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34.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comments7.xml" ContentType="application/vnd.openxmlformats-officedocument.spreadsheetml.comments+xml"/>
  <Override PartName="/xl/comments33.xml" ContentType="application/vnd.openxmlformats-officedocument.spreadsheetml.comments+xml"/>
  <Override PartName="/xl/comments2.xml" ContentType="application/vnd.openxmlformats-officedocument.spreadsheetml.comments+xml"/>
  <Override PartName="/xl/comments36.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5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33.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66.xml.rels" ContentType="application/vnd.openxmlformats-package.relationships+xml"/>
  <Override PartName="/xl/worksheets/_rels/sheet58.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0</definedName>
    <definedName function="false" hidden="false" localSheetId="5" name="_xlnm.Print_Area" vbProcedure="false">'Table1.A(a)s3'!$A$1:$K$55</definedName>
    <definedName function="false" hidden="false" localSheetId="6" name="_xlnm.Print_Area" vbProcedure="false">'Table1.A(a)s4'!$A$1:$K$67</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5" name="_xlnm.Print_Area" vbProcedure="false">Table10s1!$A$1:$E$60</definedName>
    <definedName function="false" hidden="false" localSheetId="66" name="_xlnm.Print_Area" vbProcedure="false">Table10s2!$A$1:$E$60</definedName>
    <definedName function="false" hidden="false" localSheetId="67" name="_xlnm.Print_Area" vbProcedure="false">Table10s3!$A$1:$E$60</definedName>
    <definedName function="false" hidden="false" localSheetId="68" name="_xlnm.Print_Area" vbProcedure="false">Table10s4!$A$1:$E$37</definedName>
    <definedName function="false" hidden="false" localSheetId="69" name="_xlnm.Print_Area" vbProcedure="false">Table10s5!$A$1:$E$41</definedName>
    <definedName function="false" hidden="false" localSheetId="1" name="_xlnm.Print_Area" vbProcedure="false">Table1s1!$A$1:$I$34</definedName>
    <definedName function="false" hidden="false" localSheetId="2" name="_xlnm.Print_Area" vbProcedure="false">Table1s2!$A$1:$I$42</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9</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46</definedName>
    <definedName function="false" hidden="false" localSheetId="37" name="_xlnm.Print_Area" vbProcedure="false">'Table5.A'!$A$1:$R$52</definedName>
    <definedName function="false" hidden="false" localSheetId="38" name="_xlnm.Print_Area" vbProcedure="false">'Table5.B'!$A$1:$R$45</definedName>
    <definedName function="false" hidden="false" localSheetId="39" name="_xlnm.Print_Area" vbProcedure="false">'Table5.C'!$A$1:$R$38</definedName>
    <definedName function="false" hidden="false" localSheetId="40" name="_xlnm.Print_Area" vbProcedure="false">'Table5.D'!$A$1:$O$38</definedName>
    <definedName function="false" hidden="false" localSheetId="41" name="_xlnm.Print_Area" vbProcedure="false">'Table5.E'!$A$1:$O$38</definedName>
    <definedName function="false" hidden="false" localSheetId="42" name="_xlnm.Print_Area" vbProcedure="false">'Table5.F'!$A$1:$O$34</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31</definedName>
    <definedName function="false" hidden="false" localSheetId="49" name="_xlnm.Print_Area" vbProcedure="false">'Table6.A,C'!$A$1:$M$67</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2</definedName>
    <definedName function="false" hidden="false" localSheetId="63" name="_xlnm.Print_Area" vbProcedure="false">'Table9(a)'!$A$1:$F$386</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51</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3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3</definedName>
    <definedName function="false" hidden="false" name="Sheet42Range2" vbProcedure="false">Table6!$A$27:$H$28</definedName>
    <definedName function="false" hidden="false" name="Sheet42Range3" vbProcedure="false">Table6!$H$1:$H$3</definedName>
    <definedName function="false" hidden="false" name="Sheet42Range4" vbProcedure="false">Table6!$A$27:$H$30</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4:$H$66</definedName>
    <definedName function="false" hidden="false" name="Sheet44Range1" vbProcedure="false">'Table6.A,C'!$A$33:$H$47</definedName>
    <definedName function="false" hidden="false" name="Sheet44Range2" vbProcedure="false">'Table6.A,C'!$A$54:$H$6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5</definedName>
    <definedName function="false" hidden="false" name="Sheet56Range2" vbProcedure="false">'Table8(b)'!$A$40:$H$41</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7:$H$38</definedName>
    <definedName function="false" hidden="false" name="Sheet56Range6" vbProcedure="false">'Table8(b)'!$A$40:$H$41</definedName>
    <definedName function="false" hidden="false" name="Sheet57Range1" vbProcedure="false">'Table9(a)'!$A$5:$E$239</definedName>
    <definedName function="false" hidden="false" name="Sheet57Range2" vbProcedure="false">'Table9(a)'!$A$240:$E$38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70</xdr:colOff>
                <xdr:row>21</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xdr:col>
                <xdr:colOff>70</xdr:colOff>
                <xdr:row>22</xdr:row>
                <xdr:rowOff>9</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73</xdr:colOff>
                <xdr:row>28</xdr:row>
                <xdr:rowOff>9</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65</xdr:colOff>
                <xdr:row>32</xdr:row>
                <xdr:rowOff>6</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3</xdr:colOff>
                <xdr:row>21</xdr:row>
                <xdr:rowOff>9</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3</xdr:colOff>
                <xdr:row>22</xdr:row>
                <xdr:rowOff>9</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8</xdr:col>
                <xdr:colOff>6</xdr:colOff>
                <xdr:row>28</xdr:row>
                <xdr:rowOff>9</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130</xdr:colOff>
                <xdr:row>32</xdr:row>
                <xdr:rowOff>6</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105</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105</xdr:colOff>
                <xdr:row>22</xdr:row>
                <xdr:rowOff>9</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108</xdr:colOff>
                <xdr:row>28</xdr:row>
                <xdr:rowOff>9</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8</xdr:col>
                <xdr:colOff>100</xdr:colOff>
                <xdr:row>32</xdr:row>
                <xdr:rowOff>6</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2</xdr:colOff>
                <xdr:row>20</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105</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105</xdr:colOff>
                <xdr:row>22</xdr:row>
                <xdr:rowOff>9</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5</xdr:col>
                <xdr:colOff>29</xdr:colOff>
                <xdr:row>28</xdr:row>
                <xdr:rowOff>9</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5</xdr:col>
                <xdr:colOff>21</xdr:colOff>
                <xdr:row>32</xdr:row>
                <xdr:rowOff>6</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22</xdr:colOff>
                <xdr:row>20</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28</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28</xdr:colOff>
                <xdr:row>22</xdr:row>
                <xdr:rowOff>9</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49</xdr:colOff>
                <xdr:row>27</xdr:row>
                <xdr:rowOff>9</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7</xdr:col>
                <xdr:colOff>27</xdr:colOff>
                <xdr:row>28</xdr:row>
                <xdr:rowOff>9</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7</xdr:col>
                <xdr:colOff>19</xdr:colOff>
                <xdr:row>32</xdr:row>
                <xdr:rowOff>6</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9</xdr:col>
                <xdr:colOff>17</xdr:colOff>
                <xdr:row>32</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2</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24</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3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3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15</xdr:col>
                <xdr:colOff>37</xdr:colOff>
                <xdr:row>30</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13</xdr:col>
                <xdr:colOff>30</xdr:colOff>
                <xdr:row>33</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6</xdr:rowOff>
              </xdr:from>
              <xdr:to>
                <xdr:col>14</xdr:col>
                <xdr:colOff>34</xdr:colOff>
                <xdr:row>30</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xdr:col>
                <xdr:colOff>79</xdr:colOff>
                <xdr:row>12</xdr:row>
                <xdr:rowOff>7</xdr:rowOff>
              </xdr:from>
              <xdr:to>
                <xdr:col>4</xdr:col>
                <xdr:colOff>63</xdr:colOff>
                <xdr:row>13</xdr:row>
                <xdr:rowOff>1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3</xdr:colOff>
                <xdr:row>18</xdr:row>
                <xdr:rowOff>9</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6</xdr:col>
                <xdr:colOff>37</xdr:colOff>
                <xdr:row>19</xdr:row>
                <xdr:rowOff>2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0</xdr:row>
                <xdr:rowOff>7</xdr:rowOff>
              </xdr:from>
              <xdr:to>
                <xdr:col>4</xdr:col>
                <xdr:colOff>74</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1</xdr:row>
                <xdr:rowOff>7</xdr:rowOff>
              </xdr:from>
              <xdr:to>
                <xdr:col>4</xdr:col>
                <xdr:colOff>74</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2</xdr:row>
                <xdr:rowOff>7</xdr:rowOff>
              </xdr:from>
              <xdr:to>
                <xdr:col>4</xdr:col>
                <xdr:colOff>74</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12</xdr:colOff>
                <xdr:row>25</xdr:row>
                <xdr:rowOff>10</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2</xdr:colOff>
                <xdr:row>29</xdr:row>
                <xdr:rowOff>10</xdr:rowOff>
              </xdr:to>
            </anchor>
          </commentPr>
        </mc:Choice>
        <mc:Fallback/>
      </mc:AlternateContent>
    </comment>
    <comment ref="B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6</xdr:col>
                <xdr:colOff>53</xdr:colOff>
                <xdr:row>31</xdr:row>
                <xdr:rowOff>10</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3</xdr:colOff>
                <xdr:row>18</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0</xdr:row>
                <xdr:rowOff>7</xdr:rowOff>
              </xdr:from>
              <xdr:to>
                <xdr:col>5</xdr:col>
                <xdr:colOff>58</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1</xdr:row>
                <xdr:rowOff>7</xdr:rowOff>
              </xdr:from>
              <xdr:to>
                <xdr:col>5</xdr:col>
                <xdr:colOff>58</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2</xdr:row>
                <xdr:rowOff>7</xdr:rowOff>
              </xdr:from>
              <xdr:to>
                <xdr:col>5</xdr:col>
                <xdr:colOff>58</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1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4</xdr:row>
                <xdr:rowOff>7</xdr:rowOff>
              </xdr:from>
              <xdr:to>
                <xdr:col>5</xdr:col>
                <xdr:colOff>58</xdr:colOff>
                <xdr:row>26</xdr:row>
                <xdr:rowOff>9</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2</xdr:colOff>
                <xdr:row>29</xdr:row>
                <xdr:rowOff>10</xdr:rowOff>
              </xdr:to>
            </anchor>
          </commentPr>
        </mc:Choice>
        <mc:Fallback/>
      </mc:AlternateContent>
    </comment>
    <comment ref="C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7</xdr:col>
                <xdr:colOff>53</xdr:colOff>
                <xdr:row>31</xdr:row>
                <xdr:rowOff>10</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53</xdr:colOff>
                <xdr:row>18</xdr:row>
                <xdr:rowOff>9</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18</xdr:row>
                <xdr:rowOff>8</xdr:rowOff>
              </xdr:from>
              <xdr:to>
                <xdr:col>8</xdr:col>
                <xdr:colOff>0</xdr:colOff>
                <xdr:row>19</xdr:row>
                <xdr:rowOff>27</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0</xdr:row>
                <xdr:rowOff>7</xdr:rowOff>
              </xdr:from>
              <xdr:to>
                <xdr:col>6</xdr:col>
                <xdr:colOff>3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1</xdr:row>
                <xdr:rowOff>7</xdr:rowOff>
              </xdr:from>
              <xdr:to>
                <xdr:col>6</xdr:col>
                <xdr:colOff>3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2</xdr:row>
                <xdr:rowOff>7</xdr:rowOff>
              </xdr:from>
              <xdr:to>
                <xdr:col>6</xdr:col>
                <xdr:colOff>3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12</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4</xdr:row>
                <xdr:rowOff>7</xdr:rowOff>
              </xdr:from>
              <xdr:to>
                <xdr:col>6</xdr:col>
                <xdr:colOff>38</xdr:colOff>
                <xdr:row>26</xdr:row>
                <xdr:rowOff>9</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2</xdr:colOff>
                <xdr:row>29</xdr:row>
                <xdr:rowOff>10</xdr:rowOff>
              </xdr:to>
            </anchor>
          </commentPr>
        </mc:Choice>
        <mc:Fallback/>
      </mc:AlternateContent>
    </comment>
    <comment ref="D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8</xdr:col>
                <xdr:colOff>53</xdr:colOff>
                <xdr:row>31</xdr:row>
                <xdr:rowOff>10</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3</xdr:colOff>
                <xdr:row>18</xdr:row>
                <xdr:rowOff>9</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18</xdr:row>
                <xdr:rowOff>8</xdr:rowOff>
              </xdr:from>
              <xdr:to>
                <xdr:col>8</xdr:col>
                <xdr:colOff>66</xdr:colOff>
                <xdr:row>19</xdr:row>
                <xdr:rowOff>27</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0</xdr:row>
                <xdr:rowOff>7</xdr:rowOff>
              </xdr:from>
              <xdr:to>
                <xdr:col>7</xdr:col>
                <xdr:colOff>24</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1</xdr:row>
                <xdr:rowOff>7</xdr:rowOff>
              </xdr:from>
              <xdr:to>
                <xdr:col>7</xdr:col>
                <xdr:colOff>24</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2</xdr:row>
                <xdr:rowOff>7</xdr:rowOff>
              </xdr:from>
              <xdr:to>
                <xdr:col>7</xdr:col>
                <xdr:colOff>24</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2</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4</xdr:row>
                <xdr:rowOff>7</xdr:rowOff>
              </xdr:from>
              <xdr:to>
                <xdr:col>7</xdr:col>
                <xdr:colOff>24</xdr:colOff>
                <xdr:row>26</xdr:row>
                <xdr:rowOff>9</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12</xdr:colOff>
                <xdr:row>29</xdr:row>
                <xdr:rowOff>10</xdr:rowOff>
              </xdr:to>
            </anchor>
          </commentPr>
        </mc:Choice>
        <mc:Fallback/>
      </mc:AlternateContent>
    </comment>
    <comment ref="E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9</xdr:col>
                <xdr:colOff>53</xdr:colOff>
                <xdr:row>31</xdr:row>
                <xdr:rowOff>10</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53</xdr:colOff>
                <xdr:row>18</xdr:row>
                <xdr:rowOff>9</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0</xdr:row>
                <xdr:rowOff>7</xdr:rowOff>
              </xdr:from>
              <xdr:to>
                <xdr:col>8</xdr:col>
                <xdr:colOff>3</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1</xdr:row>
                <xdr:rowOff>7</xdr:rowOff>
              </xdr:from>
              <xdr:to>
                <xdr:col>8</xdr:col>
                <xdr:colOff>3</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2</xdr:row>
                <xdr:rowOff>7</xdr:rowOff>
              </xdr:from>
              <xdr:to>
                <xdr:col>8</xdr:col>
                <xdr:colOff>3</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12</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4</xdr:row>
                <xdr:rowOff>7</xdr:rowOff>
              </xdr:from>
              <xdr:to>
                <xdr:col>8</xdr:col>
                <xdr:colOff>3</xdr:colOff>
                <xdr:row>26</xdr:row>
                <xdr:rowOff>9</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12</xdr:colOff>
                <xdr:row>29</xdr:row>
                <xdr:rowOff>10</xdr:rowOff>
              </xdr:to>
            </anchor>
          </commentPr>
        </mc:Choice>
        <mc:Fallback/>
      </mc:AlternateContent>
    </comment>
    <comment ref="F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10</xdr:col>
                <xdr:colOff>53</xdr:colOff>
                <xdr:row>31</xdr:row>
                <xdr:rowOff>10</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3</xdr:colOff>
                <xdr:row>18</xdr:row>
                <xdr:rowOff>9</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18</xdr:row>
                <xdr:rowOff>8</xdr:rowOff>
              </xdr:from>
              <xdr:to>
                <xdr:col>10</xdr:col>
                <xdr:colOff>33</xdr:colOff>
                <xdr:row>19</xdr:row>
                <xdr:rowOff>27</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0</xdr:row>
                <xdr:rowOff>7</xdr:rowOff>
              </xdr:from>
              <xdr:to>
                <xdr:col>8</xdr:col>
                <xdr:colOff>70</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1</xdr:row>
                <xdr:rowOff>7</xdr:rowOff>
              </xdr:from>
              <xdr:to>
                <xdr:col>8</xdr:col>
                <xdr:colOff>70</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2</xdr:row>
                <xdr:rowOff>7</xdr:rowOff>
              </xdr:from>
              <xdr:to>
                <xdr:col>8</xdr:col>
                <xdr:colOff>70</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2</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4</xdr:row>
                <xdr:rowOff>7</xdr:rowOff>
              </xdr:from>
              <xdr:to>
                <xdr:col>8</xdr:col>
                <xdr:colOff>70</xdr:colOff>
                <xdr:row>26</xdr:row>
                <xdr:rowOff>9</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12</xdr:colOff>
                <xdr:row>29</xdr:row>
                <xdr:rowOff>10</xdr:rowOff>
              </xdr:to>
            </anchor>
          </commentPr>
        </mc:Choice>
        <mc:Fallback/>
      </mc:AlternateContent>
    </comment>
    <comment ref="G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11</xdr:col>
                <xdr:colOff>53</xdr:colOff>
                <xdr:row>31</xdr:row>
                <xdr:rowOff>10</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3</xdr:colOff>
                <xdr:row>18</xdr:row>
                <xdr:rowOff>9</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9</xdr:row>
                <xdr:rowOff>24</xdr:rowOff>
              </xdr:from>
              <xdr:to>
                <xdr:col>9</xdr:col>
                <xdr:colOff>49</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0</xdr:row>
                <xdr:rowOff>7</xdr:rowOff>
              </xdr:from>
              <xdr:to>
                <xdr:col>9</xdr:col>
                <xdr:colOff>49</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2</xdr:row>
                <xdr:rowOff>7</xdr:rowOff>
              </xdr:from>
              <xdr:to>
                <xdr:col>9</xdr:col>
                <xdr:colOff>49</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12</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4</xdr:row>
                <xdr:rowOff>7</xdr:rowOff>
              </xdr:from>
              <xdr:to>
                <xdr:col>9</xdr:col>
                <xdr:colOff>49</xdr:colOff>
                <xdr:row>26</xdr:row>
                <xdr:rowOff>9</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1</xdr:col>
                <xdr:colOff>12</xdr:colOff>
                <xdr:row>29</xdr:row>
                <xdr:rowOff>10</xdr:rowOff>
              </xdr:to>
            </anchor>
          </commentPr>
        </mc:Choice>
        <mc:Fallback/>
      </mc:AlternateContent>
    </comment>
    <comment ref="H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53</xdr:colOff>
                <xdr:row>31</xdr:row>
                <xdr:rowOff>10</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53</xdr:colOff>
                <xdr:row>18</xdr:row>
                <xdr:rowOff>9</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8</xdr:row>
                <xdr:rowOff>8</xdr:rowOff>
              </xdr:from>
              <xdr:to>
                <xdr:col>11</xdr:col>
                <xdr:colOff>79</xdr:colOff>
                <xdr:row>19</xdr:row>
                <xdr:rowOff>27</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9</xdr:row>
                <xdr:rowOff>24</xdr:rowOff>
              </xdr:from>
              <xdr:to>
                <xdr:col>10</xdr:col>
                <xdr:colOff>37</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0</xdr:row>
                <xdr:rowOff>7</xdr:rowOff>
              </xdr:from>
              <xdr:to>
                <xdr:col>10</xdr:col>
                <xdr:colOff>3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2</xdr:row>
                <xdr:rowOff>7</xdr:rowOff>
              </xdr:from>
              <xdr:to>
                <xdr:col>10</xdr:col>
                <xdr:colOff>37</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4</xdr:row>
                <xdr:rowOff>7</xdr:rowOff>
              </xdr:from>
              <xdr:to>
                <xdr:col>10</xdr:col>
                <xdr:colOff>37</xdr:colOff>
                <xdr:row>26</xdr:row>
                <xdr:rowOff>9</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2</xdr:col>
                <xdr:colOff>12</xdr:colOff>
                <xdr:row>29</xdr:row>
                <xdr:rowOff>10</xdr:rowOff>
              </xdr:to>
            </anchor>
          </commentPr>
        </mc:Choice>
        <mc:Fallback/>
      </mc:AlternateContent>
    </comment>
    <comment ref="I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3</xdr:col>
                <xdr:colOff>53</xdr:colOff>
                <xdr:row>31</xdr:row>
                <xdr:rowOff>10</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4</xdr:col>
                <xdr:colOff>53</xdr:colOff>
                <xdr:row>18</xdr:row>
                <xdr:rowOff>9</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18</xdr:row>
                <xdr:rowOff>8</xdr:rowOff>
              </xdr:from>
              <xdr:to>
                <xdr:col>12</xdr:col>
                <xdr:colOff>58</xdr:colOff>
                <xdr:row>19</xdr:row>
                <xdr:rowOff>27</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1</xdr:col>
                <xdr:colOff>16</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1</xdr:row>
                <xdr:rowOff>7</xdr:rowOff>
              </xdr:from>
              <xdr:to>
                <xdr:col>11</xdr:col>
                <xdr:colOff>16</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2</xdr:row>
                <xdr:rowOff>7</xdr:rowOff>
              </xdr:from>
              <xdr:to>
                <xdr:col>11</xdr:col>
                <xdr:colOff>16</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3</xdr:col>
                <xdr:colOff>12</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4</xdr:row>
                <xdr:rowOff>7</xdr:rowOff>
              </xdr:from>
              <xdr:to>
                <xdr:col>11</xdr:col>
                <xdr:colOff>16</xdr:colOff>
                <xdr:row>26</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12</xdr:colOff>
                <xdr:row>29</xdr:row>
                <xdr:rowOff>10</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14</xdr:col>
                <xdr:colOff>53</xdr:colOff>
                <xdr:row>31</xdr:row>
                <xdr:rowOff>10</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53</xdr:colOff>
                <xdr:row>18</xdr:row>
                <xdr:rowOff>9</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8</xdr:row>
                <xdr:rowOff>8</xdr:rowOff>
              </xdr:from>
              <xdr:to>
                <xdr:col>13</xdr:col>
                <xdr:colOff>45</xdr:colOff>
                <xdr:row>19</xdr:row>
                <xdr:rowOff>27</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0</xdr:row>
                <xdr:rowOff>7</xdr:rowOff>
              </xdr:from>
              <xdr:to>
                <xdr:col>12</xdr:col>
                <xdr:colOff>3</xdr:colOff>
                <xdr:row>22</xdr:row>
                <xdr:rowOff>10</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1</xdr:row>
                <xdr:rowOff>7</xdr:rowOff>
              </xdr:from>
              <xdr:to>
                <xdr:col>12</xdr:col>
                <xdr:colOff>3</xdr:colOff>
                <xdr:row>23</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2</xdr:row>
                <xdr:rowOff>7</xdr:rowOff>
              </xdr:from>
              <xdr:to>
                <xdr:col>12</xdr:col>
                <xdr:colOff>3</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12</xdr:colOff>
                <xdr:row>25</xdr:row>
                <xdr:rowOff>10</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4</xdr:row>
                <xdr:rowOff>7</xdr:rowOff>
              </xdr:from>
              <xdr:to>
                <xdr:col>12</xdr:col>
                <xdr:colOff>3</xdr:colOff>
                <xdr:row>26</xdr:row>
                <xdr:rowOff>9</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4</xdr:col>
                <xdr:colOff>12</xdr:colOff>
                <xdr:row>29</xdr:row>
                <xdr:rowOff>10</xdr:rowOff>
              </xdr:to>
            </anchor>
          </commentPr>
        </mc:Choice>
        <mc:Fallback/>
      </mc:AlternateContent>
    </comment>
    <comment ref="K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15</xdr:col>
                <xdr:colOff>53</xdr:colOff>
                <xdr:row>31</xdr:row>
                <xdr:rowOff>10</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62</xdr:colOff>
                <xdr:row>18</xdr:row>
                <xdr:rowOff>9</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18</xdr:row>
                <xdr:rowOff>8</xdr:rowOff>
              </xdr:from>
              <xdr:to>
                <xdr:col>14</xdr:col>
                <xdr:colOff>24</xdr:colOff>
                <xdr:row>19</xdr:row>
                <xdr:rowOff>27</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0</xdr:row>
                <xdr:rowOff>7</xdr:rowOff>
              </xdr:from>
              <xdr:to>
                <xdr:col>12</xdr:col>
                <xdr:colOff>62</xdr:colOff>
                <xdr:row>22</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2</xdr:row>
                <xdr:rowOff>7</xdr:rowOff>
              </xdr:from>
              <xdr:to>
                <xdr:col>12</xdr:col>
                <xdr:colOff>6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5</xdr:col>
                <xdr:colOff>12</xdr:colOff>
                <xdr:row>25</xdr:row>
                <xdr:rowOff>10</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4</xdr:row>
                <xdr:rowOff>7</xdr:rowOff>
              </xdr:from>
              <xdr:to>
                <xdr:col>12</xdr:col>
                <xdr:colOff>62</xdr:colOff>
                <xdr:row>26</xdr:row>
                <xdr:rowOff>9</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5</xdr:col>
                <xdr:colOff>12</xdr:colOff>
                <xdr:row>29</xdr:row>
                <xdr:rowOff>10</xdr:rowOff>
              </xdr:to>
            </anchor>
          </commentPr>
        </mc:Choice>
        <mc:Fallback/>
      </mc:AlternateContent>
    </comment>
    <comment ref="L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16</xdr:col>
                <xdr:colOff>62</xdr:colOff>
                <xdr:row>31</xdr:row>
                <xdr:rowOff>10</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7</xdr:col>
                <xdr:colOff>62</xdr:colOff>
                <xdr:row>18</xdr:row>
                <xdr:rowOff>9</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18</xdr:row>
                <xdr:rowOff>8</xdr:rowOff>
              </xdr:from>
              <xdr:to>
                <xdr:col>15</xdr:col>
                <xdr:colOff>7</xdr:colOff>
                <xdr:row>19</xdr:row>
                <xdr:rowOff>27</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0</xdr:row>
                <xdr:rowOff>7</xdr:rowOff>
              </xdr:from>
              <xdr:to>
                <xdr:col>13</xdr:col>
                <xdr:colOff>45</xdr:colOff>
                <xdr:row>22</xdr:row>
                <xdr:rowOff>10</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1</xdr:row>
                <xdr:rowOff>7</xdr:rowOff>
              </xdr:from>
              <xdr:to>
                <xdr:col>13</xdr:col>
                <xdr:colOff>45</xdr:colOff>
                <xdr:row>23</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2</xdr:row>
                <xdr:rowOff>7</xdr:rowOff>
              </xdr:from>
              <xdr:to>
                <xdr:col>13</xdr:col>
                <xdr:colOff>4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20</xdr:colOff>
                <xdr:row>25</xdr:row>
                <xdr:rowOff>10</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4</xdr:row>
                <xdr:rowOff>7</xdr:rowOff>
              </xdr:from>
              <xdr:to>
                <xdr:col>13</xdr:col>
                <xdr:colOff>45</xdr:colOff>
                <xdr:row>26</xdr:row>
                <xdr:rowOff>9</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6</xdr:col>
                <xdr:colOff>20</xdr:colOff>
                <xdr:row>29</xdr:row>
                <xdr:rowOff>10</xdr:rowOff>
              </xdr:to>
            </anchor>
          </commentPr>
        </mc:Choice>
        <mc:Fallback/>
      </mc:AlternateContent>
    </comment>
    <comment ref="M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17</xdr:col>
                <xdr:colOff>62</xdr:colOff>
                <xdr:row>31</xdr:row>
                <xdr:rowOff>10</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8</xdr:col>
                <xdr:colOff>62</xdr:colOff>
                <xdr:row>18</xdr:row>
                <xdr:rowOff>9</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18</xdr:row>
                <xdr:rowOff>8</xdr:rowOff>
              </xdr:from>
              <xdr:to>
                <xdr:col>15</xdr:col>
                <xdr:colOff>70</xdr:colOff>
                <xdr:row>19</xdr:row>
                <xdr:rowOff>27</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0</xdr:row>
                <xdr:rowOff>7</xdr:rowOff>
              </xdr:from>
              <xdr:to>
                <xdr:col>14</xdr:col>
                <xdr:colOff>28</xdr:colOff>
                <xdr:row>22</xdr:row>
                <xdr:rowOff>10</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1</xdr:row>
                <xdr:rowOff>7</xdr:rowOff>
              </xdr:from>
              <xdr:to>
                <xdr:col>14</xdr:col>
                <xdr:colOff>28</xdr:colOff>
                <xdr:row>23</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2</xdr:row>
                <xdr:rowOff>7</xdr:rowOff>
              </xdr:from>
              <xdr:to>
                <xdr:col>14</xdr:col>
                <xdr:colOff>28</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20</xdr:colOff>
                <xdr:row>25</xdr:row>
                <xdr:rowOff>10</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4</xdr:row>
                <xdr:rowOff>7</xdr:rowOff>
              </xdr:from>
              <xdr:to>
                <xdr:col>14</xdr:col>
                <xdr:colOff>28</xdr:colOff>
                <xdr:row>26</xdr:row>
                <xdr:rowOff>9</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20</xdr:colOff>
                <xdr:row>29</xdr:row>
                <xdr:rowOff>10</xdr:rowOff>
              </xdr:to>
            </anchor>
          </commentPr>
        </mc:Choice>
        <mc:Fallback/>
      </mc:AlternateContent>
    </comment>
    <comment ref="N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18</xdr:col>
                <xdr:colOff>62</xdr:colOff>
                <xdr:row>31</xdr:row>
                <xdr:rowOff>10</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9</xdr:col>
                <xdr:colOff>62</xdr:colOff>
                <xdr:row>18</xdr:row>
                <xdr:rowOff>9</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20</xdr:colOff>
                <xdr:row>22</xdr:row>
                <xdr:rowOff>10</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20</xdr:colOff>
                <xdr:row>23</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8</xdr:col>
                <xdr:colOff>20</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20</xdr:colOff>
                <xdr:row>25</xdr:row>
                <xdr:rowOff>10</xdr:rowOff>
              </xdr:to>
            </anchor>
          </commentPr>
        </mc:Choice>
        <mc:Fallback/>
      </mc:AlternateContent>
    </comment>
    <comment ref="O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18</xdr:col>
                <xdr:colOff>20</xdr:colOff>
                <xdr:row>26</xdr:row>
                <xdr:rowOff>9</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20</xdr:colOff>
                <xdr:row>29</xdr:row>
                <xdr:rowOff>10</xdr:rowOff>
              </xdr:to>
            </anchor>
          </commentPr>
        </mc:Choice>
        <mc:Fallback/>
      </mc:AlternateContent>
    </comment>
    <comment ref="O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19</xdr:col>
                <xdr:colOff>62</xdr:colOff>
                <xdr:row>31</xdr:row>
                <xdr:rowOff>10</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4</xdr:col>
                <xdr:colOff>20</xdr:colOff>
                <xdr:row>7</xdr:row>
                <xdr:rowOff>7</xdr:rowOff>
              </xdr:from>
              <xdr:to>
                <xdr:col>17</xdr:col>
                <xdr:colOff>13</xdr:colOff>
                <xdr:row>8</xdr:row>
                <xdr:rowOff>1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21</xdr:col>
                <xdr:colOff>53</xdr:colOff>
                <xdr:row>18</xdr:row>
                <xdr:rowOff>9</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8</xdr:row>
                <xdr:rowOff>8</xdr:rowOff>
              </xdr:from>
              <xdr:to>
                <xdr:col>17</xdr:col>
                <xdr:colOff>7</xdr:colOff>
                <xdr:row>19</xdr:row>
                <xdr:rowOff>27</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9</xdr:row>
                <xdr:rowOff>24</xdr:rowOff>
              </xdr:from>
              <xdr:to>
                <xdr:col>17</xdr:col>
                <xdr:colOff>7</xdr:colOff>
                <xdr:row>21</xdr:row>
                <xdr:rowOff>10</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17</xdr:col>
                <xdr:colOff>7</xdr:colOff>
                <xdr:row>22</xdr:row>
                <xdr:rowOff>10</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1</xdr:row>
                <xdr:rowOff>7</xdr:rowOff>
              </xdr:from>
              <xdr:to>
                <xdr:col>17</xdr:col>
                <xdr:colOff>7</xdr:colOff>
                <xdr:row>23</xdr:row>
                <xdr:rowOff>10</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2</xdr:row>
                <xdr:rowOff>7</xdr:rowOff>
              </xdr:from>
              <xdr:to>
                <xdr:col>17</xdr:col>
                <xdr:colOff>7</xdr:colOff>
                <xdr:row>24</xdr:row>
                <xdr:rowOff>10</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23</xdr:row>
                <xdr:rowOff>7</xdr:rowOff>
              </xdr:from>
              <xdr:to>
                <xdr:col>20</xdr:col>
                <xdr:colOff>3</xdr:colOff>
                <xdr:row>25</xdr:row>
                <xdr:rowOff>10</xdr:rowOff>
              </xdr:to>
            </anchor>
          </commentPr>
        </mc:Choice>
        <mc:Fallback/>
      </mc:AlternateContent>
    </comment>
    <comment ref="Q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9</xdr:row>
                <xdr:rowOff>8</xdr:rowOff>
              </xdr:from>
              <xdr:to>
                <xdr:col>21</xdr:col>
                <xdr:colOff>53</xdr:colOff>
                <xdr:row>31</xdr:row>
                <xdr:rowOff>10</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2</xdr:col>
                <xdr:colOff>53</xdr:colOff>
                <xdr:row>18</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8</xdr:row>
                <xdr:rowOff>8</xdr:rowOff>
              </xdr:from>
              <xdr:to>
                <xdr:col>17</xdr:col>
                <xdr:colOff>66</xdr:colOff>
                <xdr:row>19</xdr:row>
                <xdr:rowOff>27</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9</xdr:row>
                <xdr:rowOff>24</xdr:rowOff>
              </xdr:from>
              <xdr:to>
                <xdr:col>17</xdr:col>
                <xdr:colOff>66</xdr:colOff>
                <xdr:row>21</xdr:row>
                <xdr:rowOff>10</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0</xdr:row>
                <xdr:rowOff>7</xdr:rowOff>
              </xdr:from>
              <xdr:to>
                <xdr:col>17</xdr:col>
                <xdr:colOff>66</xdr:colOff>
                <xdr:row>22</xdr:row>
                <xdr:rowOff>10</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1</xdr:row>
                <xdr:rowOff>7</xdr:rowOff>
              </xdr:from>
              <xdr:to>
                <xdr:col>17</xdr:col>
                <xdr:colOff>66</xdr:colOff>
                <xdr:row>23</xdr:row>
                <xdr:rowOff>10</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2</xdr:row>
                <xdr:rowOff>7</xdr:rowOff>
              </xdr:from>
              <xdr:to>
                <xdr:col>17</xdr:col>
                <xdr:colOff>66</xdr:colOff>
                <xdr:row>24</xdr:row>
                <xdr:rowOff>10</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1</xdr:col>
                <xdr:colOff>3</xdr:colOff>
                <xdr:row>25</xdr:row>
                <xdr:rowOff>10</xdr:rowOff>
              </xdr:to>
            </anchor>
          </commentPr>
        </mc:Choice>
        <mc:Fallback/>
      </mc:AlternateContent>
    </comment>
    <comment ref="R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22</xdr:col>
                <xdr:colOff>53</xdr:colOff>
                <xdr:row>31</xdr:row>
                <xdr:rowOff>10</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7</xdr:row>
                <xdr:rowOff>7</xdr:rowOff>
              </xdr:from>
              <xdr:to>
                <xdr:col>18</xdr:col>
                <xdr:colOff>49</xdr:colOff>
                <xdr:row>9</xdr:row>
                <xdr:rowOff>10</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23</xdr:col>
                <xdr:colOff>53</xdr:colOff>
                <xdr:row>18</xdr:row>
                <xdr:rowOff>9</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18</xdr:col>
                <xdr:colOff>49</xdr:colOff>
                <xdr:row>19</xdr:row>
                <xdr:rowOff>27</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9</xdr:row>
                <xdr:rowOff>24</xdr:rowOff>
              </xdr:from>
              <xdr:to>
                <xdr:col>18</xdr:col>
                <xdr:colOff>49</xdr:colOff>
                <xdr:row>21</xdr:row>
                <xdr:rowOff>10</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0</xdr:row>
                <xdr:rowOff>7</xdr:rowOff>
              </xdr:from>
              <xdr:to>
                <xdr:col>18</xdr:col>
                <xdr:colOff>49</xdr:colOff>
                <xdr:row>22</xdr:row>
                <xdr:rowOff>10</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1</xdr:row>
                <xdr:rowOff>7</xdr:rowOff>
              </xdr:from>
              <xdr:to>
                <xdr:col>18</xdr:col>
                <xdr:colOff>49</xdr:colOff>
                <xdr:row>23</xdr:row>
                <xdr:rowOff>10</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2</xdr:row>
                <xdr:rowOff>7</xdr:rowOff>
              </xdr:from>
              <xdr:to>
                <xdr:col>18</xdr:col>
                <xdr:colOff>49</xdr:colOff>
                <xdr:row>24</xdr:row>
                <xdr:rowOff>10</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23</xdr:row>
                <xdr:rowOff>7</xdr:rowOff>
              </xdr:from>
              <xdr:to>
                <xdr:col>22</xdr:col>
                <xdr:colOff>3</xdr:colOff>
                <xdr:row>25</xdr:row>
                <xdr:rowOff>10</xdr:rowOff>
              </xdr:to>
            </anchor>
          </commentPr>
        </mc:Choice>
        <mc:Fallback/>
      </mc:AlternateContent>
    </comment>
    <comment ref="S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23</xdr:col>
                <xdr:colOff>53</xdr:colOff>
                <xdr:row>31</xdr:row>
                <xdr:rowOff>10</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7</xdr:row>
                <xdr:rowOff>7</xdr:rowOff>
              </xdr:from>
              <xdr:to>
                <xdr:col>19</xdr:col>
                <xdr:colOff>28</xdr:colOff>
                <xdr:row>9</xdr:row>
                <xdr:rowOff>10</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4</xdr:col>
                <xdr:colOff>53</xdr:colOff>
                <xdr:row>18</xdr:row>
                <xdr:rowOff>9</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18</xdr:row>
                <xdr:rowOff>8</xdr:rowOff>
              </xdr:from>
              <xdr:to>
                <xdr:col>19</xdr:col>
                <xdr:colOff>28</xdr:colOff>
                <xdr:row>19</xdr:row>
                <xdr:rowOff>27</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19</xdr:row>
                <xdr:rowOff>24</xdr:rowOff>
              </xdr:from>
              <xdr:to>
                <xdr:col>19</xdr:col>
                <xdr:colOff>28</xdr:colOff>
                <xdr:row>21</xdr:row>
                <xdr:rowOff>10</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0</xdr:row>
                <xdr:rowOff>7</xdr:rowOff>
              </xdr:from>
              <xdr:to>
                <xdr:col>19</xdr:col>
                <xdr:colOff>28</xdr:colOff>
                <xdr:row>22</xdr:row>
                <xdr:rowOff>10</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1</xdr:row>
                <xdr:rowOff>7</xdr:rowOff>
              </xdr:from>
              <xdr:to>
                <xdr:col>19</xdr:col>
                <xdr:colOff>28</xdr:colOff>
                <xdr:row>23</xdr:row>
                <xdr:rowOff>10</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2</xdr:row>
                <xdr:rowOff>7</xdr:rowOff>
              </xdr:from>
              <xdr:to>
                <xdr:col>19</xdr:col>
                <xdr:colOff>28</xdr:colOff>
                <xdr:row>24</xdr:row>
                <xdr:rowOff>10</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23</xdr:row>
                <xdr:rowOff>7</xdr:rowOff>
              </xdr:from>
              <xdr:to>
                <xdr:col>23</xdr:col>
                <xdr:colOff>3</xdr:colOff>
                <xdr:row>25</xdr:row>
                <xdr:rowOff>10</xdr:rowOff>
              </xdr:to>
            </anchor>
          </commentPr>
        </mc:Choice>
        <mc:Fallback/>
      </mc:AlternateContent>
    </comment>
    <comment ref="T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24</xdr:col>
                <xdr:colOff>53</xdr:colOff>
                <xdr:row>31</xdr:row>
                <xdr:rowOff>10</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0</xdr:col>
                <xdr:colOff>12</xdr:colOff>
                <xdr:row>9</xdr:row>
                <xdr:rowOff>10</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25</xdr:col>
                <xdr:colOff>62</xdr:colOff>
                <xdr:row>18</xdr:row>
                <xdr:rowOff>9</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8</xdr:rowOff>
              </xdr:from>
              <xdr:to>
                <xdr:col>20</xdr:col>
                <xdr:colOff>12</xdr:colOff>
                <xdr:row>19</xdr:row>
                <xdr:rowOff>27</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0</xdr:col>
                <xdr:colOff>12</xdr:colOff>
                <xdr:row>21</xdr:row>
                <xdr:rowOff>10</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0</xdr:row>
                <xdr:rowOff>7</xdr:rowOff>
              </xdr:from>
              <xdr:to>
                <xdr:col>20</xdr:col>
                <xdr:colOff>12</xdr:colOff>
                <xdr:row>22</xdr:row>
                <xdr:rowOff>10</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0</xdr:col>
                <xdr:colOff>12</xdr:colOff>
                <xdr:row>23</xdr:row>
                <xdr:rowOff>10</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0</xdr:col>
                <xdr:colOff>12</xdr:colOff>
                <xdr:row>24</xdr:row>
                <xdr:rowOff>10</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3</xdr:row>
                <xdr:rowOff>7</xdr:rowOff>
              </xdr:from>
              <xdr:to>
                <xdr:col>24</xdr:col>
                <xdr:colOff>3</xdr:colOff>
                <xdr:row>25</xdr:row>
                <xdr:rowOff>10</xdr:rowOff>
              </xdr:to>
            </anchor>
          </commentPr>
        </mc:Choice>
        <mc:Fallback/>
      </mc:AlternateContent>
    </comment>
    <comment ref="U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25</xdr:col>
                <xdr:colOff>62</xdr:colOff>
                <xdr:row>31</xdr:row>
                <xdr:rowOff>10</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7</xdr:row>
                <xdr:rowOff>7</xdr:rowOff>
              </xdr:from>
              <xdr:to>
                <xdr:col>20</xdr:col>
                <xdr:colOff>70</xdr:colOff>
                <xdr:row>9</xdr:row>
                <xdr:rowOff>10</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27</xdr:col>
                <xdr:colOff>51</xdr:colOff>
                <xdr:row>18</xdr:row>
                <xdr:rowOff>9</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8</xdr:row>
                <xdr:rowOff>8</xdr:rowOff>
              </xdr:from>
              <xdr:to>
                <xdr:col>20</xdr:col>
                <xdr:colOff>70</xdr:colOff>
                <xdr:row>19</xdr:row>
                <xdr:rowOff>27</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9</xdr:row>
                <xdr:rowOff>24</xdr:rowOff>
              </xdr:from>
              <xdr:to>
                <xdr:col>20</xdr:col>
                <xdr:colOff>70</xdr:colOff>
                <xdr:row>21</xdr:row>
                <xdr:rowOff>10</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0</xdr:row>
                <xdr:rowOff>7</xdr:rowOff>
              </xdr:from>
              <xdr:to>
                <xdr:col>20</xdr:col>
                <xdr:colOff>70</xdr:colOff>
                <xdr:row>22</xdr:row>
                <xdr:rowOff>10</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1</xdr:row>
                <xdr:rowOff>7</xdr:rowOff>
              </xdr:from>
              <xdr:to>
                <xdr:col>20</xdr:col>
                <xdr:colOff>70</xdr:colOff>
                <xdr:row>23</xdr:row>
                <xdr:rowOff>10</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2</xdr:row>
                <xdr:rowOff>7</xdr:rowOff>
              </xdr:from>
              <xdr:to>
                <xdr:col>20</xdr:col>
                <xdr:colOff>70</xdr:colOff>
                <xdr:row>24</xdr:row>
                <xdr:rowOff>10</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xdr:colOff>
                <xdr:row>23</xdr:row>
                <xdr:rowOff>7</xdr:rowOff>
              </xdr:from>
              <xdr:to>
                <xdr:col>25</xdr:col>
                <xdr:colOff>12</xdr:colOff>
                <xdr:row>25</xdr:row>
                <xdr:rowOff>10</xdr:rowOff>
              </xdr:to>
            </anchor>
          </commentPr>
        </mc:Choice>
        <mc:Fallback/>
      </mc:AlternateContent>
    </comment>
    <comment ref="V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27</xdr:col>
                <xdr:colOff>51</xdr:colOff>
                <xdr:row>31</xdr:row>
                <xdr:rowOff>10</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7</xdr:row>
                <xdr:rowOff>7</xdr:rowOff>
              </xdr:from>
              <xdr:to>
                <xdr:col>21</xdr:col>
                <xdr:colOff>49</xdr:colOff>
                <xdr:row>9</xdr:row>
                <xdr:rowOff>10</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29</xdr:col>
                <xdr:colOff>14</xdr:colOff>
                <xdr:row>18</xdr:row>
                <xdr:rowOff>9</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8</xdr:row>
                <xdr:rowOff>8</xdr:rowOff>
              </xdr:from>
              <xdr:to>
                <xdr:col>21</xdr:col>
                <xdr:colOff>49</xdr:colOff>
                <xdr:row>19</xdr:row>
                <xdr:rowOff>27</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9</xdr:row>
                <xdr:rowOff>24</xdr:rowOff>
              </xdr:from>
              <xdr:to>
                <xdr:col>21</xdr:col>
                <xdr:colOff>49</xdr:colOff>
                <xdr:row>21</xdr:row>
                <xdr:rowOff>10</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0</xdr:row>
                <xdr:rowOff>7</xdr:rowOff>
              </xdr:from>
              <xdr:to>
                <xdr:col>21</xdr:col>
                <xdr:colOff>49</xdr:colOff>
                <xdr:row>22</xdr:row>
                <xdr:rowOff>10</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1</xdr:row>
                <xdr:rowOff>7</xdr:rowOff>
              </xdr:from>
              <xdr:to>
                <xdr:col>21</xdr:col>
                <xdr:colOff>49</xdr:colOff>
                <xdr:row>23</xdr:row>
                <xdr:rowOff>10</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2</xdr:row>
                <xdr:rowOff>7</xdr:rowOff>
              </xdr:from>
              <xdr:to>
                <xdr:col>21</xdr:col>
                <xdr:colOff>49</xdr:colOff>
                <xdr:row>24</xdr:row>
                <xdr:rowOff>10</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23</xdr:row>
                <xdr:rowOff>7</xdr:rowOff>
              </xdr:from>
              <xdr:to>
                <xdr:col>27</xdr:col>
                <xdr:colOff>1</xdr:colOff>
                <xdr:row>25</xdr:row>
                <xdr:rowOff>10</xdr:rowOff>
              </xdr:to>
            </anchor>
          </commentPr>
        </mc:Choice>
        <mc:Fallback/>
      </mc:AlternateContent>
    </comment>
    <comment ref="W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29</xdr:col>
                <xdr:colOff>14</xdr:colOff>
                <xdr:row>31</xdr:row>
                <xdr:rowOff>10</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30</xdr:colOff>
                <xdr:row>9</xdr:row>
                <xdr:rowOff>10</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30</xdr:col>
                <xdr:colOff>35</xdr:colOff>
                <xdr:row>18</xdr:row>
                <xdr:rowOff>9</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30</xdr:colOff>
                <xdr:row>19</xdr:row>
                <xdr:rowOff>27</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28</xdr:col>
                <xdr:colOff>30</xdr:colOff>
                <xdr:row>21</xdr:row>
                <xdr:rowOff>10</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8</xdr:col>
                <xdr:colOff>30</xdr:colOff>
                <xdr:row>22</xdr:row>
                <xdr:rowOff>10</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8</xdr:col>
                <xdr:colOff>30</xdr:colOff>
                <xdr:row>23</xdr:row>
                <xdr:rowOff>10</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8</xdr:col>
                <xdr:colOff>30</xdr:colOff>
                <xdr:row>25</xdr:row>
                <xdr:rowOff>10</xdr:rowOff>
              </xdr:to>
            </anchor>
          </commentPr>
        </mc:Choice>
        <mc:Fallback/>
      </mc:AlternateContent>
    </comment>
    <comment ref="X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30</xdr:col>
                <xdr:colOff>35</xdr:colOff>
                <xdr:row>31</xdr:row>
                <xdr:rowOff>10</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66</xdr:colOff>
                <xdr:row>8</xdr:row>
                <xdr:rowOff>7</xdr:rowOff>
              </xdr:from>
              <xdr:to>
                <xdr:col>24</xdr:col>
                <xdr:colOff>62</xdr:colOff>
                <xdr:row>10</xdr:row>
                <xdr:rowOff>9</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3</xdr:col>
                <xdr:colOff>10</xdr:colOff>
                <xdr:row>18</xdr:row>
                <xdr:rowOff>9</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8</xdr:row>
                <xdr:rowOff>8</xdr:rowOff>
              </xdr:from>
              <xdr:to>
                <xdr:col>24</xdr:col>
                <xdr:colOff>28</xdr:colOff>
                <xdr:row>19</xdr:row>
                <xdr:rowOff>27</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9</xdr:row>
                <xdr:rowOff>24</xdr:rowOff>
              </xdr:from>
              <xdr:to>
                <xdr:col>24</xdr:col>
                <xdr:colOff>28</xdr:colOff>
                <xdr:row>21</xdr:row>
                <xdr:rowOff>10</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0</xdr:row>
                <xdr:rowOff>7</xdr:rowOff>
              </xdr:from>
              <xdr:to>
                <xdr:col>24</xdr:col>
                <xdr:colOff>28</xdr:colOff>
                <xdr:row>22</xdr:row>
                <xdr:rowOff>10</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1</xdr:row>
                <xdr:rowOff>7</xdr:rowOff>
              </xdr:from>
              <xdr:to>
                <xdr:col>24</xdr:col>
                <xdr:colOff>28</xdr:colOff>
                <xdr:row>23</xdr:row>
                <xdr:rowOff>10</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2</xdr:row>
                <xdr:rowOff>7</xdr:rowOff>
              </xdr:from>
              <xdr:to>
                <xdr:col>24</xdr:col>
                <xdr:colOff>28</xdr:colOff>
                <xdr:row>24</xdr:row>
                <xdr:rowOff>10</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23</xdr:row>
                <xdr:rowOff>7</xdr:rowOff>
              </xdr:from>
              <xdr:to>
                <xdr:col>30</xdr:col>
                <xdr:colOff>47</xdr:colOff>
                <xdr:row>25</xdr:row>
                <xdr:rowOff>10</xdr:rowOff>
              </xdr:to>
            </anchor>
          </commentPr>
        </mc:Choice>
        <mc:Fallback/>
      </mc:AlternateContent>
    </comment>
    <comment ref="Z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29</xdr:row>
                <xdr:rowOff>8</xdr:rowOff>
              </xdr:from>
              <xdr:to>
                <xdr:col>33</xdr:col>
                <xdr:colOff>10</xdr:colOff>
                <xdr:row>31</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6</xdr:row>
                <xdr:rowOff>27</xdr:rowOff>
              </xdr:from>
              <xdr:to>
                <xdr:col>8</xdr:col>
                <xdr:colOff>5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8</xdr:row>
                <xdr:rowOff>7</xdr:rowOff>
              </xdr:from>
              <xdr:to>
                <xdr:col>8</xdr:col>
                <xdr:colOff>5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9</xdr:row>
                <xdr:rowOff>7</xdr:rowOff>
              </xdr:from>
              <xdr:to>
                <xdr:col>5</xdr:col>
                <xdr:colOff>58</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11</xdr:row>
                <xdr:rowOff>7</xdr:rowOff>
              </xdr:from>
              <xdr:to>
                <xdr:col>8</xdr:col>
                <xdr:colOff>5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12</xdr:row>
                <xdr:rowOff>7</xdr:rowOff>
              </xdr:from>
              <xdr:to>
                <xdr:col>5</xdr:col>
                <xdr:colOff>58</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2</xdr:colOff>
                <xdr:row>13</xdr:row>
                <xdr:rowOff>8</xdr:rowOff>
              </xdr:from>
              <xdr:to>
                <xdr:col>5</xdr:col>
                <xdr:colOff>49</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11</xdr:col>
                <xdr:colOff>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11</xdr:col>
                <xdr:colOff>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9</xdr:row>
                <xdr:rowOff>7</xdr:rowOff>
              </xdr:from>
              <xdr:to>
                <xdr:col>8</xdr:col>
                <xdr:colOff>3</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11</xdr:col>
                <xdr:colOff>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12</xdr:row>
                <xdr:rowOff>7</xdr:rowOff>
              </xdr:from>
              <xdr:to>
                <xdr:col>8</xdr:col>
                <xdr:colOff>3</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xdr:colOff>
                <xdr:row>13</xdr:row>
                <xdr:rowOff>8</xdr:rowOff>
              </xdr:from>
              <xdr:to>
                <xdr:col>7</xdr:col>
                <xdr:colOff>74</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9</xdr:row>
                <xdr:rowOff>7</xdr:rowOff>
              </xdr:from>
              <xdr:to>
                <xdr:col>9</xdr:col>
                <xdr:colOff>49</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53</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10</xdr:col>
                <xdr:colOff>37</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10</xdr:col>
                <xdr:colOff>37</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10</xdr:col>
                <xdr:colOff>28</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6</xdr:row>
                <xdr:rowOff>27</xdr:rowOff>
              </xdr:from>
              <xdr:to>
                <xdr:col>15</xdr:col>
                <xdr:colOff>3</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8</xdr:row>
                <xdr:rowOff>7</xdr:rowOff>
              </xdr:from>
              <xdr:to>
                <xdr:col>15</xdr:col>
                <xdr:colOff>3</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12</xdr:col>
                <xdr:colOff>3</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5</xdr:col>
                <xdr:colOff>3</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2</xdr:row>
                <xdr:rowOff>7</xdr:rowOff>
              </xdr:from>
              <xdr:to>
                <xdr:col>12</xdr:col>
                <xdr:colOff>3</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11</xdr:col>
                <xdr:colOff>74</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24</xdr:colOff>
                <xdr:row>9</xdr:row>
                <xdr:rowOff>7</xdr:rowOff>
              </xdr:from>
              <xdr:to>
                <xdr:col>15</xdr:col>
                <xdr:colOff>20</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24</xdr:colOff>
                <xdr:row>13</xdr:row>
                <xdr:rowOff>8</xdr:rowOff>
              </xdr:from>
              <xdr:to>
                <xdr:col>15</xdr:col>
                <xdr:colOff>12</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9</xdr:row>
                <xdr:rowOff>7</xdr:rowOff>
              </xdr:from>
              <xdr:to>
                <xdr:col>16</xdr:col>
                <xdr:colOff>74</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74</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16</xdr:col>
                <xdr:colOff>66</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6</xdr:row>
                <xdr:rowOff>27</xdr:rowOff>
              </xdr:from>
              <xdr:to>
                <xdr:col>20</xdr:col>
                <xdr:colOff>62</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66</xdr:colOff>
                <xdr:row>8</xdr:row>
                <xdr:rowOff>7</xdr:rowOff>
              </xdr:from>
              <xdr:to>
                <xdr:col>22</xdr:col>
                <xdr:colOff>33</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6</xdr:colOff>
                <xdr:row>9</xdr:row>
                <xdr:rowOff>7</xdr:rowOff>
              </xdr:from>
              <xdr:to>
                <xdr:col>17</xdr:col>
                <xdr:colOff>62</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4</xdr:col>
                <xdr:colOff>66</xdr:colOff>
                <xdr:row>11</xdr:row>
                <xdr:rowOff>7</xdr:rowOff>
              </xdr:from>
              <xdr:to>
                <xdr:col>20</xdr:col>
                <xdr:colOff>45</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12</xdr:row>
                <xdr:rowOff>7</xdr:rowOff>
              </xdr:from>
              <xdr:to>
                <xdr:col>20</xdr:col>
                <xdr:colOff>62</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66</xdr:colOff>
                <xdr:row>13</xdr:row>
                <xdr:rowOff>8</xdr:rowOff>
              </xdr:from>
              <xdr:to>
                <xdr:col>17</xdr:col>
                <xdr:colOff>53</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6</xdr:row>
                <xdr:rowOff>27</xdr:rowOff>
              </xdr:from>
              <xdr:to>
                <xdr:col>21</xdr:col>
                <xdr:colOff>41</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8</xdr:row>
                <xdr:rowOff>7</xdr:rowOff>
              </xdr:from>
              <xdr:to>
                <xdr:col>21</xdr:col>
                <xdr:colOff>41</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8</xdr:col>
                <xdr:colOff>4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5</xdr:colOff>
                <xdr:row>11</xdr:row>
                <xdr:rowOff>7</xdr:rowOff>
              </xdr:from>
              <xdr:to>
                <xdr:col>21</xdr:col>
                <xdr:colOff>41</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2</xdr:row>
                <xdr:rowOff>7</xdr:rowOff>
              </xdr:from>
              <xdr:to>
                <xdr:col>18</xdr:col>
                <xdr:colOff>4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5</xdr:colOff>
                <xdr:row>13</xdr:row>
                <xdr:rowOff>8</xdr:rowOff>
              </xdr:from>
              <xdr:to>
                <xdr:col>18</xdr:col>
                <xdr:colOff>33</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xdr:colOff>
                <xdr:row>6</xdr:row>
                <xdr:rowOff>27</xdr:rowOff>
              </xdr:from>
              <xdr:to>
                <xdr:col>23</xdr:col>
                <xdr:colOff>3</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xdr:colOff>
                <xdr:row>8</xdr:row>
                <xdr:rowOff>7</xdr:rowOff>
              </xdr:from>
              <xdr:to>
                <xdr:col>23</xdr:col>
                <xdr:colOff>3</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9</xdr:row>
                <xdr:rowOff>7</xdr:rowOff>
              </xdr:from>
              <xdr:to>
                <xdr:col>20</xdr:col>
                <xdr:colOff>3</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xdr:colOff>
                <xdr:row>11</xdr:row>
                <xdr:rowOff>7</xdr:rowOff>
              </xdr:from>
              <xdr:to>
                <xdr:col>23</xdr:col>
                <xdr:colOff>3</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12</xdr:row>
                <xdr:rowOff>7</xdr:rowOff>
              </xdr:from>
              <xdr:to>
                <xdr:col>20</xdr:col>
                <xdr:colOff>3</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7</xdr:colOff>
                <xdr:row>13</xdr:row>
                <xdr:rowOff>8</xdr:rowOff>
              </xdr:from>
              <xdr:to>
                <xdr:col>19</xdr:col>
                <xdr:colOff>74</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6</xdr:row>
                <xdr:rowOff>27</xdr:rowOff>
              </xdr:from>
              <xdr:to>
                <xdr:col>23</xdr:col>
                <xdr:colOff>62</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8</xdr:row>
                <xdr:rowOff>7</xdr:rowOff>
              </xdr:from>
              <xdr:to>
                <xdr:col>23</xdr:col>
                <xdr:colOff>62</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9</xdr:row>
                <xdr:rowOff>7</xdr:rowOff>
              </xdr:from>
              <xdr:to>
                <xdr:col>20</xdr:col>
                <xdr:colOff>62</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11</xdr:row>
                <xdr:rowOff>7</xdr:rowOff>
              </xdr:from>
              <xdr:to>
                <xdr:col>23</xdr:col>
                <xdr:colOff>62</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12</xdr:row>
                <xdr:rowOff>7</xdr:rowOff>
              </xdr:from>
              <xdr:to>
                <xdr:col>20</xdr:col>
                <xdr:colOff>62</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66</xdr:colOff>
                <xdr:row>13</xdr:row>
                <xdr:rowOff>8</xdr:rowOff>
              </xdr:from>
              <xdr:to>
                <xdr:col>20</xdr:col>
                <xdr:colOff>53</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7</xdr:colOff>
                <xdr:row>9</xdr:row>
                <xdr:rowOff>7</xdr:rowOff>
              </xdr:from>
              <xdr:to>
                <xdr:col>22</xdr:col>
                <xdr:colOff>43</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7</xdr:colOff>
                <xdr:row>12</xdr:row>
                <xdr:rowOff>7</xdr:rowOff>
              </xdr:from>
              <xdr:to>
                <xdr:col>22</xdr:col>
                <xdr:colOff>43</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47</xdr:colOff>
                <xdr:row>13</xdr:row>
                <xdr:rowOff>8</xdr:rowOff>
              </xdr:from>
              <xdr:to>
                <xdr:col>22</xdr:col>
                <xdr:colOff>35</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4</xdr:col>
                <xdr:colOff>20</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12</xdr:row>
                <xdr:rowOff>7</xdr:rowOff>
              </xdr:from>
              <xdr:to>
                <xdr:col>24</xdr:col>
                <xdr:colOff>20</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1</xdr:col>
                <xdr:colOff>24</xdr:colOff>
                <xdr:row>13</xdr:row>
                <xdr:rowOff>8</xdr:rowOff>
              </xdr:from>
              <xdr:to>
                <xdr:col>24</xdr:col>
                <xdr:colOff>12</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10</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 ref="B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41</xdr:colOff>
                <xdr:row>27</xdr:row>
                <xdr:rowOff>10</xdr:rowOff>
              </xdr:to>
            </anchor>
          </commentPr>
        </mc:Choice>
        <mc:Fallback/>
      </mc:AlternateContent>
    </comment>
    <comment ref="B2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5</xdr:col>
                <xdr:colOff>22</xdr:colOff>
                <xdr:row>28</xdr:row>
                <xdr:rowOff>11</xdr:rowOff>
              </xdr:to>
            </anchor>
          </commentPr>
        </mc:Choice>
        <mc:Fallback/>
      </mc:AlternateContent>
    </comment>
    <comment ref="C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1</xdr:col>
                <xdr:colOff>23</xdr:colOff>
                <xdr:row>27</xdr:row>
                <xdr:rowOff>10</xdr:rowOff>
              </xdr:to>
            </anchor>
          </commentPr>
        </mc:Choice>
        <mc:Fallback/>
      </mc:AlternateContent>
    </comment>
    <comment ref="D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2</xdr:col>
                <xdr:colOff>58</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1</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2</xdr:colOff>
                <xdr:row>12</xdr:row>
                <xdr:rowOff>10</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26</xdr:colOff>
                <xdr:row>12</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1</xdr:col>
                <xdr:colOff>13</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13</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1</xdr:col>
                <xdr:colOff>13</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1</xdr:col>
                <xdr:colOff>13</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13</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1</xdr:col>
                <xdr:colOff>13</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13</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13</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1</xdr:col>
                <xdr:colOff>13</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13</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1</xdr:col>
                <xdr:colOff>13</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1</xdr:col>
                <xdr:colOff>13</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1</xdr:col>
                <xdr:colOff>13</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1</xdr:col>
                <xdr:colOff>13</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13</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13</xdr:colOff>
                <xdr:row>58</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1</xdr:col>
                <xdr:colOff>13</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13</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13</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1</xdr:col>
                <xdr:colOff>13</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1</xdr:col>
                <xdr:colOff>13</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1</xdr:col>
                <xdr:colOff>13</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1</xdr:col>
                <xdr:colOff>13</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1</xdr:col>
                <xdr:colOff>13</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1</xdr:col>
                <xdr:colOff>13</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1</xdr:col>
                <xdr:colOff>13</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1</xdr:col>
                <xdr:colOff>13</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1</xdr:col>
                <xdr:colOff>13</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1</xdr:col>
                <xdr:colOff>13</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1</xdr:col>
                <xdr:colOff>13</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1</xdr:col>
                <xdr:colOff>13</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1</xdr:col>
                <xdr:colOff>13</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1</xdr:col>
                <xdr:colOff>13</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1</xdr:col>
                <xdr:colOff>13</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1</xdr:col>
                <xdr:colOff>13</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1</xdr:col>
                <xdr:colOff>13</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1</xdr:col>
                <xdr:colOff>13</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1</xdr:col>
                <xdr:colOff>13</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1</xdr:col>
                <xdr:colOff>13</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1</xdr:col>
                <xdr:colOff>13</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1</xdr:col>
                <xdr:colOff>13</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1</xdr:col>
                <xdr:colOff>13</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1</xdr:col>
                <xdr:colOff>13</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1</xdr:col>
                <xdr:colOff>13</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1</xdr:col>
                <xdr:colOff>13</xdr:colOff>
                <xdr:row>117</xdr:row>
                <xdr:rowOff>11</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79</xdr:colOff>
                <xdr:row>12</xdr:row>
                <xdr:rowOff>11</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B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06</xdr:colOff>
                <xdr:row>32</xdr:row>
                <xdr:rowOff>11</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8</xdr:colOff>
                <xdr:row>32</xdr:row>
                <xdr:rowOff>11</xdr:rowOff>
              </xdr:to>
            </anchor>
          </commentPr>
        </mc:Choice>
        <mc:Fallback/>
      </mc:AlternateContent>
    </comment>
    <comment ref="D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E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5</xdr:colOff>
                <xdr:row>32</xdr:row>
                <xdr:rowOff>11</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0</xdr:colOff>
                <xdr:row>15</xdr:row>
                <xdr:rowOff>11</xdr:rowOff>
              </xdr:to>
            </anchor>
          </commentPr>
        </mc:Choice>
        <mc:Fallback/>
      </mc:AlternateContent>
    </comment>
    <comment ref="H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6</xdr:colOff>
                <xdr:row>16</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H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10</xdr:colOff>
                <xdr:row>32</xdr:row>
                <xdr:rowOff>11</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4</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2</xdr:colOff>
                <xdr:row>15</xdr:row>
                <xdr:rowOff>11</xdr:rowOff>
              </xdr:to>
            </anchor>
          </commentPr>
        </mc:Choice>
        <mc:Fallback/>
      </mc:AlternateContent>
    </comment>
    <comment ref="I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58</xdr:colOff>
                <xdr:row>16</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I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2</xdr:colOff>
                <xdr:row>32</xdr:row>
                <xdr:rowOff>11</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1</xdr:rowOff>
              </xdr:to>
            </anchor>
          </commentPr>
        </mc:Choice>
        <mc:Fallback/>
      </mc:AlternateContent>
    </comment>
    <comment ref="J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48</xdr:colOff>
                <xdr:row>16</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4</xdr:col>
                <xdr:colOff>51</xdr:colOff>
                <xdr:row>32</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5</xdr:colOff>
                <xdr:row>24</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9</xdr:rowOff>
              </xdr:from>
              <xdr:to>
                <xdr:col>3</xdr:col>
                <xdr:colOff>105</xdr:colOff>
                <xdr:row>26</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0</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82</xdr:colOff>
                <xdr:row>16</xdr:row>
                <xdr:rowOff>10</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C19" authorId="0">
      <text>
        <r>
          <rPr>
            <b val="true"/>
            <sz val="9"/>
            <color rgb="FF000000"/>
            <rFont val="ＭＳ Ｐゴシック"/>
            <family val="3"/>
            <charset val="128"/>
          </rPr>
          <t xml:space="preserve">1990 to 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52</xdr:colOff>
                <xdr:row>19</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82</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82</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xdr:col>
                <xdr:colOff>82</xdr:colOff>
                <xdr:row>24</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9</xdr:rowOff>
              </xdr:from>
              <xdr:to>
                <xdr:col>4</xdr:col>
                <xdr:colOff>82</xdr:colOff>
                <xdr:row>26</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18</xdr:colOff>
                <xdr:row>24</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9</xdr:rowOff>
              </xdr:from>
              <xdr:to>
                <xdr:col>6</xdr:col>
                <xdr:colOff>18</xdr:colOff>
                <xdr:row>26</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23</xdr:colOff>
                <xdr:row>24</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9</xdr:rowOff>
              </xdr:from>
              <xdr:to>
                <xdr:col>7</xdr:col>
                <xdr:colOff>23</xdr:colOff>
                <xdr:row>26</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11</xdr:colOff>
                <xdr:row>16</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8</xdr:col>
                <xdr:colOff>11</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11</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11</xdr:colOff>
                <xdr:row>24</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9</xdr:rowOff>
              </xdr:from>
              <xdr:to>
                <xdr:col>8</xdr:col>
                <xdr:colOff>11</xdr:colOff>
                <xdr:row>26</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19</xdr:colOff>
                <xdr:row>24</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9</xdr:rowOff>
              </xdr:from>
              <xdr:to>
                <xdr:col>9</xdr:col>
                <xdr:colOff>19</xdr:colOff>
                <xdr:row>26</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3</xdr:colOff>
                <xdr:row>15</xdr:row>
                <xdr:rowOff>10</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1</xdr:col>
                <xdr:colOff>23</xdr:colOff>
                <xdr:row>16</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1</xdr:col>
                <xdr:colOff>23</xdr:colOff>
                <xdr:row>18</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1</xdr:col>
                <xdr:colOff>23</xdr:colOff>
                <xdr:row>22</xdr:row>
                <xdr:rowOff>10</xdr:rowOff>
              </xdr:to>
            </anchor>
          </commentPr>
        </mc:Choice>
        <mc:Fallback/>
      </mc:AlternateContent>
    </comment>
    <comment ref="H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1</xdr:col>
                <xdr:colOff>23</xdr:colOff>
                <xdr:row>23</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1</xdr:col>
                <xdr:colOff>23</xdr:colOff>
                <xdr:row>24</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11</xdr:col>
                <xdr:colOff>23</xdr:colOff>
                <xdr:row>26</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xdr:colOff>
                <xdr:row>13</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8</xdr:colOff>
                <xdr:row>15</xdr:row>
                <xdr:rowOff>10</xdr:rowOff>
              </xdr:to>
            </anchor>
          </commentPr>
        </mc:Choice>
        <mc:Fallback/>
      </mc:AlternateContent>
    </comment>
    <comment ref="I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8</xdr:colOff>
                <xdr:row>16</xdr:row>
                <xdr:rowOff>10</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9</xdr:rowOff>
              </xdr:from>
              <xdr:to>
                <xdr:col>13</xdr:col>
                <xdr:colOff>8</xdr:colOff>
                <xdr:row>18</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3</xdr:col>
                <xdr:colOff>8</xdr:colOff>
                <xdr:row>22</xdr:row>
                <xdr:rowOff>10</xdr:rowOff>
              </xdr:to>
            </anchor>
          </commentPr>
        </mc:Choice>
        <mc:Fallback/>
      </mc:AlternateContent>
    </comment>
    <comment ref="I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8</xdr:colOff>
                <xdr:row>23</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3</xdr:col>
                <xdr:colOff>8</xdr:colOff>
                <xdr:row>24</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13</xdr:col>
                <xdr:colOff>8</xdr:colOff>
                <xdr:row>26</xdr:row>
                <xdr:rowOff>10</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0</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14</xdr:col>
                <xdr:colOff>51</xdr:colOff>
                <xdr:row>16</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4</xdr:col>
                <xdr:colOff>51</xdr:colOff>
                <xdr:row>18</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4</xdr:col>
                <xdr:colOff>51</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51</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14</xdr:col>
                <xdr:colOff>51</xdr:colOff>
                <xdr:row>24</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14</xdr:col>
                <xdr:colOff>51</xdr:colOff>
                <xdr:row>26</xdr:row>
                <xdr:rowOff>10</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9"/>
            <color rgb="FF000000"/>
            <rFont val="ＭＳ Ｐゴシック"/>
            <family val="3"/>
            <charset val="128"/>
          </rPr>
          <t xml:space="preserve">There are no camels and llamas for agriculture. The reason of other years is the same.</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171</xdr:colOff>
                <xdr:row>39</xdr:row>
                <xdr:rowOff>11</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0</xdr:col>
                <xdr:colOff>52</xdr:colOff>
                <xdr:row>8</xdr:row>
                <xdr:rowOff>10</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52</xdr:colOff>
                <xdr:row>12</xdr:row>
                <xdr:rowOff>11</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Allocation per IPCC Guidelines: 
Allocation used by Parties: 4.D.1 Direct Soil Emissions
Comment: Emissoins from N-fixing crops and non-N-fixing crops are estimated togather.</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4</xdr:col>
                <xdr:colOff>51</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5</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27</xdr:colOff>
                <xdr:row>15</xdr:row>
                <xdr:rowOff>10</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6A3
Comment: CH4 is reported under 6A3 compost</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6</xdr:col>
                <xdr:colOff>18</xdr:colOff>
                <xdr:row>24</xdr:row>
                <xdr:rowOff>1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H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9</xdr:col>
                <xdr:colOff>9</xdr:colOff>
                <xdr:row>19</xdr:row>
                <xdr:rowOff>16</xdr:rowOff>
              </xdr:to>
            </anchor>
          </commentPr>
        </mc:Choice>
        <mc:Fallback/>
      </mc:AlternateContent>
    </comment>
    <comment ref="I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0</xdr:col>
                <xdr:colOff>108</xdr:colOff>
                <xdr:row>19</xdr:row>
                <xdr:rowOff>16</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47</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1</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21</xdr:colOff>
                <xdr:row>13</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6</xdr:col>
                <xdr:colOff>21</xdr:colOff>
                <xdr:row>14</xdr:row>
                <xdr:rowOff>11</xdr:rowOff>
              </xdr:to>
            </anchor>
          </commentPr>
        </mc:Choice>
        <mc:Fallback/>
      </mc:AlternateContent>
    </comment>
    <comment ref="B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21</xdr:colOff>
                <xdr:row>15</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2</xdr:col>
                <xdr:colOff>70</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2</xdr:col>
                <xdr:colOff>70</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2</xdr:col>
                <xdr:colOff>70</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1</xdr:col>
                <xdr:colOff>36</xdr:colOff>
                <xdr:row>19</xdr:row>
                <xdr:rowOff>6</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5</xdr:col>
                <xdr:colOff>2</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5</xdr:col>
                <xdr:colOff>2</xdr:colOff>
                <xdr:row>13</xdr:row>
                <xdr:rowOff>9</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5</xdr:col>
                <xdr:colOff>2</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3</xdr:col>
                <xdr:colOff>4</xdr:colOff>
                <xdr:row>1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0</xdr:colOff>
                <xdr:row>9</xdr:row>
                <xdr:rowOff>9</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7</xdr:col>
                <xdr:colOff>15</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60</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20</xdr:col>
                <xdr:colOff>38</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4</xdr:col>
                <xdr:colOff>67</xdr:colOff>
                <xdr:row>9</xdr:row>
                <xdr:rowOff>11</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4</xdr:col>
                <xdr:colOff>67</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4</xdr:col>
                <xdr:colOff>67</xdr:colOff>
                <xdr:row>12</xdr:row>
                <xdr:rowOff>6</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4</xdr:col>
                <xdr:colOff>67</xdr:colOff>
                <xdr:row>13</xdr:row>
                <xdr:rowOff>6</xdr:rowOff>
              </xdr:to>
            </anchor>
          </commentPr>
        </mc:Choice>
        <mc:Fallback/>
      </mc:AlternateContent>
    </comment>
    <comment ref="D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14</xdr:col>
                <xdr:colOff>67</xdr:colOff>
                <xdr:row>14</xdr:row>
                <xdr:rowOff>6</xdr:rowOff>
              </xdr:to>
            </anchor>
          </commentPr>
        </mc:Choice>
        <mc:Fallback/>
      </mc:AlternateContent>
    </comment>
    <comment ref="D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14</xdr:col>
                <xdr:colOff>67</xdr:colOff>
                <xdr:row>15</xdr:row>
                <xdr:rowOff>6</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48</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48</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48</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5</xdr:col>
                <xdr:colOff>48</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5</xdr:col>
                <xdr:colOff>48</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48</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2</xdr:col>
                <xdr:colOff>58</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7</xdr:col>
                <xdr:colOff>31</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7</xdr:col>
                <xdr:colOff>31</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7</xdr:col>
                <xdr:colOff>31</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7</xdr:col>
                <xdr:colOff>31</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31</xdr:colOff>
                <xdr:row>13</xdr:row>
                <xdr:rowOff>9</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7</xdr:col>
                <xdr:colOff>31</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4</xdr:col>
                <xdr:colOff>40</xdr:colOff>
                <xdr:row>1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9</xdr:col>
                <xdr:colOff>41</xdr:colOff>
                <xdr:row>9</xdr:row>
                <xdr:rowOff>9</xdr:rowOff>
              </xdr:to>
            </anchor>
          </commentPr>
        </mc:Choice>
        <mc:Fallback/>
      </mc:AlternateContent>
    </comment>
    <comment ref="H3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9</xdr:col>
                <xdr:colOff>41</xdr:colOff>
                <xdr:row>33</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7</xdr:row>
                <xdr:rowOff>3</xdr:rowOff>
              </xdr:from>
              <xdr:to>
                <xdr:col>10</xdr:col>
                <xdr:colOff>9</xdr:colOff>
                <xdr:row>41</xdr:row>
                <xdr:rowOff>7</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49</xdr:row>
                <xdr:rowOff>14</xdr:rowOff>
              </xdr:from>
              <xdr:to>
                <xdr:col>8</xdr:col>
                <xdr:colOff>75</xdr:colOff>
                <xdr:row>53</xdr:row>
                <xdr:rowOff>16</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13</xdr:rowOff>
              </xdr:from>
              <xdr:to>
                <xdr:col>8</xdr:col>
                <xdr:colOff>75</xdr:colOff>
                <xdr:row>54</xdr:row>
                <xdr:rowOff>16</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7</xdr:row>
                <xdr:rowOff>3</xdr:rowOff>
              </xdr:from>
              <xdr:to>
                <xdr:col>11</xdr:col>
                <xdr:colOff>5</xdr:colOff>
                <xdr:row>41</xdr:row>
                <xdr:rowOff>7</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49</xdr:row>
                <xdr:rowOff>14</xdr:rowOff>
              </xdr:from>
              <xdr:to>
                <xdr:col>9</xdr:col>
                <xdr:colOff>60</xdr:colOff>
                <xdr:row>53</xdr:row>
                <xdr:rowOff>16</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3</xdr:rowOff>
              </xdr:from>
              <xdr:to>
                <xdr:col>9</xdr:col>
                <xdr:colOff>60</xdr:colOff>
                <xdr:row>54</xdr:row>
                <xdr:rowOff>16</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6</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6</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6</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4</xdr:colOff>
                <xdr:row>37</xdr:row>
                <xdr:rowOff>3</xdr:rowOff>
              </xdr:from>
              <xdr:to>
                <xdr:col>12</xdr:col>
                <xdr:colOff>15</xdr:colOff>
                <xdr:row>41</xdr:row>
                <xdr:rowOff>7</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4</xdr:colOff>
                <xdr:row>49</xdr:row>
                <xdr:rowOff>14</xdr:rowOff>
              </xdr:from>
              <xdr:to>
                <xdr:col>10</xdr:col>
                <xdr:colOff>19</xdr:colOff>
                <xdr:row>53</xdr:row>
                <xdr:rowOff>16</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4</xdr:colOff>
                <xdr:row>50</xdr:row>
                <xdr:rowOff>13</xdr:rowOff>
              </xdr:from>
              <xdr:to>
                <xdr:col>10</xdr:col>
                <xdr:colOff>19</xdr:colOff>
                <xdr:row>54</xdr:row>
                <xdr:rowOff>16</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4</xdr:colOff>
                <xdr:row>37</xdr:row>
                <xdr:rowOff>3</xdr:rowOff>
              </xdr:from>
              <xdr:to>
                <xdr:col>12</xdr:col>
                <xdr:colOff>73</xdr:colOff>
                <xdr:row>41</xdr:row>
                <xdr:rowOff>7</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4</xdr:colOff>
                <xdr:row>49</xdr:row>
                <xdr:rowOff>14</xdr:rowOff>
              </xdr:from>
              <xdr:to>
                <xdr:col>10</xdr:col>
                <xdr:colOff>78</xdr:colOff>
                <xdr:row>53</xdr:row>
                <xdr:rowOff>16</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4</xdr:colOff>
                <xdr:row>50</xdr:row>
                <xdr:rowOff>13</xdr:rowOff>
              </xdr:from>
              <xdr:to>
                <xdr:col>10</xdr:col>
                <xdr:colOff>78</xdr:colOff>
                <xdr:row>54</xdr:row>
                <xdr:rowOff>16</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4</xdr:colOff>
                <xdr:row>37</xdr:row>
                <xdr:rowOff>3</xdr:rowOff>
              </xdr:from>
              <xdr:to>
                <xdr:col>14</xdr:col>
                <xdr:colOff>33</xdr:colOff>
                <xdr:row>41</xdr:row>
                <xdr:rowOff>7</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4</xdr:colOff>
                <xdr:row>49</xdr:row>
                <xdr:rowOff>14</xdr:rowOff>
              </xdr:from>
              <xdr:to>
                <xdr:col>13</xdr:col>
                <xdr:colOff>25</xdr:colOff>
                <xdr:row>53</xdr:row>
                <xdr:rowOff>16</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4</xdr:colOff>
                <xdr:row>50</xdr:row>
                <xdr:rowOff>13</xdr:rowOff>
              </xdr:from>
              <xdr:to>
                <xdr:col>13</xdr:col>
                <xdr:colOff>25</xdr:colOff>
                <xdr:row>54</xdr:row>
                <xdr:rowOff>16</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8</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7</xdr:rowOff>
              </xdr:from>
              <xdr:to>
                <xdr:col>21</xdr:col>
                <xdr:colOff>42</xdr:colOff>
                <xdr:row>50</xdr:row>
                <xdr:rowOff>9</xdr:rowOff>
              </xdr:to>
            </anchor>
          </commentPr>
        </mc:Choice>
        <mc:Fallback/>
      </mc:AlternateContent>
    </comment>
  </commentList>
</comments>
</file>

<file path=xl/sharedStrings.xml><?xml version="1.0" encoding="utf-8"?>
<sst xmlns="http://schemas.openxmlformats.org/spreadsheetml/2006/main" count="11065" uniqueCount="2234">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1</t>
  </si>
  <si>
    <t xml:space="preserve">(Sheet 1 of 2)</t>
  </si>
  <si>
    <t xml:space="preserve">Submission 2008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E,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ly Controlled ISW</t>
  </si>
  <si>
    <t xml:space="preserve">2.Used as alternative fuels, etc. (a) MSW</t>
  </si>
  <si>
    <t xml:space="preserve">2.Used as alternative fuels, etc. (b) ISW</t>
  </si>
  <si>
    <t xml:space="preserve">2.Used as alternative fuels, etc. (c) Waste tire</t>
  </si>
  <si>
    <t xml:space="preserve">2.Used as alternative fuels, etc. (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1 Biogenic:Under 6.C.2.(c) &amp; 6.C.2.(d), "Incinerated waste" data are not able to devide to Biogenic and Other. Thus all "Incinerated waste" data are reported under "Other".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A.  Forest Land</t>
  </si>
  <si>
    <t xml:space="preserve">B.  Cropland</t>
  </si>
  <si>
    <t xml:space="preserve">C.  Grassland</t>
  </si>
  <si>
    <t xml:space="preserve">D.  Wetlands</t>
  </si>
  <si>
    <t xml:space="preserve">E.  Settlements</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1A Stationary Combustion  Gaseous Fuels</t>
  </si>
  <si>
    <t xml:space="preserve">CO2</t>
  </si>
  <si>
    <t xml:space="preserve">x</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3</t>
  </si>
  <si>
    <t xml:space="preserve">2.G</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5.A.2.1 Orchard</t>
  </si>
  <si>
    <t xml:space="preserve">5.A.2.1 Cropfield</t>
  </si>
  <si>
    <t xml:space="preserve">5.E.1 5.E.1 Settlements remaining Settlements</t>
  </si>
  <si>
    <t xml:space="preserve">5.B.2.1 Orchard</t>
  </si>
  <si>
    <t xml:space="preserve">5.B.2.1 Cropfield</t>
  </si>
  <si>
    <t xml:space="preserve">5.B.2.5 Orchard</t>
  </si>
  <si>
    <t xml:space="preserve">5.B.2.5 Cropfield</t>
  </si>
  <si>
    <t xml:space="preserve">5.B.1 5.B.1 Cropland remaining Cropland</t>
  </si>
  <si>
    <t xml:space="preserve">5.B.2.2 Grassland converted to Cropland</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5.D.2.4 Settlements converted to Wetlands</t>
  </si>
  <si>
    <t xml:space="preserve">5.D.2.5 Other Land converted to Wetlands</t>
  </si>
  <si>
    <t xml:space="preserve">5.E.2.3 Grassland converted to Settlements</t>
  </si>
  <si>
    <t xml:space="preserve">5.E.2.4 Wetlands converted to Settlements</t>
  </si>
  <si>
    <t xml:space="preserve">5.E.2.5 Other Land converted to Settlement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D.2.2 Orchard</t>
  </si>
  <si>
    <t xml:space="preserve">5.D.2.2 Ricefield</t>
  </si>
  <si>
    <t xml:space="preserve">5.D.2.2 Cropfield</t>
  </si>
  <si>
    <t xml:space="preserve">5.E.2.2 Orchard</t>
  </si>
  <si>
    <t xml:space="preserve">5.E.2.2 Ricefield</t>
  </si>
  <si>
    <t xml:space="preserve">5.E.2.2 Cropfield</t>
  </si>
  <si>
    <t xml:space="preserve">5.B.2.5 Ricefiel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4.E.1 Other non-specified</t>
  </si>
  <si>
    <t xml:space="preserve">4.F.5 Other non-specified</t>
  </si>
  <si>
    <t xml:space="preserve">It is not clear whether other crops are burned in japan.</t>
  </si>
  <si>
    <t xml:space="preserve">5.A.1 5.A.1 Forest Land remaining Forest Land</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Grassland converted to Other Land-Use Categories</t>
  </si>
  <si>
    <t xml:space="preserve">5.G Harvested Wood Products</t>
  </si>
  <si>
    <t xml:space="preserve">6 Waste</t>
  </si>
  <si>
    <t xml:space="preserve">6.B.1 Industrial Wastewater</t>
  </si>
  <si>
    <t xml:space="preserve">6.B.1 6.B.1 Industrial Wastewater</t>
  </si>
  <si>
    <t xml:space="preserve">6.B.2.1 Domestic and Commercial (w/o human sewage)</t>
  </si>
  <si>
    <t xml:space="preserve">6.B.2.1 6.B.2.1 Domestic and Commercial (w/o human sewage)</t>
  </si>
  <si>
    <t xml:space="preserve">6.A.3 composts</t>
  </si>
  <si>
    <t xml:space="preserve">no data available</t>
  </si>
  <si>
    <t xml:space="preserve">6.A.3 Inappropriate Disposal</t>
  </si>
  <si>
    <t xml:space="preserve">no data available
</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2.G Other non-specified</t>
  </si>
  <si>
    <t xml:space="preserve">years 1990-1994 not estimated due to lack of data</t>
  </si>
  <si>
    <t xml:space="preserve">2.E.2 Other non-specified</t>
  </si>
  <si>
    <t xml:space="preserve">2.E.3 Other non-specified</t>
  </si>
  <si>
    <t xml:space="preserve">2.F.9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4 Settlements converted to Forest Land</t>
  </si>
  <si>
    <t xml:space="preserve">5.A.2.2 Grassland converted to Forest Land</t>
  </si>
  <si>
    <t xml:space="preserve">5.A.2.5 Other Land converted to Forest Land</t>
  </si>
  <si>
    <t xml:space="preserve">5.B.1 Cropland remaining Cropland</t>
  </si>
  <si>
    <t xml:space="preserve">5.C.1 Grassland remaining Grassland</t>
  </si>
  <si>
    <t xml:space="preserve">5.C.2.1 Forest Land converted to Grasslan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6A3</t>
  </si>
  <si>
    <t xml:space="preserve">CH4 is reported under 6A3 compost</t>
  </si>
  <si>
    <t xml:space="preserve">5.A.1 Forest Land remaining Forest Land</t>
  </si>
  <si>
    <t xml:space="preserve">5.A.2 Land converted to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B.2 Land converted to Cropland</t>
  </si>
  <si>
    <t xml:space="preserve">5.B.2.1 Forest Land converted to Cropland</t>
  </si>
  <si>
    <t xml:space="preserve">5.C.2 Land converted to Grassland</t>
  </si>
  <si>
    <t xml:space="preserve">5.D.2 Land converted to Wetlands</t>
  </si>
  <si>
    <t xml:space="preserve">5.D.2.1 Forest Land converted to Wetlands</t>
  </si>
  <si>
    <t xml:space="preserve">5.E Settlements</t>
  </si>
  <si>
    <t xml:space="preserve">5.F Other Land</t>
  </si>
  <si>
    <t xml:space="preserve">included in 2.F.9 other.</t>
  </si>
  <si>
    <t xml:space="preserve">included in 2.F9. other</t>
  </si>
  <si>
    <t xml:space="preserve">included in other 2.F.9</t>
  </si>
  <si>
    <t xml:space="preserve">included in 2.F.9 other</t>
  </si>
  <si>
    <t xml:space="preserve">2.F.7 Semiconductor Manufacture</t>
  </si>
  <si>
    <t xml:space="preserve">included in 2..F.9 other</t>
  </si>
  <si>
    <t xml:space="preserve">2.F.8 Electrical Equipment</t>
  </si>
  <si>
    <t xml:space="preserve">4.D.1.3 N-fixing Crops</t>
  </si>
  <si>
    <t xml:space="preserve">4.D.1 Direct Soil Emissions</t>
  </si>
  <si>
    <t xml:space="preserve">Emissoins from N-fixing crops and non-N-fixing crops are estimated togather.</t>
  </si>
  <si>
    <t xml:space="preserve">4.D.2 Pasture, Range and Paddock Manure</t>
  </si>
  <si>
    <t xml:space="preserve">N2O emissions are reported on 4B.</t>
  </si>
  <si>
    <t xml:space="preserve">5.B.2.5 Other Land converted to Crop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NIES), Center for Global Environment Research (CGER), Greenhouse Gas Inventory Office (GIO) </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9">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u val="single"/>
      <sz val="10"/>
      <color rgb="FF0000FF"/>
      <name val="Arial"/>
      <family val="2"/>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56">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5" xfId="108" applyFont="true" applyBorder="true" applyAlignment="true" applyProtection="false">
      <alignment horizontal="left" vertical="center" textRotation="0" wrapText="true" indent="0" shrinkToFit="false"/>
      <protection locked="true" hidden="false"/>
    </xf>
    <xf numFmtId="164" fontId="5" fillId="3" borderId="19" xfId="108" applyFont="true" applyBorder="true" applyAlignment="true" applyProtection="false">
      <alignment horizontal="general" vertical="center" textRotation="0" wrapText="false" indent="0" shrinkToFit="false"/>
      <protection locked="true" hidden="false"/>
    </xf>
    <xf numFmtId="164" fontId="5" fillId="3" borderId="36"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8"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4" fillId="4" borderId="40"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2" xfId="108" applyFont="true" applyBorder="true" applyAlignment="true" applyProtection="false">
      <alignment horizontal="general"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5" fillId="4" borderId="42" xfId="108" applyFont="true" applyBorder="true" applyAlignment="true" applyProtection="false">
      <alignment horizontal="center" vertical="center" textRotation="0" wrapText="false" indent="0" shrinkToFit="false"/>
      <protection locked="true" hidden="false"/>
    </xf>
    <xf numFmtId="165" fontId="4" fillId="4" borderId="23"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8"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5" fillId="4" borderId="30" xfId="108" applyFont="true" applyBorder="true" applyAlignment="true" applyProtection="false">
      <alignment horizontal="right" vertical="center" textRotation="0" wrapText="false" indent="0" shrinkToFit="false"/>
      <protection locked="true" hidden="false"/>
    </xf>
    <xf numFmtId="165" fontId="5" fillId="4" borderId="30"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20"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20" fillId="4" borderId="39" xfId="108"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8"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4" borderId="30" xfId="108" applyFont="true" applyBorder="true" applyAlignment="true" applyProtection="true">
      <alignment horizontal="center" vertical="center" textRotation="0" wrapText="tru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general" vertical="center" textRotation="0" wrapText="false" indent="0" shrinkToFit="false"/>
      <protection locked="true" hidden="false"/>
    </xf>
    <xf numFmtId="165" fontId="5" fillId="4" borderId="33" xfId="108" applyFont="true" applyBorder="true" applyAlignment="true" applyProtection="fals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4" fillId="4" borderId="21" xfId="108" applyFont="true" applyBorder="true" applyAlignment="true" applyProtection="false">
      <alignment horizontal="left" vertical="center" textRotation="0" wrapText="false" indent="0" shrinkToFit="false"/>
      <protection locked="true" hidden="false"/>
    </xf>
    <xf numFmtId="165" fontId="5" fillId="4" borderId="38" xfId="108" applyFont="true" applyBorder="true" applyAlignment="true" applyProtection="false">
      <alignment horizontal="center" vertical="center" textRotation="0" wrapText="false" indent="0" shrinkToFit="false"/>
      <protection locked="true" hidden="false"/>
    </xf>
    <xf numFmtId="165" fontId="5" fillId="4" borderId="22" xfId="108"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8"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3" fillId="0" borderId="0" xfId="108" applyFont="true" applyBorder="true" applyAlignment="true" applyProtection="false">
      <alignment horizontal="left" vertical="center" textRotation="0" wrapText="false" indent="0" shrinkToFit="false"/>
      <protection locked="true" hidden="false"/>
    </xf>
    <xf numFmtId="165" fontId="23" fillId="0" borderId="0" xfId="108" applyFont="true" applyBorder="true" applyAlignment="true" applyProtection="false">
      <alignment horizontal="general" vertical="center" textRotation="0" wrapText="false" indent="0" shrinkToFit="false"/>
      <protection locked="true" hidden="false"/>
    </xf>
    <xf numFmtId="165" fontId="20" fillId="0" borderId="0" xfId="108" applyFont="true" applyBorder="true" applyAlignment="true" applyProtection="false">
      <alignment horizontal="general" vertical="center" textRotation="0" wrapText="false" indent="0" shrinkToFit="false"/>
      <protection locked="true" hidden="false"/>
    </xf>
    <xf numFmtId="167" fontId="23" fillId="0" borderId="0" xfId="108" applyFont="true" applyBorder="true" applyAlignment="true" applyProtection="false">
      <alignment horizontal="general" vertical="center" textRotation="0" wrapText="false" indent="0" shrinkToFit="false"/>
      <protection locked="true" hidden="false"/>
    </xf>
    <xf numFmtId="165" fontId="20" fillId="0" borderId="0" xfId="108" applyFont="true" applyBorder="false" applyAlignment="true" applyProtection="false">
      <alignment horizontal="general" vertical="center" textRotation="0" wrapText="false" indent="0" shrinkToFit="false"/>
      <protection locked="true" hidden="false"/>
    </xf>
    <xf numFmtId="164" fontId="25" fillId="0" borderId="0" xfId="112" applyFont="true" applyBorder="false" applyAlignment="false" applyProtection="false">
      <alignment horizontal="general" vertical="bottom" textRotation="0" wrapText="false" indent="0" shrinkToFit="false"/>
      <protection locked="true" hidden="false"/>
    </xf>
    <xf numFmtId="165" fontId="4" fillId="4" borderId="35" xfId="108" applyFont="true" applyBorder="true" applyAlignment="true" applyProtection="false">
      <alignment horizontal="left"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false" indent="0" shrinkToFit="false"/>
      <protection locked="true" hidden="false"/>
    </xf>
    <xf numFmtId="165" fontId="5" fillId="4" borderId="36"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7" fillId="0" borderId="0" xfId="108" applyFont="true" applyBorder="false" applyAlignment="true" applyProtection="false">
      <alignment horizontal="general" vertical="top" textRotation="0" wrapText="false" indent="0" shrinkToFit="false"/>
      <protection locked="true" hidden="false"/>
    </xf>
    <xf numFmtId="164" fontId="8" fillId="4" borderId="35" xfId="108" applyFont="true" applyBorder="true" applyAlignment="true" applyProtection="false">
      <alignment horizontal="left"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54" xfId="108" applyFont="true" applyBorder="true" applyAlignment="true" applyProtection="false">
      <alignment horizontal="center" vertical="center" textRotation="0" wrapText="false" indent="0" shrinkToFit="false"/>
      <protection locked="true" hidden="false"/>
    </xf>
    <xf numFmtId="167" fontId="8" fillId="4" borderId="55" xfId="108" applyFont="true" applyBorder="true" applyAlignment="true" applyProtection="false">
      <alignment horizontal="center" vertical="center" textRotation="0" wrapText="true" indent="0" shrinkToFit="false"/>
      <protection locked="true" hidden="false"/>
    </xf>
    <xf numFmtId="167" fontId="8" fillId="4" borderId="56" xfId="108" applyFont="true" applyBorder="true" applyAlignment="true" applyProtection="false">
      <alignment horizontal="center" vertical="center" textRotation="0" wrapText="false" indent="0" shrinkToFit="false"/>
      <protection locked="true" hidden="false"/>
    </xf>
    <xf numFmtId="164" fontId="8" fillId="4" borderId="57" xfId="108" applyFont="true" applyBorder="true" applyAlignment="true" applyProtection="false">
      <alignment horizontal="center" vertical="center" textRotation="0" wrapText="false" indent="0" shrinkToFit="false"/>
      <protection locked="true" hidden="false"/>
    </xf>
    <xf numFmtId="164" fontId="8" fillId="4" borderId="18"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4" xfId="108" applyFont="true" applyBorder="true" applyAlignment="true" applyProtection="false">
      <alignment horizontal="left" vertical="center" textRotation="0" wrapText="true" indent="0" shrinkToFit="false"/>
      <protection locked="true" hidden="false"/>
    </xf>
    <xf numFmtId="164" fontId="8" fillId="4" borderId="44" xfId="108" applyFont="true" applyBorder="true" applyAlignment="true" applyProtection="false">
      <alignment horizontal="center" vertical="center" textRotation="0" wrapText="false" indent="0" shrinkToFit="false"/>
      <protection locked="true" hidden="false"/>
    </xf>
    <xf numFmtId="167" fontId="8" fillId="4" borderId="58" xfId="108" applyFont="true" applyBorder="true" applyAlignment="true" applyProtection="false">
      <alignment horizontal="center"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true" indent="0" shrinkToFit="false"/>
      <protection locked="true" hidden="false"/>
    </xf>
    <xf numFmtId="164" fontId="9" fillId="4" borderId="61"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6" fillId="4" borderId="24" xfId="108" applyFont="true" applyBorder="true" applyAlignment="true" applyProtection="true">
      <alignment horizontal="left" vertical="center" textRotation="0" wrapText="false" indent="0" shrinkToFit="false"/>
      <protection locked="true" hidden="false"/>
    </xf>
    <xf numFmtId="164" fontId="6" fillId="4" borderId="25"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tru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fals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6" fillId="4" borderId="38" xfId="108" applyFont="true" applyBorder="true" applyAlignment="true" applyProtection="true">
      <alignment horizontal="left" vertical="center" textRotation="0" wrapText="false" indent="0" shrinkToFit="false"/>
      <protection locked="true" hidden="false"/>
    </xf>
    <xf numFmtId="165" fontId="6" fillId="4" borderId="44" xfId="108" applyFont="true" applyBorder="true" applyAlignment="true" applyProtection="false">
      <alignment horizontal="general" vertical="center" textRotation="0" wrapText="false" indent="0" shrinkToFit="false"/>
      <protection locked="true" hidden="false"/>
    </xf>
    <xf numFmtId="165" fontId="5" fillId="4" borderId="43" xfId="108" applyFont="true" applyBorder="true" applyAlignment="true" applyProtection="false">
      <alignment horizontal="general"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4" fontId="8" fillId="4" borderId="38" xfId="108" applyFont="true" applyBorder="true" applyAlignment="true" applyProtection="true">
      <alignment horizontal="general" vertical="center" textRotation="0" wrapText="false" indent="0" shrinkToFit="false"/>
      <protection locked="true" hidden="false"/>
    </xf>
    <xf numFmtId="164" fontId="6" fillId="4" borderId="28" xfId="108" applyFont="true" applyBorder="true" applyAlignment="true" applyProtection="true">
      <alignment horizontal="general" vertical="center" textRotation="0" wrapText="false" indent="0" shrinkToFit="false"/>
      <protection locked="true" hidden="false"/>
    </xf>
    <xf numFmtId="164" fontId="6" fillId="4" borderId="43" xfId="108" applyFont="true" applyBorder="true" applyAlignment="true" applyProtection="true">
      <alignment horizontal="general" vertical="center" textRotation="0" wrapText="false" indent="0" shrinkToFit="false"/>
      <protection locked="true" hidden="false"/>
    </xf>
    <xf numFmtId="164" fontId="6" fillId="4" borderId="63" xfId="108" applyFont="true" applyBorder="true" applyAlignment="true" applyProtection="true">
      <alignment horizontal="general" vertical="center" textRotation="0" wrapText="false" indent="0" shrinkToFit="false"/>
      <protection locked="true" hidden="false"/>
    </xf>
    <xf numFmtId="164" fontId="6" fillId="5" borderId="43"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5" borderId="45" xfId="108" applyFont="true" applyBorder="true" applyAlignment="true" applyProtection="true">
      <alignment horizontal="right" vertical="center" textRotation="0" wrapText="false" indent="0" shrinkToFit="false"/>
      <protection locked="true" hidden="false"/>
    </xf>
    <xf numFmtId="164" fontId="6" fillId="0" borderId="63" xfId="108" applyFont="true" applyBorder="true" applyAlignment="true" applyProtection="true">
      <alignment horizontal="general" vertical="center" textRotation="0" wrapText="false" indent="0" shrinkToFit="false"/>
      <protection locked="true" hidden="false"/>
    </xf>
    <xf numFmtId="164" fontId="6" fillId="0" borderId="20" xfId="108" applyFont="true" applyBorder="true" applyAlignment="true" applyProtection="true">
      <alignment horizontal="general" vertical="center" textRotation="0" wrapText="false" indent="0" shrinkToFit="false"/>
      <protection locked="true" hidden="false"/>
    </xf>
    <xf numFmtId="164" fontId="6" fillId="0" borderId="43" xfId="108"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39"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tru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6" xfId="108" applyFont="true" applyBorder="true" applyAlignment="true" applyProtection="true">
      <alignment horizontal="general" vertical="center" textRotation="0" wrapText="false" indent="0" shrinkToFit="false"/>
      <protection locked="true" hidden="false"/>
    </xf>
    <xf numFmtId="164" fontId="8" fillId="4" borderId="65" xfId="108"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6" xfId="108" applyFont="true" applyBorder="true" applyAlignment="true" applyProtection="true">
      <alignment horizontal="general"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3" fillId="0" borderId="0" xfId="108" applyFont="true" applyBorder="false" applyAlignment="true" applyProtection="false">
      <alignment horizontal="general" vertical="center" textRotation="0" wrapText="false" indent="0" shrinkToFit="false"/>
      <protection locked="true" hidden="false"/>
    </xf>
    <xf numFmtId="165" fontId="4" fillId="4" borderId="35"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31" fillId="4" borderId="4" xfId="108" applyFont="true" applyBorder="true" applyAlignment="true" applyProtection="false">
      <alignment horizontal="center" vertical="center" textRotation="0" wrapText="false" indent="0" shrinkToFit="false"/>
      <protection locked="true" hidden="false"/>
    </xf>
    <xf numFmtId="165" fontId="31" fillId="4" borderId="50" xfId="108" applyFont="true" applyBorder="true" applyAlignment="true" applyProtection="false">
      <alignment horizontal="center" vertical="center" textRotation="0" wrapText="false" indent="0" shrinkToFit="false"/>
      <protection locked="true" hidden="false"/>
    </xf>
    <xf numFmtId="165" fontId="31" fillId="4" borderId="1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center" textRotation="0" wrapText="false" indent="0" shrinkToFit="false"/>
      <protection locked="true" hidden="false"/>
    </xf>
    <xf numFmtId="165" fontId="4" fillId="4" borderId="30" xfId="108" applyFont="true" applyBorder="true" applyAlignment="true" applyProtection="false">
      <alignment horizontal="center" vertical="center" textRotation="0" wrapText="false" indent="0" shrinkToFit="false"/>
      <protection locked="true" hidden="false"/>
    </xf>
    <xf numFmtId="165" fontId="8" fillId="4" borderId="30" xfId="108" applyFont="true" applyBorder="true" applyAlignment="true" applyProtection="false">
      <alignment horizontal="center" vertical="center" textRotation="0" wrapText="true" indent="0" shrinkToFit="false"/>
      <protection locked="true" hidden="false"/>
    </xf>
    <xf numFmtId="165" fontId="8" fillId="4" borderId="30"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44" xfId="108" applyFont="true" applyBorder="true" applyAlignment="true" applyProtection="false">
      <alignment horizontal="center" vertical="center" textRotation="0" wrapText="false" indent="0" shrinkToFit="false"/>
      <protection locked="tru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5" xfId="108" applyFont="true" applyBorder="true" applyAlignment="true" applyProtection="true">
      <alignment horizontal="general" vertical="center" textRotation="0" wrapText="true" indent="0" shrinkToFit="false"/>
      <protection locked="true" hidden="false"/>
    </xf>
    <xf numFmtId="164" fontId="8" fillId="4" borderId="50"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1" xfId="108" applyFont="true" applyBorder="true" applyAlignment="true" applyProtection="true">
      <alignment horizontal="center" vertical="center" textRotation="0" wrapText="true" indent="0" shrinkToFit="false"/>
      <protection locked="true" hidden="false"/>
    </xf>
    <xf numFmtId="164" fontId="8" fillId="4" borderId="36"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8" applyFont="true" applyBorder="true" applyAlignment="true" applyProtection="false">
      <alignment horizontal="center" vertical="center" textRotation="0" wrapText="true" indent="0" shrinkToFit="false"/>
      <protection locked="true" hidden="false"/>
    </xf>
    <xf numFmtId="164" fontId="8" fillId="4" borderId="18" xfId="108" applyFont="true" applyBorder="true" applyAlignment="true" applyProtection="true">
      <alignment horizontal="left" vertical="center" textRotation="0" wrapText="true" indent="0" shrinkToFit="false"/>
      <protection locked="true" hidden="false"/>
    </xf>
    <xf numFmtId="164" fontId="8" fillId="4" borderId="30" xfId="108" applyFont="true" applyBorder="true" applyAlignment="true" applyProtection="true">
      <alignment horizontal="center" vertical="center" textRotation="0" wrapText="true" indent="0" shrinkToFit="false"/>
      <protection locked="true" hidden="false"/>
    </xf>
    <xf numFmtId="164" fontId="8" fillId="4" borderId="59" xfId="108" applyFont="true" applyBorder="true" applyAlignment="true" applyProtection="true">
      <alignment horizontal="center" vertical="center" textRotation="0" wrapText="true" indent="0" shrinkToFit="false"/>
      <protection locked="true" hidden="false"/>
    </xf>
    <xf numFmtId="164" fontId="9" fillId="4" borderId="62" xfId="108" applyFont="true" applyBorder="true" applyAlignment="true" applyProtection="true">
      <alignment horizontal="center" vertical="center" textRotation="0" wrapText="true" indent="0" shrinkToFit="false"/>
      <protection locked="true" hidden="false"/>
    </xf>
    <xf numFmtId="164" fontId="34" fillId="4" borderId="53" xfId="108" applyFont="true" applyBorder="true" applyAlignment="true" applyProtection="true">
      <alignment horizontal="center" vertical="center" textRotation="0" wrapText="true" indent="0" shrinkToFit="false"/>
      <protection locked="true" hidden="false"/>
    </xf>
    <xf numFmtId="164" fontId="9" fillId="4" borderId="60" xfId="108" applyFont="true" applyBorder="true" applyAlignment="true" applyProtection="true">
      <alignment horizontal="center" vertical="center" textRotation="0" wrapText="true" indent="0" shrinkToFit="false"/>
      <protection locked="true" hidden="false"/>
    </xf>
    <xf numFmtId="164" fontId="8" fillId="4" borderId="61"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tru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8"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8" applyFont="true" applyBorder="true" applyAlignment="true" applyProtection="false">
      <alignment horizontal="left" vertical="center" textRotation="0" wrapText="false" indent="0" shrinkToFit="false"/>
      <protection locked="true" hidden="false"/>
    </xf>
    <xf numFmtId="165" fontId="6" fillId="0" borderId="19" xfId="108" applyFont="true" applyBorder="true" applyAlignment="true" applyProtection="false">
      <alignment horizontal="general" vertical="center" textRotation="0" wrapText="false" indent="0" shrinkToFit="false"/>
      <protection locked="true" hidden="false"/>
    </xf>
    <xf numFmtId="169" fontId="6" fillId="0" borderId="19" xfId="108" applyFont="true" applyBorder="true" applyAlignment="true" applyProtection="false">
      <alignment horizontal="center" vertical="center" textRotation="0" wrapText="false" indent="0" shrinkToFit="false"/>
      <protection locked="true" hidden="false"/>
    </xf>
    <xf numFmtId="164" fontId="6" fillId="0" borderId="19"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3"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3"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7"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8" xfId="108" applyFont="true" applyBorder="true" applyAlignment="true" applyProtection="true">
      <alignment horizontal="left"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5" fontId="4" fillId="4" borderId="58"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true">
      <alignment horizontal="left" vertical="center" textRotation="0" wrapText="true" indent="0" shrinkToFit="false"/>
      <protection locked="true" hidden="false"/>
    </xf>
    <xf numFmtId="165" fontId="8" fillId="4" borderId="42"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08"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3" fillId="0" borderId="0" xfId="108"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4" xfId="108" applyFont="true" applyBorder="true" applyAlignment="true" applyProtection="true">
      <alignment horizontal="center" vertical="center" textRotation="0" wrapText="false" indent="0" shrinkToFit="false"/>
      <protection locked="true" hidden="false"/>
    </xf>
    <xf numFmtId="165" fontId="8" fillId="4" borderId="68"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0" xfId="108" applyFont="true" applyBorder="true" applyAlignment="true" applyProtection="false">
      <alignment horizontal="center" vertical="center" textRotation="0" wrapText="false" indent="0" shrinkToFit="false"/>
      <protection locked="true" hidden="false"/>
    </xf>
    <xf numFmtId="164" fontId="8" fillId="4" borderId="39" xfId="108" applyFont="true" applyBorder="true" applyAlignment="true" applyProtection="false">
      <alignment horizontal="center" vertical="center" textRotation="0" wrapText="false" indent="0" shrinkToFit="false"/>
      <protection locked="true" hidden="false"/>
    </xf>
    <xf numFmtId="165" fontId="8" fillId="4" borderId="60"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2" xfId="108" applyFont="true" applyBorder="true" applyAlignment="true" applyProtection="true">
      <alignment horizontal="center" vertical="center" textRotation="0" wrapText="false" indent="0" shrinkToFit="false"/>
      <protection locked="false" hidden="false"/>
    </xf>
    <xf numFmtId="164" fontId="8" fillId="4" borderId="23"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general" vertical="center" textRotation="0" wrapText="false" indent="0" shrinkToFit="false"/>
      <protection locked="true" hidden="false"/>
    </xf>
    <xf numFmtId="164" fontId="8" fillId="4" borderId="20" xfId="108"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false" indent="0" shrinkToFit="false"/>
      <protection locked="true" hidden="false"/>
    </xf>
    <xf numFmtId="165" fontId="5" fillId="4" borderId="34" xfId="108" applyFont="true" applyBorder="true" applyAlignment="true" applyProtection="true">
      <alignment horizontal="right" vertical="center" textRotation="0" wrapText="false" indent="0" shrinkToFit="false"/>
      <protection locked="true" hidden="false"/>
    </xf>
    <xf numFmtId="164" fontId="34" fillId="0" borderId="1" xfId="108" applyFont="true" applyBorder="true" applyAlignment="true" applyProtection="true">
      <alignment horizontal="general" vertical="center" textRotation="0" wrapText="true" indent="0" shrinkToFit="false"/>
      <protection locked="true" hidden="false"/>
    </xf>
    <xf numFmtId="165" fontId="5" fillId="0" borderId="40" xfId="108" applyFont="true" applyBorder="true" applyAlignment="true" applyProtection="true">
      <alignment horizontal="center" vertical="center" textRotation="0" wrapText="true" indent="0" shrinkToFit="false"/>
      <protection locked="true" hidden="false"/>
    </xf>
    <xf numFmtId="165"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0" xfId="108" applyFont="true" applyBorder="true" applyAlignment="true" applyProtection="false">
      <alignment horizontal="left" vertical="center" textRotation="0" wrapText="false" indent="0" shrinkToFit="false"/>
      <protection locked="true" hidden="false"/>
    </xf>
    <xf numFmtId="164" fontId="34" fillId="0" borderId="1" xfId="108"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center" vertical="center" textRotation="0" wrapText="false" indent="0" shrinkToFit="false"/>
      <protection locked="true" hidden="false"/>
    </xf>
    <xf numFmtId="164" fontId="6" fillId="4" borderId="46" xfId="108" applyFont="true" applyBorder="true" applyAlignment="true" applyProtection="false">
      <alignment horizontal="lef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34" fillId="0" borderId="5" xfId="108" applyFont="true" applyBorder="true" applyAlignment="true" applyProtection="true">
      <alignment horizontal="left" vertical="center" textRotation="0" wrapText="true" indent="0" shrinkToFit="false"/>
      <protection locked="true" hidden="false"/>
    </xf>
    <xf numFmtId="165" fontId="5" fillId="0" borderId="47"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8" applyFont="true" applyBorder="true" applyAlignment="true" applyProtection="false">
      <alignment horizontal="general" vertical="center" textRotation="0" wrapText="false" indent="0" shrinkToFit="false"/>
      <protection locked="true" hidden="false"/>
    </xf>
    <xf numFmtId="164" fontId="34"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4" fillId="0" borderId="43" xfId="108"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4" fillId="4" borderId="15" xfId="108" applyFont="true" applyBorder="true" applyAlignment="true" applyProtection="true">
      <alignment horizontal="left" vertical="center" textRotation="0" wrapText="false" indent="0" shrinkToFit="false"/>
      <protection locked="false" hidden="false"/>
    </xf>
    <xf numFmtId="164" fontId="6" fillId="4" borderId="20" xfId="108" applyFont="true" applyBorder="true" applyAlignment="true" applyProtection="true">
      <alignment horizontal="left" vertical="center" textRotation="0" wrapText="true" indent="0" shrinkToFit="false"/>
      <protection locked="false" hidden="false"/>
    </xf>
    <xf numFmtId="164" fontId="34" fillId="4" borderId="46" xfId="108" applyFont="true" applyBorder="true" applyAlignment="true" applyProtection="true">
      <alignment horizontal="left" vertical="center" textRotation="0" wrapText="false" indent="0" shrinkToFit="false"/>
      <protection locked="false" hidden="false"/>
    </xf>
    <xf numFmtId="164" fontId="6" fillId="4" borderId="65" xfId="108" applyFont="true" applyBorder="true" applyAlignment="true" applyProtection="true">
      <alignment horizontal="left" vertical="center" textRotation="0" wrapText="true" indent="0" shrinkToFit="false"/>
      <protection locked="fals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49" xfId="108"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3" fillId="0" borderId="0" xfId="108" applyFont="true" applyBorder="true" applyAlignment="true" applyProtection="false">
      <alignment horizontal="general" vertical="center" textRotation="0" wrapText="true" indent="0" shrinkToFit="false"/>
      <protection locked="true" hidden="false"/>
    </xf>
    <xf numFmtId="165" fontId="5" fillId="4" borderId="18"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39"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2"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1"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7"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8"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34"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1" xfId="108" applyFont="true" applyBorder="true" applyAlignment="true" applyProtection="true">
      <alignment horizontal="left" vertical="center" textRotation="0" wrapText="false" indent="0" shrinkToFit="false"/>
      <protection locked="true" hidden="false"/>
    </xf>
    <xf numFmtId="165" fontId="8" fillId="3" borderId="50"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3" xfId="108" applyFont="true" applyBorder="true" applyAlignment="true" applyProtection="true">
      <alignment horizontal="center" vertical="center" textRotation="0" wrapText="false" indent="0" shrinkToFit="false"/>
      <protection locked="true" hidden="false"/>
    </xf>
    <xf numFmtId="165" fontId="8" fillId="3" borderId="38" xfId="108" applyFont="true" applyBorder="true" applyAlignment="true" applyProtection="true">
      <alignment horizontal="left"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69" xfId="108" applyFont="true" applyBorder="true" applyAlignment="true" applyProtection="true">
      <alignment horizontal="center" vertical="center" textRotation="0" wrapText="false" indent="0" shrinkToFit="false"/>
      <protection locked="true" hidden="false"/>
    </xf>
    <xf numFmtId="165" fontId="8" fillId="3" borderId="60" xfId="108" applyFont="true" applyBorder="true" applyAlignment="true" applyProtection="true">
      <alignment horizontal="center" vertical="center" textRotation="0" wrapText="false" indent="0" shrinkToFit="false"/>
      <protection locked="true" hidden="false"/>
    </xf>
    <xf numFmtId="165" fontId="8" fillId="3" borderId="42"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8"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8" applyFont="true" applyBorder="true" applyAlignment="true" applyProtection="true">
      <alignment horizontal="right" vertical="center" textRotation="0" wrapText="false" indent="0" shrinkToFit="false"/>
      <protection locked="true" hidden="false"/>
    </xf>
    <xf numFmtId="165" fontId="5" fillId="6" borderId="53"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8"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8" applyFont="true" applyBorder="true" applyAlignment="true" applyProtection="true">
      <alignment horizontal="center" vertical="center" textRotation="0" wrapText="false" indent="0" shrinkToFit="false"/>
      <protection locked="true" hidden="false"/>
    </xf>
    <xf numFmtId="165" fontId="5" fillId="3" borderId="33" xfId="108"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8" applyFont="true" applyBorder="true" applyAlignment="true" applyProtection="false">
      <alignment horizontal="right" vertical="center" textRotation="0" wrapText="false" indent="0" shrinkToFit="false"/>
      <protection locked="true" hidden="false"/>
    </xf>
    <xf numFmtId="165" fontId="5" fillId="3" borderId="53" xfId="108"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8"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8" fillId="3" borderId="35" xfId="108" applyFont="true" applyBorder="true" applyAlignment="true" applyProtection="false">
      <alignment horizontal="general" vertical="center" textRotation="0" wrapText="false" indent="0" shrinkToFit="false"/>
      <protection locked="true" hidden="false"/>
    </xf>
    <xf numFmtId="165" fontId="6" fillId="3" borderId="19" xfId="108" applyFont="true" applyBorder="true" applyAlignment="true" applyProtection="false">
      <alignment horizontal="general" vertical="center" textRotation="0" wrapText="false" indent="0" shrinkToFit="false"/>
      <protection locked="true" hidden="false"/>
    </xf>
    <xf numFmtId="165" fontId="5" fillId="3" borderId="36"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true">
      <alignment horizontal="center" vertical="center" textRotation="0" wrapText="false" indent="0" shrinkToFit="false"/>
      <protection locked="true" hidden="false"/>
    </xf>
    <xf numFmtId="165" fontId="8" fillId="4" borderId="39"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39"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8" applyFont="true" applyBorder="true" applyAlignment="true" applyProtection="false">
      <alignment horizontal="right"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6" fillId="0" borderId="39" xfId="108"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5" fontId="36"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6" fillId="0" borderId="0" xfId="108" applyFont="true" applyBorder="true" applyAlignment="true" applyProtection="false">
      <alignment horizontal="right" vertical="center" textRotation="0" wrapText="fals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4" xfId="108" applyFont="true" applyBorder="true" applyAlignment="true" applyProtection="true">
      <alignment horizontal="center" vertical="center" textRotation="90" wrapText="false" indent="0" shrinkToFit="false"/>
      <protection locked="true" hidden="false"/>
    </xf>
    <xf numFmtId="165" fontId="8" fillId="3" borderId="50" xfId="108" applyFont="true" applyBorder="true" applyAlignment="true" applyProtection="true">
      <alignment horizontal="center" vertical="center" textRotation="90" wrapText="true" indent="0" shrinkToFit="false"/>
      <protection locked="true" hidden="false"/>
    </xf>
    <xf numFmtId="165" fontId="8" fillId="3" borderId="11" xfId="108" applyFont="true" applyBorder="true" applyAlignment="true" applyProtection="true">
      <alignment horizontal="center" vertical="center" textRotation="90" wrapText="false" indent="0" shrinkToFit="false"/>
      <protection locked="true" hidden="false"/>
    </xf>
    <xf numFmtId="165" fontId="8" fillId="3" borderId="94" xfId="108" applyFont="true" applyBorder="true" applyAlignment="true" applyProtection="true">
      <alignment horizontal="center" vertical="center" textRotation="0" wrapText="true" indent="0" shrinkToFit="false"/>
      <protection locked="true" hidden="false"/>
    </xf>
    <xf numFmtId="165" fontId="8" fillId="3" borderId="28" xfId="108" applyFont="true" applyBorder="true" applyAlignment="true" applyProtection="true">
      <alignment horizontal="left" vertical="center" textRotation="0" wrapText="tru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8" applyFont="true" applyBorder="true" applyAlignment="true" applyProtection="false">
      <alignment horizontal="right" vertical="center" textRotation="0" wrapText="false" indent="0" shrinkToFit="false"/>
      <protection locked="true" hidden="false"/>
    </xf>
    <xf numFmtId="165" fontId="8" fillId="3" borderId="1" xfId="108"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8" applyFont="true" applyBorder="true" applyAlignment="true" applyProtection="false">
      <alignment horizontal="right" vertical="center" textRotation="0" wrapText="false" indent="0" shrinkToFit="false"/>
      <protection locked="true" hidden="false"/>
    </xf>
    <xf numFmtId="165" fontId="4" fillId="3" borderId="28" xfId="108" applyFont="true" applyBorder="true" applyAlignment="true" applyProtection="true">
      <alignment horizontal="left" vertical="center" textRotation="0" wrapText="true" indent="0" shrinkToFit="false"/>
      <protection locked="true" hidden="false"/>
    </xf>
    <xf numFmtId="164"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7" fillId="5" borderId="0" xfId="96" applyFont="true" applyBorder="true" applyAlignment="true" applyProtection="true">
      <alignment horizontal="general" vertical="bottom" textRotation="0" wrapText="false" indent="0" shrinkToFit="false"/>
      <protection locked="true" hidden="false"/>
    </xf>
    <xf numFmtId="165" fontId="4" fillId="3" borderId="10" xfId="108" applyFont="true" applyBorder="true" applyAlignment="true" applyProtection="true">
      <alignment horizontal="general" vertical="center" textRotation="0" wrapText="true" indent="0" shrinkToFit="false"/>
      <protection locked="true" hidden="false"/>
    </xf>
    <xf numFmtId="164"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4"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08" applyFont="true" applyBorder="true" applyAlignment="true" applyProtection="true">
      <alignment horizontal="center" vertical="center" textRotation="0" wrapText="true" indent="0" shrinkToFit="false"/>
      <protection locked="true" hidden="false"/>
    </xf>
    <xf numFmtId="165" fontId="8" fillId="3" borderId="41" xfId="108" applyFont="true" applyBorder="true" applyAlignment="true" applyProtection="true">
      <alignment horizontal="center"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5" fontId="6" fillId="3" borderId="13" xfId="108" applyFont="true" applyBorder="true" applyAlignment="true" applyProtection="true">
      <alignment horizontal="left" vertical="center" textRotation="0" wrapText="false" indent="2"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5" fontId="6" fillId="3" borderId="13" xfId="108" applyFont="true" applyBorder="true" applyAlignment="true" applyProtection="true">
      <alignment horizontal="left" vertical="center" textRotation="0" wrapText="false" indent="6" shrinkToFit="false"/>
      <protection locked="true" hidden="false"/>
    </xf>
    <xf numFmtId="165" fontId="6"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7" fillId="0" borderId="0" xfId="112" applyFont="true" applyBorder="false" applyAlignment="false" applyProtection="false">
      <alignment horizontal="general" vertical="bottom" textRotation="0" wrapText="false" indent="0" shrinkToFit="false"/>
      <protection locked="true" hidden="false"/>
    </xf>
    <xf numFmtId="165" fontId="8" fillId="3" borderId="27" xfId="10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8" applyFont="true" applyBorder="true" applyAlignment="true" applyProtection="true">
      <alignment horizontal="left"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true" indent="0" shrinkToFit="false"/>
      <protection locked="true" hidden="false"/>
    </xf>
    <xf numFmtId="165" fontId="6" fillId="3" borderId="28"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08"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8" applyFont="true" applyBorder="true" applyAlignment="true" applyProtection="true">
      <alignment horizontal="general" vertical="center" textRotation="0" wrapText="false" indent="0" shrinkToFit="false"/>
      <protection locked="true" hidden="false"/>
    </xf>
    <xf numFmtId="165" fontId="5" fillId="3" borderId="12" xfId="108"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8" applyFont="true" applyBorder="true" applyAlignment="true" applyProtection="false">
      <alignment horizontal="left" vertical="center" textRotation="0" wrapText="true" indent="0" shrinkToFit="false"/>
      <protection locked="true" hidden="false"/>
    </xf>
    <xf numFmtId="165" fontId="20" fillId="0" borderId="0" xfId="108" applyFont="true" applyBorder="false" applyAlignment="true" applyProtection="false">
      <alignment horizontal="left" vertical="center" textRotation="0" wrapText="false" indent="0" shrinkToFit="false"/>
      <protection locked="true" hidden="false"/>
    </xf>
    <xf numFmtId="165" fontId="23" fillId="0" borderId="0" xfId="108" applyFont="true" applyBorder="true" applyAlignment="true" applyProtection="false">
      <alignment horizontal="left" vertical="center" textRotation="0" wrapText="true" indent="0" shrinkToFit="false"/>
      <protection locked="true" hidden="false"/>
    </xf>
    <xf numFmtId="165" fontId="23" fillId="0" borderId="0" xfId="108" applyFont="true" applyBorder="false" applyAlignment="true" applyProtection="false">
      <alignment horizontal="left" vertical="center" textRotation="0" wrapText="false" indent="0" shrinkToFit="false"/>
      <protection locked="true" hidden="false"/>
    </xf>
    <xf numFmtId="165" fontId="23" fillId="0" borderId="0" xfId="108" applyFont="true" applyBorder="fals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left" vertical="center" textRotation="0" wrapText="true" indent="0" shrinkToFit="false"/>
      <protection locked="true" hidden="false"/>
    </xf>
    <xf numFmtId="165" fontId="36" fillId="0" borderId="0" xfId="108" applyFont="true" applyBorder="false" applyAlignment="true" applyProtection="false">
      <alignment horizontal="general" vertical="center" textRotation="0" wrapText="true" indent="0" shrinkToFit="false"/>
      <protection locked="true" hidden="false"/>
    </xf>
    <xf numFmtId="165" fontId="6" fillId="3" borderId="36" xfId="108" applyFont="true" applyBorder="true" applyAlignment="true" applyProtection="false">
      <alignment horizontal="general" vertical="center" textRotation="0" wrapText="false" indent="0" shrinkToFit="false"/>
      <protection locked="true" hidden="false"/>
    </xf>
    <xf numFmtId="165" fontId="6" fillId="3" borderId="37" xfId="108" applyFont="true" applyBorder="true" applyAlignment="true" applyProtection="false">
      <alignment horizontal="general" vertical="center" textRotation="0" wrapText="true" indent="0" shrinkToFit="false"/>
      <protection locked="true" hidden="false"/>
    </xf>
    <xf numFmtId="165" fontId="6" fillId="3" borderId="18" xfId="108" applyFont="true" applyBorder="true" applyAlignment="true" applyProtection="false">
      <alignment horizontal="general" vertical="center" textRotation="0" wrapText="false" indent="0" shrinkToFit="false"/>
      <protection locked="true" hidden="false"/>
    </xf>
    <xf numFmtId="165" fontId="6" fillId="3" borderId="0" xfId="108" applyFont="true" applyBorder="true" applyAlignment="true" applyProtection="false">
      <alignment horizontal="general" vertical="center" textRotation="0" wrapText="false" indent="0" shrinkToFit="false"/>
      <protection locked="true" hidden="false"/>
    </xf>
    <xf numFmtId="165" fontId="6" fillId="3" borderId="86" xfId="108" applyFont="true" applyBorder="true" applyAlignment="true" applyProtection="false">
      <alignment horizontal="general" vertical="center" textRotation="0" wrapText="false" indent="0" shrinkToFit="false"/>
      <protection locked="true" hidden="false"/>
    </xf>
    <xf numFmtId="165" fontId="8" fillId="4" borderId="21" xfId="108" applyFont="true" applyBorder="true" applyAlignment="true" applyProtection="false">
      <alignment horizontal="left"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38"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2"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08"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8" fillId="0" borderId="0" xfId="112" applyFont="true" applyBorder="false" applyAlignment="true" applyProtection="false">
      <alignment horizontal="general" vertical="center" textRotation="0" wrapText="false" indent="0" shrinkToFit="false"/>
      <protection locked="true" hidden="false"/>
    </xf>
    <xf numFmtId="165" fontId="39" fillId="0" borderId="0" xfId="108"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12"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4" xfId="108" applyFont="true" applyBorder="true" applyAlignment="true" applyProtection="true">
      <alignment horizontal="general" vertical="center" textRotation="0" wrapText="false" indent="0" shrinkToFit="false"/>
      <protection locked="true" hidden="false"/>
    </xf>
    <xf numFmtId="165" fontId="8" fillId="4" borderId="40" xfId="108"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2"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3" fillId="4" borderId="66" xfId="22" applyFont="true" applyBorder="true" applyAlignment="true" applyProtection="true">
      <alignment horizontal="left" vertical="center" textRotation="0" wrapText="false" indent="7" shrinkToFit="false"/>
      <protection locked="true" hidden="false"/>
    </xf>
    <xf numFmtId="164" fontId="43"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3" fillId="4" borderId="52" xfId="21" applyFont="true" applyBorder="true" applyAlignment="true" applyProtection="true">
      <alignment horizontal="left" vertical="center" textRotation="0" wrapText="false" indent="7" shrinkToFit="false"/>
      <protection locked="true" hidden="false"/>
    </xf>
    <xf numFmtId="164" fontId="43"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3" fillId="0" borderId="52" xfId="21"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3"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4" fillId="4" borderId="19"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true" indent="0" shrinkToFit="false"/>
      <protection locked="true" hidden="false"/>
    </xf>
    <xf numFmtId="165" fontId="5" fillId="4" borderId="36" xfId="108" applyFont="true" applyBorder="true" applyAlignment="true" applyProtection="false">
      <alignment horizontal="general" vertical="center" textRotation="0" wrapText="true" indent="0" shrinkToFit="false"/>
      <protection locked="true" hidden="false"/>
    </xf>
    <xf numFmtId="165" fontId="9" fillId="4" borderId="43"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true">
      <alignment horizontal="left" vertical="center" textRotation="0" wrapText="true" indent="0" shrinkToFit="false"/>
      <protection locked="true" hidden="false"/>
    </xf>
    <xf numFmtId="165" fontId="8" fillId="4" borderId="63"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62"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3" xfId="108"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0" fillId="0" borderId="0" xfId="108" applyFont="true" applyBorder="false" applyAlignment="true" applyProtection="false">
      <alignment horizontal="left" vertical="center" textRotation="0" wrapText="false" indent="0" shrinkToFit="false"/>
      <protection locked="true" hidden="false"/>
    </xf>
    <xf numFmtId="165" fontId="8" fillId="4" borderId="35"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28" xfId="108"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8" fontId="4" fillId="3" borderId="27"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7" fillId="0" borderId="0" xfId="112" applyFont="true" applyBorder="false" applyAlignment="true" applyProtection="true">
      <alignment horizontal="general" vertical="center" textRotation="0" wrapText="false" indent="0" shrinkToFit="false"/>
      <protection locked="false" hidden="false"/>
    </xf>
    <xf numFmtId="168" fontId="45" fillId="0" borderId="0" xfId="0" applyFont="true" applyBorder="true" applyAlignment="true" applyProtection="false">
      <alignment horizontal="general" vertical="center" textRotation="0" wrapText="true" indent="0" shrinkToFit="false"/>
      <protection locked="true" hidden="false"/>
    </xf>
    <xf numFmtId="168" fontId="45" fillId="0" borderId="0" xfId="0" applyFont="true" applyBorder="true" applyAlignment="true" applyProtection="true">
      <alignment horizontal="left" vertical="center" textRotation="0" wrapText="true" indent="0" shrinkToFit="false"/>
      <protection locked="false" hidden="false"/>
    </xf>
    <xf numFmtId="168"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31" fillId="3" borderId="35" xfId="108" applyFont="true" applyBorder="true" applyAlignment="true" applyProtection="false">
      <alignment horizontal="general" vertical="center" textRotation="0" wrapText="false" indent="0" shrinkToFit="false"/>
      <protection locked="true" hidden="false"/>
    </xf>
    <xf numFmtId="165" fontId="27" fillId="3" borderId="19" xfId="108" applyFont="true" applyBorder="true" applyAlignment="true" applyProtection="false">
      <alignment horizontal="general" vertical="center" textRotation="0" wrapText="false" indent="0" shrinkToFit="false"/>
      <protection locked="true" hidden="false"/>
    </xf>
    <xf numFmtId="165" fontId="27" fillId="3" borderId="36" xfId="108" applyFont="true" applyBorder="true" applyAlignment="true" applyProtection="false">
      <alignment horizontal="general" vertical="center" textRotation="0" wrapText="false" indent="0" shrinkToFit="false"/>
      <protection locked="true" hidden="false"/>
    </xf>
    <xf numFmtId="165" fontId="27" fillId="3" borderId="37" xfId="108" applyFont="true" applyBorder="true" applyAlignment="true" applyProtection="false">
      <alignment horizontal="left" vertical="center" textRotation="0" wrapText="true" indent="0" shrinkToFit="false"/>
      <protection locked="true" hidden="false"/>
    </xf>
    <xf numFmtId="165" fontId="27" fillId="3" borderId="37" xfId="108"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0" borderId="57" xfId="108" applyFont="true" applyBorder="true" applyAlignment="true" applyProtection="true">
      <alignment horizontal="center" vertical="center" textRotation="0" wrapText="true" indent="0" shrinkToFit="false"/>
      <protection locked="true" hidden="false"/>
    </xf>
    <xf numFmtId="165" fontId="4" fillId="4" borderId="44" xfId="108" applyFont="true" applyBorder="true" applyAlignment="true" applyProtection="true">
      <alignment horizontal="center" vertical="center" textRotation="0" wrapText="true" indent="0" shrinkToFit="false"/>
      <protection locked="true" hidden="false"/>
    </xf>
    <xf numFmtId="165" fontId="8" fillId="0" borderId="59" xfId="108" applyFont="true" applyBorder="true" applyAlignment="true" applyProtection="true">
      <alignment horizontal="center" vertical="center" textRotation="0" wrapText="true" indent="0" shrinkToFit="false"/>
      <protection locked="true" hidden="false"/>
    </xf>
    <xf numFmtId="165" fontId="34" fillId="4" borderId="60"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8" xfId="108"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8" applyFont="true" applyBorder="true" applyAlignment="true" applyProtection="false">
      <alignment horizontal="left" vertical="center" textRotation="0" wrapText="true" indent="0" shrinkToFit="false"/>
      <protection locked="true" hidden="false"/>
    </xf>
    <xf numFmtId="165" fontId="6" fillId="4" borderId="30" xfId="108" applyFont="true" applyBorder="true" applyAlignment="true" applyProtection="false">
      <alignment horizontal="right" vertical="center" textRotation="0" wrapText="false" indent="0" shrinkToFit="false"/>
      <protection locked="true" hidden="false"/>
    </xf>
    <xf numFmtId="165" fontId="5" fillId="0" borderId="5" xfId="108" applyFont="true" applyBorder="true" applyAlignment="true" applyProtection="true">
      <alignment horizontal="center"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20" fillId="0" borderId="0" xfId="10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8" applyFont="true" applyBorder="true" applyAlignment="true" applyProtection="false">
      <alignment horizontal="left" vertical="center" textRotation="0" wrapText="false" indent="0" shrinkToFit="false"/>
      <protection locked="true" hidden="false"/>
    </xf>
    <xf numFmtId="165" fontId="48" fillId="4" borderId="4" xfId="108" applyFont="true" applyBorder="true" applyAlignment="true" applyProtection="true">
      <alignment horizontal="center" vertical="center" textRotation="0" wrapText="false" indent="0" shrinkToFit="false"/>
      <protection locked="true" hidden="false"/>
    </xf>
    <xf numFmtId="165" fontId="48" fillId="4" borderId="57" xfId="108" applyFont="true" applyBorder="true" applyAlignment="true" applyProtection="fals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top" textRotation="0" wrapText="true" indent="0" shrinkToFit="false"/>
      <protection locked="true" hidden="false"/>
    </xf>
    <xf numFmtId="165" fontId="50" fillId="4" borderId="30" xfId="108" applyFont="true" applyBorder="true" applyAlignment="true" applyProtection="true">
      <alignment horizontal="center" vertical="bottom" textRotation="0" wrapText="true" indent="0" shrinkToFit="false"/>
      <protection locked="true" hidden="false"/>
    </xf>
    <xf numFmtId="165" fontId="48" fillId="4" borderId="43" xfId="108" applyFont="true" applyBorder="true" applyAlignment="true" applyProtection="tru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center" textRotation="0" wrapText="false" indent="0" shrinkToFit="false"/>
      <protection locked="true" hidden="false"/>
    </xf>
    <xf numFmtId="165" fontId="48" fillId="4" borderId="1" xfId="108" applyFont="true" applyBorder="true" applyAlignment="true" applyProtection="true">
      <alignment horizontal="center" vertical="center" textRotation="0" wrapText="true" indent="0" shrinkToFit="false"/>
      <protection locked="true" hidden="false"/>
    </xf>
    <xf numFmtId="165" fontId="48" fillId="4" borderId="59" xfId="108" applyFont="true" applyBorder="true" applyAlignment="true" applyProtection="false">
      <alignment horizontal="center" vertical="bottom" textRotation="0" wrapText="true" indent="0" shrinkToFit="false"/>
      <protection locked="true" hidden="false"/>
    </xf>
    <xf numFmtId="165" fontId="54" fillId="4" borderId="22" xfId="108" applyFont="true" applyBorder="true" applyAlignment="true" applyProtection="true">
      <alignment horizontal="center" vertical="center" textRotation="0" wrapText="true" indent="0" shrinkToFit="false"/>
      <protection locked="true" hidden="false"/>
    </xf>
    <xf numFmtId="165" fontId="48" fillId="4" borderId="2" xfId="108" applyFont="true" applyBorder="true" applyAlignment="true" applyProtection="true">
      <alignment horizontal="center" vertical="center" textRotation="0" wrapText="true" indent="0" shrinkToFit="false"/>
      <protection locked="true" hidden="false"/>
    </xf>
    <xf numFmtId="165" fontId="48" fillId="4" borderId="61" xfId="108" applyFont="true" applyBorder="true" applyAlignment="true" applyProtection="true">
      <alignment horizontal="center" vertical="center" textRotation="0" wrapText="true" indent="0" shrinkToFit="false"/>
      <protection locked="true" hidden="false"/>
    </xf>
    <xf numFmtId="165" fontId="50" fillId="4" borderId="74" xfId="108" applyFont="true" applyBorder="true" applyAlignment="true" applyProtection="true">
      <alignment horizontal="center" vertical="center" textRotation="0" wrapText="true" indent="0" shrinkToFit="false"/>
      <protection locked="true" hidden="false"/>
    </xf>
    <xf numFmtId="165" fontId="48" fillId="4" borderId="62" xfId="108" applyFont="true" applyBorder="true" applyAlignment="true" applyProtection="true">
      <alignment horizontal="center" vertical="center" textRotation="0" wrapText="false" indent="0" shrinkToFit="false"/>
      <protection locked="true" hidden="false"/>
    </xf>
    <xf numFmtId="165" fontId="27" fillId="4" borderId="32" xfId="108" applyFont="true" applyBorder="true" applyAlignment="true" applyProtection="true">
      <alignment horizontal="left" vertical="center" textRotation="0" wrapText="false" indent="0" shrinkToFit="false"/>
      <protection locked="true" hidden="false"/>
    </xf>
    <xf numFmtId="164" fontId="55"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7" fillId="4" borderId="13" xfId="108" applyFont="true" applyBorder="true" applyAlignment="true" applyProtection="true">
      <alignment horizontal="left" vertical="center" textRotation="0" wrapText="false" indent="0" shrinkToFit="false"/>
      <protection locked="true" hidden="false"/>
    </xf>
    <xf numFmtId="165" fontId="14" fillId="4" borderId="38" xfId="108"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112"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39" fillId="0" borderId="0" xfId="108" applyFont="true" applyBorder="true" applyAlignment="true" applyProtection="false">
      <alignment horizontal="left" vertical="top" textRotation="0" wrapText="false" indent="0" shrinkToFit="false"/>
      <protection locked="true" hidden="false"/>
    </xf>
    <xf numFmtId="165" fontId="39" fillId="0" borderId="0" xfId="108" applyFont="true" applyBorder="true" applyAlignment="true" applyProtection="false">
      <alignment horizontal="left" vertical="center" textRotation="0" wrapText="false" indent="0" shrinkToFit="false"/>
      <protection locked="true" hidden="false"/>
    </xf>
    <xf numFmtId="165" fontId="39" fillId="0" borderId="0" xfId="108"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48" fillId="4" borderId="89" xfId="108" applyFont="true" applyBorder="true" applyAlignment="true" applyProtection="false">
      <alignment horizontal="center" vertical="center" textRotation="0" wrapText="true" indent="0" shrinkToFit="false"/>
      <protection locked="true" hidden="false"/>
    </xf>
    <xf numFmtId="165" fontId="48" fillId="4" borderId="81" xfId="108" applyFont="true" applyBorder="true" applyAlignment="true" applyProtection="false">
      <alignment horizontal="center" vertical="center" textRotation="0" wrapText="false" indent="0" shrinkToFit="false"/>
      <protection locked="true" hidden="false"/>
    </xf>
    <xf numFmtId="165" fontId="48" fillId="4" borderId="83" xfId="108" applyFont="true" applyBorder="true" applyAlignment="true" applyProtection="false">
      <alignment horizontal="center" vertical="center" textRotation="0" wrapText="true" indent="0" shrinkToFit="false"/>
      <protection locked="true" hidden="false"/>
    </xf>
    <xf numFmtId="165" fontId="48"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7"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5" fontId="5" fillId="6" borderId="50"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7"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39"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7" fillId="4" borderId="103" xfId="108" applyFont="true" applyBorder="true" applyAlignment="true" applyProtection="false">
      <alignment horizontal="left" vertical="center" textRotation="0" wrapText="false" indent="0" shrinkToFit="false"/>
      <protection locked="true" hidden="false"/>
    </xf>
    <xf numFmtId="165" fontId="5" fillId="6" borderId="29" xfId="108" applyFont="true" applyBorder="true" applyAlignment="true" applyProtection="true">
      <alignment horizontal="righ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7" fillId="4" borderId="16" xfId="108"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top" textRotation="0" wrapText="false" indent="0" shrinkToFit="false"/>
      <protection locked="true" hidden="false"/>
    </xf>
    <xf numFmtId="165" fontId="8" fillId="4" borderId="44" xfId="108" applyFont="true" applyBorder="true" applyAlignment="true" applyProtection="true">
      <alignment horizontal="center" vertical="center" textRotation="0" wrapText="true" indent="0" shrinkToFit="false"/>
      <protection locked="true" hidden="false"/>
    </xf>
    <xf numFmtId="165" fontId="8" fillId="4" borderId="53"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2" xfId="108" applyFont="true" applyBorder="true" applyAlignment="true" applyProtection="true">
      <alignment horizontal="center" vertical="center" textRotation="0" wrapText="true" indent="0" shrinkToFit="false"/>
      <protection locked="true" hidden="false"/>
    </xf>
    <xf numFmtId="170" fontId="8" fillId="4" borderId="23"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8"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8" applyFont="true" applyBorder="true" applyAlignment="true" applyProtection="true">
      <alignment horizontal="left" vertical="center" textRotation="0" wrapText="true" indent="0" shrinkToFit="false"/>
      <protection locked="true" hidden="false"/>
    </xf>
    <xf numFmtId="170" fontId="6" fillId="4" borderId="65" xfId="108" applyFont="true" applyBorder="true" applyAlignment="true" applyProtection="true">
      <alignment horizontal="left" vertical="center" textRotation="0" wrapText="true" indent="0" shrinkToFit="false"/>
      <protection locked="true" hidden="false"/>
    </xf>
    <xf numFmtId="165" fontId="6" fillId="4" borderId="29" xfId="108" applyFont="true" applyBorder="true" applyAlignment="true" applyProtection="false">
      <alignment horizontal="left"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8" applyFont="true" applyBorder="true" applyAlignment="true" applyProtection="true">
      <alignment horizontal="center" vertical="center" textRotation="0" wrapText="true" indent="0" shrinkToFit="false"/>
      <protection locked="true" hidden="false"/>
    </xf>
    <xf numFmtId="165" fontId="8" fillId="4" borderId="56"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1" xfId="108" applyFont="true" applyBorder="true" applyAlignment="true" applyProtection="true">
      <alignment horizontal="center" vertical="center" textRotation="0" wrapText="true" indent="0" shrinkToFit="false"/>
      <protection locked="true" hidden="false"/>
    </xf>
    <xf numFmtId="165" fontId="8" fillId="4" borderId="62" xfId="108" applyFont="true" applyBorder="true" applyAlignment="true" applyProtection="false">
      <alignment horizontal="center" vertical="center" textRotation="0" wrapText="true" indent="0" shrinkToFit="false"/>
      <protection locked="true" hidden="false"/>
    </xf>
    <xf numFmtId="165" fontId="6" fillId="4" borderId="45" xfId="108"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39" xfId="108"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true">
      <alignment horizontal="left" vertical="center" textRotation="0" wrapText="false" indent="0" shrinkToFit="false"/>
      <protection locked="true" hidden="false"/>
    </xf>
    <xf numFmtId="165" fontId="6" fillId="4" borderId="47" xfId="108"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8"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08" applyFont="true" applyBorder="true" applyAlignment="true" applyProtection="fals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4" fillId="5" borderId="73" xfId="96" applyFont="true" applyBorder="true" applyAlignment="true" applyProtection="true">
      <alignment horizontal="right" vertical="center" textRotation="0" wrapText="false" indent="0" shrinkToFit="false"/>
      <protection locked="true" hidden="false"/>
    </xf>
    <xf numFmtId="164" fontId="34" fillId="5" borderId="72" xfId="96" applyFont="true" applyBorder="true" applyAlignment="true" applyProtection="true">
      <alignment horizontal="right" vertical="center" textRotation="0" wrapText="false" indent="0" shrinkToFit="false"/>
      <protection locked="true" hidden="false"/>
    </xf>
    <xf numFmtId="164" fontId="34" fillId="5" borderId="72" xfId="96" applyFont="true" applyBorder="true" applyAlignment="true" applyProtection="true">
      <alignment horizontal="right" vertical="center" textRotation="0" wrapText="true" indent="0" shrinkToFit="false"/>
      <protection locked="true" hidden="false"/>
    </xf>
    <xf numFmtId="164" fontId="34" fillId="5" borderId="6" xfId="96"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08" applyFont="true" applyBorder="true" applyAlignment="true" applyProtection="false">
      <alignment horizontal="center" vertical="center" textRotation="0" wrapText="false" indent="0" shrinkToFit="false"/>
      <protection locked="true" hidden="false"/>
    </xf>
    <xf numFmtId="165" fontId="4" fillId="4" borderId="62" xfId="108" applyFont="true" applyBorder="true" applyAlignment="true" applyProtection="false">
      <alignment horizontal="center" vertical="center" textRotation="0" wrapText="true" indent="0" shrinkToFit="false"/>
      <protection locked="true" hidden="false"/>
    </xf>
    <xf numFmtId="165" fontId="4" fillId="4" borderId="24"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0" xfId="108"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39" xfId="108" applyFont="true" applyBorder="true" applyAlignment="true" applyProtection="true">
      <alignment horizontal="left" vertical="center" textRotation="0" wrapText="true" indent="0" shrinkToFit="false"/>
      <protection locked="false" hidden="false"/>
    </xf>
    <xf numFmtId="165" fontId="5" fillId="4" borderId="39" xfId="108" applyFont="true" applyBorder="true" applyAlignment="true" applyProtection="false">
      <alignment horizontal="general" vertical="center" textRotation="0" wrapText="true" indent="0" shrinkToFit="false"/>
      <protection locked="true" hidden="false"/>
    </xf>
    <xf numFmtId="165" fontId="5" fillId="4" borderId="29"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4" fillId="4" borderId="27"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72"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4" fontId="22"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9" fillId="0" borderId="0" xfId="108" applyFont="true" applyBorder="true" applyAlignment="true" applyProtection="false">
      <alignment horizontal="general" vertical="center" textRotation="0" wrapText="true" indent="0" shrinkToFit="false"/>
      <protection locked="true" hidden="false"/>
    </xf>
    <xf numFmtId="165" fontId="23"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6" fillId="4" borderId="60" xfId="108" applyFont="true" applyBorder="true" applyAlignment="true" applyProtection="false">
      <alignment horizontal="general" vertical="center" textRotation="0" wrapText="false" indent="0" shrinkToFit="false"/>
      <protection locked="true" hidden="false"/>
    </xf>
    <xf numFmtId="165" fontId="5" fillId="4" borderId="28" xfId="108" applyFont="true" applyBorder="true" applyAlignment="true" applyProtection="true">
      <alignment horizontal="left" vertical="center" textRotation="0" wrapText="tru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49" xfId="108" applyFont="true" applyBorder="true" applyAlignment="true" applyProtection="fals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7"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6" fillId="0" borderId="0" xfId="109" applyFont="true" applyBorder="false" applyAlignment="false" applyProtection="false">
      <alignment horizontal="general" vertical="bottom" textRotation="0" wrapText="false" indent="0" shrinkToFit="false"/>
      <protection locked="true" hidden="false"/>
    </xf>
    <xf numFmtId="164" fontId="4" fillId="3" borderId="93" xfId="109" applyFont="true" applyBorder="true" applyAlignment="true" applyProtection="false">
      <alignment horizontal="left" vertical="center" textRotation="0" wrapText="true" indent="0" shrinkToFit="false"/>
      <protection locked="true" hidden="false"/>
    </xf>
    <xf numFmtId="164" fontId="4" fillId="3" borderId="4" xfId="109" applyFont="true" applyBorder="true" applyAlignment="true" applyProtection="false">
      <alignment horizontal="center" vertical="center" textRotation="0" wrapText="true" indent="0" shrinkToFit="false"/>
      <protection locked="true" hidden="false"/>
    </xf>
    <xf numFmtId="164" fontId="47" fillId="3" borderId="49" xfId="109" applyFont="true" applyBorder="true" applyAlignment="true" applyProtection="false">
      <alignment horizontal="center" vertical="center" textRotation="0" wrapText="true" indent="0" shrinkToFit="false"/>
      <protection locked="true" hidden="false"/>
    </xf>
    <xf numFmtId="164" fontId="4" fillId="3" borderId="49" xfId="109" applyFont="true" applyBorder="true" applyAlignment="true" applyProtection="false">
      <alignment horizontal="center" vertical="center" textRotation="0" wrapText="true" indent="0" shrinkToFit="false"/>
      <protection locked="true" hidden="false"/>
    </xf>
    <xf numFmtId="164" fontId="4" fillId="3" borderId="51" xfId="109" applyFont="true" applyBorder="true" applyAlignment="true" applyProtection="false">
      <alignment horizontal="center" vertical="center" textRotation="0" wrapText="true" indent="0" shrinkToFit="false"/>
      <protection locked="true" hidden="false"/>
    </xf>
    <xf numFmtId="164" fontId="4" fillId="3" borderId="23" xfId="109" applyFont="true" applyBorder="true" applyAlignment="true" applyProtection="false">
      <alignment horizontal="center" vertical="top" textRotation="0" wrapText="true" indent="0" shrinkToFit="false"/>
      <protection locked="true" hidden="false"/>
    </xf>
    <xf numFmtId="164" fontId="4" fillId="3" borderId="106" xfId="109"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09"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9"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09"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09" applyFont="true" applyBorder="true" applyAlignment="true" applyProtection="false">
      <alignment horizontal="general" vertical="top" textRotation="0" wrapText="true" indent="0" shrinkToFit="false"/>
      <protection locked="true" hidden="false"/>
    </xf>
    <xf numFmtId="164" fontId="17" fillId="3" borderId="15" xfId="109" applyFont="true" applyBorder="true" applyAlignment="true" applyProtection="false">
      <alignment horizontal="general" vertical="top" textRotation="0" wrapText="true" indent="0" shrinkToFit="false"/>
      <protection locked="true" hidden="false"/>
    </xf>
    <xf numFmtId="164" fontId="4" fillId="7" borderId="77" xfId="109" applyFont="true" applyBorder="true" applyAlignment="true" applyProtection="false">
      <alignment horizontal="general" vertical="top" textRotation="0" wrapText="true" indent="0" shrinkToFit="false"/>
      <protection locked="true" hidden="false"/>
    </xf>
    <xf numFmtId="168" fontId="5" fillId="7" borderId="4" xfId="109" applyFont="true" applyBorder="true" applyAlignment="true" applyProtection="false">
      <alignment horizontal="right" vertical="top" textRotation="0" wrapText="true" indent="0" shrinkToFit="false"/>
      <protection locked="true" hidden="false"/>
    </xf>
    <xf numFmtId="168" fontId="5" fillId="7" borderId="50" xfId="109" applyFont="true" applyBorder="true" applyAlignment="true" applyProtection="false">
      <alignment horizontal="right" vertical="top" textRotation="0" wrapText="true" indent="0" shrinkToFit="false"/>
      <protection locked="true" hidden="false"/>
    </xf>
    <xf numFmtId="168" fontId="5" fillId="7" borderId="11" xfId="109" applyFont="true" applyBorder="true" applyAlignment="true" applyProtection="false">
      <alignment horizontal="right" vertical="top" textRotation="0" wrapText="true" indent="0" shrinkToFit="false"/>
      <protection locked="true" hidden="false"/>
    </xf>
    <xf numFmtId="164" fontId="5" fillId="3" borderId="15" xfId="109" applyFont="true" applyBorder="true" applyAlignment="true" applyProtection="false">
      <alignment horizontal="general" vertical="top" textRotation="0" wrapText="true" indent="0" shrinkToFit="false"/>
      <protection locked="true" hidden="false"/>
    </xf>
    <xf numFmtId="164" fontId="5" fillId="3" borderId="46" xfId="109" applyFont="true" applyBorder="true" applyAlignment="true" applyProtection="false">
      <alignment horizontal="general" vertical="top" textRotation="0" wrapText="true" indent="0" shrinkToFit="false"/>
      <protection locked="true" hidden="false"/>
    </xf>
    <xf numFmtId="164" fontId="45" fillId="0" borderId="0" xfId="109" applyFont="true" applyBorder="false" applyAlignment="true" applyProtection="false">
      <alignment horizontal="left" vertical="bottom" textRotation="0" wrapText="false" indent="0" shrinkToFit="false"/>
      <protection locked="true" hidden="false"/>
    </xf>
    <xf numFmtId="167" fontId="45" fillId="0" borderId="0" xfId="109" applyFont="true" applyBorder="false" applyAlignment="true" applyProtection="false">
      <alignment horizontal="left" vertical="bottom" textRotation="0" wrapText="false" indent="0" shrinkToFit="false"/>
      <protection locked="true" hidden="false"/>
    </xf>
    <xf numFmtId="164" fontId="45" fillId="0" borderId="0" xfId="112" applyFont="true" applyBorder="false" applyAlignment="true" applyProtection="false">
      <alignment horizontal="left" vertical="bottom" textRotation="0" wrapText="false" indent="0" shrinkToFit="false"/>
      <protection locked="true" hidden="false"/>
    </xf>
    <xf numFmtId="164" fontId="45" fillId="0" borderId="0" xfId="104" applyFont="true" applyBorder="true" applyAlignment="true" applyProtection="true">
      <alignment horizontal="left" vertical="bottom" textRotation="0" wrapText="false" indent="0" shrinkToFit="false"/>
      <protection locked="true" hidden="false"/>
    </xf>
    <xf numFmtId="164" fontId="47" fillId="0" borderId="17" xfId="109" applyFont="true" applyBorder="true" applyAlignment="true" applyProtection="false">
      <alignment horizontal="left" vertical="bottom" textRotation="0" wrapText="true" indent="0" shrinkToFit="false"/>
      <protection locked="true" hidden="false"/>
    </xf>
    <xf numFmtId="164" fontId="47" fillId="3" borderId="35" xfId="109" applyFont="true" applyBorder="true" applyAlignment="false" applyProtection="false">
      <alignment horizontal="general" vertical="bottom" textRotation="0" wrapText="false" indent="0" shrinkToFit="false"/>
      <protection locked="true" hidden="false"/>
    </xf>
    <xf numFmtId="164" fontId="14" fillId="3" borderId="19" xfId="109" applyFont="true" applyBorder="true" applyAlignment="true" applyProtection="false">
      <alignment horizontal="general" vertical="bottom" textRotation="0" wrapText="true" indent="0" shrinkToFit="false"/>
      <protection locked="true" hidden="false"/>
    </xf>
    <xf numFmtId="164" fontId="14" fillId="3" borderId="36" xfId="109" applyFont="true" applyBorder="true" applyAlignment="true" applyProtection="false">
      <alignment horizontal="general" vertical="bottom"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true"/>
      <protection locked="true" hidden="false"/>
    </xf>
    <xf numFmtId="164" fontId="36" fillId="0" borderId="0" xfId="109" applyFont="true" applyBorder="false" applyAlignment="true" applyProtection="false">
      <alignment horizontal="center" vertical="center" textRotation="0" wrapText="true" indent="0" shrinkToFit="true"/>
      <protection locked="true" hidden="false"/>
    </xf>
    <xf numFmtId="164" fontId="4" fillId="4" borderId="9" xfId="109" applyFont="true" applyBorder="true" applyAlignment="true" applyProtection="false">
      <alignment horizontal="left" vertical="center" textRotation="0" wrapText="true" indent="0" shrinkToFit="true"/>
      <protection locked="true" hidden="false"/>
    </xf>
    <xf numFmtId="164" fontId="4" fillId="4" borderId="9" xfId="109" applyFont="true" applyBorder="true" applyAlignment="true" applyProtection="false">
      <alignment horizontal="center" vertical="center" textRotation="0" wrapText="true" indent="0" shrinkToFit="true"/>
      <protection locked="true" hidden="false"/>
    </xf>
    <xf numFmtId="164" fontId="4" fillId="4" borderId="107" xfId="109" applyFont="true" applyBorder="true" applyAlignment="true" applyProtection="false">
      <alignment horizontal="left" vertical="center" textRotation="0" wrapText="true" indent="0" shrinkToFit="true"/>
      <protection locked="true" hidden="false"/>
    </xf>
    <xf numFmtId="164" fontId="4" fillId="4" borderId="23" xfId="109" applyFont="true" applyBorder="true" applyAlignment="true" applyProtection="false">
      <alignment horizontal="center" vertical="center" textRotation="0" wrapText="true" indent="0" shrinkToFit="true"/>
      <protection locked="true" hidden="false"/>
    </xf>
    <xf numFmtId="164" fontId="4" fillId="4" borderId="108" xfId="109" applyFont="true" applyBorder="true" applyAlignment="true" applyProtection="false">
      <alignment horizontal="center" vertical="center" textRotation="0" wrapText="true" indent="0" shrinkToFit="true"/>
      <protection locked="true" hidden="false"/>
    </xf>
    <xf numFmtId="164" fontId="8" fillId="4" borderId="13" xfId="109" applyFont="true" applyBorder="true" applyAlignment="true" applyProtection="false">
      <alignment horizontal="center" vertical="center" textRotation="0" wrapText="true" indent="0" shrinkToFit="true"/>
      <protection locked="true" hidden="false"/>
    </xf>
    <xf numFmtId="164" fontId="4" fillId="4" borderId="1" xfId="109" applyFont="true" applyBorder="true" applyAlignment="true" applyProtection="false">
      <alignment horizontal="center" vertical="center" textRotation="0" wrapText="true" indent="0" shrinkToFit="true"/>
      <protection locked="true" hidden="false"/>
    </xf>
    <xf numFmtId="164" fontId="4" fillId="4" borderId="14" xfId="109" applyFont="true" applyBorder="true" applyAlignment="true" applyProtection="false">
      <alignment horizontal="center" vertical="center" textRotation="0" wrapText="true" indent="0" shrinkToFit="true"/>
      <protection locked="true" hidden="false"/>
    </xf>
    <xf numFmtId="164" fontId="4" fillId="4" borderId="64" xfId="109" applyFont="true" applyBorder="true" applyAlignment="true" applyProtection="false">
      <alignment horizontal="center" vertical="center" textRotation="0" wrapText="true" indent="0" shrinkToFit="true"/>
      <protection locked="true" hidden="false"/>
    </xf>
    <xf numFmtId="164" fontId="8" fillId="4" borderId="1" xfId="109" applyFont="true" applyBorder="true" applyAlignment="true" applyProtection="false">
      <alignment horizontal="center" vertical="center" textRotation="0" wrapText="true" indent="0" shrinkToFit="true"/>
      <protection locked="true" hidden="false"/>
    </xf>
    <xf numFmtId="164" fontId="4" fillId="4" borderId="69" xfId="109" applyFont="true" applyBorder="true" applyAlignment="true" applyProtection="false">
      <alignment horizontal="center" vertical="center" textRotation="0" wrapText="true" indent="0" shrinkToFit="true"/>
      <protection locked="true" hidden="false"/>
    </xf>
    <xf numFmtId="164" fontId="4" fillId="4" borderId="53" xfId="109" applyFont="true" applyBorder="true" applyAlignment="true" applyProtection="false">
      <alignment horizontal="center" vertical="center" textRotation="0" wrapText="true" indent="0" shrinkToFit="true"/>
      <protection locked="true" hidden="false"/>
    </xf>
    <xf numFmtId="164" fontId="4" fillId="4" borderId="104" xfId="109" applyFont="true" applyBorder="true" applyAlignment="true" applyProtection="false">
      <alignment horizontal="center" vertical="center" textRotation="0" wrapText="true" indent="0" shrinkToFit="true"/>
      <protection locked="true" hidden="false"/>
    </xf>
    <xf numFmtId="164" fontId="4" fillId="4" borderId="106" xfId="109" applyFont="true" applyBorder="true" applyAlignment="true" applyProtection="false">
      <alignment horizontal="left" vertical="center" textRotation="0" wrapText="false" indent="0" shrinkToFit="false"/>
      <protection locked="true" hidden="false"/>
    </xf>
    <xf numFmtId="164" fontId="5" fillId="7" borderId="109" xfId="109"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9" applyFont="true" applyBorder="true" applyAlignment="true" applyProtection="false">
      <alignment horizontal="left" vertical="top" textRotation="0" wrapText="true" indent="1" shrinkToFit="true"/>
      <protection locked="true" hidden="false"/>
    </xf>
    <xf numFmtId="164" fontId="5" fillId="7" borderId="69" xfId="109"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09" applyFont="true" applyBorder="true" applyAlignment="true" applyProtection="false">
      <alignment horizontal="left" vertical="top" textRotation="0" wrapText="false" indent="1" shrinkToFit="false"/>
      <protection locked="true" hidden="false"/>
    </xf>
    <xf numFmtId="164" fontId="5" fillId="7" borderId="39" xfId="109"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09" applyFont="true" applyBorder="true" applyAlignment="true" applyProtection="false">
      <alignment horizontal="left" vertical="top" textRotation="0" wrapText="true" indent="4" shrinkToFit="true"/>
      <protection locked="true" hidden="false"/>
    </xf>
    <xf numFmtId="164" fontId="5" fillId="7" borderId="39" xfId="109"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36" fillId="0" borderId="19" xfId="109" applyFont="true" applyBorder="true" applyAlignment="true" applyProtection="false">
      <alignment horizontal="center" vertical="center" textRotation="0" wrapText="true" indent="0" shrinkToFit="true"/>
      <protection locked="true" hidden="false"/>
    </xf>
    <xf numFmtId="164" fontId="20" fillId="0" borderId="0" xfId="109" applyFont="true" applyBorder="true" applyAlignment="true" applyProtection="false">
      <alignment horizontal="left" vertical="top" textRotation="0" wrapText="false" indent="0" shrinkToFit="false"/>
      <protection locked="true" hidden="false"/>
    </xf>
    <xf numFmtId="164" fontId="36" fillId="0" borderId="0" xfId="109" applyFont="true" applyBorder="false" applyAlignment="true" applyProtection="false">
      <alignment horizontal="center" vertical="center" textRotation="0" wrapText="false" indent="0" shrinkToFit="false"/>
      <protection locked="true" hidden="false"/>
    </xf>
    <xf numFmtId="164" fontId="20" fillId="0" borderId="0" xfId="109" applyFont="true" applyBorder="true" applyAlignment="true" applyProtection="false">
      <alignment horizontal="left" vertical="top" textRotation="0" wrapText="false" indent="0" shrinkToFit="false"/>
      <protection locked="true" hidden="false"/>
    </xf>
    <xf numFmtId="164" fontId="20" fillId="0" borderId="0" xfId="109" applyFont="true" applyBorder="false" applyAlignment="true" applyProtection="false">
      <alignment horizontal="left" vertical="top" textRotation="0" wrapText="false" indent="0" shrinkToFit="false"/>
      <protection locked="true" hidden="false"/>
    </xf>
    <xf numFmtId="164" fontId="36" fillId="0" borderId="0" xfId="109" applyFont="true" applyBorder="false" applyAlignment="true" applyProtection="false">
      <alignment horizontal="left" vertical="center" textRotation="0" wrapText="false" indent="0" shrinkToFit="false"/>
      <protection locked="true" hidden="false"/>
    </xf>
    <xf numFmtId="164" fontId="20" fillId="0" borderId="0" xfId="109" applyFont="true" applyBorder="false" applyAlignment="true" applyProtection="false">
      <alignment horizontal="left" vertical="top" textRotation="0" wrapText="false" indent="0" shrinkToFit="false"/>
      <protection locked="true" hidden="false"/>
    </xf>
    <xf numFmtId="164" fontId="36" fillId="0" borderId="0" xfId="11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6" fillId="0" borderId="0" xfId="109" applyFont="true" applyBorder="false" applyAlignment="true" applyProtection="false">
      <alignment horizontal="center" vertical="center" textRotation="0" wrapText="true" indent="0" shrinkToFit="true"/>
      <protection locked="true" hidden="false"/>
    </xf>
    <xf numFmtId="164" fontId="4" fillId="4" borderId="35" xfId="109" applyFont="true" applyBorder="true" applyAlignment="true" applyProtection="false">
      <alignment horizontal="left" vertical="center" textRotation="0" wrapText="true" indent="0" shrinkToFit="true"/>
      <protection locked="true" hidden="false"/>
    </xf>
    <xf numFmtId="164" fontId="5" fillId="4" borderId="19" xfId="109" applyFont="true" applyBorder="true" applyAlignment="true" applyProtection="false">
      <alignment horizontal="center" vertical="center" textRotation="0" wrapText="true" indent="0" shrinkToFit="true"/>
      <protection locked="true" hidden="false"/>
    </xf>
    <xf numFmtId="164" fontId="5" fillId="4" borderId="36" xfId="10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10" applyFont="true" applyBorder="false" applyAlignment="true" applyProtection="false">
      <alignment horizontal="center" vertical="center" textRotation="0" wrapText="false" indent="0" shrinkToFit="false"/>
      <protection locked="true" hidden="false"/>
    </xf>
    <xf numFmtId="165" fontId="36" fillId="0" borderId="0" xfId="110" applyFont="true" applyBorder="false" applyAlignment="true" applyProtection="false">
      <alignment horizontal="center" vertical="center" textRotation="0" wrapText="true" indent="0" shrinkToFit="true"/>
      <protection locked="true" hidden="false"/>
    </xf>
    <xf numFmtId="165" fontId="36" fillId="0" borderId="0" xfId="110" applyFont="true" applyBorder="false" applyAlignment="true" applyProtection="false">
      <alignment horizontal="left" vertical="center" textRotation="0" wrapText="true" indent="0" shrinkToFit="true"/>
      <protection locked="true" hidden="false"/>
    </xf>
    <xf numFmtId="165" fontId="4" fillId="4" borderId="77"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center" vertical="center" textRotation="0" wrapText="true" indent="0" shrinkToFit="true"/>
      <protection locked="true" hidden="false"/>
    </xf>
    <xf numFmtId="165" fontId="4" fillId="4" borderId="107" xfId="110" applyFont="true" applyBorder="true" applyAlignment="true" applyProtection="false">
      <alignment horizontal="left" vertical="center" textRotation="0" wrapText="true" indent="0" shrinkToFit="true"/>
      <protection locked="true" hidden="false"/>
    </xf>
    <xf numFmtId="165" fontId="4" fillId="4" borderId="94"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center" vertical="center" textRotation="0" wrapText="true" indent="0" shrinkToFit="true"/>
      <protection locked="true" hidden="false"/>
    </xf>
    <xf numFmtId="165" fontId="8" fillId="4" borderId="13" xfId="110" applyFont="true" applyBorder="true" applyAlignment="true" applyProtection="false">
      <alignment horizontal="center" vertical="center" textRotation="0" wrapText="true" indent="0" shrinkToFit="true"/>
      <protection locked="true" hidden="false"/>
    </xf>
    <xf numFmtId="165" fontId="4" fillId="4" borderId="1" xfId="110" applyFont="true" applyBorder="true" applyAlignment="true" applyProtection="false">
      <alignment horizontal="center" vertical="center" textRotation="0" wrapText="true" indent="0" shrinkToFit="true"/>
      <protection locked="true" hidden="false"/>
    </xf>
    <xf numFmtId="165" fontId="4" fillId="4" borderId="14" xfId="110" applyFont="true" applyBorder="true" applyAlignment="true" applyProtection="false">
      <alignment horizontal="center" vertical="center" textRotation="0" wrapText="true" indent="0" shrinkToFit="true"/>
      <protection locked="true" hidden="false"/>
    </xf>
    <xf numFmtId="165" fontId="4" fillId="4" borderId="64" xfId="110" applyFont="true" applyBorder="true" applyAlignment="true" applyProtection="false">
      <alignment horizontal="center" vertical="center" textRotation="0" wrapText="true" indent="0" shrinkToFit="true"/>
      <protection locked="true" hidden="false"/>
    </xf>
    <xf numFmtId="165" fontId="8" fillId="4" borderId="1" xfId="110" applyFont="true" applyBorder="true" applyAlignment="true" applyProtection="false">
      <alignment horizontal="center" vertical="center" textRotation="0" wrapText="true" indent="0" shrinkToFit="true"/>
      <protection locked="true" hidden="false"/>
    </xf>
    <xf numFmtId="165" fontId="4" fillId="4" borderId="69" xfId="110" applyFont="true" applyBorder="true" applyAlignment="true" applyProtection="false">
      <alignment horizontal="center" vertical="center" textRotation="0" wrapText="true" indent="0" shrinkToFit="true"/>
      <protection locked="true" hidden="false"/>
    </xf>
    <xf numFmtId="165" fontId="4" fillId="4" borderId="53" xfId="110" applyFont="true" applyBorder="true" applyAlignment="true" applyProtection="false">
      <alignment horizontal="center" vertical="center" textRotation="0" wrapText="true" indent="0" shrinkToFit="true"/>
      <protection locked="true" hidden="false"/>
    </xf>
    <xf numFmtId="165" fontId="4" fillId="4" borderId="110" xfId="110" applyFont="true" applyBorder="true" applyAlignment="true" applyProtection="false">
      <alignment horizontal="center" vertical="center" textRotation="0" wrapText="true" indent="0" shrinkToFit="true"/>
      <protection locked="true" hidden="false"/>
    </xf>
    <xf numFmtId="165" fontId="4" fillId="4" borderId="104"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false" indent="0" shrinkToFit="false"/>
      <protection locked="true" hidden="false"/>
    </xf>
    <xf numFmtId="165" fontId="5" fillId="7" borderId="109" xfId="110" applyFont="true" applyBorder="true" applyAlignment="true" applyProtection="false">
      <alignment horizontal="left" vertical="center" textRotation="0" wrapText="false" indent="0" shrinkToFit="false"/>
      <protection locked="true" hidden="false"/>
    </xf>
    <xf numFmtId="165" fontId="5" fillId="4" borderId="111" xfId="110" applyFont="true" applyBorder="true" applyAlignment="true" applyProtection="false">
      <alignment horizontal="right" vertical="center" textRotation="0" wrapText="true" indent="0" shrinkToFit="true"/>
      <protection locked="true" hidden="false"/>
    </xf>
    <xf numFmtId="168" fontId="5" fillId="4" borderId="106" xfId="110" applyFont="true" applyBorder="true" applyAlignment="true" applyProtection="false">
      <alignment horizontal="right" vertical="center" textRotation="0" wrapText="true" indent="0" shrinkToFit="true"/>
      <protection locked="true" hidden="false"/>
    </xf>
    <xf numFmtId="165"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false">
      <alignment horizontal="right" vertical="center" textRotation="0" wrapText="true" indent="0" shrinkToFit="true"/>
      <protection locked="true" hidden="false"/>
    </xf>
    <xf numFmtId="165" fontId="5" fillId="4" borderId="109" xfId="110" applyFont="true" applyBorder="true" applyAlignment="true" applyProtection="false">
      <alignment horizontal="right" vertical="center" textRotation="0" wrapText="true" indent="0" shrinkToFit="true"/>
      <protection locked="true" hidden="false"/>
    </xf>
    <xf numFmtId="168" fontId="5" fillId="4" borderId="100" xfId="110" applyFont="true" applyBorder="true" applyAlignment="true" applyProtection="false">
      <alignment horizontal="right" vertical="center" textRotation="0" wrapText="true" indent="0" shrinkToFit="true"/>
      <protection locked="true" hidden="false"/>
    </xf>
    <xf numFmtId="165" fontId="5" fillId="4" borderId="71"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true">
      <alignment horizontal="right" vertical="center" textRotation="0" wrapText="true" indent="0" shrinkToFit="true"/>
      <protection locked="false" hidden="false"/>
    </xf>
    <xf numFmtId="165" fontId="5" fillId="4" borderId="72" xfId="110" applyFont="true" applyBorder="true" applyAlignment="true" applyProtection="false">
      <alignment horizontal="right" vertical="center" textRotation="0" wrapText="true" indent="0" shrinkToFit="true"/>
      <protection locked="true" hidden="false"/>
    </xf>
    <xf numFmtId="165" fontId="5" fillId="4" borderId="112" xfId="110" applyFont="true" applyBorder="true" applyAlignment="true" applyProtection="false">
      <alignment horizontal="right" vertical="center" textRotation="0" wrapText="true" indent="0" shrinkToFit="true"/>
      <protection locked="true" hidden="false"/>
    </xf>
    <xf numFmtId="165" fontId="5" fillId="4" borderId="18" xfId="110" applyFont="true" applyBorder="true" applyAlignment="true" applyProtection="false">
      <alignment horizontal="left" vertical="top" textRotation="0" wrapText="true" indent="1" shrinkToFit="true"/>
      <protection locked="true" hidden="false"/>
    </xf>
    <xf numFmtId="165" fontId="5" fillId="7" borderId="69" xfId="110" applyFont="true" applyBorder="true" applyAlignment="true" applyProtection="false">
      <alignment horizontal="left" vertical="center" textRotation="0" wrapText="true" indent="0" shrinkToFit="true"/>
      <protection locked="true" hidden="false"/>
    </xf>
    <xf numFmtId="165" fontId="5" fillId="4" borderId="9" xfId="110" applyFont="true" applyBorder="true" applyAlignment="true" applyProtection="false">
      <alignment horizontal="right" vertical="center" textRotation="0" wrapText="true" indent="0" shrinkToFit="true"/>
      <protection locked="true" hidden="false"/>
    </xf>
    <xf numFmtId="168" fontId="5" fillId="4" borderId="63" xfId="110" applyFont="true" applyBorder="true" applyAlignment="true" applyProtection="false">
      <alignment horizontal="right" vertical="center" textRotation="0" wrapText="true" indent="0" shrinkToFit="true"/>
      <protection locked="true" hidden="false"/>
    </xf>
    <xf numFmtId="168" fontId="5" fillId="4" borderId="45"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true">
      <alignment horizontal="right" vertical="center" textRotation="0" wrapText="true" indent="0" shrinkToFit="true"/>
      <protection locked="false" hidden="false"/>
    </xf>
    <xf numFmtId="168" fontId="5" fillId="4" borderId="69" xfId="110" applyFont="true" applyBorder="true" applyAlignment="true" applyProtection="false">
      <alignment horizontal="right" vertical="center" textRotation="0" wrapText="true" indent="0" shrinkToFit="true"/>
      <protection locked="true" hidden="false"/>
    </xf>
    <xf numFmtId="168" fontId="5" fillId="4" borderId="53" xfId="110" applyFont="true" applyBorder="true" applyAlignment="true" applyProtection="false">
      <alignment horizontal="right" vertical="center" textRotation="0" wrapText="true" indent="0" shrinkToFit="true"/>
      <protection locked="true" hidden="false"/>
    </xf>
    <xf numFmtId="168" fontId="5" fillId="4" borderId="76"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left" vertical="top" textRotation="0" wrapText="false" indent="1" shrinkToFit="false"/>
      <protection locked="true" hidden="false"/>
    </xf>
    <xf numFmtId="165" fontId="5" fillId="7" borderId="39" xfId="110" applyFont="true" applyBorder="true" applyAlignment="true" applyProtection="false">
      <alignment horizontal="left" vertical="center" textRotation="0" wrapText="true" indent="0" shrinkToFit="true"/>
      <protection locked="true" hidden="false"/>
    </xf>
    <xf numFmtId="165" fontId="5" fillId="4" borderId="7" xfId="110" applyFont="true" applyBorder="true" applyAlignment="true" applyProtection="false">
      <alignment horizontal="right" vertical="center" textRotation="0" wrapText="true" indent="0" shrinkToFit="true"/>
      <protection locked="true" hidden="false"/>
    </xf>
    <xf numFmtId="168" fontId="5" fillId="4" borderId="15" xfId="110" applyFont="true" applyBorder="true" applyAlignment="true" applyProtection="false">
      <alignment horizontal="right" vertical="center" textRotation="0" wrapText="true" indent="0" shrinkToFit="true"/>
      <protection locked="true" hidden="false"/>
    </xf>
    <xf numFmtId="165" fontId="5" fillId="4" borderId="40"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false" hidden="false"/>
    </xf>
    <xf numFmtId="165" fontId="5" fillId="4" borderId="64" xfId="110" applyFont="true" applyBorder="true" applyAlignment="true" applyProtection="false">
      <alignment horizontal="right" vertical="center" textRotation="0" wrapText="true" indent="0" shrinkToFit="true"/>
      <protection locked="true" hidden="false"/>
    </xf>
    <xf numFmtId="168" fontId="5" fillId="4" borderId="87" xfId="110" applyFont="true" applyBorder="true" applyAlignment="true" applyProtection="false">
      <alignment horizontal="right" vertical="center" textRotation="0" wrapText="true" indent="0" shrinkToFit="true"/>
      <protection locked="true" hidden="false"/>
    </xf>
    <xf numFmtId="165" fontId="5" fillId="4" borderId="87"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true" indent="4" shrinkToFit="true"/>
      <protection locked="true" hidden="false"/>
    </xf>
    <xf numFmtId="165" fontId="5" fillId="7" borderId="39" xfId="110" applyFont="true" applyBorder="true" applyAlignment="true" applyProtection="true">
      <alignment horizontal="left" vertical="center" textRotation="0" wrapText="true" indent="0" shrinkToFit="true"/>
      <protection locked="true" hidden="false"/>
    </xf>
    <xf numFmtId="165" fontId="5" fillId="4" borderId="7" xfId="110" applyFont="true" applyBorder="true" applyAlignment="true" applyProtection="true">
      <alignment horizontal="right" vertical="center" textRotation="0" wrapText="true" indent="0" shrinkToFit="true"/>
      <protection locked="true" hidden="false"/>
    </xf>
    <xf numFmtId="168" fontId="5" fillId="4" borderId="15" xfId="110" applyFont="true" applyBorder="true" applyAlignment="true" applyProtection="true">
      <alignment horizontal="right" vertical="center" textRotation="0" wrapText="true" indent="0" shrinkToFit="true"/>
      <protection locked="true" hidden="false"/>
    </xf>
    <xf numFmtId="165" fontId="5" fillId="4" borderId="40" xfId="110" applyFont="true" applyBorder="true" applyAlignment="true" applyProtection="tru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true" hidden="false"/>
    </xf>
    <xf numFmtId="165" fontId="5" fillId="4" borderId="39" xfId="110" applyFont="true" applyBorder="true" applyAlignment="true" applyProtection="true">
      <alignment horizontal="right" vertical="center" textRotation="0" wrapText="true" indent="0" shrinkToFit="true"/>
      <protection locked="true" hidden="false"/>
    </xf>
    <xf numFmtId="168" fontId="5" fillId="4" borderId="14" xfId="110" applyFont="true" applyBorder="true" applyAlignment="true" applyProtection="tru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4"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false" hidden="false"/>
    </xf>
    <xf numFmtId="168" fontId="5" fillId="4" borderId="1" xfId="110" applyFont="true" applyBorder="true" applyAlignment="true" applyProtection="true">
      <alignment horizontal="right" vertical="center" textRotation="0" wrapText="true" indent="0" shrinkToFit="true"/>
      <protection locked="true" hidden="false"/>
    </xf>
    <xf numFmtId="168" fontId="5" fillId="4" borderId="7" xfId="110" applyFont="true" applyBorder="true" applyAlignment="true" applyProtection="true">
      <alignment horizontal="right" vertical="center" textRotation="0" wrapText="true" indent="0" shrinkToFit="true"/>
      <protection locked="true" hidden="false"/>
    </xf>
    <xf numFmtId="168" fontId="5" fillId="4" borderId="40" xfId="110" applyFont="true" applyBorder="true" applyAlignment="true" applyProtection="true">
      <alignment horizontal="right" vertical="center" textRotation="0" wrapText="true" indent="0" shrinkToFit="true"/>
      <protection locked="true" hidden="false"/>
    </xf>
    <xf numFmtId="168" fontId="5" fillId="4" borderId="39" xfId="110" applyFont="true" applyBorder="true" applyAlignment="true" applyProtection="true">
      <alignment horizontal="right" vertical="center" textRotation="0" wrapText="true" indent="0" shrinkToFit="tru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20" fillId="0" borderId="0" xfId="109"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09" applyFont="true" applyBorder="true" applyAlignment="true" applyProtection="false">
      <alignment horizontal="general" vertical="bottom" textRotation="0" wrapText="false" indent="0" shrinkToFit="false"/>
      <protection locked="true" hidden="false"/>
    </xf>
    <xf numFmtId="164" fontId="20" fillId="0" borderId="0" xfId="109" applyFont="true" applyBorder="true" applyAlignment="true" applyProtection="false">
      <alignment horizontal="left" vertical="bottom" textRotation="0" wrapText="false" indent="0" shrinkToFit="false"/>
      <protection locked="true" hidden="false"/>
    </xf>
    <xf numFmtId="165" fontId="20" fillId="0" borderId="0" xfId="11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0" applyFont="true" applyBorder="true" applyAlignment="true" applyProtection="false">
      <alignment horizontal="left" vertical="center" textRotation="0" wrapText="true" indent="0" shrinkToFit="true"/>
      <protection locked="true" hidden="false"/>
    </xf>
    <xf numFmtId="165" fontId="5" fillId="4" borderId="19" xfId="110" applyFont="true" applyBorder="true" applyAlignment="true" applyProtection="false">
      <alignment horizontal="center" vertical="center" textRotation="0" wrapText="true" indent="0" shrinkToFit="true"/>
      <protection locked="true" hidden="false"/>
    </xf>
    <xf numFmtId="165" fontId="5" fillId="4" borderId="36" xfId="110" applyFont="true" applyBorder="true" applyAlignment="true" applyProtection="false">
      <alignment horizontal="center" vertical="center" textRotation="0" wrapText="true" indent="0" shrinkToFit="true"/>
      <protection locked="true" hidden="false"/>
    </xf>
    <xf numFmtId="165" fontId="4" fillId="4" borderId="79" xfId="110" applyFont="true" applyBorder="true" applyAlignment="true" applyProtection="false">
      <alignment horizontal="center" vertical="center" textRotation="0" wrapText="true" indent="0" shrinkToFit="true"/>
      <protection locked="true" hidden="false"/>
    </xf>
    <xf numFmtId="165" fontId="4" fillId="4" borderId="80" xfId="110"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2" applyFont="true" applyBorder="true" applyAlignment="true" applyProtection="false">
      <alignment horizontal="left" vertical="center" textRotation="0" wrapText="false" indent="0" shrinkToFit="false"/>
      <protection locked="true" hidden="false"/>
    </xf>
    <xf numFmtId="167" fontId="20" fillId="0" borderId="0" xfId="10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112" applyFont="true" applyBorder="false" applyAlignment="true" applyProtection="false">
      <alignment horizontal="left" vertical="bottom" textRotation="0" wrapText="false" indent="1" shrinkToFit="false"/>
      <protection locked="true" hidden="false"/>
    </xf>
    <xf numFmtId="165" fontId="36" fillId="0" borderId="0" xfId="110" applyFont="true" applyBorder="false" applyAlignment="true" applyProtection="false">
      <alignment horizontal="left" vertical="center" textRotation="0" wrapText="false" indent="0" shrinkToFit="false"/>
      <protection locked="true" hidden="false"/>
    </xf>
    <xf numFmtId="165" fontId="36" fillId="0" borderId="0" xfId="110" applyFont="true" applyBorder="false" applyAlignment="true" applyProtection="false">
      <alignment horizontal="center" vertical="center" textRotation="0" wrapText="true" indent="0" shrinkToFit="true"/>
      <protection locked="true" hidden="false"/>
    </xf>
    <xf numFmtId="165" fontId="36" fillId="0" borderId="0" xfId="110" applyFont="true" applyBorder="false" applyAlignment="true" applyProtection="false">
      <alignment horizontal="left" vertical="center" textRotation="0" wrapText="true" indent="0" shrinkToFit="false"/>
      <protection locked="true" hidden="false"/>
    </xf>
    <xf numFmtId="165" fontId="4" fillId="4" borderId="35" xfId="110" applyFont="true" applyBorder="true" applyAlignment="true" applyProtection="false">
      <alignment horizontal="center" vertical="center" textRotation="0" wrapText="true" indent="0" shrinkToFit="tru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4" fillId="4" borderId="13" xfId="110" applyFont="true" applyBorder="true" applyAlignment="true" applyProtection="false">
      <alignment horizontal="center" vertical="center" textRotation="0" wrapText="true" indent="0" shrinkToFit="true"/>
      <protection locked="true" hidden="false"/>
    </xf>
    <xf numFmtId="165" fontId="8" fillId="4" borderId="40" xfId="110" applyFont="true" applyBorder="tru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center" vertical="center" textRotation="0" wrapText="true" indent="0" shrinkToFit="true"/>
      <protection locked="true" hidden="false"/>
    </xf>
    <xf numFmtId="165" fontId="4" fillId="4" borderId="90" xfId="110" applyFont="true" applyBorder="true" applyAlignment="true" applyProtection="false">
      <alignment horizontal="left" vertical="center" textRotation="0" wrapText="false" indent="0" shrinkToFit="false"/>
      <protection locked="true" hidden="false"/>
    </xf>
    <xf numFmtId="168" fontId="5" fillId="4" borderId="90" xfId="110" applyFont="true" applyBorder="true" applyAlignment="true" applyProtection="false">
      <alignment horizontal="right" vertical="center" textRotation="0" wrapText="true" indent="0" shrinkToFit="true"/>
      <protection locked="true" hidden="false"/>
    </xf>
    <xf numFmtId="165" fontId="5" fillId="4" borderId="100" xfId="110" applyFont="true" applyBorder="true" applyAlignment="true" applyProtection="false">
      <alignment horizontal="right" vertical="center" textRotation="0" wrapText="true" indent="0" shrinkToFit="true"/>
      <protection locked="true" hidden="false"/>
    </xf>
    <xf numFmtId="168" fontId="5" fillId="4" borderId="71"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1" shrinkToFit="true"/>
      <protection locked="true" hidden="false"/>
    </xf>
    <xf numFmtId="165" fontId="5" fillId="7" borderId="20" xfId="110" applyFont="true" applyBorder="true" applyAlignment="true" applyProtection="false">
      <alignment horizontal="left" vertical="center" textRotation="0" wrapText="true" indent="0" shrinkToFit="true"/>
      <protection locked="true" hidden="false"/>
    </xf>
    <xf numFmtId="168" fontId="5" fillId="4" borderId="2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general" vertical="bottom" textRotation="0" wrapText="false" indent="0" shrinkToFit="false"/>
      <protection locked="true" hidden="false"/>
    </xf>
    <xf numFmtId="168" fontId="5" fillId="4" borderId="13"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false" indent="1" shrinkToFit="false"/>
      <protection locked="true" hidden="false"/>
    </xf>
    <xf numFmtId="165" fontId="5" fillId="7" borderId="64" xfId="110" applyFont="true" applyBorder="true" applyAlignment="true" applyProtection="false">
      <alignment horizontal="left" vertical="center" textRotation="0" wrapText="true" indent="0" shrinkToFit="true"/>
      <protection locked="true" hidden="false"/>
    </xf>
    <xf numFmtId="168" fontId="5" fillId="4" borderId="40" xfId="110" applyFont="true" applyBorder="true" applyAlignment="true" applyProtection="false">
      <alignment horizontal="right" vertical="center" textRotation="0" wrapText="true" indent="0" shrinkToFit="true"/>
      <protection locked="true" hidden="false"/>
    </xf>
    <xf numFmtId="165" fontId="5" fillId="4" borderId="14" xfId="110" applyFont="true" applyBorder="true" applyAlignment="true" applyProtection="false">
      <alignment horizontal="right" vertical="center" textRotation="0" wrapText="true" indent="0" shrinkToFit="true"/>
      <protection locked="true" hidden="false"/>
    </xf>
    <xf numFmtId="165" fontId="5" fillId="4" borderId="76" xfId="110" applyFont="true" applyBorder="true" applyAlignment="true" applyProtection="false">
      <alignment horizontal="right" vertical="center" textRotation="0" wrapText="true" indent="0" shrinkToFit="true"/>
      <protection locked="true" hidden="false"/>
    </xf>
    <xf numFmtId="165" fontId="5" fillId="7" borderId="64" xfId="110" applyFont="true" applyBorder="true" applyAlignment="true" applyProtection="true">
      <alignment horizontal="left" vertical="center" textRotation="0" wrapText="true" indent="0" shrinkToFit="true"/>
      <protection locked="true" hidden="false"/>
    </xf>
    <xf numFmtId="165" fontId="5" fillId="4" borderId="14" xfId="110" applyFont="true" applyBorder="true" applyAlignment="true" applyProtection="true">
      <alignment horizontal="right" vertical="center" textRotation="0" wrapText="true" indent="0" shrinkToFit="tru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20" fillId="0" borderId="0" xfId="109" applyFont="true" applyBorder="true" applyAlignment="true" applyProtection="false">
      <alignment horizontal="general" vertical="bottom"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5" fontId="5" fillId="4" borderId="18" xfId="110" applyFont="true" applyBorder="true" applyAlignment="true" applyProtection="false">
      <alignment horizontal="center" vertical="center" textRotation="0" wrapText="true" indent="0" shrinkToFit="true"/>
      <protection locked="true" hidden="false"/>
    </xf>
    <xf numFmtId="165" fontId="5" fillId="4" borderId="0" xfId="110" applyFont="true" applyBorder="true" applyAlignment="true" applyProtection="false">
      <alignment horizontal="center" vertical="center" textRotation="0" wrapText="true" indent="0" shrinkToFit="true"/>
      <protection locked="true" hidden="false"/>
    </xf>
    <xf numFmtId="165" fontId="5" fillId="4" borderId="86" xfId="110" applyFont="true" applyBorder="true" applyAlignment="true" applyProtection="false">
      <alignment horizontal="center" vertical="center" textRotation="0" wrapText="true" indent="0" shrinkToFit="true"/>
      <protection locked="true" hidden="false"/>
    </xf>
    <xf numFmtId="165" fontId="5" fillId="7" borderId="69" xfId="110" applyFont="true" applyBorder="true" applyAlignment="true" applyProtection="true">
      <alignment horizontal="left" vertical="center" textRotation="0" wrapText="true" indent="0" shrinkToFit="true"/>
      <protection locked="true" hidden="false"/>
    </xf>
    <xf numFmtId="165" fontId="5" fillId="4" borderId="9" xfId="110"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10" applyFont="true" applyBorder="true" applyAlignment="true" applyProtection="false">
      <alignment horizontal="left" vertical="center" textRotation="0" wrapText="true" indent="0" shrinkToFit="false"/>
      <protection locked="true" hidden="false"/>
    </xf>
    <xf numFmtId="165" fontId="5" fillId="0" borderId="19" xfId="110" applyFont="true" applyBorder="true" applyAlignment="true" applyProtection="false">
      <alignment horizontal="left" vertical="center" textRotation="0" wrapText="true" indent="0" shrinkToFit="true"/>
      <protection locked="true" hidden="false"/>
    </xf>
    <xf numFmtId="165" fontId="5" fillId="0" borderId="0" xfId="110" applyFont="true" applyBorder="true" applyAlignment="true" applyProtection="false">
      <alignment horizontal="left" vertical="center" textRotation="0" wrapText="true" indent="0" shrinkToFit="true"/>
      <protection locked="true" hidden="false"/>
    </xf>
    <xf numFmtId="167" fontId="5" fillId="0" borderId="0" xfId="110" applyFont="true" applyBorder="false" applyAlignment="true" applyProtection="false">
      <alignment horizontal="left" vertical="bottom" textRotation="0" wrapText="false" indent="1" shrinkToFit="false"/>
      <protection locked="true" hidden="false"/>
    </xf>
    <xf numFmtId="164" fontId="37" fillId="0" borderId="0" xfId="11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0" applyFont="true" applyBorder="true" applyAlignment="true" applyProtection="false">
      <alignment horizontal="right" vertical="center" textRotation="0" wrapText="false" indent="0" shrinkToFit="false"/>
      <protection locked="true" hidden="false"/>
    </xf>
    <xf numFmtId="173"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true">
      <alignment horizontal="right" vertical="center" textRotation="0" wrapText="true" indent="0" shrinkToFit="true"/>
      <protection locked="false" hidden="false"/>
    </xf>
    <xf numFmtId="165"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10" applyFont="true" applyBorder="true" applyAlignment="true" applyProtection="false">
      <alignment horizontal="right" vertical="center" textRotation="0" wrapText="true" indent="0" shrinkToFit="true"/>
      <protection locked="true" hidden="false"/>
    </xf>
    <xf numFmtId="168" fontId="5" fillId="7" borderId="28" xfId="110" applyFont="true" applyBorder="true" applyAlignment="true" applyProtection="false">
      <alignment horizontal="right" vertical="center" textRotation="0" wrapText="true" indent="0" shrinkToFit="true"/>
      <protection locked="true" hidden="false"/>
    </xf>
    <xf numFmtId="168" fontId="5" fillId="7" borderId="43" xfId="110" applyFont="true" applyBorder="true" applyAlignment="true" applyProtection="false">
      <alignment horizontal="right" vertical="center" textRotation="0" wrapText="true" indent="0" shrinkToFit="true"/>
      <protection locked="true" hidden="false"/>
    </xf>
    <xf numFmtId="168" fontId="5" fillId="7" borderId="63" xfId="110" applyFont="true" applyBorder="true" applyAlignment="true" applyProtection="false">
      <alignment horizontal="right" vertical="center" textRotation="0" wrapText="true" indent="0" shrinkToFit="true"/>
      <protection locked="true" hidden="false"/>
    </xf>
    <xf numFmtId="168" fontId="5" fillId="7" borderId="53" xfId="110" applyFont="true" applyBorder="true" applyAlignment="true" applyProtection="false">
      <alignment horizontal="right" vertical="center" textRotation="0" wrapText="true" indent="0" shrinkToFit="true"/>
      <protection locked="true" hidden="false"/>
    </xf>
    <xf numFmtId="168" fontId="5" fillId="7" borderId="76"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true">
      <alignment horizontal="right" vertical="center" textRotation="0" wrapText="true" indent="0" shrinkToFit="true"/>
      <protection locked="true" hidden="false"/>
    </xf>
    <xf numFmtId="165" fontId="5" fillId="4" borderId="13" xfId="110" applyFont="true" applyBorder="true" applyAlignment="true" applyProtection="true">
      <alignment horizontal="right" vertical="center" textRotation="0" wrapText="true" indent="0" shrinkToFit="true"/>
      <protection locked="true" hidden="false"/>
    </xf>
    <xf numFmtId="168" fontId="5" fillId="4" borderId="13" xfId="110" applyFont="true" applyBorder="true" applyAlignment="true" applyProtection="true">
      <alignment horizontal="right" vertical="center" textRotation="0" wrapText="true" indent="0" shrinkToFit="true"/>
      <protection locked="true" hidden="false"/>
    </xf>
    <xf numFmtId="165" fontId="20" fillId="0" borderId="0" xfId="110" applyFont="true" applyBorder="true" applyAlignment="true" applyProtection="false">
      <alignment horizontal="left"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left" vertical="center" textRotation="0" wrapText="true" indent="0" shrinkToFit="true"/>
      <protection locked="true" hidden="false"/>
    </xf>
    <xf numFmtId="165" fontId="4" fillId="4" borderId="7" xfId="110" applyFont="true" applyBorder="true" applyAlignment="true" applyProtection="false">
      <alignment horizontal="center" vertical="center" textRotation="0" wrapText="true" indent="0" shrinkToFit="true"/>
      <protection locked="true" hidden="false"/>
    </xf>
    <xf numFmtId="165" fontId="4" fillId="4" borderId="103"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10"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0"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0" applyFont="true" applyBorder="false" applyAlignment="tru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left" vertical="center" textRotation="0" wrapText="true" indent="0" shrinkToFit="true"/>
      <protection locked="true" hidden="false"/>
    </xf>
    <xf numFmtId="165" fontId="5" fillId="4" borderId="36"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left" vertical="center" textRotation="0" wrapText="true" indent="0" shrinkToFit="true"/>
      <protection locked="true" hidden="false"/>
    </xf>
    <xf numFmtId="165" fontId="47" fillId="4" borderId="51" xfId="110" applyFont="true" applyBorder="true" applyAlignment="true" applyProtection="false">
      <alignment horizontal="center" vertical="center" textRotation="0" wrapText="true" indent="0" shrinkToFit="true"/>
      <protection locked="true" hidden="false"/>
    </xf>
    <xf numFmtId="165" fontId="47" fillId="4" borderId="103" xfId="110" applyFont="true" applyBorder="true" applyAlignment="true" applyProtection="false">
      <alignment horizontal="center" vertical="bottom" textRotation="0" wrapText="true" indent="0" shrinkToFit="true"/>
      <protection locked="true" hidden="false"/>
    </xf>
    <xf numFmtId="165" fontId="47" fillId="4" borderId="66" xfId="110" applyFont="true" applyBorder="true" applyAlignment="true" applyProtection="false">
      <alignment horizontal="center" vertical="bottom" textRotation="0" wrapText="true" indent="0" shrinkToFit="true"/>
      <protection locked="true" hidden="false"/>
    </xf>
    <xf numFmtId="165" fontId="47" fillId="4" borderId="31" xfId="110" applyFont="true" applyBorder="true" applyAlignment="true" applyProtection="false">
      <alignment horizontal="center" vertical="bottom" textRotation="0" wrapText="true" indent="0" shrinkToFit="true"/>
      <protection locked="true" hidden="false"/>
    </xf>
    <xf numFmtId="165" fontId="47" fillId="4" borderId="52" xfId="110" applyFont="true" applyBorder="true" applyAlignment="true" applyProtection="false">
      <alignment horizontal="center" vertical="bottom" textRotation="0" wrapText="true" indent="0" shrinkToFit="true"/>
      <protection locked="true" hidden="false"/>
    </xf>
    <xf numFmtId="165" fontId="47" fillId="4" borderId="14" xfId="110" applyFont="true" applyBorder="true" applyAlignment="true" applyProtection="false">
      <alignment horizontal="center" vertical="bottom" textRotation="0" wrapText="true" indent="0" shrinkToFit="true"/>
      <protection locked="true" hidden="false"/>
    </xf>
    <xf numFmtId="164" fontId="47" fillId="4" borderId="60" xfId="112" applyFont="true" applyBorder="true" applyAlignment="true" applyProtection="false">
      <alignment horizontal="center" vertical="bottom" textRotation="0" wrapText="false" indent="0" shrinkToFit="false"/>
      <protection locked="true" hidden="false"/>
    </xf>
    <xf numFmtId="165" fontId="47" fillId="4" borderId="60" xfId="110" applyFont="true" applyBorder="true" applyAlignment="true" applyProtection="false">
      <alignment horizontal="center" vertical="bottom" textRotation="0" wrapText="true" indent="0" shrinkToFit="true"/>
      <protection locked="true" hidden="false"/>
    </xf>
    <xf numFmtId="165" fontId="47" fillId="4" borderId="62" xfId="110" applyFont="true" applyBorder="true" applyAlignment="true" applyProtection="false">
      <alignment horizontal="center" vertical="bottom" textRotation="0" wrapText="true" indent="0" shrinkToFit="true"/>
      <protection locked="true" hidden="false"/>
    </xf>
    <xf numFmtId="165" fontId="47" fillId="4" borderId="104" xfId="110"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9" applyFont="true" applyBorder="true" applyAlignment="true" applyProtection="false">
      <alignment horizontal="left" vertical="top" textRotation="0" wrapText="false" indent="0" shrinkToFit="false"/>
      <protection locked="true" hidden="false"/>
    </xf>
    <xf numFmtId="165" fontId="20" fillId="0" borderId="0" xfId="110"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0" borderId="0"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center" textRotation="0" wrapText="true" indent="0" shrinkToFit="true"/>
      <protection locked="true" hidden="false"/>
    </xf>
    <xf numFmtId="165" fontId="4" fillId="4" borderId="36"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left" vertical="center" textRotation="0" wrapText="true" indent="0" shrinkToFit="true"/>
      <protection locked="true" hidden="false"/>
    </xf>
    <xf numFmtId="165" fontId="4" fillId="4" borderId="87" xfId="110"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0"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0" applyFont="true" applyBorder="false" applyAlignment="true" applyProtection="false">
      <alignment horizontal="left" vertical="top" textRotation="0" wrapText="false" indent="0" shrinkToFit="false"/>
      <protection locked="true" hidden="false"/>
    </xf>
    <xf numFmtId="164" fontId="20" fillId="0" borderId="0" xfId="10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top" textRotation="0" wrapText="false" indent="0" shrinkToFit="false"/>
      <protection locked="true" hidden="false"/>
    </xf>
    <xf numFmtId="165" fontId="5" fillId="4" borderId="36" xfId="110" applyFont="true" applyBorder="true" applyAlignment="true" applyProtection="false">
      <alignment horizontal="left" vertical="top" textRotation="0" wrapText="false" indent="0" shrinkToFit="false"/>
      <protection locked="true" hidden="false"/>
    </xf>
    <xf numFmtId="165" fontId="47" fillId="4" borderId="9" xfId="110" applyFont="true" applyBorder="true" applyAlignment="true" applyProtection="false">
      <alignment horizontal="center" vertical="center" textRotation="0" wrapText="true" indent="0" shrinkToFit="true"/>
      <protection locked="true" hidden="false"/>
    </xf>
    <xf numFmtId="165" fontId="47" fillId="4" borderId="103" xfId="110" applyFont="true" applyBorder="true" applyAlignment="true" applyProtection="false">
      <alignment horizontal="center" vertical="center" textRotation="0" wrapText="true" indent="0" shrinkToFit="true"/>
      <protection locked="true" hidden="false"/>
    </xf>
    <xf numFmtId="165" fontId="47" fillId="4" borderId="115" xfId="110" applyFont="true" applyBorder="true" applyAlignment="true" applyProtection="false">
      <alignment horizontal="center" vertical="center" textRotation="0" wrapText="true" indent="0" shrinkToFit="tru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09"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7"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20"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20" fillId="0" borderId="0" xfId="97"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0" applyFont="true" applyBorder="false" applyAlignment="true" applyProtection="false">
      <alignment horizontal="left" vertical="bottom" textRotation="0" wrapText="false" indent="0" shrinkToFit="false"/>
      <protection locked="true" hidden="false"/>
    </xf>
    <xf numFmtId="167" fontId="20" fillId="0" borderId="0" xfId="109" applyFont="true" applyBorder="false" applyAlignment="true" applyProtection="false">
      <alignment horizontal="left" vertical="bottom" textRotation="0" wrapText="false" indent="0" shrinkToFit="false"/>
      <protection locked="true" hidden="false"/>
    </xf>
    <xf numFmtId="164" fontId="20" fillId="0" borderId="0" xfId="112"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65" fillId="3" borderId="92" xfId="108" applyFont="true" applyBorder="true" applyAlignment="true" applyProtection="false">
      <alignment horizontal="right" vertical="center" textRotation="0" wrapText="false" indent="0" shrinkToFit="false"/>
      <protection locked="true" hidden="false"/>
    </xf>
    <xf numFmtId="165" fontId="65"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65" fillId="3" borderId="4" xfId="108" applyFont="true" applyBorder="true" applyAlignment="true" applyProtection="false">
      <alignment horizontal="right" vertical="center" textRotation="0" wrapText="false" indent="0" shrinkToFit="false"/>
      <protection locked="true" hidden="false"/>
    </xf>
    <xf numFmtId="165" fontId="66" fillId="5" borderId="43" xfId="96" applyFont="true" applyBorder="true" applyAlignment="true" applyProtection="true">
      <alignment horizontal="right" vertical="center" textRotation="0" wrapText="false" indent="0" shrinkToFit="false"/>
      <protection locked="true" hidden="false"/>
    </xf>
    <xf numFmtId="164" fontId="65" fillId="5" borderId="11" xfId="96" applyFont="true" applyBorder="true" applyAlignment="true" applyProtection="true">
      <alignment horizontal="right" vertical="center" textRotation="0" wrapText="false" indent="0" shrinkToFit="false"/>
      <protection locked="true" hidden="false"/>
    </xf>
    <xf numFmtId="165" fontId="5" fillId="3" borderId="39" xfId="108"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6" fillId="5" borderId="4" xfId="96" applyFont="true" applyBorder="true" applyAlignment="true" applyProtection="true">
      <alignment horizontal="right" vertical="center" textRotation="0" wrapText="false" indent="0" shrinkToFit="false"/>
      <protection locked="true" hidden="false"/>
    </xf>
    <xf numFmtId="164" fontId="66" fillId="5" borderId="11" xfId="96" applyFont="true" applyBorder="true" applyAlignment="true" applyProtection="true">
      <alignment horizontal="right" vertical="center" textRotation="0" wrapText="false" indent="0" shrinkToFit="false"/>
      <protection locked="true" hidden="false"/>
    </xf>
    <xf numFmtId="165" fontId="8" fillId="3" borderId="27" xfId="108" applyFont="true" applyBorder="true" applyAlignment="true" applyProtection="true">
      <alignment horizontal="general" vertical="center" textRotation="0" wrapText="false" indent="0" shrinkToFit="false"/>
      <protection locked="true" hidden="false"/>
    </xf>
    <xf numFmtId="165" fontId="65" fillId="3" borderId="81" xfId="108" applyFont="true" applyBorder="true" applyAlignment="true" applyProtection="false">
      <alignment horizontal="right" vertical="center" textRotation="0" wrapText="false" indent="0" shrinkToFit="false"/>
      <protection locked="true" hidden="false"/>
    </xf>
    <xf numFmtId="165" fontId="65" fillId="0" borderId="81" xfId="108" applyFont="true" applyBorder="true" applyAlignment="true" applyProtection="true">
      <alignment horizontal="right" vertical="center" textRotation="0" wrapText="false" indent="0" shrinkToFit="false"/>
      <protection locked="true" hidden="false"/>
    </xf>
    <xf numFmtId="165" fontId="65" fillId="0" borderId="83" xfId="108"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65" fillId="3" borderId="43" xfId="108" applyFont="true" applyBorder="true" applyAlignment="true" applyProtection="false">
      <alignment horizontal="right" vertical="center" textRotation="0" wrapText="false" indent="0" shrinkToFit="false"/>
      <protection locked="true" hidden="false"/>
    </xf>
    <xf numFmtId="165" fontId="65" fillId="3" borderId="69" xfId="108" applyFont="true" applyBorder="true" applyAlignment="true" applyProtection="false">
      <alignment horizontal="right" vertical="center" textRotation="0" wrapText="false" indent="0" shrinkToFit="false"/>
      <protection locked="true" hidden="false"/>
    </xf>
    <xf numFmtId="165" fontId="65" fillId="3" borderId="53" xfId="108" applyFont="true" applyBorder="true" applyAlignment="true" applyProtection="false">
      <alignment horizontal="right" vertical="center" textRotation="0" wrapText="false" indent="0" shrinkToFit="false"/>
      <protection locked="true" hidden="false"/>
    </xf>
    <xf numFmtId="165" fontId="23"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1" xfId="108" applyFont="true" applyBorder="true" applyAlignment="true" applyProtection="false">
      <alignment horizontal="left" vertical="top" textRotation="0" wrapText="false" indent="0" shrinkToFit="false"/>
      <protection locked="true" hidden="false"/>
    </xf>
    <xf numFmtId="165" fontId="8" fillId="4" borderId="57"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8"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fals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3" xfId="108" applyFont="true" applyBorder="true" applyAlignment="true" applyProtection="false">
      <alignment horizontal="center" vertical="center" textRotation="0" wrapText="true" indent="0" shrinkToFit="false"/>
      <protection locked="true" hidden="false"/>
    </xf>
    <xf numFmtId="165" fontId="4" fillId="4" borderId="30"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3" xfId="108" applyFont="true" applyBorder="true" applyAlignment="true" applyProtection="false">
      <alignment horizontal="left" vertical="center" textRotation="0" wrapText="false" indent="0" shrinkToFit="false"/>
      <protection locked="true" hidden="false"/>
    </xf>
    <xf numFmtId="165" fontId="5" fillId="0" borderId="53" xfId="108" applyFont="true" applyBorder="true" applyAlignment="true" applyProtection="true">
      <alignment horizontal="general" vertical="center" textRotation="0" wrapText="false" indent="0" shrinkToFit="false"/>
      <protection locked="false" hidden="false"/>
    </xf>
    <xf numFmtId="165" fontId="8" fillId="4" borderId="43" xfId="108" applyFont="true" applyBorder="true" applyAlignment="true" applyProtection="false">
      <alignment horizontal="center" vertical="center" textRotation="0" wrapText="true" indent="0" shrinkToFit="false"/>
      <protection locked="true" hidden="false"/>
    </xf>
    <xf numFmtId="165" fontId="4" fillId="4" borderId="43"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53"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right"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29"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23" fillId="0" borderId="0" xfId="11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112"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112"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8" applyFont="true" applyBorder="true" applyAlignment="true" applyProtection="false">
      <alignment horizontal="center" vertical="center" textRotation="0" wrapText="fals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false" hidden="false"/>
    </xf>
    <xf numFmtId="165" fontId="5" fillId="4" borderId="28" xfId="108" applyFont="true" applyBorder="true" applyAlignment="true" applyProtection="false">
      <alignment horizontal="left" vertical="center" textRotation="0" wrapText="false" indent="1"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5" fillId="4" borderId="39" xfId="108" applyFont="true" applyBorder="true" applyAlignment="true" applyProtection="false">
      <alignment horizontal="right" vertical="center" textRotation="0" wrapText="tru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5" fontId="5" fillId="5" borderId="39"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69" xfId="108"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true" indent="0"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20" fillId="0" borderId="0" xfId="108"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6" xfId="108" applyFont="true" applyBorder="true" applyAlignment="true" applyProtection="false">
      <alignment horizontal="left" vertical="center" textRotation="0" wrapText="false" indent="0" shrinkToFit="false"/>
      <protection locked="true" hidden="false"/>
    </xf>
    <xf numFmtId="165" fontId="8" fillId="4" borderId="21"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true" indent="0" shrinkToFit="false"/>
      <protection locked="true" hidden="false"/>
    </xf>
    <xf numFmtId="165" fontId="8" fillId="4" borderId="53"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70" fontId="5" fillId="0" borderId="14" xfId="108" applyFont="true" applyBorder="true" applyAlignment="true" applyProtection="true">
      <alignment horizontal="center" vertical="center" textRotation="0" wrapText="false" indent="0" shrinkToFit="false"/>
      <protection locked="true" hidden="false"/>
    </xf>
    <xf numFmtId="165" fontId="8" fillId="4" borderId="29" xfId="108" applyFont="true" applyBorder="true" applyAlignment="true" applyProtection="false">
      <alignment horizontal="left" vertical="center" textRotation="0" wrapText="false" indent="0" shrinkToFit="false"/>
      <protection locked="true" hidden="false"/>
    </xf>
    <xf numFmtId="165" fontId="5" fillId="4" borderId="14" xfId="108" applyFont="true" applyBorder="true" applyAlignment="true" applyProtection="true">
      <alignment horizontal="center" vertical="center" textRotation="0" wrapText="false" indent="0" shrinkToFit="false"/>
      <protection locked="false" hidden="false"/>
    </xf>
    <xf numFmtId="170" fontId="5" fillId="5" borderId="14" xfId="10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5"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56"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18" xfId="106" applyFont="true" applyBorder="true" applyAlignment="true" applyProtection="true">
      <alignment horizontal="left" vertical="center" textRotation="0" wrapText="false" indent="0" shrinkToFit="false"/>
      <protection locked="true" hidden="false"/>
    </xf>
    <xf numFmtId="168" fontId="8" fillId="2" borderId="6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69"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false">
      <alignment horizontal="general" vertical="center" textRotation="0" wrapText="false" indent="0" shrinkToFit="false"/>
      <protection locked="true" hidden="false"/>
    </xf>
    <xf numFmtId="168" fontId="8" fillId="2" borderId="60"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23"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65" fillId="2" borderId="92" xfId="106" applyFont="true" applyBorder="true" applyAlignment="true" applyProtection="false">
      <alignment horizontal="right" vertical="center" textRotation="0" wrapText="false" indent="0" shrinkToFit="false"/>
      <protection locked="true" hidden="false"/>
    </xf>
    <xf numFmtId="165" fontId="65"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49" xfId="106" applyFont="true" applyBorder="true" applyAlignment="true" applyProtection="true">
      <alignment horizontal="general" vertical="center" textRotation="0" wrapText="false" indent="0" shrinkToFit="false"/>
      <protection locked="true" hidden="false"/>
    </xf>
    <xf numFmtId="165" fontId="65" fillId="2" borderId="4" xfId="106" applyFont="true" applyBorder="true" applyAlignment="true" applyProtection="false">
      <alignment horizontal="right" vertical="center" textRotation="0" wrapText="false" indent="0" shrinkToFit="false"/>
      <protection locked="true" hidden="false"/>
    </xf>
    <xf numFmtId="168" fontId="66" fillId="5" borderId="4" xfId="96" applyFont="true" applyBorder="true" applyAlignment="true" applyProtection="true">
      <alignment horizontal="right" vertical="center" textRotation="0" wrapText="false" indent="0" shrinkToFit="false"/>
      <protection locked="true" hidden="false"/>
    </xf>
    <xf numFmtId="165" fontId="65" fillId="2" borderId="11"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2" borderId="40" xfId="106"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3" xfId="106" applyFont="true" applyBorder="true" applyAlignment="true" applyProtection="true">
      <alignment horizontal="general" vertical="center" textRotation="0" wrapText="false" indent="0" shrinkToFit="false"/>
      <protection locked="true" hidden="false"/>
    </xf>
    <xf numFmtId="168" fontId="8" fillId="2" borderId="45" xfId="106"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6" xfId="106" applyFont="true" applyBorder="true" applyAlignment="true" applyProtection="true">
      <alignment horizontal="center" vertical="center" textRotation="0" wrapText="false" indent="0" shrinkToFit="false"/>
      <protection locked="true" hidden="false"/>
    </xf>
    <xf numFmtId="168" fontId="8" fillId="2" borderId="3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false">
      <alignment horizontal="center" vertical="center" textRotation="0" wrapText="false" indent="0" shrinkToFit="false"/>
      <protection locked="true" hidden="false"/>
    </xf>
    <xf numFmtId="168" fontId="8" fillId="2" borderId="45" xfId="106" applyFont="true" applyBorder="true" applyAlignment="true" applyProtection="false">
      <alignment horizontal="center" vertical="center" textRotation="0" wrapText="false" indent="0" shrinkToFit="false"/>
      <protection locked="true" hidden="false"/>
    </xf>
    <xf numFmtId="168" fontId="8" fillId="2" borderId="40"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4" fillId="2" borderId="91" xfId="106"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6"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6" applyFont="true" applyBorder="true" applyAlignment="true" applyProtection="true">
      <alignment horizontal="right" vertical="center" textRotation="0" wrapText="false" indent="0" shrinkToFit="false"/>
      <protection locked="true" hidden="false"/>
    </xf>
    <xf numFmtId="165" fontId="4" fillId="0" borderId="78"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left" vertical="center" textRotation="0" wrapText="false" indent="0" shrinkToFit="false"/>
      <protection locked="true" hidden="false"/>
    </xf>
    <xf numFmtId="168" fontId="8" fillId="5" borderId="50" xfId="106" applyFont="true" applyBorder="true" applyAlignment="true" applyProtection="false">
      <alignment horizontal="right" vertical="center" textRotation="0" wrapText="false" indent="0" shrinkToFit="false"/>
      <protection locked="true" hidden="false"/>
    </xf>
    <xf numFmtId="165" fontId="4" fillId="5" borderId="49" xfId="106" applyFont="true" applyBorder="true" applyAlignment="true" applyProtection="false">
      <alignment horizontal="right" vertical="center" textRotation="0" wrapText="false" indent="0" shrinkToFit="false"/>
      <protection locked="true" hidden="false"/>
    </xf>
    <xf numFmtId="165" fontId="4" fillId="2" borderId="4" xfId="106"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6"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6"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6"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general" vertical="center" textRotation="0" wrapText="false" indent="0" shrinkToFit="false"/>
      <protection locked="true" hidden="false"/>
    </xf>
    <xf numFmtId="168" fontId="29" fillId="2" borderId="39" xfId="106" applyFont="true" applyBorder="true" applyAlignment="true" applyProtection="false">
      <alignment horizontal="right" vertical="center" textRotation="0" wrapText="false" indent="0" shrinkToFit="false"/>
      <protection locked="true" hidden="false"/>
    </xf>
    <xf numFmtId="165" fontId="8" fillId="2" borderId="49" xfId="106" applyFont="true" applyBorder="true" applyAlignment="true" applyProtection="fals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8" fontId="67" fillId="2" borderId="39" xfId="106"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67" fillId="2" borderId="48" xfId="106"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6" applyFont="true" applyBorder="true" applyAlignment="true" applyProtection="false">
      <alignment horizontal="right" vertical="center" textRotation="0" wrapText="false" indent="0" shrinkToFit="false"/>
      <protection locked="true" hidden="false"/>
    </xf>
    <xf numFmtId="165" fontId="4" fillId="2" borderId="49" xfId="106" applyFont="true" applyBorder="true" applyAlignment="true" applyProtection="false">
      <alignment horizontal="right" vertical="center" textRotation="0" wrapText="false" indent="0" shrinkToFit="false"/>
      <protection locked="true" hidden="false"/>
    </xf>
    <xf numFmtId="168" fontId="23" fillId="2" borderId="39" xfId="106"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6" applyFont="true" applyBorder="true" applyAlignment="true" applyProtection="false">
      <alignment horizontal="right" vertical="center" textRotation="0" wrapText="false" indent="0" shrinkToFit="false"/>
      <protection locked="true" hidden="false"/>
    </xf>
    <xf numFmtId="165" fontId="5" fillId="2" borderId="47" xfId="106" applyFont="true" applyBorder="true" applyAlignment="true" applyProtection="false">
      <alignment horizontal="right" vertical="center" textRotation="0" wrapText="false" indent="0" shrinkToFit="false"/>
      <protection locked="true" hidden="false"/>
    </xf>
    <xf numFmtId="168" fontId="8" fillId="2" borderId="69" xfId="106"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69"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true">
      <alignment horizontal="center" vertical="center" textRotation="0" wrapText="false" indent="0" shrinkToFit="false"/>
      <protection locked="true" hidden="false"/>
    </xf>
    <xf numFmtId="168" fontId="8" fillId="2" borderId="60" xfId="106" applyFont="true" applyBorder="true" applyAlignment="true" applyProtection="true">
      <alignment horizontal="general" vertical="center" textRotation="0" wrapText="false" indent="0" shrinkToFit="false"/>
      <protection locked="true" hidden="false"/>
    </xf>
    <xf numFmtId="168" fontId="8" fillId="2" borderId="61" xfId="106"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20" fillId="0" borderId="0" xfId="112" applyFont="true" applyBorder="false" applyAlignment="true" applyProtection="true">
      <alignment horizontal="general" vertical="center" textRotation="0" wrapText="false" indent="0" shrinkToFit="false"/>
      <protection locked="false" hidden="false"/>
    </xf>
    <xf numFmtId="173" fontId="20" fillId="0" borderId="0" xfId="106"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68" fontId="6" fillId="2" borderId="19"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0"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2"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6"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6" fillId="5" borderId="43" xfId="96"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4" shrinkToFit="false"/>
      <protection locked="true" hidden="false"/>
    </xf>
    <xf numFmtId="168" fontId="6" fillId="2" borderId="39" xfId="106"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general" vertical="center" textRotation="0" wrapText="false" indent="0" shrinkToFit="false"/>
      <protection locked="true" hidden="false"/>
    </xf>
    <xf numFmtId="168" fontId="66" fillId="5" borderId="1" xfId="96" applyFont="true" applyBorder="true" applyAlignment="true" applyProtection="true">
      <alignment horizontal="right"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68" fillId="5" borderId="69" xfId="106" applyFont="true" applyBorder="true" applyAlignment="true" applyProtection="false">
      <alignment horizontal="left" vertical="center" textRotation="0" wrapText="false" indent="0" shrinkToFit="false"/>
      <protection locked="true" hidden="false"/>
    </xf>
    <xf numFmtId="165" fontId="68" fillId="5" borderId="40" xfId="106"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5" fillId="5" borderId="50" xfId="96" applyFont="true" applyBorder="true" applyAlignment="true" applyProtection="true">
      <alignment horizontal="left" vertical="center" textRotation="0" wrapText="false" indent="0" shrinkToFit="false"/>
      <protection locked="true" hidden="false"/>
    </xf>
    <xf numFmtId="168" fontId="65" fillId="5" borderId="49" xfId="96" applyFont="true" applyBorder="true" applyAlignment="true" applyProtection="true">
      <alignment horizontal="right" vertical="center" textRotation="0" wrapText="false" indent="0" shrinkToFit="false"/>
      <protection locked="true" hidden="false"/>
    </xf>
    <xf numFmtId="168" fontId="65" fillId="5" borderId="53" xfId="96"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06" applyFont="true" applyBorder="true" applyAlignment="true" applyProtection="false">
      <alignment horizontal="left" vertical="center" textRotation="0" wrapText="false" indent="0" shrinkToFit="false"/>
      <protection locked="true" hidden="false"/>
    </xf>
    <xf numFmtId="168" fontId="5" fillId="2" borderId="39" xfId="106" applyFont="true" applyBorder="true" applyAlignment="true" applyProtection="false">
      <alignment horizontal="left" vertical="center" textRotation="0" wrapText="false" indent="0" shrinkToFit="false"/>
      <protection locked="true" hidden="false"/>
    </xf>
    <xf numFmtId="168" fontId="43" fillId="5" borderId="1" xfId="96"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43" fillId="5" borderId="73" xfId="96" applyFont="true" applyBorder="true" applyAlignment="true" applyProtection="true">
      <alignment horizontal="right" vertical="center" textRotation="0" wrapText="false" indent="0" shrinkToFit="false"/>
      <protection locked="true" hidden="false"/>
    </xf>
    <xf numFmtId="168" fontId="26" fillId="5" borderId="5" xfId="96" applyFont="true" applyBorder="true" applyAlignment="true" applyProtection="true">
      <alignment horizontal="right" vertical="center" textRotation="0" wrapText="false" indent="0" shrinkToFit="false"/>
      <protection locked="true" hidden="false"/>
    </xf>
    <xf numFmtId="168" fontId="43" fillId="5" borderId="78" xfId="96"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3" fillId="0" borderId="0" xfId="105"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left" vertical="center" textRotation="0" wrapText="false" indent="0" shrinkToFit="false"/>
      <protection locked="true" hidden="false"/>
    </xf>
    <xf numFmtId="168" fontId="5" fillId="0" borderId="0" xfId="112" applyFont="true" applyBorder="false" applyAlignment="true" applyProtection="false">
      <alignment horizontal="general" vertical="center" textRotation="0" wrapText="false" indent="0" shrinkToFit="false"/>
      <protection locked="true" hidden="false"/>
    </xf>
    <xf numFmtId="168" fontId="20" fillId="0" borderId="0" xfId="112" applyFont="true" applyBorder="false" applyAlignment="true" applyProtection="false">
      <alignment horizontal="general" vertical="center" textRotation="0" wrapText="false" indent="0" shrinkToFit="false"/>
      <protection locked="true" hidden="false"/>
    </xf>
    <xf numFmtId="168" fontId="20"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20" fillId="0" borderId="0" xfId="10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0" xfId="106" applyFont="true" applyBorder="true" applyAlignment="true" applyProtection="false">
      <alignment horizontal="left" vertical="center" textRotation="0" wrapText="false" indent="0" shrinkToFit="false"/>
      <protection locked="true" hidden="false"/>
    </xf>
    <xf numFmtId="165" fontId="65" fillId="5" borderId="43" xfId="96" applyFont="true" applyBorder="true" applyAlignment="true" applyProtection="true">
      <alignment horizontal="right" vertical="center" textRotation="0" wrapText="false" indent="0" shrinkToFit="false"/>
      <protection locked="true" hidden="false"/>
    </xf>
    <xf numFmtId="165" fontId="65" fillId="5" borderId="69" xfId="96"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6" applyFont="true" applyBorder="true" applyAlignment="true" applyProtection="false">
      <alignment horizontal="general" vertical="center" textRotation="0" wrapText="false" indent="0" shrinkToFit="false"/>
      <protection locked="true" hidden="false"/>
    </xf>
    <xf numFmtId="165" fontId="66" fillId="5" borderId="81" xfId="96" applyFont="true" applyBorder="true" applyAlignment="true" applyProtection="true">
      <alignment horizontal="right" vertical="center" textRotation="0" wrapText="false" indent="0" shrinkToFit="false"/>
      <protection locked="true" hidden="false"/>
    </xf>
    <xf numFmtId="165" fontId="66" fillId="5" borderId="82" xfId="96" applyFont="true" applyBorder="true" applyAlignment="true" applyProtection="true">
      <alignment horizontal="right" vertical="center" textRotation="0" wrapText="false" indent="0" shrinkToFit="false"/>
      <protection locked="true" hidden="false"/>
    </xf>
    <xf numFmtId="165" fontId="65" fillId="5" borderId="4" xfId="106" applyFont="true" applyBorder="true" applyAlignment="true" applyProtection="false">
      <alignment horizontal="right" vertical="center" textRotation="0" wrapText="false" indent="0" shrinkToFit="false"/>
      <protection locked="true" hidden="false"/>
    </xf>
    <xf numFmtId="165" fontId="66"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69" fillId="5" borderId="1" xfId="106" applyFont="true" applyBorder="true" applyAlignment="true" applyProtection="true">
      <alignment horizontal="right" vertical="center" textRotation="0" wrapText="false" indent="0" shrinkToFit="false"/>
      <protection locked="true" hidden="false"/>
    </xf>
    <xf numFmtId="168" fontId="8" fillId="2" borderId="38" xfId="106" applyFont="true" applyBorder="true" applyAlignment="true" applyProtection="true">
      <alignment horizontal="general" vertical="center" textRotation="0" wrapText="false" indent="0" shrinkToFit="false"/>
      <protection locked="true" hidden="false"/>
    </xf>
    <xf numFmtId="165" fontId="66" fillId="5" borderId="44" xfId="96" applyFont="true" applyBorder="true" applyAlignment="true" applyProtection="true">
      <alignment horizontal="right" vertical="center" textRotation="0" wrapText="false" indent="0" shrinkToFit="false"/>
      <protection locked="true" hidden="false"/>
    </xf>
    <xf numFmtId="165" fontId="66" fillId="5" borderId="58" xfId="96" applyFont="true" applyBorder="true" applyAlignment="true" applyProtection="true">
      <alignment horizontal="right" vertical="center" textRotation="0" wrapText="false" indent="0" shrinkToFit="false"/>
      <protection locked="true" hidden="false"/>
    </xf>
    <xf numFmtId="165" fontId="66" fillId="5" borderId="1" xfId="96" applyFont="true" applyBorder="true" applyAlignment="true" applyProtection="true">
      <alignment horizontal="right" vertical="center" textRotation="0" wrapText="false" indent="0" shrinkToFit="false"/>
      <protection locked="true" hidden="false"/>
    </xf>
    <xf numFmtId="165" fontId="66" fillId="5" borderId="5" xfId="96" applyFont="true" applyBorder="true" applyAlignment="true" applyProtection="true">
      <alignment horizontal="right" vertical="center" textRotation="0" wrapText="false" indent="0" shrinkToFit="false"/>
      <protection locked="true" hidden="false"/>
    </xf>
    <xf numFmtId="165" fontId="65" fillId="2" borderId="81" xfId="106" applyFont="true" applyBorder="true" applyAlignment="true" applyProtection="false">
      <alignment horizontal="right" vertical="center" textRotation="0" wrapText="false" indent="0" shrinkToFit="false"/>
      <protection locked="true" hidden="false"/>
    </xf>
    <xf numFmtId="165" fontId="65" fillId="2" borderId="82" xfId="106" applyFont="true" applyBorder="true" applyAlignment="true" applyProtection="false">
      <alignment horizontal="right" vertical="center" textRotation="0" wrapText="false" indent="0" shrinkToFit="false"/>
      <protection locked="true" hidden="false"/>
    </xf>
    <xf numFmtId="165" fontId="65"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5" fontId="65" fillId="2" borderId="1" xfId="106" applyFont="true" applyBorder="true" applyAlignment="true" applyProtection="false">
      <alignment horizontal="right" vertical="center" textRotation="0" wrapText="false" indent="0" shrinkToFit="false"/>
      <protection locked="true" hidden="false"/>
    </xf>
    <xf numFmtId="165" fontId="66" fillId="5" borderId="39" xfId="96" applyFont="true" applyBorder="true" applyAlignment="true" applyProtection="true">
      <alignment horizontal="right" vertical="center" textRotation="0" wrapText="false" indent="0" shrinkToFit="false"/>
      <protection locked="true" hidden="false"/>
    </xf>
    <xf numFmtId="165" fontId="65" fillId="2" borderId="53" xfId="106" applyFont="true" applyBorder="true" applyAlignment="true" applyProtection="true">
      <alignment horizontal="right" vertical="center" textRotation="0" wrapText="false" indent="0" shrinkToFit="false"/>
      <protection locked="true" hidden="false"/>
    </xf>
    <xf numFmtId="165" fontId="65" fillId="2" borderId="5" xfId="106" applyFont="true" applyBorder="true" applyAlignment="true" applyProtection="false">
      <alignment horizontal="right" vertical="center" textRotation="0" wrapText="false" indent="0" shrinkToFit="false"/>
      <protection locked="true" hidden="false"/>
    </xf>
    <xf numFmtId="165" fontId="66" fillId="5" borderId="73" xfId="96" applyFont="true" applyBorder="true" applyAlignment="true" applyProtection="true">
      <alignment horizontal="right" vertical="center" textRotation="0" wrapText="false" indent="0" shrinkToFit="false"/>
      <protection locked="true" hidden="false"/>
    </xf>
    <xf numFmtId="165" fontId="65" fillId="5" borderId="5" xfId="96" applyFont="true" applyBorder="true" applyAlignment="true" applyProtection="true">
      <alignment horizontal="right" vertical="center" textRotation="0" wrapText="false" indent="0" shrinkToFit="false"/>
      <protection locked="true" hidden="false"/>
    </xf>
    <xf numFmtId="165" fontId="66" fillId="5" borderId="48" xfId="96" applyFont="true" applyBorder="true" applyAlignment="true" applyProtection="true">
      <alignment horizontal="right" vertical="center" textRotation="0" wrapText="false" indent="0" shrinkToFit="false"/>
      <protection locked="true" hidden="false"/>
    </xf>
    <xf numFmtId="165" fontId="65" fillId="2" borderId="78" xfId="106" applyFont="tru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4" fontId="45" fillId="0" borderId="19" xfId="105" applyFont="true" applyBorder="true" applyAlignment="true" applyProtection="false">
      <alignment horizontal="left" vertical="bottom" textRotation="0" wrapText="true" indent="0" shrinkToFit="false"/>
      <protection locked="true" hidden="false"/>
    </xf>
    <xf numFmtId="164" fontId="45" fillId="0" borderId="0" xfId="105" applyFont="true" applyBorder="false" applyAlignment="true" applyProtection="false">
      <alignment horizontal="left" vertical="center" textRotation="0" wrapText="false" indent="0" shrinkToFit="false"/>
      <protection locked="true" hidden="false"/>
    </xf>
    <xf numFmtId="165" fontId="45" fillId="0" borderId="0" xfId="106" applyFont="true" applyBorder="false" applyAlignment="true" applyProtection="false">
      <alignment horizontal="left" vertical="center" textRotation="0" wrapText="false" indent="0" shrinkToFit="false"/>
      <protection locked="true" hidden="false"/>
    </xf>
    <xf numFmtId="173" fontId="8" fillId="2" borderId="35"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0"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2" xfId="106" applyFont="true" applyBorder="true" applyAlignment="true" applyProtection="true">
      <alignment horizontal="center" vertical="center" textRotation="0" wrapText="true" indent="0" shrinkToFit="false"/>
      <protection locked="true" hidden="false"/>
    </xf>
    <xf numFmtId="173" fontId="8" fillId="2" borderId="28" xfId="106" applyFont="true" applyBorder="true" applyAlignment="true" applyProtection="true">
      <alignment horizontal="general" vertical="center" textRotation="0" wrapText="false" indent="0" shrinkToFit="false"/>
      <protection locked="true" hidden="false"/>
    </xf>
    <xf numFmtId="167" fontId="65" fillId="0" borderId="43" xfId="106" applyFont="true" applyBorder="true" applyAlignment="true" applyProtection="true">
      <alignment horizontal="right" vertical="center" textRotation="0" wrapText="true" indent="0" shrinkToFit="false"/>
      <protection locked="true" hidden="false"/>
    </xf>
    <xf numFmtId="167" fontId="65" fillId="0" borderId="43" xfId="106" applyFont="true" applyBorder="true" applyAlignment="true" applyProtection="true">
      <alignment horizontal="right" vertical="center" textRotation="0" wrapText="true" indent="0" shrinkToFit="false"/>
      <protection locked="true" hidden="false"/>
    </xf>
    <xf numFmtId="173" fontId="66" fillId="5" borderId="43" xfId="96" applyFont="true" applyBorder="true" applyAlignment="true" applyProtection="true">
      <alignment horizontal="right" vertical="center" textRotation="0" wrapText="false" indent="0" shrinkToFit="false"/>
      <protection locked="true" hidden="false"/>
    </xf>
    <xf numFmtId="173" fontId="66" fillId="5" borderId="53" xfId="96" applyFont="true" applyBorder="true" applyAlignment="true" applyProtection="true">
      <alignment horizontal="righ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65" fillId="0" borderId="1" xfId="106" applyFont="true" applyBorder="true" applyAlignment="true" applyProtection="true">
      <alignment horizontal="right" vertical="center" textRotation="0" wrapText="true" indent="0" shrinkToFit="false"/>
      <protection locked="true" hidden="false"/>
    </xf>
    <xf numFmtId="167" fontId="65" fillId="0" borderId="1" xfId="106" applyFont="true" applyBorder="true" applyAlignment="true" applyProtection="true">
      <alignment horizontal="right" vertical="center" textRotation="0" wrapText="true" indent="0" shrinkToFit="false"/>
      <protection locked="true" hidden="false"/>
    </xf>
    <xf numFmtId="167" fontId="65" fillId="0" borderId="1" xfId="106" applyFont="true" applyBorder="true" applyAlignment="true" applyProtection="true">
      <alignment horizontal="right" vertical="center" textRotation="0" wrapText="false" indent="0" shrinkToFit="false"/>
      <protection locked="true" hidden="false"/>
    </xf>
    <xf numFmtId="167" fontId="65" fillId="0" borderId="14" xfId="106" applyFont="true" applyBorder="true" applyAlignment="true" applyProtection="true">
      <alignment horizontal="right" vertical="center" textRotation="0" wrapText="false" indent="0" shrinkToFit="false"/>
      <protection locked="true" hidden="false"/>
    </xf>
    <xf numFmtId="167" fontId="5" fillId="0" borderId="14" xfId="106" applyFont="true" applyBorder="true" applyAlignment="true" applyProtection="true">
      <alignment horizontal="right" vertical="center" textRotation="0" wrapText="false" indent="0" shrinkToFit="false"/>
      <protection locked="true" hidden="false"/>
    </xf>
    <xf numFmtId="167" fontId="5" fillId="6" borderId="1" xfId="10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false" indent="0" shrinkToFit="false"/>
      <protection locked="true" hidden="false"/>
    </xf>
    <xf numFmtId="167" fontId="5" fillId="0" borderId="31" xfId="106" applyFont="true" applyBorder="true" applyAlignment="true" applyProtection="true">
      <alignment horizontal="right" vertical="center" textRotation="0" wrapText="fals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right" vertical="center" textRotation="0" wrapText="false" indent="0" shrinkToFit="false"/>
      <protection locked="true" hidden="false"/>
    </xf>
    <xf numFmtId="167" fontId="5" fillId="0" borderId="6" xfId="106" applyFont="true" applyBorder="true" applyAlignment="true" applyProtection="true">
      <alignment horizontal="right" vertical="center" textRotation="0" wrapText="false" indent="0" shrinkToFit="false"/>
      <protection locked="true" hidden="false"/>
    </xf>
    <xf numFmtId="173" fontId="39" fillId="0" borderId="0" xfId="112" applyFont="true" applyBorder="false" applyAlignment="true" applyProtection="false">
      <alignment horizontal="general" vertical="center" textRotation="0" wrapText="false" indent="0" shrinkToFit="false"/>
      <protection locked="true" hidden="false"/>
    </xf>
    <xf numFmtId="173" fontId="39" fillId="0" borderId="0" xfId="112" applyFont="true" applyBorder="false" applyAlignment="true" applyProtection="true">
      <alignment horizontal="general" vertical="center" textRotation="0" wrapText="false" indent="0" shrinkToFit="false"/>
      <protection locked="false" hidden="false"/>
    </xf>
    <xf numFmtId="173" fontId="39" fillId="0" borderId="0" xfId="112" applyFont="true" applyBorder="false" applyAlignment="true" applyProtection="true">
      <alignment horizontal="general" vertical="center" textRotation="0" wrapText="false" indent="0" shrinkToFit="false"/>
      <protection locked="false" hidden="false"/>
    </xf>
    <xf numFmtId="173" fontId="39" fillId="0" borderId="0" xfId="112" applyFont="true" applyBorder="true" applyAlignment="true" applyProtection="true">
      <alignment horizontal="general" vertical="center" textRotation="0" wrapText="fals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true" hidden="false"/>
    </xf>
    <xf numFmtId="173" fontId="48" fillId="0" borderId="0" xfId="112" applyFont="true" applyBorder="false" applyAlignment="true" applyProtection="true">
      <alignment horizontal="general" vertical="center" textRotation="0" wrapText="false" indent="0" shrinkToFit="false"/>
      <protection locked="false" hidden="false"/>
    </xf>
    <xf numFmtId="164" fontId="50" fillId="0" borderId="0" xfId="112" applyFont="true" applyBorder="false" applyAlignment="true" applyProtection="false">
      <alignment horizontal="left" vertical="center" textRotation="0" wrapText="false" indent="0" shrinkToFit="false"/>
      <protection locked="true" hidden="false"/>
    </xf>
    <xf numFmtId="173" fontId="48" fillId="0" borderId="0" xfId="21"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false" hidden="false"/>
    </xf>
    <xf numFmtId="173" fontId="8" fillId="2" borderId="21" xfId="106" applyFont="true" applyBorder="true" applyAlignment="true" applyProtection="true">
      <alignment horizontal="left" vertical="center" textRotation="0" wrapText="false" indent="0" shrinkToFit="false"/>
      <protection locked="true" hidden="false"/>
    </xf>
    <xf numFmtId="173" fontId="8" fillId="2" borderId="22" xfId="106" applyFont="true" applyBorder="true" applyAlignment="true" applyProtection="true">
      <alignment horizontal="left" vertical="top" textRotation="0" wrapText="false" indent="0" shrinkToFit="false"/>
      <protection locked="true" hidden="false"/>
    </xf>
    <xf numFmtId="167" fontId="65" fillId="0" borderId="45" xfId="106" applyFont="true" applyBorder="true" applyAlignment="true" applyProtection="true">
      <alignment horizontal="right" vertical="center" textRotation="0" wrapText="false" indent="0" shrinkToFit="false"/>
      <protection locked="true" hidden="false"/>
    </xf>
    <xf numFmtId="173" fontId="66" fillId="5" borderId="45" xfId="96" applyFont="true" applyBorder="true" applyAlignment="true" applyProtection="true">
      <alignment horizontal="right" vertical="center" textRotation="0" wrapText="false" indent="0" shrinkToFit="false"/>
      <protection locked="true" hidden="false"/>
    </xf>
    <xf numFmtId="173" fontId="66" fillId="5" borderId="76" xfId="9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65" fillId="5" borderId="40" xfId="96" applyFont="true" applyBorder="true" applyAlignment="true" applyProtection="true">
      <alignment horizontal="right" vertical="center" textRotation="0" wrapText="false" indent="0" shrinkToFit="false"/>
      <protection locked="true" hidden="false"/>
    </xf>
    <xf numFmtId="167" fontId="65" fillId="0" borderId="40" xfId="106" applyFont="true" applyBorder="true" applyAlignment="true" applyProtection="true">
      <alignment horizontal="right" vertical="center" textRotation="0" wrapText="true" indent="0" shrinkToFit="false"/>
      <protection locked="true" hidden="false"/>
    </xf>
    <xf numFmtId="173" fontId="66" fillId="5" borderId="1" xfId="96" applyFont="true" applyBorder="true" applyAlignment="true" applyProtection="true">
      <alignment horizontal="right" vertical="center" textRotation="0" wrapText="false" indent="0" shrinkToFit="false"/>
      <protection locked="true" hidden="false"/>
    </xf>
    <xf numFmtId="173" fontId="66" fillId="5" borderId="40" xfId="96" applyFont="true" applyBorder="true" applyAlignment="true" applyProtection="true">
      <alignment horizontal="right" vertical="center" textRotation="0" wrapText="false" indent="0" shrinkToFit="false"/>
      <protection locked="true" hidden="false"/>
    </xf>
    <xf numFmtId="173" fontId="66"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5" fontId="65" fillId="0" borderId="40" xfId="106" applyFont="true" applyBorder="true" applyAlignment="true" applyProtection="true">
      <alignment horizontal="right" vertical="center" textRotation="0" wrapText="true" indent="0" shrinkToFit="false"/>
      <protection locked="true" hidden="false"/>
    </xf>
    <xf numFmtId="173" fontId="6" fillId="2" borderId="29" xfId="106"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30" xfId="75"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7" fontId="65" fillId="0" borderId="40" xfId="106" applyFont="true" applyBorder="true" applyAlignment="true" applyProtection="true">
      <alignment horizontal="right" vertical="center" textRotation="0" wrapText="false" indent="0" shrinkToFit="false"/>
      <protection locked="true" hidden="false"/>
    </xf>
    <xf numFmtId="167" fontId="65" fillId="0" borderId="40" xfId="106" applyFont="true" applyBorder="true" applyAlignment="true" applyProtection="true">
      <alignment horizontal="right" vertical="center" textRotation="0" wrapText="false" indent="0" shrinkToFit="false"/>
      <protection locked="true" hidden="false"/>
    </xf>
    <xf numFmtId="167" fontId="65" fillId="0" borderId="1" xfId="106" applyFont="true" applyBorder="true" applyAlignment="true" applyProtection="true">
      <alignment horizontal="right" vertical="center" textRotation="0" wrapText="false" indent="0" shrinkToFit="false"/>
      <protection locked="true" hidden="false"/>
    </xf>
    <xf numFmtId="167" fontId="65"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7" xfId="105" applyFont="true" applyBorder="true" applyAlignment="true" applyProtection="false">
      <alignment horizontal="general" vertical="center" textRotation="0" wrapText="true" indent="0" shrinkToFit="false"/>
      <protection locked="true" hidden="false"/>
    </xf>
    <xf numFmtId="165" fontId="5" fillId="2" borderId="18"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73" fontId="12" fillId="2" borderId="21"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7" xfId="111" applyFont="true" applyBorder="true" applyAlignment="true" applyProtection="true">
      <alignment horizontal="center" vertical="center" textRotation="0" wrapText="false" indent="0" shrinkToFit="false"/>
      <protection locked="true" hidden="false"/>
    </xf>
    <xf numFmtId="165" fontId="5" fillId="2" borderId="22" xfId="106" applyFont="false" applyBorder="true" applyAlignment="true" applyProtection="false">
      <alignment horizontal="left" vertical="center" textRotation="0" wrapText="false" indent="0" shrinkToFit="false"/>
      <protection locked="true" hidden="false"/>
    </xf>
    <xf numFmtId="165" fontId="5" fillId="2" borderId="61" xfId="106" applyFont="false" applyBorder="true" applyAlignment="true" applyProtection="false">
      <alignment horizontal="center" vertical="center" textRotation="0" wrapText="false" indent="0" shrinkToFit="false"/>
      <protection locked="true" hidden="false"/>
    </xf>
    <xf numFmtId="173" fontId="8" fillId="2" borderId="44" xfId="106" applyFont="true" applyBorder="true" applyAlignment="true" applyProtection="true">
      <alignment horizontal="center" vertical="center" textRotation="0" wrapText="false" indent="0" shrinkToFit="false"/>
      <protection locked="true" hidden="false"/>
    </xf>
    <xf numFmtId="164" fontId="11" fillId="2" borderId="32" xfId="111" applyFont="true" applyBorder="true" applyAlignment="true" applyProtection="false">
      <alignment horizontal="left" vertical="center" textRotation="0" wrapText="true" indent="0" shrinkToFit="false"/>
      <protection locked="true" hidden="false"/>
    </xf>
    <xf numFmtId="165" fontId="5" fillId="6" borderId="117" xfId="106" applyFont="false" applyBorder="true" applyAlignment="true" applyProtection="false">
      <alignment horizontal="center" vertical="center" textRotation="0" wrapText="true" indent="0" shrinkToFit="false"/>
      <protection locked="true" hidden="false"/>
    </xf>
    <xf numFmtId="165" fontId="5" fillId="0" borderId="117" xfId="106" applyFont="false" applyBorder="true" applyAlignment="true" applyProtection="true">
      <alignment horizontal="center" vertical="center" textRotation="0" wrapText="true" indent="0" shrinkToFit="false"/>
      <protection locked="true" hidden="false"/>
    </xf>
    <xf numFmtId="165" fontId="65" fillId="6" borderId="13" xfId="106" applyFont="true" applyBorder="true" applyAlignment="true" applyProtection="false">
      <alignment horizontal="left" vertical="center" textRotation="0" wrapText="true" indent="0" shrinkToFit="false"/>
      <protection locked="true" hidden="false"/>
    </xf>
    <xf numFmtId="165" fontId="26" fillId="6" borderId="40" xfId="106" applyFont="true" applyBorder="true" applyAlignment="true" applyProtection="false">
      <alignment horizontal="center" vertical="center" textRotation="0" wrapText="true" indent="0" shrinkToFit="false"/>
      <protection locked="true" hidden="false"/>
    </xf>
    <xf numFmtId="165" fontId="26" fillId="0" borderId="40" xfId="106" applyFont="tru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0"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39" fillId="0" borderId="0" xfId="106" applyFont="true" applyBorder="false" applyAlignment="true" applyProtection="true">
      <alignment horizontal="general" vertical="center" textRotation="0" wrapText="false" indent="0" shrinkToFit="false"/>
      <protection locked="false" hidden="false"/>
    </xf>
    <xf numFmtId="173" fontId="71" fillId="0" borderId="0" xfId="22" applyFont="true" applyBorder="true" applyAlignment="true" applyProtection="tru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12" fillId="2" borderId="35" xfId="106" applyFont="true" applyBorder="true" applyAlignment="true" applyProtection="false">
      <alignment horizontal="general" vertical="center" textRotation="0" wrapText="false" indent="0" shrinkToFit="false"/>
      <protection locked="true" hidden="false"/>
    </xf>
    <xf numFmtId="165" fontId="6" fillId="2" borderId="19" xfId="106" applyFont="true" applyBorder="true" applyAlignment="true" applyProtection="false">
      <alignment horizontal="general" vertical="center" textRotation="0" wrapText="false" indent="0" shrinkToFit="false"/>
      <protection locked="true" hidden="false"/>
    </xf>
    <xf numFmtId="165" fontId="6" fillId="2" borderId="36" xfId="106" applyFont="true" applyBorder="true" applyAlignment="true" applyProtection="false">
      <alignment horizontal="general" vertical="center" textRotation="0" wrapText="false" indent="0" shrinkToFit="false"/>
      <protection locked="true" hidden="false"/>
    </xf>
    <xf numFmtId="164" fontId="36" fillId="2" borderId="37" xfId="111" applyFont="true" applyBorder="true" applyAlignment="true" applyProtection="false">
      <alignment horizontal="general" vertical="center" textRotation="0" wrapText="true" indent="0" shrinkToFit="false"/>
      <protection locked="true" hidden="false"/>
    </xf>
    <xf numFmtId="165" fontId="36"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31" fillId="2" borderId="93" xfId="106" applyFont="true" applyBorder="true" applyAlignment="true" applyProtection="true">
      <alignment horizontal="left" vertical="center" textRotation="0" wrapText="true" indent="0" shrinkToFit="false"/>
      <protection locked="true" hidden="false"/>
    </xf>
    <xf numFmtId="168" fontId="31" fillId="2" borderId="11" xfId="106" applyFont="true" applyBorder="true" applyAlignment="true" applyProtection="false">
      <alignment horizontal="center" vertical="center" textRotation="0" wrapText="true" indent="0" shrinkToFit="false"/>
      <protection locked="true" hidden="false"/>
    </xf>
    <xf numFmtId="168" fontId="31" fillId="2" borderId="9" xfId="106" applyFont="true" applyBorder="true" applyAlignment="true" applyProtection="false">
      <alignment horizontal="center" vertical="center" textRotation="0" wrapText="true" indent="0" shrinkToFit="false"/>
      <protection locked="true" hidden="false"/>
    </xf>
    <xf numFmtId="168" fontId="31" fillId="2" borderId="1" xfId="106" applyFont="true" applyBorder="true" applyAlignment="true" applyProtection="false">
      <alignment horizontal="center" vertical="center" textRotation="0" wrapText="true" indent="0" shrinkToFit="false"/>
      <protection locked="true" hidden="false"/>
    </xf>
    <xf numFmtId="168" fontId="31" fillId="2" borderId="40" xfId="106" applyFont="true" applyBorder="true" applyAlignment="true" applyProtection="false">
      <alignment horizontal="center" vertical="center" textRotation="0" wrapText="true" indent="0" shrinkToFit="false"/>
      <protection locked="true" hidden="false"/>
    </xf>
    <xf numFmtId="168" fontId="47" fillId="2" borderId="64" xfId="106" applyFont="true" applyBorder="true" applyAlignment="true" applyProtection="false">
      <alignment horizontal="center" vertical="center" textRotation="0" wrapText="true" indent="0" shrinkToFit="false"/>
      <protection locked="true" hidden="false"/>
    </xf>
    <xf numFmtId="168" fontId="47" fillId="2" borderId="14" xfId="106" applyFont="true" applyBorder="true" applyAlignment="true" applyProtection="false">
      <alignment horizontal="center" vertical="center" textRotation="0" wrapText="true" indent="0" shrinkToFit="false"/>
      <protection locked="true" hidden="false"/>
    </xf>
    <xf numFmtId="168" fontId="31" fillId="2" borderId="13" xfId="106" applyFont="true" applyBorder="true" applyAlignment="true" applyProtection="false">
      <alignment horizontal="center" vertical="center" textRotation="0" wrapText="true" indent="0" shrinkToFit="false"/>
      <protection locked="true" hidden="false"/>
    </xf>
    <xf numFmtId="168" fontId="31" fillId="2" borderId="42" xfId="106" applyFont="true" applyBorder="true" applyAlignment="true" applyProtection="false">
      <alignment horizontal="center" vertical="center" textRotation="0" wrapText="false" indent="0" shrinkToFit="false"/>
      <protection locked="true" hidden="false"/>
    </xf>
    <xf numFmtId="168" fontId="31" fillId="2" borderId="23" xfId="106" applyFont="true" applyBorder="true" applyAlignment="true" applyProtection="false">
      <alignment horizontal="center" vertical="center" textRotation="0" wrapText="false" indent="0" shrinkToFit="false"/>
      <protection locked="true" hidden="false"/>
    </xf>
    <xf numFmtId="168" fontId="31" fillId="2" borderId="107" xfId="106" applyFont="true" applyBorder="true" applyAlignment="true" applyProtection="false">
      <alignment horizontal="center" vertical="center" textRotation="0" wrapText="true" indent="0" shrinkToFit="false"/>
      <protection locked="true" hidden="false"/>
    </xf>
    <xf numFmtId="168" fontId="31" fillId="2" borderId="90" xfId="106" applyFont="true" applyBorder="true" applyAlignment="true" applyProtection="true">
      <alignment horizontal="left" vertical="center" textRotation="0" wrapText="true" indent="0" shrinkToFit="false"/>
      <protection locked="true" hidden="false"/>
    </xf>
    <xf numFmtId="165" fontId="47" fillId="0" borderId="92" xfId="106" applyFont="true" applyBorder="true" applyAlignment="true" applyProtection="true">
      <alignment horizontal="right" vertical="center" textRotation="0" wrapText="false" indent="0" shrinkToFit="false"/>
      <protection locked="true" hidden="false"/>
    </xf>
    <xf numFmtId="165" fontId="47" fillId="2" borderId="92" xfId="106" applyFont="true" applyBorder="true" applyAlignment="true" applyProtection="true">
      <alignment horizontal="right" vertical="center" textRotation="0" wrapText="false" indent="0" shrinkToFit="false"/>
      <protection locked="false" hidden="false"/>
    </xf>
    <xf numFmtId="165" fontId="14" fillId="2" borderId="92" xfId="106" applyFont="true" applyBorder="true" applyAlignment="true" applyProtection="false">
      <alignment horizontal="right" vertical="center" textRotation="0" wrapText="false" indent="0" shrinkToFit="false"/>
      <protection locked="true" hidden="false"/>
    </xf>
    <xf numFmtId="165" fontId="14" fillId="2" borderId="109" xfId="106" applyFont="true" applyBorder="true" applyAlignment="true" applyProtection="false">
      <alignment horizontal="right" vertical="center" textRotation="0" wrapText="false" indent="0" shrinkToFit="false"/>
      <protection locked="true" hidden="false"/>
    </xf>
    <xf numFmtId="165" fontId="14" fillId="2" borderId="100" xfId="106" applyFont="true" applyBorder="true" applyAlignment="true" applyProtection="false">
      <alignment horizontal="right" vertical="center" textRotation="0" wrapText="false" indent="0" shrinkToFit="false"/>
      <protection locked="true" hidden="false"/>
    </xf>
    <xf numFmtId="165" fontId="14" fillId="0" borderId="90" xfId="106" applyFont="true" applyBorder="true" applyAlignment="true" applyProtection="true">
      <alignment horizontal="right" vertical="center" textRotation="0" wrapText="false" indent="0" shrinkToFit="false"/>
      <protection locked="true" hidden="false"/>
    </xf>
    <xf numFmtId="165" fontId="14" fillId="0" borderId="92" xfId="106" applyFont="true" applyBorder="true" applyAlignment="true" applyProtection="true">
      <alignment horizontal="right" vertical="center" textRotation="0" wrapText="false" indent="0" shrinkToFit="false"/>
      <protection locked="true" hidden="false"/>
    </xf>
    <xf numFmtId="168" fontId="31" fillId="2" borderId="63" xfId="106" applyFont="true" applyBorder="true" applyAlignment="true" applyProtection="true">
      <alignment horizontal="left" vertical="center" textRotation="0" wrapText="false" indent="0" shrinkToFit="false"/>
      <protection locked="true" hidden="false"/>
    </xf>
    <xf numFmtId="168" fontId="27" fillId="2" borderId="43" xfId="106" applyFont="true" applyBorder="true" applyAlignment="true" applyProtection="true">
      <alignment horizontal="left" vertical="center" textRotation="0" wrapText="false" indent="0" shrinkToFit="false"/>
      <protection locked="true" hidden="false"/>
    </xf>
    <xf numFmtId="165" fontId="47" fillId="0" borderId="43" xfId="106" applyFont="true" applyBorder="true" applyAlignment="true" applyProtection="true">
      <alignment horizontal="right" vertical="center" textRotation="0" wrapText="false" indent="0" shrinkToFit="false"/>
      <protection locked="true" hidden="false"/>
    </xf>
    <xf numFmtId="165" fontId="47" fillId="0" borderId="43" xfId="106" applyFont="true" applyBorder="true" applyAlignment="true" applyProtection="true">
      <alignment horizontal="right" vertical="center" textRotation="0" wrapText="false" indent="0" shrinkToFit="false"/>
      <protection locked="true" hidden="false"/>
    </xf>
    <xf numFmtId="165" fontId="47" fillId="2" borderId="43" xfId="106" applyFont="true" applyBorder="true" applyAlignment="true" applyProtection="true">
      <alignment horizontal="right" vertical="center" textRotation="0" wrapText="false" indent="0" shrinkToFit="false"/>
      <protection locked="false" hidden="false"/>
    </xf>
    <xf numFmtId="165" fontId="14" fillId="2" borderId="43" xfId="106" applyFont="true" applyBorder="true" applyAlignment="true" applyProtection="false">
      <alignment horizontal="right" vertical="center" textRotation="0" wrapText="false" indent="0" shrinkToFit="false"/>
      <protection locked="true" hidden="false"/>
    </xf>
    <xf numFmtId="165" fontId="14" fillId="2" borderId="69" xfId="106" applyFont="true" applyBorder="true" applyAlignment="true" applyProtection="false">
      <alignment horizontal="right" vertical="center" textRotation="0" wrapText="false" indent="0" shrinkToFit="false"/>
      <protection locked="true" hidden="false"/>
    </xf>
    <xf numFmtId="165" fontId="14" fillId="2" borderId="53" xfId="106" applyFont="true" applyBorder="true" applyAlignment="true" applyProtection="false">
      <alignment horizontal="right" vertical="center" textRotation="0" wrapText="false" indent="0" shrinkToFit="false"/>
      <protection locked="true" hidden="false"/>
    </xf>
    <xf numFmtId="165" fontId="14" fillId="0" borderId="28" xfId="106" applyFont="true" applyBorder="true" applyAlignment="true" applyProtection="true">
      <alignment horizontal="right"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8" fontId="27" fillId="2" borderId="18" xfId="106" applyFont="true" applyBorder="true" applyAlignment="true" applyProtection="true">
      <alignment horizontal="left" vertical="center" textRotation="0" wrapText="false" indent="0" shrinkToFit="false"/>
      <protection locked="true" hidden="false"/>
    </xf>
    <xf numFmtId="168" fontId="27" fillId="2" borderId="43" xfId="106" applyFont="true" applyBorder="true" applyAlignment="true" applyProtection="true">
      <alignment horizontal="general"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5" fontId="14" fillId="2" borderId="1" xfId="106" applyFont="true" applyBorder="true" applyAlignment="true" applyProtection="false">
      <alignment horizontal="right" vertical="center" textRotation="0" wrapText="false" indent="0" shrinkToFit="false"/>
      <protection locked="true" hidden="false"/>
    </xf>
    <xf numFmtId="165" fontId="14" fillId="0" borderId="13" xfId="106" applyFont="true" applyBorder="true" applyAlignment="true" applyProtection="true">
      <alignment horizontal="righ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7" fillId="2" borderId="1" xfId="106" applyFont="true" applyBorder="true" applyAlignment="true" applyProtection="true">
      <alignment horizontal="lef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7" fillId="2" borderId="1" xfId="106" applyFont="true" applyBorder="true" applyAlignment="true" applyProtection="true">
      <alignment horizontal="left" vertical="center" textRotation="0" wrapText="true" indent="0" shrinkToFit="false"/>
      <protection locked="true" hidden="false"/>
    </xf>
    <xf numFmtId="168" fontId="27" fillId="2" borderId="39" xfId="106" applyFont="true" applyBorder="true" applyAlignment="true" applyProtection="true">
      <alignment horizontal="general" vertical="center" textRotation="0" wrapText="false" indent="0" shrinkToFit="false"/>
      <protection locked="true" hidden="false"/>
    </xf>
    <xf numFmtId="168" fontId="27" fillId="2" borderId="70" xfId="106" applyFont="true" applyBorder="true" applyAlignment="true" applyProtection="true">
      <alignment horizontal="left" vertical="center" textRotation="0" wrapText="false" indent="0" shrinkToFit="false"/>
      <protection locked="true" hidden="false"/>
    </xf>
    <xf numFmtId="168" fontId="27" fillId="2" borderId="48" xfId="106" applyFont="true" applyBorder="true" applyAlignment="true" applyProtection="true">
      <alignment horizontal="general"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false" hidden="false"/>
    </xf>
    <xf numFmtId="165" fontId="14" fillId="2" borderId="48" xfId="106" applyFont="true" applyBorder="true" applyAlignment="true" applyProtection="true">
      <alignment horizontal="right" vertical="center" textRotation="0" wrapText="false" indent="0" shrinkToFit="false"/>
      <protection locked="false" hidden="false"/>
    </xf>
    <xf numFmtId="165" fontId="14" fillId="2" borderId="6" xfId="106" applyFont="true" applyBorder="true" applyAlignment="true" applyProtection="false">
      <alignment horizontal="right" vertical="center" textRotation="0" wrapText="false" indent="0" shrinkToFit="false"/>
      <protection locked="true" hidden="false"/>
    </xf>
    <xf numFmtId="165" fontId="14" fillId="0" borderId="12" xfId="106" applyFont="true" applyBorder="true" applyAlignment="true" applyProtection="true">
      <alignment horizontal="right" vertical="center" textRotation="0" wrapText="false" indent="0" shrinkToFit="false"/>
      <protection locked="true" hidden="false"/>
    </xf>
    <xf numFmtId="168" fontId="31" fillId="2" borderId="20" xfId="106" applyFont="true" applyBorder="true" applyAlignment="true" applyProtection="true">
      <alignment horizontal="general" vertical="center" textRotation="0" wrapText="false" indent="0" shrinkToFit="false"/>
      <protection locked="true" hidden="false"/>
    </xf>
    <xf numFmtId="165" fontId="74" fillId="0" borderId="43" xfId="106" applyFont="true" applyBorder="true" applyAlignment="true" applyProtection="true">
      <alignment horizontal="right" vertical="center" textRotation="0" wrapText="false" indent="0" shrinkToFit="false"/>
      <protection locked="true" hidden="false"/>
    </xf>
    <xf numFmtId="165" fontId="74" fillId="0" borderId="43" xfId="106" applyFont="true" applyBorder="true" applyAlignment="true" applyProtection="true">
      <alignment horizontal="right" vertical="center" textRotation="0" wrapText="false" indent="0" shrinkToFit="false"/>
      <protection locked="true" hidden="false"/>
    </xf>
    <xf numFmtId="165" fontId="74" fillId="2" borderId="43" xfId="106" applyFont="true" applyBorder="true" applyAlignment="true" applyProtection="false">
      <alignment horizontal="right" vertical="center" textRotation="0" wrapText="false" indent="0" shrinkToFit="false"/>
      <protection locked="true" hidden="false"/>
    </xf>
    <xf numFmtId="165" fontId="74" fillId="2" borderId="69" xfId="106" applyFont="true" applyBorder="true" applyAlignment="true" applyProtection="false">
      <alignment horizontal="right" vertical="center" textRotation="0" wrapText="false" indent="0" shrinkToFit="false"/>
      <protection locked="true" hidden="false"/>
    </xf>
    <xf numFmtId="165" fontId="74" fillId="2" borderId="53" xfId="106" applyFont="true" applyBorder="true" applyAlignment="true" applyProtection="false">
      <alignment horizontal="right" vertical="center" textRotation="0" wrapText="false" indent="0" shrinkToFit="false"/>
      <protection locked="true" hidden="false"/>
    </xf>
    <xf numFmtId="165" fontId="74" fillId="0" borderId="28" xfId="106" applyFont="true" applyBorder="true" applyAlignment="true" applyProtection="true">
      <alignment horizontal="right" vertical="center" textRotation="0" wrapText="false" indent="0" shrinkToFit="false"/>
      <protection locked="true" hidden="false"/>
    </xf>
    <xf numFmtId="168" fontId="27" fillId="2" borderId="69" xfId="106" applyFont="true" applyBorder="true" applyAlignment="true" applyProtection="true">
      <alignment horizontal="general" vertical="center" textRotation="0" wrapText="false" indent="0" shrinkToFit="false"/>
      <protection locked="true" hidden="false"/>
    </xf>
    <xf numFmtId="165" fontId="14" fillId="2" borderId="39" xfId="106" applyFont="true" applyBorder="true" applyAlignment="true" applyProtection="false">
      <alignment horizontal="right" vertical="center" textRotation="0" wrapText="false" indent="0" shrinkToFit="false"/>
      <protection locked="true" hidden="false"/>
    </xf>
    <xf numFmtId="165" fontId="14" fillId="2" borderId="14" xfId="106" applyFont="true" applyBorder="true" applyAlignment="true" applyProtection="false">
      <alignment horizontal="right" vertical="center" textRotation="0" wrapText="false" indent="0" shrinkToFit="false"/>
      <protection locked="true" hidden="false"/>
    </xf>
    <xf numFmtId="168" fontId="27" fillId="5" borderId="13" xfId="96" applyFont="true" applyBorder="true" applyAlignment="true" applyProtection="true">
      <alignment horizontal="right" vertical="center" textRotation="0" wrapText="false" indent="0" shrinkToFit="false"/>
      <protection locked="true" hidden="false"/>
    </xf>
    <xf numFmtId="164" fontId="14" fillId="5" borderId="1"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false" hidden="false"/>
    </xf>
    <xf numFmtId="164" fontId="14" fillId="5" borderId="39" xfId="96" applyFont="true" applyBorder="true" applyAlignment="true" applyProtection="true">
      <alignment horizontal="right" vertical="center" textRotation="0" wrapText="false" indent="0" shrinkToFit="false"/>
      <protection locked="true" hidden="false"/>
    </xf>
    <xf numFmtId="164" fontId="14" fillId="5" borderId="14" xfId="96" applyFont="true" applyBorder="true" applyAlignment="true" applyProtection="true">
      <alignment horizontal="right" vertical="center" textRotation="0" wrapText="false" indent="0" shrinkToFit="false"/>
      <protection locked="true" hidden="false"/>
    </xf>
    <xf numFmtId="168" fontId="31" fillId="2" borderId="89" xfId="106" applyFont="true" applyBorder="true" applyAlignment="true" applyProtection="true">
      <alignment horizontal="left" vertical="center" textRotation="0" wrapText="false" indent="0" shrinkToFit="false"/>
      <protection locked="true" hidden="false"/>
    </xf>
    <xf numFmtId="168" fontId="31" fillId="2" borderId="118" xfId="106" applyFont="true" applyBorder="true" applyAlignment="true" applyProtection="true">
      <alignment horizontal="general" vertical="center" textRotation="0" wrapText="false" indent="0" shrinkToFit="false"/>
      <protection locked="true" hidden="false"/>
    </xf>
    <xf numFmtId="165" fontId="74" fillId="0" borderId="81" xfId="106" applyFont="true" applyBorder="true" applyAlignment="true" applyProtection="true">
      <alignment horizontal="right" vertical="center" textRotation="0" wrapText="false" indent="0" shrinkToFit="false"/>
      <protection locked="true" hidden="false"/>
    </xf>
    <xf numFmtId="165" fontId="74" fillId="0" borderId="81" xfId="106" applyFont="true" applyBorder="true" applyAlignment="true" applyProtection="true">
      <alignment horizontal="right" vertical="center" textRotation="0" wrapText="false" indent="0" shrinkToFit="false"/>
      <protection locked="true" hidden="false"/>
    </xf>
    <xf numFmtId="165" fontId="74" fillId="2" borderId="81" xfId="106" applyFont="true" applyBorder="true" applyAlignment="true" applyProtection="true">
      <alignment horizontal="right" vertical="center" textRotation="0" wrapText="false" indent="0" shrinkToFit="false"/>
      <protection locked="false" hidden="false"/>
    </xf>
    <xf numFmtId="165" fontId="74" fillId="2" borderId="82" xfId="106" applyFont="true" applyBorder="true" applyAlignment="true" applyProtection="true">
      <alignment horizontal="right" vertical="center" textRotation="0" wrapText="false" indent="0" shrinkToFit="false"/>
      <protection locked="false" hidden="false"/>
    </xf>
    <xf numFmtId="165" fontId="74" fillId="2" borderId="83" xfId="106" applyFont="true" applyBorder="true" applyAlignment="true" applyProtection="false">
      <alignment horizontal="right" vertical="center" textRotation="0" wrapText="false" indent="0" shrinkToFit="false"/>
      <protection locked="true" hidden="false"/>
    </xf>
    <xf numFmtId="168" fontId="75" fillId="5" borderId="27" xfId="96" applyFont="true" applyBorder="true" applyAlignment="true" applyProtection="true">
      <alignment horizontal="right" vertical="center" textRotation="0" wrapText="false" indent="0" shrinkToFit="false"/>
      <protection locked="true" hidden="false"/>
    </xf>
    <xf numFmtId="164" fontId="74" fillId="5" borderId="81" xfId="96" applyFont="true" applyBorder="true" applyAlignment="true" applyProtection="true">
      <alignment horizontal="right" vertical="center" textRotation="0" wrapText="false" indent="0" shrinkToFit="false"/>
      <protection locked="true" hidden="false"/>
    </xf>
    <xf numFmtId="164" fontId="74" fillId="5" borderId="81" xfId="96" applyFont="true" applyBorder="true" applyAlignment="true" applyProtection="true">
      <alignment horizontal="right" vertical="center" textRotation="0" wrapText="false" indent="0" shrinkToFit="false"/>
      <protection locked="false" hidden="false"/>
    </xf>
    <xf numFmtId="164" fontId="74" fillId="5" borderId="82" xfId="96" applyFont="true" applyBorder="true" applyAlignment="true" applyProtection="true">
      <alignment horizontal="right" vertical="center" textRotation="0" wrapText="false" indent="0" shrinkToFit="false"/>
      <protection locked="false" hidden="false"/>
    </xf>
    <xf numFmtId="164" fontId="74" fillId="5" borderId="83" xfId="96" applyFont="true" applyBorder="true" applyAlignment="true" applyProtection="true">
      <alignment horizontal="right" vertical="center" textRotation="0" wrapText="false" indent="0" shrinkToFit="false"/>
      <protection locked="true" hidden="false"/>
    </xf>
    <xf numFmtId="165" fontId="74" fillId="0" borderId="27" xfId="106" applyFont="true" applyBorder="true" applyAlignment="true" applyProtection="true">
      <alignment horizontal="right" vertical="center" textRotation="0" wrapText="false" indent="0" shrinkToFit="false"/>
      <protection locked="true" hidden="false"/>
    </xf>
    <xf numFmtId="168" fontId="31" fillId="2" borderId="99" xfId="106" applyFont="true" applyBorder="true" applyAlignment="true" applyProtection="true">
      <alignment horizontal="general" vertical="center" textRotation="0" wrapText="false" indent="0" shrinkToFit="false"/>
      <protection locked="true" hidden="false"/>
    </xf>
    <xf numFmtId="164" fontId="74" fillId="5" borderId="4" xfId="96" applyFont="true" applyBorder="true" applyAlignment="true" applyProtection="true">
      <alignment horizontal="right" vertical="center" textRotation="0" wrapText="false" indent="0" shrinkToFit="false"/>
      <protection locked="true" hidden="false"/>
    </xf>
    <xf numFmtId="164" fontId="74" fillId="5" borderId="43" xfId="96" applyFont="true" applyBorder="true" applyAlignment="true" applyProtection="true">
      <alignment horizontal="right" vertical="center" textRotation="0" wrapText="false" indent="0" shrinkToFit="false"/>
      <protection locked="true" hidden="false"/>
    </xf>
    <xf numFmtId="164" fontId="74" fillId="5" borderId="50" xfId="96" applyFont="true" applyBorder="true" applyAlignment="true" applyProtection="true">
      <alignment horizontal="right" vertical="center" textRotation="0" wrapText="false" indent="0" shrinkToFit="false"/>
      <protection locked="true" hidden="false"/>
    </xf>
    <xf numFmtId="164" fontId="74" fillId="5" borderId="11" xfId="96" applyFont="true" applyBorder="true" applyAlignment="true" applyProtection="true">
      <alignment horizontal="right" vertical="center" textRotation="0" wrapText="false" indent="0" shrinkToFit="false"/>
      <protection locked="true" hidden="false"/>
    </xf>
    <xf numFmtId="165" fontId="74" fillId="0" borderId="10" xfId="106" applyFont="true" applyBorder="true" applyAlignment="true" applyProtection="true">
      <alignment horizontal="right" vertical="center" textRotation="0" wrapText="false" indent="0" shrinkToFit="false"/>
      <protection locked="true" hidden="false"/>
    </xf>
    <xf numFmtId="165" fontId="74" fillId="0" borderId="4" xfId="106" applyFont="true" applyBorder="true" applyAlignment="true" applyProtection="true">
      <alignment horizontal="right" vertical="center" textRotation="0" wrapText="false" indent="0" shrinkToFit="false"/>
      <protection locked="true" hidden="false"/>
    </xf>
    <xf numFmtId="165" fontId="74" fillId="2" borderId="4" xfId="106" applyFont="true" applyBorder="true" applyAlignment="true" applyProtection="false">
      <alignment horizontal="right" vertical="center" textRotation="0" wrapText="false" indent="0" shrinkToFit="false"/>
      <protection locked="true" hidden="false"/>
    </xf>
    <xf numFmtId="165" fontId="74" fillId="2" borderId="50" xfId="106" applyFont="true" applyBorder="true" applyAlignment="true" applyProtection="false">
      <alignment horizontal="right" vertical="center" textRotation="0" wrapText="false" indent="0" shrinkToFit="false"/>
      <protection locked="true" hidden="false"/>
    </xf>
    <xf numFmtId="165" fontId="74" fillId="2" borderId="11" xfId="106" applyFont="true" applyBorder="true" applyAlignment="true" applyProtection="false">
      <alignment horizontal="right" vertical="center" textRotation="0" wrapText="false" indent="0" shrinkToFit="false"/>
      <protection locked="true" hidden="false"/>
    </xf>
    <xf numFmtId="168" fontId="27" fillId="5" borderId="43" xfId="96" applyFont="true" applyBorder="true" applyAlignment="true" applyProtection="true">
      <alignment horizontal="right" vertical="center" textRotation="0" wrapText="true" indent="0" shrinkToFit="false"/>
      <protection locked="true" hidden="false"/>
    </xf>
    <xf numFmtId="168" fontId="27" fillId="5" borderId="69" xfId="96" applyFont="true" applyBorder="true" applyAlignment="true" applyProtection="true">
      <alignment horizontal="right" vertical="center" textRotation="0" wrapText="true" indent="0" shrinkToFit="false"/>
      <protection locked="true" hidden="false"/>
    </xf>
    <xf numFmtId="168" fontId="27" fillId="5" borderId="53" xfId="96" applyFont="true" applyBorder="true" applyAlignment="true" applyProtection="true">
      <alignment horizontal="right" vertical="center" textRotation="0" wrapText="true" indent="0" shrinkToFit="false"/>
      <protection locked="true" hidden="false"/>
    </xf>
    <xf numFmtId="165" fontId="27" fillId="2" borderId="43" xfId="96" applyFont="true" applyBorder="true" applyAlignment="true" applyProtection="true">
      <alignment horizontal="right" vertical="center" textRotation="0" wrapText="true" indent="0" shrinkToFit="false"/>
      <protection locked="true" hidden="false"/>
    </xf>
    <xf numFmtId="165" fontId="27" fillId="2" borderId="69" xfId="96" applyFont="true" applyBorder="true" applyAlignment="true" applyProtection="true">
      <alignment horizontal="right" vertical="center" textRotation="0" wrapText="true" indent="0" shrinkToFit="false"/>
      <protection locked="true" hidden="false"/>
    </xf>
    <xf numFmtId="165" fontId="27" fillId="2" borderId="53" xfId="96" applyFont="true" applyBorder="true" applyAlignment="true" applyProtection="true">
      <alignment horizontal="right" vertical="center" textRotation="0" wrapText="true" indent="0" shrinkToFit="false"/>
      <protection locked="true" hidden="false"/>
    </xf>
    <xf numFmtId="168" fontId="27" fillId="5" borderId="28"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true" hidden="false"/>
    </xf>
    <xf numFmtId="168" fontId="27" fillId="5" borderId="1" xfId="96" applyFont="true" applyBorder="true" applyAlignment="true" applyProtection="true">
      <alignment horizontal="right" vertical="center" textRotation="0" wrapText="true" indent="0" shrinkToFit="false"/>
      <protection locked="true" hidden="false"/>
    </xf>
    <xf numFmtId="165" fontId="27" fillId="2" borderId="1" xfId="96" applyFont="true" applyBorder="true" applyAlignment="true" applyProtection="true">
      <alignment horizontal="right" vertical="center" textRotation="0" wrapText="true" indent="0" shrinkToFit="false"/>
      <protection locked="true" hidden="false"/>
    </xf>
    <xf numFmtId="168" fontId="27" fillId="2" borderId="1" xfId="96" applyFont="true" applyBorder="true" applyAlignment="true" applyProtection="true">
      <alignment horizontal="right" vertical="center" textRotation="0" wrapText="true" indent="0" shrinkToFit="false"/>
      <protection locked="true" hidden="false"/>
    </xf>
    <xf numFmtId="168" fontId="27" fillId="2" borderId="69" xfId="96" applyFont="true" applyBorder="true" applyAlignment="true" applyProtection="true">
      <alignment horizontal="right" vertical="center" textRotation="0" wrapText="true" indent="0" shrinkToFit="false"/>
      <protection locked="true" hidden="false"/>
    </xf>
    <xf numFmtId="168" fontId="27" fillId="2" borderId="53" xfId="96" applyFont="true" applyBorder="true" applyAlignment="true" applyProtection="true">
      <alignment horizontal="right" vertical="center" textRotation="0" wrapText="true" indent="0" shrinkToFit="false"/>
      <protection locked="true" hidden="false"/>
    </xf>
    <xf numFmtId="168" fontId="27" fillId="5" borderId="39" xfId="96" applyFont="true" applyBorder="true" applyAlignment="true" applyProtection="true">
      <alignment horizontal="right" vertical="center" textRotation="0" wrapText="true" indent="0" shrinkToFit="false"/>
      <protection locked="true" hidden="false"/>
    </xf>
    <xf numFmtId="168" fontId="27" fillId="5" borderId="14" xfId="96" applyFont="true" applyBorder="true" applyAlignment="true" applyProtection="true">
      <alignment horizontal="right" vertical="center" textRotation="0" wrapText="true" indent="0" shrinkToFit="false"/>
      <protection locked="true" hidden="false"/>
    </xf>
    <xf numFmtId="168" fontId="27" fillId="2" borderId="39" xfId="96" applyFont="true" applyBorder="true" applyAlignment="true" applyProtection="true">
      <alignment horizontal="right" vertical="center" textRotation="0" wrapText="true" indent="0" shrinkToFit="false"/>
      <protection locked="true" hidden="false"/>
    </xf>
    <xf numFmtId="168" fontId="27" fillId="2" borderId="14" xfId="96" applyFont="true" applyBorder="true" applyAlignment="true" applyProtection="true">
      <alignment horizontal="right" vertical="center" textRotation="0" wrapText="true" indent="0" shrinkToFit="false"/>
      <protection locked="true" hidden="false"/>
    </xf>
    <xf numFmtId="164" fontId="14" fillId="5" borderId="13" xfId="96" applyFont="true" applyBorder="true" applyAlignment="true" applyProtection="true">
      <alignment horizontal="right" vertical="center" textRotation="0" wrapText="false" indent="0" shrinkToFit="false"/>
      <protection locked="true" hidden="false"/>
    </xf>
    <xf numFmtId="168" fontId="27" fillId="2" borderId="1" xfId="106" applyFont="true" applyBorder="true" applyAlignment="true" applyProtection="true">
      <alignment horizontal="general" vertical="center" textRotation="0" wrapText="false" indent="0" shrinkToFit="false"/>
      <protection locked="true" hidden="false"/>
    </xf>
    <xf numFmtId="164" fontId="14" fillId="5" borderId="69" xfId="96" applyFont="true" applyBorder="true" applyAlignment="true" applyProtection="true">
      <alignment horizontal="right" vertical="center" textRotation="0" wrapText="false" indent="0" shrinkToFit="false"/>
      <protection locked="true" hidden="false"/>
    </xf>
    <xf numFmtId="164" fontId="14" fillId="5" borderId="53" xfId="96" applyFont="true" applyBorder="true" applyAlignment="true" applyProtection="true">
      <alignment horizontal="right" vertical="center" textRotation="0" wrapText="false" indent="0" shrinkToFit="false"/>
      <protection locked="true" hidden="false"/>
    </xf>
    <xf numFmtId="168" fontId="27" fillId="2" borderId="101" xfId="106" applyFont="true" applyBorder="true" applyAlignment="true" applyProtection="true">
      <alignment horizontal="left" vertical="center" textRotation="0" wrapText="false" indent="0" shrinkToFit="false"/>
      <protection locked="true" hidden="false"/>
    </xf>
    <xf numFmtId="168" fontId="27" fillId="2" borderId="5" xfId="106" applyFont="true" applyBorder="true" applyAlignment="true" applyProtection="true">
      <alignment horizontal="left" vertical="center" textRotation="0" wrapText="false" indent="0" shrinkToFit="false"/>
      <protection locked="true" hidden="false"/>
    </xf>
    <xf numFmtId="168" fontId="27" fillId="5" borderId="5" xfId="96" applyFont="true" applyBorder="true" applyAlignment="true" applyProtection="true">
      <alignment horizontal="right" vertical="center" textRotation="0" wrapText="true" indent="0" shrinkToFit="false"/>
      <protection locked="true" hidden="false"/>
    </xf>
    <xf numFmtId="168" fontId="27" fillId="5" borderId="48" xfId="96" applyFont="true" applyBorder="true" applyAlignment="true" applyProtection="true">
      <alignment horizontal="right" vertical="center" textRotation="0" wrapText="true" indent="0" shrinkToFit="false"/>
      <protection locked="true" hidden="false"/>
    </xf>
    <xf numFmtId="168" fontId="27" fillId="5" borderId="6" xfId="96" applyFont="true" applyBorder="true" applyAlignment="true" applyProtection="true">
      <alignment horizontal="right" vertical="center" textRotation="0" wrapText="true" indent="0" shrinkToFit="false"/>
      <protection locked="true" hidden="false"/>
    </xf>
    <xf numFmtId="168" fontId="27" fillId="2" borderId="5" xfId="96" applyFont="true" applyBorder="true" applyAlignment="true" applyProtection="true">
      <alignment horizontal="right" vertical="center" textRotation="0" wrapText="true" indent="0" shrinkToFit="false"/>
      <protection locked="true" hidden="false"/>
    </xf>
    <xf numFmtId="168" fontId="27" fillId="2" borderId="48" xfId="96" applyFont="true" applyBorder="true" applyAlignment="true" applyProtection="true">
      <alignment horizontal="right" vertical="center" textRotation="0" wrapText="true" indent="0" shrinkToFit="false"/>
      <protection locked="true" hidden="false"/>
    </xf>
    <xf numFmtId="168" fontId="27" fillId="2" borderId="6" xfId="96" applyFont="true" applyBorder="true" applyAlignment="true" applyProtection="true">
      <alignment horizontal="right" vertical="center" textRotation="0" wrapText="true" indent="0" shrinkToFit="false"/>
      <protection locked="true" hidden="false"/>
    </xf>
    <xf numFmtId="168" fontId="31" fillId="2" borderId="28" xfId="106" applyFont="true" applyBorder="true" applyAlignment="true" applyProtection="true">
      <alignment horizontal="general" vertical="center" textRotation="0" wrapText="false" indent="0" shrinkToFit="false"/>
      <protection locked="true" hidden="false"/>
    </xf>
    <xf numFmtId="168" fontId="27" fillId="2" borderId="20" xfId="106" applyFont="true" applyBorder="true" applyAlignment="true" applyProtection="true">
      <alignment horizontal="left" vertical="center" textRotation="0" wrapText="false" indent="0" shrinkToFit="false"/>
      <protection locked="true" hidden="false"/>
    </xf>
    <xf numFmtId="165" fontId="14" fillId="2" borderId="1" xfId="26" applyFont="true" applyBorder="true" applyAlignment="true" applyProtection="true">
      <alignment horizontal="right" vertical="center" textRotation="0" wrapText="false" indent="0" shrinkToFit="false"/>
      <protection locked="true" hidden="false"/>
    </xf>
    <xf numFmtId="165" fontId="27" fillId="5" borderId="69" xfId="96" applyFont="true" applyBorder="true" applyAlignment="true" applyProtection="true">
      <alignment horizontal="right" vertical="center" textRotation="0" wrapText="true" indent="0" shrinkToFit="false"/>
      <protection locked="true" hidden="false"/>
    </xf>
    <xf numFmtId="165" fontId="14" fillId="0" borderId="13" xfId="80" applyFont="true" applyBorder="true" applyAlignment="true" applyProtection="true">
      <alignment horizontal="right" vertical="center" textRotation="0" wrapText="false" indent="0" shrinkToFit="false"/>
      <protection locked="true" hidden="false"/>
    </xf>
    <xf numFmtId="165" fontId="14" fillId="0" borderId="1" xfId="79" applyFont="true" applyBorder="true" applyAlignment="true" applyProtection="true">
      <alignment horizontal="right" vertical="center" textRotation="0" wrapText="false" indent="0" shrinkToFit="false"/>
      <protection locked="true" hidden="false"/>
    </xf>
    <xf numFmtId="164" fontId="14" fillId="2" borderId="1" xfId="26" applyFont="true" applyBorder="true" applyAlignment="true" applyProtection="true">
      <alignment horizontal="right" vertical="center" textRotation="0" wrapText="false" indent="0" shrinkToFit="false"/>
      <protection locked="true" hidden="false"/>
    </xf>
    <xf numFmtId="164" fontId="14" fillId="0" borderId="1" xfId="79" applyFont="true" applyBorder="true" applyAlignment="true" applyProtection="true">
      <alignment horizontal="right" vertical="center" textRotation="0" wrapText="false" indent="0" shrinkToFit="false"/>
      <protection locked="true" hidden="false"/>
    </xf>
    <xf numFmtId="164" fontId="14" fillId="0" borderId="13" xfId="80" applyFont="true" applyBorder="true" applyAlignment="true" applyProtection="true">
      <alignment horizontal="right" vertical="center" textRotation="0" wrapText="false" indent="0" shrinkToFit="false"/>
      <protection locked="true" hidden="false"/>
    </xf>
    <xf numFmtId="173" fontId="31" fillId="0" borderId="0" xfId="106" applyFont="true" applyBorder="false" applyAlignment="true" applyProtection="false">
      <alignment horizontal="general" vertical="center" textRotation="0" wrapText="false" indent="0" shrinkToFit="false"/>
      <protection locked="true" hidden="false"/>
    </xf>
    <xf numFmtId="165" fontId="36"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31" fillId="2" borderId="107" xfId="106" applyFont="true" applyBorder="true" applyAlignment="true" applyProtection="false">
      <alignment horizontal="center" vertical="center" textRotation="0" wrapText="false" indent="0" shrinkToFit="false"/>
      <protection locked="true" hidden="false"/>
    </xf>
    <xf numFmtId="165" fontId="14" fillId="2" borderId="45" xfId="106" applyFont="true" applyBorder="true" applyAlignment="true" applyProtection="true">
      <alignment horizontal="right" vertical="center" textRotation="0" wrapText="false" indent="0" shrinkToFit="false"/>
      <protection locked="false" hidden="false"/>
    </xf>
    <xf numFmtId="165" fontId="14" fillId="2" borderId="20" xfId="106" applyFont="true" applyBorder="true" applyAlignment="true" applyProtection="true">
      <alignment horizontal="right" vertical="center" textRotation="0" wrapText="false" indent="0" shrinkToFit="false"/>
      <protection locked="false" hidden="false"/>
    </xf>
    <xf numFmtId="164" fontId="14" fillId="5" borderId="28" xfId="96" applyFont="true" applyBorder="true" applyAlignment="true" applyProtection="true">
      <alignment horizontal="right" vertical="center" textRotation="0" wrapText="false" indent="0" shrinkToFit="false"/>
      <protection locked="true" hidden="false"/>
    </xf>
    <xf numFmtId="164" fontId="14" fillId="5" borderId="45" xfId="96" applyFont="true" applyBorder="true" applyAlignment="true" applyProtection="true">
      <alignment horizontal="right" vertical="center" textRotation="0" wrapText="false" indent="0" shrinkToFit="false"/>
      <protection locked="true" hidden="false"/>
    </xf>
    <xf numFmtId="164" fontId="14" fillId="5" borderId="20" xfId="96" applyFont="true" applyBorder="true" applyAlignment="true" applyProtection="true">
      <alignment horizontal="right" vertical="center" textRotation="0" wrapText="false" indent="0" shrinkToFit="false"/>
      <protection locked="true" hidden="false"/>
    </xf>
    <xf numFmtId="168" fontId="27" fillId="5" borderId="30" xfId="96" applyFont="true" applyBorder="true" applyAlignment="true" applyProtection="true">
      <alignment horizontal="right" vertical="center" textRotation="0" wrapText="false" indent="0" shrinkToFit="false"/>
      <protection locked="true" hidden="false"/>
    </xf>
    <xf numFmtId="165" fontId="14" fillId="0" borderId="30" xfId="106" applyFont="true" applyBorder="true" applyAlignment="true" applyProtection="true">
      <alignment horizontal="right" vertical="center" textRotation="0" wrapText="false" indent="0" shrinkToFit="false"/>
      <protection locked="true" hidden="false"/>
    </xf>
    <xf numFmtId="165" fontId="14" fillId="0" borderId="29" xfId="106" applyFont="true" applyBorder="true" applyAlignment="true" applyProtection="true">
      <alignment horizontal="right" vertical="center" textRotation="0" wrapText="false" indent="0" shrinkToFit="false"/>
      <protection locked="true" hidden="false"/>
    </xf>
    <xf numFmtId="165" fontId="14" fillId="2" borderId="67" xfId="106" applyFont="true" applyBorder="true" applyAlignment="true" applyProtection="true">
      <alignment horizontal="right" vertical="center" textRotation="0" wrapText="false" indent="0" shrinkToFit="false"/>
      <protection locked="false" hidden="false"/>
    </xf>
    <xf numFmtId="165" fontId="14" fillId="2" borderId="52" xfId="106" applyFont="true" applyBorder="true" applyAlignment="true" applyProtection="true">
      <alignment horizontal="right" vertical="center" textRotation="0" wrapText="false" indent="0" shrinkToFit="false"/>
      <protection locked="false" hidden="false"/>
    </xf>
    <xf numFmtId="165" fontId="14" fillId="2" borderId="40" xfId="106" applyFont="true" applyBorder="true" applyAlignment="true" applyProtection="true">
      <alignment horizontal="right" vertical="center" textRotation="0" wrapText="false" indent="0" shrinkToFit="false"/>
      <protection locked="false" hidden="false"/>
    </xf>
    <xf numFmtId="165" fontId="14" fillId="2" borderId="64" xfId="106" applyFont="true" applyBorder="true" applyAlignment="true" applyProtection="true">
      <alignment horizontal="right" vertical="center" textRotation="0" wrapText="false" indent="0" shrinkToFit="false"/>
      <protection locked="false" hidden="false"/>
    </xf>
    <xf numFmtId="165" fontId="14" fillId="2" borderId="47" xfId="106" applyFont="true" applyBorder="true" applyAlignment="true" applyProtection="true">
      <alignment horizontal="right" vertical="center" textRotation="0" wrapText="false" indent="0" shrinkToFit="false"/>
      <protection locked="false" hidden="false"/>
    </xf>
    <xf numFmtId="165" fontId="14" fillId="2" borderId="65" xfId="106" applyFont="true" applyBorder="true" applyAlignment="true" applyProtection="true">
      <alignment horizontal="right" vertical="center" textRotation="0" wrapText="false" indent="0" shrinkToFit="false"/>
      <protection locked="false" hidden="false"/>
    </xf>
    <xf numFmtId="168" fontId="31" fillId="2" borderId="35" xfId="106" applyFont="true" applyBorder="true" applyAlignment="true" applyProtection="true">
      <alignment horizontal="left" vertical="center" textRotation="0" wrapText="false" indent="0" shrinkToFit="false"/>
      <protection locked="true" hidden="false"/>
    </xf>
    <xf numFmtId="168" fontId="27" fillId="2" borderId="19" xfId="106" applyFont="true" applyBorder="true" applyAlignment="true" applyProtection="true">
      <alignment horizontal="left" vertical="center" textRotation="0" wrapText="false" indent="0" shrinkToFit="false"/>
      <protection locked="true" hidden="false"/>
    </xf>
    <xf numFmtId="165" fontId="14" fillId="0" borderId="54" xfId="106"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14" fillId="2" borderId="30" xfId="106" applyFont="true" applyBorder="true" applyAlignment="true" applyProtection="false">
      <alignment horizontal="right" vertical="center" textRotation="0" wrapText="false" indent="0" shrinkToFit="false"/>
      <protection locked="true" hidden="false"/>
    </xf>
    <xf numFmtId="165" fontId="14" fillId="2" borderId="80" xfId="106" applyFont="true" applyBorder="true" applyAlignment="true" applyProtection="false">
      <alignment horizontal="right" vertical="center" textRotation="0" wrapText="false" indent="0" shrinkToFit="false"/>
      <protection locked="true" hidden="false"/>
    </xf>
    <xf numFmtId="165" fontId="14" fillId="2" borderId="31" xfId="106" applyFont="true" applyBorder="true" applyAlignment="true" applyProtection="false">
      <alignment horizontal="right" vertical="center" textRotation="0" wrapText="false" indent="0" shrinkToFit="false"/>
      <protection locked="true" hidden="false"/>
    </xf>
    <xf numFmtId="168" fontId="31" fillId="2" borderId="77" xfId="106" applyFont="true" applyBorder="true" applyAlignment="true" applyProtection="true">
      <alignment horizontal="left" vertical="center" textRotation="0" wrapText="false" indent="0" shrinkToFit="false"/>
      <protection locked="true" hidden="false"/>
    </xf>
    <xf numFmtId="168" fontId="27" fillId="2" borderId="49" xfId="106" applyFont="true" applyBorder="true" applyAlignment="true" applyProtection="true">
      <alignment horizontal="general" vertical="center" textRotation="0" wrapText="false" indent="0" shrinkToFit="false"/>
      <protection locked="true" hidden="false"/>
    </xf>
    <xf numFmtId="168" fontId="31" fillId="5" borderId="50" xfId="96" applyFont="true" applyBorder="true" applyAlignment="true" applyProtection="true">
      <alignment horizontal="right" vertical="center" textRotation="0" wrapText="false" indent="0" shrinkToFit="false"/>
      <protection locked="true" hidden="false"/>
    </xf>
    <xf numFmtId="168" fontId="31" fillId="5" borderId="99" xfId="96" applyFont="true" applyBorder="true" applyAlignment="true" applyProtection="true">
      <alignment horizontal="right" vertical="center" textRotation="0" wrapText="true" indent="0" shrinkToFit="false"/>
      <protection locked="true" hidden="false"/>
    </xf>
    <xf numFmtId="168" fontId="31" fillId="5" borderId="4" xfId="96" applyFont="true" applyBorder="true" applyAlignment="true" applyProtection="true">
      <alignment horizontal="right" vertical="center" textRotation="0" wrapText="true" indent="0" shrinkToFit="false"/>
      <protection locked="true" hidden="false"/>
    </xf>
    <xf numFmtId="168" fontId="31" fillId="5" borderId="51" xfId="96" applyFont="true" applyBorder="true" applyAlignment="true" applyProtection="true">
      <alignment horizontal="right" vertical="center" textRotation="0" wrapText="true" indent="0" shrinkToFit="false"/>
      <protection locked="true" hidden="false"/>
    </xf>
    <xf numFmtId="168" fontId="31" fillId="5" borderId="99" xfId="96" applyFont="true" applyBorder="true" applyAlignment="true" applyProtection="true">
      <alignment horizontal="right" vertical="center" textRotation="0" wrapText="false" indent="0" shrinkToFit="false"/>
      <protection locked="true" hidden="false"/>
    </xf>
    <xf numFmtId="168" fontId="31" fillId="5" borderId="77" xfId="96" applyFont="true" applyBorder="true" applyAlignment="true" applyProtection="true">
      <alignment horizontal="right" vertical="center" textRotation="0" wrapText="false" indent="0" shrinkToFit="false"/>
      <protection locked="true" hidden="false"/>
    </xf>
    <xf numFmtId="168" fontId="31" fillId="5" borderId="51" xfId="96" applyFont="true" applyBorder="true" applyAlignment="true" applyProtection="true">
      <alignment horizontal="right" vertical="center" textRotation="0" wrapText="false" indent="0" shrinkToFit="false"/>
      <protection locked="true" hidden="false"/>
    </xf>
    <xf numFmtId="168" fontId="31" fillId="2" borderId="15" xfId="106" applyFont="true" applyBorder="true" applyAlignment="true" applyProtection="true">
      <alignment horizontal="left" vertical="center" textRotation="0" wrapText="false" indent="0" shrinkToFit="false"/>
      <protection locked="true" hidden="false"/>
    </xf>
    <xf numFmtId="168" fontId="27" fillId="2" borderId="40" xfId="106" applyFont="true" applyBorder="true" applyAlignment="true" applyProtection="true">
      <alignment horizontal="general" vertical="center" textRotation="0" wrapText="false" indent="0" shrinkToFit="false"/>
      <protection locked="true" hidden="false"/>
    </xf>
    <xf numFmtId="165" fontId="47" fillId="0" borderId="1" xfId="106" applyFont="true" applyBorder="true" applyAlignment="true" applyProtection="true">
      <alignment horizontal="right" vertical="center" textRotation="0" wrapText="false" indent="0" shrinkToFit="false"/>
      <protection locked="true" hidden="false"/>
    </xf>
    <xf numFmtId="165" fontId="47" fillId="0" borderId="1" xfId="106" applyFont="true" applyBorder="true" applyAlignment="true" applyProtection="true">
      <alignment horizontal="right" vertical="center" textRotation="0" wrapText="false" indent="0" shrinkToFit="false"/>
      <protection locked="true" hidden="false"/>
    </xf>
    <xf numFmtId="165" fontId="47" fillId="2" borderId="43" xfId="106" applyFont="true" applyBorder="true" applyAlignment="true" applyProtection="false">
      <alignment horizontal="right" vertical="center" textRotation="0" wrapText="false" indent="0" shrinkToFit="false"/>
      <protection locked="true" hidden="false"/>
    </xf>
    <xf numFmtId="165" fontId="47" fillId="2" borderId="69" xfId="106" applyFont="true" applyBorder="true" applyAlignment="true" applyProtection="false">
      <alignment horizontal="right" vertical="center" textRotation="0" wrapText="false" indent="0" shrinkToFit="false"/>
      <protection locked="true" hidden="false"/>
    </xf>
    <xf numFmtId="165" fontId="47" fillId="2" borderId="53" xfId="106" applyFont="true" applyBorder="true" applyAlignment="true" applyProtection="false">
      <alignment horizontal="right" vertical="center" textRotation="0" wrapText="false" indent="0" shrinkToFit="false"/>
      <protection locked="true" hidden="false"/>
    </xf>
    <xf numFmtId="165" fontId="47" fillId="0" borderId="13" xfId="106" applyFont="true" applyBorder="true" applyAlignment="true" applyProtection="true">
      <alignment horizontal="right" vertical="center" textRotation="0" wrapText="false" indent="0" shrinkToFit="false"/>
      <protection locked="true" hidden="false"/>
    </xf>
    <xf numFmtId="165" fontId="47" fillId="2" borderId="40" xfId="106" applyFont="true" applyBorder="true" applyAlignment="true" applyProtection="true">
      <alignment horizontal="right" vertical="center" textRotation="0" wrapText="false" indent="0" shrinkToFit="false"/>
      <protection locked="false" hidden="false"/>
    </xf>
    <xf numFmtId="165" fontId="47" fillId="2" borderId="64" xfId="106" applyFont="true" applyBorder="true" applyAlignment="true" applyProtection="true">
      <alignment horizontal="right" vertical="center" textRotation="0" wrapText="false" indent="0" shrinkToFit="false"/>
      <protection locked="false" hidden="false"/>
    </xf>
    <xf numFmtId="165" fontId="47" fillId="2" borderId="14" xfId="106" applyFont="true" applyBorder="true" applyAlignment="true" applyProtection="false">
      <alignment horizontal="right" vertical="center" textRotation="0" wrapText="false" indent="0" shrinkToFit="false"/>
      <protection locked="true" hidden="false"/>
    </xf>
    <xf numFmtId="168" fontId="31" fillId="2" borderId="66" xfId="106" applyFont="true" applyBorder="true" applyAlignment="true" applyProtection="true">
      <alignment horizontal="left" vertical="center" textRotation="0" wrapText="false" indent="0" shrinkToFit="false"/>
      <protection locked="true" hidden="false"/>
    </xf>
    <xf numFmtId="168" fontId="27" fillId="2" borderId="67" xfId="106" applyFont="true" applyBorder="true" applyAlignment="true" applyProtection="true">
      <alignment horizontal="general" vertical="center" textRotation="0" wrapText="false" indent="0" shrinkToFit="false"/>
      <protection locked="true" hidden="false"/>
    </xf>
    <xf numFmtId="165" fontId="47" fillId="0" borderId="30" xfId="106" applyFont="true" applyBorder="true" applyAlignment="true" applyProtection="true">
      <alignment horizontal="right" vertical="center" textRotation="0" wrapText="false" indent="0" shrinkToFit="false"/>
      <protection locked="true" hidden="false"/>
    </xf>
    <xf numFmtId="165" fontId="47" fillId="0" borderId="30" xfId="106" applyFont="true" applyBorder="true" applyAlignment="true" applyProtection="true">
      <alignment horizontal="right" vertical="center" textRotation="0" wrapText="false" indent="0" shrinkToFit="false"/>
      <protection locked="true" hidden="false"/>
    </xf>
    <xf numFmtId="165" fontId="47" fillId="2" borderId="1" xfId="106" applyFont="true" applyBorder="true" applyAlignment="true" applyProtection="false">
      <alignment horizontal="right" vertical="center" textRotation="0" wrapText="false" indent="0" shrinkToFit="false"/>
      <protection locked="true" hidden="false"/>
    </xf>
    <xf numFmtId="165" fontId="47" fillId="2" borderId="39" xfId="106" applyFont="true" applyBorder="true" applyAlignment="true" applyProtection="false">
      <alignment horizontal="right" vertical="center" textRotation="0" wrapText="false" indent="0" shrinkToFit="false"/>
      <protection locked="true" hidden="false"/>
    </xf>
    <xf numFmtId="165" fontId="47" fillId="0" borderId="29" xfId="106" applyFont="true" applyBorder="true" applyAlignment="true" applyProtection="true">
      <alignment horizontal="right" vertical="center" textRotation="0" wrapText="false" indent="0" shrinkToFit="false"/>
      <protection locked="true" hidden="false"/>
    </xf>
    <xf numFmtId="165" fontId="47" fillId="2" borderId="67" xfId="106" applyFont="true" applyBorder="true" applyAlignment="true" applyProtection="true">
      <alignment horizontal="right" vertical="center" textRotation="0" wrapText="false" indent="0" shrinkToFit="false"/>
      <protection locked="false" hidden="false"/>
    </xf>
    <xf numFmtId="165" fontId="47" fillId="2" borderId="52" xfId="106" applyFont="true" applyBorder="true" applyAlignment="true" applyProtection="true">
      <alignment horizontal="right" vertical="center" textRotation="0" wrapText="false" indent="0" shrinkToFit="false"/>
      <protection locked="false" hidden="false"/>
    </xf>
    <xf numFmtId="165" fontId="47" fillId="2" borderId="31" xfId="106" applyFont="true" applyBorder="true" applyAlignment="true" applyProtection="false">
      <alignment horizontal="right" vertical="center" textRotation="0" wrapText="false" indent="0" shrinkToFit="false"/>
      <protection locked="true" hidden="false"/>
    </xf>
    <xf numFmtId="168" fontId="31" fillId="2" borderId="12" xfId="106" applyFont="true" applyBorder="true" applyAlignment="true" applyProtection="true">
      <alignment horizontal="left" vertical="center" textRotation="0" wrapText="false" indent="0" shrinkToFit="false"/>
      <protection locked="true" hidden="false"/>
    </xf>
    <xf numFmtId="168" fontId="27" fillId="2" borderId="5" xfId="106" applyFont="true" applyBorder="true" applyAlignment="true" applyProtection="true">
      <alignment horizontal="general" vertical="center" textRotation="0" wrapText="false" indent="0" shrinkToFit="false"/>
      <protection locked="true" hidden="false"/>
    </xf>
    <xf numFmtId="165" fontId="47" fillId="0" borderId="5" xfId="106" applyFont="true" applyBorder="true" applyAlignment="true" applyProtection="true">
      <alignment horizontal="right" vertical="center" textRotation="0" wrapText="false" indent="0" shrinkToFit="false"/>
      <protection locked="true" hidden="false"/>
    </xf>
    <xf numFmtId="165" fontId="47" fillId="0" borderId="5" xfId="106" applyFont="true" applyBorder="true" applyAlignment="true" applyProtection="true">
      <alignment horizontal="right" vertical="center" textRotation="0" wrapText="false" indent="0" shrinkToFit="false"/>
      <protection locked="true" hidden="false"/>
    </xf>
    <xf numFmtId="165" fontId="47" fillId="2" borderId="73" xfId="106" applyFont="true" applyBorder="true" applyAlignment="true" applyProtection="false">
      <alignment horizontal="right" vertical="center" textRotation="0" wrapText="false" indent="0" shrinkToFit="false"/>
      <protection locked="true" hidden="false"/>
    </xf>
    <xf numFmtId="165" fontId="47" fillId="2" borderId="5" xfId="106" applyFont="true" applyBorder="true" applyAlignment="true" applyProtection="true">
      <alignment horizontal="right" vertical="center" textRotation="0" wrapText="false" indent="0" shrinkToFit="false"/>
      <protection locked="false" hidden="false"/>
    </xf>
    <xf numFmtId="165" fontId="47" fillId="2" borderId="48" xfId="106" applyFont="true" applyBorder="true" applyAlignment="true" applyProtection="true">
      <alignment horizontal="right" vertical="center" textRotation="0" wrapText="false" indent="0" shrinkToFit="false"/>
      <protection locked="false" hidden="false"/>
    </xf>
    <xf numFmtId="165" fontId="47" fillId="2" borderId="6" xfId="106" applyFont="true" applyBorder="true" applyAlignment="true" applyProtection="false">
      <alignment horizontal="right" vertical="center" textRotation="0" wrapText="false" indent="0" shrinkToFit="false"/>
      <protection locked="true" hidden="false"/>
    </xf>
    <xf numFmtId="165" fontId="31" fillId="5" borderId="5" xfId="96" applyFont="true" applyBorder="true" applyAlignment="true" applyProtection="true">
      <alignment horizontal="right" vertical="center" textRotation="0" wrapText="true" indent="0" shrinkToFit="false"/>
      <protection locked="true" hidden="false"/>
    </xf>
    <xf numFmtId="165" fontId="31" fillId="5" borderId="5" xfId="96" applyFont="true" applyBorder="true" applyAlignment="true" applyProtection="true">
      <alignment horizontal="right" vertical="center" textRotation="0" wrapText="false" indent="0" shrinkToFit="false"/>
      <protection locked="true" hidden="false"/>
    </xf>
    <xf numFmtId="168" fontId="31" fillId="5" borderId="5" xfId="96" applyFont="true" applyBorder="true" applyAlignment="true" applyProtection="true">
      <alignment horizontal="right" vertical="center" textRotation="0" wrapText="true" indent="0" shrinkToFit="false"/>
      <protection locked="true" hidden="false"/>
    </xf>
    <xf numFmtId="164" fontId="47" fillId="5" borderId="5" xfId="96" applyFont="true" applyBorder="true" applyAlignment="true" applyProtection="true">
      <alignment horizontal="right" vertical="center" textRotation="0" wrapText="false" indent="0" shrinkToFit="false"/>
      <protection locked="true" hidden="false"/>
    </xf>
    <xf numFmtId="164" fontId="47" fillId="5" borderId="48" xfId="96" applyFont="true" applyBorder="true" applyAlignment="true" applyProtection="true">
      <alignment horizontal="right" vertical="center" textRotation="0" wrapText="false" indent="0" shrinkToFit="false"/>
      <protection locked="true" hidden="false"/>
    </xf>
    <xf numFmtId="164" fontId="47" fillId="5" borderId="6" xfId="96" applyFont="true" applyBorder="true" applyAlignment="true" applyProtection="true">
      <alignment horizontal="right" vertical="center" textRotation="0" wrapText="false" indent="0" shrinkToFit="false"/>
      <protection locked="true" hidden="false"/>
    </xf>
    <xf numFmtId="165" fontId="31" fillId="5" borderId="12" xfId="96" applyFont="true" applyBorder="true" applyAlignment="true" applyProtection="true">
      <alignment horizontal="right" vertical="center" textRotation="0" wrapText="false" indent="0" shrinkToFit="false"/>
      <protection locked="true" hidden="false"/>
    </xf>
    <xf numFmtId="168" fontId="31" fillId="5" borderId="47" xfId="96" applyFont="true" applyBorder="true" applyAlignment="true" applyProtection="true">
      <alignment horizontal="right" vertical="center" textRotation="0" wrapText="false" indent="0" shrinkToFit="false"/>
      <protection locked="true" hidden="false"/>
    </xf>
    <xf numFmtId="168" fontId="31" fillId="5" borderId="65" xfId="96" applyFont="true" applyBorder="true" applyAlignment="true" applyProtection="true">
      <alignment horizontal="right" vertical="center" textRotation="0" wrapText="false" indent="0" shrinkToFit="false"/>
      <protection locked="true" hidden="false"/>
    </xf>
    <xf numFmtId="168" fontId="31" fillId="5" borderId="6" xfId="96" applyFont="true" applyBorder="true" applyAlignment="true" applyProtection="true">
      <alignment horizontal="right" vertical="center" textRotation="0" wrapText="false" indent="0" shrinkToFit="false"/>
      <protection locked="true" hidden="false"/>
    </xf>
    <xf numFmtId="168" fontId="31" fillId="0" borderId="118" xfId="106" applyFont="true" applyBorder="true" applyAlignment="true" applyProtection="true">
      <alignment horizontal="left" vertical="center" textRotation="0" wrapText="false" indent="0" shrinkToFit="false"/>
      <protection locked="true" hidden="false"/>
    </xf>
    <xf numFmtId="168" fontId="31" fillId="0" borderId="0" xfId="106" applyFont="true" applyBorder="true" applyAlignment="true" applyProtection="true">
      <alignment horizontal="left" vertical="center" textRotation="0" wrapText="false" indent="0" shrinkToFit="false"/>
      <protection locked="true" hidden="false"/>
    </xf>
    <xf numFmtId="173" fontId="27" fillId="0" borderId="0" xfId="106" applyFont="true" applyBorder="true" applyAlignment="true" applyProtection="true">
      <alignment horizontal="general" vertical="center" textRotation="0" wrapText="false" indent="0" shrinkToFit="false"/>
      <protection locked="false" hidden="false"/>
    </xf>
    <xf numFmtId="168" fontId="31" fillId="2" borderId="21" xfId="106" applyFont="true" applyBorder="true" applyAlignment="true" applyProtection="true">
      <alignment horizontal="left" vertical="center" textRotation="0" wrapText="true" indent="0" shrinkToFit="false"/>
      <protection locked="true" hidden="false"/>
    </xf>
    <xf numFmtId="168" fontId="31" fillId="2" borderId="9" xfId="106" applyFont="true" applyBorder="true" applyAlignment="true" applyProtection="false">
      <alignment horizontal="center" vertical="center" textRotation="0" wrapText="false" indent="0" shrinkToFit="false"/>
      <protection locked="true" hidden="false"/>
    </xf>
    <xf numFmtId="168" fontId="31" fillId="2" borderId="22" xfId="106" applyFont="true" applyBorder="true" applyAlignment="true" applyProtection="false">
      <alignment horizontal="center" vertical="center" textRotation="0" wrapText="false" indent="0" shrinkToFit="false"/>
      <protection locked="true" hidden="false"/>
    </xf>
    <xf numFmtId="168" fontId="31" fillId="2" borderId="95" xfId="106" applyFont="true" applyBorder="true" applyAlignment="true" applyProtection="false">
      <alignment horizontal="left" vertical="center" textRotation="0" wrapText="false" indent="0" shrinkToFit="false"/>
      <protection locked="true" hidden="false"/>
    </xf>
    <xf numFmtId="168" fontId="31" fillId="2" borderId="117" xfId="106" applyFont="true" applyBorder="true" applyAlignment="true" applyProtection="false">
      <alignment horizontal="center" vertical="center" textRotation="0" wrapText="false" indent="0" shrinkToFit="false"/>
      <protection locked="true" hidden="false"/>
    </xf>
    <xf numFmtId="165" fontId="47" fillId="0" borderId="117" xfId="106" applyFont="true" applyBorder="true" applyAlignment="true" applyProtection="true">
      <alignment horizontal="right" vertical="center" textRotation="0" wrapText="false" indent="0" shrinkToFit="false"/>
      <protection locked="true" hidden="false"/>
    </xf>
    <xf numFmtId="165" fontId="47" fillId="0" borderId="33" xfId="106" applyFont="true" applyBorder="true" applyAlignment="true" applyProtection="true">
      <alignment horizontal="right" vertical="center" textRotation="0" wrapText="false" indent="0" shrinkToFit="false"/>
      <protection locked="true" hidden="false"/>
    </xf>
    <xf numFmtId="165" fontId="47" fillId="2" borderId="33" xfId="106" applyFont="true" applyBorder="true" applyAlignment="true" applyProtection="false">
      <alignment horizontal="right" vertical="center" textRotation="0" wrapText="false" indent="0" shrinkToFit="false"/>
      <protection locked="true" hidden="false"/>
    </xf>
    <xf numFmtId="165" fontId="47" fillId="2" borderId="96" xfId="106" applyFont="true" applyBorder="true" applyAlignment="true" applyProtection="false">
      <alignment horizontal="right" vertical="center" textRotation="0" wrapText="false" indent="0" shrinkToFit="false"/>
      <protection locked="true" hidden="false"/>
    </xf>
    <xf numFmtId="165" fontId="47" fillId="2" borderId="34" xfId="106" applyFont="true" applyBorder="true" applyAlignment="true" applyProtection="false">
      <alignment horizontal="right" vertical="center" textRotation="0" wrapText="false" indent="0" shrinkToFit="false"/>
      <protection locked="true" hidden="false"/>
    </xf>
    <xf numFmtId="165" fontId="47" fillId="2" borderId="117" xfId="106" applyFont="true" applyBorder="true" applyAlignment="true" applyProtection="true">
      <alignment horizontal="right" vertical="center" textRotation="0" wrapText="false" indent="0" shrinkToFit="false"/>
      <protection locked="false" hidden="false"/>
    </xf>
    <xf numFmtId="165" fontId="47" fillId="2" borderId="119" xfId="106" applyFont="true" applyBorder="true" applyAlignment="true" applyProtection="true">
      <alignment horizontal="right" vertical="center" textRotation="0" wrapText="false" indent="0" shrinkToFit="false"/>
      <protection locked="false" hidden="false"/>
    </xf>
    <xf numFmtId="168" fontId="27" fillId="2" borderId="18" xfId="106" applyFont="true" applyBorder="true" applyAlignment="true" applyProtection="false">
      <alignment horizontal="left" vertical="center" textRotation="0" wrapText="false" indent="0" shrinkToFit="false"/>
      <protection locked="true" hidden="false"/>
    </xf>
    <xf numFmtId="168" fontId="27" fillId="5" borderId="45" xfId="96" applyFont="true" applyBorder="true" applyAlignment="true" applyProtection="true">
      <alignment horizontal="right" vertical="center" textRotation="0" wrapText="false" indent="0" shrinkToFit="false"/>
      <protection locked="true" hidden="false"/>
    </xf>
    <xf numFmtId="168" fontId="27" fillId="5" borderId="43" xfId="96" applyFont="true" applyBorder="true" applyAlignment="true" applyProtection="true">
      <alignment horizontal="right" vertical="center" textRotation="0" wrapText="false" indent="0" shrinkToFit="false"/>
      <protection locked="true" hidden="false"/>
    </xf>
    <xf numFmtId="168" fontId="27" fillId="5" borderId="69" xfId="96" applyFont="true" applyBorder="true" applyAlignment="true" applyProtection="true">
      <alignment horizontal="right" vertical="center" textRotation="0" wrapText="false" indent="0" shrinkToFit="false"/>
      <protection locked="true" hidden="false"/>
    </xf>
    <xf numFmtId="168" fontId="27" fillId="5" borderId="53" xfId="96" applyFont="true" applyBorder="true" applyAlignment="true" applyProtection="true">
      <alignment horizontal="right" vertical="center" textRotation="0" wrapText="false" indent="0" shrinkToFit="false"/>
      <protection locked="true" hidden="false"/>
    </xf>
    <xf numFmtId="168" fontId="27" fillId="2" borderId="43" xfId="96" applyFont="true" applyBorder="true" applyAlignment="true" applyProtection="true">
      <alignment horizontal="right" vertical="center" textRotation="0" wrapText="false" indent="0" shrinkToFit="false"/>
      <protection locked="true" hidden="false"/>
    </xf>
    <xf numFmtId="168" fontId="27" fillId="2" borderId="69" xfId="96" applyFont="true" applyBorder="true" applyAlignment="true" applyProtection="true">
      <alignment horizontal="right" vertical="center" textRotation="0" wrapText="false" indent="0" shrinkToFit="false"/>
      <protection locked="true" hidden="false"/>
    </xf>
    <xf numFmtId="165" fontId="14" fillId="2" borderId="53" xfId="106" applyFont="true" applyBorder="true" applyAlignment="true" applyProtection="true">
      <alignment horizontal="right" vertical="center" textRotation="0" wrapText="false" indent="0" shrinkToFit="false"/>
      <protection locked="true" hidden="false"/>
    </xf>
    <xf numFmtId="168" fontId="27" fillId="2" borderId="18" xfId="106" applyFont="true" applyBorder="true" applyAlignment="true" applyProtection="true">
      <alignment horizontal="left" vertical="center" textRotation="0" wrapText="true" indent="0" shrinkToFit="false"/>
      <protection locked="true" hidden="false"/>
    </xf>
    <xf numFmtId="165" fontId="14" fillId="0" borderId="40" xfId="106" applyFont="true" applyBorder="true" applyAlignment="true" applyProtection="true">
      <alignment horizontal="right" vertical="center" textRotation="0" wrapText="false" indent="0" shrinkToFit="false"/>
      <protection locked="true" hidden="false"/>
    </xf>
    <xf numFmtId="165" fontId="14" fillId="2" borderId="40" xfId="106" applyFont="true" applyBorder="true" applyAlignment="true" applyProtection="false">
      <alignment horizontal="right" vertical="center" textRotation="0" wrapText="false" indent="0" shrinkToFit="false"/>
      <protection locked="true" hidden="false"/>
    </xf>
    <xf numFmtId="165" fontId="14" fillId="2" borderId="64" xfId="106" applyFont="true" applyBorder="true" applyAlignment="true" applyProtection="false">
      <alignment horizontal="right" vertical="center" textRotation="0" wrapText="false" indent="0" shrinkToFit="false"/>
      <protection locked="true" hidden="false"/>
    </xf>
    <xf numFmtId="168" fontId="27" fillId="2" borderId="101" xfId="106" applyFont="true" applyBorder="true" applyAlignment="true" applyProtection="true">
      <alignment horizontal="left" vertical="center" textRotation="0" wrapText="true" indent="0" shrinkToFit="false"/>
      <protection locked="true" hidden="false"/>
    </xf>
    <xf numFmtId="168" fontId="27" fillId="2" borderId="73" xfId="106" applyFont="true" applyBorder="true" applyAlignment="true" applyProtection="true">
      <alignment horizontal="left" vertical="center" textRotation="0" wrapText="true" indent="0" shrinkToFit="false"/>
      <protection locked="true" hidden="false"/>
    </xf>
    <xf numFmtId="165" fontId="14" fillId="0" borderId="71" xfId="106" applyFont="true" applyBorder="true" applyAlignment="true" applyProtection="tru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73" xfId="106" applyFont="true" applyBorder="true" applyAlignment="true" applyProtection="false">
      <alignment horizontal="right" vertical="center" textRotation="0" wrapText="false" indent="0" shrinkToFit="false"/>
      <protection locked="true" hidden="false"/>
    </xf>
    <xf numFmtId="165" fontId="14" fillId="2" borderId="72" xfId="106" applyFont="true" applyBorder="true" applyAlignment="true" applyProtection="false">
      <alignment horizontal="right" vertical="center" textRotation="0" wrapText="false" indent="0" shrinkToFit="false"/>
      <protection locked="true" hidden="false"/>
    </xf>
    <xf numFmtId="165" fontId="14" fillId="2" borderId="78" xfId="106" applyFont="true" applyBorder="true" applyAlignment="true" applyProtection="fals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false">
      <alignment horizontal="right" vertical="center" textRotation="0" wrapText="false" indent="0" shrinkToFit="false"/>
      <protection locked="true" hidden="false"/>
    </xf>
    <xf numFmtId="165" fontId="14" fillId="2" borderId="71" xfId="106" applyFont="true" applyBorder="true" applyAlignment="true" applyProtection="false">
      <alignment horizontal="right" vertical="center" textRotation="0" wrapText="false" indent="0" shrinkToFit="false"/>
      <protection locked="true" hidden="false"/>
    </xf>
    <xf numFmtId="165" fontId="14" fillId="2" borderId="17" xfId="106" applyFont="true" applyBorder="true" applyAlignment="true" applyProtection="false">
      <alignment horizontal="right" vertical="center" textRotation="0" wrapText="false" indent="0" shrinkToFit="false"/>
      <protection locked="true" hidden="false"/>
    </xf>
    <xf numFmtId="168" fontId="31" fillId="2" borderId="27" xfId="106" applyFont="true" applyBorder="true" applyAlignment="true" applyProtection="true">
      <alignment horizontal="left" vertical="center" textRotation="0" wrapText="true" indent="0" shrinkToFit="false"/>
      <protection locked="true" hidden="false"/>
    </xf>
    <xf numFmtId="165" fontId="47" fillId="0" borderId="71" xfId="106" applyFont="true" applyBorder="true" applyAlignment="true" applyProtection="true">
      <alignment horizontal="right" vertical="center" textRotation="0" wrapText="false" indent="0" shrinkToFit="false"/>
      <protection locked="true" hidden="false"/>
    </xf>
    <xf numFmtId="165" fontId="47" fillId="0" borderId="73" xfId="106" applyFont="true" applyBorder="true" applyAlignment="true" applyProtection="true">
      <alignment horizontal="right" vertical="center" textRotation="0" wrapText="false" indent="0" shrinkToFit="false"/>
      <protection locked="true" hidden="false"/>
    </xf>
    <xf numFmtId="165" fontId="47" fillId="2" borderId="72" xfId="106" applyFont="true" applyBorder="true" applyAlignment="true" applyProtection="false">
      <alignment horizontal="right" vertical="center" textRotation="0" wrapText="false" indent="0" shrinkToFit="false"/>
      <protection locked="true" hidden="false"/>
    </xf>
    <xf numFmtId="165" fontId="47" fillId="2" borderId="78" xfId="106" applyFont="true" applyBorder="true" applyAlignment="true" applyProtection="false">
      <alignment horizontal="right" vertical="center" textRotation="0" wrapText="false" indent="0" shrinkToFit="false"/>
      <protection locked="true" hidden="false"/>
    </xf>
    <xf numFmtId="165" fontId="47" fillId="2" borderId="5" xfId="106" applyFont="true" applyBorder="true" applyAlignment="true" applyProtection="false">
      <alignment horizontal="right" vertical="center" textRotation="0" wrapText="false" indent="0" shrinkToFit="false"/>
      <protection locked="true" hidden="false"/>
    </xf>
    <xf numFmtId="165" fontId="47" fillId="2" borderId="71" xfId="106" applyFont="true" applyBorder="true" applyAlignment="true" applyProtection="false">
      <alignment horizontal="right" vertical="center" textRotation="0" wrapText="false" indent="0" shrinkToFit="false"/>
      <protection locked="true" hidden="false"/>
    </xf>
    <xf numFmtId="165" fontId="47" fillId="2" borderId="17" xfId="106" applyFont="true" applyBorder="true" applyAlignment="true" applyProtection="false">
      <alignment horizontal="right" vertical="center" textRotation="0" wrapText="false" indent="0" shrinkToFit="false"/>
      <protection locked="true" hidden="false"/>
    </xf>
    <xf numFmtId="168" fontId="31" fillId="0" borderId="18" xfId="106" applyFont="true" applyBorder="true" applyAlignment="true" applyProtection="true">
      <alignment horizontal="left" vertical="center" textRotation="0" wrapText="true" indent="0" shrinkToFit="false"/>
      <protection locked="true" hidden="false"/>
    </xf>
    <xf numFmtId="168" fontId="78" fillId="0" borderId="19" xfId="106" applyFont="true" applyBorder="true" applyAlignment="true" applyProtection="false">
      <alignment horizontal="right" vertical="center" textRotation="0" wrapText="false" indent="0" shrinkToFit="false"/>
      <protection locked="true" hidden="false"/>
    </xf>
    <xf numFmtId="173" fontId="27" fillId="0" borderId="19" xfId="106" applyFont="true" applyBorder="true" applyAlignment="true" applyProtection="true">
      <alignment horizontal="general" vertical="center" textRotation="0" wrapText="false" indent="0" shrinkToFit="false"/>
      <protection locked="false" hidden="false"/>
    </xf>
    <xf numFmtId="173" fontId="27" fillId="0" borderId="36" xfId="106" applyFont="true" applyBorder="true" applyAlignment="true" applyProtection="false">
      <alignment horizontal="general" vertical="center" textRotation="0" wrapText="false" indent="0" shrinkToFit="false"/>
      <protection locked="true" hidden="false"/>
    </xf>
    <xf numFmtId="168" fontId="31" fillId="0" borderId="0" xfId="106" applyFont="true" applyBorder="true" applyAlignment="true" applyProtection="false">
      <alignment horizontal="general" vertical="center" textRotation="0" wrapText="true" indent="0" shrinkToFit="false"/>
      <protection locked="true" hidden="false"/>
    </xf>
    <xf numFmtId="168" fontId="31" fillId="0" borderId="86" xfId="106" applyFont="true" applyBorder="true" applyAlignment="true" applyProtection="false">
      <alignment horizontal="general" vertical="center" textRotation="0" wrapText="true" indent="0" shrinkToFit="false"/>
      <protection locked="true" hidden="false"/>
    </xf>
    <xf numFmtId="168" fontId="31" fillId="2" borderId="10" xfId="106" applyFont="true" applyBorder="true" applyAlignment="true" applyProtection="false">
      <alignment horizontal="center" vertical="center" textRotation="0" wrapText="true" indent="0" shrinkToFit="false"/>
      <protection locked="true" hidden="false"/>
    </xf>
    <xf numFmtId="168" fontId="31" fillId="2" borderId="50" xfId="106" applyFont="true" applyBorder="true" applyAlignment="true" applyProtection="false">
      <alignment horizontal="center" vertical="center" textRotation="0" wrapText="true" indent="0" shrinkToFit="false"/>
      <protection locked="true" hidden="false"/>
    </xf>
    <xf numFmtId="168" fontId="31" fillId="2" borderId="4" xfId="106" applyFont="true" applyBorder="true" applyAlignment="true" applyProtection="false">
      <alignment horizontal="center" vertical="center" textRotation="0" wrapText="true" indent="0" shrinkToFit="false"/>
      <protection locked="true" hidden="false"/>
    </xf>
    <xf numFmtId="168" fontId="31" fillId="2" borderId="51" xfId="106" applyFont="true" applyBorder="true" applyAlignment="true" applyProtection="false">
      <alignment horizontal="center" vertical="center" textRotation="0" wrapText="true" indent="0" shrinkToFit="false"/>
      <protection locked="true" hidden="false"/>
    </xf>
    <xf numFmtId="168" fontId="27" fillId="0" borderId="0" xfId="106" applyFont="true" applyBorder="true" applyAlignment="true" applyProtection="false">
      <alignment horizontal="general" vertical="center" textRotation="0" wrapText="true" indent="0" shrinkToFit="false"/>
      <protection locked="true" hidden="false"/>
    </xf>
    <xf numFmtId="173" fontId="27" fillId="0" borderId="0" xfId="106" applyFont="true" applyBorder="true" applyAlignment="true" applyProtection="false">
      <alignment horizontal="general" vertical="center" textRotation="0" wrapText="true" indent="0" shrinkToFit="false"/>
      <protection locked="true" hidden="false"/>
    </xf>
    <xf numFmtId="173" fontId="27" fillId="0" borderId="86" xfId="106" applyFont="true" applyBorder="true" applyAlignment="true" applyProtection="false">
      <alignment horizontal="general" vertical="center" textRotation="0" wrapText="true" indent="0" shrinkToFit="false"/>
      <protection locked="true" hidden="false"/>
    </xf>
    <xf numFmtId="168" fontId="31" fillId="0" borderId="17" xfId="106" applyFont="true" applyBorder="true" applyAlignment="true" applyProtection="false">
      <alignment horizontal="general" vertical="center" textRotation="0" wrapText="false" indent="0" shrinkToFit="false"/>
      <protection locked="true" hidden="false"/>
    </xf>
    <xf numFmtId="168" fontId="27" fillId="0" borderId="17" xfId="106" applyFont="true" applyBorder="true" applyAlignment="true" applyProtection="false">
      <alignment horizontal="general" vertical="center" textRotation="0" wrapText="false" indent="0" shrinkToFit="false"/>
      <protection locked="true" hidden="false"/>
    </xf>
    <xf numFmtId="168" fontId="27" fillId="0" borderId="112" xfId="106" applyFont="true" applyBorder="true" applyAlignment="true" applyProtection="false">
      <alignment horizontal="general" vertical="center" textRotation="0" wrapText="false" indent="0" shrinkToFit="false"/>
      <protection locked="true" hidden="false"/>
    </xf>
    <xf numFmtId="168" fontId="31" fillId="2" borderId="12" xfId="106" applyFont="true" applyBorder="true" applyAlignment="true" applyProtection="false">
      <alignment horizontal="center" vertical="center" textRotation="0" wrapText="false" indent="0" shrinkToFit="false"/>
      <protection locked="true" hidden="false"/>
    </xf>
    <xf numFmtId="168" fontId="31" fillId="2" borderId="88" xfId="106" applyFont="true" applyBorder="true" applyAlignment="true" applyProtection="false">
      <alignment horizontal="center" vertical="center" textRotation="0" wrapText="false" indent="0" shrinkToFit="false"/>
      <protection locked="true" hidden="false"/>
    </xf>
    <xf numFmtId="168" fontId="27" fillId="0" borderId="0" xfId="106" applyFont="true" applyBorder="true" applyAlignment="true" applyProtection="false">
      <alignment horizontal="general" vertical="center" textRotation="0" wrapText="false" indent="0" shrinkToFit="false"/>
      <protection locked="true" hidden="false"/>
    </xf>
    <xf numFmtId="173" fontId="27" fillId="0" borderId="86" xfId="106" applyFont="true" applyBorder="true" applyAlignment="true" applyProtection="false">
      <alignment horizontal="general" vertical="center" textRotation="0" wrapText="false" indent="0" shrinkToFit="false"/>
      <protection locked="true" hidden="false"/>
    </xf>
    <xf numFmtId="168" fontId="27" fillId="2" borderId="63" xfId="106" applyFont="true" applyBorder="true" applyAlignment="true" applyProtection="false">
      <alignment horizontal="general" vertical="center" textRotation="0" wrapText="false" indent="0" shrinkToFit="false"/>
      <protection locked="true" hidden="false"/>
    </xf>
    <xf numFmtId="168" fontId="27" fillId="2" borderId="99" xfId="106" applyFont="true" applyBorder="true" applyAlignment="true" applyProtection="false">
      <alignment horizontal="general" vertical="center" textRotation="0" wrapText="false" indent="0" shrinkToFit="false"/>
      <protection locked="true" hidden="false"/>
    </xf>
    <xf numFmtId="168" fontId="27" fillId="2" borderId="51" xfId="106" applyFont="true" applyBorder="true" applyAlignment="true" applyProtection="false">
      <alignment horizontal="general" vertical="center" textRotation="0" wrapText="false" indent="0" shrinkToFit="false"/>
      <protection locked="true" hidden="false"/>
    </xf>
    <xf numFmtId="165" fontId="14" fillId="2" borderId="43" xfId="106" applyFont="true" applyBorder="true" applyAlignment="true" applyProtection="true">
      <alignment horizontal="right" vertical="center" textRotation="0" wrapText="false" indent="0" shrinkToFit="false"/>
      <protection locked="true" hidden="false"/>
    </xf>
    <xf numFmtId="165" fontId="14" fillId="2" borderId="76" xfId="106" applyFont="true" applyBorder="true" applyAlignment="true" applyProtection="true">
      <alignment horizontal="right" vertical="center" textRotation="0" wrapText="false" indent="0" shrinkToFit="false"/>
      <protection locked="true" hidden="false"/>
    </xf>
    <xf numFmtId="168" fontId="31" fillId="0" borderId="70" xfId="106" applyFont="true" applyBorder="true" applyAlignment="true" applyProtection="true">
      <alignment horizontal="left" vertical="center" textRotation="0" wrapText="true" indent="0" shrinkToFit="false"/>
      <protection locked="true" hidden="false"/>
    </xf>
    <xf numFmtId="168" fontId="27" fillId="2" borderId="46" xfId="106" applyFont="true" applyBorder="true" applyAlignment="true" applyProtection="false">
      <alignment horizontal="general" vertical="center" textRotation="0" wrapText="false" indent="0" shrinkToFit="false"/>
      <protection locked="true" hidden="false"/>
    </xf>
    <xf numFmtId="168" fontId="27" fillId="2" borderId="65" xfId="106" applyFont="true" applyBorder="true" applyAlignment="true" applyProtection="false">
      <alignment horizontal="general" vertical="center" textRotation="0" wrapText="false" indent="0" shrinkToFit="false"/>
      <protection locked="true" hidden="false"/>
    </xf>
    <xf numFmtId="168" fontId="27" fillId="2" borderId="88" xfId="106" applyFont="true" applyBorder="true" applyAlignment="true" applyProtection="false">
      <alignment horizontal="general" vertical="center" textRotation="0" wrapText="false" indent="0" shrinkToFit="false"/>
      <protection locked="true" hidden="false"/>
    </xf>
    <xf numFmtId="165" fontId="14" fillId="0" borderId="101"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true" hidden="false"/>
    </xf>
    <xf numFmtId="165" fontId="14" fillId="2" borderId="88" xfId="106" applyFont="true" applyBorder="true" applyAlignment="true" applyProtection="true">
      <alignment horizontal="right" vertical="center" textRotation="0" wrapText="false" indent="0" shrinkToFit="false"/>
      <protection locked="true" hidden="false"/>
    </xf>
    <xf numFmtId="173" fontId="27" fillId="0" borderId="17" xfId="106" applyFont="true" applyBorder="true" applyAlignment="true" applyProtection="false">
      <alignment horizontal="general" vertical="center" textRotation="0" wrapText="false" indent="0" shrinkToFit="false"/>
      <protection locked="true" hidden="false"/>
    </xf>
    <xf numFmtId="173" fontId="27" fillId="0" borderId="112" xfId="106" applyFont="true" applyBorder="true" applyAlignment="true" applyProtection="false">
      <alignment horizontal="general" vertical="center" textRotation="0" wrapText="false" indent="0" shrinkToFit="false"/>
      <protection locked="true" hidden="false"/>
    </xf>
    <xf numFmtId="168" fontId="27" fillId="0" borderId="0" xfId="106" applyFont="true" applyBorder="false" applyAlignment="true" applyProtection="true">
      <alignment horizontal="general" vertical="center" textRotation="0" wrapText="false" indent="0" shrinkToFit="false"/>
      <protection locked="false" hidden="false"/>
    </xf>
    <xf numFmtId="173" fontId="27" fillId="0" borderId="0" xfId="106" applyFont="true" applyBorder="false" applyAlignment="true" applyProtection="true">
      <alignment horizontal="general" vertical="center" textRotation="0" wrapText="false" indent="0" shrinkToFit="false"/>
      <protection locked="false" hidden="false"/>
    </xf>
    <xf numFmtId="168" fontId="45" fillId="0" borderId="0" xfId="0" applyFont="true" applyBorder="false" applyAlignment="true" applyProtection="false">
      <alignment horizontal="left" vertical="center" textRotation="0" wrapText="false" indent="0" shrinkToFit="false"/>
      <protection locked="true" hidden="false"/>
    </xf>
    <xf numFmtId="168" fontId="27" fillId="0" borderId="0" xfId="106" applyFont="true" applyBorder="false" applyAlignment="true" applyProtection="false">
      <alignment horizontal="general" vertical="center" textRotation="0" wrapText="false" indent="0" shrinkToFit="false"/>
      <protection locked="true" hidden="false"/>
    </xf>
    <xf numFmtId="173" fontId="45" fillId="0" borderId="0" xfId="106" applyFont="true" applyBorder="false" applyAlignment="true" applyProtection="false">
      <alignment horizontal="general" vertical="center" textRotation="0" wrapText="false" indent="0" shrinkToFit="false"/>
      <protection locked="true" hidden="false"/>
    </xf>
    <xf numFmtId="168" fontId="45" fillId="0" borderId="0" xfId="112" applyFont="true" applyBorder="false" applyAlignment="true" applyProtection="false">
      <alignment horizontal="left" vertical="center" textRotation="0" wrapText="false" indent="0" shrinkToFit="false"/>
      <protection locked="true" hidden="false"/>
    </xf>
    <xf numFmtId="168" fontId="14" fillId="0" borderId="0" xfId="112" applyFont="true" applyBorder="false" applyAlignment="true" applyProtection="false">
      <alignment horizontal="general" vertical="center" textRotation="0" wrapText="false" indent="0" shrinkToFit="false"/>
      <protection locked="true" hidden="false"/>
    </xf>
    <xf numFmtId="165" fontId="31" fillId="2" borderId="79" xfId="106" applyFont="true" applyBorder="true" applyAlignment="true" applyProtection="false">
      <alignment horizontal="general" vertical="center" textRotation="0" wrapText="true" indent="0" shrinkToFit="false"/>
      <protection locked="true" hidden="false"/>
    </xf>
    <xf numFmtId="168" fontId="27" fillId="2" borderId="37"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5"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2" xfId="106" applyFont="true" applyBorder="true" applyAlignment="true" applyProtection="false">
      <alignment horizontal="center" vertical="center" textRotation="0" wrapText="true" indent="0" shrinkToFit="false"/>
      <protection locked="true" hidden="false"/>
    </xf>
    <xf numFmtId="173" fontId="8" fillId="2" borderId="23" xfId="106" applyFont="true" applyBorder="true" applyAlignment="true" applyProtection="false">
      <alignment horizontal="center" vertical="center" textRotation="0" wrapText="true" indent="0" shrinkToFit="false"/>
      <protection locked="true" hidden="false"/>
    </xf>
    <xf numFmtId="173" fontId="8" fillId="2" borderId="42" xfId="106"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9"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6" applyFont="true" applyBorder="true" applyAlignment="true" applyProtection="true">
      <alignment horizontal="left" vertical="center" textRotation="0" wrapText="false" indent="0" shrinkToFit="false"/>
      <protection locked="true" hidden="false"/>
    </xf>
    <xf numFmtId="173" fontId="6" fillId="2" borderId="19" xfId="106" applyFont="true" applyBorder="true" applyAlignment="true" applyProtection="true">
      <alignment horizontal="left" vertical="center" textRotation="0" wrapText="true" indent="0" shrinkToFit="false"/>
      <protection locked="true" hidden="false"/>
    </xf>
    <xf numFmtId="173" fontId="6" fillId="2" borderId="36" xfId="106" applyFont="true" applyBorder="true" applyAlignment="true" applyProtection="true">
      <alignment horizontal="left" vertical="center" textRotation="0" wrapText="true" indent="0" shrinkToFit="false"/>
      <protection locked="true" hidden="false"/>
    </xf>
    <xf numFmtId="164" fontId="5" fillId="2" borderId="37" xfId="105"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2" xfId="106"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6" applyFont="true" applyBorder="true" applyAlignment="true" applyProtection="true">
      <alignment horizontal="left" vertical="center" textRotation="0" wrapText="true" indent="0" shrinkToFit="false"/>
      <protection locked="true" hidden="false"/>
    </xf>
    <xf numFmtId="164" fontId="5" fillId="0" borderId="53" xfId="88" applyFont="false" applyBorder="true" applyAlignment="true" applyProtection="false">
      <alignment horizontal="left" vertical="center" textRotation="0" wrapText="true" indent="0" shrinkToFit="false"/>
      <protection locked="true" hidden="false"/>
    </xf>
    <xf numFmtId="173" fontId="6" fillId="2" borderId="38" xfId="106"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6" fillId="0" borderId="0" xfId="105" applyFont="true" applyBorder="true" applyAlignment="true" applyProtection="false">
      <alignment horizontal="general" vertical="center" textRotation="0" wrapText="true" indent="0" shrinkToFit="false"/>
      <protection locked="true" hidden="false"/>
    </xf>
    <xf numFmtId="165" fontId="47" fillId="2" borderId="35" xfId="106" applyFont="true" applyBorder="true" applyAlignment="true" applyProtection="false">
      <alignment horizontal="left" vertical="center" textRotation="0" wrapText="false" indent="0" shrinkToFit="false"/>
      <protection locked="true" hidden="false"/>
    </xf>
    <xf numFmtId="173" fontId="6" fillId="2" borderId="19" xfId="106" applyFont="true" applyBorder="true" applyAlignment="true" applyProtection="false">
      <alignment horizontal="left" vertical="center" textRotation="0" wrapText="true" indent="0" shrinkToFit="false"/>
      <protection locked="true" hidden="false"/>
    </xf>
    <xf numFmtId="173" fontId="6" fillId="2" borderId="36" xfId="106"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center" vertical="center" textRotation="0" wrapText="false" indent="0" shrinkToFit="false"/>
      <protection locked="true" hidden="false"/>
    </xf>
    <xf numFmtId="165" fontId="4" fillId="2" borderId="50" xfId="108" applyFont="true" applyBorder="true" applyAlignment="true" applyProtection="false">
      <alignment horizontal="center" vertical="center" textRotation="0" wrapText="true" indent="0" shrinkToFit="false"/>
      <protection locked="true" hidden="false"/>
    </xf>
    <xf numFmtId="165" fontId="4" fillId="2" borderId="42" xfId="108" applyFont="true" applyBorder="true" applyAlignment="true" applyProtection="false">
      <alignment horizontal="center" vertical="center"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5" fillId="2" borderId="33" xfId="108" applyFont="true" applyBorder="true" applyAlignment="true" applyProtection="true">
      <alignment horizontal="right" vertical="center" textRotation="0" wrapText="false" indent="0" shrinkToFit="false"/>
      <protection locked="true" hidden="false"/>
    </xf>
    <xf numFmtId="165" fontId="65" fillId="2" borderId="96"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5" fontId="5" fillId="2" borderId="39" xfId="108"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08" applyFont="true" applyBorder="true" applyAlignment="true" applyProtection="false">
      <alignment horizontal="general" vertical="center" textRotation="0" wrapText="false" indent="0" shrinkToFit="false"/>
      <protection locked="true" hidden="false"/>
    </xf>
    <xf numFmtId="165" fontId="65" fillId="2" borderId="1" xfId="108" applyFont="true" applyBorder="true" applyAlignment="true" applyProtection="true">
      <alignment horizontal="right" vertical="center" textRotation="0" wrapText="false" indent="0" shrinkToFit="false"/>
      <protection locked="true" hidden="false"/>
    </xf>
    <xf numFmtId="165" fontId="65" fillId="2" borderId="39" xfId="108"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5" fillId="2" borderId="4" xfId="108" applyFont="true" applyBorder="true" applyAlignment="true" applyProtection="true">
      <alignment horizontal="right" vertical="center" textRotation="0" wrapText="false" indent="0" shrinkToFit="false"/>
      <protection locked="true" hidden="false"/>
    </xf>
    <xf numFmtId="165" fontId="65" fillId="2" borderId="50" xfId="108" applyFont="true" applyBorder="true" applyAlignment="true" applyProtection="true">
      <alignment horizontal="right" vertical="center" textRotation="0" wrapText="false" indent="0" shrinkToFit="false"/>
      <protection locked="true" hidden="false"/>
    </xf>
    <xf numFmtId="168" fontId="5" fillId="2" borderId="29" xfId="106" applyFont="true" applyBorder="true" applyAlignment="true" applyProtection="true">
      <alignment horizontal="left" vertical="center" textRotation="0" wrapText="false" indent="2" shrinkToFit="false"/>
      <protection locked="true" hidden="false"/>
    </xf>
    <xf numFmtId="165" fontId="4" fillId="2" borderId="35" xfId="108"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5" fillId="2" borderId="81" xfId="108" applyFont="true" applyBorder="true" applyAlignment="true" applyProtection="true">
      <alignment horizontal="right" vertical="center" textRotation="0" wrapText="false" indent="0" shrinkToFit="false"/>
      <protection locked="true" hidden="false"/>
    </xf>
    <xf numFmtId="165" fontId="65" fillId="2" borderId="82" xfId="108"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5" fontId="4" fillId="2" borderId="21"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5" fontId="5" fillId="2" borderId="50" xfId="108"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5" fillId="5" borderId="81" xfId="96" applyFont="true" applyBorder="true" applyAlignment="true" applyProtection="true">
      <alignment horizontal="right" vertical="center" textRotation="0" wrapText="false" indent="0" shrinkToFit="false"/>
      <protection locked="true" hidden="false"/>
    </xf>
    <xf numFmtId="164" fontId="65" fillId="5" borderId="82" xfId="96" applyFont="true" applyBorder="true" applyAlignment="true" applyProtection="true">
      <alignment horizontal="right" vertical="center" textRotation="0" wrapText="false" indent="0" shrinkToFit="false"/>
      <protection locked="true" hidden="false"/>
    </xf>
    <xf numFmtId="165" fontId="65" fillId="2" borderId="43" xfId="108" applyFont="true" applyBorder="true" applyAlignment="true" applyProtection="true">
      <alignment horizontal="right" vertical="center" textRotation="0" wrapText="false" indent="0" shrinkToFit="false"/>
      <protection locked="true" hidden="false"/>
    </xf>
    <xf numFmtId="165" fontId="65" fillId="2" borderId="69"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true" applyBorder="false" applyAlignment="false" applyProtection="false">
      <alignment horizontal="general" vertical="bottom"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8" fontId="8" fillId="2" borderId="90" xfId="108" applyFont="true" applyBorder="true" applyAlignment="true" applyProtection="true">
      <alignment horizontal="general" vertical="center" textRotation="0" wrapText="true" indent="0" shrinkToFit="false"/>
      <protection locked="true" hidden="false"/>
    </xf>
    <xf numFmtId="165" fontId="4" fillId="2" borderId="92" xfId="108" applyFont="true" applyBorder="true" applyAlignment="true" applyProtection="false">
      <alignment horizontal="general" vertical="center" textRotation="0" wrapText="false" indent="0" shrinkToFit="false"/>
      <protection locked="true" hidden="false"/>
    </xf>
    <xf numFmtId="165" fontId="4" fillId="2" borderId="109" xfId="108" applyFont="true" applyBorder="true" applyAlignment="true" applyProtection="false">
      <alignment horizontal="general" vertical="center" textRotation="0" wrapText="false" indent="0" shrinkToFit="false"/>
      <protection locked="true" hidden="false"/>
    </xf>
    <xf numFmtId="168" fontId="6" fillId="2" borderId="28" xfId="108"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0" shrinkToFit="false"/>
      <protection locked="true" hidden="false"/>
    </xf>
    <xf numFmtId="168" fontId="6" fillId="2" borderId="29" xfId="108"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true" indent="0" shrinkToFit="false"/>
      <protection locked="true" hidden="false"/>
    </xf>
    <xf numFmtId="168" fontId="6" fillId="0" borderId="101" xfId="108"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08" applyFont="true" applyBorder="true" applyAlignment="true" applyProtection="true">
      <alignment horizontal="general" vertical="center" textRotation="0" wrapText="true" indent="0" shrinkToFit="false"/>
      <protection locked="true" hidden="false"/>
    </xf>
    <xf numFmtId="165" fontId="4" fillId="2" borderId="81" xfId="108" applyFont="true" applyBorder="true" applyAlignment="true" applyProtection="true">
      <alignment horizontal="right" vertical="center" textRotation="0" wrapText="false" indent="0" shrinkToFit="false"/>
      <protection locked="true" hidden="false"/>
    </xf>
    <xf numFmtId="165" fontId="4" fillId="2" borderId="82" xfId="108" applyFont="true" applyBorder="true" applyAlignment="true" applyProtection="true">
      <alignment horizontal="right" vertical="center" textRotation="0" wrapText="false" indent="0" shrinkToFit="false"/>
      <protection locked="true" hidden="false"/>
    </xf>
    <xf numFmtId="168" fontId="6"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5" fillId="2" borderId="39" xfId="108" applyFont="true" applyBorder="true" applyAlignment="true" applyProtection="false">
      <alignment horizontal="right" vertical="center" textRotation="0" wrapText="false" indent="0" shrinkToFit="false"/>
      <protection locked="true" hidden="false"/>
    </xf>
    <xf numFmtId="165" fontId="5" fillId="2" borderId="13" xfId="108" applyFont="true" applyBorder="true" applyAlignment="true" applyProtection="false">
      <alignment horizontal="general" vertical="center" textRotation="0" wrapText="false" indent="0" shrinkToFit="false"/>
      <protection locked="true" hidden="false"/>
    </xf>
    <xf numFmtId="165" fontId="4" fillId="2" borderId="10" xfId="108" applyFont="true" applyBorder="true" applyAlignment="true" applyProtection="false">
      <alignment horizontal="general" vertical="center" textRotation="0" wrapText="true" indent="0" shrinkToFit="false"/>
      <protection locked="true" hidden="false"/>
    </xf>
    <xf numFmtId="165" fontId="65" fillId="2" borderId="4" xfId="108" applyFont="true" applyBorder="true" applyAlignment="true" applyProtection="false">
      <alignment horizontal="right" vertical="center" textRotation="0" wrapText="false" indent="0" shrinkToFit="false"/>
      <protection locked="true" hidden="false"/>
    </xf>
    <xf numFmtId="165" fontId="65" fillId="2" borderId="50"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true" indent="0" shrinkToFit="false"/>
      <protection locked="true" hidden="false"/>
    </xf>
    <xf numFmtId="165" fontId="65" fillId="2" borderId="5" xfId="108" applyFont="true" applyBorder="true" applyAlignment="true" applyProtection="false">
      <alignment horizontal="right" vertical="center" textRotation="0" wrapText="false" indent="0" shrinkToFit="false"/>
      <protection locked="true" hidden="false"/>
    </xf>
    <xf numFmtId="165" fontId="65" fillId="2" borderId="48" xfId="108" applyFont="true" applyBorder="true" applyAlignment="true" applyProtection="false">
      <alignment horizontal="right" vertical="center" textRotation="0" wrapText="false" indent="0" shrinkToFit="false"/>
      <protection locked="true" hidden="false"/>
    </xf>
    <xf numFmtId="165" fontId="5" fillId="2" borderId="29" xfId="108" applyFont="true" applyBorder="true" applyAlignment="true" applyProtection="false">
      <alignment horizontal="general" vertical="center" textRotation="0" wrapText="false" indent="0"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5" fontId="5" fillId="2" borderId="80"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false" indent="0" shrinkToFit="false"/>
      <protection locked="true" hidden="false"/>
    </xf>
    <xf numFmtId="165" fontId="20" fillId="0" borderId="0" xfId="108" applyFont="true" applyBorder="true" applyAlignment="true" applyProtection="false">
      <alignment horizontal="left" vertical="bottom" textRotation="0" wrapText="true" indent="0" shrinkToFit="false"/>
      <protection locked="true" hidden="false"/>
    </xf>
    <xf numFmtId="168" fontId="20" fillId="0" borderId="0" xfId="108" applyFont="true" applyBorder="true" applyAlignment="true" applyProtection="true">
      <alignment horizontal="left" vertical="bottom" textRotation="0" wrapText="true" indent="0" shrinkToFit="false"/>
      <protection locked="true" hidden="false"/>
    </xf>
    <xf numFmtId="165" fontId="20" fillId="0" borderId="0" xfId="108" applyFont="true" applyBorder="false" applyAlignment="true" applyProtection="false">
      <alignment horizontal="left" vertical="center" textRotation="0" wrapText="false" indent="0" shrinkToFit="false"/>
      <protection locked="true" hidden="false"/>
    </xf>
    <xf numFmtId="168" fontId="8" fillId="2" borderId="35" xfId="108" applyFont="true" applyBorder="true" applyAlignment="true" applyProtection="false">
      <alignment horizontal="general" vertical="center" textRotation="0" wrapText="false" indent="0" shrinkToFit="false"/>
      <protection locked="true" hidden="false"/>
    </xf>
    <xf numFmtId="168" fontId="6" fillId="2" borderId="19" xfId="108" applyFont="true" applyBorder="true" applyAlignment="true" applyProtection="false">
      <alignment horizontal="general" vertical="center" textRotation="0" wrapText="false" indent="0" shrinkToFit="false"/>
      <protection locked="true" hidden="false"/>
    </xf>
    <xf numFmtId="165" fontId="5" fillId="2" borderId="36" xfId="108" applyFont="true" applyBorder="true" applyAlignment="true" applyProtection="false">
      <alignment horizontal="general" vertical="center" textRotation="0" wrapText="false" indent="0" shrinkToFit="false"/>
      <protection locked="true" hidden="false"/>
    </xf>
    <xf numFmtId="168" fontId="6" fillId="2" borderId="37" xfId="108" applyFont="true" applyBorder="true" applyAlignment="true" applyProtection="false">
      <alignment horizontal="general" vertical="center" textRotation="0" wrapText="true" indent="0" shrinkToFit="false"/>
      <protection locked="true" hidden="false"/>
    </xf>
    <xf numFmtId="165" fontId="5" fillId="2" borderId="75" xfId="108" applyFont="true" applyBorder="true" applyAlignment="true" applyProtection="false">
      <alignment horizontal="left" vertical="center" textRotation="0" wrapText="tru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26" fillId="0" borderId="0" xfId="112"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74" fontId="5" fillId="0" borderId="0" xfId="107"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 name="標準_CRFReport-template" xfId="11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3.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4.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9.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3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1.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3.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42"/>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9(a)!A1" display="Table9(a)'!A1"/>
    <hyperlink ref="A67" location="Table9(b)!A1" display="Table9(b)'!A1"/>
    <hyperlink ref="A68" location="Table10s1!A1" display="Table10s1'!A1"/>
    <hyperlink ref="A69" location="Table10s2!A1" display="Table10s2'!A1"/>
    <hyperlink ref="A70" location="Table10s3!A1" display="Table10s3'!A1"/>
    <hyperlink ref="A71" location="Table10s4!A1" display="Table10s4'!A1"/>
    <hyperlink ref="A72" location="Table10s5!A1" display="Table10s5'!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2"/>
    <col collapsed="false" customWidth="true" hidden="false" outlineLevel="0" max="4" min="3" style="3" width="23.28"/>
    <col collapsed="false" customWidth="true" hidden="false" outlineLevel="0" max="5" min="5" style="3" width="18.42"/>
    <col collapsed="false" customWidth="true" hidden="false" outlineLevel="0" max="6" min="6" style="3" width="1.56"/>
    <col collapsed="false" customWidth="true" hidden="false" outlineLevel="0" max="7" min="7" style="3" width="1.42"/>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2"/>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4" t="s">
        <v>327</v>
      </c>
      <c r="J1" s="314"/>
      <c r="K1" s="314"/>
      <c r="L1" s="113" t="s">
        <v>71</v>
      </c>
    </row>
    <row r="2" customFormat="false" ht="15.75" hidden="false" customHeight="true" outlineLevel="0" collapsed="false">
      <c r="A2" s="4" t="s">
        <v>328</v>
      </c>
      <c r="J2" s="314"/>
      <c r="K2" s="314"/>
      <c r="L2" s="113" t="s">
        <v>73</v>
      </c>
    </row>
    <row r="3" customFormat="false" ht="15.75" hidden="false" customHeight="true" outlineLevel="0" collapsed="false">
      <c r="A3" s="4" t="s">
        <v>214</v>
      </c>
      <c r="H3" s="113"/>
      <c r="J3" s="314"/>
      <c r="K3" s="314"/>
      <c r="L3" s="113" t="s">
        <v>74</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29</v>
      </c>
      <c r="I5" s="321"/>
      <c r="J5" s="314"/>
      <c r="K5" s="314"/>
      <c r="L5" s="314"/>
    </row>
    <row r="6" customFormat="false" ht="24" hidden="false" customHeight="true" outlineLevel="0" collapsed="false">
      <c r="A6" s="322" t="s">
        <v>330</v>
      </c>
      <c r="B6" s="323" t="s">
        <v>331</v>
      </c>
      <c r="C6" s="323"/>
      <c r="D6" s="324" t="s">
        <v>332</v>
      </c>
      <c r="E6" s="325" t="s">
        <v>333</v>
      </c>
      <c r="F6" s="326"/>
      <c r="G6" s="327"/>
      <c r="H6" s="328" t="s">
        <v>334</v>
      </c>
      <c r="I6" s="329" t="s">
        <v>335</v>
      </c>
      <c r="J6" s="330"/>
      <c r="K6" s="331" t="s">
        <v>336</v>
      </c>
      <c r="L6" s="332" t="s">
        <v>337</v>
      </c>
    </row>
    <row r="7" customFormat="false" ht="24" hidden="false" customHeight="true" outlineLevel="0" collapsed="false">
      <c r="A7" s="333"/>
      <c r="B7" s="334" t="s">
        <v>338</v>
      </c>
      <c r="C7" s="334" t="s">
        <v>339</v>
      </c>
      <c r="D7" s="334" t="s">
        <v>340</v>
      </c>
      <c r="E7" s="335" t="s">
        <v>341</v>
      </c>
      <c r="F7" s="318"/>
      <c r="G7" s="327"/>
      <c r="H7" s="328"/>
      <c r="I7" s="336" t="s">
        <v>342</v>
      </c>
      <c r="J7" s="314"/>
      <c r="K7" s="331"/>
      <c r="L7" s="337" t="s">
        <v>343</v>
      </c>
    </row>
    <row r="8" customFormat="false" ht="14.25" hidden="false" customHeight="true" outlineLevel="0" collapsed="false">
      <c r="A8" s="338"/>
      <c r="B8" s="339" t="s">
        <v>155</v>
      </c>
      <c r="C8" s="340"/>
      <c r="D8" s="339" t="s">
        <v>344</v>
      </c>
      <c r="E8" s="341" t="s">
        <v>345</v>
      </c>
      <c r="F8" s="318"/>
      <c r="G8" s="327"/>
      <c r="H8" s="342" t="s">
        <v>346</v>
      </c>
      <c r="I8" s="336"/>
      <c r="J8" s="314"/>
      <c r="K8" s="343" t="s">
        <v>83</v>
      </c>
      <c r="L8" s="337"/>
    </row>
    <row r="9" customFormat="false" ht="14.25" hidden="false" customHeight="true" outlineLevel="0" collapsed="false">
      <c r="A9" s="344" t="s">
        <v>347</v>
      </c>
      <c r="B9" s="345" t="n">
        <v>1109994.29791214</v>
      </c>
      <c r="C9" s="346" t="n">
        <v>0.783133735038401</v>
      </c>
      <c r="D9" s="347" t="n">
        <v>18.2221143869729</v>
      </c>
      <c r="E9" s="348" t="n">
        <v>15840.0099043817</v>
      </c>
      <c r="F9" s="349"/>
      <c r="G9" s="350"/>
      <c r="H9" s="351" t="n">
        <v>58080.0363160662</v>
      </c>
      <c r="I9" s="352" t="s">
        <v>252</v>
      </c>
      <c r="J9" s="314"/>
      <c r="K9" s="353" t="s">
        <v>106</v>
      </c>
      <c r="L9" s="354" t="s">
        <v>106</v>
      </c>
    </row>
    <row r="10" customFormat="false" ht="12" hidden="false" customHeight="true" outlineLevel="0" collapsed="false">
      <c r="A10" s="344" t="s">
        <v>262</v>
      </c>
      <c r="B10" s="345" t="n">
        <v>98081.68322304</v>
      </c>
      <c r="C10" s="346" t="n">
        <v>0.988218076214576</v>
      </c>
      <c r="D10" s="355" t="n">
        <v>19.22</v>
      </c>
      <c r="E10" s="348" t="n">
        <v>1862.91949413208</v>
      </c>
      <c r="F10" s="349"/>
      <c r="G10" s="350"/>
      <c r="H10" s="351" t="n">
        <v>6830.70481181764</v>
      </c>
      <c r="I10" s="356" t="s">
        <v>252</v>
      </c>
      <c r="J10" s="314"/>
      <c r="K10" s="353" t="s">
        <v>106</v>
      </c>
      <c r="L10" s="354" t="s">
        <v>106</v>
      </c>
    </row>
    <row r="11" customFormat="false" ht="12" hidden="false" customHeight="true" outlineLevel="0" collapsed="false">
      <c r="A11" s="344" t="s">
        <v>261</v>
      </c>
      <c r="B11" s="345" t="n">
        <v>337467.117989413</v>
      </c>
      <c r="C11" s="346" t="n">
        <v>0.759650031213349</v>
      </c>
      <c r="D11" s="355" t="n">
        <v>20.77</v>
      </c>
      <c r="E11" s="348" t="n">
        <v>5324.53295245261</v>
      </c>
      <c r="F11" s="349"/>
      <c r="G11" s="350"/>
      <c r="H11" s="351" t="n">
        <v>19523.2874923262</v>
      </c>
      <c r="I11" s="356" t="s">
        <v>252</v>
      </c>
      <c r="J11" s="314"/>
      <c r="K11" s="353" t="s">
        <v>106</v>
      </c>
      <c r="L11" s="354" t="s">
        <v>106</v>
      </c>
    </row>
    <row r="12" customFormat="false" ht="12" hidden="false" customHeight="true" outlineLevel="0" collapsed="false">
      <c r="A12" s="357" t="s">
        <v>348</v>
      </c>
      <c r="B12" s="345" t="n">
        <v>45596.8813698811</v>
      </c>
      <c r="C12" s="346" t="n">
        <v>0.310175305813725</v>
      </c>
      <c r="D12" s="355" t="n">
        <v>20.9</v>
      </c>
      <c r="E12" s="348" t="n">
        <v>295.589256421849</v>
      </c>
      <c r="F12" s="349"/>
      <c r="G12" s="350"/>
      <c r="H12" s="351" t="n">
        <v>1083.82727354678</v>
      </c>
      <c r="I12" s="356" t="s">
        <v>252</v>
      </c>
      <c r="J12" s="314"/>
      <c r="K12" s="353" t="s">
        <v>106</v>
      </c>
      <c r="L12" s="354" t="s">
        <v>106</v>
      </c>
    </row>
    <row r="13" customFormat="false" ht="13.5" hidden="false" customHeight="true" outlineLevel="0" collapsed="false">
      <c r="A13" s="344" t="s">
        <v>349</v>
      </c>
      <c r="B13" s="345" t="n">
        <v>13751.0126259053</v>
      </c>
      <c r="C13" s="346" t="n">
        <v>1</v>
      </c>
      <c r="D13" s="355" t="n">
        <v>13.7470351320664</v>
      </c>
      <c r="E13" s="348" t="n">
        <v>189.035653669809</v>
      </c>
      <c r="F13" s="349"/>
      <c r="G13" s="350"/>
      <c r="H13" s="351" t="n">
        <v>693.130730122632</v>
      </c>
      <c r="I13" s="356" t="s">
        <v>252</v>
      </c>
      <c r="J13" s="314"/>
      <c r="K13" s="353" t="s">
        <v>106</v>
      </c>
      <c r="L13" s="354" t="s">
        <v>106</v>
      </c>
    </row>
    <row r="14" customFormat="false" ht="13.5" hidden="false" customHeight="true" outlineLevel="0" collapsed="false">
      <c r="A14" s="344" t="s">
        <v>350</v>
      </c>
      <c r="B14" s="345" t="n">
        <v>17.7193680863855</v>
      </c>
      <c r="C14" s="346" t="n">
        <v>1</v>
      </c>
      <c r="D14" s="355" t="n">
        <v>18.73</v>
      </c>
      <c r="E14" s="348" t="n">
        <v>0.331883764258001</v>
      </c>
      <c r="F14" s="349"/>
      <c r="G14" s="350"/>
      <c r="H14" s="351" t="n">
        <v>1.21690713561267</v>
      </c>
      <c r="I14" s="356" t="s">
        <v>252</v>
      </c>
      <c r="J14" s="314"/>
      <c r="K14" s="353" t="s">
        <v>106</v>
      </c>
      <c r="L14" s="354" t="s">
        <v>106</v>
      </c>
    </row>
    <row r="15" customFormat="false" ht="13.5" hidden="false" customHeight="true" outlineLevel="0" collapsed="false">
      <c r="A15" s="344" t="s">
        <v>351</v>
      </c>
      <c r="B15" s="345" t="n">
        <v>184784.9893362</v>
      </c>
      <c r="C15" s="346" t="n">
        <v>1</v>
      </c>
      <c r="D15" s="355" t="n">
        <v>16.32</v>
      </c>
      <c r="E15" s="348" t="n">
        <v>3015.69102596678</v>
      </c>
      <c r="F15" s="349"/>
      <c r="G15" s="350"/>
      <c r="H15" s="351" t="n">
        <v>11057.5337618782</v>
      </c>
      <c r="I15" s="356" t="s">
        <v>252</v>
      </c>
      <c r="J15" s="314"/>
      <c r="K15" s="353" t="s">
        <v>106</v>
      </c>
      <c r="L15" s="354" t="s">
        <v>106</v>
      </c>
    </row>
    <row r="16" customFormat="false" ht="13.5" hidden="false" customHeight="true" outlineLevel="0" collapsed="false">
      <c r="A16" s="344" t="s">
        <v>352</v>
      </c>
      <c r="B16" s="345" t="s">
        <v>252</v>
      </c>
      <c r="C16" s="346" t="s">
        <v>252</v>
      </c>
      <c r="D16" s="355" t="s">
        <v>252</v>
      </c>
      <c r="E16" s="348" t="s">
        <v>252</v>
      </c>
      <c r="F16" s="349"/>
      <c r="G16" s="350"/>
      <c r="H16" s="351" t="s">
        <v>252</v>
      </c>
      <c r="I16" s="356" t="s">
        <v>252</v>
      </c>
      <c r="J16" s="314"/>
      <c r="K16" s="353" t="s">
        <v>252</v>
      </c>
      <c r="L16" s="354" t="s">
        <v>252</v>
      </c>
    </row>
    <row r="17" customFormat="false" ht="12" hidden="false" customHeight="true" outlineLevel="0" collapsed="false">
      <c r="A17" s="344" t="s">
        <v>353</v>
      </c>
      <c r="B17" s="175"/>
      <c r="C17" s="175"/>
      <c r="D17" s="175"/>
      <c r="E17" s="358" t="n">
        <v>1752.0801041357</v>
      </c>
      <c r="F17" s="349"/>
      <c r="G17" s="359"/>
      <c r="H17" s="351"/>
      <c r="I17" s="178"/>
      <c r="J17" s="314"/>
      <c r="K17" s="360"/>
      <c r="L17" s="361"/>
    </row>
    <row r="18" customFormat="false" ht="12.75" hidden="false" customHeight="true" outlineLevel="0" collapsed="false">
      <c r="A18" s="362" t="s">
        <v>354</v>
      </c>
      <c r="B18" s="24" t="n">
        <v>1697.41219679292</v>
      </c>
      <c r="C18" s="24" t="n">
        <v>1</v>
      </c>
      <c r="D18" s="363" t="n">
        <v>17.0430707788116</v>
      </c>
      <c r="E18" s="25" t="n">
        <v>28.9291162107599</v>
      </c>
      <c r="F18" s="349"/>
      <c r="G18" s="350"/>
      <c r="H18" s="364" t="n">
        <v>106.07342610612</v>
      </c>
      <c r="I18" s="152" t="s">
        <v>252</v>
      </c>
      <c r="J18" s="314"/>
      <c r="K18" s="365" t="s">
        <v>106</v>
      </c>
      <c r="L18" s="366" t="s">
        <v>106</v>
      </c>
    </row>
    <row r="19" customFormat="false" ht="12.75" hidden="false" customHeight="true" outlineLevel="0" collapsed="false">
      <c r="A19" s="362" t="s">
        <v>355</v>
      </c>
      <c r="B19" s="24" t="n">
        <v>96576.2080013456</v>
      </c>
      <c r="C19" s="24" t="n">
        <v>1</v>
      </c>
      <c r="D19" s="363" t="n">
        <v>17.8423964202543</v>
      </c>
      <c r="E19" s="25" t="n">
        <v>1723.15098792494</v>
      </c>
      <c r="F19" s="349"/>
      <c r="G19" s="350"/>
      <c r="H19" s="364" t="n">
        <v>6318.22028905812</v>
      </c>
      <c r="I19" s="152" t="s">
        <v>252</v>
      </c>
      <c r="J19" s="314"/>
      <c r="K19" s="365" t="s">
        <v>106</v>
      </c>
      <c r="L19" s="366" t="s">
        <v>106</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7" t="s">
        <v>356</v>
      </c>
      <c r="B21" s="367"/>
      <c r="C21" s="367"/>
      <c r="D21" s="367"/>
      <c r="E21" s="368" t="n">
        <v>28280.1902749248</v>
      </c>
      <c r="F21" s="369"/>
      <c r="G21" s="350"/>
      <c r="H21" s="370" t="n">
        <v>103694.031008057</v>
      </c>
      <c r="J21" s="316"/>
      <c r="K21" s="371" t="s">
        <v>357</v>
      </c>
      <c r="L21" s="371"/>
    </row>
    <row r="22" customFormat="false" ht="12.75" hidden="false" customHeight="true" outlineLevel="0" collapsed="false">
      <c r="A22" s="372" t="s">
        <v>358</v>
      </c>
      <c r="B22" s="372"/>
      <c r="C22" s="372"/>
      <c r="D22" s="372"/>
      <c r="E22" s="373" t="n">
        <v>6750.68827087189</v>
      </c>
      <c r="F22" s="369"/>
      <c r="G22" s="374"/>
      <c r="H22" s="375" t="n">
        <v>24752.5236598636</v>
      </c>
      <c r="J22" s="314"/>
      <c r="K22" s="371"/>
      <c r="L22" s="371"/>
    </row>
    <row r="23" customFormat="false" ht="13.5" hidden="false" customHeight="true" outlineLevel="0" collapsed="false">
      <c r="A23" s="376"/>
      <c r="B23" s="377"/>
      <c r="C23" s="377"/>
      <c r="D23" s="378"/>
      <c r="E23" s="379"/>
      <c r="F23" s="380"/>
      <c r="G23" s="381"/>
      <c r="H23" s="180"/>
      <c r="I23" s="180"/>
      <c r="J23" s="314"/>
      <c r="K23" s="371"/>
      <c r="L23" s="371"/>
    </row>
    <row r="24" customFormat="false" ht="13.5" hidden="false" customHeight="true" outlineLevel="0" collapsed="false">
      <c r="A24" s="382" t="s">
        <v>359</v>
      </c>
      <c r="B24" s="382"/>
      <c r="C24" s="382"/>
      <c r="D24" s="382"/>
      <c r="E24" s="382"/>
      <c r="F24" s="380"/>
      <c r="G24" s="383"/>
      <c r="H24" s="384" t="s">
        <v>360</v>
      </c>
      <c r="I24" s="383"/>
      <c r="J24" s="314"/>
      <c r="K24" s="371"/>
      <c r="L24" s="371"/>
    </row>
    <row r="25" customFormat="false" ht="17.25" hidden="false" customHeight="true" outlineLevel="0" collapsed="false">
      <c r="A25" s="382"/>
      <c r="B25" s="382"/>
      <c r="C25" s="382"/>
      <c r="D25" s="382"/>
      <c r="E25" s="382"/>
      <c r="F25" s="140"/>
      <c r="G25" s="383"/>
      <c r="J25" s="314"/>
      <c r="K25" s="371"/>
      <c r="L25" s="371"/>
    </row>
    <row r="26" customFormat="false" ht="12.75" hidden="false" customHeight="true" outlineLevel="0" collapsed="false">
      <c r="A26" s="385"/>
      <c r="B26" s="385"/>
      <c r="C26" s="385"/>
      <c r="D26" s="385"/>
      <c r="E26" s="385"/>
      <c r="F26" s="385"/>
      <c r="G26" s="385"/>
      <c r="J26" s="386"/>
      <c r="K26" s="371"/>
      <c r="L26" s="371"/>
    </row>
    <row r="27" customFormat="false" ht="12" hidden="false" customHeight="true" outlineLevel="0" collapsed="false">
      <c r="A27" s="387" t="s">
        <v>361</v>
      </c>
      <c r="B27" s="387"/>
      <c r="C27" s="387"/>
      <c r="D27" s="387"/>
      <c r="E27" s="387"/>
      <c r="F27" s="388"/>
      <c r="G27" s="388"/>
      <c r="H27" s="388"/>
      <c r="K27" s="371"/>
      <c r="L27" s="371"/>
    </row>
    <row r="28" customFormat="false" ht="39.75" hidden="false" customHeight="true" outlineLevel="0" collapsed="false">
      <c r="A28" s="389" t="s">
        <v>362</v>
      </c>
      <c r="B28" s="389"/>
      <c r="C28" s="389"/>
      <c r="D28" s="389"/>
      <c r="E28" s="389"/>
      <c r="F28" s="390"/>
      <c r="G28" s="390"/>
      <c r="H28" s="390"/>
      <c r="K28" s="371"/>
      <c r="L28" s="371"/>
    </row>
    <row r="29" customFormat="false" ht="27.75" hidden="false" customHeight="true" outlineLevel="0" collapsed="false">
      <c r="A29" s="391" t="s">
        <v>363</v>
      </c>
      <c r="B29" s="391"/>
      <c r="C29" s="391"/>
      <c r="D29" s="391"/>
      <c r="E29" s="391"/>
      <c r="F29" s="392"/>
      <c r="G29" s="392"/>
      <c r="H29" s="392"/>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7"/>
    <col collapsed="false" customWidth="true" hidden="false" outlineLevel="0" max="4" min="4" style="3" width="17.42"/>
    <col collapsed="false" customWidth="true" hidden="false" outlineLevel="0" max="5" min="5" style="3" width="19.7"/>
    <col collapsed="false" customWidth="true" hidden="false" outlineLevel="0" max="6" min="6" style="3" width="19.27"/>
    <col collapsed="false" customWidth="true" hidden="false" outlineLevel="0" max="7" min="7" style="3" width="21.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4" t="s">
        <v>364</v>
      </c>
      <c r="G1" s="113" t="s">
        <v>71</v>
      </c>
    </row>
    <row r="2" customFormat="false" ht="15.75" hidden="false" customHeight="true" outlineLevel="0" collapsed="false">
      <c r="A2" s="4" t="s">
        <v>365</v>
      </c>
      <c r="G2" s="113" t="s">
        <v>73</v>
      </c>
    </row>
    <row r="3" customFormat="false" ht="15.75" hidden="false" customHeight="true" outlineLevel="0" collapsed="false">
      <c r="A3" s="4" t="s">
        <v>214</v>
      </c>
      <c r="F3" s="113"/>
      <c r="G3" s="113" t="s">
        <v>74</v>
      </c>
    </row>
    <row r="4" customFormat="false" ht="12.75" hidden="false" customHeight="true" outlineLevel="0" collapsed="false"/>
    <row r="5" customFormat="false" ht="12" hidden="false" customHeight="true" outlineLevel="0" collapsed="false">
      <c r="A5" s="153" t="s">
        <v>366</v>
      </c>
      <c r="B5" s="393" t="s">
        <v>367</v>
      </c>
      <c r="C5" s="394" t="s">
        <v>368</v>
      </c>
      <c r="D5" s="394"/>
      <c r="E5" s="395" t="s">
        <v>151</v>
      </c>
      <c r="F5" s="395"/>
      <c r="G5" s="395"/>
    </row>
    <row r="6" customFormat="false" ht="15" hidden="false" customHeight="true" outlineLevel="0" collapsed="false">
      <c r="A6" s="283" t="s">
        <v>369</v>
      </c>
      <c r="B6" s="396" t="s">
        <v>370</v>
      </c>
      <c r="C6" s="396" t="s">
        <v>371</v>
      </c>
      <c r="D6" s="397" t="s">
        <v>372</v>
      </c>
      <c r="E6" s="396" t="s">
        <v>373</v>
      </c>
      <c r="F6" s="396"/>
      <c r="G6" s="398" t="s">
        <v>372</v>
      </c>
    </row>
    <row r="7" customFormat="false" ht="22.5" hidden="false" customHeight="true" outlineLevel="0" collapsed="false">
      <c r="A7" s="399"/>
      <c r="B7" s="396"/>
      <c r="C7" s="396"/>
      <c r="D7" s="397"/>
      <c r="E7" s="400" t="s">
        <v>374</v>
      </c>
      <c r="F7" s="401" t="s">
        <v>375</v>
      </c>
      <c r="G7" s="398"/>
    </row>
    <row r="8" customFormat="false" ht="12.75" hidden="false" customHeight="true" outlineLevel="0" collapsed="false">
      <c r="A8" s="402"/>
      <c r="B8" s="403" t="s">
        <v>376</v>
      </c>
      <c r="C8" s="403" t="s">
        <v>377</v>
      </c>
      <c r="D8" s="403"/>
      <c r="E8" s="404" t="s">
        <v>83</v>
      </c>
      <c r="F8" s="404"/>
      <c r="G8" s="404"/>
    </row>
    <row r="9" customFormat="false" ht="12.75" hidden="false" customHeight="true" outlineLevel="0" collapsed="false">
      <c r="A9" s="405" t="s">
        <v>378</v>
      </c>
      <c r="B9" s="156" t="n">
        <v>7.930579</v>
      </c>
      <c r="C9" s="406"/>
      <c r="D9" s="406"/>
      <c r="E9" s="159" t="s">
        <v>106</v>
      </c>
      <c r="F9" s="156" t="n">
        <v>120.8727847045</v>
      </c>
      <c r="G9" s="160" t="s">
        <v>106</v>
      </c>
    </row>
    <row r="10" customFormat="false" ht="13.5" hidden="false" customHeight="true" outlineLevel="0" collapsed="false">
      <c r="A10" s="407" t="s">
        <v>379</v>
      </c>
      <c r="B10" s="20" t="n">
        <v>6.781348</v>
      </c>
      <c r="C10" s="156" t="n">
        <v>17.6823698978433</v>
      </c>
      <c r="D10" s="159" t="s">
        <v>106</v>
      </c>
      <c r="E10" s="159" t="s">
        <v>106</v>
      </c>
      <c r="F10" s="156" t="n">
        <v>119.910303742</v>
      </c>
      <c r="G10" s="160" t="s">
        <v>106</v>
      </c>
    </row>
    <row r="11" customFormat="false" ht="12" hidden="false" customHeight="true" outlineLevel="0" collapsed="false">
      <c r="A11" s="408" t="s">
        <v>380</v>
      </c>
      <c r="B11" s="409"/>
      <c r="C11" s="156" t="n">
        <v>16.0408698978433</v>
      </c>
      <c r="D11" s="159" t="s">
        <v>106</v>
      </c>
      <c r="E11" s="410" t="s">
        <v>106</v>
      </c>
      <c r="F11" s="410" t="n">
        <v>108.778721</v>
      </c>
      <c r="G11" s="21" t="s">
        <v>106</v>
      </c>
    </row>
    <row r="12" customFormat="false" ht="12" hidden="false" customHeight="true" outlineLevel="0" collapsed="false">
      <c r="A12" s="408" t="s">
        <v>381</v>
      </c>
      <c r="B12" s="409"/>
      <c r="C12" s="156" t="n">
        <v>1.6415</v>
      </c>
      <c r="D12" s="159" t="s">
        <v>106</v>
      </c>
      <c r="E12" s="410" t="s">
        <v>106</v>
      </c>
      <c r="F12" s="410" t="n">
        <v>11.131582742</v>
      </c>
      <c r="G12" s="21" t="s">
        <v>106</v>
      </c>
    </row>
    <row r="13" customFormat="false" ht="13.5" hidden="false" customHeight="true" outlineLevel="0" collapsed="false">
      <c r="A13" s="407" t="s">
        <v>382</v>
      </c>
      <c r="B13" s="20" t="n">
        <v>1.149231</v>
      </c>
      <c r="C13" s="156" t="n">
        <v>0.8375</v>
      </c>
      <c r="D13" s="159" t="s">
        <v>106</v>
      </c>
      <c r="E13" s="159" t="s">
        <v>106</v>
      </c>
      <c r="F13" s="156" t="n">
        <v>0.9624809625</v>
      </c>
      <c r="G13" s="160" t="s">
        <v>106</v>
      </c>
    </row>
    <row r="14" customFormat="false" ht="12" hidden="false" customHeight="true" outlineLevel="0" collapsed="false">
      <c r="A14" s="408" t="s">
        <v>383</v>
      </c>
      <c r="B14" s="409"/>
      <c r="C14" s="156" t="n">
        <v>0.7705</v>
      </c>
      <c r="D14" s="159" t="s">
        <v>106</v>
      </c>
      <c r="E14" s="410" t="s">
        <v>106</v>
      </c>
      <c r="F14" s="410" t="n">
        <v>0.8854824855</v>
      </c>
      <c r="G14" s="21" t="s">
        <v>106</v>
      </c>
    </row>
    <row r="15" customFormat="false" ht="12.75" hidden="false" customHeight="true" outlineLevel="0" collapsed="false">
      <c r="A15" s="161" t="s">
        <v>384</v>
      </c>
      <c r="B15" s="260"/>
      <c r="C15" s="411" t="n">
        <v>0.067</v>
      </c>
      <c r="D15" s="412" t="s">
        <v>106</v>
      </c>
      <c r="E15" s="413" t="s">
        <v>106</v>
      </c>
      <c r="F15" s="414" t="n">
        <v>0.076998477</v>
      </c>
      <c r="G15" s="42" t="s">
        <v>106</v>
      </c>
    </row>
    <row r="16" customFormat="false" ht="12.75" hidden="false" customHeight="true" outlineLevel="0" collapsed="false">
      <c r="A16" s="415" t="s">
        <v>385</v>
      </c>
      <c r="B16" s="416" t="s">
        <v>106</v>
      </c>
      <c r="C16" s="417" t="s">
        <v>106</v>
      </c>
      <c r="D16" s="417" t="s">
        <v>106</v>
      </c>
      <c r="E16" s="416" t="s">
        <v>106</v>
      </c>
      <c r="F16" s="418" t="s">
        <v>106</v>
      </c>
      <c r="G16" s="419" t="s">
        <v>106</v>
      </c>
    </row>
    <row r="17" customFormat="false" ht="14.25" hidden="false" customHeight="true" outlineLevel="0" collapsed="false">
      <c r="A17" s="420" t="s">
        <v>386</v>
      </c>
      <c r="B17" s="409"/>
      <c r="C17" s="421"/>
      <c r="D17" s="422"/>
      <c r="E17" s="423" t="s">
        <v>111</v>
      </c>
      <c r="F17" s="424" t="s">
        <v>111</v>
      </c>
      <c r="G17" s="160" t="s">
        <v>111</v>
      </c>
    </row>
    <row r="18" customFormat="false" ht="12.75" hidden="false" customHeight="true" outlineLevel="0" collapsed="false">
      <c r="A18" s="134" t="s">
        <v>112</v>
      </c>
      <c r="B18" s="425" t="s">
        <v>111</v>
      </c>
      <c r="C18" s="159" t="s">
        <v>111</v>
      </c>
      <c r="D18" s="159" t="s">
        <v>111</v>
      </c>
      <c r="E18" s="425" t="s">
        <v>111</v>
      </c>
      <c r="F18" s="425" t="s">
        <v>111</v>
      </c>
      <c r="G18" s="426" t="s">
        <v>111</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87</v>
      </c>
    </row>
    <row r="21" customFormat="false" ht="13.5" hidden="false" customHeight="true" outlineLevel="0" collapsed="false">
      <c r="A21" s="184" t="s">
        <v>388</v>
      </c>
    </row>
    <row r="22" customFormat="false" ht="13.5" hidden="false" customHeight="true" outlineLevel="0" collapsed="false">
      <c r="A22" s="184" t="s">
        <v>389</v>
      </c>
    </row>
    <row r="23" customFormat="false" ht="13.5" hidden="false" customHeight="true" outlineLevel="0" collapsed="false">
      <c r="A23" s="427" t="s">
        <v>390</v>
      </c>
    </row>
    <row r="24" customFormat="false" ht="13.5" hidden="false" customHeight="true" outlineLevel="0" collapsed="false">
      <c r="A24" s="428" t="s">
        <v>391</v>
      </c>
    </row>
    <row r="25" customFormat="false" ht="5.25" hidden="false" customHeight="true" outlineLevel="0" collapsed="false"/>
    <row r="26" customFormat="false" ht="24.75" hidden="false" customHeight="true" outlineLevel="0" collapsed="false">
      <c r="A26" s="429" t="s">
        <v>392</v>
      </c>
      <c r="B26" s="429"/>
      <c r="C26" s="429"/>
      <c r="D26" s="429"/>
      <c r="E26" s="429"/>
      <c r="F26" s="429"/>
      <c r="G26" s="429"/>
    </row>
    <row r="27" customFormat="false" ht="6" hidden="false" customHeight="true" outlineLevel="0" collapsed="false"/>
    <row r="28" customFormat="false" ht="12" hidden="false" customHeight="true" outlineLevel="0" collapsed="false">
      <c r="A28" s="114" t="s">
        <v>393</v>
      </c>
      <c r="B28" s="186"/>
      <c r="C28" s="186"/>
      <c r="D28" s="186"/>
      <c r="E28" s="186"/>
      <c r="F28" s="186"/>
      <c r="G28" s="187"/>
    </row>
    <row r="29" customFormat="false" ht="12.75" hidden="false" customHeight="true" outlineLevel="0" collapsed="false">
      <c r="A29" s="430" t="s">
        <v>394</v>
      </c>
      <c r="B29" s="430"/>
      <c r="C29" s="430"/>
      <c r="D29" s="430"/>
      <c r="E29" s="430"/>
      <c r="F29" s="430"/>
      <c r="G29" s="430"/>
    </row>
    <row r="30" customFormat="false" ht="12" hidden="false" customHeight="true" outlineLevel="0" collapsed="false">
      <c r="A30" s="430" t="s">
        <v>395</v>
      </c>
      <c r="B30" s="430"/>
      <c r="C30" s="430"/>
      <c r="D30" s="430"/>
      <c r="E30" s="430"/>
      <c r="F30" s="430"/>
      <c r="G30" s="430"/>
    </row>
    <row r="31" customFormat="false" ht="12" hidden="false" customHeight="true" outlineLevel="0" collapsed="false">
      <c r="A31" s="430" t="s">
        <v>396</v>
      </c>
      <c r="B31" s="430"/>
      <c r="C31" s="430"/>
      <c r="D31" s="430"/>
      <c r="E31" s="430"/>
      <c r="F31" s="430"/>
      <c r="G31" s="430"/>
    </row>
    <row r="32" customFormat="false" ht="24.75" hidden="false" customHeight="true" outlineLevel="0" collapsed="false">
      <c r="A32" s="430" t="s">
        <v>397</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7"/>
    <col collapsed="false" customWidth="false" hidden="false" outlineLevel="0" max="257" min="13" style="3" width="9.13"/>
  </cols>
  <sheetData>
    <row r="1" customFormat="false" ht="15.75" hidden="false" customHeight="true" outlineLevel="0" collapsed="false">
      <c r="A1" s="4" t="s">
        <v>398</v>
      </c>
      <c r="K1" s="113" t="s">
        <v>71</v>
      </c>
    </row>
    <row r="2" customFormat="false" ht="15.75" hidden="false" customHeight="true" outlineLevel="0" collapsed="false">
      <c r="A2" s="4" t="s">
        <v>399</v>
      </c>
      <c r="K2" s="113" t="s">
        <v>73</v>
      </c>
    </row>
    <row r="3" customFormat="false" ht="15.75" hidden="false" customHeight="true" outlineLevel="0" collapsed="false">
      <c r="A3" s="4" t="s">
        <v>214</v>
      </c>
      <c r="J3" s="113"/>
      <c r="K3" s="113" t="s">
        <v>74</v>
      </c>
    </row>
    <row r="4" customFormat="false" ht="12.75" hidden="false" customHeight="true" outlineLevel="0" collapsed="false"/>
    <row r="5" customFormat="false" ht="15" hidden="false" customHeight="true" outlineLevel="0" collapsed="false">
      <c r="A5" s="278" t="s">
        <v>366</v>
      </c>
      <c r="B5" s="431"/>
      <c r="C5" s="432" t="s">
        <v>400</v>
      </c>
      <c r="D5" s="432"/>
      <c r="E5" s="432"/>
      <c r="F5" s="393" t="s">
        <v>401</v>
      </c>
      <c r="G5" s="393"/>
      <c r="H5" s="393"/>
      <c r="I5" s="395" t="s">
        <v>151</v>
      </c>
      <c r="J5" s="395"/>
      <c r="K5" s="395"/>
    </row>
    <row r="6" customFormat="false" ht="12" hidden="false" customHeight="true" outlineLevel="0" collapsed="false">
      <c r="A6" s="399" t="s">
        <v>369</v>
      </c>
      <c r="B6" s="433"/>
      <c r="C6" s="434" t="s">
        <v>402</v>
      </c>
      <c r="D6" s="434" t="s">
        <v>403</v>
      </c>
      <c r="E6" s="435" t="s">
        <v>404</v>
      </c>
      <c r="F6" s="436" t="s">
        <v>372</v>
      </c>
      <c r="G6" s="436" t="s">
        <v>405</v>
      </c>
      <c r="H6" s="397" t="s">
        <v>406</v>
      </c>
      <c r="I6" s="436" t="s">
        <v>372</v>
      </c>
      <c r="J6" s="397" t="s">
        <v>405</v>
      </c>
      <c r="K6" s="398" t="s">
        <v>406</v>
      </c>
    </row>
    <row r="7" customFormat="false" ht="15" hidden="false" customHeight="true" outlineLevel="0" collapsed="false">
      <c r="A7" s="437"/>
      <c r="B7" s="438"/>
      <c r="C7" s="439"/>
      <c r="D7" s="439"/>
      <c r="E7" s="439"/>
      <c r="F7" s="440" t="s">
        <v>407</v>
      </c>
      <c r="G7" s="440"/>
      <c r="H7" s="440"/>
      <c r="I7" s="441" t="s">
        <v>83</v>
      </c>
      <c r="J7" s="441"/>
      <c r="K7" s="441"/>
    </row>
    <row r="8" customFormat="false" ht="15" hidden="false" customHeight="true" outlineLevel="0" collapsed="false">
      <c r="A8" s="442" t="s">
        <v>408</v>
      </c>
      <c r="B8" s="443"/>
      <c r="C8" s="444"/>
      <c r="D8" s="444"/>
      <c r="E8" s="221"/>
      <c r="F8" s="444"/>
      <c r="G8" s="444"/>
      <c r="H8" s="444"/>
      <c r="I8" s="445" t="n">
        <v>0.2178935482</v>
      </c>
      <c r="J8" s="445" t="n">
        <v>1.75511296271059</v>
      </c>
      <c r="K8" s="446" t="n">
        <v>4.08E-007</v>
      </c>
    </row>
    <row r="9" customFormat="false" ht="12.75" hidden="false" customHeight="true" outlineLevel="0" collapsed="false">
      <c r="A9" s="241"/>
      <c r="B9" s="246" t="s">
        <v>409</v>
      </c>
      <c r="C9" s="447" t="s">
        <v>410</v>
      </c>
      <c r="D9" s="448" t="s">
        <v>411</v>
      </c>
      <c r="E9" s="144" t="n">
        <v>10</v>
      </c>
      <c r="F9" s="79" t="n">
        <v>3420.028</v>
      </c>
      <c r="G9" s="79" t="n">
        <v>162.43</v>
      </c>
      <c r="H9" s="449" t="n">
        <v>0.0408</v>
      </c>
      <c r="I9" s="450" t="n">
        <v>0.03420028</v>
      </c>
      <c r="J9" s="144" t="n">
        <v>0.0016243</v>
      </c>
      <c r="K9" s="451" t="n">
        <v>4.08E-007</v>
      </c>
    </row>
    <row r="10" customFormat="false" ht="12.75" hidden="false" customHeight="true" outlineLevel="0" collapsed="false">
      <c r="A10" s="452"/>
      <c r="B10" s="453" t="s">
        <v>412</v>
      </c>
      <c r="C10" s="454" t="s">
        <v>413</v>
      </c>
      <c r="D10" s="448" t="s">
        <v>414</v>
      </c>
      <c r="E10" s="144" t="n">
        <v>667230</v>
      </c>
      <c r="F10" s="79" t="n">
        <v>0.27</v>
      </c>
      <c r="G10" s="79" t="n">
        <v>1.45</v>
      </c>
      <c r="H10" s="455"/>
      <c r="I10" s="456" t="n">
        <v>0.1801521</v>
      </c>
      <c r="J10" s="144" t="n">
        <v>0.9674835</v>
      </c>
      <c r="K10" s="457"/>
    </row>
    <row r="11" customFormat="false" ht="12.75" hidden="false" customHeight="true" outlineLevel="0" collapsed="false">
      <c r="A11" s="241"/>
      <c r="B11" s="246" t="s">
        <v>415</v>
      </c>
      <c r="C11" s="454" t="s">
        <v>416</v>
      </c>
      <c r="D11" s="448" t="s">
        <v>414</v>
      </c>
      <c r="E11" s="144" t="n">
        <v>945916</v>
      </c>
      <c r="F11" s="79" t="n">
        <v>0.0037436391814918</v>
      </c>
      <c r="G11" s="79" t="n">
        <v>0.050042720495266</v>
      </c>
      <c r="H11" s="455"/>
      <c r="I11" s="456" t="n">
        <v>0.0035411682</v>
      </c>
      <c r="J11" s="144" t="n">
        <v>0.04733621</v>
      </c>
      <c r="K11" s="457"/>
    </row>
    <row r="12" customFormat="false" ht="12.75" hidden="false" customHeight="true" outlineLevel="0" collapsed="false">
      <c r="A12" s="452"/>
      <c r="B12" s="453" t="s">
        <v>417</v>
      </c>
      <c r="C12" s="454" t="s">
        <v>418</v>
      </c>
      <c r="D12" s="448" t="s">
        <v>419</v>
      </c>
      <c r="E12" s="144" t="n">
        <v>8140.25759328944</v>
      </c>
      <c r="F12" s="79" t="s">
        <v>106</v>
      </c>
      <c r="G12" s="79" t="n">
        <v>90.7427</v>
      </c>
      <c r="H12" s="458" t="s">
        <v>252</v>
      </c>
      <c r="I12" s="456" t="s">
        <v>106</v>
      </c>
      <c r="J12" s="144" t="n">
        <v>0.738668952710586</v>
      </c>
      <c r="K12" s="459" t="s">
        <v>252</v>
      </c>
    </row>
    <row r="13" customFormat="false" ht="12.75" hidden="false" customHeight="true" outlineLevel="0" collapsed="false">
      <c r="A13" s="452"/>
      <c r="B13" s="453" t="s">
        <v>420</v>
      </c>
      <c r="C13" s="454" t="s">
        <v>421</v>
      </c>
      <c r="D13" s="460"/>
      <c r="E13" s="144" t="s">
        <v>106</v>
      </c>
      <c r="F13" s="79" t="s">
        <v>106</v>
      </c>
      <c r="G13" s="79" t="s">
        <v>106</v>
      </c>
      <c r="H13" s="455"/>
      <c r="I13" s="456" t="s">
        <v>106</v>
      </c>
      <c r="J13" s="144" t="s">
        <v>106</v>
      </c>
      <c r="K13" s="457"/>
    </row>
    <row r="14" customFormat="false" ht="12.75" hidden="false" customHeight="true" outlineLevel="0" collapsed="false">
      <c r="A14" s="461"/>
      <c r="B14" s="462" t="s">
        <v>422</v>
      </c>
      <c r="C14" s="463" t="s">
        <v>421</v>
      </c>
      <c r="D14" s="464"/>
      <c r="E14" s="465" t="s">
        <v>111</v>
      </c>
      <c r="F14" s="79" t="s">
        <v>111</v>
      </c>
      <c r="G14" s="79" t="s">
        <v>111</v>
      </c>
      <c r="H14" s="466"/>
      <c r="I14" s="467" t="s">
        <v>111</v>
      </c>
      <c r="J14" s="465" t="s">
        <v>111</v>
      </c>
      <c r="K14" s="468"/>
    </row>
    <row r="15" customFormat="false" ht="12" hidden="false" customHeight="true" outlineLevel="0" collapsed="false">
      <c r="A15" s="442" t="s">
        <v>423</v>
      </c>
      <c r="B15" s="469"/>
      <c r="C15" s="470"/>
      <c r="D15" s="471"/>
      <c r="E15" s="422"/>
      <c r="F15" s="472"/>
      <c r="G15" s="472"/>
      <c r="H15" s="444"/>
      <c r="I15" s="473" t="n">
        <v>0.26567883</v>
      </c>
      <c r="J15" s="473" t="n">
        <v>9.39002010117508</v>
      </c>
      <c r="K15" s="474"/>
    </row>
    <row r="16" customFormat="false" ht="12.75" hidden="false" customHeight="true" outlineLevel="0" collapsed="false">
      <c r="A16" s="442"/>
      <c r="B16" s="246" t="s">
        <v>424</v>
      </c>
      <c r="C16" s="475" t="s">
        <v>410</v>
      </c>
      <c r="D16" s="460"/>
      <c r="E16" s="144" t="s">
        <v>132</v>
      </c>
      <c r="F16" s="79" t="s">
        <v>132</v>
      </c>
      <c r="G16" s="79" t="s">
        <v>132</v>
      </c>
      <c r="H16" s="476"/>
      <c r="I16" s="450" t="s">
        <v>132</v>
      </c>
      <c r="J16" s="234" t="s">
        <v>132</v>
      </c>
      <c r="K16" s="477"/>
    </row>
    <row r="17" customFormat="false" ht="12.75" hidden="false" customHeight="true" outlineLevel="0" collapsed="false">
      <c r="A17" s="452"/>
      <c r="B17" s="478" t="s">
        <v>425</v>
      </c>
      <c r="C17" s="454" t="s">
        <v>426</v>
      </c>
      <c r="D17" s="448" t="s">
        <v>427</v>
      </c>
      <c r="E17" s="144" t="n">
        <v>2172915</v>
      </c>
      <c r="F17" s="79" t="n">
        <v>0.122268395220246</v>
      </c>
      <c r="G17" s="79" t="n">
        <v>3.66578602936608</v>
      </c>
      <c r="H17" s="455"/>
      <c r="I17" s="456" t="n">
        <v>0.26567883</v>
      </c>
      <c r="J17" s="144" t="n">
        <v>7.96544145</v>
      </c>
      <c r="K17" s="457"/>
    </row>
    <row r="18" customFormat="false" ht="12.75" hidden="false" customHeight="true" outlineLevel="0" collapsed="false">
      <c r="A18" s="452"/>
      <c r="B18" s="453" t="s">
        <v>428</v>
      </c>
      <c r="C18" s="454" t="s">
        <v>429</v>
      </c>
      <c r="D18" s="448" t="s">
        <v>430</v>
      </c>
      <c r="E18" s="144" t="n">
        <v>1991.74</v>
      </c>
      <c r="F18" s="79" t="s">
        <v>252</v>
      </c>
      <c r="G18" s="79" t="n">
        <v>363</v>
      </c>
      <c r="H18" s="455"/>
      <c r="I18" s="456" t="s">
        <v>252</v>
      </c>
      <c r="J18" s="144" t="n">
        <v>0.72300162</v>
      </c>
      <c r="K18" s="457"/>
    </row>
    <row r="19" customFormat="false" ht="12.75" hidden="false" customHeight="true" outlineLevel="0" collapsed="false">
      <c r="A19" s="452"/>
      <c r="B19" s="453" t="s">
        <v>431</v>
      </c>
      <c r="C19" s="454" t="s">
        <v>432</v>
      </c>
      <c r="D19" s="448" t="s">
        <v>419</v>
      </c>
      <c r="E19" s="144" t="n">
        <v>555.553329321625</v>
      </c>
      <c r="F19" s="79" t="s">
        <v>252</v>
      </c>
      <c r="G19" s="79" t="n">
        <v>1262.84371660911</v>
      </c>
      <c r="H19" s="455"/>
      <c r="I19" s="456" t="s">
        <v>252</v>
      </c>
      <c r="J19" s="144" t="n">
        <v>0.701577031175084</v>
      </c>
      <c r="K19" s="457"/>
    </row>
    <row r="20" customFormat="false" ht="12.75" hidden="false" customHeight="true" outlineLevel="0" collapsed="false">
      <c r="A20" s="241"/>
      <c r="B20" s="246" t="s">
        <v>433</v>
      </c>
      <c r="C20" s="454" t="s">
        <v>421</v>
      </c>
      <c r="D20" s="460"/>
      <c r="E20" s="479" t="s">
        <v>106</v>
      </c>
      <c r="F20" s="79" t="s">
        <v>106</v>
      </c>
      <c r="G20" s="79" t="s">
        <v>106</v>
      </c>
      <c r="H20" s="455"/>
      <c r="I20" s="473" t="s">
        <v>106</v>
      </c>
      <c r="J20" s="473" t="s">
        <v>106</v>
      </c>
      <c r="K20" s="457"/>
    </row>
    <row r="21" customFormat="false" ht="12.75" hidden="false" customHeight="true" outlineLevel="0" collapsed="false">
      <c r="A21" s="480" t="s">
        <v>434</v>
      </c>
      <c r="B21" s="481"/>
      <c r="C21" s="454" t="s">
        <v>421</v>
      </c>
      <c r="D21" s="460"/>
      <c r="E21" s="144" t="s">
        <v>106</v>
      </c>
      <c r="F21" s="79" t="s">
        <v>106</v>
      </c>
      <c r="G21" s="79" t="s">
        <v>106</v>
      </c>
      <c r="H21" s="455"/>
      <c r="I21" s="456" t="s">
        <v>106</v>
      </c>
      <c r="J21" s="144" t="s">
        <v>106</v>
      </c>
      <c r="K21" s="457"/>
    </row>
    <row r="22" customFormat="false" ht="12.75" hidden="false" customHeight="true" outlineLevel="0" collapsed="false">
      <c r="A22" s="482" t="s">
        <v>435</v>
      </c>
      <c r="B22" s="483"/>
      <c r="C22" s="463" t="s">
        <v>421</v>
      </c>
      <c r="D22" s="460"/>
      <c r="E22" s="144" t="s">
        <v>106</v>
      </c>
      <c r="F22" s="79" t="s">
        <v>106</v>
      </c>
      <c r="G22" s="79" t="s">
        <v>106</v>
      </c>
      <c r="H22" s="466"/>
      <c r="I22" s="467" t="s">
        <v>106</v>
      </c>
      <c r="J22" s="465" t="s">
        <v>106</v>
      </c>
      <c r="K22" s="468"/>
    </row>
    <row r="23" customFormat="false" ht="14.25" hidden="false" customHeight="true" outlineLevel="0" collapsed="false">
      <c r="A23" s="442" t="s">
        <v>436</v>
      </c>
      <c r="B23" s="469"/>
      <c r="C23" s="470"/>
      <c r="D23" s="471"/>
      <c r="E23" s="422"/>
      <c r="F23" s="472"/>
      <c r="G23" s="472"/>
      <c r="H23" s="444"/>
      <c r="I23" s="473" t="n">
        <v>0.00800676</v>
      </c>
      <c r="J23" s="473" t="n">
        <v>0.92144463</v>
      </c>
      <c r="K23" s="474"/>
    </row>
    <row r="24" customFormat="false" ht="12.75" hidden="false" customHeight="true" outlineLevel="0" collapsed="false">
      <c r="A24" s="452"/>
      <c r="B24" s="453" t="s">
        <v>437</v>
      </c>
      <c r="C24" s="454" t="s">
        <v>413</v>
      </c>
      <c r="D24" s="448" t="s">
        <v>414</v>
      </c>
      <c r="E24" s="144" t="n">
        <v>667230</v>
      </c>
      <c r="F24" s="79" t="n">
        <v>0.012</v>
      </c>
      <c r="G24" s="79" t="n">
        <v>1.381</v>
      </c>
      <c r="H24" s="455"/>
      <c r="I24" s="456" t="n">
        <v>0.00800676</v>
      </c>
      <c r="J24" s="144" t="n">
        <v>0.92144463</v>
      </c>
      <c r="K24" s="457"/>
    </row>
    <row r="25" customFormat="false" ht="12.75" hidden="false" customHeight="true" outlineLevel="0" collapsed="false">
      <c r="A25" s="452"/>
      <c r="B25" s="453" t="s">
        <v>438</v>
      </c>
      <c r="C25" s="454" t="s">
        <v>439</v>
      </c>
      <c r="D25" s="448" t="s">
        <v>430</v>
      </c>
      <c r="E25" s="144" t="n">
        <v>1991.74</v>
      </c>
      <c r="F25" s="79" t="s">
        <v>252</v>
      </c>
      <c r="G25" s="79" t="s">
        <v>132</v>
      </c>
      <c r="H25" s="455"/>
      <c r="I25" s="456" t="s">
        <v>252</v>
      </c>
      <c r="J25" s="144" t="s">
        <v>132</v>
      </c>
      <c r="K25" s="457"/>
    </row>
    <row r="26" customFormat="false" ht="12.75" hidden="false" customHeight="true" outlineLevel="0" collapsed="false">
      <c r="A26" s="461"/>
      <c r="B26" s="462" t="s">
        <v>440</v>
      </c>
      <c r="C26" s="463" t="s">
        <v>441</v>
      </c>
      <c r="D26" s="460"/>
      <c r="E26" s="144" t="s">
        <v>132</v>
      </c>
      <c r="F26" s="79" t="s">
        <v>132</v>
      </c>
      <c r="G26" s="79" t="s">
        <v>132</v>
      </c>
      <c r="H26" s="466"/>
      <c r="I26" s="467" t="s">
        <v>132</v>
      </c>
      <c r="J26" s="465" t="s">
        <v>132</v>
      </c>
      <c r="K26" s="468"/>
    </row>
    <row r="27" customFormat="false" ht="12" hidden="false" customHeight="true" outlineLevel="0" collapsed="false">
      <c r="A27" s="442" t="s">
        <v>442</v>
      </c>
      <c r="B27" s="469"/>
      <c r="C27" s="470"/>
      <c r="D27" s="471"/>
      <c r="E27" s="422"/>
      <c r="F27" s="472"/>
      <c r="G27" s="472"/>
      <c r="H27" s="444"/>
      <c r="I27" s="473" t="n">
        <v>53.1787785</v>
      </c>
      <c r="J27" s="473" t="n">
        <v>0.1442277</v>
      </c>
      <c r="K27" s="99" t="n">
        <v>0.00052698129</v>
      </c>
    </row>
    <row r="28" customFormat="false" ht="12.75" hidden="false" customHeight="true" outlineLevel="0" collapsed="false">
      <c r="A28" s="452"/>
      <c r="B28" s="453" t="s">
        <v>437</v>
      </c>
      <c r="C28" s="454" t="s">
        <v>413</v>
      </c>
      <c r="D28" s="448" t="s">
        <v>414</v>
      </c>
      <c r="E28" s="144" t="n">
        <v>2172.915</v>
      </c>
      <c r="F28" s="79" t="n">
        <v>20573.4738818592</v>
      </c>
      <c r="G28" s="79" t="n">
        <v>42.3752148611427</v>
      </c>
      <c r="H28" s="79" t="n">
        <v>0.196522735587908</v>
      </c>
      <c r="I28" s="456" t="n">
        <v>44.70441</v>
      </c>
      <c r="J28" s="144" t="n">
        <v>0.09207774</v>
      </c>
      <c r="K28" s="143" t="n">
        <v>0.0004270272</v>
      </c>
    </row>
    <row r="29" customFormat="false" ht="12.75" hidden="false" customHeight="true" outlineLevel="0" collapsed="false">
      <c r="A29" s="452"/>
      <c r="B29" s="453" t="s">
        <v>438</v>
      </c>
      <c r="C29" s="454" t="s">
        <v>426</v>
      </c>
      <c r="D29" s="448" t="s">
        <v>427</v>
      </c>
      <c r="E29" s="144" t="n">
        <v>2172915</v>
      </c>
      <c r="F29" s="79" t="n">
        <v>3.9</v>
      </c>
      <c r="G29" s="79" t="n">
        <v>0.024</v>
      </c>
      <c r="H29" s="79" t="n">
        <v>4.6E-005</v>
      </c>
      <c r="I29" s="456" t="n">
        <v>8.4743685</v>
      </c>
      <c r="J29" s="144" t="n">
        <v>0.05214996</v>
      </c>
      <c r="K29" s="143" t="n">
        <v>9.995409E-005</v>
      </c>
    </row>
    <row r="30" customFormat="false" ht="12.75" hidden="false" customHeight="true" outlineLevel="0" collapsed="false">
      <c r="A30" s="461"/>
      <c r="B30" s="462" t="s">
        <v>440</v>
      </c>
      <c r="C30" s="463" t="s">
        <v>441</v>
      </c>
      <c r="D30" s="460"/>
      <c r="E30" s="144" t="s">
        <v>132</v>
      </c>
      <c r="F30" s="79" t="s">
        <v>132</v>
      </c>
      <c r="G30" s="79" t="s">
        <v>132</v>
      </c>
      <c r="H30" s="79" t="s">
        <v>132</v>
      </c>
      <c r="I30" s="467" t="s">
        <v>132</v>
      </c>
      <c r="J30" s="465" t="s">
        <v>132</v>
      </c>
      <c r="K30" s="484" t="s">
        <v>132</v>
      </c>
    </row>
    <row r="31" customFormat="false" ht="14.25" hidden="false" customHeight="true" outlineLevel="0" collapsed="false">
      <c r="A31" s="485" t="s">
        <v>443</v>
      </c>
      <c r="B31" s="486"/>
      <c r="C31" s="487"/>
      <c r="D31" s="471"/>
      <c r="E31" s="422"/>
      <c r="F31" s="472"/>
      <c r="G31" s="472"/>
      <c r="H31" s="472"/>
      <c r="I31" s="488" t="s">
        <v>111</v>
      </c>
      <c r="J31" s="488" t="s">
        <v>111</v>
      </c>
      <c r="K31" s="489" t="s">
        <v>111</v>
      </c>
    </row>
    <row r="32" customFormat="false" ht="12.75" hidden="false" customHeight="true" outlineLevel="0" collapsed="false">
      <c r="A32" s="134"/>
      <c r="B32" s="134" t="s">
        <v>112</v>
      </c>
      <c r="C32" s="463" t="s">
        <v>444</v>
      </c>
      <c r="D32" s="460"/>
      <c r="E32" s="425" t="s">
        <v>111</v>
      </c>
      <c r="F32" s="159" t="s">
        <v>111</v>
      </c>
      <c r="G32" s="159" t="s">
        <v>111</v>
      </c>
      <c r="H32" s="159" t="s">
        <v>111</v>
      </c>
      <c r="I32" s="490" t="s">
        <v>111</v>
      </c>
      <c r="J32" s="490" t="s">
        <v>111</v>
      </c>
      <c r="K32" s="491" t="s">
        <v>11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45</v>
      </c>
      <c r="B34" s="492"/>
      <c r="C34" s="492"/>
      <c r="D34" s="492"/>
      <c r="E34" s="492"/>
      <c r="F34" s="492"/>
      <c r="G34" s="492"/>
      <c r="H34" s="492"/>
      <c r="I34" s="492"/>
      <c r="J34" s="492"/>
      <c r="K34" s="492"/>
    </row>
    <row r="35" customFormat="false" ht="14.25" hidden="false" customHeight="true" outlineLevel="0" collapsed="false">
      <c r="A35" s="277" t="s">
        <v>446</v>
      </c>
    </row>
    <row r="36" customFormat="false" ht="13.5" hidden="false" customHeight="true" outlineLevel="0" collapsed="false">
      <c r="A36" s="277" t="s">
        <v>447</v>
      </c>
    </row>
    <row r="37" customFormat="false" ht="15" hidden="false" customHeight="true" outlineLevel="0" collapsed="false">
      <c r="A37" s="277" t="s">
        <v>448</v>
      </c>
    </row>
    <row r="38" customFormat="false" ht="14.25" hidden="false" customHeight="true" outlineLevel="0" collapsed="false">
      <c r="A38" s="277" t="s">
        <v>449</v>
      </c>
    </row>
    <row r="39" customFormat="false" ht="14.25" hidden="false" customHeight="true" outlineLevel="0" collapsed="false">
      <c r="A39" s="277" t="s">
        <v>450</v>
      </c>
    </row>
    <row r="40" customFormat="false" ht="6" hidden="false" customHeight="true" outlineLevel="0" collapsed="false"/>
    <row r="41" customFormat="false" ht="12" hidden="false" customHeight="true" outlineLevel="0" collapsed="false">
      <c r="A41" s="114" t="s">
        <v>451</v>
      </c>
      <c r="B41" s="186"/>
      <c r="C41" s="186"/>
      <c r="D41" s="186"/>
      <c r="E41" s="186"/>
      <c r="F41" s="186"/>
      <c r="G41" s="186"/>
      <c r="H41" s="186"/>
      <c r="I41" s="186"/>
      <c r="J41" s="186"/>
      <c r="K41" s="187"/>
    </row>
    <row r="42" customFormat="false" ht="26.25" hidden="false" customHeight="true" outlineLevel="0" collapsed="false">
      <c r="A42" s="430" t="s">
        <v>452</v>
      </c>
      <c r="B42" s="430"/>
      <c r="C42" s="430"/>
      <c r="D42" s="430"/>
      <c r="E42" s="430"/>
      <c r="F42" s="430"/>
      <c r="G42" s="430"/>
      <c r="H42" s="430"/>
      <c r="I42" s="430"/>
      <c r="J42" s="430"/>
      <c r="K42" s="430"/>
    </row>
    <row r="43" customFormat="false" ht="12" hidden="false" customHeight="true" outlineLevel="0" collapsed="false">
      <c r="A43" s="430" t="s">
        <v>453</v>
      </c>
      <c r="B43" s="430"/>
      <c r="C43" s="430"/>
      <c r="D43" s="430"/>
      <c r="E43" s="430"/>
      <c r="F43" s="430"/>
      <c r="G43" s="430"/>
      <c r="H43" s="430"/>
      <c r="I43" s="430"/>
      <c r="J43" s="430"/>
      <c r="K43" s="430"/>
    </row>
    <row r="44" customFormat="false" ht="15" hidden="false" customHeight="true" outlineLevel="0" collapsed="false">
      <c r="A44" s="430" t="s">
        <v>454</v>
      </c>
      <c r="B44" s="430"/>
      <c r="C44" s="430"/>
      <c r="D44" s="430"/>
      <c r="E44" s="430"/>
      <c r="F44" s="430"/>
      <c r="G44" s="430"/>
      <c r="H44" s="430"/>
      <c r="I44" s="430"/>
      <c r="J44" s="430"/>
      <c r="K44" s="430"/>
    </row>
    <row r="45" customFormat="false" ht="12.75" hidden="false" customHeight="true" outlineLevel="0" collapsed="false">
      <c r="A45" s="493" t="s">
        <v>455</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7"/>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456</v>
      </c>
      <c r="L1" s="113" t="s">
        <v>71</v>
      </c>
    </row>
    <row r="2" customFormat="false" ht="15.75" hidden="false" customHeight="true" outlineLevel="0" collapsed="false">
      <c r="A2" s="4" t="s">
        <v>457</v>
      </c>
      <c r="L2" s="113" t="s">
        <v>73</v>
      </c>
    </row>
    <row r="3" customFormat="false" ht="15.75" hidden="false" customHeight="true" outlineLevel="0" collapsed="false">
      <c r="A3" s="4" t="s">
        <v>214</v>
      </c>
      <c r="K3" s="113"/>
      <c r="L3" s="113" t="s">
        <v>74</v>
      </c>
    </row>
    <row r="4" customFormat="false" ht="12.75" hidden="false" customHeight="true" outlineLevel="0" collapsed="false">
      <c r="J4" s="496" t="s">
        <v>458</v>
      </c>
    </row>
    <row r="5" customFormat="false" ht="14.25" hidden="false" customHeight="true" outlineLevel="0" collapsed="false">
      <c r="A5" s="153" t="s">
        <v>459</v>
      </c>
      <c r="B5" s="324" t="s">
        <v>460</v>
      </c>
      <c r="C5" s="324" t="s">
        <v>368</v>
      </c>
      <c r="D5" s="324"/>
      <c r="E5" s="324"/>
      <c r="F5" s="497" t="s">
        <v>151</v>
      </c>
      <c r="G5" s="497"/>
      <c r="H5" s="497"/>
      <c r="I5" s="140"/>
      <c r="J5" s="498" t="s">
        <v>461</v>
      </c>
      <c r="K5" s="499" t="s">
        <v>462</v>
      </c>
      <c r="L5" s="499"/>
    </row>
    <row r="6" customFormat="false" ht="13.5" hidden="false" customHeight="true" outlineLevel="0" collapsed="false">
      <c r="A6" s="283" t="s">
        <v>463</v>
      </c>
      <c r="B6" s="334" t="s">
        <v>152</v>
      </c>
      <c r="C6" s="500" t="s">
        <v>464</v>
      </c>
      <c r="D6" s="500" t="s">
        <v>405</v>
      </c>
      <c r="E6" s="501" t="s">
        <v>406</v>
      </c>
      <c r="F6" s="500" t="s">
        <v>464</v>
      </c>
      <c r="G6" s="500" t="s">
        <v>405</v>
      </c>
      <c r="H6" s="502" t="s">
        <v>406</v>
      </c>
      <c r="I6" s="140"/>
      <c r="J6" s="503" t="s">
        <v>465</v>
      </c>
      <c r="K6" s="504" t="s">
        <v>466</v>
      </c>
      <c r="L6" s="505" t="s">
        <v>220</v>
      </c>
    </row>
    <row r="7" customFormat="false" ht="12.75" hidden="false" customHeight="true" outlineLevel="0" collapsed="false">
      <c r="A7" s="506"/>
      <c r="B7" s="339" t="s">
        <v>155</v>
      </c>
      <c r="C7" s="292" t="s">
        <v>157</v>
      </c>
      <c r="D7" s="292"/>
      <c r="E7" s="292"/>
      <c r="F7" s="294" t="s">
        <v>83</v>
      </c>
      <c r="G7" s="294"/>
      <c r="H7" s="294"/>
      <c r="I7" s="140"/>
      <c r="J7" s="101" t="s">
        <v>139</v>
      </c>
      <c r="K7" s="507" t="n">
        <v>36.9909838855435</v>
      </c>
      <c r="L7" s="508" t="n">
        <v>63.0090161144565</v>
      </c>
    </row>
    <row r="8" customFormat="false" ht="13.5" hidden="false" customHeight="true" outlineLevel="0" collapsed="false">
      <c r="A8" s="485" t="s">
        <v>467</v>
      </c>
      <c r="B8" s="96" t="n">
        <v>196958.912188104</v>
      </c>
      <c r="C8" s="421"/>
      <c r="D8" s="422"/>
      <c r="E8" s="422"/>
      <c r="F8" s="96" t="n">
        <v>13919.1208785284</v>
      </c>
      <c r="G8" s="96" t="n">
        <v>0.393917824376208</v>
      </c>
      <c r="H8" s="509" t="n">
        <v>0.444040896</v>
      </c>
      <c r="I8" s="140"/>
      <c r="J8" s="510" t="s">
        <v>140</v>
      </c>
      <c r="K8" s="511" t="n">
        <v>44.9952608986699</v>
      </c>
      <c r="L8" s="512" t="n">
        <v>55.0047391013301</v>
      </c>
    </row>
    <row r="9" customFormat="false" ht="12" hidden="false" customHeight="true" outlineLevel="0" collapsed="false">
      <c r="A9" s="452" t="s">
        <v>181</v>
      </c>
      <c r="B9" s="131" t="n">
        <v>196958.912188104</v>
      </c>
      <c r="C9" s="79" t="n">
        <v>70.6701754385965</v>
      </c>
      <c r="D9" s="79" t="n">
        <v>0.002</v>
      </c>
      <c r="E9" s="79" t="n">
        <v>0.00225448491295445</v>
      </c>
      <c r="F9" s="513" t="n">
        <v>13919.1208785284</v>
      </c>
      <c r="G9" s="513" t="n">
        <v>0.393917824376208</v>
      </c>
      <c r="H9" s="514" t="n">
        <v>0.444040896</v>
      </c>
      <c r="I9" s="140"/>
      <c r="J9" s="381"/>
      <c r="K9" s="381"/>
      <c r="L9" s="381"/>
    </row>
    <row r="10" customFormat="false" ht="12.75" hidden="false" customHeight="true" outlineLevel="0" collapsed="false">
      <c r="A10" s="461" t="s">
        <v>182</v>
      </c>
      <c r="B10" s="276" t="s">
        <v>111</v>
      </c>
      <c r="C10" s="108" t="s">
        <v>111</v>
      </c>
      <c r="D10" s="108" t="s">
        <v>111</v>
      </c>
      <c r="E10" s="108" t="s">
        <v>111</v>
      </c>
      <c r="F10" s="515" t="s">
        <v>111</v>
      </c>
      <c r="G10" s="515" t="s">
        <v>111</v>
      </c>
      <c r="H10" s="516" t="s">
        <v>111</v>
      </c>
      <c r="I10" s="140"/>
      <c r="J10" s="517" t="s">
        <v>468</v>
      </c>
      <c r="K10" s="517"/>
      <c r="L10" s="517"/>
    </row>
    <row r="11" customFormat="false" ht="12" hidden="false" customHeight="true" outlineLevel="0" collapsed="false">
      <c r="A11" s="518" t="s">
        <v>469</v>
      </c>
      <c r="B11" s="215" t="n">
        <v>247456.001415488</v>
      </c>
      <c r="C11" s="519"/>
      <c r="D11" s="169"/>
      <c r="E11" s="520"/>
      <c r="F11" s="96" t="n">
        <v>18612.8624647002</v>
      </c>
      <c r="G11" s="96" t="n">
        <v>1.73160082005297</v>
      </c>
      <c r="H11" s="99" t="n">
        <v>0.494743091443706</v>
      </c>
      <c r="I11" s="140"/>
      <c r="J11" s="517"/>
      <c r="K11" s="517"/>
      <c r="L11" s="517"/>
    </row>
    <row r="12" customFormat="false" ht="12" hidden="false" customHeight="true" outlineLevel="0" collapsed="false">
      <c r="A12" s="344" t="s">
        <v>182</v>
      </c>
      <c r="B12" s="213" t="s">
        <v>111</v>
      </c>
      <c r="C12" s="133" t="s">
        <v>111</v>
      </c>
      <c r="D12" s="79" t="s">
        <v>111</v>
      </c>
      <c r="E12" s="79" t="s">
        <v>111</v>
      </c>
      <c r="F12" s="521" t="s">
        <v>111</v>
      </c>
      <c r="G12" s="521" t="s">
        <v>111</v>
      </c>
      <c r="H12" s="522" t="s">
        <v>111</v>
      </c>
      <c r="I12" s="140"/>
      <c r="J12" s="517"/>
      <c r="K12" s="517"/>
      <c r="L12" s="517"/>
    </row>
    <row r="13" customFormat="false" ht="12" hidden="false" customHeight="true" outlineLevel="0" collapsed="false">
      <c r="A13" s="452" t="s">
        <v>190</v>
      </c>
      <c r="B13" s="131" t="n">
        <v>1688.89033764</v>
      </c>
      <c r="C13" s="79" t="n">
        <v>68.6766666666667</v>
      </c>
      <c r="D13" s="79" t="n">
        <v>0.00665</v>
      </c>
      <c r="E13" s="79" t="n">
        <v>0.0019</v>
      </c>
      <c r="F13" s="513" t="n">
        <v>115.987358754656</v>
      </c>
      <c r="G13" s="513" t="n">
        <v>0.011231120745306</v>
      </c>
      <c r="H13" s="514" t="n">
        <v>0.003208891641516</v>
      </c>
      <c r="I13" s="140"/>
      <c r="J13" s="517"/>
      <c r="K13" s="517"/>
      <c r="L13" s="517"/>
    </row>
    <row r="14" customFormat="false" ht="12" hidden="false" customHeight="true" outlineLevel="0" collapsed="false">
      <c r="A14" s="452" t="s">
        <v>256</v>
      </c>
      <c r="B14" s="131" t="s">
        <v>132</v>
      </c>
      <c r="C14" s="79" t="s">
        <v>132</v>
      </c>
      <c r="D14" s="79" t="s">
        <v>132</v>
      </c>
      <c r="E14" s="79" t="s">
        <v>132</v>
      </c>
      <c r="F14" s="513" t="s">
        <v>132</v>
      </c>
      <c r="G14" s="513" t="s">
        <v>132</v>
      </c>
      <c r="H14" s="514" t="s">
        <v>132</v>
      </c>
      <c r="I14" s="140"/>
      <c r="J14" s="517"/>
      <c r="K14" s="517"/>
      <c r="L14" s="517"/>
    </row>
    <row r="15" customFormat="false" ht="12" hidden="false" customHeight="true" outlineLevel="0" collapsed="false">
      <c r="A15" s="452" t="s">
        <v>262</v>
      </c>
      <c r="B15" s="131" t="s">
        <v>111</v>
      </c>
      <c r="C15" s="79" t="s">
        <v>111</v>
      </c>
      <c r="D15" s="79" t="s">
        <v>111</v>
      </c>
      <c r="E15" s="79" t="s">
        <v>111</v>
      </c>
      <c r="F15" s="513" t="s">
        <v>111</v>
      </c>
      <c r="G15" s="513" t="s">
        <v>111</v>
      </c>
      <c r="H15" s="514" t="s">
        <v>111</v>
      </c>
      <c r="I15" s="140"/>
      <c r="J15" s="112"/>
      <c r="K15" s="112"/>
      <c r="L15" s="112"/>
    </row>
    <row r="16" customFormat="false" ht="12" hidden="false" customHeight="true" outlineLevel="0" collapsed="false">
      <c r="A16" s="452" t="s">
        <v>470</v>
      </c>
      <c r="B16" s="131" t="s">
        <v>111</v>
      </c>
      <c r="C16" s="79" t="s">
        <v>111</v>
      </c>
      <c r="D16" s="79" t="s">
        <v>111</v>
      </c>
      <c r="E16" s="79" t="s">
        <v>111</v>
      </c>
      <c r="F16" s="513" t="s">
        <v>111</v>
      </c>
      <c r="G16" s="513" t="s">
        <v>111</v>
      </c>
      <c r="H16" s="514" t="s">
        <v>111</v>
      </c>
      <c r="I16" s="140"/>
      <c r="J16" s="112"/>
      <c r="K16" s="112"/>
      <c r="L16" s="112"/>
    </row>
    <row r="17" customFormat="false" ht="13.5" hidden="false" customHeight="true" outlineLevel="0" collapsed="false">
      <c r="A17" s="452" t="s">
        <v>471</v>
      </c>
      <c r="B17" s="79" t="n">
        <v>245767.111077848</v>
      </c>
      <c r="C17" s="523"/>
      <c r="D17" s="51"/>
      <c r="E17" s="51"/>
      <c r="F17" s="79" t="n">
        <v>18496.8751059456</v>
      </c>
      <c r="G17" s="507" t="n">
        <v>1.72036969930766</v>
      </c>
      <c r="H17" s="130" t="n">
        <v>0.49153419980219</v>
      </c>
      <c r="I17" s="140"/>
      <c r="J17" s="112"/>
      <c r="K17" s="112"/>
      <c r="L17" s="112"/>
    </row>
    <row r="18" customFormat="false" ht="12.75" hidden="false" customHeight="true" outlineLevel="0" collapsed="false">
      <c r="A18" s="134" t="s">
        <v>472</v>
      </c>
      <c r="B18" s="524" t="n">
        <v>0.22353507</v>
      </c>
      <c r="C18" s="79" t="n">
        <v>67.87</v>
      </c>
      <c r="D18" s="79" t="n">
        <v>0.00665</v>
      </c>
      <c r="E18" s="79" t="n">
        <v>0.0019</v>
      </c>
      <c r="F18" s="524" t="n">
        <v>0.0151713252009</v>
      </c>
      <c r="G18" s="524" t="n">
        <v>1.4865082155E-006</v>
      </c>
      <c r="H18" s="525" t="n">
        <v>4.24716633E-007</v>
      </c>
      <c r="I18" s="140"/>
      <c r="J18" s="526"/>
      <c r="K18" s="180"/>
      <c r="L18" s="180"/>
    </row>
    <row r="19" customFormat="false" ht="12.75" hidden="false" customHeight="true" outlineLevel="0" collapsed="false">
      <c r="A19" s="134" t="s">
        <v>192</v>
      </c>
      <c r="B19" s="524" t="n">
        <v>230242.796687442</v>
      </c>
      <c r="C19" s="79" t="n">
        <v>75.4175438596491</v>
      </c>
      <c r="D19" s="79" t="n">
        <v>0.007</v>
      </c>
      <c r="E19" s="79" t="n">
        <v>0.002</v>
      </c>
      <c r="F19" s="524" t="n">
        <v>17364.3462175434</v>
      </c>
      <c r="G19" s="524" t="n">
        <v>1.61169957681209</v>
      </c>
      <c r="H19" s="525" t="n">
        <v>0.460485593374884</v>
      </c>
      <c r="I19" s="527"/>
      <c r="J19" s="112"/>
      <c r="K19" s="381"/>
      <c r="L19" s="381"/>
    </row>
    <row r="20" customFormat="false" ht="12.75" hidden="false" customHeight="true" outlineLevel="0" collapsed="false">
      <c r="A20" s="134" t="s">
        <v>194</v>
      </c>
      <c r="B20" s="524" t="n">
        <v>15465.6803880562</v>
      </c>
      <c r="C20" s="79" t="n">
        <v>72.9473684210526</v>
      </c>
      <c r="D20" s="79" t="n">
        <v>0.007</v>
      </c>
      <c r="E20" s="79" t="n">
        <v>0.002</v>
      </c>
      <c r="F20" s="524" t="n">
        <v>1128.18068514979</v>
      </c>
      <c r="G20" s="524" t="n">
        <v>0.108259762716394</v>
      </c>
      <c r="H20" s="525" t="n">
        <v>0.0309313607761125</v>
      </c>
      <c r="J20" s="3" t="s">
        <v>304</v>
      </c>
    </row>
    <row r="21" customFormat="false" ht="12.75" hidden="false" customHeight="true" outlineLevel="0" collapsed="false">
      <c r="A21" s="134" t="s">
        <v>193</v>
      </c>
      <c r="B21" s="524" t="n">
        <v>58.41046728</v>
      </c>
      <c r="C21" s="79" t="n">
        <v>74.1824561403509</v>
      </c>
      <c r="D21" s="79" t="n">
        <v>0.007</v>
      </c>
      <c r="E21" s="79" t="n">
        <v>0.002</v>
      </c>
      <c r="F21" s="524" t="n">
        <v>4.333031927136</v>
      </c>
      <c r="G21" s="524" t="n">
        <v>0.00040887327096</v>
      </c>
      <c r="H21" s="525" t="n">
        <v>0.00011682093456</v>
      </c>
      <c r="I21" s="427"/>
      <c r="J21" s="427"/>
      <c r="K21" s="427"/>
      <c r="L21" s="427"/>
    </row>
    <row r="22" customFormat="false" ht="15" hidden="false" customHeight="true" outlineLevel="0" collapsed="false">
      <c r="A22" s="528" t="s">
        <v>473</v>
      </c>
      <c r="B22" s="529" t="s">
        <v>111</v>
      </c>
      <c r="C22" s="530" t="s">
        <v>111</v>
      </c>
      <c r="D22" s="530" t="s">
        <v>111</v>
      </c>
      <c r="E22" s="531" t="s">
        <v>111</v>
      </c>
      <c r="F22" s="532" t="s">
        <v>111</v>
      </c>
      <c r="G22" s="532" t="s">
        <v>111</v>
      </c>
      <c r="H22" s="533" t="s">
        <v>111</v>
      </c>
      <c r="I22" s="140"/>
      <c r="J22" s="140"/>
      <c r="K22" s="140"/>
      <c r="L22" s="140"/>
    </row>
    <row r="23" customFormat="false" ht="7.5" hidden="false" customHeight="true" outlineLevel="0" collapsed="false">
      <c r="I23" s="140"/>
      <c r="J23" s="140"/>
      <c r="K23" s="140"/>
      <c r="L23" s="140"/>
    </row>
    <row r="24" customFormat="false" ht="14.25" hidden="false" customHeight="true" outlineLevel="0" collapsed="false">
      <c r="A24" s="427" t="s">
        <v>474</v>
      </c>
      <c r="B24" s="534"/>
      <c r="C24" s="534"/>
      <c r="D24" s="534"/>
      <c r="E24" s="534"/>
      <c r="F24" s="534"/>
      <c r="G24" s="534"/>
      <c r="H24" s="534"/>
      <c r="I24" s="535"/>
      <c r="J24" s="535"/>
      <c r="K24" s="535"/>
      <c r="L24" s="535"/>
    </row>
    <row r="25" customFormat="false" ht="13.5" hidden="false" customHeight="true" outlineLevel="0" collapsed="false">
      <c r="A25" s="536" t="s">
        <v>475</v>
      </c>
      <c r="B25" s="534"/>
      <c r="C25" s="534"/>
      <c r="D25" s="534"/>
      <c r="E25" s="534"/>
      <c r="F25" s="534"/>
      <c r="G25" s="534"/>
      <c r="H25" s="534"/>
    </row>
    <row r="26" customFormat="false" ht="6.75" hidden="false" customHeight="true" outlineLevel="0" collapsed="false">
      <c r="A26" s="140"/>
      <c r="B26" s="140"/>
      <c r="C26" s="140"/>
      <c r="D26" s="140"/>
      <c r="E26" s="140"/>
      <c r="F26" s="140"/>
      <c r="G26" s="140"/>
      <c r="H26" s="140"/>
    </row>
    <row r="27" customFormat="false" ht="21.75" hidden="false" customHeight="true" outlineLevel="0" collapsed="false">
      <c r="A27" s="537" t="s">
        <v>476</v>
      </c>
      <c r="B27" s="537"/>
      <c r="C27" s="537"/>
      <c r="D27" s="537"/>
      <c r="E27" s="537"/>
      <c r="F27" s="537"/>
      <c r="G27" s="537"/>
      <c r="H27" s="537"/>
    </row>
    <row r="28" customFormat="false" ht="6" hidden="false" customHeight="true" outlineLevel="0" collapsed="false"/>
    <row r="29" customFormat="false" ht="12" hidden="false" customHeight="true" outlineLevel="0" collapsed="false">
      <c r="A29" s="538" t="s">
        <v>451</v>
      </c>
      <c r="B29" s="538"/>
      <c r="C29" s="538"/>
      <c r="D29" s="538"/>
      <c r="E29" s="538"/>
      <c r="F29" s="538"/>
      <c r="G29" s="538"/>
      <c r="H29" s="538"/>
    </row>
    <row r="30" customFormat="false" ht="39.75" hidden="false" customHeight="true" outlineLevel="0" collapsed="false">
      <c r="A30" s="539" t="s">
        <v>477</v>
      </c>
      <c r="B30" s="539"/>
      <c r="C30" s="539"/>
      <c r="D30" s="539"/>
      <c r="E30" s="539"/>
      <c r="F30" s="539"/>
      <c r="G30" s="539"/>
      <c r="H30" s="539"/>
    </row>
    <row r="31" customFormat="false" ht="26.25" hidden="false" customHeight="true" outlineLevel="0" collapsed="false">
      <c r="A31" s="540" t="s">
        <v>478</v>
      </c>
      <c r="B31" s="540"/>
      <c r="C31" s="540"/>
      <c r="D31" s="540"/>
      <c r="E31" s="540"/>
      <c r="F31" s="540"/>
      <c r="G31" s="540"/>
      <c r="H31" s="540"/>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57"/>
    <col collapsed="false" customWidth="true" hidden="false" outlineLevel="0" max="4" min="3" style="3" width="8.42"/>
    <col collapsed="false" customWidth="true" hidden="false" outlineLevel="0" max="5" min="5" style="3" width="8.57"/>
    <col collapsed="false" customWidth="true" hidden="false" outlineLevel="0" max="6" min="6" style="3" width="9.99"/>
    <col collapsed="false" customWidth="true" hidden="false" outlineLevel="0" max="7" min="7" style="3" width="8.42"/>
    <col collapsed="false" customWidth="true" hidden="false" outlineLevel="0" max="8" min="8" style="3" width="9.99"/>
    <col collapsed="false" customWidth="true" hidden="false" outlineLevel="0" max="9" min="9" style="3" width="8.42"/>
    <col collapsed="false" customWidth="true" hidden="false" outlineLevel="0" max="10" min="10" style="3" width="9.99"/>
    <col collapsed="false" customWidth="true" hidden="false" outlineLevel="0" max="11" min="11" style="3" width="8.42"/>
    <col collapsed="false" customWidth="true" hidden="false" outlineLevel="0" max="13" min="12" style="3" width="8.99"/>
    <col collapsed="false" customWidth="true" hidden="false" outlineLevel="0" max="14" min="14" style="3" width="8.42"/>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79</v>
      </c>
      <c r="N1" s="113" t="s">
        <v>71</v>
      </c>
    </row>
    <row r="2" customFormat="false" ht="15.75" hidden="false" customHeight="true" outlineLevel="0" collapsed="false">
      <c r="A2" s="4" t="s">
        <v>72</v>
      </c>
      <c r="N2" s="113" t="s">
        <v>73</v>
      </c>
    </row>
    <row r="3" customFormat="false" ht="15.75" hidden="false" customHeight="true" outlineLevel="0" collapsed="false">
      <c r="A3" s="386"/>
      <c r="M3" s="113"/>
      <c r="N3" s="113" t="s">
        <v>74</v>
      </c>
    </row>
    <row r="4" customFormat="false" ht="12.75" hidden="false" customHeight="true" outlineLevel="0" collapsed="false">
      <c r="N4" s="541"/>
    </row>
    <row r="5" customFormat="false" ht="14.25" hidden="false" customHeight="true" outlineLevel="0" collapsed="false">
      <c r="A5" s="542" t="s">
        <v>366</v>
      </c>
      <c r="B5" s="543" t="s">
        <v>372</v>
      </c>
      <c r="C5" s="543" t="s">
        <v>405</v>
      </c>
      <c r="D5" s="543" t="s">
        <v>406</v>
      </c>
      <c r="E5" s="544" t="s">
        <v>480</v>
      </c>
      <c r="F5" s="544"/>
      <c r="G5" s="544" t="s">
        <v>481</v>
      </c>
      <c r="H5" s="544"/>
      <c r="I5" s="544" t="s">
        <v>482</v>
      </c>
      <c r="J5" s="544"/>
      <c r="K5" s="543" t="s">
        <v>483</v>
      </c>
      <c r="L5" s="543" t="s">
        <v>80</v>
      </c>
      <c r="M5" s="543" t="s">
        <v>81</v>
      </c>
      <c r="N5" s="545" t="s">
        <v>484</v>
      </c>
    </row>
    <row r="6" customFormat="false" ht="12" hidden="false" customHeight="true" outlineLevel="0" collapsed="false">
      <c r="A6" s="546" t="s">
        <v>369</v>
      </c>
      <c r="B6" s="547"/>
      <c r="C6" s="547"/>
      <c r="D6" s="547"/>
      <c r="E6" s="547" t="s">
        <v>485</v>
      </c>
      <c r="F6" s="547" t="s">
        <v>486</v>
      </c>
      <c r="G6" s="547" t="s">
        <v>485</v>
      </c>
      <c r="H6" s="547" t="s">
        <v>486</v>
      </c>
      <c r="I6" s="547" t="s">
        <v>485</v>
      </c>
      <c r="J6" s="548" t="s">
        <v>486</v>
      </c>
      <c r="K6" s="547"/>
      <c r="L6" s="547"/>
      <c r="M6" s="547"/>
      <c r="N6" s="545"/>
    </row>
    <row r="7" customFormat="false" ht="14.25" hidden="false" customHeight="true" outlineLevel="0" collapsed="false">
      <c r="A7" s="549"/>
      <c r="B7" s="550" t="s">
        <v>83</v>
      </c>
      <c r="C7" s="550"/>
      <c r="D7" s="550"/>
      <c r="E7" s="550" t="s">
        <v>487</v>
      </c>
      <c r="F7" s="550"/>
      <c r="G7" s="550"/>
      <c r="H7" s="550"/>
      <c r="I7" s="551" t="s">
        <v>83</v>
      </c>
      <c r="J7" s="551"/>
      <c r="K7" s="551"/>
      <c r="L7" s="551"/>
      <c r="M7" s="551"/>
      <c r="N7" s="551"/>
    </row>
    <row r="8" customFormat="false" ht="13.5" hidden="false" customHeight="true" outlineLevel="0" collapsed="false">
      <c r="A8" s="552" t="s">
        <v>488</v>
      </c>
      <c r="B8" s="553" t="n">
        <v>63875.9228705219</v>
      </c>
      <c r="C8" s="554" t="n">
        <v>16.5473373921085</v>
      </c>
      <c r="D8" s="554" t="n">
        <v>24.321768</v>
      </c>
      <c r="E8" s="554" t="n">
        <v>18070</v>
      </c>
      <c r="F8" s="554" t="s">
        <v>489</v>
      </c>
      <c r="G8" s="554" t="n">
        <v>6370</v>
      </c>
      <c r="H8" s="554" t="s">
        <v>489</v>
      </c>
      <c r="I8" s="554" t="n">
        <v>1.82</v>
      </c>
      <c r="J8" s="554" t="s">
        <v>489</v>
      </c>
      <c r="K8" s="554" t="n">
        <v>102.495209</v>
      </c>
      <c r="L8" s="555" t="s">
        <v>490</v>
      </c>
      <c r="M8" s="556" t="n">
        <v>45.5228371911807</v>
      </c>
      <c r="N8" s="557" t="n">
        <v>53.285858</v>
      </c>
    </row>
    <row r="9" customFormat="false" ht="12" hidden="false" customHeight="true" outlineLevel="0" collapsed="false">
      <c r="A9" s="558" t="s">
        <v>491</v>
      </c>
      <c r="B9" s="559" t="n">
        <v>59052.7215973915</v>
      </c>
      <c r="C9" s="559" t="s">
        <v>268</v>
      </c>
      <c r="D9" s="559" t="s">
        <v>268</v>
      </c>
      <c r="E9" s="560"/>
      <c r="F9" s="560"/>
      <c r="G9" s="560"/>
      <c r="H9" s="560"/>
      <c r="I9" s="560"/>
      <c r="J9" s="561"/>
      <c r="K9" s="559" t="n">
        <v>37.293069</v>
      </c>
      <c r="L9" s="559" t="s">
        <v>124</v>
      </c>
      <c r="M9" s="562" t="s">
        <v>124</v>
      </c>
      <c r="N9" s="563" t="n">
        <v>3.132424</v>
      </c>
    </row>
    <row r="10" customFormat="false" ht="12" hidden="false" customHeight="true" outlineLevel="0" collapsed="false">
      <c r="A10" s="564" t="s">
        <v>492</v>
      </c>
      <c r="B10" s="565" t="n">
        <v>39580.6711482315</v>
      </c>
      <c r="C10" s="566"/>
      <c r="D10" s="566"/>
      <c r="E10" s="567"/>
      <c r="F10" s="567"/>
      <c r="G10" s="567"/>
      <c r="H10" s="567"/>
      <c r="I10" s="567"/>
      <c r="J10" s="568"/>
      <c r="K10" s="566"/>
      <c r="L10" s="566"/>
      <c r="M10" s="566"/>
      <c r="N10" s="569" t="s">
        <v>132</v>
      </c>
    </row>
    <row r="11" customFormat="false" ht="12" hidden="false" customHeight="true" outlineLevel="0" collapsed="false">
      <c r="A11" s="564" t="s">
        <v>493</v>
      </c>
      <c r="B11" s="570" t="n">
        <v>7316.591</v>
      </c>
      <c r="C11" s="567"/>
      <c r="D11" s="567"/>
      <c r="E11" s="567"/>
      <c r="F11" s="567"/>
      <c r="G11" s="567"/>
      <c r="H11" s="567"/>
      <c r="I11" s="567"/>
      <c r="J11" s="568"/>
      <c r="K11" s="567"/>
      <c r="L11" s="567"/>
      <c r="M11" s="567"/>
      <c r="N11" s="571"/>
    </row>
    <row r="12" customFormat="false" ht="12" hidden="false" customHeight="true" outlineLevel="0" collapsed="false">
      <c r="A12" s="564" t="s">
        <v>494</v>
      </c>
      <c r="B12" s="570" t="n">
        <v>11601.274714</v>
      </c>
      <c r="C12" s="567"/>
      <c r="D12" s="567"/>
      <c r="E12" s="567"/>
      <c r="F12" s="567"/>
      <c r="G12" s="567"/>
      <c r="H12" s="567"/>
      <c r="I12" s="567"/>
      <c r="J12" s="568"/>
      <c r="K12" s="567"/>
      <c r="L12" s="567"/>
      <c r="M12" s="567"/>
      <c r="N12" s="571"/>
    </row>
    <row r="13" customFormat="false" ht="12" hidden="false" customHeight="true" outlineLevel="0" collapsed="false">
      <c r="A13" s="564" t="s">
        <v>495</v>
      </c>
      <c r="B13" s="570" t="n">
        <v>554.18473516</v>
      </c>
      <c r="C13" s="567"/>
      <c r="D13" s="567"/>
      <c r="E13" s="567"/>
      <c r="F13" s="567"/>
      <c r="G13" s="567"/>
      <c r="H13" s="567"/>
      <c r="I13" s="567"/>
      <c r="J13" s="568"/>
      <c r="K13" s="567"/>
      <c r="L13" s="567"/>
      <c r="M13" s="567"/>
      <c r="N13" s="571"/>
    </row>
    <row r="14" customFormat="false" ht="12" hidden="false" customHeight="true" outlineLevel="0" collapsed="false">
      <c r="A14" s="564" t="s">
        <v>496</v>
      </c>
      <c r="B14" s="570" t="s">
        <v>106</v>
      </c>
      <c r="C14" s="567"/>
      <c r="D14" s="567"/>
      <c r="E14" s="567"/>
      <c r="F14" s="567"/>
      <c r="G14" s="567"/>
      <c r="H14" s="567"/>
      <c r="I14" s="567"/>
      <c r="J14" s="568"/>
      <c r="K14" s="567"/>
      <c r="L14" s="131" t="s">
        <v>106</v>
      </c>
      <c r="M14" s="572" t="s">
        <v>106</v>
      </c>
      <c r="N14" s="571"/>
    </row>
    <row r="15" customFormat="false" ht="12" hidden="false" customHeight="true" outlineLevel="0" collapsed="false">
      <c r="A15" s="564" t="s">
        <v>497</v>
      </c>
      <c r="B15" s="570" t="s">
        <v>106</v>
      </c>
      <c r="C15" s="567"/>
      <c r="D15" s="567"/>
      <c r="E15" s="567"/>
      <c r="F15" s="567"/>
      <c r="G15" s="567"/>
      <c r="H15" s="567"/>
      <c r="I15" s="567"/>
      <c r="J15" s="568"/>
      <c r="K15" s="131" t="s">
        <v>132</v>
      </c>
      <c r="L15" s="131" t="s">
        <v>106</v>
      </c>
      <c r="M15" s="131" t="s">
        <v>106</v>
      </c>
      <c r="N15" s="514" t="s">
        <v>132</v>
      </c>
    </row>
    <row r="16" customFormat="false" ht="12.75" hidden="false" customHeight="true" outlineLevel="0" collapsed="false">
      <c r="A16" s="18" t="s">
        <v>498</v>
      </c>
      <c r="B16" s="570" t="s">
        <v>287</v>
      </c>
      <c r="C16" s="570" t="s">
        <v>268</v>
      </c>
      <c r="D16" s="570" t="s">
        <v>268</v>
      </c>
      <c r="E16" s="409"/>
      <c r="F16" s="409"/>
      <c r="G16" s="409"/>
      <c r="H16" s="409"/>
      <c r="I16" s="409"/>
      <c r="J16" s="455"/>
      <c r="K16" s="570" t="n">
        <v>37.293069</v>
      </c>
      <c r="L16" s="570" t="s">
        <v>124</v>
      </c>
      <c r="M16" s="570" t="s">
        <v>124</v>
      </c>
      <c r="N16" s="573" t="n">
        <v>3.132424</v>
      </c>
    </row>
    <row r="17" customFormat="false" ht="12.75" hidden="false" customHeight="true" outlineLevel="0" collapsed="false">
      <c r="A17" s="574" t="s">
        <v>499</v>
      </c>
      <c r="B17" s="565" t="s">
        <v>132</v>
      </c>
      <c r="C17" s="214" t="s">
        <v>252</v>
      </c>
      <c r="D17" s="214" t="s">
        <v>252</v>
      </c>
      <c r="E17" s="214"/>
      <c r="F17" s="214"/>
      <c r="G17" s="214"/>
      <c r="H17" s="214"/>
      <c r="I17" s="214"/>
      <c r="J17" s="476"/>
      <c r="K17" s="131" t="s">
        <v>132</v>
      </c>
      <c r="L17" s="131" t="s">
        <v>106</v>
      </c>
      <c r="M17" s="131" t="s">
        <v>106</v>
      </c>
      <c r="N17" s="514" t="s">
        <v>132</v>
      </c>
    </row>
    <row r="18" customFormat="false" ht="12.75" hidden="false" customHeight="true" outlineLevel="0" collapsed="false">
      <c r="A18" s="575" t="s">
        <v>112</v>
      </c>
      <c r="B18" s="576" t="s">
        <v>111</v>
      </c>
      <c r="C18" s="576" t="s">
        <v>111</v>
      </c>
      <c r="D18" s="576" t="s">
        <v>111</v>
      </c>
      <c r="E18" s="260"/>
      <c r="F18" s="260"/>
      <c r="G18" s="260"/>
      <c r="H18" s="260"/>
      <c r="I18" s="260"/>
      <c r="J18" s="260"/>
      <c r="K18" s="576" t="n">
        <v>37.293069</v>
      </c>
      <c r="L18" s="576" t="s">
        <v>111</v>
      </c>
      <c r="M18" s="576" t="s">
        <v>111</v>
      </c>
      <c r="N18" s="577" t="n">
        <v>3.132424</v>
      </c>
    </row>
    <row r="19" customFormat="false" ht="12" hidden="false" customHeight="true" outlineLevel="0" collapsed="false">
      <c r="A19" s="578" t="s">
        <v>500</v>
      </c>
      <c r="B19" s="559" t="n">
        <v>4500.15744226576</v>
      </c>
      <c r="C19" s="559" t="n">
        <v>15.6740318586685</v>
      </c>
      <c r="D19" s="579" t="n">
        <v>24.321768</v>
      </c>
      <c r="E19" s="566" t="s">
        <v>252</v>
      </c>
      <c r="F19" s="566" t="s">
        <v>252</v>
      </c>
      <c r="G19" s="566" t="s">
        <v>252</v>
      </c>
      <c r="H19" s="566" t="s">
        <v>252</v>
      </c>
      <c r="I19" s="566" t="s">
        <v>252</v>
      </c>
      <c r="J19" s="566" t="s">
        <v>252</v>
      </c>
      <c r="K19" s="559" t="n">
        <v>5.395416</v>
      </c>
      <c r="L19" s="559" t="s">
        <v>490</v>
      </c>
      <c r="M19" s="559" t="s">
        <v>490</v>
      </c>
      <c r="N19" s="563" t="n">
        <v>1.933763</v>
      </c>
    </row>
    <row r="20" customFormat="false" ht="12" hidden="false" customHeight="true" outlineLevel="0" collapsed="false">
      <c r="A20" s="580" t="s">
        <v>501</v>
      </c>
      <c r="B20" s="565" t="n">
        <v>3334.33248226576</v>
      </c>
      <c r="C20" s="581" t="s">
        <v>106</v>
      </c>
      <c r="D20" s="581" t="s">
        <v>252</v>
      </c>
      <c r="E20" s="566"/>
      <c r="F20" s="566"/>
      <c r="G20" s="566"/>
      <c r="H20" s="566"/>
      <c r="I20" s="566"/>
      <c r="J20" s="582"/>
      <c r="K20" s="213" t="s">
        <v>132</v>
      </c>
      <c r="L20" s="213" t="s">
        <v>106</v>
      </c>
      <c r="M20" s="213" t="s">
        <v>106</v>
      </c>
      <c r="N20" s="522" t="s">
        <v>132</v>
      </c>
    </row>
    <row r="21" customFormat="false" ht="12" hidden="false" customHeight="true" outlineLevel="0" collapsed="false">
      <c r="A21" s="564" t="s">
        <v>502</v>
      </c>
      <c r="B21" s="567"/>
      <c r="C21" s="567"/>
      <c r="D21" s="570" t="n">
        <v>2.46</v>
      </c>
      <c r="E21" s="567"/>
      <c r="F21" s="567"/>
      <c r="G21" s="567"/>
      <c r="H21" s="567"/>
      <c r="I21" s="567"/>
      <c r="J21" s="568"/>
      <c r="K21" s="131" t="s">
        <v>106</v>
      </c>
      <c r="L21" s="567"/>
      <c r="M21" s="567"/>
      <c r="N21" s="571"/>
    </row>
    <row r="22" customFormat="false" ht="12" hidden="false" customHeight="true" outlineLevel="0" collapsed="false">
      <c r="A22" s="564" t="s">
        <v>503</v>
      </c>
      <c r="B22" s="583" t="s">
        <v>106</v>
      </c>
      <c r="C22" s="567"/>
      <c r="D22" s="570" t="n">
        <v>21.861768</v>
      </c>
      <c r="E22" s="567"/>
      <c r="F22" s="567"/>
      <c r="G22" s="567"/>
      <c r="H22" s="567"/>
      <c r="I22" s="567"/>
      <c r="J22" s="568"/>
      <c r="K22" s="131" t="s">
        <v>132</v>
      </c>
      <c r="L22" s="131" t="s">
        <v>106</v>
      </c>
      <c r="M22" s="131" t="s">
        <v>106</v>
      </c>
      <c r="N22" s="571"/>
    </row>
    <row r="23" customFormat="false" ht="12" hidden="false" customHeight="true" outlineLevel="0" collapsed="false">
      <c r="A23" s="564" t="s">
        <v>504</v>
      </c>
      <c r="B23" s="570" t="s">
        <v>505</v>
      </c>
      <c r="C23" s="570" t="n">
        <v>0.0326873312</v>
      </c>
      <c r="D23" s="567"/>
      <c r="E23" s="567"/>
      <c r="F23" s="567"/>
      <c r="G23" s="567"/>
      <c r="H23" s="567"/>
      <c r="I23" s="567"/>
      <c r="J23" s="568"/>
      <c r="K23" s="131" t="s">
        <v>252</v>
      </c>
      <c r="L23" s="131" t="s">
        <v>106</v>
      </c>
      <c r="M23" s="131" t="s">
        <v>106</v>
      </c>
      <c r="N23" s="514" t="s">
        <v>132</v>
      </c>
    </row>
    <row r="24" customFormat="false" ht="12.75" hidden="false" customHeight="true" outlineLevel="0" collapsed="false">
      <c r="A24" s="584" t="s">
        <v>506</v>
      </c>
      <c r="B24" s="570" t="s">
        <v>507</v>
      </c>
      <c r="C24" s="570" t="n">
        <v>15.6413445274685</v>
      </c>
      <c r="D24" s="570" t="s">
        <v>252</v>
      </c>
      <c r="E24" s="567" t="s">
        <v>252</v>
      </c>
      <c r="F24" s="567" t="s">
        <v>252</v>
      </c>
      <c r="G24" s="567" t="s">
        <v>252</v>
      </c>
      <c r="H24" s="567" t="s">
        <v>252</v>
      </c>
      <c r="I24" s="567" t="s">
        <v>252</v>
      </c>
      <c r="J24" s="567" t="s">
        <v>252</v>
      </c>
      <c r="K24" s="570" t="n">
        <v>5.395416</v>
      </c>
      <c r="L24" s="570" t="s">
        <v>287</v>
      </c>
      <c r="M24" s="570" t="s">
        <v>287</v>
      </c>
      <c r="N24" s="573" t="n">
        <v>1.933763</v>
      </c>
    </row>
    <row r="25" customFormat="false" ht="12.75" hidden="false" customHeight="true" outlineLevel="0" collapsed="false">
      <c r="A25" s="574" t="s">
        <v>508</v>
      </c>
      <c r="B25" s="566"/>
      <c r="C25" s="565" t="n">
        <v>0.27539085</v>
      </c>
      <c r="D25" s="566"/>
      <c r="E25" s="566"/>
      <c r="F25" s="566"/>
      <c r="G25" s="566"/>
      <c r="H25" s="566"/>
      <c r="I25" s="566"/>
      <c r="J25" s="582"/>
      <c r="K25" s="582"/>
      <c r="L25" s="582"/>
      <c r="M25" s="582"/>
      <c r="N25" s="571"/>
    </row>
    <row r="26" customFormat="false" ht="12.75" hidden="false" customHeight="true" outlineLevel="0" collapsed="false">
      <c r="A26" s="574" t="s">
        <v>509</v>
      </c>
      <c r="B26" s="565" t="s">
        <v>505</v>
      </c>
      <c r="C26" s="565" t="n">
        <v>0.092248425</v>
      </c>
      <c r="D26" s="565" t="s">
        <v>252</v>
      </c>
      <c r="E26" s="566"/>
      <c r="F26" s="566"/>
      <c r="G26" s="566"/>
      <c r="H26" s="566"/>
      <c r="I26" s="566"/>
      <c r="J26" s="582"/>
      <c r="K26" s="582"/>
      <c r="L26" s="582"/>
      <c r="M26" s="582"/>
      <c r="N26" s="571"/>
    </row>
    <row r="27" customFormat="false" ht="12.75" hidden="false" customHeight="true" outlineLevel="0" collapsed="false">
      <c r="A27" s="574" t="s">
        <v>510</v>
      </c>
      <c r="B27" s="566"/>
      <c r="C27" s="565" t="n">
        <v>0.013230125</v>
      </c>
      <c r="D27" s="566"/>
      <c r="E27" s="566"/>
      <c r="F27" s="566"/>
      <c r="G27" s="566"/>
      <c r="H27" s="566"/>
      <c r="I27" s="566"/>
      <c r="J27" s="582"/>
      <c r="K27" s="582"/>
      <c r="L27" s="582"/>
      <c r="M27" s="582"/>
      <c r="N27" s="571"/>
    </row>
    <row r="28" customFormat="false" ht="12.75" hidden="false" customHeight="true" outlineLevel="0" collapsed="false">
      <c r="A28" s="574" t="s">
        <v>511</v>
      </c>
      <c r="B28" s="566"/>
      <c r="C28" s="565" t="n">
        <v>0.067814856</v>
      </c>
      <c r="D28" s="566"/>
      <c r="E28" s="566"/>
      <c r="F28" s="566"/>
      <c r="G28" s="566"/>
      <c r="H28" s="566"/>
      <c r="I28" s="566"/>
      <c r="J28" s="582"/>
      <c r="K28" s="582"/>
      <c r="L28" s="582"/>
      <c r="M28" s="582"/>
      <c r="N28" s="571"/>
    </row>
    <row r="29" customFormat="false" ht="12.75" hidden="false" customHeight="true" outlineLevel="0" collapsed="false">
      <c r="A29" s="574" t="s">
        <v>512</v>
      </c>
      <c r="B29" s="566"/>
      <c r="C29" s="565" t="n">
        <v>0.153544</v>
      </c>
      <c r="D29" s="566"/>
      <c r="E29" s="566"/>
      <c r="F29" s="566"/>
      <c r="G29" s="566"/>
      <c r="H29" s="566"/>
      <c r="I29" s="566"/>
      <c r="J29" s="582"/>
      <c r="K29" s="582"/>
      <c r="L29" s="582"/>
      <c r="M29" s="582"/>
      <c r="N29" s="571"/>
    </row>
    <row r="30" customFormat="false" ht="12.75" hidden="false" customHeight="true" outlineLevel="0" collapsed="false">
      <c r="A30" s="575" t="s">
        <v>513</v>
      </c>
      <c r="B30" s="576" t="s">
        <v>132</v>
      </c>
      <c r="C30" s="576" t="n">
        <v>15.0391162714685</v>
      </c>
      <c r="D30" s="576" t="s">
        <v>252</v>
      </c>
      <c r="E30" s="260" t="s">
        <v>252</v>
      </c>
      <c r="F30" s="260" t="s">
        <v>252</v>
      </c>
      <c r="G30" s="260" t="s">
        <v>252</v>
      </c>
      <c r="H30" s="214" t="s">
        <v>252</v>
      </c>
      <c r="I30" s="260" t="s">
        <v>252</v>
      </c>
      <c r="J30" s="214" t="s">
        <v>252</v>
      </c>
      <c r="K30" s="576" t="s">
        <v>132</v>
      </c>
      <c r="L30" s="576" t="s">
        <v>132</v>
      </c>
      <c r="M30" s="585" t="s">
        <v>132</v>
      </c>
      <c r="N30" s="577" t="s">
        <v>132</v>
      </c>
    </row>
    <row r="31" customFormat="false" ht="12.75" hidden="false" customHeight="true" outlineLevel="0" collapsed="false">
      <c r="A31" s="575" t="s">
        <v>112</v>
      </c>
      <c r="B31" s="576" t="s">
        <v>106</v>
      </c>
      <c r="C31" s="576" t="s">
        <v>111</v>
      </c>
      <c r="D31" s="576" t="s">
        <v>252</v>
      </c>
      <c r="E31" s="260" t="s">
        <v>252</v>
      </c>
      <c r="F31" s="260" t="s">
        <v>252</v>
      </c>
      <c r="G31" s="260" t="s">
        <v>252</v>
      </c>
      <c r="H31" s="214" t="s">
        <v>252</v>
      </c>
      <c r="I31" s="260" t="s">
        <v>252</v>
      </c>
      <c r="J31" s="214" t="s">
        <v>252</v>
      </c>
      <c r="K31" s="576" t="n">
        <v>5.395416</v>
      </c>
      <c r="L31" s="576" t="s">
        <v>111</v>
      </c>
      <c r="M31" s="585" t="s">
        <v>111</v>
      </c>
      <c r="N31" s="577" t="n">
        <v>1.933763</v>
      </c>
    </row>
    <row r="32" customFormat="false" ht="12" hidden="false" customHeight="true" outlineLevel="0" collapsed="false">
      <c r="A32" s="558" t="s">
        <v>514</v>
      </c>
      <c r="B32" s="559" t="n">
        <v>323.043830864626</v>
      </c>
      <c r="C32" s="559" t="n">
        <v>0.87330553344</v>
      </c>
      <c r="D32" s="579" t="s">
        <v>111</v>
      </c>
      <c r="E32" s="214" t="s">
        <v>252</v>
      </c>
      <c r="F32" s="214" t="s">
        <v>515</v>
      </c>
      <c r="G32" s="214" t="s">
        <v>252</v>
      </c>
      <c r="H32" s="559" t="s">
        <v>515</v>
      </c>
      <c r="I32" s="214" t="s">
        <v>252</v>
      </c>
      <c r="J32" s="559" t="s">
        <v>515</v>
      </c>
      <c r="K32" s="559" t="n">
        <v>59.097274</v>
      </c>
      <c r="L32" s="559" t="s">
        <v>106</v>
      </c>
      <c r="M32" s="562" t="s">
        <v>106</v>
      </c>
      <c r="N32" s="563" t="n">
        <v>46.735943</v>
      </c>
    </row>
    <row r="33" customFormat="false" ht="12" hidden="false" customHeight="true" outlineLevel="0" collapsed="false">
      <c r="A33" s="564" t="s">
        <v>516</v>
      </c>
      <c r="B33" s="565" t="n">
        <v>323.043830864626</v>
      </c>
      <c r="C33" s="565" t="n">
        <v>0.696060288</v>
      </c>
      <c r="D33" s="566"/>
      <c r="E33" s="566"/>
      <c r="F33" s="566"/>
      <c r="G33" s="566"/>
      <c r="H33" s="566"/>
      <c r="I33" s="566"/>
      <c r="J33" s="582"/>
      <c r="K33" s="213" t="s">
        <v>132</v>
      </c>
      <c r="L33" s="213" t="s">
        <v>106</v>
      </c>
      <c r="M33" s="213" t="s">
        <v>106</v>
      </c>
      <c r="N33" s="522" t="s">
        <v>132</v>
      </c>
    </row>
    <row r="34" customFormat="false" ht="12" hidden="false" customHeight="true" outlineLevel="0" collapsed="false">
      <c r="A34" s="564" t="s">
        <v>517</v>
      </c>
      <c r="B34" s="570" t="s">
        <v>132</v>
      </c>
      <c r="C34" s="570" t="n">
        <v>0.17724524544</v>
      </c>
      <c r="D34" s="567"/>
      <c r="E34" s="567"/>
      <c r="F34" s="567"/>
      <c r="G34" s="567"/>
      <c r="H34" s="567"/>
      <c r="I34" s="567"/>
      <c r="J34" s="568"/>
      <c r="K34" s="131" t="s">
        <v>132</v>
      </c>
      <c r="L34" s="131" t="s">
        <v>106</v>
      </c>
      <c r="M34" s="131" t="s">
        <v>106</v>
      </c>
      <c r="N34" s="514" t="s">
        <v>132</v>
      </c>
    </row>
    <row r="35" customFormat="false" ht="12" hidden="false" customHeight="true" outlineLevel="0" collapsed="false">
      <c r="A35" s="564" t="s">
        <v>518</v>
      </c>
      <c r="B35" s="570" t="s">
        <v>132</v>
      </c>
      <c r="C35" s="570" t="s">
        <v>106</v>
      </c>
      <c r="D35" s="567"/>
      <c r="E35" s="567"/>
      <c r="F35" s="567"/>
      <c r="G35" s="586" t="s">
        <v>252</v>
      </c>
      <c r="H35" s="570" t="s">
        <v>106</v>
      </c>
      <c r="I35" s="567"/>
      <c r="J35" s="568"/>
      <c r="K35" s="131" t="s">
        <v>132</v>
      </c>
      <c r="L35" s="131" t="s">
        <v>106</v>
      </c>
      <c r="M35" s="131" t="s">
        <v>106</v>
      </c>
      <c r="N35" s="514" t="s">
        <v>132</v>
      </c>
    </row>
    <row r="36" customFormat="false" ht="12" hidden="false" customHeight="true" outlineLevel="0" collapsed="false">
      <c r="A36" s="18" t="s">
        <v>519</v>
      </c>
      <c r="B36" s="587"/>
      <c r="C36" s="587"/>
      <c r="D36" s="588"/>
      <c r="E36" s="567"/>
      <c r="F36" s="567"/>
      <c r="G36" s="567"/>
      <c r="H36" s="567"/>
      <c r="I36" s="523" t="s">
        <v>252</v>
      </c>
      <c r="J36" s="589" t="s">
        <v>106</v>
      </c>
      <c r="K36" s="587"/>
      <c r="L36" s="587"/>
      <c r="M36" s="587"/>
      <c r="N36" s="590"/>
    </row>
    <row r="37" customFormat="false" ht="12.75" hidden="false" customHeight="true" outlineLevel="0" collapsed="false">
      <c r="A37" s="584" t="s">
        <v>506</v>
      </c>
      <c r="B37" s="570" t="s">
        <v>111</v>
      </c>
      <c r="C37" s="570" t="s">
        <v>111</v>
      </c>
      <c r="D37" s="570" t="s">
        <v>111</v>
      </c>
      <c r="E37" s="566" t="s">
        <v>252</v>
      </c>
      <c r="F37" s="566" t="s">
        <v>252</v>
      </c>
      <c r="G37" s="566" t="s">
        <v>252</v>
      </c>
      <c r="H37" s="566" t="s">
        <v>252</v>
      </c>
      <c r="I37" s="566" t="s">
        <v>252</v>
      </c>
      <c r="J37" s="567" t="s">
        <v>252</v>
      </c>
      <c r="K37" s="570" t="n">
        <v>59.097274</v>
      </c>
      <c r="L37" s="570" t="s">
        <v>106</v>
      </c>
      <c r="M37" s="570" t="s">
        <v>106</v>
      </c>
      <c r="N37" s="573" t="n">
        <v>46.735943</v>
      </c>
    </row>
    <row r="38" customFormat="false" ht="12.75" hidden="false" customHeight="true" outlineLevel="0" collapsed="false">
      <c r="A38" s="591" t="s">
        <v>112</v>
      </c>
      <c r="B38" s="592" t="s">
        <v>111</v>
      </c>
      <c r="C38" s="592" t="s">
        <v>111</v>
      </c>
      <c r="D38" s="592" t="s">
        <v>111</v>
      </c>
      <c r="E38" s="214" t="s">
        <v>252</v>
      </c>
      <c r="F38" s="214" t="s">
        <v>252</v>
      </c>
      <c r="G38" s="214" t="s">
        <v>252</v>
      </c>
      <c r="H38" s="214" t="s">
        <v>252</v>
      </c>
      <c r="I38" s="214" t="s">
        <v>252</v>
      </c>
      <c r="J38" s="214" t="s">
        <v>252</v>
      </c>
      <c r="K38" s="524" t="n">
        <v>59.097274</v>
      </c>
      <c r="L38" s="592" t="s">
        <v>106</v>
      </c>
      <c r="M38" s="592" t="s">
        <v>106</v>
      </c>
      <c r="N38" s="525" t="n">
        <v>46.735943</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3" t="s">
        <v>520</v>
      </c>
      <c r="B40" s="593"/>
      <c r="C40" s="593"/>
      <c r="D40" s="593"/>
      <c r="E40" s="593"/>
      <c r="F40" s="593"/>
      <c r="G40" s="593"/>
      <c r="H40" s="593"/>
      <c r="I40" s="593"/>
      <c r="J40" s="593"/>
      <c r="K40" s="593"/>
      <c r="L40" s="593"/>
      <c r="M40" s="593"/>
      <c r="N40" s="593"/>
    </row>
    <row r="42" customFormat="false" ht="13.5" hidden="false" customHeight="true" outlineLevel="0" collapsed="false">
      <c r="A42" s="183" t="s">
        <v>521</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7"/>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79</v>
      </c>
      <c r="N1" s="113" t="s">
        <v>71</v>
      </c>
    </row>
    <row r="2" customFormat="false" ht="15.75" hidden="false" customHeight="true" outlineLevel="0" collapsed="false">
      <c r="A2" s="4" t="s">
        <v>113</v>
      </c>
      <c r="G2" s="3" t="s">
        <v>304</v>
      </c>
      <c r="N2" s="113" t="s">
        <v>73</v>
      </c>
    </row>
    <row r="3" customFormat="false" ht="15.75" hidden="false" customHeight="true" outlineLevel="0" collapsed="false">
      <c r="A3" s="386"/>
      <c r="M3" s="113"/>
      <c r="N3" s="113" t="s">
        <v>74</v>
      </c>
    </row>
    <row r="4" customFormat="false" ht="12.75" hidden="false" customHeight="true" outlineLevel="0" collapsed="false">
      <c r="N4" s="594"/>
    </row>
    <row r="5" customFormat="false" ht="14.25" hidden="false" customHeight="true" outlineLevel="0" collapsed="false">
      <c r="A5" s="542" t="s">
        <v>366</v>
      </c>
      <c r="B5" s="543" t="s">
        <v>372</v>
      </c>
      <c r="C5" s="543" t="s">
        <v>405</v>
      </c>
      <c r="D5" s="543" t="s">
        <v>406</v>
      </c>
      <c r="E5" s="544" t="s">
        <v>480</v>
      </c>
      <c r="F5" s="544"/>
      <c r="G5" s="544" t="s">
        <v>481</v>
      </c>
      <c r="H5" s="544"/>
      <c r="I5" s="544" t="s">
        <v>482</v>
      </c>
      <c r="J5" s="544"/>
      <c r="K5" s="543" t="s">
        <v>483</v>
      </c>
      <c r="L5" s="543" t="s">
        <v>80</v>
      </c>
      <c r="M5" s="543" t="s">
        <v>81</v>
      </c>
      <c r="N5" s="545" t="s">
        <v>484</v>
      </c>
    </row>
    <row r="6" customFormat="false" ht="12" hidden="false" customHeight="true" outlineLevel="0" collapsed="false">
      <c r="A6" s="546" t="s">
        <v>369</v>
      </c>
      <c r="B6" s="547"/>
      <c r="C6" s="547"/>
      <c r="D6" s="547"/>
      <c r="E6" s="547" t="s">
        <v>485</v>
      </c>
      <c r="F6" s="547" t="s">
        <v>486</v>
      </c>
      <c r="G6" s="547" t="s">
        <v>485</v>
      </c>
      <c r="H6" s="547" t="s">
        <v>486</v>
      </c>
      <c r="I6" s="547" t="s">
        <v>485</v>
      </c>
      <c r="J6" s="548" t="s">
        <v>486</v>
      </c>
      <c r="K6" s="547"/>
      <c r="L6" s="547"/>
      <c r="M6" s="547"/>
      <c r="N6" s="545"/>
    </row>
    <row r="7" customFormat="false" ht="14.25" hidden="false" customHeight="true" outlineLevel="0" collapsed="false">
      <c r="A7" s="595"/>
      <c r="B7" s="550" t="s">
        <v>83</v>
      </c>
      <c r="C7" s="550"/>
      <c r="D7" s="550"/>
      <c r="E7" s="550" t="s">
        <v>487</v>
      </c>
      <c r="F7" s="550"/>
      <c r="G7" s="550"/>
      <c r="H7" s="550"/>
      <c r="I7" s="551" t="s">
        <v>83</v>
      </c>
      <c r="J7" s="551"/>
      <c r="K7" s="551"/>
      <c r="L7" s="551"/>
      <c r="M7" s="551"/>
      <c r="N7" s="551"/>
    </row>
    <row r="8" customFormat="false" ht="12.75" hidden="false" customHeight="true" outlineLevel="0" collapsed="false">
      <c r="A8" s="17" t="s">
        <v>522</v>
      </c>
      <c r="B8" s="596" t="s">
        <v>132</v>
      </c>
      <c r="C8" s="597"/>
      <c r="D8" s="597"/>
      <c r="E8" s="597"/>
      <c r="F8" s="597"/>
      <c r="G8" s="597"/>
      <c r="H8" s="597"/>
      <c r="I8" s="597"/>
      <c r="J8" s="598"/>
      <c r="K8" s="565" t="n">
        <v>0.70945</v>
      </c>
      <c r="L8" s="565" t="s">
        <v>111</v>
      </c>
      <c r="M8" s="599" t="s">
        <v>124</v>
      </c>
      <c r="N8" s="600" t="n">
        <v>1.483728</v>
      </c>
    </row>
    <row r="9" customFormat="false" ht="12" hidden="false" customHeight="true" outlineLevel="0" collapsed="false">
      <c r="A9" s="18" t="s">
        <v>523</v>
      </c>
      <c r="B9" s="566"/>
      <c r="C9" s="567"/>
      <c r="D9" s="567"/>
      <c r="E9" s="567"/>
      <c r="F9" s="567"/>
      <c r="G9" s="567"/>
      <c r="H9" s="567"/>
      <c r="I9" s="567"/>
      <c r="J9" s="568"/>
      <c r="K9" s="213" t="s">
        <v>132</v>
      </c>
      <c r="L9" s="213" t="s">
        <v>111</v>
      </c>
      <c r="M9" s="213" t="s">
        <v>111</v>
      </c>
      <c r="N9" s="522" t="s">
        <v>132</v>
      </c>
    </row>
    <row r="10" customFormat="false" ht="14.25" hidden="false" customHeight="true" outlineLevel="0" collapsed="false">
      <c r="A10" s="601" t="s">
        <v>524</v>
      </c>
      <c r="B10" s="602" t="s">
        <v>132</v>
      </c>
      <c r="C10" s="603"/>
      <c r="D10" s="603"/>
      <c r="E10" s="603"/>
      <c r="F10" s="603"/>
      <c r="G10" s="603"/>
      <c r="H10" s="603"/>
      <c r="I10" s="603"/>
      <c r="J10" s="604"/>
      <c r="K10" s="603"/>
      <c r="L10" s="603"/>
      <c r="M10" s="276" t="s">
        <v>106</v>
      </c>
      <c r="N10" s="605"/>
    </row>
    <row r="11" customFormat="false" ht="13.5" hidden="false" customHeight="true" outlineLevel="0" collapsed="false">
      <c r="A11" s="17" t="s">
        <v>525</v>
      </c>
      <c r="B11" s="597"/>
      <c r="C11" s="597"/>
      <c r="D11" s="597"/>
      <c r="E11" s="422"/>
      <c r="F11" s="559" t="s">
        <v>124</v>
      </c>
      <c r="G11" s="422"/>
      <c r="H11" s="559" t="s">
        <v>124</v>
      </c>
      <c r="I11" s="422"/>
      <c r="J11" s="559" t="s">
        <v>124</v>
      </c>
      <c r="K11" s="597"/>
      <c r="L11" s="597"/>
      <c r="M11" s="597"/>
      <c r="N11" s="606"/>
    </row>
    <row r="12" customFormat="false" ht="12" hidden="false" customHeight="true" outlineLevel="0" collapsed="false">
      <c r="A12" s="18" t="s">
        <v>526</v>
      </c>
      <c r="B12" s="567"/>
      <c r="C12" s="567"/>
      <c r="D12" s="567"/>
      <c r="E12" s="567"/>
      <c r="F12" s="607" t="s">
        <v>124</v>
      </c>
      <c r="G12" s="567"/>
      <c r="H12" s="570" t="s">
        <v>111</v>
      </c>
      <c r="I12" s="567"/>
      <c r="J12" s="570" t="s">
        <v>111</v>
      </c>
      <c r="K12" s="567"/>
      <c r="L12" s="567"/>
      <c r="M12" s="567"/>
      <c r="N12" s="571"/>
    </row>
    <row r="13" customFormat="false" ht="12" hidden="false" customHeight="true" outlineLevel="0" collapsed="false">
      <c r="A13" s="608" t="s">
        <v>527</v>
      </c>
      <c r="B13" s="567"/>
      <c r="C13" s="567"/>
      <c r="D13" s="567"/>
      <c r="E13" s="567"/>
      <c r="F13" s="607" t="s">
        <v>106</v>
      </c>
      <c r="G13" s="567"/>
      <c r="H13" s="567"/>
      <c r="I13" s="567"/>
      <c r="J13" s="567"/>
      <c r="K13" s="567"/>
      <c r="L13" s="567"/>
      <c r="M13" s="567"/>
      <c r="N13" s="571"/>
    </row>
    <row r="14" customFormat="false" ht="12" hidden="false" customHeight="true" outlineLevel="0" collapsed="false">
      <c r="A14" s="608" t="s">
        <v>528</v>
      </c>
      <c r="B14" s="567"/>
      <c r="C14" s="567"/>
      <c r="D14" s="567"/>
      <c r="E14" s="567"/>
      <c r="F14" s="607" t="s">
        <v>111</v>
      </c>
      <c r="G14" s="567"/>
      <c r="H14" s="570" t="s">
        <v>111</v>
      </c>
      <c r="I14" s="567"/>
      <c r="J14" s="570" t="s">
        <v>111</v>
      </c>
      <c r="K14" s="567"/>
      <c r="L14" s="567"/>
      <c r="M14" s="567"/>
      <c r="N14" s="571"/>
    </row>
    <row r="15" customFormat="false" ht="12" hidden="false" customHeight="true" outlineLevel="0" collapsed="false">
      <c r="A15" s="18" t="s">
        <v>529</v>
      </c>
      <c r="B15" s="567"/>
      <c r="C15" s="567"/>
      <c r="D15" s="567"/>
      <c r="E15" s="567"/>
      <c r="F15" s="607" t="s">
        <v>106</v>
      </c>
      <c r="G15" s="567"/>
      <c r="H15" s="570" t="s">
        <v>106</v>
      </c>
      <c r="I15" s="567"/>
      <c r="J15" s="570" t="s">
        <v>106</v>
      </c>
      <c r="K15" s="567"/>
      <c r="L15" s="567"/>
      <c r="M15" s="567"/>
      <c r="N15" s="571"/>
    </row>
    <row r="16" customFormat="false" ht="12.75" hidden="false" customHeight="true" outlineLevel="0" collapsed="false">
      <c r="A16" s="18" t="s">
        <v>530</v>
      </c>
      <c r="B16" s="567"/>
      <c r="C16" s="567"/>
      <c r="D16" s="567"/>
      <c r="E16" s="51"/>
      <c r="F16" s="570" t="s">
        <v>106</v>
      </c>
      <c r="G16" s="409"/>
      <c r="H16" s="570" t="s">
        <v>106</v>
      </c>
      <c r="I16" s="409"/>
      <c r="J16" s="570" t="s">
        <v>106</v>
      </c>
      <c r="K16" s="567"/>
      <c r="L16" s="567"/>
      <c r="M16" s="567"/>
      <c r="N16" s="571"/>
    </row>
    <row r="17" customFormat="false" ht="12.75" hidden="false" customHeight="true" outlineLevel="0" collapsed="false">
      <c r="A17" s="591" t="s">
        <v>112</v>
      </c>
      <c r="B17" s="566"/>
      <c r="C17" s="566"/>
      <c r="D17" s="566"/>
      <c r="E17" s="586"/>
      <c r="F17" s="576" t="s">
        <v>106</v>
      </c>
      <c r="G17" s="214"/>
      <c r="H17" s="576" t="s">
        <v>106</v>
      </c>
      <c r="I17" s="214"/>
      <c r="J17" s="576" t="s">
        <v>106</v>
      </c>
      <c r="K17" s="566"/>
      <c r="L17" s="566"/>
      <c r="M17" s="566"/>
      <c r="N17" s="609"/>
    </row>
    <row r="18" customFormat="false" ht="13.5" hidden="false" customHeight="true" outlineLevel="0" collapsed="false">
      <c r="A18" s="26" t="s">
        <v>531</v>
      </c>
      <c r="B18" s="560"/>
      <c r="C18" s="560"/>
      <c r="D18" s="560"/>
      <c r="E18" s="559" t="n">
        <v>18070</v>
      </c>
      <c r="F18" s="559" t="s">
        <v>515</v>
      </c>
      <c r="G18" s="559" t="n">
        <v>6370</v>
      </c>
      <c r="H18" s="559" t="s">
        <v>515</v>
      </c>
      <c r="I18" s="559" t="n">
        <v>1.82</v>
      </c>
      <c r="J18" s="559" t="s">
        <v>106</v>
      </c>
      <c r="K18" s="560"/>
      <c r="L18" s="560"/>
      <c r="M18" s="560"/>
      <c r="N18" s="610"/>
    </row>
    <row r="19" customFormat="false" ht="12" hidden="false" customHeight="true" outlineLevel="0" collapsed="false">
      <c r="A19" s="18" t="s">
        <v>532</v>
      </c>
      <c r="B19" s="567"/>
      <c r="C19" s="567"/>
      <c r="D19" s="567"/>
      <c r="E19" s="131" t="s">
        <v>132</v>
      </c>
      <c r="F19" s="570" t="s">
        <v>106</v>
      </c>
      <c r="G19" s="131" t="s">
        <v>132</v>
      </c>
      <c r="H19" s="570" t="s">
        <v>106</v>
      </c>
      <c r="I19" s="144" t="s">
        <v>132</v>
      </c>
      <c r="J19" s="570" t="s">
        <v>106</v>
      </c>
      <c r="K19" s="567"/>
      <c r="L19" s="567"/>
      <c r="M19" s="567"/>
      <c r="N19" s="571"/>
    </row>
    <row r="20" customFormat="false" ht="12" hidden="false" customHeight="true" outlineLevel="0" collapsed="false">
      <c r="A20" s="18" t="s">
        <v>533</v>
      </c>
      <c r="B20" s="567"/>
      <c r="C20" s="567"/>
      <c r="D20" s="567"/>
      <c r="E20" s="131" t="s">
        <v>132</v>
      </c>
      <c r="F20" s="570" t="s">
        <v>106</v>
      </c>
      <c r="G20" s="131" t="s">
        <v>132</v>
      </c>
      <c r="H20" s="570" t="s">
        <v>106</v>
      </c>
      <c r="I20" s="144" t="s">
        <v>132</v>
      </c>
      <c r="J20" s="570" t="s">
        <v>106</v>
      </c>
      <c r="K20" s="567"/>
      <c r="L20" s="567"/>
      <c r="M20" s="567"/>
      <c r="N20" s="571"/>
    </row>
    <row r="21" customFormat="false" ht="12" hidden="false" customHeight="true" outlineLevel="0" collapsed="false">
      <c r="A21" s="18" t="s">
        <v>534</v>
      </c>
      <c r="B21" s="567"/>
      <c r="C21" s="567"/>
      <c r="D21" s="567"/>
      <c r="E21" s="131" t="s">
        <v>132</v>
      </c>
      <c r="F21" s="570" t="s">
        <v>106</v>
      </c>
      <c r="G21" s="131" t="s">
        <v>132</v>
      </c>
      <c r="H21" s="570" t="s">
        <v>106</v>
      </c>
      <c r="I21" s="144" t="s">
        <v>132</v>
      </c>
      <c r="J21" s="570" t="s">
        <v>106</v>
      </c>
      <c r="K21" s="567"/>
      <c r="L21" s="567"/>
      <c r="M21" s="567"/>
      <c r="N21" s="571"/>
    </row>
    <row r="22" customFormat="false" ht="12" hidden="false" customHeight="true" outlineLevel="0" collapsed="false">
      <c r="A22" s="18" t="s">
        <v>535</v>
      </c>
      <c r="B22" s="567"/>
      <c r="C22" s="567"/>
      <c r="D22" s="567"/>
      <c r="E22" s="131" t="s">
        <v>132</v>
      </c>
      <c r="F22" s="570" t="s">
        <v>106</v>
      </c>
      <c r="G22" s="131" t="s">
        <v>132</v>
      </c>
      <c r="H22" s="570" t="s">
        <v>106</v>
      </c>
      <c r="I22" s="144" t="s">
        <v>132</v>
      </c>
      <c r="J22" s="570" t="s">
        <v>106</v>
      </c>
      <c r="K22" s="567"/>
      <c r="L22" s="567"/>
      <c r="M22" s="567"/>
      <c r="N22" s="571"/>
    </row>
    <row r="23" customFormat="false" ht="12" hidden="false" customHeight="true" outlineLevel="0" collapsed="false">
      <c r="A23" s="18" t="s">
        <v>536</v>
      </c>
      <c r="B23" s="567"/>
      <c r="C23" s="567"/>
      <c r="D23" s="567"/>
      <c r="E23" s="131" t="s">
        <v>132</v>
      </c>
      <c r="F23" s="570" t="s">
        <v>106</v>
      </c>
      <c r="G23" s="131" t="s">
        <v>132</v>
      </c>
      <c r="H23" s="570" t="s">
        <v>106</v>
      </c>
      <c r="I23" s="144" t="s">
        <v>132</v>
      </c>
      <c r="J23" s="570" t="s">
        <v>106</v>
      </c>
      <c r="K23" s="567"/>
      <c r="L23" s="567"/>
      <c r="M23" s="567"/>
      <c r="N23" s="571"/>
    </row>
    <row r="24" customFormat="false" ht="13.5" hidden="false" customHeight="true" outlineLevel="0" collapsed="false">
      <c r="A24" s="18" t="s">
        <v>537</v>
      </c>
      <c r="B24" s="567"/>
      <c r="C24" s="567"/>
      <c r="D24" s="567"/>
      <c r="E24" s="144" t="s">
        <v>132</v>
      </c>
      <c r="F24" s="570" t="s">
        <v>106</v>
      </c>
      <c r="G24" s="144" t="s">
        <v>132</v>
      </c>
      <c r="H24" s="570" t="s">
        <v>106</v>
      </c>
      <c r="I24" s="144" t="s">
        <v>132</v>
      </c>
      <c r="J24" s="570" t="s">
        <v>106</v>
      </c>
      <c r="K24" s="567"/>
      <c r="L24" s="567"/>
      <c r="M24" s="567"/>
      <c r="N24" s="571"/>
    </row>
    <row r="25" customFormat="false" ht="12" hidden="false" customHeight="true" outlineLevel="0" collapsed="false">
      <c r="A25" s="18" t="s">
        <v>538</v>
      </c>
      <c r="B25" s="567"/>
      <c r="C25" s="567"/>
      <c r="D25" s="567"/>
      <c r="E25" s="131" t="s">
        <v>132</v>
      </c>
      <c r="F25" s="570" t="s">
        <v>106</v>
      </c>
      <c r="G25" s="131" t="s">
        <v>132</v>
      </c>
      <c r="H25" s="570" t="s">
        <v>106</v>
      </c>
      <c r="I25" s="144" t="s">
        <v>132</v>
      </c>
      <c r="J25" s="570" t="s">
        <v>106</v>
      </c>
      <c r="K25" s="567"/>
      <c r="L25" s="567"/>
      <c r="M25" s="567"/>
      <c r="N25" s="571"/>
    </row>
    <row r="26" customFormat="false" ht="12" hidden="false" customHeight="true" outlineLevel="0" collapsed="false">
      <c r="A26" s="18" t="s">
        <v>539</v>
      </c>
      <c r="B26" s="567"/>
      <c r="C26" s="567"/>
      <c r="D26" s="567"/>
      <c r="E26" s="131" t="s">
        <v>132</v>
      </c>
      <c r="F26" s="570" t="s">
        <v>252</v>
      </c>
      <c r="G26" s="131" t="s">
        <v>132</v>
      </c>
      <c r="H26" s="570" t="s">
        <v>252</v>
      </c>
      <c r="I26" s="144" t="s">
        <v>132</v>
      </c>
      <c r="J26" s="570" t="s">
        <v>106</v>
      </c>
      <c r="K26" s="567"/>
      <c r="L26" s="567"/>
      <c r="M26" s="567"/>
      <c r="N26" s="571"/>
    </row>
    <row r="27" customFormat="false" ht="12.75" hidden="false" customHeight="true" outlineLevel="0" collapsed="false">
      <c r="A27" s="18" t="s">
        <v>540</v>
      </c>
      <c r="B27" s="567"/>
      <c r="C27" s="567"/>
      <c r="D27" s="567"/>
      <c r="E27" s="570" t="n">
        <v>18070</v>
      </c>
      <c r="F27" s="570" t="s">
        <v>106</v>
      </c>
      <c r="G27" s="570" t="n">
        <v>6370</v>
      </c>
      <c r="H27" s="570" t="s">
        <v>106</v>
      </c>
      <c r="I27" s="570" t="n">
        <v>43498</v>
      </c>
      <c r="J27" s="570" t="s">
        <v>106</v>
      </c>
      <c r="K27" s="567"/>
      <c r="L27" s="567"/>
      <c r="M27" s="567"/>
      <c r="N27" s="571"/>
    </row>
    <row r="28" customFormat="false" ht="12.75" hidden="false" customHeight="true" outlineLevel="0" collapsed="false">
      <c r="A28" s="591" t="s">
        <v>112</v>
      </c>
      <c r="B28" s="566"/>
      <c r="C28" s="566"/>
      <c r="D28" s="566"/>
      <c r="E28" s="611" t="n">
        <v>18070</v>
      </c>
      <c r="F28" s="576" t="s">
        <v>106</v>
      </c>
      <c r="G28" s="576" t="n">
        <v>6370</v>
      </c>
      <c r="H28" s="576" t="s">
        <v>106</v>
      </c>
      <c r="I28" s="576" t="n">
        <v>43498</v>
      </c>
      <c r="J28" s="576" t="s">
        <v>106</v>
      </c>
      <c r="K28" s="566"/>
      <c r="L28" s="566"/>
      <c r="M28" s="566"/>
      <c r="N28" s="609"/>
    </row>
    <row r="29" customFormat="false" ht="13.5" hidden="false" customHeight="true" outlineLevel="0" collapsed="false">
      <c r="A29" s="26" t="s">
        <v>541</v>
      </c>
      <c r="B29" s="559" t="s">
        <v>111</v>
      </c>
      <c r="C29" s="559" t="s">
        <v>111</v>
      </c>
      <c r="D29" s="579" t="s">
        <v>111</v>
      </c>
      <c r="E29" s="559" t="s">
        <v>111</v>
      </c>
      <c r="F29" s="559" t="s">
        <v>106</v>
      </c>
      <c r="G29" s="559" t="s">
        <v>111</v>
      </c>
      <c r="H29" s="559" t="s">
        <v>106</v>
      </c>
      <c r="I29" s="559" t="s">
        <v>111</v>
      </c>
      <c r="J29" s="559" t="s">
        <v>106</v>
      </c>
      <c r="K29" s="559" t="s">
        <v>111</v>
      </c>
      <c r="L29" s="559" t="s">
        <v>111</v>
      </c>
      <c r="M29" s="559" t="n">
        <v>45.5228371911807</v>
      </c>
      <c r="N29" s="563" t="s">
        <v>111</v>
      </c>
    </row>
    <row r="30" customFormat="false" ht="12.75" hidden="false" customHeight="true" outlineLevel="0" collapsed="false">
      <c r="A30" s="134" t="s">
        <v>112</v>
      </c>
      <c r="B30" s="592" t="s">
        <v>111</v>
      </c>
      <c r="C30" s="592" t="s">
        <v>111</v>
      </c>
      <c r="D30" s="592" t="s">
        <v>111</v>
      </c>
      <c r="E30" s="592" t="s">
        <v>111</v>
      </c>
      <c r="F30" s="592" t="s">
        <v>106</v>
      </c>
      <c r="G30" s="592" t="s">
        <v>111</v>
      </c>
      <c r="H30" s="592" t="s">
        <v>106</v>
      </c>
      <c r="I30" s="592" t="s">
        <v>111</v>
      </c>
      <c r="J30" s="592" t="s">
        <v>106</v>
      </c>
      <c r="K30" s="592" t="s">
        <v>111</v>
      </c>
      <c r="L30" s="592" t="s">
        <v>111</v>
      </c>
      <c r="M30" s="524" t="n">
        <v>45.5228371911807</v>
      </c>
      <c r="N30" s="612" t="s">
        <v>111</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3" t="s">
        <v>520</v>
      </c>
      <c r="B32" s="180"/>
      <c r="C32" s="180"/>
      <c r="D32" s="180"/>
      <c r="E32" s="180"/>
      <c r="F32" s="180"/>
      <c r="G32" s="180"/>
      <c r="H32" s="180"/>
      <c r="I32" s="180"/>
      <c r="J32" s="180"/>
      <c r="K32" s="180"/>
      <c r="L32" s="180"/>
      <c r="M32" s="180"/>
      <c r="N32" s="180"/>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3" t="s">
        <v>521</v>
      </c>
      <c r="B34" s="140"/>
      <c r="C34" s="140"/>
      <c r="D34" s="140"/>
      <c r="E34" s="140"/>
      <c r="F34" s="140"/>
      <c r="G34" s="140"/>
      <c r="H34" s="140"/>
      <c r="I34" s="140"/>
      <c r="J34" s="140"/>
      <c r="K34" s="614"/>
      <c r="L34" s="140"/>
      <c r="M34" s="140"/>
      <c r="N34" s="140"/>
    </row>
    <row r="35" customFormat="false" ht="13.5" hidden="false" customHeight="true" outlineLevel="0" collapsed="false">
      <c r="A35" s="183" t="s">
        <v>542</v>
      </c>
      <c r="B35" s="140"/>
      <c r="C35" s="140"/>
      <c r="D35" s="140"/>
      <c r="E35" s="140"/>
      <c r="F35" s="140"/>
      <c r="G35" s="140"/>
      <c r="H35" s="140"/>
      <c r="I35" s="140"/>
      <c r="J35" s="140"/>
      <c r="K35" s="140"/>
      <c r="L35" s="140"/>
      <c r="M35" s="140"/>
      <c r="N35" s="140"/>
    </row>
    <row r="36" customFormat="false" ht="13.5" hidden="false" customHeight="true" outlineLevel="0" collapsed="false">
      <c r="A36" s="183" t="s">
        <v>543</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15" t="s">
        <v>451</v>
      </c>
      <c r="B38" s="616"/>
      <c r="C38" s="616"/>
      <c r="D38" s="616"/>
      <c r="E38" s="616"/>
      <c r="F38" s="616"/>
      <c r="G38" s="616"/>
      <c r="H38" s="616"/>
      <c r="I38" s="616"/>
      <c r="J38" s="616"/>
      <c r="K38" s="616"/>
      <c r="L38" s="616"/>
      <c r="M38" s="616"/>
      <c r="N38" s="617"/>
    </row>
    <row r="39" customFormat="false" ht="26.25" hidden="false" customHeight="true" outlineLevel="0" collapsed="false">
      <c r="A39" s="618" t="s">
        <v>544</v>
      </c>
      <c r="B39" s="618"/>
      <c r="C39" s="618"/>
      <c r="D39" s="618"/>
      <c r="E39" s="618"/>
      <c r="F39" s="618"/>
      <c r="G39" s="618"/>
      <c r="H39" s="618"/>
      <c r="I39" s="618"/>
      <c r="J39" s="618"/>
      <c r="K39" s="618"/>
      <c r="L39" s="618"/>
      <c r="M39" s="618"/>
      <c r="N39" s="61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545</v>
      </c>
      <c r="L1" s="113" t="s">
        <v>71</v>
      </c>
    </row>
    <row r="2" customFormat="false" ht="17.25" hidden="false" customHeight="true" outlineLevel="0" collapsed="false">
      <c r="A2" s="4" t="s">
        <v>546</v>
      </c>
      <c r="L2" s="113" t="s">
        <v>73</v>
      </c>
    </row>
    <row r="3" customFormat="false" ht="15.75" hidden="false" customHeight="true" outlineLevel="0" collapsed="false">
      <c r="A3" s="4" t="s">
        <v>72</v>
      </c>
      <c r="K3" s="113"/>
      <c r="L3" s="113" t="s">
        <v>74</v>
      </c>
    </row>
    <row r="4" customFormat="false" ht="12.75" hidden="false" customHeight="true" outlineLevel="0" collapsed="false">
      <c r="A4" s="619"/>
      <c r="B4" s="619"/>
      <c r="C4" s="620"/>
      <c r="D4" s="620"/>
      <c r="E4" s="620"/>
      <c r="F4" s="620"/>
      <c r="G4" s="620"/>
      <c r="H4" s="620"/>
      <c r="I4" s="620"/>
      <c r="J4" s="140"/>
      <c r="K4" s="140"/>
      <c r="L4" s="140"/>
    </row>
    <row r="5" customFormat="false" ht="14.25" hidden="false" customHeight="true" outlineLevel="0" collapsed="false">
      <c r="A5" s="153" t="s">
        <v>366</v>
      </c>
      <c r="B5" s="621" t="s">
        <v>460</v>
      </c>
      <c r="C5" s="621"/>
      <c r="D5" s="393" t="s">
        <v>547</v>
      </c>
      <c r="E5" s="393"/>
      <c r="F5" s="393"/>
      <c r="G5" s="395" t="s">
        <v>151</v>
      </c>
      <c r="H5" s="395"/>
      <c r="I5" s="395"/>
      <c r="J5" s="395"/>
      <c r="K5" s="395"/>
      <c r="L5" s="395"/>
    </row>
    <row r="6" customFormat="false" ht="13.5" hidden="false" customHeight="true" outlineLevel="0" collapsed="false">
      <c r="A6" s="283" t="s">
        <v>369</v>
      </c>
      <c r="B6" s="622" t="s">
        <v>548</v>
      </c>
      <c r="C6" s="622"/>
      <c r="D6" s="623" t="s">
        <v>372</v>
      </c>
      <c r="E6" s="624" t="s">
        <v>405</v>
      </c>
      <c r="F6" s="623" t="s">
        <v>406</v>
      </c>
      <c r="G6" s="623" t="s">
        <v>372</v>
      </c>
      <c r="H6" s="623"/>
      <c r="I6" s="623" t="s">
        <v>405</v>
      </c>
      <c r="J6" s="623"/>
      <c r="K6" s="505" t="s">
        <v>406</v>
      </c>
      <c r="L6" s="505"/>
    </row>
    <row r="7" customFormat="false" ht="14.25" hidden="false" customHeight="true" outlineLevel="0" collapsed="false">
      <c r="A7" s="283"/>
      <c r="B7" s="622"/>
      <c r="C7" s="622"/>
      <c r="D7" s="623"/>
      <c r="E7" s="623"/>
      <c r="F7" s="623"/>
      <c r="G7" s="396" t="s">
        <v>549</v>
      </c>
      <c r="H7" s="625" t="s">
        <v>550</v>
      </c>
      <c r="I7" s="396" t="s">
        <v>549</v>
      </c>
      <c r="J7" s="625" t="s">
        <v>550</v>
      </c>
      <c r="K7" s="396" t="s">
        <v>549</v>
      </c>
      <c r="L7" s="626" t="s">
        <v>550</v>
      </c>
    </row>
    <row r="8" customFormat="false" ht="15" hidden="false" customHeight="true" outlineLevel="0" collapsed="false">
      <c r="A8" s="506"/>
      <c r="B8" s="627" t="s">
        <v>551</v>
      </c>
      <c r="C8" s="292" t="s">
        <v>552</v>
      </c>
      <c r="D8" s="293" t="s">
        <v>553</v>
      </c>
      <c r="E8" s="293"/>
      <c r="F8" s="293"/>
      <c r="G8" s="404" t="s">
        <v>83</v>
      </c>
      <c r="H8" s="404"/>
      <c r="I8" s="404"/>
      <c r="J8" s="404"/>
      <c r="K8" s="404"/>
      <c r="L8" s="404"/>
    </row>
    <row r="9" customFormat="false" ht="12.75" hidden="false" customHeight="true" outlineLevel="0" collapsed="false">
      <c r="A9" s="164" t="s">
        <v>491</v>
      </c>
      <c r="B9" s="628"/>
      <c r="C9" s="629"/>
      <c r="D9" s="630"/>
      <c r="E9" s="630"/>
      <c r="F9" s="631"/>
      <c r="G9" s="632" t="n">
        <v>59052.7215973915</v>
      </c>
      <c r="H9" s="632" t="s">
        <v>124</v>
      </c>
      <c r="I9" s="632" t="s">
        <v>268</v>
      </c>
      <c r="J9" s="632" t="s">
        <v>268</v>
      </c>
      <c r="K9" s="633" t="s">
        <v>268</v>
      </c>
      <c r="L9" s="634" t="s">
        <v>268</v>
      </c>
    </row>
    <row r="10" customFormat="false" ht="12.75" hidden="false" customHeight="true" outlineLevel="0" collapsed="false">
      <c r="A10" s="635" t="s">
        <v>554</v>
      </c>
      <c r="B10" s="636" t="s">
        <v>555</v>
      </c>
      <c r="C10" s="131" t="n">
        <v>79495.0157908218</v>
      </c>
      <c r="D10" s="79" t="n">
        <v>0.497901292986488</v>
      </c>
      <c r="E10" s="567"/>
      <c r="F10" s="567"/>
      <c r="G10" s="637" t="n">
        <v>39580.6711482315</v>
      </c>
      <c r="H10" s="131" t="s">
        <v>106</v>
      </c>
      <c r="I10" s="567"/>
      <c r="J10" s="567"/>
      <c r="K10" s="567"/>
      <c r="L10" s="571"/>
    </row>
    <row r="11" customFormat="false" ht="12.75" hidden="false" customHeight="true" outlineLevel="0" collapsed="false">
      <c r="A11" s="635" t="s">
        <v>493</v>
      </c>
      <c r="B11" s="636" t="s">
        <v>556</v>
      </c>
      <c r="C11" s="131" t="n">
        <v>9645.748</v>
      </c>
      <c r="D11" s="79" t="n">
        <v>0.758530183454928</v>
      </c>
      <c r="E11" s="567"/>
      <c r="F11" s="567"/>
      <c r="G11" s="637" t="n">
        <v>7316.591</v>
      </c>
      <c r="H11" s="131" t="s">
        <v>106</v>
      </c>
      <c r="I11" s="567"/>
      <c r="J11" s="567"/>
      <c r="K11" s="567"/>
      <c r="L11" s="571"/>
    </row>
    <row r="12" customFormat="false" ht="36" hidden="false" customHeight="true" outlineLevel="0" collapsed="false">
      <c r="A12" s="635" t="s">
        <v>557</v>
      </c>
      <c r="B12" s="636" t="s">
        <v>558</v>
      </c>
      <c r="C12" s="131" t="n">
        <v>26247.546</v>
      </c>
      <c r="D12" s="79" t="n">
        <v>0.441994642622971</v>
      </c>
      <c r="E12" s="567"/>
      <c r="F12" s="567"/>
      <c r="G12" s="637" t="n">
        <v>11601.274714</v>
      </c>
      <c r="H12" s="131" t="s">
        <v>106</v>
      </c>
      <c r="I12" s="567"/>
      <c r="J12" s="567"/>
      <c r="K12" s="567"/>
      <c r="L12" s="571"/>
    </row>
    <row r="13" customFormat="false" ht="12" hidden="false" customHeight="true" outlineLevel="0" collapsed="false">
      <c r="A13" s="635" t="s">
        <v>559</v>
      </c>
      <c r="B13" s="567"/>
      <c r="C13" s="567"/>
      <c r="D13" s="567"/>
      <c r="E13" s="567"/>
      <c r="F13" s="567"/>
      <c r="G13" s="507" t="n">
        <v>554.18473516</v>
      </c>
      <c r="H13" s="507" t="s">
        <v>106</v>
      </c>
      <c r="I13" s="567"/>
      <c r="J13" s="567"/>
      <c r="K13" s="567"/>
      <c r="L13" s="571"/>
    </row>
    <row r="14" customFormat="false" ht="12" hidden="false" customHeight="true" outlineLevel="0" collapsed="false">
      <c r="A14" s="83" t="s">
        <v>560</v>
      </c>
      <c r="B14" s="638"/>
      <c r="C14" s="131" t="s">
        <v>106</v>
      </c>
      <c r="D14" s="79" t="s">
        <v>132</v>
      </c>
      <c r="E14" s="567"/>
      <c r="F14" s="567"/>
      <c r="G14" s="637" t="s">
        <v>132</v>
      </c>
      <c r="H14" s="131" t="s">
        <v>106</v>
      </c>
      <c r="I14" s="567"/>
      <c r="J14" s="567"/>
      <c r="K14" s="567"/>
      <c r="L14" s="571"/>
    </row>
    <row r="15" customFormat="false" ht="12" hidden="false" customHeight="true" outlineLevel="0" collapsed="false">
      <c r="A15" s="83" t="s">
        <v>561</v>
      </c>
      <c r="B15" s="638"/>
      <c r="C15" s="131" t="n">
        <v>1335.384904</v>
      </c>
      <c r="D15" s="79" t="n">
        <v>0.415</v>
      </c>
      <c r="E15" s="567"/>
      <c r="F15" s="567"/>
      <c r="G15" s="637" t="n">
        <v>554.18473516</v>
      </c>
      <c r="H15" s="131" t="s">
        <v>106</v>
      </c>
      <c r="I15" s="567"/>
      <c r="J15" s="567"/>
      <c r="K15" s="567"/>
      <c r="L15" s="571"/>
    </row>
    <row r="16" customFormat="false" ht="12" hidden="false" customHeight="true" outlineLevel="0" collapsed="false">
      <c r="A16" s="635" t="s">
        <v>496</v>
      </c>
      <c r="B16" s="638"/>
      <c r="C16" s="131" t="s">
        <v>106</v>
      </c>
      <c r="D16" s="79" t="s">
        <v>106</v>
      </c>
      <c r="E16" s="567"/>
      <c r="F16" s="567"/>
      <c r="G16" s="637" t="s">
        <v>106</v>
      </c>
      <c r="H16" s="131" t="s">
        <v>106</v>
      </c>
      <c r="I16" s="567"/>
      <c r="J16" s="567"/>
      <c r="K16" s="567"/>
      <c r="L16" s="571"/>
    </row>
    <row r="17" customFormat="false" ht="12" hidden="false" customHeight="true" outlineLevel="0" collapsed="false">
      <c r="A17" s="635" t="s">
        <v>497</v>
      </c>
      <c r="B17" s="638"/>
      <c r="C17" s="131" t="s">
        <v>106</v>
      </c>
      <c r="D17" s="79" t="s">
        <v>106</v>
      </c>
      <c r="E17" s="567"/>
      <c r="F17" s="567"/>
      <c r="G17" s="637" t="s">
        <v>106</v>
      </c>
      <c r="H17" s="131" t="s">
        <v>106</v>
      </c>
      <c r="I17" s="567"/>
      <c r="J17" s="567"/>
      <c r="K17" s="567"/>
      <c r="L17" s="571"/>
    </row>
    <row r="18" customFormat="false" ht="12" hidden="false" customHeight="true" outlineLevel="0" collapsed="false">
      <c r="A18" s="635" t="s">
        <v>562</v>
      </c>
      <c r="B18" s="567"/>
      <c r="C18" s="567"/>
      <c r="D18" s="567"/>
      <c r="E18" s="639"/>
      <c r="F18" s="639"/>
      <c r="G18" s="507" t="s">
        <v>287</v>
      </c>
      <c r="H18" s="507" t="s">
        <v>124</v>
      </c>
      <c r="I18" s="507" t="s">
        <v>268</v>
      </c>
      <c r="J18" s="507" t="s">
        <v>268</v>
      </c>
      <c r="K18" s="507" t="s">
        <v>268</v>
      </c>
      <c r="L18" s="508" t="s">
        <v>268</v>
      </c>
    </row>
    <row r="19" customFormat="false" ht="12" hidden="false" customHeight="true" outlineLevel="0" collapsed="false">
      <c r="A19" s="83" t="s">
        <v>499</v>
      </c>
      <c r="B19" s="640"/>
      <c r="C19" s="592" t="s">
        <v>132</v>
      </c>
      <c r="D19" s="79" t="s">
        <v>132</v>
      </c>
      <c r="E19" s="639" t="s">
        <v>252</v>
      </c>
      <c r="F19" s="639" t="s">
        <v>252</v>
      </c>
      <c r="G19" s="507" t="s">
        <v>132</v>
      </c>
      <c r="H19" s="507" t="s">
        <v>106</v>
      </c>
      <c r="I19" s="567" t="s">
        <v>252</v>
      </c>
      <c r="J19" s="567" t="s">
        <v>252</v>
      </c>
      <c r="K19" s="567" t="s">
        <v>252</v>
      </c>
      <c r="L19" s="567" t="s">
        <v>252</v>
      </c>
    </row>
    <row r="20" customFormat="false" ht="12.75" hidden="false" customHeight="true" outlineLevel="0" collapsed="false">
      <c r="A20" s="641" t="s">
        <v>112</v>
      </c>
      <c r="B20" s="642" t="s">
        <v>421</v>
      </c>
      <c r="C20" s="592" t="s">
        <v>111</v>
      </c>
      <c r="D20" s="79" t="s">
        <v>111</v>
      </c>
      <c r="E20" s="79" t="s">
        <v>111</v>
      </c>
      <c r="F20" s="79" t="s">
        <v>111</v>
      </c>
      <c r="G20" s="592" t="s">
        <v>111</v>
      </c>
      <c r="H20" s="592" t="s">
        <v>111</v>
      </c>
      <c r="I20" s="592" t="s">
        <v>111</v>
      </c>
      <c r="J20" s="592" t="s">
        <v>111</v>
      </c>
      <c r="K20" s="592" t="s">
        <v>111</v>
      </c>
      <c r="L20" s="612" t="s">
        <v>111</v>
      </c>
    </row>
    <row r="21" customFormat="false" ht="12.75" hidden="false" customHeight="true" outlineLevel="0" collapsed="false">
      <c r="A21" s="643" t="s">
        <v>500</v>
      </c>
      <c r="B21" s="644"/>
      <c r="C21" s="53"/>
      <c r="D21" s="645"/>
      <c r="E21" s="646"/>
      <c r="F21" s="647"/>
      <c r="G21" s="96" t="n">
        <v>4500.15744226576</v>
      </c>
      <c r="H21" s="96" t="s">
        <v>515</v>
      </c>
      <c r="I21" s="96" t="n">
        <v>15.6740318586685</v>
      </c>
      <c r="J21" s="96" t="s">
        <v>489</v>
      </c>
      <c r="K21" s="96" t="n">
        <v>24.321768</v>
      </c>
      <c r="L21" s="648" t="s">
        <v>515</v>
      </c>
    </row>
    <row r="22" customFormat="false" ht="12.75" hidden="false" customHeight="true" outlineLevel="0" collapsed="false">
      <c r="A22" s="635" t="s">
        <v>563</v>
      </c>
      <c r="B22" s="636" t="s">
        <v>564</v>
      </c>
      <c r="C22" s="144" t="n">
        <v>1830.342</v>
      </c>
      <c r="D22" s="79" t="n">
        <v>1.82169915910019</v>
      </c>
      <c r="E22" s="79" t="s">
        <v>106</v>
      </c>
      <c r="F22" s="79" t="s">
        <v>252</v>
      </c>
      <c r="G22" s="144" t="n">
        <v>3334.33248226576</v>
      </c>
      <c r="H22" s="144" t="s">
        <v>106</v>
      </c>
      <c r="I22" s="144" t="s">
        <v>106</v>
      </c>
      <c r="J22" s="456" t="s">
        <v>106</v>
      </c>
      <c r="K22" s="456" t="s">
        <v>252</v>
      </c>
      <c r="L22" s="143" t="s">
        <v>252</v>
      </c>
    </row>
    <row r="23" customFormat="false" ht="12.75" hidden="false" customHeight="true" outlineLevel="0" collapsed="false">
      <c r="A23" s="635" t="s">
        <v>502</v>
      </c>
      <c r="B23" s="636" t="s">
        <v>565</v>
      </c>
      <c r="C23" s="144" t="n">
        <v>707.374</v>
      </c>
      <c r="D23" s="409"/>
      <c r="E23" s="409"/>
      <c r="F23" s="79" t="n">
        <v>0.00347765114352521</v>
      </c>
      <c r="G23" s="409"/>
      <c r="H23" s="409"/>
      <c r="I23" s="409"/>
      <c r="J23" s="455"/>
      <c r="K23" s="456" t="n">
        <v>2.46</v>
      </c>
      <c r="L23" s="143" t="s">
        <v>106</v>
      </c>
    </row>
    <row r="24" customFormat="false" ht="12.75" hidden="false" customHeight="true" outlineLevel="0" collapsed="false">
      <c r="A24" s="635" t="s">
        <v>503</v>
      </c>
      <c r="B24" s="636" t="s">
        <v>566</v>
      </c>
      <c r="C24" s="144" t="s">
        <v>505</v>
      </c>
      <c r="D24" s="649" t="s">
        <v>106</v>
      </c>
      <c r="E24" s="409"/>
      <c r="F24" s="79" t="s">
        <v>505</v>
      </c>
      <c r="G24" s="255" t="s">
        <v>106</v>
      </c>
      <c r="H24" s="255" t="s">
        <v>252</v>
      </c>
      <c r="I24" s="409"/>
      <c r="J24" s="455"/>
      <c r="K24" s="456" t="n">
        <v>21.861768</v>
      </c>
      <c r="L24" s="143" t="s">
        <v>106</v>
      </c>
    </row>
    <row r="25" customFormat="false" ht="12" hidden="false" customHeight="true" outlineLevel="0" collapsed="false">
      <c r="A25" s="635" t="s">
        <v>504</v>
      </c>
      <c r="B25" s="638"/>
      <c r="C25" s="144" t="s">
        <v>505</v>
      </c>
      <c r="D25" s="79" t="s">
        <v>505</v>
      </c>
      <c r="E25" s="79" t="s">
        <v>505</v>
      </c>
      <c r="F25" s="455"/>
      <c r="G25" s="79" t="s">
        <v>505</v>
      </c>
      <c r="H25" s="79" t="s">
        <v>106</v>
      </c>
      <c r="I25" s="79" t="n">
        <v>0.0326873312</v>
      </c>
      <c r="J25" s="79" t="s">
        <v>515</v>
      </c>
      <c r="K25" s="455" t="s">
        <v>304</v>
      </c>
      <c r="L25" s="457"/>
    </row>
    <row r="26" customFormat="false" ht="12" hidden="false" customHeight="true" outlineLevel="0" collapsed="false">
      <c r="A26" s="83" t="s">
        <v>567</v>
      </c>
      <c r="B26" s="638"/>
      <c r="C26" s="144" t="s">
        <v>505</v>
      </c>
      <c r="D26" s="79" t="s">
        <v>505</v>
      </c>
      <c r="E26" s="79" t="s">
        <v>505</v>
      </c>
      <c r="F26" s="455"/>
      <c r="G26" s="131" t="s">
        <v>505</v>
      </c>
      <c r="H26" s="131" t="s">
        <v>106</v>
      </c>
      <c r="I26" s="131" t="n">
        <v>0.0326873312</v>
      </c>
      <c r="J26" s="513" t="s">
        <v>106</v>
      </c>
      <c r="K26" s="455"/>
      <c r="L26" s="457"/>
    </row>
    <row r="27" customFormat="false" ht="12" hidden="false" customHeight="true" outlineLevel="0" collapsed="false">
      <c r="A27" s="83" t="s">
        <v>568</v>
      </c>
      <c r="B27" s="638"/>
      <c r="C27" s="144" t="s">
        <v>505</v>
      </c>
      <c r="D27" s="79" t="s">
        <v>505</v>
      </c>
      <c r="E27" s="79" t="s">
        <v>252</v>
      </c>
      <c r="F27" s="409"/>
      <c r="G27" s="131" t="s">
        <v>505</v>
      </c>
      <c r="H27" s="131" t="s">
        <v>106</v>
      </c>
      <c r="I27" s="131" t="s">
        <v>252</v>
      </c>
      <c r="J27" s="513" t="s">
        <v>252</v>
      </c>
      <c r="K27" s="455"/>
      <c r="L27" s="457"/>
    </row>
    <row r="28" customFormat="false" ht="12" hidden="false" customHeight="true" outlineLevel="0" collapsed="false">
      <c r="A28" s="635" t="s">
        <v>569</v>
      </c>
      <c r="B28" s="567"/>
      <c r="C28" s="567"/>
      <c r="D28" s="567"/>
      <c r="E28" s="567"/>
      <c r="F28" s="567"/>
      <c r="G28" s="79" t="s">
        <v>507</v>
      </c>
      <c r="H28" s="79" t="s">
        <v>106</v>
      </c>
      <c r="I28" s="79" t="n">
        <v>15.6413445274685</v>
      </c>
      <c r="J28" s="79" t="s">
        <v>124</v>
      </c>
      <c r="K28" s="79" t="s">
        <v>252</v>
      </c>
      <c r="L28" s="130" t="s">
        <v>515</v>
      </c>
    </row>
    <row r="29" customFormat="false" ht="12.75" hidden="false" customHeight="true" outlineLevel="0" collapsed="false">
      <c r="A29" s="83" t="s">
        <v>508</v>
      </c>
      <c r="B29" s="636" t="s">
        <v>570</v>
      </c>
      <c r="C29" s="650" t="n">
        <v>786.831</v>
      </c>
      <c r="D29" s="567"/>
      <c r="E29" s="651" t="n">
        <v>0.00035</v>
      </c>
      <c r="F29" s="567"/>
      <c r="G29" s="652"/>
      <c r="H29" s="652"/>
      <c r="I29" s="650" t="n">
        <v>0.27539085</v>
      </c>
      <c r="J29" s="650" t="s">
        <v>106</v>
      </c>
      <c r="K29" s="652"/>
      <c r="L29" s="653"/>
    </row>
    <row r="30" customFormat="false" ht="12.75" hidden="false" customHeight="true" outlineLevel="0" collapsed="false">
      <c r="A30" s="654" t="s">
        <v>509</v>
      </c>
      <c r="B30" s="636" t="s">
        <v>571</v>
      </c>
      <c r="C30" s="650" t="n">
        <v>6149.895</v>
      </c>
      <c r="D30" s="651" t="s">
        <v>505</v>
      </c>
      <c r="E30" s="651" t="n">
        <v>1.5E-005</v>
      </c>
      <c r="F30" s="651" t="s">
        <v>252</v>
      </c>
      <c r="G30" s="650" t="s">
        <v>505</v>
      </c>
      <c r="H30" s="650" t="s">
        <v>106</v>
      </c>
      <c r="I30" s="650" t="n">
        <v>0.092248425</v>
      </c>
      <c r="J30" s="650" t="s">
        <v>106</v>
      </c>
      <c r="K30" s="650" t="s">
        <v>252</v>
      </c>
      <c r="L30" s="655" t="s">
        <v>106</v>
      </c>
    </row>
    <row r="31" customFormat="false" ht="12.75" hidden="false" customHeight="true" outlineLevel="0" collapsed="false">
      <c r="A31" s="654" t="s">
        <v>510</v>
      </c>
      <c r="B31" s="636" t="s">
        <v>572</v>
      </c>
      <c r="C31" s="650" t="n">
        <v>2646.025</v>
      </c>
      <c r="D31" s="567"/>
      <c r="E31" s="651" t="n">
        <v>5E-006</v>
      </c>
      <c r="F31" s="567"/>
      <c r="G31" s="652"/>
      <c r="H31" s="652"/>
      <c r="I31" s="650" t="n">
        <v>0.013230125</v>
      </c>
      <c r="J31" s="650" t="s">
        <v>106</v>
      </c>
      <c r="K31" s="652"/>
      <c r="L31" s="653"/>
    </row>
    <row r="32" customFormat="false" ht="12.75" hidden="false" customHeight="true" outlineLevel="0" collapsed="false">
      <c r="A32" s="654" t="s">
        <v>511</v>
      </c>
      <c r="B32" s="636" t="s">
        <v>573</v>
      </c>
      <c r="C32" s="650" t="n">
        <v>2187.576</v>
      </c>
      <c r="D32" s="567"/>
      <c r="E32" s="651" t="n">
        <v>3.1E-005</v>
      </c>
      <c r="F32" s="567"/>
      <c r="G32" s="652"/>
      <c r="H32" s="652"/>
      <c r="I32" s="650" t="n">
        <v>0.067814856</v>
      </c>
      <c r="J32" s="650" t="s">
        <v>106</v>
      </c>
      <c r="K32" s="652"/>
      <c r="L32" s="653"/>
    </row>
    <row r="33" customFormat="false" ht="12.75" hidden="false" customHeight="true" outlineLevel="0" collapsed="false">
      <c r="A33" s="654" t="s">
        <v>512</v>
      </c>
      <c r="B33" s="636" t="s">
        <v>574</v>
      </c>
      <c r="C33" s="650" t="n">
        <v>76.772</v>
      </c>
      <c r="D33" s="567"/>
      <c r="E33" s="651" t="n">
        <v>0.002</v>
      </c>
      <c r="F33" s="567"/>
      <c r="G33" s="652"/>
      <c r="H33" s="652"/>
      <c r="I33" s="650" t="n">
        <v>0.153544</v>
      </c>
      <c r="J33" s="650" t="s">
        <v>106</v>
      </c>
      <c r="K33" s="652"/>
      <c r="L33" s="653"/>
    </row>
    <row r="34" customFormat="false" ht="12.75" hidden="false" customHeight="true" outlineLevel="0" collapsed="false">
      <c r="A34" s="656" t="s">
        <v>513</v>
      </c>
      <c r="B34" s="657" t="s">
        <v>575</v>
      </c>
      <c r="C34" s="524" t="n">
        <v>46023.447</v>
      </c>
      <c r="D34" s="86" t="s">
        <v>132</v>
      </c>
      <c r="E34" s="86" t="n">
        <v>0.000326770749515317</v>
      </c>
      <c r="F34" s="86" t="s">
        <v>252</v>
      </c>
      <c r="G34" s="592" t="s">
        <v>132</v>
      </c>
      <c r="H34" s="592" t="s">
        <v>106</v>
      </c>
      <c r="I34" s="524" t="n">
        <v>15.0391162714685</v>
      </c>
      <c r="J34" s="592" t="s">
        <v>106</v>
      </c>
      <c r="K34" s="592" t="s">
        <v>252</v>
      </c>
      <c r="L34" s="612" t="s">
        <v>252</v>
      </c>
    </row>
    <row r="35" customFormat="false" ht="12.75" hidden="false" customHeight="true" outlineLevel="0" collapsed="false">
      <c r="A35" s="656" t="s">
        <v>112</v>
      </c>
      <c r="B35" s="657" t="s">
        <v>421</v>
      </c>
      <c r="C35" s="592" t="s">
        <v>111</v>
      </c>
      <c r="D35" s="86" t="s">
        <v>106</v>
      </c>
      <c r="E35" s="86" t="s">
        <v>111</v>
      </c>
      <c r="F35" s="86" t="s">
        <v>252</v>
      </c>
      <c r="G35" s="592" t="s">
        <v>106</v>
      </c>
      <c r="H35" s="592" t="s">
        <v>106</v>
      </c>
      <c r="I35" s="592" t="s">
        <v>111</v>
      </c>
      <c r="J35" s="592" t="s">
        <v>111</v>
      </c>
      <c r="K35" s="592" t="s">
        <v>252</v>
      </c>
      <c r="L35" s="612" t="s">
        <v>106</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2" t="s">
        <v>576</v>
      </c>
      <c r="B37" s="492"/>
      <c r="C37" s="492"/>
      <c r="D37" s="492"/>
      <c r="E37" s="492"/>
      <c r="F37" s="492"/>
      <c r="G37" s="492"/>
      <c r="H37" s="492"/>
      <c r="I37" s="492"/>
      <c r="J37" s="492"/>
      <c r="K37" s="492"/>
      <c r="L37" s="492"/>
    </row>
    <row r="38" customFormat="false" ht="12" hidden="false" customHeight="true" outlineLevel="0" collapsed="false">
      <c r="A38" s="277" t="s">
        <v>577</v>
      </c>
    </row>
    <row r="39" customFormat="false" ht="12" hidden="false" customHeight="true" outlineLevel="0" collapsed="false">
      <c r="A39" s="183" t="s">
        <v>578</v>
      </c>
    </row>
    <row r="40" customFormat="false" ht="12" hidden="false" customHeight="true" outlineLevel="0" collapsed="false">
      <c r="A40" s="183" t="s">
        <v>579</v>
      </c>
    </row>
    <row r="41" customFormat="false" ht="12.75" hidden="false" customHeight="true" outlineLevel="0" collapsed="false">
      <c r="A41" s="277" t="s">
        <v>580</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7"/>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7"/>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581</v>
      </c>
      <c r="L1" s="113" t="s">
        <v>71</v>
      </c>
    </row>
    <row r="2" customFormat="false" ht="17.25" hidden="false" customHeight="true" outlineLevel="0" collapsed="false">
      <c r="A2" s="658" t="s">
        <v>546</v>
      </c>
      <c r="L2" s="113" t="s">
        <v>73</v>
      </c>
    </row>
    <row r="3" customFormat="false" ht="15.75" hidden="false" customHeight="true" outlineLevel="0" collapsed="false">
      <c r="A3" s="658" t="s">
        <v>113</v>
      </c>
      <c r="K3" s="113"/>
      <c r="L3" s="113" t="s">
        <v>7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3" t="s">
        <v>366</v>
      </c>
      <c r="B5" s="621" t="s">
        <v>460</v>
      </c>
      <c r="C5" s="621"/>
      <c r="D5" s="393" t="s">
        <v>547</v>
      </c>
      <c r="E5" s="393"/>
      <c r="F5" s="393"/>
      <c r="G5" s="395" t="s">
        <v>151</v>
      </c>
      <c r="H5" s="395"/>
      <c r="I5" s="395"/>
      <c r="J5" s="395"/>
      <c r="K5" s="395"/>
      <c r="L5" s="395"/>
    </row>
    <row r="6" customFormat="false" ht="13.5" hidden="false" customHeight="true" outlineLevel="0" collapsed="false">
      <c r="A6" s="283" t="s">
        <v>369</v>
      </c>
      <c r="B6" s="622" t="s">
        <v>548</v>
      </c>
      <c r="C6" s="622"/>
      <c r="D6" s="623" t="s">
        <v>372</v>
      </c>
      <c r="E6" s="624" t="s">
        <v>405</v>
      </c>
      <c r="F6" s="623" t="s">
        <v>406</v>
      </c>
      <c r="G6" s="623" t="s">
        <v>372</v>
      </c>
      <c r="H6" s="623"/>
      <c r="I6" s="623" t="s">
        <v>405</v>
      </c>
      <c r="J6" s="623"/>
      <c r="K6" s="505" t="s">
        <v>406</v>
      </c>
      <c r="L6" s="505"/>
    </row>
    <row r="7" customFormat="false" ht="14.25" hidden="false" customHeight="true" outlineLevel="0" collapsed="false">
      <c r="A7" s="283"/>
      <c r="B7" s="622"/>
      <c r="C7" s="622"/>
      <c r="D7" s="623"/>
      <c r="E7" s="623"/>
      <c r="F7" s="623"/>
      <c r="G7" s="396" t="s">
        <v>549</v>
      </c>
      <c r="H7" s="625" t="s">
        <v>550</v>
      </c>
      <c r="I7" s="396" t="s">
        <v>549</v>
      </c>
      <c r="J7" s="625" t="s">
        <v>550</v>
      </c>
      <c r="K7" s="396" t="s">
        <v>549</v>
      </c>
      <c r="L7" s="626" t="s">
        <v>550</v>
      </c>
    </row>
    <row r="8" customFormat="false" ht="15" hidden="false" customHeight="true" outlineLevel="0" collapsed="false">
      <c r="A8" s="506"/>
      <c r="B8" s="627" t="s">
        <v>551</v>
      </c>
      <c r="C8" s="292" t="s">
        <v>552</v>
      </c>
      <c r="D8" s="293" t="s">
        <v>553</v>
      </c>
      <c r="E8" s="293"/>
      <c r="F8" s="293"/>
      <c r="G8" s="404" t="s">
        <v>83</v>
      </c>
      <c r="H8" s="404"/>
      <c r="I8" s="404"/>
      <c r="J8" s="404"/>
      <c r="K8" s="404"/>
      <c r="L8" s="404"/>
    </row>
    <row r="9" customFormat="false" ht="12.75" hidden="false" customHeight="true" outlineLevel="0" collapsed="false">
      <c r="A9" s="164" t="s">
        <v>582</v>
      </c>
      <c r="B9" s="662"/>
      <c r="C9" s="175"/>
      <c r="D9" s="630"/>
      <c r="E9" s="630"/>
      <c r="F9" s="663"/>
      <c r="G9" s="215" t="n">
        <v>323.043830864626</v>
      </c>
      <c r="H9" s="215" t="s">
        <v>124</v>
      </c>
      <c r="I9" s="215" t="n">
        <v>0.87330553344</v>
      </c>
      <c r="J9" s="215" t="s">
        <v>489</v>
      </c>
      <c r="K9" s="215" t="s">
        <v>111</v>
      </c>
      <c r="L9" s="216" t="s">
        <v>111</v>
      </c>
    </row>
    <row r="10" customFormat="false" ht="12" hidden="false" customHeight="true" outlineLevel="0" collapsed="false">
      <c r="A10" s="635" t="s">
        <v>516</v>
      </c>
      <c r="B10" s="664"/>
      <c r="C10" s="665"/>
      <c r="D10" s="666" t="s">
        <v>106</v>
      </c>
      <c r="E10" s="667" t="s">
        <v>106</v>
      </c>
      <c r="F10" s="568"/>
      <c r="G10" s="79" t="n">
        <v>323.043830864626</v>
      </c>
      <c r="H10" s="79" t="s">
        <v>106</v>
      </c>
      <c r="I10" s="79" t="n">
        <v>0.696060288</v>
      </c>
      <c r="J10" s="79" t="s">
        <v>515</v>
      </c>
      <c r="K10" s="455"/>
      <c r="L10" s="571"/>
    </row>
    <row r="11" customFormat="false" ht="12" hidden="false" customHeight="true" outlineLevel="0" collapsed="false">
      <c r="A11" s="83" t="s">
        <v>583</v>
      </c>
      <c r="B11" s="668"/>
      <c r="C11" s="144" t="s">
        <v>106</v>
      </c>
      <c r="D11" s="79" t="s">
        <v>132</v>
      </c>
      <c r="E11" s="667" t="s">
        <v>252</v>
      </c>
      <c r="F11" s="568"/>
      <c r="G11" s="131" t="s">
        <v>132</v>
      </c>
      <c r="H11" s="144" t="s">
        <v>106</v>
      </c>
      <c r="I11" s="669" t="s">
        <v>252</v>
      </c>
      <c r="J11" s="670" t="s">
        <v>252</v>
      </c>
      <c r="K11" s="568"/>
      <c r="L11" s="571"/>
    </row>
    <row r="12" customFormat="false" ht="12" hidden="false" customHeight="true" outlineLevel="0" collapsed="false">
      <c r="A12" s="83" t="s">
        <v>584</v>
      </c>
      <c r="B12" s="668"/>
      <c r="C12" s="144" t="s">
        <v>106</v>
      </c>
      <c r="D12" s="79" t="s">
        <v>132</v>
      </c>
      <c r="E12" s="79" t="s">
        <v>252</v>
      </c>
      <c r="F12" s="568"/>
      <c r="G12" s="131" t="s">
        <v>132</v>
      </c>
      <c r="H12" s="144" t="s">
        <v>106</v>
      </c>
      <c r="I12" s="131" t="s">
        <v>252</v>
      </c>
      <c r="J12" s="456" t="s">
        <v>106</v>
      </c>
      <c r="K12" s="568"/>
      <c r="L12" s="571"/>
    </row>
    <row r="13" customFormat="false" ht="12" hidden="false" customHeight="true" outlineLevel="0" collapsed="false">
      <c r="A13" s="83" t="s">
        <v>585</v>
      </c>
      <c r="B13" s="668"/>
      <c r="C13" s="144" t="s">
        <v>106</v>
      </c>
      <c r="D13" s="79" t="s">
        <v>132</v>
      </c>
      <c r="E13" s="79" t="s">
        <v>132</v>
      </c>
      <c r="F13" s="568"/>
      <c r="G13" s="131" t="s">
        <v>132</v>
      </c>
      <c r="H13" s="144" t="s">
        <v>106</v>
      </c>
      <c r="I13" s="131" t="s">
        <v>132</v>
      </c>
      <c r="J13" s="456" t="s">
        <v>106</v>
      </c>
      <c r="K13" s="568"/>
      <c r="L13" s="571"/>
    </row>
    <row r="14" customFormat="false" ht="12" hidden="false" customHeight="true" outlineLevel="0" collapsed="false">
      <c r="A14" s="83" t="s">
        <v>513</v>
      </c>
      <c r="B14" s="668"/>
      <c r="C14" s="144" t="s">
        <v>106</v>
      </c>
      <c r="D14" s="79" t="s">
        <v>132</v>
      </c>
      <c r="E14" s="79" t="s">
        <v>132</v>
      </c>
      <c r="F14" s="51"/>
      <c r="G14" s="131" t="s">
        <v>132</v>
      </c>
      <c r="H14" s="144" t="s">
        <v>106</v>
      </c>
      <c r="I14" s="131" t="s">
        <v>132</v>
      </c>
      <c r="J14" s="456" t="s">
        <v>106</v>
      </c>
      <c r="K14" s="568"/>
      <c r="L14" s="571"/>
    </row>
    <row r="15" customFormat="false" ht="12" hidden="false" customHeight="true" outlineLevel="0" collapsed="false">
      <c r="A15" s="671" t="s">
        <v>353</v>
      </c>
      <c r="B15" s="672"/>
      <c r="C15" s="455"/>
      <c r="D15" s="455"/>
      <c r="E15" s="455"/>
      <c r="F15" s="455"/>
      <c r="G15" s="79" t="n">
        <v>323.043830864626</v>
      </c>
      <c r="H15" s="79" t="s">
        <v>106</v>
      </c>
      <c r="I15" s="79" t="n">
        <v>0.696060288</v>
      </c>
      <c r="J15" s="79" t="s">
        <v>106</v>
      </c>
      <c r="K15" s="409"/>
      <c r="L15" s="136"/>
    </row>
    <row r="16" customFormat="false" ht="12.75" hidden="false" customHeight="true" outlineLevel="0" collapsed="false">
      <c r="A16" s="656" t="s">
        <v>112</v>
      </c>
      <c r="B16" s="673" t="s">
        <v>586</v>
      </c>
      <c r="C16" s="144" t="n">
        <v>88.165590050104</v>
      </c>
      <c r="D16" s="79" t="n">
        <v>3.66405794688202</v>
      </c>
      <c r="E16" s="79" t="n">
        <v>0.00789492008848841</v>
      </c>
      <c r="F16" s="674"/>
      <c r="G16" s="131" t="n">
        <v>323.043830864626</v>
      </c>
      <c r="H16" s="144" t="s">
        <v>106</v>
      </c>
      <c r="I16" s="131" t="n">
        <v>0.696060288</v>
      </c>
      <c r="J16" s="144" t="s">
        <v>106</v>
      </c>
      <c r="K16" s="51"/>
      <c r="L16" s="136"/>
    </row>
    <row r="17" customFormat="false" ht="12" hidden="false" customHeight="true" outlineLevel="0" collapsed="false">
      <c r="A17" s="635" t="s">
        <v>517</v>
      </c>
      <c r="B17" s="668"/>
      <c r="C17" s="144" t="s">
        <v>106</v>
      </c>
      <c r="D17" s="79" t="s">
        <v>132</v>
      </c>
      <c r="E17" s="79" t="s">
        <v>106</v>
      </c>
      <c r="F17" s="568"/>
      <c r="G17" s="131" t="s">
        <v>132</v>
      </c>
      <c r="H17" s="144" t="s">
        <v>106</v>
      </c>
      <c r="I17" s="144" t="n">
        <v>0.17724524544</v>
      </c>
      <c r="J17" s="456" t="s">
        <v>106</v>
      </c>
      <c r="K17" s="568"/>
      <c r="L17" s="571"/>
    </row>
    <row r="18" customFormat="false" ht="12" hidden="false" customHeight="true" outlineLevel="0" collapsed="false">
      <c r="A18" s="635" t="s">
        <v>518</v>
      </c>
      <c r="B18" s="668"/>
      <c r="C18" s="144" t="s">
        <v>106</v>
      </c>
      <c r="D18" s="79" t="s">
        <v>132</v>
      </c>
      <c r="E18" s="79" t="s">
        <v>106</v>
      </c>
      <c r="F18" s="568"/>
      <c r="G18" s="131" t="s">
        <v>132</v>
      </c>
      <c r="H18" s="144" t="s">
        <v>106</v>
      </c>
      <c r="I18" s="144" t="s">
        <v>106</v>
      </c>
      <c r="J18" s="456" t="s">
        <v>106</v>
      </c>
      <c r="K18" s="568"/>
      <c r="L18" s="571"/>
    </row>
    <row r="19" customFormat="false" ht="29.25" hidden="false" customHeight="true" outlineLevel="0" collapsed="false">
      <c r="A19" s="675" t="s">
        <v>587</v>
      </c>
      <c r="B19" s="672"/>
      <c r="C19" s="51"/>
      <c r="D19" s="51"/>
      <c r="E19" s="567"/>
      <c r="F19" s="568"/>
      <c r="G19" s="51"/>
      <c r="H19" s="51"/>
      <c r="I19" s="567"/>
      <c r="J19" s="568"/>
      <c r="K19" s="568"/>
      <c r="L19" s="571"/>
    </row>
    <row r="20" customFormat="false" ht="12" hidden="false" customHeight="true" outlineLevel="0" collapsed="false">
      <c r="A20" s="635" t="s">
        <v>588</v>
      </c>
      <c r="B20" s="135"/>
      <c r="C20" s="51"/>
      <c r="D20" s="51"/>
      <c r="E20" s="51"/>
      <c r="F20" s="51"/>
      <c r="G20" s="79" t="s">
        <v>111</v>
      </c>
      <c r="H20" s="79" t="s">
        <v>111</v>
      </c>
      <c r="I20" s="79" t="s">
        <v>111</v>
      </c>
      <c r="J20" s="79" t="s">
        <v>111</v>
      </c>
      <c r="K20" s="79" t="s">
        <v>111</v>
      </c>
      <c r="L20" s="130" t="s">
        <v>111</v>
      </c>
    </row>
    <row r="21" customFormat="false" ht="12.75" hidden="false" customHeight="true" outlineLevel="0" collapsed="false">
      <c r="A21" s="676" t="s">
        <v>112</v>
      </c>
      <c r="B21" s="673" t="s">
        <v>589</v>
      </c>
      <c r="C21" s="677" t="s">
        <v>111</v>
      </c>
      <c r="D21" s="86" t="s">
        <v>111</v>
      </c>
      <c r="E21" s="86" t="s">
        <v>111</v>
      </c>
      <c r="F21" s="86" t="s">
        <v>111</v>
      </c>
      <c r="G21" s="592" t="s">
        <v>111</v>
      </c>
      <c r="H21" s="592" t="s">
        <v>111</v>
      </c>
      <c r="I21" s="592" t="s">
        <v>111</v>
      </c>
      <c r="J21" s="592" t="s">
        <v>111</v>
      </c>
      <c r="K21" s="592" t="s">
        <v>111</v>
      </c>
      <c r="L21" s="612" t="s">
        <v>111</v>
      </c>
    </row>
    <row r="22" customFormat="false" ht="12" hidden="false" customHeight="true" outlineLevel="0" collapsed="false">
      <c r="A22" s="643" t="s">
        <v>522</v>
      </c>
      <c r="B22" s="678"/>
      <c r="C22" s="678"/>
      <c r="D22" s="678"/>
      <c r="E22" s="678"/>
      <c r="F22" s="678"/>
      <c r="G22" s="96" t="s">
        <v>132</v>
      </c>
      <c r="H22" s="96" t="s">
        <v>106</v>
      </c>
      <c r="I22" s="678"/>
      <c r="J22" s="678"/>
      <c r="K22" s="678"/>
      <c r="L22" s="678"/>
      <c r="M22" s="16"/>
    </row>
    <row r="23" customFormat="false" ht="12" hidden="false" customHeight="true" outlineLevel="0" collapsed="false">
      <c r="A23" s="635" t="s">
        <v>523</v>
      </c>
      <c r="B23" s="679"/>
      <c r="C23" s="679"/>
      <c r="D23" s="679"/>
      <c r="E23" s="679"/>
      <c r="F23" s="679"/>
      <c r="G23" s="679"/>
      <c r="H23" s="679"/>
      <c r="I23" s="679"/>
      <c r="J23" s="679"/>
      <c r="K23" s="679"/>
      <c r="L23" s="679"/>
      <c r="M23" s="16"/>
    </row>
    <row r="24" customFormat="false" ht="12.75" hidden="false" customHeight="true" outlineLevel="0" collapsed="false">
      <c r="A24" s="680" t="s">
        <v>590</v>
      </c>
      <c r="B24" s="668"/>
      <c r="C24" s="465" t="s">
        <v>106</v>
      </c>
      <c r="D24" s="108" t="s">
        <v>132</v>
      </c>
      <c r="E24" s="679"/>
      <c r="F24" s="679"/>
      <c r="G24" s="465" t="s">
        <v>132</v>
      </c>
      <c r="H24" s="465" t="s">
        <v>106</v>
      </c>
      <c r="I24" s="681"/>
      <c r="J24" s="681"/>
      <c r="K24" s="681"/>
      <c r="L24" s="681"/>
      <c r="M24" s="16"/>
    </row>
    <row r="25" customFormat="false" ht="12" hidden="false" customHeight="true" outlineLevel="0" collapsed="false">
      <c r="A25" s="420" t="s">
        <v>591</v>
      </c>
      <c r="B25" s="678"/>
      <c r="C25" s="678"/>
      <c r="D25" s="678"/>
      <c r="E25" s="678"/>
      <c r="F25" s="678"/>
      <c r="G25" s="224" t="s">
        <v>111</v>
      </c>
      <c r="H25" s="224" t="s">
        <v>111</v>
      </c>
      <c r="I25" s="224" t="s">
        <v>111</v>
      </c>
      <c r="J25" s="224" t="s">
        <v>111</v>
      </c>
      <c r="K25" s="224" t="s">
        <v>111</v>
      </c>
      <c r="L25" s="682" t="s">
        <v>111</v>
      </c>
    </row>
    <row r="26" customFormat="false" ht="12.75" hidden="false" customHeight="true" outlineLevel="0" collapsed="false">
      <c r="A26" s="134" t="s">
        <v>112</v>
      </c>
      <c r="B26" s="673" t="s">
        <v>592</v>
      </c>
      <c r="C26" s="592" t="s">
        <v>111</v>
      </c>
      <c r="D26" s="159" t="s">
        <v>111</v>
      </c>
      <c r="E26" s="159" t="s">
        <v>111</v>
      </c>
      <c r="F26" s="159" t="s">
        <v>111</v>
      </c>
      <c r="G26" s="592" t="s">
        <v>111</v>
      </c>
      <c r="H26" s="592" t="s">
        <v>111</v>
      </c>
      <c r="I26" s="592" t="s">
        <v>111</v>
      </c>
      <c r="J26" s="592" t="s">
        <v>111</v>
      </c>
      <c r="K26" s="592" t="s">
        <v>111</v>
      </c>
      <c r="L26" s="592" t="s">
        <v>11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93</v>
      </c>
      <c r="B28" s="492"/>
      <c r="C28" s="492"/>
      <c r="D28" s="492"/>
      <c r="E28" s="492"/>
      <c r="F28" s="492"/>
      <c r="G28" s="492"/>
      <c r="H28" s="492"/>
      <c r="I28" s="492"/>
      <c r="J28" s="492"/>
      <c r="K28" s="492"/>
      <c r="L28" s="492"/>
    </row>
    <row r="29" customFormat="false" ht="13.5" hidden="false" customHeight="true" outlineLevel="0" collapsed="false">
      <c r="A29" s="277" t="s">
        <v>594</v>
      </c>
      <c r="B29" s="140"/>
      <c r="C29" s="140"/>
      <c r="D29" s="140"/>
      <c r="E29" s="140"/>
      <c r="F29" s="140"/>
      <c r="G29" s="140"/>
      <c r="H29" s="140"/>
      <c r="I29" s="140"/>
      <c r="J29" s="140"/>
      <c r="K29" s="140"/>
      <c r="L29" s="140"/>
    </row>
    <row r="30" customFormat="false" ht="13.5" hidden="false" customHeight="true" outlineLevel="0" collapsed="false">
      <c r="A30" s="183" t="s">
        <v>578</v>
      </c>
      <c r="B30" s="140"/>
      <c r="C30" s="140"/>
      <c r="D30" s="140"/>
      <c r="E30" s="140"/>
      <c r="F30" s="140"/>
      <c r="G30" s="140"/>
      <c r="H30" s="140"/>
      <c r="I30" s="140"/>
      <c r="J30" s="140"/>
      <c r="K30" s="140"/>
      <c r="L30" s="140"/>
    </row>
    <row r="31" customFormat="false" ht="13.5" hidden="false" customHeight="true" outlineLevel="0" collapsed="false">
      <c r="A31" s="183" t="s">
        <v>579</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51</v>
      </c>
      <c r="B33" s="186"/>
      <c r="C33" s="186"/>
      <c r="D33" s="186"/>
      <c r="E33" s="186"/>
      <c r="F33" s="186"/>
      <c r="G33" s="186"/>
      <c r="H33" s="186"/>
      <c r="I33" s="186"/>
      <c r="J33" s="186"/>
      <c r="K33" s="186"/>
      <c r="L33" s="187"/>
    </row>
    <row r="34" customFormat="false" ht="27" hidden="false" customHeight="true" outlineLevel="0" collapsed="false">
      <c r="A34" s="430" t="s">
        <v>595</v>
      </c>
      <c r="B34" s="430"/>
      <c r="C34" s="430"/>
      <c r="D34" s="430"/>
      <c r="E34" s="430"/>
      <c r="F34" s="430"/>
      <c r="G34" s="430"/>
      <c r="H34" s="430"/>
      <c r="I34" s="430"/>
      <c r="J34" s="430"/>
      <c r="K34" s="430"/>
      <c r="L34" s="430"/>
    </row>
    <row r="35" customFormat="false" ht="15.75" hidden="false" customHeight="true" outlineLevel="0" collapsed="false">
      <c r="A35" s="430" t="s">
        <v>596</v>
      </c>
      <c r="B35" s="430"/>
      <c r="C35" s="430"/>
      <c r="D35" s="430"/>
      <c r="E35" s="430"/>
      <c r="F35" s="430"/>
      <c r="G35" s="430"/>
      <c r="H35" s="430"/>
      <c r="I35" s="430"/>
      <c r="J35" s="430"/>
      <c r="K35" s="430"/>
      <c r="L35" s="430"/>
    </row>
    <row r="36" customFormat="false" ht="12" hidden="false" customHeight="true" outlineLevel="0" collapsed="false">
      <c r="A36" s="493" t="s">
        <v>597</v>
      </c>
      <c r="B36" s="494"/>
      <c r="C36" s="494"/>
      <c r="D36" s="494"/>
      <c r="E36" s="494"/>
      <c r="F36" s="494"/>
      <c r="G36" s="494"/>
      <c r="H36" s="494"/>
      <c r="I36" s="494"/>
      <c r="J36" s="494"/>
      <c r="K36" s="494"/>
      <c r="L36" s="495"/>
    </row>
    <row r="37" customFormat="false" ht="12.75" hidden="false" customHeight="true" outlineLevel="0" collapsed="false">
      <c r="A37" s="683" t="s">
        <v>598</v>
      </c>
      <c r="B37" s="683"/>
      <c r="C37" s="683"/>
      <c r="D37" s="683"/>
      <c r="E37" s="683"/>
      <c r="F37" s="683"/>
      <c r="G37" s="683"/>
      <c r="H37" s="683"/>
      <c r="I37" s="683"/>
      <c r="J37" s="683"/>
      <c r="K37" s="683"/>
      <c r="L37" s="683"/>
      <c r="M37" s="16"/>
    </row>
    <row r="38" customFormat="false" ht="12.75" hidden="false" customHeight="true" outlineLevel="0" collapsed="false">
      <c r="A38" s="683" t="s">
        <v>599</v>
      </c>
      <c r="B38" s="683"/>
      <c r="C38" s="683"/>
      <c r="D38" s="683"/>
      <c r="E38" s="683"/>
      <c r="F38" s="683"/>
      <c r="G38" s="683"/>
      <c r="H38" s="683"/>
      <c r="I38" s="683"/>
      <c r="J38" s="683"/>
      <c r="K38" s="683"/>
      <c r="L38" s="683"/>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5" min="2" style="3" width="10.84"/>
    <col collapsed="false" customWidth="true" hidden="false" outlineLevel="0" max="16" min="16" style="3" width="9.7"/>
    <col collapsed="false" customWidth="true" hidden="false" outlineLevel="0" max="24" min="17" style="3" width="10.84"/>
    <col collapsed="false" customWidth="true" hidden="false" outlineLevel="0" max="25" min="25" style="3" width="9.7"/>
    <col collapsed="false" customWidth="true" hidden="false" outlineLevel="0" max="26" min="26" style="3" width="10.84"/>
    <col collapsed="false" customWidth="true" hidden="false" outlineLevel="0" max="27" min="27" style="3" width="1.27"/>
    <col collapsed="false" customWidth="false" hidden="false" outlineLevel="0" max="257" min="28" style="3" width="7.99"/>
  </cols>
  <sheetData>
    <row r="1" customFormat="false" ht="17.25" hidden="false" customHeight="true" outlineLevel="0" collapsed="false">
      <c r="A1" s="658" t="s">
        <v>600</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3" t="s">
        <v>71</v>
      </c>
    </row>
    <row r="2" customFormat="false" ht="15.75" hidden="false" customHeight="true" outlineLevel="0" collapsed="false">
      <c r="A2" s="658" t="s">
        <v>7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3" t="s">
        <v>7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3"/>
      <c r="AB3" s="113" t="s">
        <v>74</v>
      </c>
    </row>
    <row r="4" customFormat="false" ht="16.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75</v>
      </c>
      <c r="B5" s="688" t="s">
        <v>601</v>
      </c>
      <c r="C5" s="688" t="s">
        <v>602</v>
      </c>
      <c r="D5" s="688" t="s">
        <v>603</v>
      </c>
      <c r="E5" s="688" t="s">
        <v>604</v>
      </c>
      <c r="F5" s="688" t="s">
        <v>605</v>
      </c>
      <c r="G5" s="688" t="s">
        <v>606</v>
      </c>
      <c r="H5" s="688" t="s">
        <v>607</v>
      </c>
      <c r="I5" s="688" t="s">
        <v>608</v>
      </c>
      <c r="J5" s="688" t="s">
        <v>609</v>
      </c>
      <c r="K5" s="688" t="s">
        <v>610</v>
      </c>
      <c r="L5" s="688" t="s">
        <v>611</v>
      </c>
      <c r="M5" s="688" t="s">
        <v>612</v>
      </c>
      <c r="N5" s="688" t="s">
        <v>613</v>
      </c>
      <c r="O5" s="689" t="s">
        <v>614</v>
      </c>
      <c r="P5" s="688" t="s">
        <v>615</v>
      </c>
      <c r="Q5" s="688" t="s">
        <v>616</v>
      </c>
      <c r="R5" s="688" t="s">
        <v>617</v>
      </c>
      <c r="S5" s="688" t="s">
        <v>618</v>
      </c>
      <c r="T5" s="688" t="s">
        <v>619</v>
      </c>
      <c r="U5" s="688" t="s">
        <v>620</v>
      </c>
      <c r="V5" s="688" t="s">
        <v>621</v>
      </c>
      <c r="W5" s="688" t="s">
        <v>622</v>
      </c>
      <c r="X5" s="689" t="s">
        <v>623</v>
      </c>
      <c r="Y5" s="688" t="s">
        <v>624</v>
      </c>
      <c r="Z5" s="690" t="s">
        <v>482</v>
      </c>
    </row>
    <row r="6" customFormat="false" ht="62.25" hidden="false" customHeight="true" outlineLevel="0" collapsed="false">
      <c r="A6" s="687"/>
      <c r="B6" s="550" t="s">
        <v>625</v>
      </c>
      <c r="C6" s="550"/>
      <c r="D6" s="550"/>
      <c r="E6" s="550"/>
      <c r="F6" s="550"/>
      <c r="G6" s="550"/>
      <c r="H6" s="550"/>
      <c r="I6" s="550"/>
      <c r="J6" s="550"/>
      <c r="K6" s="550"/>
      <c r="L6" s="550"/>
      <c r="M6" s="550"/>
      <c r="N6" s="550"/>
      <c r="O6" s="691" t="s">
        <v>626</v>
      </c>
      <c r="P6" s="691" t="s">
        <v>626</v>
      </c>
      <c r="Q6" s="550" t="s">
        <v>625</v>
      </c>
      <c r="R6" s="550"/>
      <c r="S6" s="550"/>
      <c r="T6" s="550"/>
      <c r="U6" s="550"/>
      <c r="V6" s="550"/>
      <c r="W6" s="550"/>
      <c r="X6" s="691" t="s">
        <v>626</v>
      </c>
      <c r="Y6" s="691" t="s">
        <v>626</v>
      </c>
      <c r="Z6" s="551" t="s">
        <v>625</v>
      </c>
    </row>
    <row r="7" customFormat="false" ht="26.25" hidden="false" customHeight="true" outlineLevel="0" collapsed="false">
      <c r="A7" s="692" t="s">
        <v>627</v>
      </c>
      <c r="B7" s="693" t="s">
        <v>489</v>
      </c>
      <c r="C7" s="693" t="s">
        <v>489</v>
      </c>
      <c r="D7" s="693" t="s">
        <v>489</v>
      </c>
      <c r="E7" s="693" t="s">
        <v>489</v>
      </c>
      <c r="F7" s="693" t="s">
        <v>489</v>
      </c>
      <c r="G7" s="693" t="s">
        <v>489</v>
      </c>
      <c r="H7" s="693" t="s">
        <v>489</v>
      </c>
      <c r="I7" s="693" t="s">
        <v>489</v>
      </c>
      <c r="J7" s="693" t="s">
        <v>489</v>
      </c>
      <c r="K7" s="693" t="s">
        <v>489</v>
      </c>
      <c r="L7" s="693" t="s">
        <v>489</v>
      </c>
      <c r="M7" s="693" t="s">
        <v>489</v>
      </c>
      <c r="N7" s="693" t="s">
        <v>489</v>
      </c>
      <c r="O7" s="693" t="s">
        <v>489</v>
      </c>
      <c r="P7" s="169"/>
      <c r="Q7" s="693" t="s">
        <v>489</v>
      </c>
      <c r="R7" s="693" t="s">
        <v>489</v>
      </c>
      <c r="S7" s="693" t="s">
        <v>489</v>
      </c>
      <c r="T7" s="693" t="s">
        <v>489</v>
      </c>
      <c r="U7" s="693" t="s">
        <v>489</v>
      </c>
      <c r="V7" s="693" t="s">
        <v>489</v>
      </c>
      <c r="W7" s="693" t="s">
        <v>489</v>
      </c>
      <c r="X7" s="693" t="s">
        <v>489</v>
      </c>
      <c r="Y7" s="169"/>
      <c r="Z7" s="694" t="s">
        <v>489</v>
      </c>
    </row>
    <row r="8" customFormat="false" ht="12.75" hidden="false" customHeight="true" outlineLevel="0" collapsed="false">
      <c r="A8" s="692" t="s">
        <v>628</v>
      </c>
      <c r="B8" s="695" t="s">
        <v>106</v>
      </c>
      <c r="C8" s="695" t="s">
        <v>106</v>
      </c>
      <c r="D8" s="695" t="s">
        <v>106</v>
      </c>
      <c r="E8" s="695" t="s">
        <v>106</v>
      </c>
      <c r="F8" s="695" t="s">
        <v>106</v>
      </c>
      <c r="G8" s="695" t="s">
        <v>106</v>
      </c>
      <c r="H8" s="695" t="s">
        <v>106</v>
      </c>
      <c r="I8" s="695" t="s">
        <v>106</v>
      </c>
      <c r="J8" s="695" t="s">
        <v>106</v>
      </c>
      <c r="K8" s="695" t="s">
        <v>106</v>
      </c>
      <c r="L8" s="695" t="s">
        <v>106</v>
      </c>
      <c r="M8" s="695" t="s">
        <v>106</v>
      </c>
      <c r="N8" s="695" t="s">
        <v>106</v>
      </c>
      <c r="O8" s="695" t="s">
        <v>106</v>
      </c>
      <c r="P8" s="695"/>
      <c r="Q8" s="696" t="s">
        <v>106</v>
      </c>
      <c r="R8" s="697" t="s">
        <v>106</v>
      </c>
      <c r="S8" s="213" t="s">
        <v>106</v>
      </c>
      <c r="T8" s="592" t="s">
        <v>106</v>
      </c>
      <c r="U8" s="592" t="s">
        <v>106</v>
      </c>
      <c r="V8" s="592" t="s">
        <v>106</v>
      </c>
      <c r="W8" s="592" t="s">
        <v>106</v>
      </c>
      <c r="X8" s="592" t="s">
        <v>106</v>
      </c>
      <c r="Y8" s="698"/>
      <c r="Z8" s="600" t="s">
        <v>515</v>
      </c>
    </row>
    <row r="9" customFormat="false" ht="12.75" hidden="false" customHeight="true" outlineLevel="0" collapsed="false">
      <c r="A9" s="608" t="s">
        <v>629</v>
      </c>
      <c r="B9" s="699"/>
      <c r="C9" s="699"/>
      <c r="D9" s="699"/>
      <c r="E9" s="699"/>
      <c r="F9" s="699"/>
      <c r="G9" s="699"/>
      <c r="H9" s="699"/>
      <c r="I9" s="699"/>
      <c r="J9" s="699"/>
      <c r="K9" s="699"/>
      <c r="L9" s="699"/>
      <c r="M9" s="699"/>
      <c r="N9" s="699"/>
      <c r="O9" s="699"/>
      <c r="P9" s="699"/>
      <c r="Q9" s="570" t="s">
        <v>106</v>
      </c>
      <c r="R9" s="570" t="s">
        <v>106</v>
      </c>
      <c r="S9" s="213" t="s">
        <v>106</v>
      </c>
      <c r="T9" s="592" t="s">
        <v>106</v>
      </c>
      <c r="U9" s="592" t="s">
        <v>106</v>
      </c>
      <c r="V9" s="592" t="s">
        <v>106</v>
      </c>
      <c r="W9" s="592" t="s">
        <v>106</v>
      </c>
      <c r="X9" s="592" t="s">
        <v>106</v>
      </c>
      <c r="Y9" s="699"/>
      <c r="Z9" s="178"/>
    </row>
    <row r="10" customFormat="false" ht="13.5" hidden="false" customHeight="true" outlineLevel="0" collapsed="false">
      <c r="A10" s="608" t="s">
        <v>630</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3" t="s">
        <v>106</v>
      </c>
    </row>
    <row r="11" customFormat="false" ht="14.25" hidden="false" customHeight="true" outlineLevel="0" collapsed="false">
      <c r="A11" s="700" t="s">
        <v>631</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s">
        <v>106</v>
      </c>
    </row>
    <row r="12" customFormat="false" ht="13.5" hidden="false" customHeight="true" outlineLevel="0" collapsed="false">
      <c r="A12" s="704" t="s">
        <v>632</v>
      </c>
      <c r="B12" s="693" t="s">
        <v>124</v>
      </c>
      <c r="C12" s="693" t="s">
        <v>124</v>
      </c>
      <c r="D12" s="693" t="s">
        <v>124</v>
      </c>
      <c r="E12" s="693" t="s">
        <v>124</v>
      </c>
      <c r="F12" s="693" t="s">
        <v>124</v>
      </c>
      <c r="G12" s="693" t="s">
        <v>124</v>
      </c>
      <c r="H12" s="693" t="s">
        <v>124</v>
      </c>
      <c r="I12" s="693" t="s">
        <v>124</v>
      </c>
      <c r="J12" s="693" t="s">
        <v>124</v>
      </c>
      <c r="K12" s="693" t="s">
        <v>124</v>
      </c>
      <c r="L12" s="693" t="s">
        <v>124</v>
      </c>
      <c r="M12" s="693" t="s">
        <v>124</v>
      </c>
      <c r="N12" s="693" t="s">
        <v>124</v>
      </c>
      <c r="O12" s="693" t="s">
        <v>124</v>
      </c>
      <c r="P12" s="695"/>
      <c r="Q12" s="693" t="s">
        <v>124</v>
      </c>
      <c r="R12" s="693" t="s">
        <v>124</v>
      </c>
      <c r="S12" s="693" t="s">
        <v>124</v>
      </c>
      <c r="T12" s="693" t="s">
        <v>124</v>
      </c>
      <c r="U12" s="693" t="s">
        <v>124</v>
      </c>
      <c r="V12" s="693" t="s">
        <v>124</v>
      </c>
      <c r="W12" s="693" t="s">
        <v>124</v>
      </c>
      <c r="X12" s="693" t="s">
        <v>124</v>
      </c>
      <c r="Y12" s="695"/>
      <c r="Z12" s="705" t="s">
        <v>124</v>
      </c>
    </row>
    <row r="13" customFormat="false" ht="12.75" hidden="false" customHeight="true" outlineLevel="0" collapsed="false">
      <c r="A13" s="18" t="s">
        <v>633</v>
      </c>
      <c r="B13" s="693" t="s">
        <v>124</v>
      </c>
      <c r="C13" s="693" t="s">
        <v>111</v>
      </c>
      <c r="D13" s="693" t="s">
        <v>111</v>
      </c>
      <c r="E13" s="693" t="s">
        <v>111</v>
      </c>
      <c r="F13" s="693" t="s">
        <v>111</v>
      </c>
      <c r="G13" s="693" t="s">
        <v>111</v>
      </c>
      <c r="H13" s="693" t="s">
        <v>111</v>
      </c>
      <c r="I13" s="693" t="s">
        <v>111</v>
      </c>
      <c r="J13" s="693" t="s">
        <v>111</v>
      </c>
      <c r="K13" s="693" t="s">
        <v>111</v>
      </c>
      <c r="L13" s="693" t="s">
        <v>111</v>
      </c>
      <c r="M13" s="693" t="s">
        <v>111</v>
      </c>
      <c r="N13" s="693" t="s">
        <v>111</v>
      </c>
      <c r="O13" s="693" t="s">
        <v>111</v>
      </c>
      <c r="P13" s="699"/>
      <c r="Q13" s="693" t="s">
        <v>111</v>
      </c>
      <c r="R13" s="693" t="s">
        <v>111</v>
      </c>
      <c r="S13" s="693" t="s">
        <v>111</v>
      </c>
      <c r="T13" s="693" t="s">
        <v>111</v>
      </c>
      <c r="U13" s="693" t="s">
        <v>111</v>
      </c>
      <c r="V13" s="693" t="s">
        <v>111</v>
      </c>
      <c r="W13" s="693" t="s">
        <v>111</v>
      </c>
      <c r="X13" s="693" t="s">
        <v>111</v>
      </c>
      <c r="Y13" s="699"/>
      <c r="Z13" s="705" t="s">
        <v>111</v>
      </c>
    </row>
    <row r="14" customFormat="false" ht="12.75" hidden="false" customHeight="true" outlineLevel="0" collapsed="false">
      <c r="A14" s="608" t="s">
        <v>634</v>
      </c>
      <c r="B14" s="693" t="s">
        <v>106</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8" t="s">
        <v>528</v>
      </c>
      <c r="B15" s="592" t="s">
        <v>111</v>
      </c>
      <c r="C15" s="592" t="s">
        <v>111</v>
      </c>
      <c r="D15" s="592" t="s">
        <v>111</v>
      </c>
      <c r="E15" s="592" t="s">
        <v>111</v>
      </c>
      <c r="F15" s="592" t="s">
        <v>111</v>
      </c>
      <c r="G15" s="592" t="s">
        <v>111</v>
      </c>
      <c r="H15" s="592" t="s">
        <v>111</v>
      </c>
      <c r="I15" s="592" t="s">
        <v>111</v>
      </c>
      <c r="J15" s="592" t="s">
        <v>111</v>
      </c>
      <c r="K15" s="592" t="s">
        <v>111</v>
      </c>
      <c r="L15" s="592" t="s">
        <v>111</v>
      </c>
      <c r="M15" s="592" t="s">
        <v>111</v>
      </c>
      <c r="N15" s="592" t="s">
        <v>111</v>
      </c>
      <c r="O15" s="592" t="s">
        <v>111</v>
      </c>
      <c r="P15" s="699"/>
      <c r="Q15" s="592" t="s">
        <v>111</v>
      </c>
      <c r="R15" s="592" t="s">
        <v>111</v>
      </c>
      <c r="S15" s="592" t="s">
        <v>111</v>
      </c>
      <c r="T15" s="592" t="s">
        <v>111</v>
      </c>
      <c r="U15" s="592" t="s">
        <v>111</v>
      </c>
      <c r="V15" s="592" t="s">
        <v>111</v>
      </c>
      <c r="W15" s="592" t="s">
        <v>111</v>
      </c>
      <c r="X15" s="592" t="s">
        <v>111</v>
      </c>
      <c r="Y15" s="699"/>
      <c r="Z15" s="707" t="s">
        <v>111</v>
      </c>
    </row>
    <row r="16" customFormat="false" ht="12.75" hidden="false" customHeight="true" outlineLevel="0" collapsed="false">
      <c r="A16" s="18" t="s">
        <v>635</v>
      </c>
      <c r="B16" s="592" t="s">
        <v>106</v>
      </c>
      <c r="C16" s="592" t="s">
        <v>106</v>
      </c>
      <c r="D16" s="592" t="s">
        <v>106</v>
      </c>
      <c r="E16" s="592" t="s">
        <v>106</v>
      </c>
      <c r="F16" s="592" t="s">
        <v>106</v>
      </c>
      <c r="G16" s="592" t="s">
        <v>106</v>
      </c>
      <c r="H16" s="592" t="s">
        <v>106</v>
      </c>
      <c r="I16" s="592" t="s">
        <v>106</v>
      </c>
      <c r="J16" s="592" t="s">
        <v>106</v>
      </c>
      <c r="K16" s="592" t="s">
        <v>106</v>
      </c>
      <c r="L16" s="592" t="s">
        <v>106</v>
      </c>
      <c r="M16" s="592" t="s">
        <v>106</v>
      </c>
      <c r="N16" s="592" t="s">
        <v>106</v>
      </c>
      <c r="O16" s="592" t="s">
        <v>106</v>
      </c>
      <c r="P16" s="699"/>
      <c r="Q16" s="592" t="s">
        <v>106</v>
      </c>
      <c r="R16" s="592" t="s">
        <v>106</v>
      </c>
      <c r="S16" s="592" t="s">
        <v>106</v>
      </c>
      <c r="T16" s="592" t="s">
        <v>106</v>
      </c>
      <c r="U16" s="592" t="s">
        <v>106</v>
      </c>
      <c r="V16" s="592" t="s">
        <v>106</v>
      </c>
      <c r="W16" s="592" t="s">
        <v>106</v>
      </c>
      <c r="X16" s="592" t="s">
        <v>106</v>
      </c>
      <c r="Y16" s="699"/>
      <c r="Z16" s="707" t="s">
        <v>106</v>
      </c>
    </row>
    <row r="17" customFormat="false" ht="12.75" hidden="false" customHeight="true" outlineLevel="0" collapsed="false">
      <c r="A17" s="18" t="s">
        <v>636</v>
      </c>
      <c r="B17" s="693" t="s">
        <v>106</v>
      </c>
      <c r="C17" s="693" t="s">
        <v>106</v>
      </c>
      <c r="D17" s="693" t="s">
        <v>106</v>
      </c>
      <c r="E17" s="693" t="s">
        <v>106</v>
      </c>
      <c r="F17" s="693" t="s">
        <v>106</v>
      </c>
      <c r="G17" s="693" t="s">
        <v>106</v>
      </c>
      <c r="H17" s="693" t="s">
        <v>106</v>
      </c>
      <c r="I17" s="693" t="s">
        <v>106</v>
      </c>
      <c r="J17" s="693" t="s">
        <v>106</v>
      </c>
      <c r="K17" s="693" t="s">
        <v>106</v>
      </c>
      <c r="L17" s="693" t="s">
        <v>106</v>
      </c>
      <c r="M17" s="693" t="s">
        <v>106</v>
      </c>
      <c r="N17" s="693" t="s">
        <v>106</v>
      </c>
      <c r="O17" s="693" t="s">
        <v>106</v>
      </c>
      <c r="P17" s="699"/>
      <c r="Q17" s="693" t="s">
        <v>106</v>
      </c>
      <c r="R17" s="693" t="s">
        <v>106</v>
      </c>
      <c r="S17" s="693" t="s">
        <v>106</v>
      </c>
      <c r="T17" s="693" t="s">
        <v>106</v>
      </c>
      <c r="U17" s="693" t="s">
        <v>106</v>
      </c>
      <c r="V17" s="693" t="s">
        <v>106</v>
      </c>
      <c r="W17" s="693" t="s">
        <v>106</v>
      </c>
      <c r="X17" s="693" t="s">
        <v>106</v>
      </c>
      <c r="Y17" s="699"/>
      <c r="Z17" s="705" t="s">
        <v>106</v>
      </c>
    </row>
    <row r="18" customFormat="false" ht="13.5" hidden="false" customHeight="true" outlineLevel="0" collapsed="false">
      <c r="A18" s="134" t="s">
        <v>112</v>
      </c>
      <c r="B18" s="592" t="s">
        <v>106</v>
      </c>
      <c r="C18" s="592" t="s">
        <v>106</v>
      </c>
      <c r="D18" s="592" t="s">
        <v>106</v>
      </c>
      <c r="E18" s="592" t="s">
        <v>106</v>
      </c>
      <c r="F18" s="592" t="s">
        <v>106</v>
      </c>
      <c r="G18" s="592" t="s">
        <v>106</v>
      </c>
      <c r="H18" s="592" t="s">
        <v>106</v>
      </c>
      <c r="I18" s="592" t="s">
        <v>106</v>
      </c>
      <c r="J18" s="592" t="s">
        <v>106</v>
      </c>
      <c r="K18" s="592" t="s">
        <v>106</v>
      </c>
      <c r="L18" s="592" t="s">
        <v>106</v>
      </c>
      <c r="M18" s="592" t="s">
        <v>106</v>
      </c>
      <c r="N18" s="592" t="s">
        <v>106</v>
      </c>
      <c r="O18" s="592" t="s">
        <v>106</v>
      </c>
      <c r="P18" s="708"/>
      <c r="Q18" s="592" t="s">
        <v>106</v>
      </c>
      <c r="R18" s="592" t="s">
        <v>106</v>
      </c>
      <c r="S18" s="592" t="s">
        <v>106</v>
      </c>
      <c r="T18" s="592" t="s">
        <v>106</v>
      </c>
      <c r="U18" s="592" t="s">
        <v>106</v>
      </c>
      <c r="V18" s="592" t="s">
        <v>106</v>
      </c>
      <c r="W18" s="592" t="s">
        <v>106</v>
      </c>
      <c r="X18" s="592" t="s">
        <v>106</v>
      </c>
      <c r="Y18" s="708"/>
      <c r="Z18" s="612" t="s">
        <v>106</v>
      </c>
    </row>
    <row r="19" customFormat="false" ht="13.5" hidden="false" customHeight="true" outlineLevel="0" collapsed="false">
      <c r="A19" s="709" t="s">
        <v>637</v>
      </c>
      <c r="B19" s="710" t="s">
        <v>515</v>
      </c>
      <c r="C19" s="710" t="s">
        <v>515</v>
      </c>
      <c r="D19" s="710" t="s">
        <v>515</v>
      </c>
      <c r="E19" s="710" t="s">
        <v>515</v>
      </c>
      <c r="F19" s="710" t="s">
        <v>515</v>
      </c>
      <c r="G19" s="710" t="s">
        <v>515</v>
      </c>
      <c r="H19" s="710" t="s">
        <v>515</v>
      </c>
      <c r="I19" s="710" t="s">
        <v>515</v>
      </c>
      <c r="J19" s="710" t="s">
        <v>515</v>
      </c>
      <c r="K19" s="710" t="s">
        <v>515</v>
      </c>
      <c r="L19" s="710" t="s">
        <v>515</v>
      </c>
      <c r="M19" s="710" t="s">
        <v>515</v>
      </c>
      <c r="N19" s="710" t="s">
        <v>515</v>
      </c>
      <c r="O19" s="710" t="s">
        <v>515</v>
      </c>
      <c r="P19" s="711"/>
      <c r="Q19" s="710" t="s">
        <v>515</v>
      </c>
      <c r="R19" s="710" t="s">
        <v>515</v>
      </c>
      <c r="S19" s="710" t="s">
        <v>515</v>
      </c>
      <c r="T19" s="710" t="s">
        <v>515</v>
      </c>
      <c r="U19" s="710" t="s">
        <v>515</v>
      </c>
      <c r="V19" s="710" t="s">
        <v>515</v>
      </c>
      <c r="W19" s="710" t="s">
        <v>515</v>
      </c>
      <c r="X19" s="710" t="s">
        <v>515</v>
      </c>
      <c r="Y19" s="711"/>
      <c r="Z19" s="712" t="s">
        <v>106</v>
      </c>
    </row>
    <row r="20" customFormat="false" ht="25.5" hidden="false" customHeight="true" outlineLevel="0" collapsed="false">
      <c r="A20" s="18" t="s">
        <v>638</v>
      </c>
      <c r="B20" s="592" t="s">
        <v>106</v>
      </c>
      <c r="C20" s="592" t="s">
        <v>106</v>
      </c>
      <c r="D20" s="592" t="s">
        <v>106</v>
      </c>
      <c r="E20" s="592" t="s">
        <v>106</v>
      </c>
      <c r="F20" s="592" t="s">
        <v>106</v>
      </c>
      <c r="G20" s="592" t="s">
        <v>106</v>
      </c>
      <c r="H20" s="592" t="s">
        <v>106</v>
      </c>
      <c r="I20" s="592" t="s">
        <v>106</v>
      </c>
      <c r="J20" s="592" t="s">
        <v>106</v>
      </c>
      <c r="K20" s="592" t="s">
        <v>106</v>
      </c>
      <c r="L20" s="592" t="s">
        <v>106</v>
      </c>
      <c r="M20" s="592" t="s">
        <v>106</v>
      </c>
      <c r="N20" s="592" t="s">
        <v>106</v>
      </c>
      <c r="O20" s="592" t="s">
        <v>106</v>
      </c>
      <c r="P20" s="699"/>
      <c r="Q20" s="592" t="s">
        <v>106</v>
      </c>
      <c r="R20" s="592" t="s">
        <v>106</v>
      </c>
      <c r="S20" s="592" t="s">
        <v>106</v>
      </c>
      <c r="T20" s="592" t="s">
        <v>106</v>
      </c>
      <c r="U20" s="592" t="s">
        <v>106</v>
      </c>
      <c r="V20" s="592" t="s">
        <v>106</v>
      </c>
      <c r="W20" s="592" t="s">
        <v>106</v>
      </c>
      <c r="X20" s="592" t="s">
        <v>106</v>
      </c>
      <c r="Y20" s="699"/>
      <c r="Z20" s="707" t="s">
        <v>106</v>
      </c>
    </row>
    <row r="21" customFormat="false" ht="12.75" hidden="false" customHeight="true" outlineLevel="0" collapsed="false">
      <c r="A21" s="18" t="s">
        <v>533</v>
      </c>
      <c r="B21" s="592" t="s">
        <v>106</v>
      </c>
      <c r="C21" s="592" t="s">
        <v>106</v>
      </c>
      <c r="D21" s="592" t="s">
        <v>106</v>
      </c>
      <c r="E21" s="592" t="s">
        <v>106</v>
      </c>
      <c r="F21" s="592" t="s">
        <v>106</v>
      </c>
      <c r="G21" s="592" t="s">
        <v>106</v>
      </c>
      <c r="H21" s="592" t="s">
        <v>106</v>
      </c>
      <c r="I21" s="592" t="s">
        <v>106</v>
      </c>
      <c r="J21" s="592" t="s">
        <v>106</v>
      </c>
      <c r="K21" s="592" t="s">
        <v>106</v>
      </c>
      <c r="L21" s="592" t="s">
        <v>106</v>
      </c>
      <c r="M21" s="592" t="s">
        <v>106</v>
      </c>
      <c r="N21" s="592" t="s">
        <v>106</v>
      </c>
      <c r="O21" s="592" t="s">
        <v>106</v>
      </c>
      <c r="P21" s="699"/>
      <c r="Q21" s="592" t="s">
        <v>106</v>
      </c>
      <c r="R21" s="592" t="s">
        <v>106</v>
      </c>
      <c r="S21" s="592" t="s">
        <v>106</v>
      </c>
      <c r="T21" s="592" t="s">
        <v>106</v>
      </c>
      <c r="U21" s="592" t="s">
        <v>106</v>
      </c>
      <c r="V21" s="592" t="s">
        <v>106</v>
      </c>
      <c r="W21" s="592" t="s">
        <v>106</v>
      </c>
      <c r="X21" s="592" t="s">
        <v>106</v>
      </c>
      <c r="Y21" s="699"/>
      <c r="Z21" s="707" t="s">
        <v>106</v>
      </c>
    </row>
    <row r="22" customFormat="false" ht="12.75" hidden="false" customHeight="true" outlineLevel="0" collapsed="false">
      <c r="A22" s="18" t="s">
        <v>534</v>
      </c>
      <c r="B22" s="592" t="s">
        <v>106</v>
      </c>
      <c r="C22" s="592" t="s">
        <v>106</v>
      </c>
      <c r="D22" s="592" t="s">
        <v>106</v>
      </c>
      <c r="E22" s="592" t="s">
        <v>106</v>
      </c>
      <c r="F22" s="592" t="s">
        <v>106</v>
      </c>
      <c r="G22" s="592" t="s">
        <v>106</v>
      </c>
      <c r="H22" s="592" t="s">
        <v>106</v>
      </c>
      <c r="I22" s="592" t="s">
        <v>106</v>
      </c>
      <c r="J22" s="592" t="s">
        <v>106</v>
      </c>
      <c r="K22" s="592" t="s">
        <v>106</v>
      </c>
      <c r="L22" s="592" t="s">
        <v>106</v>
      </c>
      <c r="M22" s="592" t="s">
        <v>106</v>
      </c>
      <c r="N22" s="592" t="s">
        <v>106</v>
      </c>
      <c r="O22" s="592" t="s">
        <v>106</v>
      </c>
      <c r="P22" s="699"/>
      <c r="Q22" s="592" t="s">
        <v>106</v>
      </c>
      <c r="R22" s="592" t="s">
        <v>106</v>
      </c>
      <c r="S22" s="592" t="s">
        <v>106</v>
      </c>
      <c r="T22" s="592" t="s">
        <v>106</v>
      </c>
      <c r="U22" s="592" t="s">
        <v>106</v>
      </c>
      <c r="V22" s="592" t="s">
        <v>106</v>
      </c>
      <c r="W22" s="592" t="s">
        <v>106</v>
      </c>
      <c r="X22" s="592" t="s">
        <v>106</v>
      </c>
      <c r="Y22" s="699"/>
      <c r="Z22" s="707" t="s">
        <v>106</v>
      </c>
    </row>
    <row r="23" customFormat="false" ht="12.75" hidden="false" customHeight="true" outlineLevel="0" collapsed="false">
      <c r="A23" s="18" t="s">
        <v>639</v>
      </c>
      <c r="B23" s="592" t="s">
        <v>106</v>
      </c>
      <c r="C23" s="592" t="s">
        <v>106</v>
      </c>
      <c r="D23" s="592" t="s">
        <v>106</v>
      </c>
      <c r="E23" s="592" t="s">
        <v>106</v>
      </c>
      <c r="F23" s="592" t="s">
        <v>106</v>
      </c>
      <c r="G23" s="592" t="s">
        <v>106</v>
      </c>
      <c r="H23" s="592" t="s">
        <v>106</v>
      </c>
      <c r="I23" s="592" t="s">
        <v>106</v>
      </c>
      <c r="J23" s="592" t="s">
        <v>106</v>
      </c>
      <c r="K23" s="592" t="s">
        <v>106</v>
      </c>
      <c r="L23" s="592" t="s">
        <v>106</v>
      </c>
      <c r="M23" s="592" t="s">
        <v>106</v>
      </c>
      <c r="N23" s="592" t="s">
        <v>106</v>
      </c>
      <c r="O23" s="592" t="s">
        <v>106</v>
      </c>
      <c r="P23" s="699"/>
      <c r="Q23" s="592" t="s">
        <v>106</v>
      </c>
      <c r="R23" s="592" t="s">
        <v>106</v>
      </c>
      <c r="S23" s="592" t="s">
        <v>106</v>
      </c>
      <c r="T23" s="592" t="s">
        <v>106</v>
      </c>
      <c r="U23" s="592" t="s">
        <v>106</v>
      </c>
      <c r="V23" s="592" t="s">
        <v>106</v>
      </c>
      <c r="W23" s="592" t="s">
        <v>106</v>
      </c>
      <c r="X23" s="592" t="s">
        <v>106</v>
      </c>
      <c r="Y23" s="699"/>
      <c r="Z23" s="707" t="s">
        <v>106</v>
      </c>
    </row>
    <row r="24" customFormat="false" ht="12.75" hidden="false" customHeight="true" outlineLevel="0" collapsed="false">
      <c r="A24" s="18" t="s">
        <v>536</v>
      </c>
      <c r="B24" s="592" t="s">
        <v>106</v>
      </c>
      <c r="C24" s="592" t="s">
        <v>106</v>
      </c>
      <c r="D24" s="592" t="s">
        <v>106</v>
      </c>
      <c r="E24" s="592" t="s">
        <v>106</v>
      </c>
      <c r="F24" s="592" t="s">
        <v>106</v>
      </c>
      <c r="G24" s="592" t="s">
        <v>106</v>
      </c>
      <c r="H24" s="592" t="s">
        <v>106</v>
      </c>
      <c r="I24" s="592" t="s">
        <v>106</v>
      </c>
      <c r="J24" s="592" t="s">
        <v>106</v>
      </c>
      <c r="K24" s="592" t="s">
        <v>106</v>
      </c>
      <c r="L24" s="592" t="s">
        <v>106</v>
      </c>
      <c r="M24" s="592" t="s">
        <v>106</v>
      </c>
      <c r="N24" s="592" t="s">
        <v>106</v>
      </c>
      <c r="O24" s="592" t="s">
        <v>106</v>
      </c>
      <c r="P24" s="699"/>
      <c r="Q24" s="592" t="s">
        <v>106</v>
      </c>
      <c r="R24" s="592" t="s">
        <v>106</v>
      </c>
      <c r="S24" s="592" t="s">
        <v>106</v>
      </c>
      <c r="T24" s="592" t="s">
        <v>106</v>
      </c>
      <c r="U24" s="592" t="s">
        <v>106</v>
      </c>
      <c r="V24" s="592" t="s">
        <v>106</v>
      </c>
      <c r="W24" s="592" t="s">
        <v>106</v>
      </c>
      <c r="X24" s="592" t="s">
        <v>106</v>
      </c>
      <c r="Y24" s="699"/>
      <c r="Z24" s="707" t="s">
        <v>106</v>
      </c>
    </row>
    <row r="25" customFormat="false" ht="12.75" hidden="false" customHeight="true" outlineLevel="0" collapsed="false">
      <c r="A25" s="18" t="s">
        <v>640</v>
      </c>
      <c r="B25" s="592" t="s">
        <v>106</v>
      </c>
      <c r="C25" s="592" t="s">
        <v>106</v>
      </c>
      <c r="D25" s="592" t="s">
        <v>106</v>
      </c>
      <c r="E25" s="592" t="s">
        <v>106</v>
      </c>
      <c r="F25" s="592" t="s">
        <v>106</v>
      </c>
      <c r="G25" s="592" t="s">
        <v>106</v>
      </c>
      <c r="H25" s="592" t="s">
        <v>106</v>
      </c>
      <c r="I25" s="592" t="s">
        <v>106</v>
      </c>
      <c r="J25" s="592" t="s">
        <v>106</v>
      </c>
      <c r="K25" s="592" t="s">
        <v>106</v>
      </c>
      <c r="L25" s="592" t="s">
        <v>106</v>
      </c>
      <c r="M25" s="592" t="s">
        <v>106</v>
      </c>
      <c r="N25" s="592" t="s">
        <v>106</v>
      </c>
      <c r="O25" s="592" t="s">
        <v>106</v>
      </c>
      <c r="P25" s="699"/>
      <c r="Q25" s="592" t="s">
        <v>106</v>
      </c>
      <c r="R25" s="592" t="s">
        <v>106</v>
      </c>
      <c r="S25" s="592" t="s">
        <v>106</v>
      </c>
      <c r="T25" s="592" t="s">
        <v>106</v>
      </c>
      <c r="U25" s="592" t="s">
        <v>106</v>
      </c>
      <c r="V25" s="592" t="s">
        <v>106</v>
      </c>
      <c r="W25" s="592" t="s">
        <v>106</v>
      </c>
      <c r="X25" s="592" t="s">
        <v>106</v>
      </c>
      <c r="Y25" s="699"/>
      <c r="Z25" s="707" t="s">
        <v>106</v>
      </c>
    </row>
    <row r="26" customFormat="false" ht="13.5" hidden="false" customHeight="true" outlineLevel="0" collapsed="false">
      <c r="A26" s="18" t="s">
        <v>538</v>
      </c>
      <c r="B26" s="592" t="s">
        <v>106</v>
      </c>
      <c r="C26" s="592" t="s">
        <v>106</v>
      </c>
      <c r="D26" s="592" t="s">
        <v>106</v>
      </c>
      <c r="E26" s="592" t="s">
        <v>106</v>
      </c>
      <c r="F26" s="592" t="s">
        <v>106</v>
      </c>
      <c r="G26" s="592" t="s">
        <v>106</v>
      </c>
      <c r="H26" s="592" t="s">
        <v>106</v>
      </c>
      <c r="I26" s="592" t="s">
        <v>106</v>
      </c>
      <c r="J26" s="592" t="s">
        <v>106</v>
      </c>
      <c r="K26" s="592" t="s">
        <v>106</v>
      </c>
      <c r="L26" s="592" t="s">
        <v>106</v>
      </c>
      <c r="M26" s="592" t="s">
        <v>106</v>
      </c>
      <c r="N26" s="592" t="s">
        <v>106</v>
      </c>
      <c r="O26" s="592" t="s">
        <v>106</v>
      </c>
      <c r="P26" s="699"/>
      <c r="Q26" s="592" t="s">
        <v>106</v>
      </c>
      <c r="R26" s="592" t="s">
        <v>106</v>
      </c>
      <c r="S26" s="592" t="s">
        <v>106</v>
      </c>
      <c r="T26" s="592" t="s">
        <v>106</v>
      </c>
      <c r="U26" s="592" t="s">
        <v>106</v>
      </c>
      <c r="V26" s="592" t="s">
        <v>106</v>
      </c>
      <c r="W26" s="592" t="s">
        <v>106</v>
      </c>
      <c r="X26" s="592" t="s">
        <v>106</v>
      </c>
      <c r="Y26" s="699"/>
      <c r="Z26" s="707" t="s">
        <v>106</v>
      </c>
    </row>
    <row r="27" customFormat="false" ht="12.75" hidden="false" customHeight="true" outlineLevel="0" collapsed="false">
      <c r="A27" s="18" t="s">
        <v>539</v>
      </c>
      <c r="B27" s="699" t="s">
        <v>252</v>
      </c>
      <c r="C27" s="699" t="s">
        <v>252</v>
      </c>
      <c r="D27" s="699" t="s">
        <v>252</v>
      </c>
      <c r="E27" s="699" t="s">
        <v>252</v>
      </c>
      <c r="F27" s="699" t="s">
        <v>252</v>
      </c>
      <c r="G27" s="699" t="s">
        <v>252</v>
      </c>
      <c r="H27" s="699" t="s">
        <v>252</v>
      </c>
      <c r="I27" s="699" t="s">
        <v>252</v>
      </c>
      <c r="J27" s="699" t="s">
        <v>252</v>
      </c>
      <c r="K27" s="699" t="s">
        <v>252</v>
      </c>
      <c r="L27" s="699" t="s">
        <v>252</v>
      </c>
      <c r="M27" s="699" t="s">
        <v>252</v>
      </c>
      <c r="N27" s="699" t="s">
        <v>252</v>
      </c>
      <c r="O27" s="699" t="s">
        <v>252</v>
      </c>
      <c r="P27" s="699"/>
      <c r="Q27" s="699" t="s">
        <v>252</v>
      </c>
      <c r="R27" s="699" t="s">
        <v>252</v>
      </c>
      <c r="S27" s="699" t="s">
        <v>252</v>
      </c>
      <c r="T27" s="699" t="s">
        <v>252</v>
      </c>
      <c r="U27" s="699" t="s">
        <v>252</v>
      </c>
      <c r="V27" s="699" t="s">
        <v>252</v>
      </c>
      <c r="W27" s="699" t="s">
        <v>252</v>
      </c>
      <c r="X27" s="699" t="s">
        <v>252</v>
      </c>
      <c r="Y27" s="699"/>
      <c r="Z27" s="707" t="s">
        <v>106</v>
      </c>
    </row>
    <row r="28" customFormat="false" ht="12.75" hidden="false" customHeight="true" outlineLevel="0" collapsed="false">
      <c r="A28" s="18" t="s">
        <v>641</v>
      </c>
      <c r="B28" s="693" t="s">
        <v>106</v>
      </c>
      <c r="C28" s="693" t="s">
        <v>106</v>
      </c>
      <c r="D28" s="693" t="s">
        <v>106</v>
      </c>
      <c r="E28" s="693" t="s">
        <v>106</v>
      </c>
      <c r="F28" s="693" t="s">
        <v>106</v>
      </c>
      <c r="G28" s="693" t="s">
        <v>106</v>
      </c>
      <c r="H28" s="693" t="s">
        <v>106</v>
      </c>
      <c r="I28" s="693" t="s">
        <v>106</v>
      </c>
      <c r="J28" s="693" t="s">
        <v>106</v>
      </c>
      <c r="K28" s="693" t="s">
        <v>106</v>
      </c>
      <c r="L28" s="693" t="s">
        <v>106</v>
      </c>
      <c r="M28" s="693" t="s">
        <v>106</v>
      </c>
      <c r="N28" s="693" t="s">
        <v>106</v>
      </c>
      <c r="O28" s="693" t="s">
        <v>106</v>
      </c>
      <c r="P28" s="699"/>
      <c r="Q28" s="693" t="s">
        <v>106</v>
      </c>
      <c r="R28" s="693" t="s">
        <v>106</v>
      </c>
      <c r="S28" s="693" t="s">
        <v>106</v>
      </c>
      <c r="T28" s="693" t="s">
        <v>106</v>
      </c>
      <c r="U28" s="693" t="s">
        <v>106</v>
      </c>
      <c r="V28" s="693" t="s">
        <v>106</v>
      </c>
      <c r="W28" s="693" t="s">
        <v>106</v>
      </c>
      <c r="X28" s="693" t="s">
        <v>106</v>
      </c>
      <c r="Y28" s="699"/>
      <c r="Z28" s="705" t="s">
        <v>106</v>
      </c>
    </row>
    <row r="29" customFormat="false" ht="12.75" hidden="false" customHeight="true" outlineLevel="0" collapsed="false">
      <c r="A29" s="134" t="s">
        <v>112</v>
      </c>
      <c r="B29" s="592" t="s">
        <v>106</v>
      </c>
      <c r="C29" s="592" t="s">
        <v>106</v>
      </c>
      <c r="D29" s="592" t="s">
        <v>106</v>
      </c>
      <c r="E29" s="592" t="s">
        <v>106</v>
      </c>
      <c r="F29" s="592" t="s">
        <v>106</v>
      </c>
      <c r="G29" s="592" t="s">
        <v>106</v>
      </c>
      <c r="H29" s="592" t="s">
        <v>106</v>
      </c>
      <c r="I29" s="592" t="s">
        <v>106</v>
      </c>
      <c r="J29" s="592" t="s">
        <v>106</v>
      </c>
      <c r="K29" s="592" t="s">
        <v>106</v>
      </c>
      <c r="L29" s="592" t="s">
        <v>106</v>
      </c>
      <c r="M29" s="592" t="s">
        <v>106</v>
      </c>
      <c r="N29" s="592" t="s">
        <v>106</v>
      </c>
      <c r="O29" s="592" t="s">
        <v>106</v>
      </c>
      <c r="P29" s="708"/>
      <c r="Q29" s="592" t="s">
        <v>106</v>
      </c>
      <c r="R29" s="592" t="s">
        <v>106</v>
      </c>
      <c r="S29" s="592" t="s">
        <v>106</v>
      </c>
      <c r="T29" s="592" t="s">
        <v>106</v>
      </c>
      <c r="U29" s="592" t="s">
        <v>106</v>
      </c>
      <c r="V29" s="592" t="s">
        <v>106</v>
      </c>
      <c r="W29" s="592" t="s">
        <v>106</v>
      </c>
      <c r="X29" s="592" t="s">
        <v>106</v>
      </c>
      <c r="Y29" s="708"/>
      <c r="Z29" s="612" t="s">
        <v>106</v>
      </c>
    </row>
    <row r="30" customFormat="false" ht="13.5" hidden="false" customHeight="true" outlineLevel="0" collapsed="false">
      <c r="A30" s="713" t="s">
        <v>642</v>
      </c>
      <c r="B30" s="710" t="s">
        <v>106</v>
      </c>
      <c r="C30" s="710" t="s">
        <v>106</v>
      </c>
      <c r="D30" s="710" t="s">
        <v>106</v>
      </c>
      <c r="E30" s="710" t="s">
        <v>106</v>
      </c>
      <c r="F30" s="710" t="s">
        <v>106</v>
      </c>
      <c r="G30" s="710" t="s">
        <v>106</v>
      </c>
      <c r="H30" s="710" t="s">
        <v>106</v>
      </c>
      <c r="I30" s="710" t="s">
        <v>106</v>
      </c>
      <c r="J30" s="710" t="s">
        <v>106</v>
      </c>
      <c r="K30" s="710" t="s">
        <v>106</v>
      </c>
      <c r="L30" s="710" t="s">
        <v>106</v>
      </c>
      <c r="M30" s="710" t="s">
        <v>106</v>
      </c>
      <c r="N30" s="710" t="s">
        <v>106</v>
      </c>
      <c r="O30" s="710" t="s">
        <v>106</v>
      </c>
      <c r="P30" s="711"/>
      <c r="Q30" s="710" t="s">
        <v>106</v>
      </c>
      <c r="R30" s="710" t="s">
        <v>106</v>
      </c>
      <c r="S30" s="710" t="s">
        <v>106</v>
      </c>
      <c r="T30" s="710" t="s">
        <v>106</v>
      </c>
      <c r="U30" s="710" t="s">
        <v>106</v>
      </c>
      <c r="V30" s="710" t="s">
        <v>106</v>
      </c>
      <c r="W30" s="710" t="s">
        <v>106</v>
      </c>
      <c r="X30" s="710" t="s">
        <v>106</v>
      </c>
      <c r="Y30" s="711"/>
      <c r="Z30" s="712" t="s">
        <v>106</v>
      </c>
    </row>
    <row r="31" customFormat="false" ht="12.75" hidden="false" customHeight="true" outlineLevel="0" collapsed="false">
      <c r="A31" s="134" t="s">
        <v>112</v>
      </c>
      <c r="B31" s="592" t="s">
        <v>106</v>
      </c>
      <c r="C31" s="592" t="s">
        <v>106</v>
      </c>
      <c r="D31" s="592" t="s">
        <v>106</v>
      </c>
      <c r="E31" s="592" t="s">
        <v>106</v>
      </c>
      <c r="F31" s="592" t="s">
        <v>106</v>
      </c>
      <c r="G31" s="592" t="s">
        <v>106</v>
      </c>
      <c r="H31" s="592" t="s">
        <v>106</v>
      </c>
      <c r="I31" s="592" t="s">
        <v>106</v>
      </c>
      <c r="J31" s="592" t="s">
        <v>106</v>
      </c>
      <c r="K31" s="592" t="s">
        <v>106</v>
      </c>
      <c r="L31" s="592" t="s">
        <v>106</v>
      </c>
      <c r="M31" s="592" t="s">
        <v>106</v>
      </c>
      <c r="N31" s="592" t="s">
        <v>106</v>
      </c>
      <c r="O31" s="592" t="s">
        <v>106</v>
      </c>
      <c r="P31" s="708"/>
      <c r="Q31" s="592" t="s">
        <v>106</v>
      </c>
      <c r="R31" s="592" t="s">
        <v>106</v>
      </c>
      <c r="S31" s="592" t="s">
        <v>106</v>
      </c>
      <c r="T31" s="592" t="s">
        <v>106</v>
      </c>
      <c r="U31" s="592" t="s">
        <v>106</v>
      </c>
      <c r="V31" s="592" t="s">
        <v>106</v>
      </c>
      <c r="W31" s="592" t="s">
        <v>106</v>
      </c>
      <c r="X31" s="592" t="s">
        <v>106</v>
      </c>
      <c r="Y31" s="708"/>
      <c r="Z31" s="612" t="s">
        <v>106</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4" t="s">
        <v>643</v>
      </c>
      <c r="B33" s="714"/>
      <c r="C33" s="714"/>
      <c r="D33" s="714"/>
      <c r="E33" s="714"/>
      <c r="F33" s="714"/>
      <c r="G33" s="714"/>
      <c r="H33" s="714"/>
      <c r="I33" s="714"/>
      <c r="J33" s="714"/>
      <c r="K33" s="714"/>
      <c r="L33" s="714"/>
      <c r="M33" s="714"/>
      <c r="N33" s="714"/>
      <c r="O33" s="714"/>
      <c r="P33" s="714"/>
      <c r="Q33" s="714"/>
      <c r="R33" s="714"/>
      <c r="S33" s="685"/>
      <c r="T33" s="685"/>
      <c r="U33" s="685"/>
      <c r="V33" s="685"/>
      <c r="W33" s="685"/>
      <c r="X33" s="685"/>
      <c r="Y33" s="685"/>
      <c r="Z33" s="685"/>
      <c r="AA33" s="685"/>
      <c r="AB33" s="685"/>
    </row>
    <row r="34" customFormat="false" ht="15.75" hidden="false" customHeight="true" outlineLevel="0" collapsed="false">
      <c r="A34" s="619" t="s">
        <v>644</v>
      </c>
      <c r="B34" s="183"/>
      <c r="C34" s="183"/>
      <c r="D34" s="183"/>
      <c r="E34" s="183"/>
      <c r="F34" s="183"/>
      <c r="G34" s="183"/>
      <c r="H34" s="183"/>
      <c r="I34" s="183"/>
      <c r="J34" s="183"/>
      <c r="K34" s="183"/>
      <c r="L34" s="183"/>
      <c r="M34" s="620"/>
      <c r="N34" s="620"/>
      <c r="O34" s="620"/>
      <c r="P34" s="620"/>
      <c r="Q34" s="620"/>
      <c r="R34" s="620"/>
      <c r="S34" s="685"/>
      <c r="T34" s="685"/>
      <c r="U34" s="685"/>
      <c r="V34" s="685"/>
      <c r="W34" s="685"/>
      <c r="X34" s="685"/>
      <c r="Y34" s="685"/>
      <c r="Z34" s="685"/>
      <c r="AA34" s="685"/>
      <c r="AB34" s="685"/>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4" min="2" style="3" width="10.84"/>
    <col collapsed="false" customWidth="false" hidden="false" outlineLevel="0" max="25" min="25" style="3" width="7.99"/>
    <col collapsed="false" customWidth="true" hidden="false" outlineLevel="0" max="26" min="26" style="3" width="10.84"/>
    <col collapsed="false" customWidth="false" hidden="false" outlineLevel="0" max="257" min="27" style="3" width="7.99"/>
  </cols>
  <sheetData>
    <row r="1" customFormat="false" ht="17.25" hidden="false" customHeight="true" outlineLevel="0" collapsed="false">
      <c r="A1" s="658" t="s">
        <v>600</v>
      </c>
      <c r="AB1" s="113" t="s">
        <v>71</v>
      </c>
    </row>
    <row r="2" customFormat="false" ht="15.75" hidden="false" customHeight="true" outlineLevel="0" collapsed="false">
      <c r="A2" s="658" t="s">
        <v>113</v>
      </c>
      <c r="AB2" s="113" t="s">
        <v>73</v>
      </c>
    </row>
    <row r="3" customFormat="false" ht="15.75" hidden="false" customHeight="true" outlineLevel="0" collapsed="false">
      <c r="A3" s="684"/>
      <c r="AA3" s="113"/>
      <c r="AB3" s="113" t="s">
        <v>74</v>
      </c>
    </row>
    <row r="4" customFormat="false" ht="10.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645</v>
      </c>
      <c r="B5" s="688" t="s">
        <v>601</v>
      </c>
      <c r="C5" s="688" t="s">
        <v>602</v>
      </c>
      <c r="D5" s="688" t="s">
        <v>603</v>
      </c>
      <c r="E5" s="688" t="s">
        <v>604</v>
      </c>
      <c r="F5" s="688" t="s">
        <v>605</v>
      </c>
      <c r="G5" s="688" t="s">
        <v>606</v>
      </c>
      <c r="H5" s="688" t="s">
        <v>607</v>
      </c>
      <c r="I5" s="688" t="s">
        <v>608</v>
      </c>
      <c r="J5" s="688" t="s">
        <v>609</v>
      </c>
      <c r="K5" s="688" t="s">
        <v>610</v>
      </c>
      <c r="L5" s="688" t="s">
        <v>611</v>
      </c>
      <c r="M5" s="688" t="s">
        <v>612</v>
      </c>
      <c r="N5" s="688" t="s">
        <v>613</v>
      </c>
      <c r="O5" s="689" t="s">
        <v>646</v>
      </c>
      <c r="P5" s="688" t="s">
        <v>615</v>
      </c>
      <c r="Q5" s="688" t="s">
        <v>616</v>
      </c>
      <c r="R5" s="688" t="s">
        <v>617</v>
      </c>
      <c r="S5" s="688" t="s">
        <v>647</v>
      </c>
      <c r="T5" s="688" t="s">
        <v>619</v>
      </c>
      <c r="U5" s="688" t="s">
        <v>620</v>
      </c>
      <c r="V5" s="688" t="s">
        <v>621</v>
      </c>
      <c r="W5" s="688" t="s">
        <v>622</v>
      </c>
      <c r="X5" s="689" t="s">
        <v>648</v>
      </c>
      <c r="Y5" s="688" t="s">
        <v>624</v>
      </c>
      <c r="Z5" s="690" t="s">
        <v>482</v>
      </c>
    </row>
    <row r="6" customFormat="false" ht="47.25" hidden="false" customHeight="true" outlineLevel="0" collapsed="false">
      <c r="A6" s="687"/>
      <c r="B6" s="550" t="s">
        <v>625</v>
      </c>
      <c r="C6" s="550"/>
      <c r="D6" s="550"/>
      <c r="E6" s="550"/>
      <c r="F6" s="550"/>
      <c r="G6" s="550"/>
      <c r="H6" s="550"/>
      <c r="I6" s="550"/>
      <c r="J6" s="550"/>
      <c r="K6" s="550"/>
      <c r="L6" s="550"/>
      <c r="M6" s="550"/>
      <c r="N6" s="550"/>
      <c r="O6" s="691" t="s">
        <v>626</v>
      </c>
      <c r="P6" s="715" t="s">
        <v>626</v>
      </c>
      <c r="Q6" s="716" t="s">
        <v>625</v>
      </c>
      <c r="R6" s="716"/>
      <c r="S6" s="716"/>
      <c r="T6" s="716"/>
      <c r="U6" s="716"/>
      <c r="V6" s="716"/>
      <c r="W6" s="716"/>
      <c r="X6" s="691" t="s">
        <v>626</v>
      </c>
      <c r="Y6" s="691" t="s">
        <v>626</v>
      </c>
      <c r="Z6" s="551" t="s">
        <v>625</v>
      </c>
    </row>
    <row r="7" customFormat="false" ht="27.75" hidden="false" customHeight="true" outlineLevel="0" collapsed="false">
      <c r="A7" s="717" t="s">
        <v>649</v>
      </c>
      <c r="B7" s="718" t="n">
        <v>1500</v>
      </c>
      <c r="C7" s="719" t="s">
        <v>650</v>
      </c>
      <c r="D7" s="719" t="s">
        <v>111</v>
      </c>
      <c r="E7" s="719" t="s">
        <v>111</v>
      </c>
      <c r="F7" s="719" t="s">
        <v>650</v>
      </c>
      <c r="G7" s="719" t="s">
        <v>111</v>
      </c>
      <c r="H7" s="718" t="n">
        <v>400</v>
      </c>
      <c r="I7" s="719" t="s">
        <v>650</v>
      </c>
      <c r="J7" s="719" t="s">
        <v>111</v>
      </c>
      <c r="K7" s="719" t="s">
        <v>650</v>
      </c>
      <c r="L7" s="719" t="s">
        <v>111</v>
      </c>
      <c r="M7" s="719" t="s">
        <v>111</v>
      </c>
      <c r="N7" s="719" t="s">
        <v>111</v>
      </c>
      <c r="O7" s="719" t="s">
        <v>124</v>
      </c>
      <c r="P7" s="597"/>
      <c r="Q7" s="718" t="n">
        <v>300</v>
      </c>
      <c r="R7" s="719" t="s">
        <v>650</v>
      </c>
      <c r="S7" s="719" t="s">
        <v>650</v>
      </c>
      <c r="T7" s="719" t="s">
        <v>111</v>
      </c>
      <c r="U7" s="719" t="s">
        <v>650</v>
      </c>
      <c r="V7" s="719" t="s">
        <v>650</v>
      </c>
      <c r="W7" s="719" t="s">
        <v>111</v>
      </c>
      <c r="X7" s="718" t="n">
        <v>4420</v>
      </c>
      <c r="Y7" s="597"/>
      <c r="Z7" s="720" t="n">
        <v>1820</v>
      </c>
    </row>
    <row r="8" customFormat="false" ht="13.5" hidden="false" customHeight="true" outlineLevel="0" collapsed="false">
      <c r="A8" s="721" t="s">
        <v>651</v>
      </c>
      <c r="B8" s="524" t="n">
        <v>1500</v>
      </c>
      <c r="C8" s="592" t="s">
        <v>132</v>
      </c>
      <c r="D8" s="592" t="s">
        <v>111</v>
      </c>
      <c r="E8" s="592" t="s">
        <v>111</v>
      </c>
      <c r="F8" s="592" t="s">
        <v>132</v>
      </c>
      <c r="G8" s="592" t="s">
        <v>111</v>
      </c>
      <c r="H8" s="524" t="n">
        <v>200</v>
      </c>
      <c r="I8" s="592" t="s">
        <v>132</v>
      </c>
      <c r="J8" s="592" t="s">
        <v>111</v>
      </c>
      <c r="K8" s="592" t="s">
        <v>132</v>
      </c>
      <c r="L8" s="592" t="s">
        <v>111</v>
      </c>
      <c r="M8" s="592" t="s">
        <v>111</v>
      </c>
      <c r="N8" s="592" t="s">
        <v>111</v>
      </c>
      <c r="O8" s="592" t="s">
        <v>111</v>
      </c>
      <c r="P8" s="567"/>
      <c r="Q8" s="524" t="n">
        <v>400</v>
      </c>
      <c r="R8" s="592" t="s">
        <v>132</v>
      </c>
      <c r="S8" s="592" t="s">
        <v>132</v>
      </c>
      <c r="T8" s="592" t="s">
        <v>111</v>
      </c>
      <c r="U8" s="592" t="s">
        <v>132</v>
      </c>
      <c r="V8" s="592" t="s">
        <v>132</v>
      </c>
      <c r="W8" s="592" t="s">
        <v>111</v>
      </c>
      <c r="X8" s="524" t="n">
        <v>736.666666666667</v>
      </c>
      <c r="Y8" s="567"/>
      <c r="Z8" s="707" t="n">
        <v>2060</v>
      </c>
    </row>
    <row r="9" customFormat="false" ht="12.75" hidden="false" customHeight="true" outlineLevel="0" collapsed="false">
      <c r="A9" s="721" t="s">
        <v>652</v>
      </c>
      <c r="B9" s="719" t="s">
        <v>111</v>
      </c>
      <c r="C9" s="719" t="s">
        <v>650</v>
      </c>
      <c r="D9" s="719" t="s">
        <v>111</v>
      </c>
      <c r="E9" s="719" t="s">
        <v>111</v>
      </c>
      <c r="F9" s="719" t="s">
        <v>650</v>
      </c>
      <c r="G9" s="719" t="s">
        <v>111</v>
      </c>
      <c r="H9" s="718" t="n">
        <v>200</v>
      </c>
      <c r="I9" s="719" t="s">
        <v>650</v>
      </c>
      <c r="J9" s="719" t="s">
        <v>111</v>
      </c>
      <c r="K9" s="719" t="s">
        <v>650</v>
      </c>
      <c r="L9" s="719" t="s">
        <v>111</v>
      </c>
      <c r="M9" s="719" t="s">
        <v>111</v>
      </c>
      <c r="N9" s="719" t="s">
        <v>111</v>
      </c>
      <c r="O9" s="719" t="s">
        <v>124</v>
      </c>
      <c r="P9" s="567"/>
      <c r="Q9" s="719" t="s">
        <v>124</v>
      </c>
      <c r="R9" s="719" t="s">
        <v>650</v>
      </c>
      <c r="S9" s="719" t="s">
        <v>650</v>
      </c>
      <c r="T9" s="719" t="s">
        <v>111</v>
      </c>
      <c r="U9" s="719" t="s">
        <v>650</v>
      </c>
      <c r="V9" s="719" t="s">
        <v>650</v>
      </c>
      <c r="W9" s="719" t="s">
        <v>111</v>
      </c>
      <c r="X9" s="718" t="n">
        <v>3683.33333333333</v>
      </c>
      <c r="Y9" s="567"/>
      <c r="Z9" s="722" t="n">
        <v>80</v>
      </c>
    </row>
    <row r="10" customFormat="false" ht="12.75" hidden="false" customHeight="true" outlineLevel="0" collapsed="false">
      <c r="A10" s="723" t="s">
        <v>653</v>
      </c>
      <c r="B10" s="592" t="s">
        <v>111</v>
      </c>
      <c r="C10" s="592" t="s">
        <v>132</v>
      </c>
      <c r="D10" s="592" t="s">
        <v>111</v>
      </c>
      <c r="E10" s="592" t="s">
        <v>111</v>
      </c>
      <c r="F10" s="592" t="s">
        <v>132</v>
      </c>
      <c r="G10" s="592" t="s">
        <v>111</v>
      </c>
      <c r="H10" s="524" t="n">
        <v>200</v>
      </c>
      <c r="I10" s="592" t="s">
        <v>132</v>
      </c>
      <c r="J10" s="592" t="s">
        <v>111</v>
      </c>
      <c r="K10" s="592" t="s">
        <v>132</v>
      </c>
      <c r="L10" s="592" t="s">
        <v>111</v>
      </c>
      <c r="M10" s="592" t="s">
        <v>111</v>
      </c>
      <c r="N10" s="592" t="s">
        <v>111</v>
      </c>
      <c r="O10" s="592" t="s">
        <v>111</v>
      </c>
      <c r="P10" s="567"/>
      <c r="Q10" s="592" t="s">
        <v>111</v>
      </c>
      <c r="R10" s="592" t="s">
        <v>132</v>
      </c>
      <c r="S10" s="592" t="s">
        <v>132</v>
      </c>
      <c r="T10" s="592" t="s">
        <v>111</v>
      </c>
      <c r="U10" s="592" t="s">
        <v>132</v>
      </c>
      <c r="V10" s="592" t="s">
        <v>132</v>
      </c>
      <c r="W10" s="592" t="s">
        <v>111</v>
      </c>
      <c r="X10" s="524" t="n">
        <v>3683.33333333333</v>
      </c>
      <c r="Y10" s="567"/>
      <c r="Z10" s="707" t="n">
        <v>80</v>
      </c>
    </row>
    <row r="11" customFormat="false" ht="13.5" hidden="false" customHeight="true" outlineLevel="0" collapsed="false">
      <c r="A11" s="723" t="s">
        <v>654</v>
      </c>
      <c r="B11" s="592" t="s">
        <v>111</v>
      </c>
      <c r="C11" s="592" t="s">
        <v>106</v>
      </c>
      <c r="D11" s="592" t="s">
        <v>111</v>
      </c>
      <c r="E11" s="592" t="s">
        <v>111</v>
      </c>
      <c r="F11" s="592" t="s">
        <v>106</v>
      </c>
      <c r="G11" s="592" t="s">
        <v>111</v>
      </c>
      <c r="H11" s="592" t="s">
        <v>106</v>
      </c>
      <c r="I11" s="592" t="s">
        <v>106</v>
      </c>
      <c r="J11" s="592" t="s">
        <v>111</v>
      </c>
      <c r="K11" s="592" t="s">
        <v>106</v>
      </c>
      <c r="L11" s="592" t="s">
        <v>111</v>
      </c>
      <c r="M11" s="592" t="s">
        <v>111</v>
      </c>
      <c r="N11" s="592" t="s">
        <v>111</v>
      </c>
      <c r="O11" s="592" t="s">
        <v>106</v>
      </c>
      <c r="P11" s="699"/>
      <c r="Q11" s="592" t="s">
        <v>106</v>
      </c>
      <c r="R11" s="592" t="s">
        <v>106</v>
      </c>
      <c r="S11" s="592" t="s">
        <v>106</v>
      </c>
      <c r="T11" s="592" t="s">
        <v>111</v>
      </c>
      <c r="U11" s="592" t="s">
        <v>106</v>
      </c>
      <c r="V11" s="592" t="s">
        <v>106</v>
      </c>
      <c r="W11" s="592" t="s">
        <v>111</v>
      </c>
      <c r="X11" s="592" t="s">
        <v>106</v>
      </c>
      <c r="Y11" s="699"/>
      <c r="Z11" s="707" t="s">
        <v>106</v>
      </c>
    </row>
    <row r="12" customFormat="false" ht="12.75" hidden="false" customHeight="true" outlineLevel="0" collapsed="false">
      <c r="A12" s="721" t="s">
        <v>655</v>
      </c>
      <c r="B12" s="719" t="s">
        <v>111</v>
      </c>
      <c r="C12" s="719" t="s">
        <v>650</v>
      </c>
      <c r="D12" s="719" t="s">
        <v>111</v>
      </c>
      <c r="E12" s="719" t="s">
        <v>111</v>
      </c>
      <c r="F12" s="719" t="s">
        <v>650</v>
      </c>
      <c r="G12" s="719" t="s">
        <v>111</v>
      </c>
      <c r="H12" s="719" t="s">
        <v>124</v>
      </c>
      <c r="I12" s="719" t="s">
        <v>650</v>
      </c>
      <c r="J12" s="719" t="s">
        <v>111</v>
      </c>
      <c r="K12" s="719" t="s">
        <v>650</v>
      </c>
      <c r="L12" s="719" t="s">
        <v>111</v>
      </c>
      <c r="M12" s="719" t="s">
        <v>111</v>
      </c>
      <c r="N12" s="719" t="s">
        <v>111</v>
      </c>
      <c r="O12" s="719" t="s">
        <v>124</v>
      </c>
      <c r="P12" s="699"/>
      <c r="Q12" s="718" t="n">
        <v>100</v>
      </c>
      <c r="R12" s="719" t="s">
        <v>132</v>
      </c>
      <c r="S12" s="719" t="s">
        <v>650</v>
      </c>
      <c r="T12" s="719" t="s">
        <v>111</v>
      </c>
      <c r="U12" s="719" t="s">
        <v>650</v>
      </c>
      <c r="V12" s="719" t="s">
        <v>650</v>
      </c>
      <c r="W12" s="719" t="s">
        <v>111</v>
      </c>
      <c r="X12" s="719" t="s">
        <v>124</v>
      </c>
      <c r="Y12" s="567"/>
      <c r="Z12" s="722" t="n">
        <v>320</v>
      </c>
    </row>
    <row r="13" customFormat="false" ht="12.75" hidden="false" customHeight="true" outlineLevel="0" collapsed="false">
      <c r="A13" s="723" t="s">
        <v>653</v>
      </c>
      <c r="B13" s="592" t="s">
        <v>111</v>
      </c>
      <c r="C13" s="592" t="s">
        <v>132</v>
      </c>
      <c r="D13" s="592" t="s">
        <v>111</v>
      </c>
      <c r="E13" s="592" t="s">
        <v>111</v>
      </c>
      <c r="F13" s="592" t="s">
        <v>132</v>
      </c>
      <c r="G13" s="592" t="s">
        <v>111</v>
      </c>
      <c r="H13" s="592" t="s">
        <v>111</v>
      </c>
      <c r="I13" s="592" t="s">
        <v>132</v>
      </c>
      <c r="J13" s="592" t="s">
        <v>111</v>
      </c>
      <c r="K13" s="592" t="s">
        <v>132</v>
      </c>
      <c r="L13" s="592" t="s">
        <v>111</v>
      </c>
      <c r="M13" s="592" t="s">
        <v>111</v>
      </c>
      <c r="N13" s="592" t="s">
        <v>111</v>
      </c>
      <c r="O13" s="592" t="s">
        <v>111</v>
      </c>
      <c r="P13" s="699"/>
      <c r="Q13" s="524" t="n">
        <v>100</v>
      </c>
      <c r="R13" s="592" t="s">
        <v>132</v>
      </c>
      <c r="S13" s="592" t="s">
        <v>132</v>
      </c>
      <c r="T13" s="592" t="s">
        <v>111</v>
      </c>
      <c r="U13" s="592" t="s">
        <v>132</v>
      </c>
      <c r="V13" s="592" t="s">
        <v>132</v>
      </c>
      <c r="W13" s="592" t="s">
        <v>111</v>
      </c>
      <c r="X13" s="592" t="s">
        <v>111</v>
      </c>
      <c r="Y13" s="567"/>
      <c r="Z13" s="707" t="n">
        <v>320</v>
      </c>
    </row>
    <row r="14" customFormat="false" ht="13.5" hidden="false" customHeight="true" outlineLevel="0" collapsed="false">
      <c r="A14" s="723" t="s">
        <v>654</v>
      </c>
      <c r="B14" s="592" t="s">
        <v>111</v>
      </c>
      <c r="C14" s="592" t="s">
        <v>106</v>
      </c>
      <c r="D14" s="592" t="s">
        <v>111</v>
      </c>
      <c r="E14" s="592" t="s">
        <v>111</v>
      </c>
      <c r="F14" s="592" t="s">
        <v>106</v>
      </c>
      <c r="G14" s="592" t="s">
        <v>111</v>
      </c>
      <c r="H14" s="592" t="s">
        <v>106</v>
      </c>
      <c r="I14" s="592" t="s">
        <v>106</v>
      </c>
      <c r="J14" s="592" t="s">
        <v>111</v>
      </c>
      <c r="K14" s="592" t="s">
        <v>106</v>
      </c>
      <c r="L14" s="592" t="s">
        <v>111</v>
      </c>
      <c r="M14" s="592" t="s">
        <v>111</v>
      </c>
      <c r="N14" s="592" t="s">
        <v>111</v>
      </c>
      <c r="O14" s="592" t="s">
        <v>106</v>
      </c>
      <c r="P14" s="699"/>
      <c r="Q14" s="592" t="s">
        <v>106</v>
      </c>
      <c r="R14" s="592" t="s">
        <v>132</v>
      </c>
      <c r="S14" s="592" t="s">
        <v>106</v>
      </c>
      <c r="T14" s="592" t="s">
        <v>111</v>
      </c>
      <c r="U14" s="592" t="s">
        <v>106</v>
      </c>
      <c r="V14" s="592" t="s">
        <v>106</v>
      </c>
      <c r="W14" s="592" t="s">
        <v>111</v>
      </c>
      <c r="X14" s="592" t="s">
        <v>106</v>
      </c>
      <c r="Y14" s="699"/>
      <c r="Z14" s="707" t="s">
        <v>106</v>
      </c>
    </row>
    <row r="15" customFormat="false" ht="13.5" hidden="false" customHeight="true" outlineLevel="0" collapsed="false">
      <c r="A15" s="724" t="s">
        <v>656</v>
      </c>
      <c r="B15" s="725" t="s">
        <v>111</v>
      </c>
      <c r="C15" s="725" t="s">
        <v>106</v>
      </c>
      <c r="D15" s="725" t="s">
        <v>111</v>
      </c>
      <c r="E15" s="725" t="s">
        <v>111</v>
      </c>
      <c r="F15" s="725" t="s">
        <v>106</v>
      </c>
      <c r="G15" s="725" t="s">
        <v>111</v>
      </c>
      <c r="H15" s="725" t="s">
        <v>106</v>
      </c>
      <c r="I15" s="725" t="s">
        <v>106</v>
      </c>
      <c r="J15" s="725" t="s">
        <v>111</v>
      </c>
      <c r="K15" s="725" t="s">
        <v>106</v>
      </c>
      <c r="L15" s="725" t="s">
        <v>111</v>
      </c>
      <c r="M15" s="725" t="s">
        <v>111</v>
      </c>
      <c r="N15" s="725" t="s">
        <v>111</v>
      </c>
      <c r="O15" s="725" t="s">
        <v>106</v>
      </c>
      <c r="P15" s="702"/>
      <c r="Q15" s="725" t="s">
        <v>106</v>
      </c>
      <c r="R15" s="725" t="s">
        <v>106</v>
      </c>
      <c r="S15" s="725" t="s">
        <v>106</v>
      </c>
      <c r="T15" s="725" t="s">
        <v>111</v>
      </c>
      <c r="U15" s="725" t="s">
        <v>106</v>
      </c>
      <c r="V15" s="725" t="s">
        <v>106</v>
      </c>
      <c r="W15" s="725" t="s">
        <v>111</v>
      </c>
      <c r="X15" s="725" t="s">
        <v>106</v>
      </c>
      <c r="Y15" s="702"/>
      <c r="Z15" s="726" t="s">
        <v>106</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657</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658</v>
      </c>
      <c r="B18" s="719" t="s">
        <v>489</v>
      </c>
      <c r="C18" s="719" t="s">
        <v>489</v>
      </c>
      <c r="D18" s="719" t="s">
        <v>489</v>
      </c>
      <c r="E18" s="719" t="s">
        <v>489</v>
      </c>
      <c r="F18" s="719" t="s">
        <v>489</v>
      </c>
      <c r="G18" s="719" t="s">
        <v>489</v>
      </c>
      <c r="H18" s="719" t="s">
        <v>489</v>
      </c>
      <c r="I18" s="719" t="s">
        <v>489</v>
      </c>
      <c r="J18" s="719" t="s">
        <v>489</v>
      </c>
      <c r="K18" s="719" t="s">
        <v>489</v>
      </c>
      <c r="L18" s="719" t="s">
        <v>489</v>
      </c>
      <c r="M18" s="719" t="s">
        <v>489</v>
      </c>
      <c r="N18" s="719" t="s">
        <v>489</v>
      </c>
      <c r="O18" s="719" t="s">
        <v>489</v>
      </c>
      <c r="P18" s="719" t="s">
        <v>489</v>
      </c>
      <c r="Q18" s="719" t="s">
        <v>489</v>
      </c>
      <c r="R18" s="719" t="s">
        <v>489</v>
      </c>
      <c r="S18" s="719" t="s">
        <v>489</v>
      </c>
      <c r="T18" s="719" t="s">
        <v>489</v>
      </c>
      <c r="U18" s="719" t="s">
        <v>489</v>
      </c>
      <c r="V18" s="719" t="s">
        <v>489</v>
      </c>
      <c r="W18" s="719" t="s">
        <v>489</v>
      </c>
      <c r="X18" s="719" t="s">
        <v>489</v>
      </c>
      <c r="Y18" s="719" t="s">
        <v>489</v>
      </c>
      <c r="Z18" s="722" t="s">
        <v>489</v>
      </c>
    </row>
    <row r="19" customFormat="false" ht="12.75" hidden="false" customHeight="true" outlineLevel="0" collapsed="false">
      <c r="A19" s="733" t="s">
        <v>659</v>
      </c>
      <c r="B19" s="699" t="s">
        <v>106</v>
      </c>
      <c r="C19" s="699" t="s">
        <v>106</v>
      </c>
      <c r="D19" s="699" t="s">
        <v>106</v>
      </c>
      <c r="E19" s="699" t="s">
        <v>106</v>
      </c>
      <c r="F19" s="699" t="s">
        <v>106</v>
      </c>
      <c r="G19" s="699" t="s">
        <v>106</v>
      </c>
      <c r="H19" s="699" t="s">
        <v>106</v>
      </c>
      <c r="I19" s="699" t="s">
        <v>106</v>
      </c>
      <c r="J19" s="699" t="s">
        <v>106</v>
      </c>
      <c r="K19" s="699" t="s">
        <v>106</v>
      </c>
      <c r="L19" s="699" t="s">
        <v>106</v>
      </c>
      <c r="M19" s="699" t="s">
        <v>106</v>
      </c>
      <c r="N19" s="699" t="s">
        <v>106</v>
      </c>
      <c r="O19" s="699" t="s">
        <v>106</v>
      </c>
      <c r="P19" s="699"/>
      <c r="Q19" s="719" t="s">
        <v>106</v>
      </c>
      <c r="R19" s="719" t="s">
        <v>106</v>
      </c>
      <c r="S19" s="592" t="s">
        <v>106</v>
      </c>
      <c r="T19" s="592" t="s">
        <v>106</v>
      </c>
      <c r="U19" s="592" t="s">
        <v>106</v>
      </c>
      <c r="V19" s="592" t="s">
        <v>106</v>
      </c>
      <c r="W19" s="592" t="s">
        <v>106</v>
      </c>
      <c r="X19" s="592" t="s">
        <v>106</v>
      </c>
      <c r="Y19" s="719" t="s">
        <v>515</v>
      </c>
      <c r="Z19" s="722" t="s">
        <v>515</v>
      </c>
    </row>
    <row r="20" customFormat="false" ht="13.5" hidden="false" customHeight="true" outlineLevel="0" collapsed="false">
      <c r="A20" s="734" t="s">
        <v>660</v>
      </c>
      <c r="B20" s="719" t="s">
        <v>124</v>
      </c>
      <c r="C20" s="719" t="s">
        <v>124</v>
      </c>
      <c r="D20" s="719" t="s">
        <v>124</v>
      </c>
      <c r="E20" s="719" t="s">
        <v>124</v>
      </c>
      <c r="F20" s="719" t="s">
        <v>124</v>
      </c>
      <c r="G20" s="719" t="s">
        <v>124</v>
      </c>
      <c r="H20" s="719" t="s">
        <v>124</v>
      </c>
      <c r="I20" s="719" t="s">
        <v>124</v>
      </c>
      <c r="J20" s="719" t="s">
        <v>124</v>
      </c>
      <c r="K20" s="719" t="s">
        <v>124</v>
      </c>
      <c r="L20" s="719" t="s">
        <v>124</v>
      </c>
      <c r="M20" s="719" t="s">
        <v>124</v>
      </c>
      <c r="N20" s="719" t="s">
        <v>124</v>
      </c>
      <c r="O20" s="719" t="s">
        <v>124</v>
      </c>
      <c r="P20" s="719" t="s">
        <v>124</v>
      </c>
      <c r="Q20" s="719" t="s">
        <v>124</v>
      </c>
      <c r="R20" s="719" t="s">
        <v>124</v>
      </c>
      <c r="S20" s="719" t="s">
        <v>124</v>
      </c>
      <c r="T20" s="719" t="s">
        <v>124</v>
      </c>
      <c r="U20" s="719" t="s">
        <v>124</v>
      </c>
      <c r="V20" s="719" t="s">
        <v>124</v>
      </c>
      <c r="W20" s="719" t="s">
        <v>124</v>
      </c>
      <c r="X20" s="719" t="s">
        <v>124</v>
      </c>
      <c r="Y20" s="719" t="s">
        <v>124</v>
      </c>
      <c r="Z20" s="722" t="s">
        <v>124</v>
      </c>
    </row>
    <row r="21" customFormat="false" ht="13.5" hidden="false" customHeight="true" outlineLevel="0" collapsed="false">
      <c r="A21" s="734" t="s">
        <v>661</v>
      </c>
      <c r="B21" s="719" t="s">
        <v>515</v>
      </c>
      <c r="C21" s="719" t="s">
        <v>515</v>
      </c>
      <c r="D21" s="719" t="s">
        <v>515</v>
      </c>
      <c r="E21" s="719" t="s">
        <v>515</v>
      </c>
      <c r="F21" s="719" t="s">
        <v>515</v>
      </c>
      <c r="G21" s="719" t="s">
        <v>515</v>
      </c>
      <c r="H21" s="719" t="s">
        <v>515</v>
      </c>
      <c r="I21" s="719" t="s">
        <v>515</v>
      </c>
      <c r="J21" s="719" t="s">
        <v>515</v>
      </c>
      <c r="K21" s="719" t="s">
        <v>515</v>
      </c>
      <c r="L21" s="719" t="s">
        <v>515</v>
      </c>
      <c r="M21" s="719" t="s">
        <v>515</v>
      </c>
      <c r="N21" s="719" t="s">
        <v>515</v>
      </c>
      <c r="O21" s="719" t="s">
        <v>515</v>
      </c>
      <c r="P21" s="719" t="s">
        <v>515</v>
      </c>
      <c r="Q21" s="719" t="s">
        <v>515</v>
      </c>
      <c r="R21" s="719" t="s">
        <v>515</v>
      </c>
      <c r="S21" s="719" t="s">
        <v>515</v>
      </c>
      <c r="T21" s="719" t="s">
        <v>515</v>
      </c>
      <c r="U21" s="719" t="s">
        <v>515</v>
      </c>
      <c r="V21" s="719" t="s">
        <v>515</v>
      </c>
      <c r="W21" s="719" t="s">
        <v>515</v>
      </c>
      <c r="X21" s="719" t="s">
        <v>515</v>
      </c>
      <c r="Y21" s="719" t="s">
        <v>515</v>
      </c>
      <c r="Z21" s="722" t="s">
        <v>106</v>
      </c>
    </row>
    <row r="22" customFormat="false" ht="13.5" hidden="false" customHeight="true" outlineLevel="0" collapsed="false">
      <c r="A22" s="735" t="s">
        <v>662</v>
      </c>
      <c r="B22" s="719" t="s">
        <v>106</v>
      </c>
      <c r="C22" s="719" t="s">
        <v>106</v>
      </c>
      <c r="D22" s="719" t="s">
        <v>106</v>
      </c>
      <c r="E22" s="719" t="s">
        <v>106</v>
      </c>
      <c r="F22" s="719" t="s">
        <v>106</v>
      </c>
      <c r="G22" s="719" t="s">
        <v>106</v>
      </c>
      <c r="H22" s="719" t="s">
        <v>106</v>
      </c>
      <c r="I22" s="719" t="s">
        <v>106</v>
      </c>
      <c r="J22" s="719" t="s">
        <v>106</v>
      </c>
      <c r="K22" s="719" t="s">
        <v>106</v>
      </c>
      <c r="L22" s="719" t="s">
        <v>106</v>
      </c>
      <c r="M22" s="719" t="s">
        <v>106</v>
      </c>
      <c r="N22" s="719" t="s">
        <v>106</v>
      </c>
      <c r="O22" s="719" t="s">
        <v>106</v>
      </c>
      <c r="P22" s="719" t="s">
        <v>106</v>
      </c>
      <c r="Q22" s="719" t="s">
        <v>106</v>
      </c>
      <c r="R22" s="719" t="s">
        <v>106</v>
      </c>
      <c r="S22" s="719" t="s">
        <v>106</v>
      </c>
      <c r="T22" s="719" t="s">
        <v>106</v>
      </c>
      <c r="U22" s="719" t="s">
        <v>106</v>
      </c>
      <c r="V22" s="719" t="s">
        <v>106</v>
      </c>
      <c r="W22" s="719" t="s">
        <v>106</v>
      </c>
      <c r="X22" s="719" t="s">
        <v>106</v>
      </c>
      <c r="Y22" s="719" t="s">
        <v>106</v>
      </c>
      <c r="Z22" s="722" t="s">
        <v>106</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663</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664</v>
      </c>
      <c r="B25" s="719" t="s">
        <v>515</v>
      </c>
      <c r="C25" s="719" t="s">
        <v>515</v>
      </c>
      <c r="D25" s="719" t="s">
        <v>515</v>
      </c>
      <c r="E25" s="719" t="s">
        <v>515</v>
      </c>
      <c r="F25" s="719" t="s">
        <v>515</v>
      </c>
      <c r="G25" s="719" t="s">
        <v>515</v>
      </c>
      <c r="H25" s="719" t="s">
        <v>515</v>
      </c>
      <c r="I25" s="719" t="s">
        <v>515</v>
      </c>
      <c r="J25" s="719" t="s">
        <v>515</v>
      </c>
      <c r="K25" s="719" t="s">
        <v>515</v>
      </c>
      <c r="L25" s="719" t="s">
        <v>515</v>
      </c>
      <c r="M25" s="719" t="s">
        <v>515</v>
      </c>
      <c r="N25" s="719" t="s">
        <v>515</v>
      </c>
      <c r="O25" s="719" t="s">
        <v>515</v>
      </c>
      <c r="P25" s="719" t="s">
        <v>515</v>
      </c>
      <c r="Q25" s="719" t="s">
        <v>515</v>
      </c>
      <c r="R25" s="719" t="s">
        <v>515</v>
      </c>
      <c r="S25" s="719" t="s">
        <v>515</v>
      </c>
      <c r="T25" s="719" t="s">
        <v>515</v>
      </c>
      <c r="U25" s="719" t="s">
        <v>515</v>
      </c>
      <c r="V25" s="719" t="s">
        <v>515</v>
      </c>
      <c r="W25" s="719" t="s">
        <v>515</v>
      </c>
      <c r="X25" s="719" t="s">
        <v>515</v>
      </c>
      <c r="Y25" s="719" t="s">
        <v>515</v>
      </c>
      <c r="Z25" s="722" t="s">
        <v>106</v>
      </c>
    </row>
    <row r="26" customFormat="false" ht="13.5" hidden="false" customHeight="true" outlineLevel="0" collapsed="false">
      <c r="A26" s="740" t="s">
        <v>665</v>
      </c>
      <c r="B26" s="718" t="n">
        <v>17550</v>
      </c>
      <c r="C26" s="719" t="s">
        <v>650</v>
      </c>
      <c r="D26" s="719" t="s">
        <v>111</v>
      </c>
      <c r="E26" s="719" t="s">
        <v>111</v>
      </c>
      <c r="F26" s="719" t="s">
        <v>650</v>
      </c>
      <c r="G26" s="719" t="s">
        <v>111</v>
      </c>
      <c r="H26" s="718" t="n">
        <v>520</v>
      </c>
      <c r="I26" s="719" t="s">
        <v>650</v>
      </c>
      <c r="J26" s="719" t="s">
        <v>111</v>
      </c>
      <c r="K26" s="719" t="s">
        <v>650</v>
      </c>
      <c r="L26" s="719" t="s">
        <v>111</v>
      </c>
      <c r="M26" s="719" t="s">
        <v>111</v>
      </c>
      <c r="N26" s="719" t="s">
        <v>111</v>
      </c>
      <c r="O26" s="719" t="s">
        <v>124</v>
      </c>
      <c r="P26" s="718" t="n">
        <v>18070</v>
      </c>
      <c r="Q26" s="718" t="n">
        <v>1950</v>
      </c>
      <c r="R26" s="719" t="s">
        <v>650</v>
      </c>
      <c r="S26" s="719" t="s">
        <v>650</v>
      </c>
      <c r="T26" s="719" t="s">
        <v>111</v>
      </c>
      <c r="U26" s="719" t="s">
        <v>650</v>
      </c>
      <c r="V26" s="719" t="s">
        <v>650</v>
      </c>
      <c r="W26" s="719" t="s">
        <v>111</v>
      </c>
      <c r="X26" s="718" t="n">
        <v>4420</v>
      </c>
      <c r="Y26" s="718" t="n">
        <v>6370</v>
      </c>
      <c r="Z26" s="722" t="n">
        <v>43498</v>
      </c>
    </row>
    <row r="27" customFormat="false" ht="13.5" hidden="false" customHeight="true" outlineLevel="0" collapsed="false">
      <c r="A27" s="741" t="s">
        <v>666</v>
      </c>
      <c r="B27" s="742" t="s">
        <v>515</v>
      </c>
      <c r="C27" s="742" t="s">
        <v>667</v>
      </c>
      <c r="D27" s="742" t="s">
        <v>489</v>
      </c>
      <c r="E27" s="742" t="s">
        <v>489</v>
      </c>
      <c r="F27" s="742" t="s">
        <v>667</v>
      </c>
      <c r="G27" s="742" t="s">
        <v>489</v>
      </c>
      <c r="H27" s="742" t="s">
        <v>515</v>
      </c>
      <c r="I27" s="742" t="s">
        <v>667</v>
      </c>
      <c r="J27" s="742" t="s">
        <v>489</v>
      </c>
      <c r="K27" s="742" t="s">
        <v>667</v>
      </c>
      <c r="L27" s="742" t="s">
        <v>489</v>
      </c>
      <c r="M27" s="742" t="s">
        <v>489</v>
      </c>
      <c r="N27" s="742" t="s">
        <v>489</v>
      </c>
      <c r="O27" s="742" t="s">
        <v>489</v>
      </c>
      <c r="P27" s="742" t="s">
        <v>515</v>
      </c>
      <c r="Q27" s="742" t="s">
        <v>515</v>
      </c>
      <c r="R27" s="742" t="s">
        <v>667</v>
      </c>
      <c r="S27" s="742" t="s">
        <v>667</v>
      </c>
      <c r="T27" s="742" t="s">
        <v>489</v>
      </c>
      <c r="U27" s="742" t="s">
        <v>667</v>
      </c>
      <c r="V27" s="742" t="s">
        <v>667</v>
      </c>
      <c r="W27" s="742" t="s">
        <v>489</v>
      </c>
      <c r="X27" s="742" t="s">
        <v>515</v>
      </c>
      <c r="Y27" s="742" t="s">
        <v>515</v>
      </c>
      <c r="Z27" s="743" t="s">
        <v>106</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4" t="s">
        <v>668</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669</v>
      </c>
      <c r="B30" s="745"/>
      <c r="C30" s="745"/>
      <c r="D30" s="745"/>
      <c r="E30" s="745"/>
      <c r="F30" s="745"/>
      <c r="G30" s="745"/>
      <c r="H30" s="745"/>
      <c r="I30" s="745"/>
      <c r="J30" s="183"/>
      <c r="K30" s="183"/>
      <c r="L30" s="183"/>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3" t="s">
        <v>670</v>
      </c>
      <c r="B31" s="183"/>
      <c r="C31" s="183"/>
      <c r="D31" s="183"/>
      <c r="E31" s="183"/>
      <c r="F31" s="183"/>
      <c r="G31" s="183"/>
      <c r="H31" s="183"/>
      <c r="I31" s="183"/>
      <c r="J31" s="183"/>
      <c r="K31" s="183"/>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6" t="s">
        <v>671</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672</v>
      </c>
      <c r="B33" s="745"/>
      <c r="C33" s="745"/>
      <c r="D33" s="745"/>
      <c r="E33" s="745"/>
      <c r="F33" s="745"/>
      <c r="G33" s="745"/>
      <c r="H33" s="745"/>
      <c r="I33" s="745"/>
      <c r="J33" s="745"/>
      <c r="K33" s="745"/>
      <c r="L33" s="745"/>
      <c r="M33" s="745"/>
      <c r="N33" s="745"/>
      <c r="O33" s="745"/>
      <c r="P33" s="745"/>
      <c r="Q33" s="745"/>
      <c r="R33" s="745"/>
      <c r="S33" s="745"/>
      <c r="T33" s="745"/>
      <c r="U33" s="745"/>
      <c r="V33" s="745"/>
      <c r="W33" s="745"/>
      <c r="X33" s="183"/>
      <c r="Y33" s="183"/>
      <c r="Z33" s="183"/>
      <c r="AA33" s="183"/>
      <c r="AB33" s="183"/>
    </row>
    <row r="34" customFormat="false" ht="13.5" hidden="false" customHeight="true" outlineLevel="0" collapsed="false">
      <c r="A34" s="748" t="s">
        <v>673</v>
      </c>
      <c r="B34" s="183"/>
      <c r="C34" s="183"/>
      <c r="D34" s="183"/>
      <c r="E34" s="183"/>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8" t="s">
        <v>674</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0"/>
      <c r="Z35" s="620"/>
      <c r="AA35" s="620"/>
      <c r="AB35" s="620"/>
    </row>
    <row r="36" customFormat="false" ht="18" hidden="false" customHeight="true" outlineLevel="0" collapsed="false">
      <c r="A36" s="747" t="s">
        <v>675</v>
      </c>
      <c r="B36" s="745"/>
      <c r="C36" s="745"/>
      <c r="D36" s="745"/>
      <c r="E36" s="745"/>
      <c r="F36" s="745"/>
      <c r="G36" s="745"/>
      <c r="H36" s="745"/>
      <c r="I36" s="745"/>
      <c r="J36" s="745"/>
      <c r="K36" s="183"/>
      <c r="L36" s="183"/>
      <c r="M36" s="183"/>
      <c r="N36" s="183"/>
      <c r="O36" s="183"/>
      <c r="P36" s="183"/>
      <c r="Q36" s="183"/>
      <c r="R36" s="183"/>
      <c r="S36" s="183"/>
      <c r="T36" s="183"/>
      <c r="U36" s="183"/>
      <c r="V36" s="620"/>
      <c r="W36" s="620"/>
      <c r="X36" s="620"/>
      <c r="Y36" s="620"/>
      <c r="Z36" s="620"/>
      <c r="AA36" s="620"/>
      <c r="AB36" s="620"/>
    </row>
    <row r="37" customFormat="false" ht="6.75" hidden="false" customHeight="true" outlineLevel="0" collapsed="false">
      <c r="A37" s="745"/>
      <c r="B37" s="745"/>
      <c r="C37" s="745"/>
      <c r="D37" s="745"/>
      <c r="E37" s="745"/>
      <c r="F37" s="745"/>
      <c r="G37" s="745"/>
      <c r="H37" s="745"/>
      <c r="I37" s="745"/>
      <c r="J37" s="745"/>
      <c r="K37" s="183"/>
      <c r="L37" s="183"/>
      <c r="M37" s="183"/>
      <c r="N37" s="183"/>
      <c r="O37" s="183"/>
      <c r="P37" s="183"/>
      <c r="Q37" s="183"/>
      <c r="R37" s="183"/>
      <c r="S37" s="183"/>
      <c r="T37" s="183"/>
      <c r="U37" s="183"/>
      <c r="V37" s="620"/>
      <c r="W37" s="620"/>
      <c r="X37" s="620"/>
      <c r="Y37" s="620"/>
      <c r="Z37" s="620"/>
      <c r="AA37" s="620"/>
      <c r="AB37" s="620"/>
    </row>
    <row r="38" customFormat="false" ht="12.75" hidden="false" customHeight="true" outlineLevel="0" collapsed="false">
      <c r="A38" s="749" t="s">
        <v>676</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4"/>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5" t="s">
        <v>451</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51"/>
    </row>
    <row r="42" customFormat="false" ht="12.75" hidden="false" customHeight="true" outlineLevel="0" collapsed="false">
      <c r="A42" s="752" t="s">
        <v>595</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3.5" hidden="false" customHeight="true" outlineLevel="0" collapsed="false">
      <c r="A43" s="753" t="s">
        <v>677</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7"/>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066681.72111195</v>
      </c>
      <c r="C7" s="12" t="n">
        <v>172.832660724113</v>
      </c>
      <c r="D7" s="12" t="n">
        <v>21.9818847031375</v>
      </c>
      <c r="E7" s="12" t="n">
        <v>1924.59441792659</v>
      </c>
      <c r="F7" s="12" t="n">
        <v>4166.24863478941</v>
      </c>
      <c r="G7" s="12" t="n">
        <v>510.672370641748</v>
      </c>
      <c r="H7" s="13" t="n">
        <v>906.788589420196</v>
      </c>
    </row>
    <row r="8" customFormat="false" ht="12.75" hidden="false" customHeight="true" outlineLevel="0" collapsed="false">
      <c r="A8" s="14" t="s">
        <v>85</v>
      </c>
      <c r="B8" s="15" t="n">
        <v>1066628.05075431</v>
      </c>
      <c r="C8" s="15" t="n">
        <v>39.7490706257269</v>
      </c>
      <c r="D8" s="15" t="n">
        <v>21.9813573138475</v>
      </c>
      <c r="E8" s="15" t="n">
        <v>1924.59441792659</v>
      </c>
      <c r="F8" s="15" t="n">
        <v>4166.24863478941</v>
      </c>
      <c r="G8" s="15" t="n">
        <v>307.727985765045</v>
      </c>
      <c r="H8" s="15" t="n">
        <v>906.788589420196</v>
      </c>
      <c r="I8" s="16"/>
    </row>
    <row r="9" customFormat="false" ht="12" hidden="false" customHeight="true" outlineLevel="0" collapsed="false">
      <c r="A9" s="17" t="s">
        <v>86</v>
      </c>
      <c r="B9" s="15" t="n">
        <v>320303.876685619</v>
      </c>
      <c r="C9" s="15" t="n">
        <v>0.932679753320098</v>
      </c>
      <c r="D9" s="15" t="n">
        <v>1.83329955562341</v>
      </c>
      <c r="E9" s="15" t="n">
        <v>267.537946</v>
      </c>
      <c r="F9" s="15" t="n">
        <v>81.7282790639244</v>
      </c>
      <c r="G9" s="15" t="n">
        <v>1.83053216786369</v>
      </c>
      <c r="H9" s="15" t="n">
        <v>236.035859</v>
      </c>
      <c r="I9" s="16"/>
    </row>
    <row r="10" customFormat="false" ht="12" hidden="false" customHeight="true" outlineLevel="0" collapsed="false">
      <c r="A10" s="18" t="s">
        <v>87</v>
      </c>
      <c r="B10" s="19" t="n">
        <v>292997.637965062</v>
      </c>
      <c r="C10" s="19" t="n">
        <v>0.857638673561237</v>
      </c>
      <c r="D10" s="19" t="n">
        <v>1.7354401879465</v>
      </c>
      <c r="E10" s="20" t="n">
        <v>228.692515</v>
      </c>
      <c r="F10" s="20" t="n">
        <v>39.2315578552535</v>
      </c>
      <c r="G10" s="20" t="n">
        <v>1.74469269058584</v>
      </c>
      <c r="H10" s="21" t="n">
        <v>198.213614</v>
      </c>
    </row>
    <row r="11" customFormat="false" ht="12" hidden="false" customHeight="true" outlineLevel="0" collapsed="false">
      <c r="A11" s="18" t="s">
        <v>88</v>
      </c>
      <c r="B11" s="19" t="n">
        <v>15943.3334608387</v>
      </c>
      <c r="C11" s="19" t="n">
        <v>0.0550104102744032</v>
      </c>
      <c r="D11" s="19" t="n">
        <v>0.0770767280768575</v>
      </c>
      <c r="E11" s="20" t="n">
        <v>31.952017</v>
      </c>
      <c r="F11" s="20" t="n">
        <v>1.83855059725101</v>
      </c>
      <c r="G11" s="20" t="n">
        <v>0.0588135255333556</v>
      </c>
      <c r="H11" s="21" t="n">
        <v>35.540895</v>
      </c>
    </row>
    <row r="12" customFormat="false" ht="12.75" hidden="false" customHeight="true" outlineLevel="0" collapsed="false">
      <c r="A12" s="22" t="s">
        <v>89</v>
      </c>
      <c r="B12" s="23" t="n">
        <v>11362.9052597186</v>
      </c>
      <c r="C12" s="23" t="n">
        <v>0.0200306694844582</v>
      </c>
      <c r="D12" s="23" t="n">
        <v>0.020782639600051</v>
      </c>
      <c r="E12" s="24" t="n">
        <v>6.893414</v>
      </c>
      <c r="F12" s="24" t="n">
        <v>40.6581706114198</v>
      </c>
      <c r="G12" s="24" t="n">
        <v>0.0270259517444945</v>
      </c>
      <c r="H12" s="25" t="n">
        <v>2.28135</v>
      </c>
    </row>
    <row r="13" customFormat="false" ht="12" hidden="false" customHeight="true" outlineLevel="0" collapsed="false">
      <c r="A13" s="26" t="s">
        <v>90</v>
      </c>
      <c r="B13" s="15" t="n">
        <v>362542.369176126</v>
      </c>
      <c r="C13" s="15" t="n">
        <v>14.6281846267991</v>
      </c>
      <c r="D13" s="15" t="n">
        <v>5.10275848583155</v>
      </c>
      <c r="E13" s="15" t="n">
        <v>424.508057805708</v>
      </c>
      <c r="F13" s="15" t="n">
        <v>1588.2647859473</v>
      </c>
      <c r="G13" s="15" t="n">
        <v>7.37329965377796</v>
      </c>
      <c r="H13" s="15" t="n">
        <v>341.433070440902</v>
      </c>
      <c r="I13" s="16"/>
    </row>
    <row r="14" customFormat="false" ht="12" hidden="false" customHeight="true" outlineLevel="0" collapsed="false">
      <c r="A14" s="18" t="s">
        <v>91</v>
      </c>
      <c r="B14" s="19" t="n">
        <v>145196.641574673</v>
      </c>
      <c r="C14" s="19" t="n">
        <v>4.37258441923784</v>
      </c>
      <c r="D14" s="19" t="n">
        <v>1.40994300312835</v>
      </c>
      <c r="E14" s="20" t="n">
        <v>57.7933512553519</v>
      </c>
      <c r="F14" s="20" t="n">
        <v>1039.68872053443</v>
      </c>
      <c r="G14" s="20" t="n">
        <v>1.04706766264264</v>
      </c>
      <c r="H14" s="21" t="n">
        <v>42.3748685894091</v>
      </c>
    </row>
    <row r="15" customFormat="false" ht="12" hidden="false" customHeight="true" outlineLevel="0" collapsed="false">
      <c r="A15" s="18" t="s">
        <v>92</v>
      </c>
      <c r="B15" s="19" t="n">
        <v>5846.00484535935</v>
      </c>
      <c r="C15" s="19" t="n">
        <v>0.270293714535083</v>
      </c>
      <c r="D15" s="19" t="n">
        <v>0.085796205763724</v>
      </c>
      <c r="E15" s="20" t="n">
        <v>18.2669524077909</v>
      </c>
      <c r="F15" s="20" t="n">
        <v>53.8675594035217</v>
      </c>
      <c r="G15" s="20" t="n">
        <v>0.0574205225107005</v>
      </c>
      <c r="H15" s="21" t="n">
        <v>12.528009067427</v>
      </c>
    </row>
    <row r="16" customFormat="false" ht="12" hidden="false" customHeight="true" outlineLevel="0" collapsed="false">
      <c r="A16" s="18" t="s">
        <v>93</v>
      </c>
      <c r="B16" s="19" t="n">
        <v>67587.8849071449</v>
      </c>
      <c r="C16" s="19" t="n">
        <v>0.239261025960575</v>
      </c>
      <c r="D16" s="19" t="n">
        <v>0.901754368644715</v>
      </c>
      <c r="E16" s="20" t="n">
        <v>99.0924213579476</v>
      </c>
      <c r="F16" s="20" t="n">
        <v>20.2160678614542</v>
      </c>
      <c r="G16" s="20" t="n">
        <v>0.249221358389029</v>
      </c>
      <c r="H16" s="21" t="n">
        <v>76.9233738630193</v>
      </c>
    </row>
    <row r="17" customFormat="false" ht="12" hidden="false" customHeight="true" outlineLevel="0" collapsed="false">
      <c r="A17" s="18" t="s">
        <v>94</v>
      </c>
      <c r="B17" s="19" t="n">
        <v>26033.7512582996</v>
      </c>
      <c r="C17" s="19" t="n">
        <v>0.877519180761151</v>
      </c>
      <c r="D17" s="19" t="n">
        <v>0.546586420225002</v>
      </c>
      <c r="E17" s="20" t="n">
        <v>49.9811739462434</v>
      </c>
      <c r="F17" s="20" t="n">
        <v>43.9522117295901</v>
      </c>
      <c r="G17" s="20" t="n">
        <v>0.176930268113357</v>
      </c>
      <c r="H17" s="21" t="n">
        <v>61.4359151355365</v>
      </c>
    </row>
    <row r="18" customFormat="false" ht="12" hidden="false" customHeight="true" outlineLevel="0" collapsed="false">
      <c r="A18" s="18" t="s">
        <v>95</v>
      </c>
      <c r="B18" s="19" t="n">
        <v>13817.7144404402</v>
      </c>
      <c r="C18" s="19" t="n">
        <v>0.133558851893051</v>
      </c>
      <c r="D18" s="19" t="n">
        <v>0.10783452336168</v>
      </c>
      <c r="E18" s="20" t="n">
        <v>15.8147145698321</v>
      </c>
      <c r="F18" s="20" t="n">
        <v>2.99542599470937</v>
      </c>
      <c r="G18" s="20" t="n">
        <v>0.156750221969997</v>
      </c>
      <c r="H18" s="21" t="n">
        <v>42.7212618354167</v>
      </c>
    </row>
    <row r="19" customFormat="false" ht="12.75" hidden="false" customHeight="true" outlineLevel="0" collapsed="false">
      <c r="A19" s="18" t="s">
        <v>96</v>
      </c>
      <c r="B19" s="19" t="n">
        <v>104060.372150209</v>
      </c>
      <c r="C19" s="19" t="n">
        <v>8.73496743441136</v>
      </c>
      <c r="D19" s="19" t="n">
        <v>2.05084396470807</v>
      </c>
      <c r="E19" s="19" t="n">
        <v>183.559444268542</v>
      </c>
      <c r="F19" s="19" t="n">
        <v>427.544800423588</v>
      </c>
      <c r="G19" s="19" t="n">
        <v>5.68590962015223</v>
      </c>
      <c r="H19" s="27" t="n">
        <v>105.449641950094</v>
      </c>
    </row>
    <row r="20" customFormat="false" ht="12.75" hidden="false" customHeight="true" outlineLevel="0" collapsed="false">
      <c r="A20" s="18" t="s">
        <v>97</v>
      </c>
      <c r="B20" s="19" t="n">
        <v>15141.5306893074</v>
      </c>
      <c r="C20" s="19" t="n">
        <v>2.92195202416882</v>
      </c>
      <c r="D20" s="19" t="n">
        <v>0.205449511126523</v>
      </c>
      <c r="E20" s="19" t="n">
        <v>2.35253397889276</v>
      </c>
      <c r="F20" s="19" t="n">
        <v>84.4543429655968</v>
      </c>
      <c r="G20" s="19" t="n">
        <v>3.59051091716544</v>
      </c>
      <c r="H20" s="27" t="n">
        <v>4.32230038479575</v>
      </c>
    </row>
    <row r="21" customFormat="false" ht="12.75" hidden="false" customHeight="true" outlineLevel="0" collapsed="false">
      <c r="A21" s="18" t="s">
        <v>98</v>
      </c>
      <c r="B21" s="19" t="n">
        <v>18061.0429746417</v>
      </c>
      <c r="C21" s="19" t="n">
        <v>0.5561379435039</v>
      </c>
      <c r="D21" s="19" t="n">
        <v>0.240557184619013</v>
      </c>
      <c r="E21" s="19" t="n">
        <v>14.513531313494</v>
      </c>
      <c r="F21" s="19" t="n">
        <v>5.33024184607711</v>
      </c>
      <c r="G21" s="19" t="n">
        <v>0.366308287325662</v>
      </c>
      <c r="H21" s="27" t="n">
        <v>15.6600595554536</v>
      </c>
      <c r="I21" s="16"/>
    </row>
    <row r="22" customFormat="false" ht="12.75" hidden="false" customHeight="true" outlineLevel="0" collapsed="false">
      <c r="A22" s="18" t="s">
        <v>99</v>
      </c>
      <c r="B22" s="19" t="n">
        <v>3126.51504200606</v>
      </c>
      <c r="C22" s="19" t="n">
        <v>0.109508207696425</v>
      </c>
      <c r="D22" s="19" t="n">
        <v>0.0685279118713089</v>
      </c>
      <c r="E22" s="19" t="n">
        <v>0.133821196161197</v>
      </c>
      <c r="F22" s="19" t="n">
        <v>0.669135362460275</v>
      </c>
      <c r="G22" s="19" t="n">
        <v>0.121124489470721</v>
      </c>
      <c r="H22" s="27" t="n">
        <v>0.0140076131998237</v>
      </c>
    </row>
    <row r="23" customFormat="false" ht="12.75" hidden="false" customHeight="true" outlineLevel="0" collapsed="false">
      <c r="A23" s="18" t="s">
        <v>100</v>
      </c>
      <c r="B23" s="19" t="n">
        <v>10968.2579752089</v>
      </c>
      <c r="C23" s="19" t="n">
        <v>0.0281071210816515</v>
      </c>
      <c r="D23" s="19" t="n">
        <v>0.388810891606094</v>
      </c>
      <c r="E23" s="19" t="n">
        <v>0.0319874061150858</v>
      </c>
      <c r="F23" s="19" t="n">
        <v>1.4894550228</v>
      </c>
      <c r="G23" s="19" t="n">
        <v>0.0301185156897651</v>
      </c>
      <c r="H23" s="27" t="n">
        <v>0.00334825292987271</v>
      </c>
    </row>
    <row r="24" customFormat="false" ht="12.75" hidden="false" customHeight="true" outlineLevel="0" collapsed="false">
      <c r="A24" s="18" t="s">
        <v>101</v>
      </c>
      <c r="B24" s="19" t="n">
        <v>44672.4548789331</v>
      </c>
      <c r="C24" s="19" t="n">
        <v>1.18301489381247</v>
      </c>
      <c r="D24" s="19" t="n">
        <v>0.609907818840351</v>
      </c>
      <c r="E24" s="19" t="n">
        <v>34.5116157415447</v>
      </c>
      <c r="F24" s="19" t="n">
        <v>15.3460290440086</v>
      </c>
      <c r="G24" s="19" t="n">
        <v>0.876403987746411</v>
      </c>
      <c r="H24" s="27" t="n">
        <v>47.8512354774424</v>
      </c>
    </row>
    <row r="25" customFormat="false" ht="12.75" hidden="false" customHeight="true" outlineLevel="0" collapsed="false">
      <c r="A25" s="18" t="s">
        <v>102</v>
      </c>
      <c r="B25" s="19" t="n">
        <v>41525.2846519206</v>
      </c>
      <c r="C25" s="19" t="n">
        <v>4.41717969528382</v>
      </c>
      <c r="D25" s="19" t="n">
        <v>0.734352269849919</v>
      </c>
      <c r="E25" s="19" t="n">
        <v>132.405148932106</v>
      </c>
      <c r="F25" s="19" t="n">
        <v>371.630973489661</v>
      </c>
      <c r="G25" s="19" t="n">
        <v>0.891268804423102</v>
      </c>
      <c r="H25" s="27" t="n">
        <v>37.6394292291248</v>
      </c>
    </row>
    <row r="26" customFormat="false" ht="12.75" hidden="false" customHeight="true" outlineLevel="0" collapsed="false">
      <c r="A26" s="18" t="s">
        <v>103</v>
      </c>
      <c r="B26" s="19" t="n">
        <v>-29434.7140618092</v>
      </c>
      <c r="C26" s="19" t="n">
        <v>-0.480932451135723</v>
      </c>
      <c r="D26" s="19" t="n">
        <v>-0.196761623205135</v>
      </c>
      <c r="E26" s="19" t="n">
        <v>-0.38919429977169</v>
      </c>
      <c r="F26" s="19" t="n">
        <v>-51.375377307016</v>
      </c>
      <c r="G26" s="19" t="n">
        <v>-0.189825381668865</v>
      </c>
      <c r="H26" s="27" t="n">
        <v>-0.040738562852264</v>
      </c>
    </row>
    <row r="27" customFormat="false" ht="12" hidden="false" customHeight="true" outlineLevel="0" collapsed="false">
      <c r="A27" s="26" t="s">
        <v>104</v>
      </c>
      <c r="B27" s="15" t="n">
        <v>222466.79120362</v>
      </c>
      <c r="C27" s="15" t="n">
        <v>14.217817832067</v>
      </c>
      <c r="D27" s="15" t="n">
        <v>14.0876585385599</v>
      </c>
      <c r="E27" s="15" t="n">
        <v>1116.85621755914</v>
      </c>
      <c r="F27" s="15" t="n">
        <v>2430.20724410179</v>
      </c>
      <c r="G27" s="15" t="n">
        <v>289.262937998958</v>
      </c>
      <c r="H27" s="15" t="n">
        <v>202.015606684822</v>
      </c>
    </row>
    <row r="28" customFormat="false" ht="12" hidden="false" customHeight="true" outlineLevel="0" collapsed="false">
      <c r="A28" s="18" t="s">
        <v>105</v>
      </c>
      <c r="B28" s="28" t="n">
        <v>7762.96048141688</v>
      </c>
      <c r="C28" s="28" t="n">
        <v>0.15149754432918</v>
      </c>
      <c r="D28" s="28" t="n">
        <v>0.242365425664938</v>
      </c>
      <c r="E28" s="20" t="n">
        <v>30.2793577050561</v>
      </c>
      <c r="F28" s="20" t="n">
        <v>12.5293893951956</v>
      </c>
      <c r="G28" s="20" t="n">
        <v>1.87940840927935</v>
      </c>
      <c r="H28" s="21" t="s">
        <v>106</v>
      </c>
    </row>
    <row r="29" customFormat="false" ht="12" hidden="false" customHeight="true" outlineLevel="0" collapsed="false">
      <c r="A29" s="18" t="s">
        <v>107</v>
      </c>
      <c r="B29" s="28" t="n">
        <v>199472.297983229</v>
      </c>
      <c r="C29" s="28" t="n">
        <v>12.705744039001</v>
      </c>
      <c r="D29" s="28" t="n">
        <v>13.0840661378416</v>
      </c>
      <c r="E29" s="20" t="n">
        <v>726.717076117225</v>
      </c>
      <c r="F29" s="20" t="n">
        <v>2376.1494251862</v>
      </c>
      <c r="G29" s="20" t="n">
        <v>275.982205422555</v>
      </c>
      <c r="H29" s="21" t="n">
        <v>202.015606684822</v>
      </c>
    </row>
    <row r="30" customFormat="false" ht="12" hidden="false" customHeight="true" outlineLevel="0" collapsed="false">
      <c r="A30" s="18" t="s">
        <v>108</v>
      </c>
      <c r="B30" s="28" t="n">
        <v>921.981186032014</v>
      </c>
      <c r="C30" s="28" t="n">
        <v>0.0549546987368145</v>
      </c>
      <c r="D30" s="28" t="n">
        <v>0.387158220053406</v>
      </c>
      <c r="E30" s="20" t="n">
        <v>23.2009582885344</v>
      </c>
      <c r="F30" s="20" t="n">
        <v>7.86254697555888</v>
      </c>
      <c r="G30" s="20" t="n">
        <v>1.67562476528304</v>
      </c>
      <c r="H30" s="21" t="s">
        <v>106</v>
      </c>
    </row>
    <row r="31" customFormat="false" ht="12" hidden="false" customHeight="true" outlineLevel="0" collapsed="false">
      <c r="A31" s="18" t="s">
        <v>109</v>
      </c>
      <c r="B31" s="28" t="n">
        <v>14309.5515529423</v>
      </c>
      <c r="C31" s="28" t="n">
        <v>1.30562155</v>
      </c>
      <c r="D31" s="28" t="n">
        <v>0.374068755</v>
      </c>
      <c r="E31" s="20" t="n">
        <v>336.658825448322</v>
      </c>
      <c r="F31" s="20" t="n">
        <v>33.6658825448322</v>
      </c>
      <c r="G31" s="20" t="n">
        <v>9.72569940184042</v>
      </c>
      <c r="H31" s="21" t="s">
        <v>106</v>
      </c>
    </row>
    <row r="32" customFormat="false" ht="12" hidden="false" customHeight="true" outlineLevel="0" collapsed="false">
      <c r="A32" s="22" t="s">
        <v>110</v>
      </c>
      <c r="B32" s="23" t="s">
        <v>111</v>
      </c>
      <c r="C32" s="23" t="s">
        <v>111</v>
      </c>
      <c r="D32" s="23" t="s">
        <v>111</v>
      </c>
      <c r="E32" s="23" t="s">
        <v>111</v>
      </c>
      <c r="F32" s="23" t="s">
        <v>111</v>
      </c>
      <c r="G32" s="23" t="s">
        <v>111</v>
      </c>
      <c r="H32" s="29" t="s">
        <v>111</v>
      </c>
    </row>
    <row r="33" customFormat="false" ht="12" hidden="false" customHeight="true" outlineLevel="0" collapsed="false">
      <c r="A33" s="22" t="s">
        <v>112</v>
      </c>
      <c r="B33" s="23" t="s">
        <v>111</v>
      </c>
      <c r="C33" s="23" t="s">
        <v>111</v>
      </c>
      <c r="D33" s="23" t="s">
        <v>111</v>
      </c>
      <c r="E33" s="23" t="s">
        <v>111</v>
      </c>
      <c r="F33" s="23" t="s">
        <v>111</v>
      </c>
      <c r="G33" s="23" t="s">
        <v>111</v>
      </c>
      <c r="H33" s="30" t="s">
        <v>111</v>
      </c>
    </row>
    <row r="34" customFormat="false" ht="12" hidden="false" customHeight="true" outlineLevel="0" collapsed="false">
      <c r="A34" s="31"/>
      <c r="B34" s="31"/>
      <c r="C34" s="31"/>
      <c r="D34" s="31"/>
      <c r="E34" s="31"/>
      <c r="F34" s="31"/>
      <c r="G34" s="31"/>
      <c r="H34"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7"/>
    <col collapsed="false" customWidth="true" hidden="false" outlineLevel="0" max="7" min="7" style="3" width="13.7"/>
    <col collapsed="false" customWidth="true" hidden="false" outlineLevel="0" max="8" min="8" style="3" width="11.84"/>
    <col collapsed="false" customWidth="true" hidden="false" outlineLevel="0" max="9" min="9" style="3" width="14.27"/>
    <col collapsed="false" customWidth="true" hidden="false" outlineLevel="0" max="10" min="10" style="3" width="11.57"/>
    <col collapsed="false" customWidth="true" hidden="false" outlineLevel="0" max="11" min="11" style="3" width="13.27"/>
    <col collapsed="false" customWidth="true" hidden="false" outlineLevel="0" max="12" min="12" style="3" width="12.42"/>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678</v>
      </c>
      <c r="L1" s="113" t="s">
        <v>71</v>
      </c>
    </row>
    <row r="2" customFormat="false" ht="15.75" hidden="false" customHeight="true" outlineLevel="0" collapsed="false">
      <c r="A2" s="658" t="s">
        <v>679</v>
      </c>
      <c r="L2" s="113" t="s">
        <v>73</v>
      </c>
    </row>
    <row r="3" customFormat="false" ht="15.75" hidden="false" customHeight="true" outlineLevel="0" collapsed="false">
      <c r="A3" s="658" t="s">
        <v>214</v>
      </c>
      <c r="K3" s="113"/>
      <c r="L3" s="113" t="s">
        <v>74</v>
      </c>
    </row>
    <row r="4" customFormat="false" ht="12.75" hidden="false" customHeight="true" outlineLevel="0" collapsed="false">
      <c r="A4" s="619"/>
      <c r="B4" s="619"/>
      <c r="C4" s="619"/>
      <c r="L4" s="140"/>
    </row>
    <row r="5" customFormat="false" ht="32.25" hidden="false" customHeight="true" outlineLevel="0" collapsed="false">
      <c r="A5" s="756" t="s">
        <v>75</v>
      </c>
      <c r="B5" s="621" t="s">
        <v>367</v>
      </c>
      <c r="C5" s="621"/>
      <c r="D5" s="394" t="s">
        <v>680</v>
      </c>
      <c r="E5" s="394"/>
      <c r="F5" s="394"/>
      <c r="G5" s="757" t="s">
        <v>151</v>
      </c>
      <c r="H5" s="757"/>
      <c r="I5" s="757"/>
      <c r="J5" s="757"/>
      <c r="K5" s="757"/>
      <c r="L5" s="757"/>
    </row>
    <row r="6" customFormat="false" ht="13.5" hidden="false" customHeight="true" outlineLevel="0" collapsed="false">
      <c r="A6" s="758"/>
      <c r="B6" s="621"/>
      <c r="C6" s="621"/>
      <c r="D6" s="624" t="s">
        <v>616</v>
      </c>
      <c r="E6" s="624" t="s">
        <v>617</v>
      </c>
      <c r="F6" s="759" t="s">
        <v>482</v>
      </c>
      <c r="G6" s="396" t="s">
        <v>616</v>
      </c>
      <c r="H6" s="396"/>
      <c r="I6" s="396" t="s">
        <v>617</v>
      </c>
      <c r="J6" s="396"/>
      <c r="K6" s="760" t="s">
        <v>482</v>
      </c>
      <c r="L6" s="760"/>
    </row>
    <row r="7" customFormat="false" ht="14.25" hidden="false" customHeight="true" outlineLevel="0" collapsed="false">
      <c r="A7" s="758"/>
      <c r="B7" s="621"/>
      <c r="C7" s="621"/>
      <c r="D7" s="624"/>
      <c r="E7" s="624"/>
      <c r="F7" s="759"/>
      <c r="G7" s="396" t="s">
        <v>549</v>
      </c>
      <c r="H7" s="625" t="s">
        <v>550</v>
      </c>
      <c r="I7" s="396" t="s">
        <v>549</v>
      </c>
      <c r="J7" s="625" t="s">
        <v>550</v>
      </c>
      <c r="K7" s="396" t="s">
        <v>549</v>
      </c>
      <c r="L7" s="626" t="s">
        <v>550</v>
      </c>
    </row>
    <row r="8" customFormat="false" ht="15" hidden="false" customHeight="true" outlineLevel="0" collapsed="false">
      <c r="A8" s="761"/>
      <c r="B8" s="762" t="s">
        <v>551</v>
      </c>
      <c r="C8" s="403" t="s">
        <v>681</v>
      </c>
      <c r="D8" s="285" t="s">
        <v>682</v>
      </c>
      <c r="E8" s="285"/>
      <c r="F8" s="285"/>
      <c r="G8" s="763" t="s">
        <v>683</v>
      </c>
      <c r="H8" s="763"/>
      <c r="I8" s="763"/>
      <c r="J8" s="763"/>
      <c r="K8" s="763"/>
      <c r="L8" s="763"/>
    </row>
    <row r="9" customFormat="false" ht="14.25" hidden="false" customHeight="true" outlineLevel="0" collapsed="false">
      <c r="A9" s="764" t="s">
        <v>684</v>
      </c>
      <c r="B9" s="765"/>
      <c r="C9" s="766"/>
      <c r="D9" s="766"/>
      <c r="E9" s="766"/>
      <c r="F9" s="766"/>
      <c r="G9" s="767" t="s">
        <v>106</v>
      </c>
      <c r="H9" s="767" t="s">
        <v>106</v>
      </c>
      <c r="I9" s="767" t="s">
        <v>106</v>
      </c>
      <c r="J9" s="767" t="s">
        <v>106</v>
      </c>
      <c r="K9" s="767" t="s">
        <v>515</v>
      </c>
      <c r="L9" s="768" t="s">
        <v>106</v>
      </c>
    </row>
    <row r="10" customFormat="false" ht="12" hidden="false" customHeight="true" outlineLevel="0" collapsed="false">
      <c r="A10" s="769" t="s">
        <v>685</v>
      </c>
      <c r="B10" s="770"/>
      <c r="C10" s="592" t="s">
        <v>106</v>
      </c>
      <c r="D10" s="159" t="s">
        <v>106</v>
      </c>
      <c r="E10" s="159" t="s">
        <v>106</v>
      </c>
      <c r="F10" s="214"/>
      <c r="G10" s="592" t="s">
        <v>106</v>
      </c>
      <c r="H10" s="592" t="s">
        <v>106</v>
      </c>
      <c r="I10" s="592" t="s">
        <v>106</v>
      </c>
      <c r="J10" s="592" t="s">
        <v>106</v>
      </c>
      <c r="K10" s="409"/>
      <c r="L10" s="477"/>
    </row>
    <row r="11" customFormat="false" ht="13.5" hidden="false" customHeight="true" outlineLevel="0" collapsed="false">
      <c r="A11" s="771" t="s">
        <v>686</v>
      </c>
      <c r="B11" s="679"/>
      <c r="C11" s="679"/>
      <c r="D11" s="679"/>
      <c r="E11" s="679"/>
      <c r="F11" s="679"/>
      <c r="G11" s="679"/>
      <c r="H11" s="679"/>
      <c r="I11" s="679"/>
      <c r="J11" s="679"/>
      <c r="K11" s="159" t="s">
        <v>106</v>
      </c>
      <c r="L11" s="772" t="s">
        <v>106</v>
      </c>
    </row>
    <row r="12" customFormat="false" ht="12.75" hidden="false" customHeight="true" outlineLevel="0" collapsed="false">
      <c r="A12" s="773" t="s">
        <v>687</v>
      </c>
      <c r="B12" s="657" t="s">
        <v>688</v>
      </c>
      <c r="C12" s="592" t="s">
        <v>106</v>
      </c>
      <c r="D12" s="679"/>
      <c r="E12" s="679"/>
      <c r="F12" s="159" t="s">
        <v>106</v>
      </c>
      <c r="G12" s="679"/>
      <c r="H12" s="679"/>
      <c r="I12" s="679"/>
      <c r="J12" s="679"/>
      <c r="K12" s="592" t="s">
        <v>106</v>
      </c>
      <c r="L12" s="612" t="s">
        <v>106</v>
      </c>
    </row>
    <row r="13" customFormat="false" ht="12.75" hidden="false" customHeight="true" outlineLevel="0" collapsed="false">
      <c r="A13" s="774" t="s">
        <v>689</v>
      </c>
      <c r="B13" s="657" t="s">
        <v>688</v>
      </c>
      <c r="C13" s="592" t="s">
        <v>106</v>
      </c>
      <c r="D13" s="679"/>
      <c r="E13" s="679"/>
      <c r="F13" s="775" t="s">
        <v>106</v>
      </c>
      <c r="G13" s="679"/>
      <c r="H13" s="679"/>
      <c r="I13" s="679"/>
      <c r="J13" s="679"/>
      <c r="K13" s="776" t="s">
        <v>106</v>
      </c>
      <c r="L13" s="777" t="s">
        <v>10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8" t="s">
        <v>690</v>
      </c>
      <c r="B15" s="779"/>
      <c r="C15" s="779"/>
      <c r="D15" s="779"/>
      <c r="E15" s="779"/>
      <c r="F15" s="779"/>
      <c r="G15" s="779"/>
      <c r="H15" s="779"/>
      <c r="I15" s="779"/>
      <c r="J15" s="779"/>
      <c r="K15" s="779"/>
      <c r="L15" s="779"/>
    </row>
    <row r="16" customFormat="false" ht="18" hidden="false" customHeight="true" outlineLevel="0" collapsed="false">
      <c r="A16" s="780" t="s">
        <v>691</v>
      </c>
    </row>
    <row r="17" customFormat="false" ht="18" hidden="false" customHeight="true" outlineLevel="0" collapsed="false">
      <c r="A17" s="781" t="s">
        <v>692</v>
      </c>
    </row>
    <row r="18" customFormat="false" ht="18" hidden="false" customHeight="true" outlineLevel="0" collapsed="false">
      <c r="A18" s="781" t="s">
        <v>693</v>
      </c>
    </row>
    <row r="19" customFormat="false" ht="12.75" hidden="false" customHeight="true" outlineLevel="0" collapsed="false"/>
    <row r="20" customFormat="false" ht="12" hidden="false" customHeight="true" outlineLevel="0" collapsed="false">
      <c r="A20" s="114" t="s">
        <v>451</v>
      </c>
      <c r="B20" s="186"/>
      <c r="C20" s="186"/>
      <c r="D20" s="186"/>
      <c r="E20" s="186"/>
      <c r="F20" s="186"/>
      <c r="G20" s="186"/>
      <c r="H20" s="186"/>
      <c r="I20" s="186"/>
      <c r="J20" s="186"/>
      <c r="K20" s="186"/>
      <c r="L20" s="187"/>
    </row>
    <row r="21" customFormat="false" ht="12" hidden="false" customHeight="true" outlineLevel="0" collapsed="false">
      <c r="A21" s="430" t="s">
        <v>595</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94</v>
      </c>
      <c r="B23" s="782"/>
      <c r="C23" s="782"/>
      <c r="D23" s="782"/>
      <c r="E23" s="782"/>
      <c r="F23" s="782"/>
      <c r="G23" s="782"/>
      <c r="H23" s="782"/>
      <c r="I23" s="782"/>
      <c r="J23" s="782"/>
      <c r="K23" s="782"/>
      <c r="L23" s="783"/>
    </row>
    <row r="24" customFormat="false" ht="12.75" hidden="false" customHeight="true" outlineLevel="0" collapsed="false">
      <c r="A24" s="493" t="s">
        <v>695</v>
      </c>
      <c r="B24" s="782"/>
      <c r="C24" s="782"/>
      <c r="D24" s="782"/>
      <c r="E24" s="782"/>
      <c r="F24" s="782"/>
      <c r="G24" s="782"/>
      <c r="H24" s="782"/>
      <c r="I24" s="782"/>
      <c r="J24" s="782"/>
      <c r="K24" s="782"/>
      <c r="L24" s="783"/>
    </row>
    <row r="25" customFormat="false" ht="13.5" hidden="false" customHeight="true" outlineLevel="0" collapsed="false">
      <c r="A25" s="188" t="s">
        <v>696</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7"/>
    <col collapsed="false" customWidth="false" hidden="false" outlineLevel="0" max="257" min="10" style="3" width="9.13"/>
  </cols>
  <sheetData>
    <row r="1" customFormat="false" ht="15.75" hidden="false" customHeight="true" outlineLevel="0" collapsed="false">
      <c r="A1" s="658" t="s">
        <v>697</v>
      </c>
      <c r="B1" s="658"/>
      <c r="C1" s="658"/>
      <c r="H1" s="113" t="s">
        <v>71</v>
      </c>
    </row>
    <row r="2" customFormat="false" ht="17.25" hidden="false" customHeight="true" outlineLevel="0" collapsed="false">
      <c r="A2" s="658" t="s">
        <v>698</v>
      </c>
      <c r="B2" s="658"/>
      <c r="C2" s="658"/>
      <c r="H2" s="113" t="s">
        <v>73</v>
      </c>
    </row>
    <row r="3" customFormat="false" ht="15.75" hidden="false" customHeight="true" outlineLevel="0" collapsed="false">
      <c r="A3" s="658" t="s">
        <v>214</v>
      </c>
      <c r="B3" s="658"/>
      <c r="C3" s="658"/>
      <c r="H3" s="113" t="s">
        <v>74</v>
      </c>
    </row>
    <row r="4" customFormat="false" ht="13.5" hidden="false" customHeight="true" outlineLevel="0" collapsed="false"/>
    <row r="5" customFormat="false" ht="24" hidden="false" customHeight="true" outlineLevel="0" collapsed="false">
      <c r="A5" s="784" t="s">
        <v>75</v>
      </c>
      <c r="B5" s="784"/>
      <c r="C5" s="784"/>
      <c r="D5" s="393" t="s">
        <v>367</v>
      </c>
      <c r="E5" s="393"/>
      <c r="F5" s="394" t="s">
        <v>680</v>
      </c>
      <c r="G5" s="499" t="s">
        <v>151</v>
      </c>
      <c r="H5" s="499"/>
    </row>
    <row r="6" customFormat="false" ht="14.25" hidden="false" customHeight="true" outlineLevel="0" collapsed="false">
      <c r="A6" s="784"/>
      <c r="B6" s="784"/>
      <c r="C6" s="784"/>
      <c r="D6" s="393"/>
      <c r="E6" s="393"/>
      <c r="F6" s="394"/>
      <c r="G6" s="396" t="s">
        <v>549</v>
      </c>
      <c r="H6" s="626" t="s">
        <v>550</v>
      </c>
    </row>
    <row r="7" customFormat="false" ht="15" hidden="false" customHeight="true" outlineLevel="0" collapsed="false">
      <c r="A7" s="784"/>
      <c r="B7" s="784"/>
      <c r="C7" s="784"/>
      <c r="D7" s="762" t="s">
        <v>551</v>
      </c>
      <c r="E7" s="403" t="s">
        <v>681</v>
      </c>
      <c r="F7" s="785" t="s">
        <v>682</v>
      </c>
      <c r="G7" s="786" t="s">
        <v>683</v>
      </c>
      <c r="H7" s="786"/>
    </row>
    <row r="8" customFormat="false" ht="14.25" hidden="false" customHeight="true" outlineLevel="0" collapsed="false">
      <c r="A8" s="787" t="s">
        <v>699</v>
      </c>
      <c r="B8" s="788"/>
      <c r="C8" s="788"/>
      <c r="D8" s="789"/>
      <c r="E8" s="766"/>
      <c r="F8" s="766"/>
      <c r="G8" s="766"/>
      <c r="H8" s="790"/>
    </row>
    <row r="9" customFormat="false" ht="12" hidden="false" customHeight="true" outlineLevel="0" collapsed="false">
      <c r="A9" s="791"/>
      <c r="B9" s="792" t="s">
        <v>633</v>
      </c>
      <c r="C9" s="793"/>
      <c r="D9" s="794"/>
      <c r="E9" s="214"/>
      <c r="F9" s="214"/>
      <c r="G9" s="214"/>
      <c r="H9" s="477"/>
    </row>
    <row r="10" customFormat="false" ht="12" hidden="false" customHeight="true" outlineLevel="0" collapsed="false">
      <c r="A10" s="795"/>
      <c r="B10" s="796" t="s">
        <v>634</v>
      </c>
      <c r="C10" s="797"/>
      <c r="D10" s="798"/>
      <c r="E10" s="799"/>
      <c r="F10" s="148"/>
      <c r="G10" s="230"/>
      <c r="H10" s="800"/>
    </row>
    <row r="11" customFormat="false" ht="12.75" hidden="false" customHeight="true" outlineLevel="0" collapsed="false">
      <c r="A11" s="801"/>
      <c r="B11" s="802" t="s">
        <v>601</v>
      </c>
      <c r="C11" s="803"/>
      <c r="D11" s="804" t="s">
        <v>700</v>
      </c>
      <c r="E11" s="345" t="s">
        <v>106</v>
      </c>
      <c r="F11" s="79" t="s">
        <v>106</v>
      </c>
      <c r="G11" s="239" t="s">
        <v>106</v>
      </c>
      <c r="H11" s="805" t="s">
        <v>106</v>
      </c>
    </row>
    <row r="12" customFormat="false" ht="12" hidden="false" customHeight="true" outlineLevel="0" collapsed="false">
      <c r="A12" s="795"/>
      <c r="B12" s="796" t="s">
        <v>701</v>
      </c>
      <c r="C12" s="806"/>
      <c r="D12" s="807"/>
      <c r="E12" s="409"/>
      <c r="F12" s="409"/>
      <c r="G12" s="409"/>
      <c r="H12" s="457"/>
    </row>
    <row r="13" customFormat="false" ht="12.75" hidden="false" customHeight="true" outlineLevel="0" collapsed="false">
      <c r="A13" s="808" t="s">
        <v>112</v>
      </c>
      <c r="B13" s="809"/>
      <c r="C13" s="810"/>
      <c r="D13" s="652"/>
      <c r="E13" s="652"/>
      <c r="F13" s="652"/>
      <c r="G13" s="298"/>
      <c r="H13" s="652"/>
    </row>
    <row r="14" customFormat="false" ht="12.75" hidden="false" customHeight="true" outlineLevel="0" collapsed="false">
      <c r="A14" s="811"/>
      <c r="B14" s="812" t="s">
        <v>702</v>
      </c>
      <c r="C14" s="812"/>
      <c r="D14" s="813"/>
      <c r="E14" s="53"/>
      <c r="F14" s="53"/>
      <c r="G14" s="53"/>
      <c r="H14" s="54"/>
    </row>
    <row r="15" customFormat="false" ht="12" hidden="false" customHeight="true" outlineLevel="0" collapsed="false">
      <c r="A15" s="814"/>
      <c r="B15" s="815" t="s">
        <v>703</v>
      </c>
      <c r="C15" s="816"/>
      <c r="D15" s="652"/>
      <c r="E15" s="652"/>
      <c r="F15" s="652"/>
      <c r="G15" s="817" t="s">
        <v>106</v>
      </c>
      <c r="H15" s="653"/>
    </row>
    <row r="16" customFormat="false" ht="12" hidden="false" customHeight="true" outlineLevel="0" collapsed="false">
      <c r="A16" s="814"/>
      <c r="B16" s="818" t="s">
        <v>601</v>
      </c>
      <c r="C16" s="816"/>
      <c r="D16" s="652"/>
      <c r="E16" s="652"/>
      <c r="F16" s="652"/>
      <c r="G16" s="651" t="s">
        <v>106</v>
      </c>
      <c r="H16" s="653"/>
    </row>
    <row r="17" customFormat="false" ht="12" hidden="false" customHeight="true" outlineLevel="0" collapsed="false">
      <c r="A17" s="814"/>
      <c r="B17" s="818" t="s">
        <v>602</v>
      </c>
      <c r="C17" s="816"/>
      <c r="D17" s="652"/>
      <c r="E17" s="652"/>
      <c r="F17" s="652"/>
      <c r="G17" s="651" t="s">
        <v>106</v>
      </c>
      <c r="H17" s="653"/>
    </row>
    <row r="18" customFormat="false" ht="12" hidden="false" customHeight="true" outlineLevel="0" collapsed="false">
      <c r="A18" s="814"/>
      <c r="B18" s="818" t="s">
        <v>603</v>
      </c>
      <c r="C18" s="816"/>
      <c r="D18" s="652"/>
      <c r="E18" s="652"/>
      <c r="F18" s="652"/>
      <c r="G18" s="651" t="s">
        <v>106</v>
      </c>
      <c r="H18" s="653"/>
    </row>
    <row r="19" customFormat="false" ht="12" hidden="false" customHeight="true" outlineLevel="0" collapsed="false">
      <c r="A19" s="814"/>
      <c r="B19" s="818" t="s">
        <v>704</v>
      </c>
      <c r="C19" s="816"/>
      <c r="D19" s="652"/>
      <c r="E19" s="652"/>
      <c r="F19" s="652"/>
      <c r="G19" s="651" t="s">
        <v>106</v>
      </c>
      <c r="H19" s="653"/>
    </row>
    <row r="20" customFormat="false" ht="12" hidden="false" customHeight="true" outlineLevel="0" collapsed="false">
      <c r="A20" s="814"/>
      <c r="B20" s="818" t="s">
        <v>605</v>
      </c>
      <c r="C20" s="816"/>
      <c r="D20" s="652"/>
      <c r="E20" s="652"/>
      <c r="F20" s="652"/>
      <c r="G20" s="651" t="s">
        <v>106</v>
      </c>
      <c r="H20" s="653"/>
    </row>
    <row r="21" customFormat="false" ht="12" hidden="false" customHeight="true" outlineLevel="0" collapsed="false">
      <c r="A21" s="814"/>
      <c r="B21" s="818" t="s">
        <v>606</v>
      </c>
      <c r="C21" s="816"/>
      <c r="D21" s="652"/>
      <c r="E21" s="652"/>
      <c r="F21" s="652"/>
      <c r="G21" s="651" t="s">
        <v>106</v>
      </c>
      <c r="H21" s="653"/>
    </row>
    <row r="22" customFormat="false" ht="12" hidden="false" customHeight="true" outlineLevel="0" collapsed="false">
      <c r="A22" s="814"/>
      <c r="B22" s="818" t="s">
        <v>607</v>
      </c>
      <c r="C22" s="816"/>
      <c r="D22" s="652"/>
      <c r="E22" s="652"/>
      <c r="F22" s="652"/>
      <c r="G22" s="651" t="s">
        <v>106</v>
      </c>
      <c r="H22" s="653"/>
    </row>
    <row r="23" customFormat="false" ht="12" hidden="false" customHeight="true" outlineLevel="0" collapsed="false">
      <c r="A23" s="814"/>
      <c r="B23" s="818" t="s">
        <v>608</v>
      </c>
      <c r="C23" s="816"/>
      <c r="D23" s="652"/>
      <c r="E23" s="652"/>
      <c r="F23" s="652"/>
      <c r="G23" s="651" t="s">
        <v>106</v>
      </c>
      <c r="H23" s="653"/>
    </row>
    <row r="24" customFormat="false" ht="12" hidden="false" customHeight="true" outlineLevel="0" collapsed="false">
      <c r="A24" s="814"/>
      <c r="B24" s="818" t="s">
        <v>609</v>
      </c>
      <c r="C24" s="816"/>
      <c r="D24" s="652"/>
      <c r="E24" s="652"/>
      <c r="F24" s="652"/>
      <c r="G24" s="651" t="s">
        <v>106</v>
      </c>
      <c r="H24" s="653"/>
    </row>
    <row r="25" customFormat="false" ht="12" hidden="false" customHeight="true" outlineLevel="0" collapsed="false">
      <c r="A25" s="814"/>
      <c r="B25" s="818" t="s">
        <v>610</v>
      </c>
      <c r="C25" s="816"/>
      <c r="D25" s="652"/>
      <c r="E25" s="652"/>
      <c r="F25" s="652"/>
      <c r="G25" s="651" t="s">
        <v>106</v>
      </c>
      <c r="H25" s="653"/>
    </row>
    <row r="26" customFormat="false" ht="12" hidden="false" customHeight="true" outlineLevel="0" collapsed="false">
      <c r="A26" s="814"/>
      <c r="B26" s="818" t="s">
        <v>611</v>
      </c>
      <c r="C26" s="816"/>
      <c r="D26" s="652"/>
      <c r="E26" s="652"/>
      <c r="F26" s="652"/>
      <c r="G26" s="651" t="s">
        <v>106</v>
      </c>
      <c r="H26" s="653"/>
    </row>
    <row r="27" customFormat="false" ht="12" hidden="false" customHeight="true" outlineLevel="0" collapsed="false">
      <c r="A27" s="814"/>
      <c r="B27" s="818" t="s">
        <v>612</v>
      </c>
      <c r="C27" s="816"/>
      <c r="D27" s="652"/>
      <c r="E27" s="652"/>
      <c r="F27" s="652"/>
      <c r="G27" s="651" t="s">
        <v>106</v>
      </c>
      <c r="H27" s="653"/>
    </row>
    <row r="28" customFormat="false" ht="12.75" hidden="false" customHeight="true" outlineLevel="0" collapsed="false">
      <c r="A28" s="814"/>
      <c r="B28" s="818" t="s">
        <v>613</v>
      </c>
      <c r="C28" s="816"/>
      <c r="D28" s="652"/>
      <c r="E28" s="652"/>
      <c r="F28" s="652"/>
      <c r="G28" s="651" t="s">
        <v>106</v>
      </c>
      <c r="H28" s="653"/>
    </row>
    <row r="29" customFormat="false" ht="12" hidden="false" customHeight="true" outlineLevel="0" collapsed="false">
      <c r="A29" s="814"/>
      <c r="B29" s="818" t="s">
        <v>705</v>
      </c>
      <c r="C29" s="816"/>
      <c r="D29" s="652"/>
      <c r="E29" s="652"/>
      <c r="F29" s="652"/>
      <c r="G29" s="651" t="s">
        <v>106</v>
      </c>
      <c r="H29" s="653"/>
    </row>
    <row r="30" customFormat="false" ht="12" hidden="false" customHeight="true" outlineLevel="0" collapsed="false">
      <c r="A30" s="814"/>
      <c r="B30" s="815" t="s">
        <v>706</v>
      </c>
      <c r="C30" s="816"/>
      <c r="D30" s="652"/>
      <c r="E30" s="652"/>
      <c r="F30" s="652"/>
      <c r="G30" s="651" t="s">
        <v>106</v>
      </c>
      <c r="H30" s="653"/>
    </row>
    <row r="31" customFormat="false" ht="12" hidden="false" customHeight="true" outlineLevel="0" collapsed="false">
      <c r="A31" s="814"/>
      <c r="B31" s="818" t="s">
        <v>707</v>
      </c>
      <c r="C31" s="816"/>
      <c r="D31" s="652"/>
      <c r="E31" s="652"/>
      <c r="F31" s="652"/>
      <c r="G31" s="651" t="s">
        <v>106</v>
      </c>
      <c r="H31" s="653"/>
    </row>
    <row r="32" customFormat="false" ht="12" hidden="false" customHeight="true" outlineLevel="0" collapsed="false">
      <c r="A32" s="814"/>
      <c r="B32" s="818" t="s">
        <v>708</v>
      </c>
      <c r="C32" s="816"/>
      <c r="D32" s="652"/>
      <c r="E32" s="652"/>
      <c r="F32" s="652"/>
      <c r="G32" s="651" t="s">
        <v>106</v>
      </c>
      <c r="H32" s="653"/>
    </row>
    <row r="33" customFormat="false" ht="12" hidden="false" customHeight="true" outlineLevel="0" collapsed="false">
      <c r="A33" s="814"/>
      <c r="B33" s="818" t="s">
        <v>709</v>
      </c>
      <c r="C33" s="816"/>
      <c r="D33" s="652"/>
      <c r="E33" s="652"/>
      <c r="F33" s="652"/>
      <c r="G33" s="651" t="s">
        <v>106</v>
      </c>
      <c r="H33" s="653"/>
    </row>
    <row r="34" customFormat="false" ht="12" hidden="false" customHeight="true" outlineLevel="0" collapsed="false">
      <c r="A34" s="814"/>
      <c r="B34" s="818" t="s">
        <v>710</v>
      </c>
      <c r="C34" s="816"/>
      <c r="D34" s="652"/>
      <c r="E34" s="652"/>
      <c r="F34" s="652"/>
      <c r="G34" s="651" t="s">
        <v>106</v>
      </c>
      <c r="H34" s="653"/>
    </row>
    <row r="35" customFormat="false" ht="12" hidden="false" customHeight="true" outlineLevel="0" collapsed="false">
      <c r="A35" s="814"/>
      <c r="B35" s="818" t="s">
        <v>711</v>
      </c>
      <c r="C35" s="816"/>
      <c r="D35" s="652"/>
      <c r="E35" s="652"/>
      <c r="F35" s="652"/>
      <c r="G35" s="651" t="s">
        <v>106</v>
      </c>
      <c r="H35" s="653"/>
    </row>
    <row r="36" customFormat="false" ht="12" hidden="false" customHeight="true" outlineLevel="0" collapsed="false">
      <c r="A36" s="814"/>
      <c r="B36" s="818" t="s">
        <v>712</v>
      </c>
      <c r="C36" s="816"/>
      <c r="D36" s="652"/>
      <c r="E36" s="652"/>
      <c r="F36" s="652"/>
      <c r="G36" s="651" t="s">
        <v>106</v>
      </c>
      <c r="H36" s="653"/>
    </row>
    <row r="37" customFormat="false" ht="12" hidden="false" customHeight="true" outlineLevel="0" collapsed="false">
      <c r="A37" s="814"/>
      <c r="B37" s="818" t="s">
        <v>713</v>
      </c>
      <c r="C37" s="816"/>
      <c r="D37" s="652"/>
      <c r="E37" s="652"/>
      <c r="F37" s="652"/>
      <c r="G37" s="651" t="s">
        <v>106</v>
      </c>
      <c r="H37" s="653"/>
    </row>
    <row r="38" customFormat="false" ht="12" hidden="false" customHeight="true" outlineLevel="0" collapsed="false">
      <c r="A38" s="814"/>
      <c r="B38" s="818" t="s">
        <v>714</v>
      </c>
      <c r="C38" s="816"/>
      <c r="D38" s="652"/>
      <c r="E38" s="652"/>
      <c r="F38" s="652"/>
      <c r="G38" s="651" t="s">
        <v>106</v>
      </c>
      <c r="H38" s="653"/>
    </row>
    <row r="39" customFormat="false" ht="12" hidden="false" customHeight="true" outlineLevel="0" collapsed="false">
      <c r="A39" s="814"/>
      <c r="B39" s="815" t="s">
        <v>715</v>
      </c>
      <c r="C39" s="816"/>
      <c r="D39" s="652"/>
      <c r="E39" s="652"/>
      <c r="F39" s="652"/>
      <c r="G39" s="651" t="s">
        <v>106</v>
      </c>
      <c r="H39" s="653"/>
    </row>
    <row r="40" customFormat="false" ht="12" hidden="false" customHeight="true" outlineLevel="0" collapsed="false">
      <c r="A40" s="808"/>
      <c r="B40" s="819" t="s">
        <v>112</v>
      </c>
      <c r="C40" s="820"/>
      <c r="D40" s="652"/>
      <c r="E40" s="652"/>
      <c r="F40" s="652"/>
      <c r="G40" s="652"/>
      <c r="H40" s="653"/>
    </row>
    <row r="41" customFormat="false" ht="12.75" hidden="false" customHeight="true" outlineLevel="0" collapsed="false">
      <c r="A41" s="808"/>
      <c r="B41" s="821" t="s">
        <v>703</v>
      </c>
      <c r="C41" s="820"/>
      <c r="D41" s="652"/>
      <c r="E41" s="652"/>
      <c r="F41" s="652"/>
      <c r="G41" s="822" t="s">
        <v>106</v>
      </c>
      <c r="H41" s="653"/>
    </row>
    <row r="42" customFormat="false" ht="12" hidden="false" customHeight="true" outlineLevel="0" collapsed="false">
      <c r="A42" s="808"/>
      <c r="B42" s="823" t="s">
        <v>601</v>
      </c>
      <c r="C42" s="820"/>
      <c r="D42" s="652"/>
      <c r="E42" s="652"/>
      <c r="F42" s="652"/>
      <c r="G42" s="822" t="s">
        <v>106</v>
      </c>
      <c r="H42" s="653"/>
    </row>
    <row r="43" customFormat="false" ht="12" hidden="false" customHeight="true" outlineLevel="0" collapsed="false">
      <c r="A43" s="808"/>
      <c r="B43" s="823" t="s">
        <v>602</v>
      </c>
      <c r="C43" s="820"/>
      <c r="D43" s="652"/>
      <c r="E43" s="652"/>
      <c r="F43" s="652"/>
      <c r="G43" s="822" t="s">
        <v>106</v>
      </c>
      <c r="H43" s="653"/>
    </row>
    <row r="44" customFormat="false" ht="12" hidden="false" customHeight="true" outlineLevel="0" collapsed="false">
      <c r="A44" s="808"/>
      <c r="B44" s="823" t="s">
        <v>603</v>
      </c>
      <c r="C44" s="820"/>
      <c r="D44" s="652"/>
      <c r="E44" s="652"/>
      <c r="F44" s="652"/>
      <c r="G44" s="822" t="s">
        <v>106</v>
      </c>
      <c r="H44" s="653"/>
    </row>
    <row r="45" customFormat="false" ht="12" hidden="false" customHeight="true" outlineLevel="0" collapsed="false">
      <c r="A45" s="808"/>
      <c r="B45" s="823" t="s">
        <v>704</v>
      </c>
      <c r="C45" s="820"/>
      <c r="D45" s="652"/>
      <c r="E45" s="652"/>
      <c r="F45" s="652"/>
      <c r="G45" s="822" t="s">
        <v>106</v>
      </c>
      <c r="H45" s="653"/>
    </row>
    <row r="46" customFormat="false" ht="12" hidden="false" customHeight="true" outlineLevel="0" collapsed="false">
      <c r="A46" s="808"/>
      <c r="B46" s="823" t="s">
        <v>605</v>
      </c>
      <c r="C46" s="820"/>
      <c r="D46" s="652"/>
      <c r="E46" s="652"/>
      <c r="F46" s="652"/>
      <c r="G46" s="822" t="s">
        <v>106</v>
      </c>
      <c r="H46" s="653"/>
    </row>
    <row r="47" customFormat="false" ht="12" hidden="false" customHeight="true" outlineLevel="0" collapsed="false">
      <c r="A47" s="808"/>
      <c r="B47" s="823" t="s">
        <v>606</v>
      </c>
      <c r="C47" s="820"/>
      <c r="D47" s="652"/>
      <c r="E47" s="652"/>
      <c r="F47" s="652"/>
      <c r="G47" s="822" t="s">
        <v>106</v>
      </c>
      <c r="H47" s="653"/>
    </row>
    <row r="48" customFormat="false" ht="12" hidden="false" customHeight="true" outlineLevel="0" collapsed="false">
      <c r="A48" s="808"/>
      <c r="B48" s="823" t="s">
        <v>607</v>
      </c>
      <c r="C48" s="820"/>
      <c r="D48" s="652"/>
      <c r="E48" s="652"/>
      <c r="F48" s="652"/>
      <c r="G48" s="822" t="s">
        <v>106</v>
      </c>
      <c r="H48" s="653"/>
    </row>
    <row r="49" customFormat="false" ht="12" hidden="false" customHeight="true" outlineLevel="0" collapsed="false">
      <c r="A49" s="808"/>
      <c r="B49" s="823" t="s">
        <v>608</v>
      </c>
      <c r="C49" s="820"/>
      <c r="D49" s="652"/>
      <c r="E49" s="652"/>
      <c r="F49" s="652"/>
      <c r="G49" s="822" t="s">
        <v>106</v>
      </c>
      <c r="H49" s="653"/>
    </row>
    <row r="50" customFormat="false" ht="12" hidden="false" customHeight="true" outlineLevel="0" collapsed="false">
      <c r="A50" s="808"/>
      <c r="B50" s="823" t="s">
        <v>609</v>
      </c>
      <c r="C50" s="820"/>
      <c r="D50" s="652"/>
      <c r="E50" s="652"/>
      <c r="F50" s="652"/>
      <c r="G50" s="822" t="s">
        <v>106</v>
      </c>
      <c r="H50" s="653"/>
    </row>
    <row r="51" customFormat="false" ht="12" hidden="false" customHeight="true" outlineLevel="0" collapsed="false">
      <c r="A51" s="808"/>
      <c r="B51" s="823" t="s">
        <v>610</v>
      </c>
      <c r="C51" s="820"/>
      <c r="D51" s="652"/>
      <c r="E51" s="652"/>
      <c r="F51" s="652"/>
      <c r="G51" s="822" t="s">
        <v>106</v>
      </c>
      <c r="H51" s="653"/>
    </row>
    <row r="52" customFormat="false" ht="12" hidden="false" customHeight="true" outlineLevel="0" collapsed="false">
      <c r="A52" s="808"/>
      <c r="B52" s="823" t="s">
        <v>611</v>
      </c>
      <c r="C52" s="820"/>
      <c r="D52" s="652"/>
      <c r="E52" s="652"/>
      <c r="F52" s="652"/>
      <c r="G52" s="822" t="s">
        <v>106</v>
      </c>
      <c r="H52" s="653"/>
    </row>
    <row r="53" customFormat="false" ht="12" hidden="false" customHeight="true" outlineLevel="0" collapsed="false">
      <c r="A53" s="808"/>
      <c r="B53" s="823" t="s">
        <v>612</v>
      </c>
      <c r="C53" s="820"/>
      <c r="D53" s="652"/>
      <c r="E53" s="652"/>
      <c r="F53" s="652"/>
      <c r="G53" s="822" t="s">
        <v>106</v>
      </c>
      <c r="H53" s="653"/>
    </row>
    <row r="54" customFormat="false" ht="12" hidden="false" customHeight="true" outlineLevel="0" collapsed="false">
      <c r="A54" s="808"/>
      <c r="B54" s="823" t="s">
        <v>613</v>
      </c>
      <c r="C54" s="820"/>
      <c r="D54" s="652"/>
      <c r="E54" s="652"/>
      <c r="F54" s="652"/>
      <c r="G54" s="822" t="s">
        <v>106</v>
      </c>
      <c r="H54" s="653"/>
    </row>
    <row r="55" customFormat="false" ht="12.75" hidden="false" customHeight="true" outlineLevel="0" collapsed="false">
      <c r="A55" s="808"/>
      <c r="B55" s="823" t="s">
        <v>705</v>
      </c>
      <c r="C55" s="820"/>
      <c r="D55" s="652"/>
      <c r="E55" s="652"/>
      <c r="F55" s="652"/>
      <c r="G55" s="822" t="s">
        <v>106</v>
      </c>
      <c r="H55" s="653"/>
    </row>
    <row r="56" customFormat="false" ht="12" hidden="false" customHeight="true" outlineLevel="0" collapsed="false">
      <c r="A56" s="808"/>
      <c r="B56" s="821" t="s">
        <v>706</v>
      </c>
      <c r="C56" s="820"/>
      <c r="D56" s="652"/>
      <c r="E56" s="652"/>
      <c r="F56" s="652"/>
      <c r="G56" s="822" t="s">
        <v>106</v>
      </c>
      <c r="H56" s="653"/>
    </row>
    <row r="57" customFormat="false" ht="12" hidden="false" customHeight="true" outlineLevel="0" collapsed="false">
      <c r="A57" s="808"/>
      <c r="B57" s="823" t="s">
        <v>707</v>
      </c>
      <c r="C57" s="820"/>
      <c r="D57" s="652"/>
      <c r="E57" s="652"/>
      <c r="F57" s="652"/>
      <c r="G57" s="822" t="s">
        <v>106</v>
      </c>
      <c r="H57" s="653"/>
    </row>
    <row r="58" customFormat="false" ht="12" hidden="false" customHeight="true" outlineLevel="0" collapsed="false">
      <c r="A58" s="808"/>
      <c r="B58" s="823" t="s">
        <v>708</v>
      </c>
      <c r="C58" s="820"/>
      <c r="D58" s="652"/>
      <c r="E58" s="652"/>
      <c r="F58" s="652"/>
      <c r="G58" s="822" t="s">
        <v>106</v>
      </c>
      <c r="H58" s="653"/>
    </row>
    <row r="59" customFormat="false" ht="12" hidden="false" customHeight="true" outlineLevel="0" collapsed="false">
      <c r="A59" s="808"/>
      <c r="B59" s="823" t="s">
        <v>709</v>
      </c>
      <c r="C59" s="820"/>
      <c r="D59" s="652"/>
      <c r="E59" s="652"/>
      <c r="F59" s="652"/>
      <c r="G59" s="822" t="s">
        <v>106</v>
      </c>
      <c r="H59" s="653"/>
    </row>
    <row r="60" customFormat="false" ht="12" hidden="false" customHeight="true" outlineLevel="0" collapsed="false">
      <c r="A60" s="808"/>
      <c r="B60" s="823" t="s">
        <v>710</v>
      </c>
      <c r="C60" s="820"/>
      <c r="D60" s="652"/>
      <c r="E60" s="652"/>
      <c r="F60" s="652"/>
      <c r="G60" s="822" t="s">
        <v>106</v>
      </c>
      <c r="H60" s="653"/>
    </row>
    <row r="61" customFormat="false" ht="12" hidden="false" customHeight="true" outlineLevel="0" collapsed="false">
      <c r="A61" s="808"/>
      <c r="B61" s="823" t="s">
        <v>711</v>
      </c>
      <c r="C61" s="820"/>
      <c r="D61" s="652"/>
      <c r="E61" s="652"/>
      <c r="F61" s="652"/>
      <c r="G61" s="822" t="s">
        <v>106</v>
      </c>
      <c r="H61" s="653"/>
    </row>
    <row r="62" customFormat="false" ht="12" hidden="false" customHeight="true" outlineLevel="0" collapsed="false">
      <c r="A62" s="808"/>
      <c r="B62" s="823" t="s">
        <v>712</v>
      </c>
      <c r="C62" s="820"/>
      <c r="D62" s="652"/>
      <c r="E62" s="652"/>
      <c r="F62" s="652"/>
      <c r="G62" s="822" t="s">
        <v>106</v>
      </c>
      <c r="H62" s="653"/>
    </row>
    <row r="63" customFormat="false" ht="12" hidden="false" customHeight="true" outlineLevel="0" collapsed="false">
      <c r="A63" s="808"/>
      <c r="B63" s="823" t="s">
        <v>713</v>
      </c>
      <c r="C63" s="820"/>
      <c r="D63" s="652"/>
      <c r="E63" s="652"/>
      <c r="F63" s="652"/>
      <c r="G63" s="822" t="s">
        <v>106</v>
      </c>
      <c r="H63" s="653"/>
    </row>
    <row r="64" customFormat="false" ht="12" hidden="false" customHeight="true" outlineLevel="0" collapsed="false">
      <c r="A64" s="808"/>
      <c r="B64" s="823" t="s">
        <v>714</v>
      </c>
      <c r="C64" s="820"/>
      <c r="D64" s="652"/>
      <c r="E64" s="652"/>
      <c r="F64" s="652"/>
      <c r="G64" s="822" t="s">
        <v>106</v>
      </c>
      <c r="H64" s="653"/>
    </row>
    <row r="65" customFormat="false" ht="12" hidden="false" customHeight="true" outlineLevel="0" collapsed="false">
      <c r="A65" s="808"/>
      <c r="B65" s="821" t="s">
        <v>715</v>
      </c>
      <c r="C65" s="820"/>
      <c r="D65" s="652"/>
      <c r="E65" s="652"/>
      <c r="F65" s="652"/>
      <c r="G65" s="822" t="s">
        <v>106</v>
      </c>
      <c r="H65" s="653"/>
    </row>
    <row r="66" customFormat="false" ht="12.75" hidden="false" customHeight="true" outlineLevel="0" collapsed="false">
      <c r="A66" s="811"/>
      <c r="B66" s="812" t="s">
        <v>716</v>
      </c>
      <c r="C66" s="812"/>
      <c r="D66" s="824"/>
      <c r="E66" s="825"/>
      <c r="F66" s="825"/>
      <c r="G66" s="825"/>
      <c r="H66" s="826"/>
    </row>
    <row r="67" customFormat="false" ht="13.5" hidden="false" customHeight="true" outlineLevel="0" collapsed="false">
      <c r="A67" s="827"/>
      <c r="B67" s="828" t="s">
        <v>703</v>
      </c>
      <c r="C67" s="829"/>
      <c r="D67" s="652"/>
      <c r="E67" s="652"/>
      <c r="F67" s="652"/>
      <c r="G67" s="651" t="s">
        <v>106</v>
      </c>
      <c r="H67" s="653"/>
    </row>
    <row r="68" customFormat="false" ht="12.75" hidden="false" customHeight="true" outlineLevel="0" collapsed="false">
      <c r="A68" s="827"/>
      <c r="B68" s="830" t="s">
        <v>601</v>
      </c>
      <c r="C68" s="829"/>
      <c r="D68" s="652"/>
      <c r="E68" s="652"/>
      <c r="F68" s="652"/>
      <c r="G68" s="651" t="s">
        <v>106</v>
      </c>
      <c r="H68" s="653"/>
    </row>
    <row r="69" customFormat="false" ht="12.75" hidden="false" customHeight="true" outlineLevel="0" collapsed="false">
      <c r="A69" s="827"/>
      <c r="B69" s="830" t="s">
        <v>602</v>
      </c>
      <c r="C69" s="829"/>
      <c r="D69" s="652"/>
      <c r="E69" s="652"/>
      <c r="F69" s="652"/>
      <c r="G69" s="651" t="s">
        <v>106</v>
      </c>
      <c r="H69" s="653"/>
    </row>
    <row r="70" customFormat="false" ht="12.75" hidden="false" customHeight="true" outlineLevel="0" collapsed="false">
      <c r="A70" s="827"/>
      <c r="B70" s="830" t="s">
        <v>603</v>
      </c>
      <c r="C70" s="829"/>
      <c r="D70" s="652"/>
      <c r="E70" s="652"/>
      <c r="F70" s="652"/>
      <c r="G70" s="651" t="s">
        <v>106</v>
      </c>
      <c r="H70" s="653"/>
    </row>
    <row r="71" customFormat="false" ht="12.75" hidden="false" customHeight="true" outlineLevel="0" collapsed="false">
      <c r="A71" s="827"/>
      <c r="B71" s="830" t="s">
        <v>704</v>
      </c>
      <c r="C71" s="829"/>
      <c r="D71" s="652"/>
      <c r="E71" s="652"/>
      <c r="F71" s="652"/>
      <c r="G71" s="651" t="s">
        <v>106</v>
      </c>
      <c r="H71" s="653"/>
    </row>
    <row r="72" customFormat="false" ht="12.75" hidden="false" customHeight="true" outlineLevel="0" collapsed="false">
      <c r="A72" s="827"/>
      <c r="B72" s="830" t="s">
        <v>605</v>
      </c>
      <c r="C72" s="829"/>
      <c r="D72" s="652"/>
      <c r="E72" s="652"/>
      <c r="F72" s="652"/>
      <c r="G72" s="651" t="s">
        <v>106</v>
      </c>
      <c r="H72" s="653"/>
    </row>
    <row r="73" customFormat="false" ht="12.75" hidden="false" customHeight="true" outlineLevel="0" collapsed="false">
      <c r="A73" s="827"/>
      <c r="B73" s="830" t="s">
        <v>606</v>
      </c>
      <c r="C73" s="829"/>
      <c r="D73" s="652"/>
      <c r="E73" s="652"/>
      <c r="F73" s="652"/>
      <c r="G73" s="651" t="s">
        <v>106</v>
      </c>
      <c r="H73" s="653"/>
    </row>
    <row r="74" customFormat="false" ht="12" hidden="false" customHeight="true" outlineLevel="0" collapsed="false">
      <c r="A74" s="827"/>
      <c r="B74" s="830" t="s">
        <v>607</v>
      </c>
      <c r="C74" s="829"/>
      <c r="D74" s="652"/>
      <c r="E74" s="652"/>
      <c r="F74" s="652"/>
      <c r="G74" s="651" t="s">
        <v>106</v>
      </c>
      <c r="H74" s="653"/>
    </row>
    <row r="75" customFormat="false" ht="12" hidden="false" customHeight="true" outlineLevel="0" collapsed="false">
      <c r="A75" s="827"/>
      <c r="B75" s="830" t="s">
        <v>608</v>
      </c>
      <c r="C75" s="829"/>
      <c r="D75" s="652"/>
      <c r="E75" s="652"/>
      <c r="F75" s="652"/>
      <c r="G75" s="651" t="s">
        <v>106</v>
      </c>
      <c r="H75" s="653"/>
    </row>
    <row r="76" customFormat="false" ht="12" hidden="false" customHeight="true" outlineLevel="0" collapsed="false">
      <c r="A76" s="827"/>
      <c r="B76" s="830" t="s">
        <v>609</v>
      </c>
      <c r="C76" s="829"/>
      <c r="D76" s="652"/>
      <c r="E76" s="652"/>
      <c r="F76" s="652"/>
      <c r="G76" s="651" t="s">
        <v>106</v>
      </c>
      <c r="H76" s="653"/>
    </row>
    <row r="77" customFormat="false" ht="12" hidden="false" customHeight="true" outlineLevel="0" collapsed="false">
      <c r="A77" s="827"/>
      <c r="B77" s="830" t="s">
        <v>610</v>
      </c>
      <c r="C77" s="829"/>
      <c r="D77" s="652"/>
      <c r="E77" s="652"/>
      <c r="F77" s="652"/>
      <c r="G77" s="651" t="s">
        <v>106</v>
      </c>
      <c r="H77" s="653"/>
    </row>
    <row r="78" customFormat="false" ht="12" hidden="false" customHeight="true" outlineLevel="0" collapsed="false">
      <c r="A78" s="827"/>
      <c r="B78" s="830" t="s">
        <v>611</v>
      </c>
      <c r="C78" s="829"/>
      <c r="D78" s="652"/>
      <c r="E78" s="652"/>
      <c r="F78" s="652"/>
      <c r="G78" s="651" t="s">
        <v>106</v>
      </c>
      <c r="H78" s="653"/>
    </row>
    <row r="79" customFormat="false" ht="12" hidden="false" customHeight="true" outlineLevel="0" collapsed="false">
      <c r="A79" s="827"/>
      <c r="B79" s="830" t="s">
        <v>612</v>
      </c>
      <c r="C79" s="829"/>
      <c r="D79" s="652"/>
      <c r="E79" s="652"/>
      <c r="F79" s="652"/>
      <c r="G79" s="651" t="s">
        <v>106</v>
      </c>
      <c r="H79" s="653"/>
    </row>
    <row r="80" customFormat="false" ht="12" hidden="false" customHeight="true" outlineLevel="0" collapsed="false">
      <c r="A80" s="827"/>
      <c r="B80" s="830" t="s">
        <v>613</v>
      </c>
      <c r="C80" s="829"/>
      <c r="D80" s="652"/>
      <c r="E80" s="652"/>
      <c r="F80" s="652"/>
      <c r="G80" s="651" t="s">
        <v>106</v>
      </c>
      <c r="H80" s="653"/>
    </row>
    <row r="81" customFormat="false" ht="12" hidden="false" customHeight="true" outlineLevel="0" collapsed="false">
      <c r="A81" s="827"/>
      <c r="B81" s="830" t="s">
        <v>705</v>
      </c>
      <c r="C81" s="829"/>
      <c r="D81" s="652"/>
      <c r="E81" s="652"/>
      <c r="F81" s="652"/>
      <c r="G81" s="651" t="s">
        <v>106</v>
      </c>
      <c r="H81" s="653"/>
    </row>
    <row r="82" customFormat="false" ht="12" hidden="false" customHeight="true" outlineLevel="0" collapsed="false">
      <c r="A82" s="827"/>
      <c r="B82" s="828" t="s">
        <v>706</v>
      </c>
      <c r="C82" s="829"/>
      <c r="D82" s="652"/>
      <c r="E82" s="652"/>
      <c r="F82" s="652"/>
      <c r="G82" s="651" t="s">
        <v>106</v>
      </c>
      <c r="H82" s="653"/>
    </row>
    <row r="83" customFormat="false" ht="12" hidden="false" customHeight="true" outlineLevel="0" collapsed="false">
      <c r="A83" s="827"/>
      <c r="B83" s="830" t="s">
        <v>707</v>
      </c>
      <c r="C83" s="829"/>
      <c r="D83" s="652"/>
      <c r="E83" s="652"/>
      <c r="F83" s="652"/>
      <c r="G83" s="651" t="s">
        <v>106</v>
      </c>
      <c r="H83" s="653"/>
    </row>
    <row r="84" customFormat="false" ht="12" hidden="false" customHeight="true" outlineLevel="0" collapsed="false">
      <c r="A84" s="827"/>
      <c r="B84" s="830" t="s">
        <v>708</v>
      </c>
      <c r="C84" s="829"/>
      <c r="D84" s="652"/>
      <c r="E84" s="652"/>
      <c r="F84" s="652"/>
      <c r="G84" s="651" t="s">
        <v>106</v>
      </c>
      <c r="H84" s="653"/>
    </row>
    <row r="85" customFormat="false" ht="12" hidden="false" customHeight="true" outlineLevel="0" collapsed="false">
      <c r="A85" s="827"/>
      <c r="B85" s="830" t="s">
        <v>709</v>
      </c>
      <c r="C85" s="829"/>
      <c r="D85" s="652"/>
      <c r="E85" s="652"/>
      <c r="F85" s="652"/>
      <c r="G85" s="651" t="s">
        <v>106</v>
      </c>
      <c r="H85" s="653"/>
    </row>
    <row r="86" customFormat="false" ht="12" hidden="false" customHeight="true" outlineLevel="0" collapsed="false">
      <c r="A86" s="827"/>
      <c r="B86" s="830" t="s">
        <v>710</v>
      </c>
      <c r="C86" s="829"/>
      <c r="D86" s="652"/>
      <c r="E86" s="652"/>
      <c r="F86" s="652"/>
      <c r="G86" s="651" t="s">
        <v>106</v>
      </c>
      <c r="H86" s="653"/>
    </row>
    <row r="87" customFormat="false" ht="12" hidden="false" customHeight="true" outlineLevel="0" collapsed="false">
      <c r="A87" s="827"/>
      <c r="B87" s="830" t="s">
        <v>711</v>
      </c>
      <c r="C87" s="829"/>
      <c r="D87" s="652"/>
      <c r="E87" s="652"/>
      <c r="F87" s="652"/>
      <c r="G87" s="651" t="s">
        <v>106</v>
      </c>
      <c r="H87" s="653"/>
    </row>
    <row r="88" customFormat="false" ht="12" hidden="false" customHeight="true" outlineLevel="0" collapsed="false">
      <c r="A88" s="827"/>
      <c r="B88" s="830" t="s">
        <v>712</v>
      </c>
      <c r="C88" s="829"/>
      <c r="D88" s="652"/>
      <c r="E88" s="652"/>
      <c r="F88" s="652"/>
      <c r="G88" s="651" t="s">
        <v>106</v>
      </c>
      <c r="H88" s="653"/>
    </row>
    <row r="89" customFormat="false" ht="12" hidden="false" customHeight="true" outlineLevel="0" collapsed="false">
      <c r="A89" s="827"/>
      <c r="B89" s="830" t="s">
        <v>713</v>
      </c>
      <c r="C89" s="829"/>
      <c r="D89" s="652"/>
      <c r="E89" s="652"/>
      <c r="F89" s="652"/>
      <c r="G89" s="651" t="s">
        <v>106</v>
      </c>
      <c r="H89" s="653"/>
    </row>
    <row r="90" customFormat="false" ht="12" hidden="false" customHeight="true" outlineLevel="0" collapsed="false">
      <c r="A90" s="827"/>
      <c r="B90" s="830" t="s">
        <v>714</v>
      </c>
      <c r="C90" s="829"/>
      <c r="D90" s="652"/>
      <c r="E90" s="652"/>
      <c r="F90" s="652"/>
      <c r="G90" s="651" t="s">
        <v>106</v>
      </c>
      <c r="H90" s="653"/>
    </row>
    <row r="91" customFormat="false" ht="12" hidden="false" customHeight="true" outlineLevel="0" collapsed="false">
      <c r="A91" s="827"/>
      <c r="B91" s="828" t="s">
        <v>715</v>
      </c>
      <c r="C91" s="829"/>
      <c r="D91" s="652"/>
      <c r="E91" s="652"/>
      <c r="F91" s="652"/>
      <c r="G91" s="651" t="s">
        <v>106</v>
      </c>
      <c r="H91" s="653"/>
    </row>
    <row r="92" customFormat="false" ht="12.75" hidden="false" customHeight="true" outlineLevel="0" collapsed="false">
      <c r="A92" s="831"/>
      <c r="B92" s="832" t="s">
        <v>112</v>
      </c>
      <c r="C92" s="832"/>
      <c r="D92" s="652"/>
      <c r="E92" s="652"/>
      <c r="F92" s="652"/>
      <c r="G92" s="652"/>
      <c r="H92" s="653"/>
    </row>
    <row r="93" customFormat="false" ht="12.75" hidden="false" customHeight="true" outlineLevel="0" collapsed="false">
      <c r="A93" s="831"/>
      <c r="B93" s="833" t="s">
        <v>703</v>
      </c>
      <c r="C93" s="832"/>
      <c r="D93" s="652"/>
      <c r="E93" s="652"/>
      <c r="F93" s="652"/>
      <c r="G93" s="834" t="s">
        <v>106</v>
      </c>
      <c r="H93" s="652"/>
    </row>
    <row r="94" customFormat="false" ht="13.5" hidden="false" customHeight="true" outlineLevel="0" collapsed="false">
      <c r="A94" s="831"/>
      <c r="B94" s="835" t="s">
        <v>601</v>
      </c>
      <c r="C94" s="832"/>
      <c r="D94" s="652"/>
      <c r="E94" s="652"/>
      <c r="F94" s="652"/>
      <c r="G94" s="834" t="s">
        <v>106</v>
      </c>
      <c r="H94" s="652"/>
    </row>
    <row r="95" customFormat="false" ht="12.75" hidden="false" customHeight="true" outlineLevel="0" collapsed="false">
      <c r="A95" s="831"/>
      <c r="B95" s="835" t="s">
        <v>602</v>
      </c>
      <c r="C95" s="832"/>
      <c r="D95" s="652"/>
      <c r="E95" s="652"/>
      <c r="F95" s="652"/>
      <c r="G95" s="834" t="s">
        <v>106</v>
      </c>
      <c r="H95" s="652"/>
    </row>
    <row r="96" customFormat="false" ht="12.75" hidden="false" customHeight="true" outlineLevel="0" collapsed="false">
      <c r="A96" s="831"/>
      <c r="B96" s="835" t="s">
        <v>603</v>
      </c>
      <c r="C96" s="832"/>
      <c r="D96" s="652"/>
      <c r="E96" s="652"/>
      <c r="F96" s="652"/>
      <c r="G96" s="834" t="s">
        <v>106</v>
      </c>
      <c r="H96" s="652"/>
    </row>
    <row r="97" customFormat="false" ht="12.75" hidden="false" customHeight="true" outlineLevel="0" collapsed="false">
      <c r="A97" s="831"/>
      <c r="B97" s="835" t="s">
        <v>704</v>
      </c>
      <c r="C97" s="832"/>
      <c r="D97" s="652"/>
      <c r="E97" s="652"/>
      <c r="F97" s="652"/>
      <c r="G97" s="834" t="s">
        <v>106</v>
      </c>
      <c r="H97" s="652"/>
    </row>
    <row r="98" customFormat="false" ht="12.75" hidden="false" customHeight="true" outlineLevel="0" collapsed="false">
      <c r="A98" s="831"/>
      <c r="B98" s="835" t="s">
        <v>605</v>
      </c>
      <c r="C98" s="832"/>
      <c r="D98" s="652"/>
      <c r="E98" s="652"/>
      <c r="F98" s="652"/>
      <c r="G98" s="834" t="s">
        <v>106</v>
      </c>
      <c r="H98" s="652"/>
    </row>
    <row r="99" customFormat="false" ht="12.75" hidden="false" customHeight="true" outlineLevel="0" collapsed="false">
      <c r="A99" s="831"/>
      <c r="B99" s="835" t="s">
        <v>606</v>
      </c>
      <c r="C99" s="832"/>
      <c r="D99" s="652"/>
      <c r="E99" s="652"/>
      <c r="F99" s="652"/>
      <c r="G99" s="834" t="s">
        <v>106</v>
      </c>
      <c r="H99" s="652"/>
    </row>
    <row r="100" customFormat="false" ht="12.75" hidden="false" customHeight="true" outlineLevel="0" collapsed="false">
      <c r="A100" s="831"/>
      <c r="B100" s="835" t="s">
        <v>607</v>
      </c>
      <c r="C100" s="832"/>
      <c r="D100" s="652"/>
      <c r="E100" s="652"/>
      <c r="F100" s="652"/>
      <c r="G100" s="834" t="s">
        <v>106</v>
      </c>
      <c r="H100" s="652"/>
    </row>
    <row r="101" customFormat="false" ht="12" hidden="false" customHeight="true" outlineLevel="0" collapsed="false">
      <c r="A101" s="831"/>
      <c r="B101" s="835" t="s">
        <v>608</v>
      </c>
      <c r="C101" s="832"/>
      <c r="D101" s="652"/>
      <c r="E101" s="652"/>
      <c r="F101" s="652"/>
      <c r="G101" s="834" t="s">
        <v>106</v>
      </c>
      <c r="H101" s="652"/>
    </row>
    <row r="102" customFormat="false" ht="12" hidden="false" customHeight="true" outlineLevel="0" collapsed="false">
      <c r="A102" s="831"/>
      <c r="B102" s="835" t="s">
        <v>609</v>
      </c>
      <c r="C102" s="832"/>
      <c r="D102" s="652"/>
      <c r="E102" s="652"/>
      <c r="F102" s="652"/>
      <c r="G102" s="834" t="s">
        <v>106</v>
      </c>
      <c r="H102" s="652"/>
    </row>
    <row r="103" customFormat="false" ht="12" hidden="false" customHeight="true" outlineLevel="0" collapsed="false">
      <c r="A103" s="831"/>
      <c r="B103" s="835" t="s">
        <v>610</v>
      </c>
      <c r="C103" s="832"/>
      <c r="D103" s="652"/>
      <c r="E103" s="652"/>
      <c r="F103" s="652"/>
      <c r="G103" s="834" t="s">
        <v>106</v>
      </c>
      <c r="H103" s="652"/>
    </row>
    <row r="104" customFormat="false" ht="12" hidden="false" customHeight="true" outlineLevel="0" collapsed="false">
      <c r="A104" s="831"/>
      <c r="B104" s="835" t="s">
        <v>611</v>
      </c>
      <c r="C104" s="832"/>
      <c r="D104" s="652"/>
      <c r="E104" s="652"/>
      <c r="F104" s="652"/>
      <c r="G104" s="834" t="s">
        <v>106</v>
      </c>
      <c r="H104" s="652"/>
    </row>
    <row r="105" customFormat="false" ht="12" hidden="false" customHeight="true" outlineLevel="0" collapsed="false">
      <c r="A105" s="831"/>
      <c r="B105" s="835" t="s">
        <v>612</v>
      </c>
      <c r="C105" s="832"/>
      <c r="D105" s="652"/>
      <c r="E105" s="652"/>
      <c r="F105" s="652"/>
      <c r="G105" s="834" t="s">
        <v>106</v>
      </c>
      <c r="H105" s="652"/>
    </row>
    <row r="106" customFormat="false" ht="12" hidden="false" customHeight="true" outlineLevel="0" collapsed="false">
      <c r="A106" s="831"/>
      <c r="B106" s="835" t="s">
        <v>613</v>
      </c>
      <c r="C106" s="832"/>
      <c r="D106" s="652"/>
      <c r="E106" s="652"/>
      <c r="F106" s="652"/>
      <c r="G106" s="834" t="s">
        <v>106</v>
      </c>
      <c r="H106" s="652"/>
    </row>
    <row r="107" customFormat="false" ht="12" hidden="false" customHeight="true" outlineLevel="0" collapsed="false">
      <c r="A107" s="831"/>
      <c r="B107" s="835" t="s">
        <v>705</v>
      </c>
      <c r="C107" s="832"/>
      <c r="D107" s="652"/>
      <c r="E107" s="652"/>
      <c r="F107" s="652"/>
      <c r="G107" s="834" t="s">
        <v>106</v>
      </c>
      <c r="H107" s="652"/>
    </row>
    <row r="108" customFormat="false" ht="12" hidden="false" customHeight="true" outlineLevel="0" collapsed="false">
      <c r="A108" s="831"/>
      <c r="B108" s="833" t="s">
        <v>706</v>
      </c>
      <c r="C108" s="832"/>
      <c r="D108" s="652"/>
      <c r="E108" s="652"/>
      <c r="F108" s="652"/>
      <c r="G108" s="834" t="s">
        <v>106</v>
      </c>
      <c r="H108" s="652"/>
    </row>
    <row r="109" customFormat="false" ht="12" hidden="false" customHeight="true" outlineLevel="0" collapsed="false">
      <c r="A109" s="831"/>
      <c r="B109" s="835" t="s">
        <v>707</v>
      </c>
      <c r="C109" s="832"/>
      <c r="D109" s="652"/>
      <c r="E109" s="652"/>
      <c r="F109" s="652"/>
      <c r="G109" s="834" t="s">
        <v>106</v>
      </c>
      <c r="H109" s="652"/>
    </row>
    <row r="110" customFormat="false" ht="12" hidden="false" customHeight="true" outlineLevel="0" collapsed="false">
      <c r="A110" s="831"/>
      <c r="B110" s="835" t="s">
        <v>708</v>
      </c>
      <c r="C110" s="832"/>
      <c r="D110" s="652"/>
      <c r="E110" s="652"/>
      <c r="F110" s="652"/>
      <c r="G110" s="834" t="s">
        <v>106</v>
      </c>
      <c r="H110" s="652"/>
    </row>
    <row r="111" customFormat="false" ht="12" hidden="false" customHeight="true" outlineLevel="0" collapsed="false">
      <c r="A111" s="831"/>
      <c r="B111" s="835" t="s">
        <v>709</v>
      </c>
      <c r="C111" s="832"/>
      <c r="D111" s="652"/>
      <c r="E111" s="652"/>
      <c r="F111" s="652"/>
      <c r="G111" s="834" t="s">
        <v>106</v>
      </c>
      <c r="H111" s="652"/>
    </row>
    <row r="112" customFormat="false" ht="12" hidden="false" customHeight="true" outlineLevel="0" collapsed="false">
      <c r="A112" s="831"/>
      <c r="B112" s="835" t="s">
        <v>710</v>
      </c>
      <c r="C112" s="832"/>
      <c r="D112" s="652"/>
      <c r="E112" s="652"/>
      <c r="F112" s="652"/>
      <c r="G112" s="834" t="s">
        <v>106</v>
      </c>
      <c r="H112" s="652"/>
    </row>
    <row r="113" customFormat="false" ht="12" hidden="false" customHeight="true" outlineLevel="0" collapsed="false">
      <c r="A113" s="831"/>
      <c r="B113" s="835" t="s">
        <v>711</v>
      </c>
      <c r="C113" s="832"/>
      <c r="D113" s="652"/>
      <c r="E113" s="652"/>
      <c r="F113" s="652"/>
      <c r="G113" s="834" t="s">
        <v>106</v>
      </c>
      <c r="H113" s="652"/>
    </row>
    <row r="114" customFormat="false" ht="12" hidden="false" customHeight="true" outlineLevel="0" collapsed="false">
      <c r="A114" s="831"/>
      <c r="B114" s="835" t="s">
        <v>712</v>
      </c>
      <c r="C114" s="832"/>
      <c r="D114" s="652"/>
      <c r="E114" s="652"/>
      <c r="F114" s="652"/>
      <c r="G114" s="834" t="s">
        <v>106</v>
      </c>
      <c r="H114" s="652"/>
    </row>
    <row r="115" customFormat="false" ht="12" hidden="false" customHeight="true" outlineLevel="0" collapsed="false">
      <c r="A115" s="831"/>
      <c r="B115" s="835" t="s">
        <v>713</v>
      </c>
      <c r="C115" s="832"/>
      <c r="D115" s="652"/>
      <c r="E115" s="652"/>
      <c r="F115" s="652"/>
      <c r="G115" s="834" t="s">
        <v>106</v>
      </c>
      <c r="H115" s="652"/>
    </row>
    <row r="116" customFormat="false" ht="12" hidden="false" customHeight="true" outlineLevel="0" collapsed="false">
      <c r="A116" s="831"/>
      <c r="B116" s="835" t="s">
        <v>714</v>
      </c>
      <c r="C116" s="832"/>
      <c r="D116" s="652"/>
      <c r="E116" s="652"/>
      <c r="F116" s="652"/>
      <c r="G116" s="834" t="s">
        <v>106</v>
      </c>
      <c r="H116" s="652"/>
    </row>
    <row r="117" customFormat="false" ht="12" hidden="false" customHeight="true" outlineLevel="0" collapsed="false">
      <c r="A117" s="831"/>
      <c r="B117" s="833" t="s">
        <v>715</v>
      </c>
      <c r="C117" s="832"/>
      <c r="D117" s="652"/>
      <c r="E117" s="652"/>
      <c r="F117" s="652"/>
      <c r="G117" s="834" t="s">
        <v>106</v>
      </c>
      <c r="H117" s="652"/>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17</v>
      </c>
    </row>
    <row r="120" customFormat="false" ht="12.75" hidden="false" customHeight="true" outlineLevel="0" collapsed="false">
      <c r="A120" s="277" t="s">
        <v>718</v>
      </c>
    </row>
    <row r="121" customFormat="false" ht="13.5" hidden="false" customHeight="true" outlineLevel="0" collapsed="false">
      <c r="A121" s="836" t="s">
        <v>719</v>
      </c>
    </row>
    <row r="122" customFormat="false" ht="12.75" hidden="false" customHeight="true" outlineLevel="0" collapsed="false">
      <c r="A122" s="183" t="s">
        <v>579</v>
      </c>
    </row>
    <row r="123" customFormat="false" ht="12.75" hidden="false" customHeight="true" outlineLevel="0" collapsed="false"/>
    <row r="124" customFormat="false" ht="12.75" hidden="false" customHeight="true" outlineLevel="0" collapsed="false">
      <c r="A124" s="114" t="s">
        <v>451</v>
      </c>
      <c r="B124" s="837"/>
      <c r="C124" s="837"/>
      <c r="D124" s="838"/>
      <c r="E124" s="838"/>
      <c r="F124" s="838"/>
      <c r="G124" s="838"/>
      <c r="H124" s="839"/>
    </row>
    <row r="125" customFormat="false" ht="12.75" hidden="false" customHeight="true" outlineLevel="0" collapsed="false">
      <c r="A125" s="188" t="s">
        <v>595</v>
      </c>
      <c r="B125" s="188"/>
      <c r="C125" s="188"/>
      <c r="D125" s="188"/>
      <c r="E125" s="188"/>
      <c r="F125" s="188"/>
      <c r="G125" s="188"/>
      <c r="H125" s="188"/>
    </row>
    <row r="126" customFormat="false" ht="12.75" hidden="false" customHeight="true" outlineLevel="0" collapsed="false">
      <c r="A126" s="389" t="s">
        <v>694</v>
      </c>
      <c r="B126" s="389"/>
      <c r="C126" s="389"/>
      <c r="D126" s="389"/>
      <c r="E126" s="389"/>
      <c r="F126" s="389"/>
      <c r="G126" s="389"/>
      <c r="H126" s="389"/>
    </row>
    <row r="127" customFormat="false" ht="12.75" hidden="false" customHeight="true" outlineLevel="0" collapsed="false">
      <c r="A127" s="389" t="s">
        <v>720</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96</v>
      </c>
      <c r="B129" s="391"/>
      <c r="C129" s="391"/>
      <c r="D129" s="391"/>
      <c r="E129" s="391"/>
      <c r="F129" s="391"/>
      <c r="G129" s="391"/>
      <c r="H129" s="391"/>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7"/>
    <col collapsed="false" customWidth="true" hidden="false" outlineLevel="0" max="9" min="9" style="3" width="14.99"/>
    <col collapsed="false" customWidth="true" hidden="false" outlineLevel="0" max="10" min="10"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21</v>
      </c>
      <c r="J1" s="113" t="s">
        <v>71</v>
      </c>
    </row>
    <row r="2" customFormat="false" ht="15.75" hidden="false" customHeight="true" outlineLevel="0" collapsed="false">
      <c r="A2" s="658" t="s">
        <v>722</v>
      </c>
      <c r="J2" s="113" t="s">
        <v>73</v>
      </c>
    </row>
    <row r="3" customFormat="false" ht="15.75" hidden="false" customHeight="true" outlineLevel="0" collapsed="false">
      <c r="A3" s="658" t="s">
        <v>72</v>
      </c>
      <c r="J3" s="113" t="s">
        <v>74</v>
      </c>
    </row>
    <row r="4" customFormat="false" ht="12.75" hidden="false" customHeight="true" outlineLevel="0" collapsed="false">
      <c r="A4" s="619"/>
      <c r="J4" s="140"/>
    </row>
    <row r="5" customFormat="false" ht="12" hidden="false" customHeight="true" outlineLevel="0" collapsed="false">
      <c r="A5" s="153" t="s">
        <v>723</v>
      </c>
      <c r="B5" s="432" t="s">
        <v>460</v>
      </c>
      <c r="C5" s="432"/>
      <c r="D5" s="432"/>
      <c r="E5" s="621" t="s">
        <v>724</v>
      </c>
      <c r="F5" s="621"/>
      <c r="G5" s="621"/>
      <c r="H5" s="395" t="s">
        <v>151</v>
      </c>
      <c r="I5" s="395"/>
      <c r="J5" s="395"/>
    </row>
    <row r="6" customFormat="false" ht="12" hidden="false" customHeight="true" outlineLevel="0" collapsed="false">
      <c r="A6" s="283" t="s">
        <v>463</v>
      </c>
      <c r="B6" s="840" t="s">
        <v>725</v>
      </c>
      <c r="C6" s="840"/>
      <c r="D6" s="840"/>
      <c r="E6" s="396" t="s">
        <v>726</v>
      </c>
      <c r="F6" s="396" t="s">
        <v>727</v>
      </c>
      <c r="G6" s="841" t="s">
        <v>728</v>
      </c>
      <c r="H6" s="396" t="s">
        <v>729</v>
      </c>
      <c r="I6" s="396" t="s">
        <v>730</v>
      </c>
      <c r="J6" s="842" t="s">
        <v>731</v>
      </c>
    </row>
    <row r="7" customFormat="false" ht="39.75" hidden="false" customHeight="true" outlineLevel="0" collapsed="false">
      <c r="A7" s="283"/>
      <c r="B7" s="396" t="s">
        <v>732</v>
      </c>
      <c r="C7" s="396" t="s">
        <v>733</v>
      </c>
      <c r="D7" s="843" t="s">
        <v>734</v>
      </c>
      <c r="E7" s="396"/>
      <c r="F7" s="396"/>
      <c r="G7" s="841"/>
      <c r="H7" s="396"/>
      <c r="I7" s="396"/>
      <c r="J7" s="842"/>
    </row>
    <row r="8" customFormat="false" ht="12.75" hidden="false" customHeight="true" outlineLevel="0" collapsed="false">
      <c r="A8" s="844"/>
      <c r="B8" s="403" t="s">
        <v>681</v>
      </c>
      <c r="C8" s="403"/>
      <c r="D8" s="403"/>
      <c r="E8" s="75" t="s">
        <v>735</v>
      </c>
      <c r="F8" s="75"/>
      <c r="G8" s="75"/>
      <c r="H8" s="77" t="s">
        <v>683</v>
      </c>
      <c r="I8" s="77"/>
      <c r="J8" s="77"/>
    </row>
    <row r="9" customFormat="false" ht="15" hidden="false" customHeight="true" outlineLevel="0" collapsed="false">
      <c r="A9" s="845" t="s">
        <v>736</v>
      </c>
      <c r="B9" s="406"/>
      <c r="C9" s="406"/>
      <c r="D9" s="406"/>
      <c r="E9" s="406"/>
      <c r="F9" s="406"/>
      <c r="G9" s="406"/>
      <c r="H9" s="406"/>
      <c r="I9" s="51"/>
      <c r="J9" s="136"/>
    </row>
    <row r="10" customFormat="false" ht="12" hidden="false" customHeight="true" outlineLevel="0" collapsed="false">
      <c r="A10" s="846" t="s">
        <v>737</v>
      </c>
      <c r="B10" s="51"/>
      <c r="C10" s="51"/>
      <c r="D10" s="51"/>
      <c r="E10" s="51"/>
      <c r="F10" s="51"/>
      <c r="G10" s="51"/>
      <c r="H10" s="51"/>
      <c r="I10" s="51"/>
      <c r="J10" s="136"/>
    </row>
    <row r="11" customFormat="false" ht="25.5" hidden="false" customHeight="true" outlineLevel="0" collapsed="false">
      <c r="A11" s="847" t="s">
        <v>738</v>
      </c>
      <c r="B11" s="51"/>
      <c r="C11" s="51"/>
      <c r="D11" s="51"/>
      <c r="E11" s="51"/>
      <c r="F11" s="51"/>
      <c r="G11" s="51"/>
      <c r="H11" s="51"/>
      <c r="I11" s="51"/>
      <c r="J11" s="136"/>
    </row>
    <row r="12" customFormat="false" ht="12" hidden="false" customHeight="true" outlineLevel="0" collapsed="false">
      <c r="A12" s="848" t="s">
        <v>607</v>
      </c>
      <c r="B12" s="592" t="s">
        <v>106</v>
      </c>
      <c r="C12" s="592" t="s">
        <v>106</v>
      </c>
      <c r="D12" s="592" t="s">
        <v>106</v>
      </c>
      <c r="E12" s="592" t="s">
        <v>106</v>
      </c>
      <c r="F12" s="592" t="s">
        <v>106</v>
      </c>
      <c r="G12" s="592" t="s">
        <v>106</v>
      </c>
      <c r="H12" s="592" t="s">
        <v>106</v>
      </c>
      <c r="I12" s="592" t="s">
        <v>106</v>
      </c>
      <c r="J12" s="612" t="s">
        <v>106</v>
      </c>
    </row>
    <row r="13" customFormat="false" ht="12" hidden="false" customHeight="true" outlineLevel="0" collapsed="false">
      <c r="A13" s="795" t="s">
        <v>739</v>
      </c>
      <c r="B13" s="51"/>
      <c r="C13" s="51"/>
      <c r="D13" s="51"/>
      <c r="E13" s="51"/>
      <c r="F13" s="51"/>
      <c r="G13" s="51"/>
      <c r="H13" s="51"/>
      <c r="I13" s="51"/>
      <c r="J13" s="136"/>
    </row>
    <row r="14" customFormat="false" ht="12" hidden="false" customHeight="true" outlineLevel="0" collapsed="false">
      <c r="A14" s="134" t="s">
        <v>602</v>
      </c>
      <c r="B14" s="592" t="s">
        <v>106</v>
      </c>
      <c r="C14" s="592" t="s">
        <v>106</v>
      </c>
      <c r="D14" s="592" t="s">
        <v>106</v>
      </c>
      <c r="E14" s="592" t="s">
        <v>106</v>
      </c>
      <c r="F14" s="592" t="s">
        <v>106</v>
      </c>
      <c r="G14" s="592" t="s">
        <v>106</v>
      </c>
      <c r="H14" s="592" t="s">
        <v>106</v>
      </c>
      <c r="I14" s="592" t="s">
        <v>106</v>
      </c>
      <c r="J14" s="612" t="s">
        <v>106</v>
      </c>
    </row>
    <row r="15" customFormat="false" ht="12" hidden="false" customHeight="true" outlineLevel="0" collapsed="false">
      <c r="A15" s="134" t="s">
        <v>705</v>
      </c>
      <c r="B15" s="592" t="s">
        <v>106</v>
      </c>
      <c r="C15" s="592" t="s">
        <v>106</v>
      </c>
      <c r="D15" s="592" t="s">
        <v>106</v>
      </c>
      <c r="E15" s="592" t="s">
        <v>106</v>
      </c>
      <c r="F15" s="592" t="s">
        <v>106</v>
      </c>
      <c r="G15" s="592" t="s">
        <v>106</v>
      </c>
      <c r="H15" s="592" t="s">
        <v>106</v>
      </c>
      <c r="I15" s="592" t="s">
        <v>106</v>
      </c>
      <c r="J15" s="612" t="s">
        <v>106</v>
      </c>
    </row>
    <row r="16" customFormat="false" ht="12" hidden="false" customHeight="true" outlineLevel="0" collapsed="false">
      <c r="A16" s="134" t="s">
        <v>607</v>
      </c>
      <c r="B16" s="592" t="s">
        <v>106</v>
      </c>
      <c r="C16" s="592" t="s">
        <v>106</v>
      </c>
      <c r="D16" s="592" t="s">
        <v>106</v>
      </c>
      <c r="E16" s="592" t="s">
        <v>106</v>
      </c>
      <c r="F16" s="592" t="s">
        <v>106</v>
      </c>
      <c r="G16" s="592" t="s">
        <v>106</v>
      </c>
      <c r="H16" s="592" t="s">
        <v>106</v>
      </c>
      <c r="I16" s="592" t="s">
        <v>106</v>
      </c>
      <c r="J16" s="612" t="s">
        <v>106</v>
      </c>
    </row>
    <row r="17" customFormat="false" ht="12" hidden="false" customHeight="true" outlineLevel="0" collapsed="false">
      <c r="A17" s="134" t="s">
        <v>605</v>
      </c>
      <c r="B17" s="592" t="s">
        <v>106</v>
      </c>
      <c r="C17" s="592" t="s">
        <v>106</v>
      </c>
      <c r="D17" s="592" t="s">
        <v>106</v>
      </c>
      <c r="E17" s="592" t="s">
        <v>106</v>
      </c>
      <c r="F17" s="592" t="s">
        <v>106</v>
      </c>
      <c r="G17" s="592" t="s">
        <v>106</v>
      </c>
      <c r="H17" s="592" t="s">
        <v>106</v>
      </c>
      <c r="I17" s="592" t="s">
        <v>106</v>
      </c>
      <c r="J17" s="612" t="s">
        <v>106</v>
      </c>
    </row>
    <row r="18" customFormat="false" ht="12" hidden="false" customHeight="true" outlineLevel="0" collapsed="false">
      <c r="A18" s="795" t="s">
        <v>740</v>
      </c>
      <c r="B18" s="51"/>
      <c r="C18" s="51"/>
      <c r="D18" s="51"/>
      <c r="E18" s="51"/>
      <c r="F18" s="51"/>
      <c r="G18" s="51"/>
      <c r="H18" s="51"/>
      <c r="I18" s="51"/>
      <c r="J18" s="136"/>
    </row>
    <row r="19" customFormat="false" ht="12" hidden="false" customHeight="true" outlineLevel="0" collapsed="false">
      <c r="A19" s="134" t="s">
        <v>705</v>
      </c>
      <c r="B19" s="592" t="s">
        <v>106</v>
      </c>
      <c r="C19" s="592" t="s">
        <v>106</v>
      </c>
      <c r="D19" s="592" t="s">
        <v>106</v>
      </c>
      <c r="E19" s="592" t="s">
        <v>106</v>
      </c>
      <c r="F19" s="592" t="s">
        <v>106</v>
      </c>
      <c r="G19" s="592" t="s">
        <v>106</v>
      </c>
      <c r="H19" s="592" t="s">
        <v>106</v>
      </c>
      <c r="I19" s="592" t="s">
        <v>106</v>
      </c>
      <c r="J19" s="612" t="s">
        <v>106</v>
      </c>
    </row>
    <row r="20" customFormat="false" ht="12" hidden="false" customHeight="true" outlineLevel="0" collapsed="false">
      <c r="A20" s="134" t="s">
        <v>714</v>
      </c>
      <c r="B20" s="592" t="s">
        <v>106</v>
      </c>
      <c r="C20" s="592" t="s">
        <v>106</v>
      </c>
      <c r="D20" s="592" t="s">
        <v>106</v>
      </c>
      <c r="E20" s="592" t="s">
        <v>106</v>
      </c>
      <c r="F20" s="592" t="s">
        <v>106</v>
      </c>
      <c r="G20" s="592" t="s">
        <v>106</v>
      </c>
      <c r="H20" s="592" t="s">
        <v>106</v>
      </c>
      <c r="I20" s="592" t="s">
        <v>106</v>
      </c>
      <c r="J20" s="612" t="s">
        <v>106</v>
      </c>
    </row>
    <row r="21" customFormat="false" ht="12" hidden="false" customHeight="true" outlineLevel="0" collapsed="false">
      <c r="A21" s="795" t="s">
        <v>741</v>
      </c>
      <c r="B21" s="51"/>
      <c r="C21" s="51"/>
      <c r="D21" s="51"/>
      <c r="E21" s="51"/>
      <c r="F21" s="51"/>
      <c r="G21" s="51"/>
      <c r="H21" s="51"/>
      <c r="I21" s="51"/>
      <c r="J21" s="136"/>
    </row>
    <row r="22" customFormat="false" ht="12" hidden="false" customHeight="true" outlineLevel="0" collapsed="false">
      <c r="A22" s="134" t="s">
        <v>705</v>
      </c>
      <c r="B22" s="592" t="s">
        <v>106</v>
      </c>
      <c r="C22" s="592" t="s">
        <v>106</v>
      </c>
      <c r="D22" s="592" t="s">
        <v>106</v>
      </c>
      <c r="E22" s="592" t="s">
        <v>106</v>
      </c>
      <c r="F22" s="592" t="s">
        <v>106</v>
      </c>
      <c r="G22" s="592" t="s">
        <v>106</v>
      </c>
      <c r="H22" s="592" t="s">
        <v>106</v>
      </c>
      <c r="I22" s="592" t="s">
        <v>106</v>
      </c>
      <c r="J22" s="612" t="s">
        <v>106</v>
      </c>
    </row>
    <row r="23" customFormat="false" ht="12" hidden="false" customHeight="true" outlineLevel="0" collapsed="false">
      <c r="A23" s="134" t="s">
        <v>714</v>
      </c>
      <c r="B23" s="592" t="s">
        <v>106</v>
      </c>
      <c r="C23" s="592" t="s">
        <v>106</v>
      </c>
      <c r="D23" s="592" t="s">
        <v>106</v>
      </c>
      <c r="E23" s="592" t="s">
        <v>106</v>
      </c>
      <c r="F23" s="592" t="s">
        <v>106</v>
      </c>
      <c r="G23" s="592" t="s">
        <v>106</v>
      </c>
      <c r="H23" s="592" t="s">
        <v>106</v>
      </c>
      <c r="I23" s="592" t="s">
        <v>106</v>
      </c>
      <c r="J23" s="612" t="s">
        <v>106</v>
      </c>
    </row>
    <row r="24" customFormat="false" ht="12" hidden="false" customHeight="true" outlineLevel="0" collapsed="false">
      <c r="A24" s="795" t="s">
        <v>742</v>
      </c>
      <c r="B24" s="51"/>
      <c r="C24" s="51"/>
      <c r="D24" s="51"/>
      <c r="E24" s="51"/>
      <c r="F24" s="51"/>
      <c r="G24" s="51"/>
      <c r="H24" s="51"/>
      <c r="I24" s="51"/>
      <c r="J24" s="136"/>
    </row>
    <row r="25" customFormat="false" ht="12" hidden="false" customHeight="true" outlineLevel="0" collapsed="false">
      <c r="A25" s="134" t="s">
        <v>602</v>
      </c>
      <c r="B25" s="592" t="s">
        <v>106</v>
      </c>
      <c r="C25" s="592" t="s">
        <v>106</v>
      </c>
      <c r="D25" s="592" t="s">
        <v>106</v>
      </c>
      <c r="E25" s="592" t="s">
        <v>106</v>
      </c>
      <c r="F25" s="592" t="s">
        <v>106</v>
      </c>
      <c r="G25" s="592" t="s">
        <v>106</v>
      </c>
      <c r="H25" s="592" t="s">
        <v>106</v>
      </c>
      <c r="I25" s="592" t="s">
        <v>106</v>
      </c>
      <c r="J25" s="612" t="s">
        <v>106</v>
      </c>
    </row>
    <row r="26" customFormat="false" ht="12" hidden="false" customHeight="true" outlineLevel="0" collapsed="false">
      <c r="A26" s="134" t="s">
        <v>605</v>
      </c>
      <c r="B26" s="592" t="s">
        <v>106</v>
      </c>
      <c r="C26" s="592" t="s">
        <v>106</v>
      </c>
      <c r="D26" s="592" t="s">
        <v>106</v>
      </c>
      <c r="E26" s="592" t="s">
        <v>106</v>
      </c>
      <c r="F26" s="592" t="s">
        <v>106</v>
      </c>
      <c r="G26" s="592" t="s">
        <v>106</v>
      </c>
      <c r="H26" s="592" t="s">
        <v>106</v>
      </c>
      <c r="I26" s="592" t="s">
        <v>106</v>
      </c>
      <c r="J26" s="612" t="s">
        <v>106</v>
      </c>
    </row>
    <row r="27" customFormat="false" ht="12" hidden="false" customHeight="true" outlineLevel="0" collapsed="false">
      <c r="A27" s="795" t="s">
        <v>743</v>
      </c>
      <c r="B27" s="51"/>
      <c r="C27" s="51"/>
      <c r="D27" s="51"/>
      <c r="E27" s="51"/>
      <c r="F27" s="51"/>
      <c r="G27" s="51"/>
      <c r="H27" s="51"/>
      <c r="I27" s="51"/>
      <c r="J27" s="136"/>
    </row>
    <row r="28" customFormat="false" ht="12.75" hidden="false" customHeight="true" outlineLevel="0" collapsed="false">
      <c r="A28" s="134" t="s">
        <v>607</v>
      </c>
      <c r="B28" s="592" t="s">
        <v>106</v>
      </c>
      <c r="C28" s="592" t="s">
        <v>106</v>
      </c>
      <c r="D28" s="592" t="s">
        <v>106</v>
      </c>
      <c r="E28" s="592" t="s">
        <v>106</v>
      </c>
      <c r="F28" s="592" t="s">
        <v>106</v>
      </c>
      <c r="G28" s="592" t="s">
        <v>106</v>
      </c>
      <c r="H28" s="592" t="s">
        <v>106</v>
      </c>
      <c r="I28" s="592" t="s">
        <v>106</v>
      </c>
      <c r="J28" s="612" t="s">
        <v>106</v>
      </c>
    </row>
    <row r="29" customFormat="false" ht="14.25" hidden="false" customHeight="true" outlineLevel="0" collapsed="false">
      <c r="A29" s="849" t="s">
        <v>744</v>
      </c>
      <c r="B29" s="53"/>
      <c r="C29" s="53"/>
      <c r="D29" s="53"/>
      <c r="E29" s="53"/>
      <c r="F29" s="53"/>
      <c r="G29" s="53"/>
      <c r="H29" s="53"/>
      <c r="I29" s="53"/>
      <c r="J29" s="739"/>
    </row>
    <row r="30" customFormat="false" ht="12" hidden="false" customHeight="true" outlineLevel="0" collapsed="false">
      <c r="A30" s="795" t="s">
        <v>745</v>
      </c>
      <c r="B30" s="51"/>
      <c r="C30" s="51"/>
      <c r="D30" s="51"/>
      <c r="E30" s="51"/>
      <c r="F30" s="51"/>
      <c r="G30" s="51"/>
      <c r="H30" s="51"/>
      <c r="I30" s="51"/>
      <c r="J30" s="136"/>
    </row>
    <row r="31" customFormat="false" ht="12" hidden="false" customHeight="true" outlineLevel="0" collapsed="false">
      <c r="A31" s="850" t="s">
        <v>607</v>
      </c>
      <c r="B31" s="144" t="s">
        <v>106</v>
      </c>
      <c r="C31" s="144" t="s">
        <v>106</v>
      </c>
      <c r="D31" s="144" t="s">
        <v>106</v>
      </c>
      <c r="E31" s="144" t="s">
        <v>106</v>
      </c>
      <c r="F31" s="144" t="s">
        <v>106</v>
      </c>
      <c r="G31" s="144" t="s">
        <v>106</v>
      </c>
      <c r="H31" s="144" t="s">
        <v>106</v>
      </c>
      <c r="I31" s="144" t="s">
        <v>106</v>
      </c>
      <c r="J31" s="143" t="s">
        <v>106</v>
      </c>
    </row>
    <row r="32" customFormat="false" ht="12" hidden="false" customHeight="true" outlineLevel="0" collapsed="false">
      <c r="A32" s="850" t="s">
        <v>608</v>
      </c>
      <c r="B32" s="144" t="s">
        <v>106</v>
      </c>
      <c r="C32" s="144" t="s">
        <v>106</v>
      </c>
      <c r="D32" s="144" t="s">
        <v>106</v>
      </c>
      <c r="E32" s="144" t="s">
        <v>106</v>
      </c>
      <c r="F32" s="144" t="s">
        <v>106</v>
      </c>
      <c r="G32" s="144" t="s">
        <v>106</v>
      </c>
      <c r="H32" s="144" t="s">
        <v>106</v>
      </c>
      <c r="I32" s="144" t="s">
        <v>106</v>
      </c>
      <c r="J32" s="143" t="s">
        <v>106</v>
      </c>
    </row>
    <row r="33" customFormat="false" ht="12" hidden="false" customHeight="true" outlineLevel="0" collapsed="false">
      <c r="A33" s="795" t="s">
        <v>746</v>
      </c>
      <c r="B33" s="51"/>
      <c r="C33" s="51"/>
      <c r="D33" s="51"/>
      <c r="E33" s="51"/>
      <c r="F33" s="51"/>
      <c r="G33" s="51"/>
      <c r="H33" s="51"/>
      <c r="I33" s="51"/>
      <c r="J33" s="136"/>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47</v>
      </c>
      <c r="B35" s="727"/>
      <c r="C35" s="727"/>
      <c r="D35" s="727"/>
      <c r="E35" s="727"/>
      <c r="F35" s="727"/>
      <c r="G35" s="727"/>
      <c r="H35" s="727"/>
      <c r="I35" s="727"/>
      <c r="J35" s="727"/>
    </row>
    <row r="36" customFormat="false" ht="42.75" hidden="false" customHeight="true" outlineLevel="0" collapsed="false">
      <c r="A36" s="593" t="s">
        <v>748</v>
      </c>
      <c r="B36" s="593"/>
      <c r="C36" s="593"/>
      <c r="D36" s="593"/>
      <c r="E36" s="593"/>
      <c r="F36" s="593"/>
      <c r="G36" s="593"/>
      <c r="H36" s="593"/>
      <c r="I36" s="593"/>
      <c r="J36" s="593"/>
    </row>
    <row r="37" customFormat="false" ht="12.75" hidden="false" customHeight="true" outlineLevel="0" collapsed="false">
      <c r="A37" s="851" t="s">
        <v>749</v>
      </c>
      <c r="B37" s="727"/>
      <c r="C37" s="727"/>
      <c r="D37" s="727"/>
      <c r="E37" s="727"/>
      <c r="F37" s="727"/>
      <c r="G37" s="727"/>
      <c r="H37" s="727"/>
      <c r="I37" s="727"/>
      <c r="J37" s="727"/>
    </row>
    <row r="38" customFormat="false" ht="12.75" hidden="false" customHeight="true" outlineLevel="0" collapsed="false">
      <c r="A38" s="851" t="s">
        <v>750</v>
      </c>
      <c r="B38" s="727"/>
      <c r="C38" s="727"/>
      <c r="D38" s="727"/>
      <c r="E38" s="727"/>
      <c r="F38" s="727"/>
      <c r="G38" s="727"/>
      <c r="H38" s="727"/>
      <c r="I38" s="727"/>
      <c r="J38" s="727"/>
    </row>
    <row r="39" customFormat="false" ht="12.75" hidden="false" customHeight="true" outlineLevel="0" collapsed="false">
      <c r="A39" s="851" t="s">
        <v>751</v>
      </c>
      <c r="B39" s="727"/>
      <c r="C39" s="727"/>
      <c r="D39" s="727"/>
      <c r="E39" s="727"/>
      <c r="F39" s="727"/>
      <c r="G39" s="727"/>
      <c r="H39" s="727"/>
      <c r="I39" s="727"/>
      <c r="J39" s="727"/>
    </row>
    <row r="40" customFormat="false" ht="12.75" hidden="false" customHeight="true" outlineLevel="0" collapsed="false">
      <c r="A40" s="851" t="s">
        <v>752</v>
      </c>
      <c r="B40" s="727"/>
      <c r="C40" s="727"/>
      <c r="D40" s="727"/>
      <c r="E40" s="727"/>
      <c r="F40" s="727"/>
      <c r="G40" s="727"/>
      <c r="H40" s="727"/>
      <c r="I40" s="727"/>
      <c r="J40" s="727"/>
    </row>
    <row r="41" customFormat="false" ht="12.75" hidden="false" customHeight="true" outlineLevel="0" collapsed="false">
      <c r="A41" s="851" t="s">
        <v>753</v>
      </c>
      <c r="B41" s="727"/>
      <c r="C41" s="727"/>
      <c r="D41" s="727"/>
      <c r="E41" s="727"/>
      <c r="F41" s="727"/>
      <c r="G41" s="727"/>
      <c r="H41" s="727"/>
      <c r="I41" s="727"/>
      <c r="J41" s="727"/>
    </row>
    <row r="42" customFormat="false" ht="12.75" hidden="false" customHeight="true" outlineLevel="0" collapsed="false">
      <c r="A42" s="140" t="s">
        <v>754</v>
      </c>
      <c r="B42" s="727"/>
      <c r="C42" s="727"/>
      <c r="D42" s="727"/>
      <c r="E42" s="727"/>
      <c r="F42" s="727"/>
      <c r="G42" s="727"/>
      <c r="H42" s="727"/>
      <c r="I42" s="727"/>
      <c r="J42" s="72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4"/>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21</v>
      </c>
      <c r="J1" s="113" t="s">
        <v>71</v>
      </c>
    </row>
    <row r="2" customFormat="false" ht="16.5" hidden="false" customHeight="true" outlineLevel="0" collapsed="false">
      <c r="A2" s="658" t="s">
        <v>722</v>
      </c>
      <c r="J2" s="113" t="s">
        <v>73</v>
      </c>
    </row>
    <row r="3" customFormat="false" ht="16.5" hidden="false" customHeight="true" outlineLevel="0" collapsed="false">
      <c r="A3" s="658" t="s">
        <v>113</v>
      </c>
      <c r="J3" s="113" t="s">
        <v>74</v>
      </c>
    </row>
    <row r="4" customFormat="false" ht="12.75" hidden="false" customHeight="true" outlineLevel="0" collapsed="false">
      <c r="A4" s="619"/>
      <c r="J4" s="140"/>
    </row>
    <row r="5" customFormat="false" ht="12" hidden="false" customHeight="true" outlineLevel="0" collapsed="false">
      <c r="A5" s="153" t="s">
        <v>459</v>
      </c>
      <c r="B5" s="432" t="s">
        <v>460</v>
      </c>
      <c r="C5" s="432"/>
      <c r="D5" s="432"/>
      <c r="E5" s="621" t="s">
        <v>724</v>
      </c>
      <c r="F5" s="621"/>
      <c r="G5" s="621"/>
      <c r="H5" s="395" t="s">
        <v>151</v>
      </c>
      <c r="I5" s="395"/>
      <c r="J5" s="395"/>
    </row>
    <row r="6" customFormat="false" ht="12" hidden="false" customHeight="true" outlineLevel="0" collapsed="false">
      <c r="A6" s="283" t="s">
        <v>463</v>
      </c>
      <c r="B6" s="840" t="s">
        <v>725</v>
      </c>
      <c r="C6" s="840"/>
      <c r="D6" s="840"/>
      <c r="E6" s="396" t="s">
        <v>726</v>
      </c>
      <c r="F6" s="396" t="s">
        <v>727</v>
      </c>
      <c r="G6" s="841" t="s">
        <v>728</v>
      </c>
      <c r="H6" s="396" t="s">
        <v>729</v>
      </c>
      <c r="I6" s="396" t="s">
        <v>730</v>
      </c>
      <c r="J6" s="842" t="s">
        <v>731</v>
      </c>
    </row>
    <row r="7" customFormat="false" ht="39" hidden="false" customHeight="true" outlineLevel="0" collapsed="false">
      <c r="A7" s="283"/>
      <c r="B7" s="396" t="s">
        <v>732</v>
      </c>
      <c r="C7" s="396" t="s">
        <v>733</v>
      </c>
      <c r="D7" s="843" t="s">
        <v>734</v>
      </c>
      <c r="E7" s="396"/>
      <c r="F7" s="396"/>
      <c r="G7" s="841"/>
      <c r="H7" s="396"/>
      <c r="I7" s="396"/>
      <c r="J7" s="842"/>
    </row>
    <row r="8" customFormat="false" ht="12.75" hidden="false" customHeight="true" outlineLevel="0" collapsed="false">
      <c r="A8" s="844"/>
      <c r="B8" s="403" t="s">
        <v>681</v>
      </c>
      <c r="C8" s="403"/>
      <c r="D8" s="403"/>
      <c r="E8" s="75" t="s">
        <v>735</v>
      </c>
      <c r="F8" s="75"/>
      <c r="G8" s="75"/>
      <c r="H8" s="77" t="s">
        <v>683</v>
      </c>
      <c r="I8" s="77"/>
      <c r="J8" s="77"/>
    </row>
    <row r="9" customFormat="false" ht="27" hidden="false" customHeight="true" outlineLevel="0" collapsed="false">
      <c r="A9" s="852" t="s">
        <v>755</v>
      </c>
      <c r="B9" s="51"/>
      <c r="C9" s="51"/>
      <c r="D9" s="51"/>
      <c r="E9" s="51"/>
      <c r="F9" s="51"/>
      <c r="G9" s="51"/>
      <c r="H9" s="51"/>
      <c r="I9" s="51"/>
      <c r="J9" s="51"/>
    </row>
    <row r="10" customFormat="false" ht="14.25" hidden="false" customHeight="true" outlineLevel="0" collapsed="false">
      <c r="A10" s="853" t="s">
        <v>756</v>
      </c>
      <c r="B10" s="53"/>
      <c r="C10" s="53"/>
      <c r="D10" s="53"/>
      <c r="E10" s="53"/>
      <c r="F10" s="53"/>
      <c r="G10" s="53"/>
      <c r="H10" s="53"/>
      <c r="I10" s="53"/>
      <c r="J10" s="739"/>
    </row>
    <row r="11" customFormat="false" ht="12" hidden="false" customHeight="true" outlineLevel="0" collapsed="false">
      <c r="A11" s="795" t="s">
        <v>757</v>
      </c>
      <c r="B11" s="51"/>
      <c r="C11" s="51"/>
      <c r="D11" s="51"/>
      <c r="E11" s="51"/>
      <c r="F11" s="51"/>
      <c r="G11" s="51"/>
      <c r="H11" s="51"/>
      <c r="I11" s="51"/>
      <c r="J11" s="136"/>
    </row>
    <row r="12" customFormat="false" ht="12" hidden="false" customHeight="true" outlineLevel="0" collapsed="false">
      <c r="A12" s="134" t="s">
        <v>611</v>
      </c>
      <c r="B12" s="592" t="s">
        <v>106</v>
      </c>
      <c r="C12" s="592" t="s">
        <v>106</v>
      </c>
      <c r="D12" s="592" t="s">
        <v>106</v>
      </c>
      <c r="E12" s="592" t="s">
        <v>106</v>
      </c>
      <c r="F12" s="592" t="s">
        <v>106</v>
      </c>
      <c r="G12" s="592" t="s">
        <v>106</v>
      </c>
      <c r="H12" s="592" t="s">
        <v>106</v>
      </c>
      <c r="I12" s="592" t="s">
        <v>106</v>
      </c>
      <c r="J12" s="612" t="s">
        <v>106</v>
      </c>
    </row>
    <row r="13" customFormat="false" ht="12" hidden="false" customHeight="true" outlineLevel="0" collapsed="false">
      <c r="A13" s="134" t="s">
        <v>607</v>
      </c>
      <c r="B13" s="592" t="s">
        <v>106</v>
      </c>
      <c r="C13" s="592" t="s">
        <v>106</v>
      </c>
      <c r="D13" s="592" t="s">
        <v>106</v>
      </c>
      <c r="E13" s="592" t="s">
        <v>106</v>
      </c>
      <c r="F13" s="592" t="s">
        <v>106</v>
      </c>
      <c r="G13" s="592" t="s">
        <v>106</v>
      </c>
      <c r="H13" s="592" t="s">
        <v>106</v>
      </c>
      <c r="I13" s="592" t="s">
        <v>106</v>
      </c>
      <c r="J13" s="612" t="s">
        <v>106</v>
      </c>
    </row>
    <row r="14" customFormat="false" ht="12" hidden="false" customHeight="true" outlineLevel="0" collapsed="false">
      <c r="A14" s="795" t="s">
        <v>758</v>
      </c>
      <c r="B14" s="51"/>
      <c r="C14" s="51"/>
      <c r="D14" s="51"/>
      <c r="E14" s="51"/>
      <c r="F14" s="51"/>
      <c r="G14" s="51"/>
      <c r="H14" s="51"/>
      <c r="I14" s="51"/>
      <c r="J14" s="136"/>
    </row>
    <row r="15" customFormat="false" ht="12.75" hidden="false" customHeight="true" outlineLevel="0" collapsed="false">
      <c r="A15" s="134" t="s">
        <v>608</v>
      </c>
      <c r="B15" s="592" t="s">
        <v>106</v>
      </c>
      <c r="C15" s="592" t="s">
        <v>106</v>
      </c>
      <c r="D15" s="592" t="s">
        <v>106</v>
      </c>
      <c r="E15" s="592" t="s">
        <v>106</v>
      </c>
      <c r="F15" s="592" t="s">
        <v>106</v>
      </c>
      <c r="G15" s="592" t="s">
        <v>106</v>
      </c>
      <c r="H15" s="592" t="s">
        <v>106</v>
      </c>
      <c r="I15" s="592" t="s">
        <v>106</v>
      </c>
      <c r="J15" s="612" t="s">
        <v>106</v>
      </c>
    </row>
    <row r="16" customFormat="false" ht="12.75" hidden="false" customHeight="true" outlineLevel="0" collapsed="false">
      <c r="A16" s="134" t="s">
        <v>607</v>
      </c>
      <c r="B16" s="592" t="s">
        <v>106</v>
      </c>
      <c r="C16" s="592" t="s">
        <v>106</v>
      </c>
      <c r="D16" s="592" t="s">
        <v>106</v>
      </c>
      <c r="E16" s="592" t="s">
        <v>106</v>
      </c>
      <c r="F16" s="592" t="s">
        <v>106</v>
      </c>
      <c r="G16" s="592" t="s">
        <v>106</v>
      </c>
      <c r="H16" s="592" t="s">
        <v>106</v>
      </c>
      <c r="I16" s="592" t="s">
        <v>106</v>
      </c>
      <c r="J16" s="612" t="s">
        <v>106</v>
      </c>
    </row>
    <row r="17" customFormat="false" ht="14.25" hidden="false" customHeight="true" outlineLevel="0" collapsed="false">
      <c r="A17" s="853" t="s">
        <v>759</v>
      </c>
      <c r="B17" s="53"/>
      <c r="C17" s="53"/>
      <c r="D17" s="53"/>
      <c r="E17" s="53"/>
      <c r="F17" s="53"/>
      <c r="G17" s="53"/>
      <c r="H17" s="53"/>
      <c r="I17" s="53"/>
      <c r="J17" s="854"/>
    </row>
    <row r="18" customFormat="false" ht="12.75" hidden="false" customHeight="true" outlineLevel="0" collapsed="false">
      <c r="A18" s="134" t="s">
        <v>714</v>
      </c>
      <c r="B18" s="592" t="s">
        <v>106</v>
      </c>
      <c r="C18" s="592" t="s">
        <v>106</v>
      </c>
      <c r="D18" s="592" t="s">
        <v>106</v>
      </c>
      <c r="E18" s="592" t="s">
        <v>106</v>
      </c>
      <c r="F18" s="592" t="s">
        <v>106</v>
      </c>
      <c r="G18" s="592" t="s">
        <v>106</v>
      </c>
      <c r="H18" s="592" t="s">
        <v>106</v>
      </c>
      <c r="I18" s="592" t="s">
        <v>106</v>
      </c>
      <c r="J18" s="612" t="s">
        <v>106</v>
      </c>
    </row>
    <row r="19" customFormat="false" ht="12.75" hidden="false" customHeight="true" outlineLevel="0" collapsed="false">
      <c r="A19" s="134" t="s">
        <v>705</v>
      </c>
      <c r="B19" s="592" t="s">
        <v>106</v>
      </c>
      <c r="C19" s="592" t="s">
        <v>106</v>
      </c>
      <c r="D19" s="592" t="s">
        <v>106</v>
      </c>
      <c r="E19" s="524" t="n">
        <v>0</v>
      </c>
      <c r="F19" s="524" t="n">
        <v>0</v>
      </c>
      <c r="G19" s="524" t="n">
        <v>0</v>
      </c>
      <c r="H19" s="592" t="s">
        <v>132</v>
      </c>
      <c r="I19" s="592" t="s">
        <v>132</v>
      </c>
      <c r="J19" s="612" t="s">
        <v>132</v>
      </c>
    </row>
    <row r="20" customFormat="false" ht="13.5" hidden="false" customHeight="true" outlineLevel="0" collapsed="false">
      <c r="A20" s="855" t="s">
        <v>760</v>
      </c>
      <c r="B20" s="53"/>
      <c r="C20" s="53"/>
      <c r="D20" s="53"/>
      <c r="E20" s="53"/>
      <c r="F20" s="53"/>
      <c r="G20" s="53"/>
      <c r="H20" s="53"/>
      <c r="I20" s="53"/>
      <c r="J20" s="854"/>
    </row>
    <row r="21" customFormat="false" ht="13.5" hidden="false" customHeight="true" outlineLevel="0" collapsed="false">
      <c r="A21" s="853" t="s">
        <v>761</v>
      </c>
      <c r="B21" s="53"/>
      <c r="C21" s="53"/>
      <c r="D21" s="53"/>
      <c r="E21" s="53"/>
      <c r="F21" s="53"/>
      <c r="G21" s="53"/>
      <c r="H21" s="53"/>
      <c r="I21" s="53"/>
      <c r="J21" s="854"/>
    </row>
    <row r="22" customFormat="false" ht="12.75" hidden="false" customHeight="true" outlineLevel="0" collapsed="false">
      <c r="A22" s="134" t="s">
        <v>601</v>
      </c>
      <c r="B22" s="592" t="s">
        <v>106</v>
      </c>
      <c r="C22" s="592" t="s">
        <v>106</v>
      </c>
      <c r="D22" s="592" t="s">
        <v>106</v>
      </c>
      <c r="E22" s="592" t="s">
        <v>106</v>
      </c>
      <c r="F22" s="592" t="s">
        <v>106</v>
      </c>
      <c r="G22" s="592" t="s">
        <v>106</v>
      </c>
      <c r="H22" s="592" t="s">
        <v>106</v>
      </c>
      <c r="I22" s="592" t="s">
        <v>106</v>
      </c>
      <c r="J22" s="612" t="s">
        <v>106</v>
      </c>
    </row>
    <row r="23" customFormat="false" ht="12.75" hidden="false" customHeight="true" outlineLevel="0" collapsed="false">
      <c r="A23" s="134" t="s">
        <v>715</v>
      </c>
      <c r="B23" s="592" t="s">
        <v>106</v>
      </c>
      <c r="C23" s="592" t="s">
        <v>106</v>
      </c>
      <c r="D23" s="592" t="s">
        <v>106</v>
      </c>
      <c r="E23" s="592" t="s">
        <v>106</v>
      </c>
      <c r="F23" s="592" t="s">
        <v>106</v>
      </c>
      <c r="G23" s="592" t="s">
        <v>106</v>
      </c>
      <c r="H23" s="592" t="s">
        <v>106</v>
      </c>
      <c r="I23" s="592" t="s">
        <v>106</v>
      </c>
      <c r="J23" s="612" t="s">
        <v>106</v>
      </c>
    </row>
    <row r="24" customFormat="false" ht="12.75" hidden="false" customHeight="true" outlineLevel="0" collapsed="false">
      <c r="A24" s="134" t="s">
        <v>714</v>
      </c>
      <c r="B24" s="592" t="s">
        <v>106</v>
      </c>
      <c r="C24" s="592" t="s">
        <v>106</v>
      </c>
      <c r="D24" s="592" t="s">
        <v>106</v>
      </c>
      <c r="E24" s="592" t="s">
        <v>106</v>
      </c>
      <c r="F24" s="592" t="s">
        <v>106</v>
      </c>
      <c r="G24" s="592" t="s">
        <v>106</v>
      </c>
      <c r="H24" s="592" t="s">
        <v>106</v>
      </c>
      <c r="I24" s="592" t="s">
        <v>106</v>
      </c>
      <c r="J24" s="612" t="s">
        <v>106</v>
      </c>
    </row>
    <row r="25" customFormat="false" ht="14.25" hidden="false" customHeight="true" outlineLevel="0" collapsed="false">
      <c r="A25" s="853" t="s">
        <v>762</v>
      </c>
      <c r="B25" s="53"/>
      <c r="C25" s="53"/>
      <c r="D25" s="53"/>
      <c r="E25" s="53"/>
      <c r="F25" s="53"/>
      <c r="G25" s="53"/>
      <c r="H25" s="53"/>
      <c r="I25" s="53"/>
      <c r="J25" s="854"/>
    </row>
    <row r="26" customFormat="false" ht="12.75" hidden="false" customHeight="true" outlineLevel="0" collapsed="false">
      <c r="A26" s="134" t="s">
        <v>715</v>
      </c>
      <c r="B26" s="592" t="s">
        <v>106</v>
      </c>
      <c r="C26" s="592" t="s">
        <v>106</v>
      </c>
      <c r="D26" s="592" t="s">
        <v>106</v>
      </c>
      <c r="E26" s="592" t="s">
        <v>106</v>
      </c>
      <c r="F26" s="592" t="s">
        <v>106</v>
      </c>
      <c r="G26" s="592" t="s">
        <v>106</v>
      </c>
      <c r="H26" s="592" t="s">
        <v>106</v>
      </c>
      <c r="I26" s="592" t="s">
        <v>106</v>
      </c>
      <c r="J26" s="612" t="s">
        <v>106</v>
      </c>
    </row>
    <row r="27" customFormat="false" ht="13.5" hidden="false" customHeight="true" outlineLevel="0" collapsed="false">
      <c r="A27" s="853" t="s">
        <v>763</v>
      </c>
      <c r="B27" s="53"/>
      <c r="C27" s="53"/>
      <c r="D27" s="53"/>
      <c r="E27" s="53"/>
      <c r="F27" s="53"/>
      <c r="G27" s="53"/>
      <c r="H27" s="53"/>
      <c r="I27" s="53"/>
      <c r="J27" s="854"/>
    </row>
    <row r="28" customFormat="false" ht="12.75" hidden="false" customHeight="true" outlineLevel="0" collapsed="false">
      <c r="A28" s="134" t="s">
        <v>112</v>
      </c>
      <c r="B28" s="834"/>
      <c r="C28" s="834"/>
      <c r="D28" s="834"/>
      <c r="E28" s="834"/>
      <c r="F28" s="834"/>
      <c r="G28" s="834"/>
      <c r="H28" s="834"/>
      <c r="I28" s="834"/>
      <c r="J28" s="856"/>
    </row>
    <row r="29" customFormat="false" ht="18" hidden="false" customHeight="true" outlineLevel="0" collapsed="false">
      <c r="A29" s="31"/>
      <c r="B29" s="31"/>
      <c r="C29" s="31"/>
      <c r="D29" s="31"/>
      <c r="E29" s="31"/>
      <c r="F29" s="31"/>
      <c r="G29" s="31"/>
      <c r="H29" s="31"/>
      <c r="I29" s="31"/>
      <c r="J29" s="31"/>
    </row>
    <row r="30" customFormat="false" ht="13.5" hidden="false" customHeight="true" outlineLevel="0" collapsed="false">
      <c r="A30" s="183" t="s">
        <v>764</v>
      </c>
      <c r="B30" s="180"/>
      <c r="C30" s="180"/>
      <c r="D30" s="180"/>
      <c r="E30" s="180"/>
      <c r="F30" s="180"/>
      <c r="G30" s="180"/>
      <c r="H30" s="180"/>
      <c r="I30" s="180"/>
      <c r="J30" s="180"/>
    </row>
    <row r="31" customFormat="false" ht="15.75" hidden="false" customHeight="true" outlineLevel="0" collapsed="false">
      <c r="A31" s="183" t="s">
        <v>765</v>
      </c>
      <c r="B31" s="180"/>
      <c r="C31" s="180"/>
      <c r="D31" s="180"/>
      <c r="E31" s="180"/>
      <c r="F31" s="180"/>
      <c r="G31" s="180"/>
      <c r="H31" s="180"/>
      <c r="I31" s="180"/>
      <c r="J31" s="180"/>
    </row>
    <row r="32" customFormat="false" ht="12" hidden="false" customHeight="true" outlineLevel="0" collapsed="false">
      <c r="A32" s="180"/>
      <c r="B32" s="779"/>
      <c r="C32" s="779"/>
      <c r="D32" s="779"/>
      <c r="E32" s="779"/>
      <c r="F32" s="779"/>
      <c r="G32" s="779"/>
      <c r="H32" s="779"/>
      <c r="I32" s="779"/>
      <c r="J32" s="779"/>
    </row>
    <row r="33" customFormat="false" ht="12" hidden="false" customHeight="true" outlineLevel="0" collapsed="false">
      <c r="A33" s="114" t="s">
        <v>393</v>
      </c>
      <c r="B33" s="186"/>
      <c r="C33" s="186"/>
      <c r="D33" s="186"/>
      <c r="E33" s="186"/>
      <c r="F33" s="186"/>
      <c r="G33" s="186"/>
      <c r="H33" s="186"/>
      <c r="I33" s="186"/>
      <c r="J33" s="187"/>
    </row>
    <row r="34" customFormat="false" ht="12" hidden="false" customHeight="true" outlineLevel="0" collapsed="false">
      <c r="A34" s="857" t="s">
        <v>766</v>
      </c>
      <c r="B34" s="857"/>
      <c r="C34" s="857"/>
      <c r="D34" s="857"/>
      <c r="E34" s="857"/>
      <c r="F34" s="857"/>
      <c r="G34" s="857"/>
      <c r="H34" s="857"/>
      <c r="I34" s="857"/>
      <c r="J34" s="857"/>
    </row>
    <row r="35" customFormat="false" ht="12" hidden="false" customHeight="true" outlineLevel="0" collapsed="false">
      <c r="A35" s="857"/>
      <c r="B35" s="857"/>
      <c r="C35" s="857"/>
      <c r="D35" s="857"/>
      <c r="E35" s="857"/>
      <c r="F35" s="857"/>
      <c r="G35" s="857"/>
      <c r="H35" s="857"/>
      <c r="I35" s="857"/>
      <c r="J35" s="857"/>
    </row>
    <row r="36" customFormat="false" ht="12.75" hidden="false" customHeight="true" outlineLevel="0" collapsed="false">
      <c r="A36" s="858" t="s">
        <v>694</v>
      </c>
      <c r="B36" s="859"/>
      <c r="C36" s="859"/>
      <c r="D36" s="859"/>
      <c r="E36" s="859"/>
      <c r="F36" s="859"/>
      <c r="G36" s="859"/>
      <c r="H36" s="859"/>
      <c r="I36" s="859"/>
      <c r="J36" s="860"/>
    </row>
    <row r="37" customFormat="false" ht="27" hidden="false" customHeight="true" outlineLevel="0" collapsed="false">
      <c r="A37" s="861" t="s">
        <v>767</v>
      </c>
      <c r="B37" s="861"/>
      <c r="C37" s="861"/>
      <c r="D37" s="861"/>
      <c r="E37" s="861"/>
      <c r="F37" s="861"/>
      <c r="G37" s="861"/>
      <c r="H37" s="861"/>
      <c r="I37" s="861"/>
      <c r="J37" s="861"/>
    </row>
    <row r="38" customFormat="false" ht="12" hidden="false" customHeight="true" outlineLevel="0" collapsed="false">
      <c r="A38" s="861" t="s">
        <v>768</v>
      </c>
      <c r="B38" s="861"/>
      <c r="C38" s="861"/>
      <c r="D38" s="861"/>
      <c r="E38" s="861"/>
      <c r="F38" s="861"/>
      <c r="G38" s="861"/>
      <c r="H38" s="861"/>
      <c r="I38" s="861"/>
      <c r="J38" s="861"/>
    </row>
    <row r="39" customFormat="false" ht="12" hidden="false" customHeight="true" outlineLevel="0" collapsed="false">
      <c r="A39" s="31"/>
      <c r="B39" s="31"/>
      <c r="C39" s="31"/>
      <c r="D39" s="31"/>
      <c r="E39" s="31"/>
      <c r="F39" s="31"/>
      <c r="G39" s="31"/>
      <c r="H39" s="31"/>
      <c r="I39" s="31"/>
      <c r="J39"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2"/>
    <col collapsed="false" customWidth="true" hidden="false" outlineLevel="0" max="4" min="2" style="3" width="39.13"/>
    <col collapsed="false" customWidth="true" hidden="false" outlineLevel="0" max="5" min="5" style="3" width="1.27"/>
    <col collapsed="false" customWidth="false" hidden="false" outlineLevel="0" max="257" min="6" style="3" width="7.99"/>
  </cols>
  <sheetData>
    <row r="1" customFormat="false" ht="15.75" hidden="false" customHeight="true" outlineLevel="0" collapsed="false">
      <c r="A1" s="658" t="s">
        <v>769</v>
      </c>
      <c r="D1" s="113" t="s">
        <v>71</v>
      </c>
    </row>
    <row r="2" customFormat="false" ht="15.75" hidden="false" customHeight="true" outlineLevel="0" collapsed="false">
      <c r="A2" s="658" t="s">
        <v>214</v>
      </c>
      <c r="D2" s="113" t="s">
        <v>73</v>
      </c>
    </row>
    <row r="3" customFormat="false" ht="12" hidden="false" customHeight="true" outlineLevel="0" collapsed="false">
      <c r="A3" s="619"/>
      <c r="D3" s="113" t="s">
        <v>74</v>
      </c>
    </row>
    <row r="4" customFormat="false" ht="12.75" hidden="false" customHeight="true" outlineLevel="0" collapsed="false">
      <c r="A4" s="619"/>
      <c r="D4" s="862"/>
    </row>
    <row r="5" customFormat="false" ht="13.5" hidden="false" customHeight="true" outlineLevel="0" collapsed="false">
      <c r="A5" s="542" t="s">
        <v>75</v>
      </c>
      <c r="B5" s="543" t="s">
        <v>372</v>
      </c>
      <c r="C5" s="543" t="s">
        <v>406</v>
      </c>
      <c r="D5" s="863" t="s">
        <v>81</v>
      </c>
    </row>
    <row r="6" customFormat="false" ht="12.75" hidden="false" customHeight="true" outlineLevel="0" collapsed="false">
      <c r="A6" s="864"/>
      <c r="B6" s="865" t="s">
        <v>83</v>
      </c>
      <c r="C6" s="865"/>
      <c r="D6" s="865"/>
    </row>
    <row r="7" customFormat="false" ht="13.5" hidden="false" customHeight="true" outlineLevel="0" collapsed="false">
      <c r="A7" s="866" t="s">
        <v>770</v>
      </c>
      <c r="B7" s="554" t="s">
        <v>515</v>
      </c>
      <c r="C7" s="554" t="n">
        <v>1.15112</v>
      </c>
      <c r="D7" s="867" t="n">
        <v>1337.82134383285</v>
      </c>
    </row>
    <row r="8" customFormat="false" ht="12" hidden="false" customHeight="true" outlineLevel="0" collapsed="false">
      <c r="A8" s="868" t="s">
        <v>771</v>
      </c>
      <c r="B8" s="450" t="s">
        <v>252</v>
      </c>
      <c r="C8" s="869"/>
      <c r="D8" s="569" t="n">
        <v>835.157934218019</v>
      </c>
    </row>
    <row r="9" customFormat="false" ht="12" hidden="false" customHeight="true" outlineLevel="0" collapsed="false">
      <c r="A9" s="868" t="s">
        <v>772</v>
      </c>
      <c r="B9" s="450" t="s">
        <v>106</v>
      </c>
      <c r="C9" s="450" t="s">
        <v>252</v>
      </c>
      <c r="D9" s="569" t="n">
        <v>101.51229992356</v>
      </c>
    </row>
    <row r="10" customFormat="false" ht="12" hidden="false" customHeight="true" outlineLevel="0" collapsed="false">
      <c r="A10" s="868" t="s">
        <v>773</v>
      </c>
      <c r="B10" s="870" t="s">
        <v>106</v>
      </c>
      <c r="C10" s="582"/>
      <c r="D10" s="569" t="n">
        <v>351.220109691266</v>
      </c>
    </row>
    <row r="11" customFormat="false" ht="12" hidden="false" customHeight="true" outlineLevel="0" collapsed="false">
      <c r="A11" s="868" t="s">
        <v>774</v>
      </c>
      <c r="B11" s="599" t="s">
        <v>252</v>
      </c>
      <c r="C11" s="599" t="n">
        <v>1.15112</v>
      </c>
      <c r="D11" s="573" t="n">
        <v>49.931</v>
      </c>
    </row>
    <row r="12" customFormat="false" ht="13.5" hidden="false" customHeight="true" outlineLevel="0" collapsed="false">
      <c r="A12" s="871" t="s">
        <v>775</v>
      </c>
      <c r="B12" s="869"/>
      <c r="C12" s="450" t="n">
        <v>1.15112</v>
      </c>
      <c r="D12" s="872"/>
    </row>
    <row r="13" customFormat="false" ht="13.5" hidden="false" customHeight="true" outlineLevel="0" collapsed="false">
      <c r="A13" s="871" t="s">
        <v>776</v>
      </c>
      <c r="B13" s="869"/>
      <c r="C13" s="450" t="s">
        <v>106</v>
      </c>
      <c r="D13" s="872"/>
    </row>
    <row r="14" customFormat="false" ht="13.5" hidden="false" customHeight="true" outlineLevel="0" collapsed="false">
      <c r="A14" s="871" t="s">
        <v>777</v>
      </c>
      <c r="B14" s="869"/>
      <c r="C14" s="450" t="s">
        <v>252</v>
      </c>
      <c r="D14" s="872"/>
    </row>
    <row r="15" customFormat="false" ht="13.5" hidden="false" customHeight="true" outlineLevel="0" collapsed="false">
      <c r="A15" s="871" t="s">
        <v>778</v>
      </c>
      <c r="B15" s="869"/>
      <c r="C15" s="450" t="s">
        <v>106</v>
      </c>
      <c r="D15" s="872"/>
    </row>
    <row r="16" customFormat="false" ht="12.75" hidden="false" customHeight="true" outlineLevel="0" collapsed="false">
      <c r="A16" s="873" t="s">
        <v>779</v>
      </c>
      <c r="B16" s="874" t="s">
        <v>252</v>
      </c>
      <c r="C16" s="874" t="s">
        <v>111</v>
      </c>
      <c r="D16" s="875" t="n">
        <v>49.931</v>
      </c>
    </row>
    <row r="17" customFormat="false" ht="12.75" hidden="false" customHeight="true" outlineLevel="0" collapsed="false">
      <c r="A17" s="134" t="s">
        <v>112</v>
      </c>
      <c r="B17" s="592" t="s">
        <v>252</v>
      </c>
      <c r="C17" s="592" t="s">
        <v>111</v>
      </c>
      <c r="D17" s="525" t="n">
        <v>49.931</v>
      </c>
    </row>
    <row r="18" customFormat="false" ht="10.5" hidden="false" customHeight="true" outlineLevel="0" collapsed="false">
      <c r="A18" s="736"/>
      <c r="B18" s="31"/>
      <c r="C18" s="31"/>
      <c r="D18" s="31"/>
    </row>
    <row r="19" customFormat="false" ht="12.75" hidden="false" customHeight="true" outlineLevel="0" collapsed="false">
      <c r="A19" s="876" t="s">
        <v>780</v>
      </c>
      <c r="B19" s="877"/>
      <c r="C19" s="877"/>
      <c r="D19" s="877"/>
    </row>
    <row r="20" customFormat="false" ht="15" hidden="false" customHeight="true" outlineLevel="0" collapsed="false">
      <c r="A20" s="878" t="s">
        <v>781</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5" t="s">
        <v>782</v>
      </c>
      <c r="B22" s="616"/>
      <c r="C22" s="616"/>
      <c r="D22" s="617"/>
    </row>
    <row r="23" customFormat="false" ht="24.75" hidden="false" customHeight="true" outlineLevel="0" collapsed="false">
      <c r="A23" s="881" t="s">
        <v>783</v>
      </c>
      <c r="B23" s="881"/>
      <c r="C23" s="881"/>
      <c r="D23" s="881"/>
    </row>
    <row r="24" customFormat="false" ht="27.75" hidden="false" customHeight="true" outlineLevel="0" collapsed="false">
      <c r="A24" s="882" t="s">
        <v>784</v>
      </c>
      <c r="B24" s="882"/>
      <c r="C24" s="882"/>
      <c r="D24" s="882"/>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7"/>
    <col collapsed="false" customWidth="false" hidden="false" outlineLevel="0" max="257" min="7" style="3" width="9.13"/>
  </cols>
  <sheetData>
    <row r="1" customFormat="false" ht="15.75" hidden="false" customHeight="true" outlineLevel="0" collapsed="false">
      <c r="A1" s="658" t="s">
        <v>785</v>
      </c>
      <c r="E1" s="113" t="s">
        <v>71</v>
      </c>
    </row>
    <row r="2" customFormat="false" ht="15.75" hidden="false" customHeight="true" outlineLevel="0" collapsed="false">
      <c r="A2" s="658" t="s">
        <v>214</v>
      </c>
      <c r="E2" s="113" t="s">
        <v>73</v>
      </c>
    </row>
    <row r="3" customFormat="false" ht="12" hidden="false" customHeight="true" outlineLevel="0" collapsed="false">
      <c r="A3" s="385"/>
      <c r="E3" s="113" t="s">
        <v>74</v>
      </c>
    </row>
    <row r="4" customFormat="false" ht="12.75" hidden="false" customHeight="true" outlineLevel="0" collapsed="false"/>
    <row r="5" customFormat="false" ht="14.25" hidden="false" customHeight="true" outlineLevel="0" collapsed="false">
      <c r="A5" s="153" t="s">
        <v>75</v>
      </c>
      <c r="B5" s="393" t="s">
        <v>460</v>
      </c>
      <c r="C5" s="393"/>
      <c r="D5" s="499" t="s">
        <v>786</v>
      </c>
      <c r="E5" s="499"/>
    </row>
    <row r="6" customFormat="false" ht="13.5" hidden="false" customHeight="true" outlineLevel="0" collapsed="false">
      <c r="A6" s="283"/>
      <c r="B6" s="883" t="s">
        <v>787</v>
      </c>
      <c r="C6" s="884" t="s">
        <v>552</v>
      </c>
      <c r="D6" s="286" t="s">
        <v>788</v>
      </c>
      <c r="E6" s="287" t="s">
        <v>789</v>
      </c>
    </row>
    <row r="7" customFormat="false" ht="12.75" hidden="false" customHeight="true" outlineLevel="0" collapsed="false">
      <c r="A7" s="506"/>
      <c r="B7" s="883"/>
      <c r="C7" s="884"/>
      <c r="D7" s="884" t="s">
        <v>553</v>
      </c>
      <c r="E7" s="294" t="s">
        <v>553</v>
      </c>
    </row>
    <row r="8" customFormat="false" ht="24" hidden="false" customHeight="true" outlineLevel="0" collapsed="false">
      <c r="A8" s="164" t="s">
        <v>771</v>
      </c>
      <c r="B8" s="657" t="s">
        <v>790</v>
      </c>
      <c r="C8" s="524" t="n">
        <v>902.48317940136</v>
      </c>
      <c r="D8" s="159" t="s">
        <v>252</v>
      </c>
      <c r="E8" s="48"/>
    </row>
    <row r="9" customFormat="false" ht="24" hidden="false" customHeight="true" outlineLevel="0" collapsed="false">
      <c r="A9" s="78" t="s">
        <v>772</v>
      </c>
      <c r="B9" s="657" t="s">
        <v>791</v>
      </c>
      <c r="C9" s="524" t="n">
        <v>108.418750310559</v>
      </c>
      <c r="D9" s="159" t="s">
        <v>106</v>
      </c>
      <c r="E9" s="160" t="s">
        <v>252</v>
      </c>
    </row>
    <row r="10" customFormat="false" ht="12.75" hidden="false" customHeight="true" outlineLevel="0" collapsed="false">
      <c r="A10" s="78" t="s">
        <v>773</v>
      </c>
      <c r="B10" s="657" t="s">
        <v>792</v>
      </c>
      <c r="C10" s="592" t="s">
        <v>106</v>
      </c>
      <c r="D10" s="159" t="s">
        <v>106</v>
      </c>
      <c r="E10" s="48"/>
    </row>
    <row r="11" customFormat="false" ht="12" hidden="false" customHeight="true" outlineLevel="0" collapsed="false">
      <c r="A11" s="78" t="s">
        <v>774</v>
      </c>
      <c r="B11" s="885"/>
      <c r="C11" s="51"/>
      <c r="D11" s="51"/>
      <c r="E11" s="48"/>
    </row>
    <row r="12" customFormat="false" ht="12.75" hidden="false" customHeight="true" outlineLevel="0" collapsed="false">
      <c r="A12" s="886" t="s">
        <v>775</v>
      </c>
      <c r="B12" s="657" t="s">
        <v>793</v>
      </c>
      <c r="C12" s="524" t="n">
        <v>1.15112</v>
      </c>
      <c r="D12" s="175"/>
      <c r="E12" s="158" t="n">
        <v>1</v>
      </c>
    </row>
    <row r="13" customFormat="false" ht="13.5" hidden="false" customHeight="true" outlineLevel="0" collapsed="false">
      <c r="A13" s="886" t="s">
        <v>776</v>
      </c>
      <c r="B13" s="770"/>
      <c r="C13" s="592" t="s">
        <v>106</v>
      </c>
      <c r="D13" s="175"/>
      <c r="E13" s="160" t="s">
        <v>106</v>
      </c>
    </row>
    <row r="14" customFormat="false" ht="13.5" hidden="false" customHeight="true" outlineLevel="0" collapsed="false">
      <c r="A14" s="886" t="s">
        <v>777</v>
      </c>
      <c r="B14" s="770"/>
      <c r="C14" s="592" t="s">
        <v>252</v>
      </c>
      <c r="D14" s="175"/>
      <c r="E14" s="160" t="s">
        <v>252</v>
      </c>
    </row>
    <row r="15" customFormat="false" ht="13.5" hidden="false" customHeight="true" outlineLevel="0" collapsed="false">
      <c r="A15" s="886" t="s">
        <v>778</v>
      </c>
      <c r="B15" s="770"/>
      <c r="C15" s="592" t="s">
        <v>106</v>
      </c>
      <c r="D15" s="175"/>
      <c r="E15" s="160" t="s">
        <v>106</v>
      </c>
    </row>
    <row r="16" customFormat="false" ht="12.75" hidden="false" customHeight="true" outlineLevel="0" collapsed="false">
      <c r="A16" s="887" t="s">
        <v>794</v>
      </c>
      <c r="B16" s="888"/>
      <c r="C16" s="175"/>
      <c r="D16" s="175"/>
      <c r="E16" s="48"/>
    </row>
    <row r="17" customFormat="false" ht="12.75" hidden="false" customHeight="true" outlineLevel="0" collapsed="false">
      <c r="A17" s="134" t="s">
        <v>112</v>
      </c>
      <c r="B17" s="657" t="s">
        <v>795</v>
      </c>
      <c r="C17" s="592" t="s">
        <v>106</v>
      </c>
      <c r="D17" s="159" t="s">
        <v>252</v>
      </c>
      <c r="E17" s="160" t="s">
        <v>111</v>
      </c>
    </row>
    <row r="18" customFormat="false" ht="13.5" hidden="false" customHeight="true" outlineLevel="0" collapsed="false">
      <c r="A18" s="736"/>
      <c r="B18" s="31"/>
      <c r="C18" s="31"/>
      <c r="D18" s="31"/>
      <c r="E18" s="31"/>
    </row>
    <row r="19" customFormat="false" ht="12.75" hidden="false" customHeight="true" outlineLevel="0" collapsed="false">
      <c r="A19" s="889" t="s">
        <v>796</v>
      </c>
      <c r="B19" s="890"/>
      <c r="C19" s="890"/>
      <c r="D19" s="779"/>
      <c r="E19" s="779"/>
    </row>
    <row r="20" customFormat="false" ht="18" hidden="false" customHeight="true" outlineLevel="0" collapsed="false">
      <c r="A20" s="889" t="s">
        <v>797</v>
      </c>
      <c r="B20" s="890"/>
      <c r="C20" s="890"/>
      <c r="D20" s="890"/>
      <c r="E20" s="890"/>
    </row>
    <row r="21" customFormat="false" ht="18" hidden="false" customHeight="true" outlineLevel="0" collapsed="false">
      <c r="A21" s="727"/>
    </row>
    <row r="22" customFormat="false" ht="12" hidden="false" customHeight="true" outlineLevel="0" collapsed="false">
      <c r="A22" s="891" t="s">
        <v>782</v>
      </c>
      <c r="B22" s="186"/>
      <c r="C22" s="186"/>
      <c r="D22" s="186"/>
      <c r="E22" s="187"/>
    </row>
    <row r="23" customFormat="false" ht="26.25" hidden="false" customHeight="true" outlineLevel="0" collapsed="false">
      <c r="A23" s="188" t="s">
        <v>798</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5"/>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799</v>
      </c>
      <c r="F1" s="113" t="s">
        <v>71</v>
      </c>
    </row>
    <row r="2" customFormat="false" ht="15.75" hidden="false" customHeight="true" outlineLevel="0" collapsed="false">
      <c r="A2" s="658" t="s">
        <v>72</v>
      </c>
      <c r="F2" s="113" t="s">
        <v>73</v>
      </c>
    </row>
    <row r="3" customFormat="false" ht="12.75" hidden="false" customHeight="true" outlineLevel="0" collapsed="false">
      <c r="F3" s="113" t="s">
        <v>74</v>
      </c>
    </row>
    <row r="4" customFormat="false" ht="13.5" hidden="false" customHeight="true" outlineLevel="0" collapsed="false">
      <c r="F4" s="892"/>
    </row>
    <row r="5" customFormat="false" ht="13.5" hidden="false" customHeight="true" outlineLevel="0" collapsed="false">
      <c r="A5" s="6" t="s">
        <v>366</v>
      </c>
      <c r="B5" s="544" t="s">
        <v>405</v>
      </c>
      <c r="C5" s="544" t="s">
        <v>406</v>
      </c>
      <c r="D5" s="544" t="s">
        <v>483</v>
      </c>
      <c r="E5" s="544" t="s">
        <v>80</v>
      </c>
      <c r="F5" s="863" t="s">
        <v>81</v>
      </c>
    </row>
    <row r="6" customFormat="false" ht="12.75" hidden="false" customHeight="true" outlineLevel="0" collapsed="false">
      <c r="A6" s="9" t="s">
        <v>369</v>
      </c>
      <c r="B6" s="865" t="s">
        <v>83</v>
      </c>
      <c r="C6" s="865"/>
      <c r="D6" s="865"/>
      <c r="E6" s="865"/>
      <c r="F6" s="865"/>
    </row>
    <row r="7" customFormat="false" ht="13.5" hidden="false" customHeight="true" outlineLevel="0" collapsed="false">
      <c r="A7" s="893" t="s">
        <v>800</v>
      </c>
      <c r="B7" s="894" t="n">
        <v>857.922725666723</v>
      </c>
      <c r="C7" s="554" t="n">
        <v>45.5087661798249</v>
      </c>
      <c r="D7" s="554" t="s">
        <v>489</v>
      </c>
      <c r="E7" s="554" t="n">
        <v>173.730044519814</v>
      </c>
      <c r="F7" s="867" t="s">
        <v>124</v>
      </c>
    </row>
    <row r="8" customFormat="false" ht="12" hidden="false" customHeight="true" outlineLevel="0" collapsed="false">
      <c r="A8" s="55" t="s">
        <v>801</v>
      </c>
      <c r="B8" s="559" t="n">
        <v>369.128539678551</v>
      </c>
      <c r="C8" s="695"/>
      <c r="D8" s="695"/>
      <c r="E8" s="695"/>
      <c r="F8" s="48"/>
    </row>
    <row r="9" customFormat="false" ht="13.5" hidden="false" customHeight="true" outlineLevel="0" collapsed="false">
      <c r="A9" s="871" t="s">
        <v>802</v>
      </c>
      <c r="B9" s="565" t="n">
        <v>356.321114590455</v>
      </c>
      <c r="C9" s="699"/>
      <c r="D9" s="699"/>
      <c r="E9" s="699"/>
      <c r="F9" s="48"/>
    </row>
    <row r="10" customFormat="false" ht="12" hidden="false" customHeight="true" outlineLevel="0" collapsed="false">
      <c r="A10" s="895" t="s">
        <v>803</v>
      </c>
      <c r="B10" s="175"/>
      <c r="C10" s="699"/>
      <c r="D10" s="699"/>
      <c r="E10" s="699"/>
      <c r="F10" s="48"/>
    </row>
    <row r="11" customFormat="false" ht="12" hidden="false" customHeight="true" outlineLevel="0" collapsed="false">
      <c r="A11" s="608" t="s">
        <v>804</v>
      </c>
      <c r="B11" s="144" t="n">
        <v>193.427430482945</v>
      </c>
      <c r="C11" s="699"/>
      <c r="D11" s="699"/>
      <c r="E11" s="699"/>
      <c r="F11" s="48"/>
    </row>
    <row r="12" customFormat="false" ht="12" hidden="false" customHeight="true" outlineLevel="0" collapsed="false">
      <c r="A12" s="608" t="s">
        <v>805</v>
      </c>
      <c r="B12" s="144" t="n">
        <v>162.89368410751</v>
      </c>
      <c r="C12" s="699"/>
      <c r="D12" s="699"/>
      <c r="E12" s="699"/>
      <c r="F12" s="48"/>
    </row>
    <row r="13" customFormat="false" ht="12" hidden="false" customHeight="true" outlineLevel="0" collapsed="false">
      <c r="A13" s="895" t="s">
        <v>806</v>
      </c>
      <c r="B13" s="175"/>
      <c r="C13" s="699"/>
      <c r="D13" s="699"/>
      <c r="E13" s="699"/>
      <c r="F13" s="48"/>
    </row>
    <row r="14" customFormat="false" ht="12" hidden="false" customHeight="true" outlineLevel="0" collapsed="false">
      <c r="A14" s="608" t="s">
        <v>807</v>
      </c>
      <c r="B14" s="144"/>
      <c r="C14" s="699"/>
      <c r="D14" s="699"/>
      <c r="E14" s="699"/>
      <c r="F14" s="48"/>
    </row>
    <row r="15" customFormat="false" ht="12" hidden="false" customHeight="true" outlineLevel="0" collapsed="false">
      <c r="A15" s="608" t="s">
        <v>808</v>
      </c>
      <c r="B15" s="144"/>
      <c r="C15" s="699"/>
      <c r="D15" s="699"/>
      <c r="E15" s="699"/>
      <c r="F15" s="48"/>
    </row>
    <row r="16" customFormat="false" ht="12" hidden="false" customHeight="true" outlineLevel="0" collapsed="false">
      <c r="A16" s="608" t="s">
        <v>809</v>
      </c>
      <c r="B16" s="144"/>
      <c r="C16" s="699"/>
      <c r="D16" s="699"/>
      <c r="E16" s="699"/>
      <c r="F16" s="48"/>
    </row>
    <row r="17" customFormat="false" ht="12" hidden="false" customHeight="true" outlineLevel="0" collapsed="false">
      <c r="A17" s="18" t="s">
        <v>810</v>
      </c>
      <c r="B17" s="144" t="n">
        <v>0.0101016666666667</v>
      </c>
      <c r="C17" s="699"/>
      <c r="D17" s="699"/>
      <c r="E17" s="699"/>
      <c r="F17" s="48"/>
    </row>
    <row r="18" customFormat="false" ht="12" hidden="false" customHeight="true" outlineLevel="0" collapsed="false">
      <c r="A18" s="18" t="s">
        <v>811</v>
      </c>
      <c r="B18" s="144" t="n">
        <v>0.124751778571429</v>
      </c>
      <c r="C18" s="699"/>
      <c r="D18" s="699"/>
      <c r="E18" s="699"/>
      <c r="F18" s="48"/>
    </row>
    <row r="19" customFormat="false" ht="12" hidden="false" customHeight="true" outlineLevel="0" collapsed="false">
      <c r="A19" s="18" t="s">
        <v>812</v>
      </c>
      <c r="B19" s="144" t="n">
        <v>0.146745642857143</v>
      </c>
      <c r="C19" s="699"/>
      <c r="D19" s="699"/>
      <c r="E19" s="699"/>
      <c r="F19" s="48"/>
    </row>
    <row r="20" customFormat="false" ht="12" hidden="false" customHeight="true" outlineLevel="0" collapsed="false">
      <c r="A20" s="18" t="s">
        <v>813</v>
      </c>
      <c r="B20" s="144" t="s">
        <v>111</v>
      </c>
      <c r="C20" s="699"/>
      <c r="D20" s="699"/>
      <c r="E20" s="699"/>
      <c r="F20" s="48"/>
    </row>
    <row r="21" customFormat="false" ht="12" hidden="false" customHeight="true" outlineLevel="0" collapsed="false">
      <c r="A21" s="18" t="s">
        <v>814</v>
      </c>
      <c r="B21" s="144" t="n">
        <v>0.4392</v>
      </c>
      <c r="C21" s="699"/>
      <c r="D21" s="699"/>
      <c r="E21" s="699"/>
      <c r="F21" s="48"/>
    </row>
    <row r="22" customFormat="false" ht="12" hidden="false" customHeight="true" outlineLevel="0" collapsed="false">
      <c r="A22" s="18" t="s">
        <v>815</v>
      </c>
      <c r="B22" s="144" t="s">
        <v>111</v>
      </c>
      <c r="C22" s="699"/>
      <c r="D22" s="699"/>
      <c r="E22" s="699"/>
      <c r="F22" s="48"/>
    </row>
    <row r="23" customFormat="false" ht="12" hidden="false" customHeight="true" outlineLevel="0" collapsed="false">
      <c r="A23" s="18" t="s">
        <v>816</v>
      </c>
      <c r="B23" s="144" t="n">
        <v>12.086626</v>
      </c>
      <c r="C23" s="699"/>
      <c r="D23" s="699"/>
      <c r="E23" s="699"/>
      <c r="F23" s="48"/>
    </row>
    <row r="24" customFormat="false" ht="12" hidden="false" customHeight="true" outlineLevel="0" collapsed="false">
      <c r="A24" s="18" t="s">
        <v>817</v>
      </c>
      <c r="B24" s="144" t="s">
        <v>106</v>
      </c>
      <c r="C24" s="699"/>
      <c r="D24" s="699"/>
      <c r="E24" s="699"/>
      <c r="F24" s="48"/>
    </row>
    <row r="25" customFormat="false" ht="12.75" hidden="false" customHeight="true" outlineLevel="0" collapsed="false">
      <c r="A25" s="18" t="s">
        <v>818</v>
      </c>
      <c r="B25" s="599" t="s">
        <v>111</v>
      </c>
      <c r="C25" s="699"/>
      <c r="D25" s="699"/>
      <c r="E25" s="699"/>
      <c r="F25" s="48"/>
    </row>
    <row r="26" customFormat="false" ht="12.75" hidden="false" customHeight="true" outlineLevel="0" collapsed="false">
      <c r="A26" s="134" t="s">
        <v>112</v>
      </c>
      <c r="B26" s="592" t="s">
        <v>111</v>
      </c>
      <c r="C26" s="896"/>
      <c r="D26" s="896"/>
      <c r="E26" s="896"/>
      <c r="F26" s="48"/>
    </row>
    <row r="27" customFormat="false" ht="12" hidden="false" customHeight="true" outlineLevel="0" collapsed="false">
      <c r="A27" s="26" t="s">
        <v>819</v>
      </c>
      <c r="B27" s="559" t="n">
        <v>148.419758683878</v>
      </c>
      <c r="C27" s="559" t="n">
        <v>17.7404481054494</v>
      </c>
      <c r="D27" s="422"/>
      <c r="E27" s="422"/>
      <c r="F27" s="563" t="s">
        <v>106</v>
      </c>
    </row>
    <row r="28" customFormat="false" ht="13.5" hidden="false" customHeight="true" outlineLevel="0" collapsed="false">
      <c r="A28" s="871" t="s">
        <v>802</v>
      </c>
      <c r="B28" s="565" t="n">
        <v>129.054484967944</v>
      </c>
      <c r="C28" s="679"/>
      <c r="D28" s="679"/>
      <c r="E28" s="679"/>
      <c r="F28" s="48"/>
    </row>
    <row r="29" customFormat="false" ht="12" hidden="false" customHeight="true" outlineLevel="0" collapsed="false">
      <c r="A29" s="897" t="s">
        <v>803</v>
      </c>
      <c r="B29" s="175"/>
      <c r="C29" s="679"/>
      <c r="D29" s="679"/>
      <c r="E29" s="679"/>
      <c r="F29" s="48"/>
    </row>
    <row r="30" customFormat="false" ht="12" hidden="false" customHeight="true" outlineLevel="0" collapsed="false">
      <c r="A30" s="608" t="s">
        <v>804</v>
      </c>
      <c r="B30" s="144" t="n">
        <v>124.453945490935</v>
      </c>
      <c r="C30" s="679"/>
      <c r="D30" s="679"/>
      <c r="E30" s="679"/>
      <c r="F30" s="48"/>
    </row>
    <row r="31" customFormat="false" ht="12" hidden="false" customHeight="true" outlineLevel="0" collapsed="false">
      <c r="A31" s="608" t="s">
        <v>805</v>
      </c>
      <c r="B31" s="144" t="n">
        <v>4.60053947700944</v>
      </c>
      <c r="C31" s="679"/>
      <c r="D31" s="679"/>
      <c r="E31" s="679"/>
      <c r="F31" s="48"/>
    </row>
    <row r="32" customFormat="false" ht="12" hidden="false" customHeight="true" outlineLevel="0" collapsed="false">
      <c r="A32" s="897" t="s">
        <v>806</v>
      </c>
      <c r="B32" s="175"/>
      <c r="C32" s="679"/>
      <c r="D32" s="679"/>
      <c r="E32" s="679"/>
      <c r="F32" s="48"/>
    </row>
    <row r="33" customFormat="false" ht="12" hidden="false" customHeight="true" outlineLevel="0" collapsed="false">
      <c r="A33" s="608" t="s">
        <v>807</v>
      </c>
      <c r="B33" s="144"/>
      <c r="C33" s="679"/>
      <c r="D33" s="679"/>
      <c r="E33" s="679"/>
      <c r="F33" s="48"/>
    </row>
    <row r="34" customFormat="false" ht="12" hidden="false" customHeight="true" outlineLevel="0" collapsed="false">
      <c r="A34" s="608" t="s">
        <v>808</v>
      </c>
      <c r="B34" s="144"/>
      <c r="C34" s="679"/>
      <c r="D34" s="679"/>
      <c r="E34" s="679"/>
      <c r="F34" s="48"/>
    </row>
    <row r="35" customFormat="false" ht="12" hidden="false" customHeight="true" outlineLevel="0" collapsed="false">
      <c r="A35" s="608" t="s">
        <v>809</v>
      </c>
      <c r="B35" s="144"/>
      <c r="C35" s="679"/>
      <c r="D35" s="679"/>
      <c r="E35" s="679"/>
      <c r="F35" s="48"/>
    </row>
    <row r="36" customFormat="false" ht="12" hidden="false" customHeight="true" outlineLevel="0" collapsed="false">
      <c r="A36" s="18" t="s">
        <v>810</v>
      </c>
      <c r="B36" s="144" t="n">
        <v>0.000367333333333333</v>
      </c>
      <c r="C36" s="679"/>
      <c r="D36" s="679"/>
      <c r="E36" s="679"/>
      <c r="F36" s="48"/>
    </row>
    <row r="37" customFormat="false" ht="12" hidden="false" customHeight="true" outlineLevel="0" collapsed="false">
      <c r="A37" s="18" t="s">
        <v>811</v>
      </c>
      <c r="B37" s="144" t="n">
        <v>0.00841866666666667</v>
      </c>
      <c r="C37" s="679"/>
      <c r="D37" s="679"/>
      <c r="E37" s="679"/>
      <c r="F37" s="48"/>
    </row>
    <row r="38" customFormat="false" ht="12" hidden="false" customHeight="true" outlineLevel="0" collapsed="false">
      <c r="A38" s="18" t="s">
        <v>812</v>
      </c>
      <c r="B38" s="144" t="n">
        <v>0.006366</v>
      </c>
      <c r="C38" s="679"/>
      <c r="D38" s="679"/>
      <c r="E38" s="679"/>
      <c r="F38" s="48"/>
    </row>
    <row r="39" customFormat="false" ht="12" hidden="false" customHeight="true" outlineLevel="0" collapsed="false">
      <c r="A39" s="18" t="s">
        <v>813</v>
      </c>
      <c r="B39" s="144" t="s">
        <v>111</v>
      </c>
      <c r="C39" s="679"/>
      <c r="D39" s="679"/>
      <c r="E39" s="679"/>
      <c r="F39" s="48"/>
    </row>
    <row r="40" customFormat="false" ht="12" hidden="false" customHeight="true" outlineLevel="0" collapsed="false">
      <c r="A40" s="18" t="s">
        <v>814</v>
      </c>
      <c r="B40" s="144" t="n">
        <v>0.050752</v>
      </c>
      <c r="C40" s="679"/>
      <c r="D40" s="679"/>
      <c r="E40" s="679"/>
      <c r="F40" s="48"/>
    </row>
    <row r="41" customFormat="false" ht="12" hidden="false" customHeight="true" outlineLevel="0" collapsed="false">
      <c r="A41" s="18" t="s">
        <v>820</v>
      </c>
      <c r="B41" s="144" t="s">
        <v>111</v>
      </c>
      <c r="C41" s="679"/>
      <c r="D41" s="679"/>
      <c r="E41" s="679"/>
      <c r="F41" s="48"/>
    </row>
    <row r="42" customFormat="false" ht="12" hidden="false" customHeight="true" outlineLevel="0" collapsed="false">
      <c r="A42" s="18" t="s">
        <v>816</v>
      </c>
      <c r="B42" s="144" t="n">
        <v>15.449064874853</v>
      </c>
      <c r="C42" s="679"/>
      <c r="D42" s="679"/>
      <c r="E42" s="679"/>
      <c r="F42" s="48"/>
    </row>
    <row r="43" customFormat="false" ht="12" hidden="false" customHeight="true" outlineLevel="0" collapsed="false">
      <c r="A43" s="18" t="s">
        <v>821</v>
      </c>
      <c r="B43" s="144" t="n">
        <v>3.85030484108047</v>
      </c>
      <c r="C43" s="679"/>
      <c r="D43" s="679"/>
      <c r="E43" s="679"/>
      <c r="F43" s="48"/>
    </row>
    <row r="44" customFormat="false" ht="12.75" hidden="false" customHeight="true" outlineLevel="0" collapsed="false">
      <c r="A44" s="898" t="s">
        <v>822</v>
      </c>
      <c r="B44" s="899" t="s">
        <v>111</v>
      </c>
      <c r="C44" s="679"/>
      <c r="D44" s="679"/>
      <c r="E44" s="679"/>
      <c r="F44" s="48"/>
    </row>
    <row r="45" customFormat="false" ht="12.75" hidden="false" customHeight="true" outlineLevel="0" collapsed="false">
      <c r="A45" s="134" t="s">
        <v>112</v>
      </c>
      <c r="B45" s="592" t="s">
        <v>111</v>
      </c>
      <c r="C45" s="679"/>
      <c r="D45" s="679"/>
      <c r="E45" s="679"/>
      <c r="F45" s="48"/>
    </row>
    <row r="46" customFormat="false" ht="15" hidden="false" customHeight="true" outlineLevel="0" collapsed="false">
      <c r="A46" s="31"/>
      <c r="B46" s="31"/>
      <c r="C46" s="31"/>
      <c r="D46" s="31"/>
      <c r="E46" s="31"/>
      <c r="F46" s="31"/>
    </row>
    <row r="47" customFormat="false" ht="14.25" hidden="false" customHeight="true" outlineLevel="0" collapsed="false">
      <c r="A47" s="110" t="s">
        <v>823</v>
      </c>
      <c r="B47" s="877"/>
      <c r="C47" s="877"/>
      <c r="D47" s="877"/>
      <c r="E47" s="877"/>
      <c r="F47"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7"/>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799</v>
      </c>
      <c r="F1" s="113" t="s">
        <v>71</v>
      </c>
    </row>
    <row r="2" customFormat="false" ht="15.75" hidden="false" customHeight="true" outlineLevel="0" collapsed="false">
      <c r="A2" s="658" t="s">
        <v>113</v>
      </c>
      <c r="F2" s="113" t="s">
        <v>73</v>
      </c>
    </row>
    <row r="3" customFormat="false" ht="12.75" hidden="false" customHeight="true" outlineLevel="0" collapsed="false">
      <c r="F3" s="113" t="s">
        <v>74</v>
      </c>
    </row>
    <row r="4" customFormat="false" ht="8.25" hidden="false" customHeight="true" outlineLevel="0" collapsed="false">
      <c r="F4" s="541"/>
    </row>
    <row r="5" customFormat="false" ht="13.5" hidden="false" customHeight="true" outlineLevel="0" collapsed="false">
      <c r="A5" s="900" t="s">
        <v>366</v>
      </c>
      <c r="B5" s="901" t="s">
        <v>405</v>
      </c>
      <c r="C5" s="901" t="s">
        <v>406</v>
      </c>
      <c r="D5" s="901" t="s">
        <v>483</v>
      </c>
      <c r="E5" s="901" t="s">
        <v>80</v>
      </c>
      <c r="F5" s="902" t="s">
        <v>81</v>
      </c>
    </row>
    <row r="6" customFormat="false" ht="12.75" hidden="false" customHeight="true" outlineLevel="0" collapsed="false">
      <c r="A6" s="903" t="s">
        <v>369</v>
      </c>
      <c r="B6" s="865" t="s">
        <v>83</v>
      </c>
      <c r="C6" s="865"/>
      <c r="D6" s="865"/>
      <c r="E6" s="865"/>
      <c r="F6" s="865"/>
    </row>
    <row r="7" customFormat="false" ht="12.75" hidden="false" customHeight="true" outlineLevel="0" collapsed="false">
      <c r="A7" s="904" t="s">
        <v>824</v>
      </c>
      <c r="B7" s="905"/>
      <c r="C7" s="905"/>
      <c r="D7" s="905"/>
      <c r="E7" s="905"/>
      <c r="F7" s="906"/>
    </row>
    <row r="8" customFormat="false" ht="12" hidden="false" customHeight="true" outlineLevel="0" collapsed="false">
      <c r="A8" s="18" t="s">
        <v>825</v>
      </c>
      <c r="B8" s="699"/>
      <c r="C8" s="144" t="s">
        <v>111</v>
      </c>
      <c r="D8" s="699"/>
      <c r="E8" s="699"/>
      <c r="F8" s="612" t="s">
        <v>106</v>
      </c>
    </row>
    <row r="9" customFormat="false" ht="12" hidden="false" customHeight="true" outlineLevel="0" collapsed="false">
      <c r="A9" s="18" t="s">
        <v>826</v>
      </c>
      <c r="B9" s="699"/>
      <c r="C9" s="144" t="n">
        <v>0.176774231464102</v>
      </c>
      <c r="D9" s="699"/>
      <c r="E9" s="699"/>
      <c r="F9" s="612" t="s">
        <v>106</v>
      </c>
    </row>
    <row r="10" customFormat="false" ht="12" hidden="false" customHeight="true" outlineLevel="0" collapsed="false">
      <c r="A10" s="18" t="s">
        <v>827</v>
      </c>
      <c r="B10" s="699"/>
      <c r="C10" s="144" t="n">
        <v>2.75130725497849</v>
      </c>
      <c r="D10" s="699"/>
      <c r="E10" s="699"/>
      <c r="F10" s="612" t="s">
        <v>106</v>
      </c>
    </row>
    <row r="11" customFormat="false" ht="12" hidden="false" customHeight="true" outlineLevel="0" collapsed="false">
      <c r="A11" s="907" t="s">
        <v>828</v>
      </c>
      <c r="B11" s="51"/>
      <c r="C11" s="908" t="n">
        <v>14.8123666190068</v>
      </c>
      <c r="D11" s="699"/>
      <c r="E11" s="699"/>
      <c r="F11" s="909" t="s">
        <v>106</v>
      </c>
    </row>
    <row r="12" customFormat="false" ht="12" hidden="false" customHeight="true" outlineLevel="0" collapsed="false">
      <c r="A12" s="910" t="s">
        <v>829</v>
      </c>
      <c r="B12" s="559" t="n">
        <v>334.331137263133</v>
      </c>
      <c r="C12" s="911"/>
      <c r="D12" s="911"/>
      <c r="E12" s="911"/>
      <c r="F12" s="912" t="s">
        <v>124</v>
      </c>
    </row>
    <row r="13" customFormat="false" ht="12" hidden="false" customHeight="true" outlineLevel="0" collapsed="false">
      <c r="A13" s="18" t="s">
        <v>830</v>
      </c>
      <c r="B13" s="565" t="n">
        <v>334.331137263133</v>
      </c>
      <c r="C13" s="699"/>
      <c r="D13" s="699"/>
      <c r="E13" s="699"/>
      <c r="F13" s="612" t="s">
        <v>106</v>
      </c>
    </row>
    <row r="14" customFormat="false" ht="12" hidden="false" customHeight="true" outlineLevel="0" collapsed="false">
      <c r="A14" s="18" t="s">
        <v>831</v>
      </c>
      <c r="B14" s="570" t="s">
        <v>111</v>
      </c>
      <c r="C14" s="699"/>
      <c r="D14" s="699"/>
      <c r="E14" s="699"/>
      <c r="F14" s="612" t="s">
        <v>111</v>
      </c>
    </row>
    <row r="15" customFormat="false" ht="12" hidden="false" customHeight="true" outlineLevel="0" collapsed="false">
      <c r="A15" s="18" t="s">
        <v>832</v>
      </c>
      <c r="B15" s="570" t="s">
        <v>111</v>
      </c>
      <c r="C15" s="699"/>
      <c r="D15" s="699"/>
      <c r="E15" s="699"/>
      <c r="F15" s="612" t="s">
        <v>111</v>
      </c>
    </row>
    <row r="16" customFormat="false" ht="12.75" hidden="false" customHeight="true" outlineLevel="0" collapsed="false">
      <c r="A16" s="18" t="s">
        <v>833</v>
      </c>
      <c r="B16" s="570" t="s">
        <v>268</v>
      </c>
      <c r="C16" s="699"/>
      <c r="D16" s="699"/>
      <c r="E16" s="699"/>
      <c r="F16" s="573" t="s">
        <v>111</v>
      </c>
    </row>
    <row r="17" customFormat="false" ht="12.75" hidden="false" customHeight="true" outlineLevel="0" collapsed="false">
      <c r="A17" s="134" t="s">
        <v>112</v>
      </c>
      <c r="B17" s="592" t="s">
        <v>111</v>
      </c>
      <c r="C17" s="896"/>
      <c r="D17" s="896"/>
      <c r="E17" s="896"/>
      <c r="F17" s="612" t="s">
        <v>111</v>
      </c>
    </row>
    <row r="18" customFormat="false" ht="12.75" hidden="false" customHeight="true" outlineLevel="0" collapsed="false">
      <c r="A18" s="134" t="s">
        <v>834</v>
      </c>
      <c r="B18" s="592" t="s">
        <v>252</v>
      </c>
      <c r="C18" s="896"/>
      <c r="D18" s="896"/>
      <c r="E18" s="896"/>
      <c r="F18" s="612" t="s">
        <v>111</v>
      </c>
    </row>
    <row r="19" customFormat="false" ht="14.25" hidden="false" customHeight="true" outlineLevel="0" collapsed="false">
      <c r="A19" s="913" t="s">
        <v>835</v>
      </c>
      <c r="B19" s="559" t="s">
        <v>252</v>
      </c>
      <c r="C19" s="559" t="n">
        <v>27.4510028166928</v>
      </c>
      <c r="D19" s="914"/>
      <c r="E19" s="914"/>
      <c r="F19" s="563" t="s">
        <v>106</v>
      </c>
    </row>
    <row r="20" customFormat="false" ht="12" hidden="false" customHeight="true" outlineLevel="0" collapsed="false">
      <c r="A20" s="18" t="s">
        <v>836</v>
      </c>
      <c r="B20" s="144" t="s">
        <v>252</v>
      </c>
      <c r="C20" s="570" t="n">
        <v>15.9427188382344</v>
      </c>
      <c r="D20" s="905"/>
      <c r="E20" s="905"/>
      <c r="F20" s="612" t="s">
        <v>106</v>
      </c>
    </row>
    <row r="21" customFormat="false" ht="13.5" hidden="false" customHeight="true" outlineLevel="0" collapsed="false">
      <c r="A21" s="18" t="s">
        <v>837</v>
      </c>
      <c r="B21" s="51"/>
      <c r="C21" s="570" t="s">
        <v>132</v>
      </c>
      <c r="D21" s="905"/>
      <c r="E21" s="905"/>
      <c r="F21" s="612" t="s">
        <v>106</v>
      </c>
    </row>
    <row r="22" customFormat="false" ht="12" hidden="false" customHeight="true" outlineLevel="0" collapsed="false">
      <c r="A22" s="18" t="s">
        <v>838</v>
      </c>
      <c r="B22" s="144" t="s">
        <v>252</v>
      </c>
      <c r="C22" s="570" t="n">
        <v>11.5082839784584</v>
      </c>
      <c r="D22" s="905"/>
      <c r="E22" s="905"/>
      <c r="F22" s="612" t="s">
        <v>106</v>
      </c>
    </row>
    <row r="23" customFormat="false" ht="12.75" hidden="false" customHeight="true" outlineLevel="0" collapsed="false">
      <c r="A23" s="18" t="s">
        <v>839</v>
      </c>
      <c r="B23" s="570" t="s">
        <v>252</v>
      </c>
      <c r="C23" s="570" t="s">
        <v>111</v>
      </c>
      <c r="D23" s="905"/>
      <c r="E23" s="905"/>
      <c r="F23" s="573" t="s">
        <v>106</v>
      </c>
    </row>
    <row r="24" customFormat="false" ht="12.75" hidden="false" customHeight="true" outlineLevel="0" collapsed="false">
      <c r="A24" s="134" t="s">
        <v>112</v>
      </c>
      <c r="B24" s="592" t="s">
        <v>252</v>
      </c>
      <c r="C24" s="592" t="s">
        <v>111</v>
      </c>
      <c r="D24" s="915"/>
      <c r="E24" s="915"/>
      <c r="F24" s="916" t="s">
        <v>106</v>
      </c>
    </row>
    <row r="25" customFormat="false" ht="12.75" hidden="false" customHeight="true" outlineLevel="0" collapsed="false">
      <c r="A25" s="917" t="s">
        <v>840</v>
      </c>
      <c r="B25" s="918" t="s">
        <v>106</v>
      </c>
      <c r="C25" s="918" t="s">
        <v>106</v>
      </c>
      <c r="D25" s="529" t="s">
        <v>111</v>
      </c>
      <c r="E25" s="529" t="s">
        <v>111</v>
      </c>
      <c r="F25" s="533" t="s">
        <v>111</v>
      </c>
    </row>
    <row r="26" customFormat="false" ht="12" hidden="false" customHeight="true" outlineLevel="0" collapsed="false">
      <c r="A26" s="904" t="s">
        <v>841</v>
      </c>
      <c r="B26" s="559" t="n">
        <v>6.04329004116185</v>
      </c>
      <c r="C26" s="559" t="n">
        <v>0.317315257682707</v>
      </c>
      <c r="D26" s="559" t="s">
        <v>106</v>
      </c>
      <c r="E26" s="559" t="n">
        <v>173.730044519814</v>
      </c>
      <c r="F26" s="563" t="s">
        <v>106</v>
      </c>
    </row>
    <row r="27" customFormat="false" ht="12" hidden="false" customHeight="true" outlineLevel="0" collapsed="false">
      <c r="A27" s="18" t="s">
        <v>842</v>
      </c>
      <c r="B27" s="565" t="n">
        <v>4.95126443144185</v>
      </c>
      <c r="C27" s="565" t="n">
        <v>0.182083279299007</v>
      </c>
      <c r="D27" s="234" t="s">
        <v>106</v>
      </c>
      <c r="E27" s="234" t="n">
        <v>173.730044519814</v>
      </c>
      <c r="F27" s="612" t="s">
        <v>106</v>
      </c>
    </row>
    <row r="28" customFormat="false" ht="12" hidden="false" customHeight="true" outlineLevel="0" collapsed="false">
      <c r="A28" s="18" t="s">
        <v>843</v>
      </c>
      <c r="B28" s="570" t="n">
        <v>0.193661343</v>
      </c>
      <c r="C28" s="570" t="n">
        <v>0.0056884665453</v>
      </c>
      <c r="D28" s="144" t="s">
        <v>106</v>
      </c>
      <c r="E28" s="144" t="s">
        <v>106</v>
      </c>
      <c r="F28" s="612" t="s">
        <v>106</v>
      </c>
    </row>
    <row r="29" customFormat="false" ht="12.75" hidden="false" customHeight="true" outlineLevel="0" collapsed="false">
      <c r="A29" s="18" t="s">
        <v>844</v>
      </c>
      <c r="B29" s="570" t="n">
        <v>0.254215888</v>
      </c>
      <c r="C29" s="570" t="n">
        <v>0.0233845128</v>
      </c>
      <c r="D29" s="144" t="s">
        <v>106</v>
      </c>
      <c r="E29" s="144" t="s">
        <v>106</v>
      </c>
      <c r="F29" s="612" t="s">
        <v>106</v>
      </c>
    </row>
    <row r="30" customFormat="false" ht="12" hidden="false" customHeight="true" outlineLevel="0" collapsed="false">
      <c r="A30" s="18" t="s">
        <v>845</v>
      </c>
      <c r="B30" s="570" t="n">
        <v>0.64414837872</v>
      </c>
      <c r="C30" s="570" t="n">
        <v>0.1061589990384</v>
      </c>
      <c r="D30" s="144" t="s">
        <v>106</v>
      </c>
      <c r="E30" s="144" t="s">
        <v>106</v>
      </c>
      <c r="F30" s="612" t="s">
        <v>106</v>
      </c>
    </row>
    <row r="31" customFormat="false" ht="12.75" hidden="false" customHeight="true" outlineLevel="0" collapsed="false">
      <c r="A31" s="18" t="s">
        <v>846</v>
      </c>
      <c r="B31" s="570" t="s">
        <v>106</v>
      </c>
      <c r="C31" s="570" t="s">
        <v>106</v>
      </c>
      <c r="D31" s="570" t="s">
        <v>106</v>
      </c>
      <c r="E31" s="570" t="s">
        <v>106</v>
      </c>
      <c r="F31" s="573" t="s">
        <v>106</v>
      </c>
    </row>
    <row r="32" customFormat="false" ht="12.75" hidden="false" customHeight="true" outlineLevel="0" collapsed="false">
      <c r="A32" s="134" t="s">
        <v>112</v>
      </c>
      <c r="B32" s="592" t="s">
        <v>106</v>
      </c>
      <c r="C32" s="592" t="s">
        <v>106</v>
      </c>
      <c r="D32" s="592" t="s">
        <v>106</v>
      </c>
      <c r="E32" s="592" t="s">
        <v>106</v>
      </c>
      <c r="F32" s="612" t="s">
        <v>106</v>
      </c>
    </row>
    <row r="33" customFormat="false" ht="12" hidden="false" customHeight="true" outlineLevel="0" collapsed="false">
      <c r="A33" s="919" t="s">
        <v>847</v>
      </c>
      <c r="B33" s="920" t="s">
        <v>111</v>
      </c>
      <c r="C33" s="920" t="s">
        <v>111</v>
      </c>
      <c r="D33" s="920" t="s">
        <v>111</v>
      </c>
      <c r="E33" s="920" t="s">
        <v>111</v>
      </c>
      <c r="F33" s="921" t="s">
        <v>111</v>
      </c>
    </row>
    <row r="34" customFormat="false" ht="12.75" hidden="false" customHeight="true" outlineLevel="0" collapsed="false">
      <c r="A34" s="134" t="s">
        <v>112</v>
      </c>
      <c r="B34" s="592" t="s">
        <v>111</v>
      </c>
      <c r="C34" s="592" t="s">
        <v>111</v>
      </c>
      <c r="D34" s="592" t="s">
        <v>111</v>
      </c>
      <c r="E34" s="592" t="s">
        <v>111</v>
      </c>
      <c r="F34" s="612" t="s">
        <v>111</v>
      </c>
    </row>
    <row r="35" customFormat="false" ht="8.25" hidden="false" customHeight="true" outlineLevel="0" collapsed="false">
      <c r="A35" s="31"/>
      <c r="B35" s="31"/>
      <c r="C35" s="31"/>
      <c r="D35" s="31"/>
      <c r="E35" s="31"/>
      <c r="F35" s="31"/>
    </row>
    <row r="36" customFormat="false" ht="15.75" hidden="false" customHeight="true" outlineLevel="0" collapsed="false">
      <c r="A36" s="922" t="s">
        <v>848</v>
      </c>
      <c r="B36" s="923"/>
      <c r="C36" s="923"/>
      <c r="D36" s="923"/>
      <c r="E36" s="923"/>
      <c r="F36" s="923"/>
    </row>
    <row r="37" customFormat="false" ht="42" hidden="false" customHeight="true" outlineLevel="0" collapsed="false">
      <c r="A37" s="924" t="s">
        <v>849</v>
      </c>
      <c r="B37" s="924"/>
      <c r="C37" s="924"/>
      <c r="D37" s="924"/>
      <c r="E37" s="924"/>
      <c r="F37" s="924"/>
    </row>
    <row r="38" customFormat="false" ht="29.25" hidden="false" customHeight="true" outlineLevel="0" collapsed="false">
      <c r="A38" s="925" t="s">
        <v>850</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851</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393</v>
      </c>
      <c r="B42" s="931"/>
      <c r="C42" s="931"/>
      <c r="D42" s="931"/>
      <c r="E42" s="931"/>
      <c r="F42" s="932"/>
    </row>
    <row r="43" customFormat="false" ht="27" hidden="false" customHeight="true" outlineLevel="0" collapsed="false">
      <c r="A43" s="933" t="s">
        <v>852</v>
      </c>
      <c r="B43" s="933"/>
      <c r="C43" s="933"/>
      <c r="D43" s="933"/>
      <c r="E43" s="933"/>
      <c r="F43" s="933"/>
    </row>
    <row r="44" customFormat="false" ht="13.5" hidden="false" customHeight="true" outlineLevel="0" collapsed="false">
      <c r="A44" s="934" t="s">
        <v>853</v>
      </c>
      <c r="B44" s="934"/>
      <c r="C44" s="934"/>
      <c r="D44" s="934"/>
      <c r="E44" s="934"/>
      <c r="F44" s="934"/>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7"/>
    <col collapsed="false" customWidth="true" hidden="false" outlineLevel="0" max="4" min="4" style="3" width="28.42"/>
    <col collapsed="false" customWidth="true" hidden="false" outlineLevel="0" max="5" min="5" style="3" width="27.56"/>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7"/>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7"/>
    <col collapsed="false" customWidth="false" hidden="false" outlineLevel="0" max="257" min="25" style="3" width="7.99"/>
  </cols>
  <sheetData>
    <row r="1" customFormat="false" ht="15.75" hidden="false" customHeight="true" outlineLevel="0" collapsed="false">
      <c r="A1" s="658" t="s">
        <v>854</v>
      </c>
      <c r="W1" s="113" t="s">
        <v>71</v>
      </c>
    </row>
    <row r="2" customFormat="false" ht="15.75" hidden="false" customHeight="true" outlineLevel="0" collapsed="false">
      <c r="A2" s="658" t="s">
        <v>855</v>
      </c>
      <c r="W2" s="113" t="s">
        <v>73</v>
      </c>
    </row>
    <row r="3" customFormat="false" ht="15.75" hidden="false" customHeight="true" outlineLevel="0" collapsed="false">
      <c r="A3" s="658" t="s">
        <v>214</v>
      </c>
      <c r="W3" s="113" t="s">
        <v>74</v>
      </c>
    </row>
    <row r="4" customFormat="false" ht="12.75" hidden="false" customHeight="true" outlineLevel="0" collapsed="false">
      <c r="A4" s="935"/>
      <c r="B4" s="727"/>
      <c r="C4" s="727"/>
      <c r="D4" s="727"/>
      <c r="E4" s="727"/>
      <c r="F4" s="727"/>
      <c r="G4" s="727"/>
      <c r="H4" s="727"/>
      <c r="I4" s="727"/>
      <c r="J4" s="727"/>
      <c r="K4" s="727"/>
      <c r="L4" s="727"/>
      <c r="M4" s="727"/>
      <c r="N4" s="727"/>
      <c r="O4" s="727"/>
      <c r="P4" s="727"/>
      <c r="Q4" s="727"/>
      <c r="R4" s="727"/>
      <c r="S4" s="727"/>
      <c r="T4" s="727"/>
      <c r="U4" s="727"/>
      <c r="V4" s="727"/>
      <c r="W4" s="936"/>
    </row>
    <row r="5" customFormat="false" ht="13.5" hidden="false" customHeight="true" outlineLevel="0" collapsed="false">
      <c r="A5" s="619"/>
      <c r="B5" s="620"/>
      <c r="C5" s="620"/>
      <c r="D5" s="620"/>
      <c r="E5" s="620"/>
      <c r="F5" s="727"/>
      <c r="G5" s="937" t="s">
        <v>856</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6" t="s">
        <v>75</v>
      </c>
      <c r="B6" s="394" t="s">
        <v>857</v>
      </c>
      <c r="C6" s="394"/>
      <c r="D6" s="394"/>
      <c r="E6" s="938" t="s">
        <v>858</v>
      </c>
      <c r="G6" s="756" t="s">
        <v>859</v>
      </c>
      <c r="H6" s="756"/>
      <c r="I6" s="939" t="s">
        <v>804</v>
      </c>
      <c r="J6" s="939" t="s">
        <v>805</v>
      </c>
      <c r="K6" s="939" t="s">
        <v>807</v>
      </c>
      <c r="L6" s="939" t="s">
        <v>808</v>
      </c>
      <c r="M6" s="939" t="s">
        <v>809</v>
      </c>
      <c r="N6" s="939" t="s">
        <v>860</v>
      </c>
      <c r="O6" s="939" t="s">
        <v>861</v>
      </c>
      <c r="P6" s="939" t="s">
        <v>862</v>
      </c>
      <c r="Q6" s="939" t="s">
        <v>863</v>
      </c>
      <c r="R6" s="939" t="s">
        <v>864</v>
      </c>
      <c r="S6" s="939" t="s">
        <v>865</v>
      </c>
      <c r="T6" s="939" t="s">
        <v>866</v>
      </c>
      <c r="U6" s="939" t="s">
        <v>867</v>
      </c>
      <c r="V6" s="940" t="s">
        <v>868</v>
      </c>
      <c r="W6" s="941" t="s">
        <v>112</v>
      </c>
    </row>
    <row r="7" customFormat="false" ht="15" hidden="false" customHeight="true" outlineLevel="0" collapsed="false">
      <c r="A7" s="283"/>
      <c r="B7" s="504" t="s">
        <v>869</v>
      </c>
      <c r="C7" s="401" t="s">
        <v>870</v>
      </c>
      <c r="D7" s="942" t="s">
        <v>871</v>
      </c>
      <c r="E7" s="291" t="s">
        <v>405</v>
      </c>
      <c r="G7" s="756"/>
      <c r="H7" s="756"/>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7" t="s">
        <v>872</v>
      </c>
      <c r="C8" s="292" t="s">
        <v>873</v>
      </c>
      <c r="D8" s="293" t="s">
        <v>314</v>
      </c>
      <c r="E8" s="294" t="s">
        <v>874</v>
      </c>
      <c r="G8" s="945" t="s">
        <v>875</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876</v>
      </c>
      <c r="B9" s="156" t="n">
        <v>4795.72928959171</v>
      </c>
      <c r="C9" s="950"/>
      <c r="D9" s="950"/>
      <c r="E9" s="158" t="n">
        <v>74.2996722862961</v>
      </c>
      <c r="G9" s="951" t="s">
        <v>877</v>
      </c>
      <c r="H9" s="952" t="s">
        <v>878</v>
      </c>
      <c r="I9" s="131" t="s">
        <v>106</v>
      </c>
      <c r="J9" s="131" t="s">
        <v>106</v>
      </c>
      <c r="K9" s="131"/>
      <c r="L9" s="131"/>
      <c r="M9" s="131"/>
      <c r="N9" s="131" t="s">
        <v>106</v>
      </c>
      <c r="O9" s="131" t="s">
        <v>106</v>
      </c>
      <c r="P9" s="131" t="s">
        <v>106</v>
      </c>
      <c r="Q9" s="131" t="s">
        <v>106</v>
      </c>
      <c r="R9" s="131" t="s">
        <v>106</v>
      </c>
      <c r="S9" s="131" t="s">
        <v>106</v>
      </c>
      <c r="T9" s="131" t="s">
        <v>106</v>
      </c>
      <c r="U9" s="131" t="s">
        <v>106</v>
      </c>
      <c r="V9" s="131"/>
      <c r="W9" s="514" t="s">
        <v>252</v>
      </c>
    </row>
    <row r="10" customFormat="false" ht="13.5" hidden="false" customHeight="true" outlineLevel="0" collapsed="false">
      <c r="A10" s="953" t="s">
        <v>803</v>
      </c>
      <c r="B10" s="950"/>
      <c r="C10" s="954"/>
      <c r="D10" s="869"/>
      <c r="E10" s="48"/>
      <c r="G10" s="951" t="s">
        <v>879</v>
      </c>
      <c r="H10" s="955"/>
      <c r="I10" s="956" t="s">
        <v>106</v>
      </c>
      <c r="J10" s="956" t="s">
        <v>106</v>
      </c>
      <c r="K10" s="956"/>
      <c r="L10" s="956"/>
      <c r="M10" s="956"/>
      <c r="N10" s="956" t="s">
        <v>106</v>
      </c>
      <c r="O10" s="956" t="s">
        <v>106</v>
      </c>
      <c r="P10" s="956" t="s">
        <v>106</v>
      </c>
      <c r="Q10" s="956" t="s">
        <v>106</v>
      </c>
      <c r="R10" s="956" t="s">
        <v>106</v>
      </c>
      <c r="S10" s="956" t="s">
        <v>106</v>
      </c>
      <c r="T10" s="956" t="s">
        <v>106</v>
      </c>
      <c r="U10" s="956" t="s">
        <v>106</v>
      </c>
      <c r="V10" s="956"/>
      <c r="W10" s="957" t="s">
        <v>252</v>
      </c>
    </row>
    <row r="11" customFormat="false" ht="13.5" hidden="false" customHeight="true" outlineLevel="0" collapsed="false">
      <c r="A11" s="671" t="s">
        <v>880</v>
      </c>
      <c r="B11" s="524" t="n">
        <v>1962.86666666667</v>
      </c>
      <c r="C11" s="592" t="s">
        <v>106</v>
      </c>
      <c r="D11" s="592" t="s">
        <v>106</v>
      </c>
      <c r="E11" s="158" t="n">
        <v>98.5433365229148</v>
      </c>
      <c r="G11" s="951" t="s">
        <v>881</v>
      </c>
      <c r="H11" s="952" t="s">
        <v>882</v>
      </c>
      <c r="I11" s="131" t="n">
        <v>25.3949481829425</v>
      </c>
      <c r="J11" s="131" t="s">
        <v>106</v>
      </c>
      <c r="K11" s="131"/>
      <c r="L11" s="131"/>
      <c r="M11" s="131"/>
      <c r="N11" s="131" t="s">
        <v>106</v>
      </c>
      <c r="O11" s="131" t="s">
        <v>106</v>
      </c>
      <c r="P11" s="131" t="s">
        <v>106</v>
      </c>
      <c r="Q11" s="131" t="s">
        <v>106</v>
      </c>
      <c r="R11" s="131" t="s">
        <v>106</v>
      </c>
      <c r="S11" s="131" t="s">
        <v>106</v>
      </c>
      <c r="T11" s="131" t="s">
        <v>106</v>
      </c>
      <c r="U11" s="131" t="s">
        <v>106</v>
      </c>
      <c r="V11" s="131"/>
      <c r="W11" s="514" t="s">
        <v>252</v>
      </c>
    </row>
    <row r="12" customFormat="false" ht="12" hidden="false" customHeight="true" outlineLevel="0" collapsed="false">
      <c r="A12" s="83" t="s">
        <v>805</v>
      </c>
      <c r="B12" s="524" t="n">
        <v>2832.86262292504</v>
      </c>
      <c r="C12" s="592" t="s">
        <v>106</v>
      </c>
      <c r="D12" s="592" t="s">
        <v>106</v>
      </c>
      <c r="E12" s="158" t="n">
        <v>57.5014414004008</v>
      </c>
      <c r="G12" s="951" t="s">
        <v>883</v>
      </c>
      <c r="H12" s="952" t="s">
        <v>884</v>
      </c>
      <c r="I12" s="131" t="s">
        <v>106</v>
      </c>
      <c r="J12" s="131" t="s">
        <v>106</v>
      </c>
      <c r="K12" s="131"/>
      <c r="L12" s="131"/>
      <c r="M12" s="131"/>
      <c r="N12" s="131" t="s">
        <v>106</v>
      </c>
      <c r="O12" s="131" t="s">
        <v>106</v>
      </c>
      <c r="P12" s="131" t="s">
        <v>106</v>
      </c>
      <c r="Q12" s="131" t="s">
        <v>106</v>
      </c>
      <c r="R12" s="131" t="s">
        <v>106</v>
      </c>
      <c r="S12" s="131" t="s">
        <v>106</v>
      </c>
      <c r="T12" s="131" t="s">
        <v>106</v>
      </c>
      <c r="U12" s="131" t="s">
        <v>106</v>
      </c>
      <c r="V12" s="131"/>
      <c r="W12" s="514" t="s">
        <v>252</v>
      </c>
    </row>
    <row r="13" customFormat="false" ht="12" hidden="false" customHeight="true" outlineLevel="0" collapsed="false">
      <c r="A13" s="953" t="s">
        <v>806</v>
      </c>
      <c r="B13" s="958"/>
      <c r="C13" s="959"/>
      <c r="D13" s="960"/>
      <c r="E13" s="48"/>
      <c r="G13" s="951" t="s">
        <v>885</v>
      </c>
      <c r="H13" s="952" t="s">
        <v>314</v>
      </c>
      <c r="I13" s="131" t="s">
        <v>106</v>
      </c>
      <c r="J13" s="131" t="s">
        <v>106</v>
      </c>
      <c r="K13" s="131" t="n">
        <v>0</v>
      </c>
      <c r="L13" s="131" t="n">
        <v>0</v>
      </c>
      <c r="M13" s="131" t="n">
        <v>0</v>
      </c>
      <c r="N13" s="131" t="s">
        <v>106</v>
      </c>
      <c r="O13" s="131" t="s">
        <v>106</v>
      </c>
      <c r="P13" s="131" t="s">
        <v>106</v>
      </c>
      <c r="Q13" s="131" t="s">
        <v>106</v>
      </c>
      <c r="R13" s="131" t="s">
        <v>106</v>
      </c>
      <c r="S13" s="131" t="s">
        <v>106</v>
      </c>
      <c r="T13" s="131" t="s">
        <v>106</v>
      </c>
      <c r="U13" s="131" t="s">
        <v>106</v>
      </c>
      <c r="V13" s="131"/>
      <c r="W13" s="514" t="s">
        <v>252</v>
      </c>
    </row>
    <row r="14" customFormat="false" ht="12" hidden="false" customHeight="true" outlineLevel="0" collapsed="false">
      <c r="A14" s="83" t="s">
        <v>807</v>
      </c>
      <c r="B14" s="592"/>
      <c r="C14" s="592"/>
      <c r="D14" s="592"/>
      <c r="E14" s="160"/>
      <c r="G14" s="961" t="s">
        <v>886</v>
      </c>
      <c r="H14" s="962"/>
      <c r="I14" s="276" t="s">
        <v>106</v>
      </c>
      <c r="J14" s="276" t="s">
        <v>106</v>
      </c>
      <c r="K14" s="963" t="n">
        <v>0</v>
      </c>
      <c r="L14" s="963" t="n">
        <v>0</v>
      </c>
      <c r="M14" s="963" t="n">
        <v>0</v>
      </c>
      <c r="N14" s="963" t="s">
        <v>106</v>
      </c>
      <c r="O14" s="963" t="s">
        <v>106</v>
      </c>
      <c r="P14" s="963" t="s">
        <v>106</v>
      </c>
      <c r="Q14" s="963" t="s">
        <v>106</v>
      </c>
      <c r="R14" s="963" t="s">
        <v>106</v>
      </c>
      <c r="S14" s="963" t="s">
        <v>106</v>
      </c>
      <c r="T14" s="963" t="s">
        <v>106</v>
      </c>
      <c r="U14" s="963" t="s">
        <v>106</v>
      </c>
      <c r="V14" s="276"/>
      <c r="W14" s="516" t="s">
        <v>252</v>
      </c>
    </row>
    <row r="15" customFormat="false" ht="12.75" hidden="false" customHeight="true" outlineLevel="0" collapsed="false">
      <c r="A15" s="83" t="s">
        <v>808</v>
      </c>
      <c r="B15" s="592"/>
      <c r="C15" s="592"/>
      <c r="D15" s="592"/>
      <c r="E15" s="160"/>
      <c r="G15" s="964" t="s">
        <v>887</v>
      </c>
      <c r="H15" s="965" t="s">
        <v>314</v>
      </c>
      <c r="I15" s="276"/>
      <c r="J15" s="276"/>
      <c r="K15" s="963"/>
      <c r="L15" s="963"/>
      <c r="M15" s="963"/>
      <c r="N15" s="963"/>
      <c r="O15" s="963"/>
      <c r="P15" s="963"/>
      <c r="Q15" s="963"/>
      <c r="R15" s="963"/>
      <c r="S15" s="963"/>
      <c r="T15" s="963"/>
      <c r="U15" s="963"/>
      <c r="V15" s="276"/>
      <c r="W15" s="516"/>
    </row>
    <row r="16" customFormat="false" ht="13.5" hidden="false" customHeight="true" outlineLevel="0" collapsed="false">
      <c r="A16" s="83" t="s">
        <v>809</v>
      </c>
      <c r="B16" s="592"/>
      <c r="C16" s="592"/>
      <c r="D16" s="592"/>
      <c r="E16" s="160"/>
    </row>
    <row r="17" customFormat="false" ht="13.5" hidden="false" customHeight="true" outlineLevel="0" collapsed="false">
      <c r="A17" s="966" t="s">
        <v>810</v>
      </c>
      <c r="B17" s="524" t="n">
        <v>0.183666666666667</v>
      </c>
      <c r="C17" s="592" t="s">
        <v>106</v>
      </c>
      <c r="D17" s="592" t="s">
        <v>106</v>
      </c>
      <c r="E17" s="158" t="n">
        <v>55.0000000000001</v>
      </c>
      <c r="G17" s="179" t="s">
        <v>888</v>
      </c>
      <c r="H17" s="112"/>
      <c r="I17" s="112"/>
      <c r="J17" s="112"/>
      <c r="K17" s="112"/>
      <c r="L17" s="112"/>
      <c r="M17" s="112"/>
      <c r="N17" s="112"/>
      <c r="O17" s="112"/>
      <c r="P17" s="112"/>
      <c r="Q17" s="112"/>
      <c r="R17" s="112"/>
      <c r="S17" s="112"/>
      <c r="T17" s="112"/>
      <c r="U17" s="112"/>
      <c r="V17" s="112"/>
      <c r="W17" s="180"/>
    </row>
    <row r="18" customFormat="false" ht="13.5" hidden="false" customHeight="true" outlineLevel="0" collapsed="false">
      <c r="A18" s="966" t="s">
        <v>811</v>
      </c>
      <c r="B18" s="524" t="n">
        <v>30.0666666666667</v>
      </c>
      <c r="C18" s="592" t="s">
        <v>106</v>
      </c>
      <c r="D18" s="592" t="s">
        <v>106</v>
      </c>
      <c r="E18" s="158" t="n">
        <v>4.1491722363003</v>
      </c>
      <c r="G18" s="179" t="s">
        <v>889</v>
      </c>
      <c r="H18" s="112"/>
      <c r="I18" s="112"/>
      <c r="J18" s="112"/>
      <c r="K18" s="112"/>
      <c r="L18" s="112"/>
      <c r="M18" s="112"/>
      <c r="N18" s="112"/>
      <c r="O18" s="112"/>
      <c r="P18" s="112"/>
      <c r="Q18" s="112"/>
      <c r="R18" s="112"/>
      <c r="S18" s="112"/>
      <c r="T18" s="112"/>
      <c r="U18" s="112"/>
      <c r="V18" s="112"/>
      <c r="W18" s="180"/>
    </row>
    <row r="19" customFormat="false" ht="13.5" hidden="false" customHeight="true" outlineLevel="0" collapsed="false">
      <c r="A19" s="966" t="s">
        <v>812</v>
      </c>
      <c r="B19" s="524" t="n">
        <v>35.3666666666667</v>
      </c>
      <c r="C19" s="592" t="s">
        <v>106</v>
      </c>
      <c r="D19" s="592" t="s">
        <v>106</v>
      </c>
      <c r="E19" s="158" t="n">
        <v>4.149264171267</v>
      </c>
      <c r="G19" s="179" t="s">
        <v>890</v>
      </c>
      <c r="H19" s="112"/>
      <c r="I19" s="112"/>
      <c r="J19" s="112"/>
      <c r="K19" s="112"/>
      <c r="L19" s="112"/>
      <c r="M19" s="112"/>
      <c r="N19" s="112"/>
      <c r="O19" s="112"/>
      <c r="P19" s="112"/>
      <c r="Q19" s="112"/>
      <c r="R19" s="112"/>
      <c r="S19" s="112"/>
      <c r="T19" s="112"/>
      <c r="U19" s="112"/>
      <c r="V19" s="112"/>
      <c r="W19" s="180"/>
    </row>
    <row r="20" customFormat="false" ht="13.5" hidden="false" customHeight="true" outlineLevel="0" collapsed="false">
      <c r="A20" s="966" t="s">
        <v>813</v>
      </c>
      <c r="B20" s="592" t="s">
        <v>111</v>
      </c>
      <c r="C20" s="592" t="s">
        <v>106</v>
      </c>
      <c r="D20" s="592" t="s">
        <v>106</v>
      </c>
      <c r="E20" s="160" t="s">
        <v>111</v>
      </c>
    </row>
    <row r="21" customFormat="false" ht="13.5" hidden="false" customHeight="true" outlineLevel="0" collapsed="false">
      <c r="A21" s="966" t="s">
        <v>814</v>
      </c>
      <c r="B21" s="524" t="n">
        <v>24.4</v>
      </c>
      <c r="C21" s="592" t="s">
        <v>106</v>
      </c>
      <c r="D21" s="592" t="s">
        <v>106</v>
      </c>
      <c r="E21" s="158" t="n">
        <v>18</v>
      </c>
    </row>
    <row r="22" customFormat="false" ht="12" hidden="false" customHeight="true" outlineLevel="0" collapsed="false">
      <c r="A22" s="966" t="s">
        <v>815</v>
      </c>
      <c r="B22" s="592" t="s">
        <v>111</v>
      </c>
      <c r="C22" s="592" t="s">
        <v>106</v>
      </c>
      <c r="D22" s="592" t="s">
        <v>106</v>
      </c>
      <c r="E22" s="160" t="s">
        <v>111</v>
      </c>
    </row>
    <row r="23" customFormat="false" ht="12" hidden="false" customHeight="true" outlineLevel="0" collapsed="false">
      <c r="A23" s="966" t="s">
        <v>816</v>
      </c>
      <c r="B23" s="524" t="n">
        <v>11028</v>
      </c>
      <c r="C23" s="592" t="s">
        <v>106</v>
      </c>
      <c r="D23" s="592" t="s">
        <v>106</v>
      </c>
      <c r="E23" s="158" t="n">
        <v>1.09599437794704</v>
      </c>
    </row>
    <row r="24" customFormat="false" ht="14.25" hidden="false" customHeight="true" outlineLevel="0" collapsed="false">
      <c r="A24" s="966" t="s">
        <v>817</v>
      </c>
      <c r="B24" s="524" t="n">
        <v>333282.666666667</v>
      </c>
      <c r="C24" s="592" t="s">
        <v>106</v>
      </c>
      <c r="D24" s="592" t="s">
        <v>106</v>
      </c>
      <c r="E24" s="160" t="s">
        <v>106</v>
      </c>
    </row>
    <row r="25" customFormat="false" ht="12" hidden="false" customHeight="true" outlineLevel="0" collapsed="false">
      <c r="A25" s="966" t="s">
        <v>891</v>
      </c>
      <c r="B25" s="586"/>
      <c r="C25" s="586"/>
      <c r="D25" s="586"/>
      <c r="E25" s="48"/>
    </row>
    <row r="26" customFormat="false" ht="12.75" hidden="false" customHeight="true" outlineLevel="0" collapsed="false">
      <c r="A26" s="641" t="s">
        <v>112</v>
      </c>
      <c r="B26" s="592" t="s">
        <v>111</v>
      </c>
      <c r="C26" s="592" t="s">
        <v>252</v>
      </c>
      <c r="D26" s="592" t="s">
        <v>252</v>
      </c>
      <c r="E26" s="160" t="s">
        <v>111</v>
      </c>
    </row>
    <row r="27" customFormat="false" ht="6" hidden="false" customHeight="true" outlineLevel="0" collapsed="false">
      <c r="A27" s="31"/>
      <c r="B27" s="31"/>
      <c r="C27" s="31"/>
      <c r="D27" s="31"/>
      <c r="E27" s="31"/>
    </row>
    <row r="28" customFormat="false" ht="45" hidden="false" customHeight="true" outlineLevel="0" collapsed="false">
      <c r="A28" s="967" t="s">
        <v>892</v>
      </c>
      <c r="B28" s="967"/>
      <c r="C28" s="967"/>
      <c r="D28" s="967"/>
      <c r="E28" s="967"/>
    </row>
    <row r="29" customFormat="false" ht="13.5" hidden="false" customHeight="true" outlineLevel="0" collapsed="false">
      <c r="A29" s="183" t="s">
        <v>893</v>
      </c>
      <c r="B29" s="727"/>
      <c r="C29" s="140"/>
      <c r="D29" s="140"/>
      <c r="E29" s="140"/>
    </row>
    <row r="30" customFormat="false" ht="13.5" hidden="false" customHeight="true" outlineLevel="0" collapsed="false">
      <c r="A30" s="277" t="s">
        <v>894</v>
      </c>
      <c r="B30" s="140"/>
      <c r="C30" s="140"/>
      <c r="D30" s="140"/>
      <c r="E30" s="140"/>
    </row>
    <row r="31" customFormat="false" ht="13.5" hidden="false" customHeight="true" outlineLevel="0" collapsed="false">
      <c r="A31" s="277" t="s">
        <v>895</v>
      </c>
      <c r="B31" s="140"/>
      <c r="C31" s="140"/>
      <c r="D31" s="140"/>
      <c r="E31" s="140"/>
    </row>
    <row r="32" customFormat="false" ht="6" hidden="false" customHeight="true" outlineLevel="0" collapsed="false">
      <c r="A32" s="183"/>
      <c r="B32" s="140"/>
      <c r="C32" s="140"/>
      <c r="D32" s="140"/>
      <c r="E32" s="140"/>
    </row>
    <row r="33" customFormat="false" ht="12" hidden="false" customHeight="true" outlineLevel="0" collapsed="false">
      <c r="A33" s="114" t="s">
        <v>451</v>
      </c>
      <c r="B33" s="186"/>
      <c r="C33" s="186"/>
      <c r="D33" s="186"/>
      <c r="E33" s="187"/>
    </row>
    <row r="34" customFormat="false" ht="26.25" hidden="false" customHeight="true" outlineLevel="0" collapsed="false">
      <c r="A34" s="188" t="s">
        <v>896</v>
      </c>
      <c r="B34" s="188"/>
      <c r="C34" s="188"/>
      <c r="D34" s="188"/>
      <c r="E34" s="188"/>
    </row>
    <row r="35" customFormat="false" ht="12.75" hidden="false" customHeight="true" outlineLevel="0" collapsed="false">
      <c r="A35" s="188" t="s">
        <v>897</v>
      </c>
      <c r="B35" s="188"/>
      <c r="C35" s="188"/>
      <c r="D35" s="188"/>
      <c r="E35" s="188"/>
    </row>
    <row r="36" customFormat="false" ht="12" hidden="false" customHeight="true" outlineLevel="0" collapsed="false">
      <c r="A36" s="968" t="s">
        <v>898</v>
      </c>
      <c r="B36" s="969"/>
      <c r="C36" s="969"/>
      <c r="D36" s="969"/>
      <c r="E36" s="970"/>
    </row>
    <row r="37" customFormat="false" ht="12" hidden="false" customHeight="true" outlineLevel="0" collapsed="false">
      <c r="A37" s="971" t="s">
        <v>899</v>
      </c>
      <c r="B37" s="971"/>
      <c r="C37" s="971"/>
      <c r="D37" s="971"/>
      <c r="E37" s="971"/>
    </row>
    <row r="38" customFormat="false" ht="12" hidden="false" customHeight="true" outlineLevel="0" collapsed="false">
      <c r="A38" s="972" t="s">
        <v>900</v>
      </c>
      <c r="B38" s="973"/>
      <c r="C38" s="973"/>
      <c r="D38" s="973"/>
      <c r="E38" s="974"/>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6"/>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3"/>
    <col collapsed="false" customWidth="true" hidden="false" outlineLevel="0" max="8" min="8" style="3" width="20.56"/>
    <col collapsed="false" customWidth="true" hidden="false" outlineLevel="0" max="9" min="9" style="3" width="28.12"/>
    <col collapsed="false" customWidth="true" hidden="false" outlineLevel="0" max="10" min="10" style="3" width="1.27"/>
    <col collapsed="false" customWidth="true" hidden="false" outlineLevel="0" max="11" min="11" style="3" width="8.7"/>
    <col collapsed="false" customWidth="false" hidden="false" outlineLevel="0" max="12" min="12" style="3" width="7.99"/>
    <col collapsed="false" customWidth="true" hidden="false" outlineLevel="0" max="13" min="13" style="3" width="12.27"/>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58" t="s">
        <v>901</v>
      </c>
      <c r="I1" s="113" t="s">
        <v>71</v>
      </c>
    </row>
    <row r="2" customFormat="false" ht="17.25" hidden="false" customHeight="true" outlineLevel="0" collapsed="false">
      <c r="A2" s="658" t="s">
        <v>902</v>
      </c>
      <c r="I2" s="113" t="s">
        <v>73</v>
      </c>
    </row>
    <row r="3" customFormat="false" ht="15.75" hidden="false" customHeight="true" outlineLevel="0" collapsed="false">
      <c r="A3" s="658" t="s">
        <v>72</v>
      </c>
      <c r="I3" s="113" t="s">
        <v>74</v>
      </c>
    </row>
    <row r="4" customFormat="false" ht="13.5" hidden="false" customHeight="false" outlineLevel="0" collapsed="false">
      <c r="I4" s="619"/>
    </row>
    <row r="5" customFormat="false" ht="15.75" hidden="false" customHeight="true" outlineLevel="0" collapsed="false">
      <c r="A5" s="975" t="s">
        <v>723</v>
      </c>
      <c r="B5" s="976" t="s">
        <v>857</v>
      </c>
      <c r="C5" s="976"/>
      <c r="D5" s="976"/>
      <c r="E5" s="976"/>
      <c r="F5" s="976"/>
      <c r="G5" s="976"/>
      <c r="H5" s="976"/>
      <c r="I5" s="977" t="s">
        <v>903</v>
      </c>
    </row>
    <row r="6" customFormat="false" ht="15.75" hidden="false" customHeight="true" outlineLevel="0" collapsed="false">
      <c r="A6" s="978" t="s">
        <v>463</v>
      </c>
      <c r="B6" s="979" t="s">
        <v>904</v>
      </c>
      <c r="C6" s="980" t="s">
        <v>905</v>
      </c>
      <c r="D6" s="980"/>
      <c r="E6" s="980"/>
      <c r="F6" s="979" t="s">
        <v>906</v>
      </c>
      <c r="G6" s="979" t="s">
        <v>907</v>
      </c>
      <c r="H6" s="979" t="s">
        <v>908</v>
      </c>
      <c r="I6" s="977"/>
    </row>
    <row r="7" customFormat="false" ht="17.25" hidden="false" customHeight="false" outlineLevel="0" collapsed="false">
      <c r="A7" s="981"/>
      <c r="B7" s="979"/>
      <c r="C7" s="982" t="s">
        <v>909</v>
      </c>
      <c r="D7" s="982" t="s">
        <v>910</v>
      </c>
      <c r="E7" s="982" t="s">
        <v>911</v>
      </c>
      <c r="F7" s="979"/>
      <c r="G7" s="979"/>
      <c r="H7" s="979"/>
      <c r="I7" s="983" t="s">
        <v>912</v>
      </c>
    </row>
    <row r="8" customFormat="false" ht="18.75" hidden="false" customHeight="true" outlineLevel="0" collapsed="false">
      <c r="A8" s="984"/>
      <c r="B8" s="985" t="s">
        <v>872</v>
      </c>
      <c r="C8" s="986" t="s">
        <v>913</v>
      </c>
      <c r="D8" s="986"/>
      <c r="E8" s="986"/>
      <c r="F8" s="987" t="s">
        <v>878</v>
      </c>
      <c r="G8" s="987" t="s">
        <v>914</v>
      </c>
      <c r="H8" s="987" t="s">
        <v>915</v>
      </c>
      <c r="I8" s="988" t="s">
        <v>916</v>
      </c>
    </row>
    <row r="9" customFormat="false" ht="16.5" hidden="false" customHeight="true" outlineLevel="0" collapsed="false">
      <c r="A9" s="989" t="s">
        <v>876</v>
      </c>
      <c r="B9" s="156" t="n">
        <v>4795.72928959171</v>
      </c>
      <c r="C9" s="679"/>
      <c r="D9" s="679"/>
      <c r="E9" s="679"/>
      <c r="F9" s="679"/>
      <c r="G9" s="679"/>
      <c r="H9" s="679"/>
      <c r="I9" s="158" t="n">
        <v>26.9102939667663</v>
      </c>
    </row>
    <row r="10" customFormat="false" ht="15.75" hidden="false" customHeight="true" outlineLevel="0" collapsed="false">
      <c r="A10" s="990" t="s">
        <v>803</v>
      </c>
      <c r="B10" s="679"/>
      <c r="C10" s="679"/>
      <c r="D10" s="679"/>
      <c r="E10" s="679"/>
      <c r="F10" s="679"/>
      <c r="G10" s="679"/>
      <c r="H10" s="679"/>
      <c r="I10" s="48"/>
    </row>
    <row r="11" customFormat="false" ht="18" hidden="false" customHeight="true" outlineLevel="0" collapsed="false">
      <c r="A11" s="991" t="s">
        <v>917</v>
      </c>
      <c r="B11" s="992" t="n">
        <v>1962.86666666667</v>
      </c>
      <c r="C11" s="992" t="n">
        <v>0</v>
      </c>
      <c r="D11" s="992" t="n">
        <v>100</v>
      </c>
      <c r="E11" s="992" t="n">
        <v>0</v>
      </c>
      <c r="F11" s="346" t="s">
        <v>106</v>
      </c>
      <c r="G11" s="345" t="n">
        <v>5.57746154700868</v>
      </c>
      <c r="H11" s="346" t="s">
        <v>106</v>
      </c>
      <c r="I11" s="158" t="n">
        <v>63.4041769644406</v>
      </c>
    </row>
    <row r="12" customFormat="false" ht="15.75" hidden="false" customHeight="true" outlineLevel="0" collapsed="false">
      <c r="A12" s="991" t="s">
        <v>805</v>
      </c>
      <c r="B12" s="992" t="n">
        <v>2832.86262292504</v>
      </c>
      <c r="C12" s="992" t="n">
        <v>0</v>
      </c>
      <c r="D12" s="992" t="n">
        <v>100</v>
      </c>
      <c r="E12" s="992" t="n">
        <v>0</v>
      </c>
      <c r="F12" s="346" t="s">
        <v>106</v>
      </c>
      <c r="G12" s="345" t="n">
        <v>3.37395208410685</v>
      </c>
      <c r="H12" s="346" t="s">
        <v>106</v>
      </c>
      <c r="I12" s="158" t="n">
        <v>1.6239896138201</v>
      </c>
    </row>
    <row r="13" customFormat="false" ht="13.5" hidden="false" customHeight="true" outlineLevel="0" collapsed="false">
      <c r="A13" s="990" t="s">
        <v>806</v>
      </c>
      <c r="B13" s="993"/>
      <c r="C13" s="994"/>
      <c r="D13" s="994"/>
      <c r="E13" s="994"/>
      <c r="F13" s="995"/>
      <c r="G13" s="996"/>
      <c r="H13" s="995"/>
      <c r="I13" s="48"/>
    </row>
    <row r="14" customFormat="false" ht="15.75" hidden="false" customHeight="true" outlineLevel="0" collapsed="false">
      <c r="A14" s="991" t="s">
        <v>807</v>
      </c>
      <c r="B14" s="997"/>
      <c r="C14" s="997" t="n">
        <v>0</v>
      </c>
      <c r="D14" s="997" t="n">
        <v>0</v>
      </c>
      <c r="E14" s="997" t="n">
        <v>0</v>
      </c>
      <c r="F14" s="998"/>
      <c r="G14" s="20"/>
      <c r="H14" s="998"/>
      <c r="I14" s="160"/>
    </row>
    <row r="15" customFormat="false" ht="15.75" hidden="false" customHeight="true" outlineLevel="0" collapsed="false">
      <c r="A15" s="991" t="s">
        <v>808</v>
      </c>
      <c r="B15" s="997"/>
      <c r="C15" s="997" t="n">
        <v>0</v>
      </c>
      <c r="D15" s="997" t="n">
        <v>0</v>
      </c>
      <c r="E15" s="997" t="n">
        <v>0</v>
      </c>
      <c r="F15" s="998"/>
      <c r="G15" s="20"/>
      <c r="H15" s="998"/>
      <c r="I15" s="160"/>
    </row>
    <row r="16" customFormat="false" ht="15.75" hidden="false" customHeight="true" outlineLevel="0" collapsed="false">
      <c r="A16" s="991" t="s">
        <v>809</v>
      </c>
      <c r="B16" s="997"/>
      <c r="C16" s="997" t="n">
        <v>0</v>
      </c>
      <c r="D16" s="997" t="n">
        <v>0</v>
      </c>
      <c r="E16" s="997" t="n">
        <v>0</v>
      </c>
      <c r="F16" s="998"/>
      <c r="G16" s="20"/>
      <c r="H16" s="998"/>
      <c r="I16" s="160"/>
    </row>
    <row r="17" customFormat="false" ht="15.75" hidden="false" customHeight="true" outlineLevel="0" collapsed="false">
      <c r="A17" s="999" t="s">
        <v>810</v>
      </c>
      <c r="B17" s="997" t="n">
        <v>0.183666666666667</v>
      </c>
      <c r="C17" s="997" t="n">
        <v>0</v>
      </c>
      <c r="D17" s="997" t="n">
        <v>100</v>
      </c>
      <c r="E17" s="997" t="n">
        <v>0</v>
      </c>
      <c r="F17" s="998" t="s">
        <v>106</v>
      </c>
      <c r="G17" s="20" t="s">
        <v>106</v>
      </c>
      <c r="H17" s="998" t="s">
        <v>106</v>
      </c>
      <c r="I17" s="158" t="n">
        <v>1.99999999999999</v>
      </c>
    </row>
    <row r="18" customFormat="false" ht="15.75" hidden="false" customHeight="true" outlineLevel="0" collapsed="false">
      <c r="A18" s="999" t="s">
        <v>811</v>
      </c>
      <c r="B18" s="997" t="n">
        <v>30.0666666666667</v>
      </c>
      <c r="C18" s="997" t="n">
        <v>0</v>
      </c>
      <c r="D18" s="997" t="n">
        <v>100</v>
      </c>
      <c r="E18" s="997" t="n">
        <v>0</v>
      </c>
      <c r="F18" s="998" t="s">
        <v>106</v>
      </c>
      <c r="G18" s="20" t="s">
        <v>106</v>
      </c>
      <c r="H18" s="998" t="s">
        <v>106</v>
      </c>
      <c r="I18" s="158" t="n">
        <v>0.28</v>
      </c>
    </row>
    <row r="19" customFormat="false" ht="15.75" hidden="false" customHeight="true" outlineLevel="0" collapsed="false">
      <c r="A19" s="999" t="s">
        <v>812</v>
      </c>
      <c r="B19" s="997" t="n">
        <v>35.3666666666667</v>
      </c>
      <c r="C19" s="997" t="n">
        <v>0</v>
      </c>
      <c r="D19" s="997" t="n">
        <v>100</v>
      </c>
      <c r="E19" s="997" t="n">
        <v>0</v>
      </c>
      <c r="F19" s="998" t="s">
        <v>106</v>
      </c>
      <c r="G19" s="20" t="s">
        <v>106</v>
      </c>
      <c r="H19" s="998" t="s">
        <v>106</v>
      </c>
      <c r="I19" s="158" t="n">
        <v>0.18</v>
      </c>
    </row>
    <row r="20" customFormat="false" ht="17.25" hidden="false" customHeight="true" outlineLevel="0" collapsed="false">
      <c r="A20" s="999" t="s">
        <v>813</v>
      </c>
      <c r="B20" s="997" t="s">
        <v>111</v>
      </c>
      <c r="C20" s="997" t="s">
        <v>106</v>
      </c>
      <c r="D20" s="997" t="s">
        <v>106</v>
      </c>
      <c r="E20" s="997" t="s">
        <v>106</v>
      </c>
      <c r="F20" s="998" t="s">
        <v>106</v>
      </c>
      <c r="G20" s="20" t="s">
        <v>106</v>
      </c>
      <c r="H20" s="998" t="s">
        <v>106</v>
      </c>
      <c r="I20" s="160" t="s">
        <v>111</v>
      </c>
    </row>
    <row r="21" customFormat="false" ht="15.75" hidden="false" customHeight="true" outlineLevel="0" collapsed="false">
      <c r="A21" s="999" t="s">
        <v>814</v>
      </c>
      <c r="B21" s="997" t="n">
        <v>24.4</v>
      </c>
      <c r="C21" s="997" t="n">
        <v>0</v>
      </c>
      <c r="D21" s="997" t="n">
        <v>100</v>
      </c>
      <c r="E21" s="997" t="n">
        <v>0</v>
      </c>
      <c r="F21" s="998" t="s">
        <v>106</v>
      </c>
      <c r="G21" s="20" t="s">
        <v>106</v>
      </c>
      <c r="H21" s="998" t="s">
        <v>106</v>
      </c>
      <c r="I21" s="158" t="n">
        <v>2.08</v>
      </c>
    </row>
    <row r="22" customFormat="false" ht="15.75" hidden="false" customHeight="true" outlineLevel="0" collapsed="false">
      <c r="A22" s="999" t="s">
        <v>815</v>
      </c>
      <c r="B22" s="997" t="s">
        <v>111</v>
      </c>
      <c r="C22" s="997" t="s">
        <v>106</v>
      </c>
      <c r="D22" s="997" t="s">
        <v>106</v>
      </c>
      <c r="E22" s="997" t="s">
        <v>106</v>
      </c>
      <c r="F22" s="998" t="s">
        <v>106</v>
      </c>
      <c r="G22" s="20" t="s">
        <v>106</v>
      </c>
      <c r="H22" s="998" t="s">
        <v>106</v>
      </c>
      <c r="I22" s="160" t="s">
        <v>111</v>
      </c>
    </row>
    <row r="23" customFormat="false" ht="16.5" hidden="false" customHeight="true" outlineLevel="0" collapsed="false">
      <c r="A23" s="999" t="s">
        <v>816</v>
      </c>
      <c r="B23" s="997" t="n">
        <v>11028</v>
      </c>
      <c r="C23" s="997" t="n">
        <v>0</v>
      </c>
      <c r="D23" s="997" t="n">
        <v>100</v>
      </c>
      <c r="E23" s="997" t="n">
        <v>0</v>
      </c>
      <c r="F23" s="998" t="s">
        <v>106</v>
      </c>
      <c r="G23" s="20" t="n">
        <v>0.463356689369387</v>
      </c>
      <c r="H23" s="998" t="s">
        <v>106</v>
      </c>
      <c r="I23" s="158" t="n">
        <v>1.40089452981982</v>
      </c>
    </row>
    <row r="24" customFormat="false" ht="15.75" hidden="false" customHeight="true" outlineLevel="0" collapsed="false">
      <c r="A24" s="999" t="s">
        <v>817</v>
      </c>
      <c r="B24" s="997" t="n">
        <v>333282.666666667</v>
      </c>
      <c r="C24" s="997" t="n">
        <v>0</v>
      </c>
      <c r="D24" s="997" t="n">
        <v>100</v>
      </c>
      <c r="E24" s="997" t="n">
        <v>0</v>
      </c>
      <c r="F24" s="998" t="s">
        <v>106</v>
      </c>
      <c r="G24" s="20" t="n">
        <v>0.0186950387769707</v>
      </c>
      <c r="H24" s="998" t="s">
        <v>106</v>
      </c>
      <c r="I24" s="158" t="n">
        <v>0.0115526705291618</v>
      </c>
    </row>
    <row r="25" customFormat="false" ht="15.75" hidden="false" customHeight="true" outlineLevel="0" collapsed="false">
      <c r="A25" s="1000" t="s">
        <v>918</v>
      </c>
      <c r="B25" s="1001"/>
      <c r="C25" s="1001"/>
      <c r="D25" s="1001"/>
      <c r="E25" s="1001"/>
      <c r="F25" s="1001"/>
      <c r="G25" s="1001"/>
      <c r="H25" s="1001"/>
      <c r="I25" s="1002"/>
    </row>
    <row r="26" customFormat="false" ht="13.5" hidden="false" customHeight="true" outlineLevel="0" collapsed="false">
      <c r="A26" s="641" t="s">
        <v>112</v>
      </c>
      <c r="B26" s="592" t="s">
        <v>111</v>
      </c>
      <c r="C26" s="592" t="s">
        <v>106</v>
      </c>
      <c r="D26" s="592" t="s">
        <v>106</v>
      </c>
      <c r="E26" s="592" t="s">
        <v>106</v>
      </c>
      <c r="F26" s="592" t="s">
        <v>106</v>
      </c>
      <c r="G26" s="592" t="s">
        <v>106</v>
      </c>
      <c r="H26" s="592" t="s">
        <v>106</v>
      </c>
      <c r="I26" s="160" t="s">
        <v>11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3" t="s">
        <v>919</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920</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921</v>
      </c>
      <c r="B32" s="1005"/>
      <c r="C32" s="1005"/>
      <c r="D32" s="1005"/>
      <c r="E32" s="1005"/>
      <c r="F32" s="1005"/>
      <c r="G32" s="1005"/>
      <c r="H32" s="1005"/>
      <c r="I32" s="1005"/>
    </row>
    <row r="33" customFormat="false" ht="13.5" hidden="false" customHeight="true" outlineLevel="0" collapsed="false">
      <c r="A33" s="1006" t="s">
        <v>922</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4" t="s">
        <v>393</v>
      </c>
      <c r="B35" s="186"/>
      <c r="C35" s="186"/>
      <c r="D35" s="186"/>
      <c r="E35" s="186"/>
      <c r="F35" s="186"/>
      <c r="G35" s="186"/>
      <c r="H35" s="186"/>
      <c r="I35" s="187"/>
    </row>
    <row r="36" customFormat="false" ht="26.25" hidden="false" customHeight="true" outlineLevel="0" collapsed="false">
      <c r="A36" s="188" t="s">
        <v>923</v>
      </c>
      <c r="B36" s="188"/>
      <c r="C36" s="188"/>
      <c r="D36" s="188"/>
      <c r="E36" s="188"/>
      <c r="F36" s="188"/>
      <c r="G36" s="188"/>
      <c r="H36" s="188"/>
      <c r="I36" s="188"/>
    </row>
    <row r="37" customFormat="false" ht="12.75" hidden="false" customHeight="true" outlineLevel="0" collapsed="false">
      <c r="A37" s="188" t="s">
        <v>924</v>
      </c>
      <c r="B37" s="188"/>
      <c r="C37" s="188"/>
      <c r="D37" s="188"/>
      <c r="E37" s="188"/>
      <c r="F37" s="188"/>
      <c r="G37" s="188"/>
      <c r="H37" s="188"/>
      <c r="I37" s="188"/>
    </row>
    <row r="38" customFormat="false" ht="13.5" hidden="false" customHeight="true" outlineLevel="0" collapsed="false">
      <c r="A38" s="493" t="s">
        <v>898</v>
      </c>
      <c r="B38" s="782"/>
      <c r="C38" s="782"/>
      <c r="D38" s="782"/>
      <c r="E38" s="782"/>
      <c r="F38" s="782"/>
      <c r="G38" s="782"/>
      <c r="H38" s="782"/>
      <c r="I38" s="783"/>
    </row>
    <row r="39" customFormat="false" ht="12" hidden="false" customHeight="true" outlineLevel="0" collapsed="false">
      <c r="A39" s="1012" t="s">
        <v>925</v>
      </c>
      <c r="B39" s="782"/>
      <c r="C39" s="782"/>
      <c r="D39" s="782"/>
      <c r="E39" s="782"/>
      <c r="F39" s="782"/>
      <c r="G39" s="782"/>
      <c r="H39" s="782"/>
      <c r="I39" s="783"/>
    </row>
    <row r="40" customFormat="false" ht="12" hidden="false" customHeight="true" outlineLevel="0" collapsed="false">
      <c r="A40" s="972" t="s">
        <v>926</v>
      </c>
      <c r="B40" s="782"/>
      <c r="C40" s="782"/>
      <c r="D40" s="782"/>
      <c r="E40" s="782"/>
      <c r="F40" s="782"/>
      <c r="G40" s="782"/>
      <c r="H40" s="782"/>
      <c r="I40" s="783"/>
    </row>
    <row r="41" customFormat="false" ht="12.75" hidden="false" customHeight="true" outlineLevel="0" collapsed="false">
      <c r="A41" s="972" t="s">
        <v>927</v>
      </c>
      <c r="B41" s="1013"/>
      <c r="C41" s="1013"/>
      <c r="D41" s="1013"/>
      <c r="E41" s="1013"/>
      <c r="F41" s="1013"/>
      <c r="G41" s="1013"/>
      <c r="H41" s="1013"/>
      <c r="I41" s="1014"/>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3</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4</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5</v>
      </c>
      <c r="B7" s="37" t="n">
        <v>160314.946623271</v>
      </c>
      <c r="C7" s="37" t="n">
        <v>9.94160627999818</v>
      </c>
      <c r="D7" s="37" t="n">
        <v>0.899201565011131</v>
      </c>
      <c r="E7" s="37" t="n">
        <v>106.425998553023</v>
      </c>
      <c r="F7" s="37" t="n">
        <v>64.3051632532008</v>
      </c>
      <c r="G7" s="37" t="n">
        <v>9.23195702149576</v>
      </c>
      <c r="H7" s="38" t="n">
        <v>119.710064896733</v>
      </c>
    </row>
    <row r="8" customFormat="false" ht="12" hidden="false" customHeight="true" outlineLevel="0" collapsed="false">
      <c r="A8" s="18" t="s">
        <v>116</v>
      </c>
      <c r="B8" s="19" t="n">
        <v>80693.0620537179</v>
      </c>
      <c r="C8" s="19" t="n">
        <v>1.16061941914002</v>
      </c>
      <c r="D8" s="19" t="n">
        <v>0.380103427105443</v>
      </c>
      <c r="E8" s="20" t="n">
        <v>56.3935468173866</v>
      </c>
      <c r="F8" s="20" t="n">
        <v>9.70528281773794</v>
      </c>
      <c r="G8" s="20" t="n">
        <v>1.0737625872572</v>
      </c>
      <c r="H8" s="21" t="n">
        <v>76.0676532026853</v>
      </c>
    </row>
    <row r="9" customFormat="false" ht="12" hidden="false" customHeight="true" outlineLevel="0" collapsed="false">
      <c r="A9" s="18" t="s">
        <v>117</v>
      </c>
      <c r="B9" s="19" t="n">
        <v>57181.2689323459</v>
      </c>
      <c r="C9" s="19" t="n">
        <v>8.09811850806073</v>
      </c>
      <c r="D9" s="19" t="n">
        <v>0.282361422385726</v>
      </c>
      <c r="E9" s="20" t="n">
        <v>36.1387861479953</v>
      </c>
      <c r="F9" s="20" t="n">
        <v>45.8580634377377</v>
      </c>
      <c r="G9" s="20" t="n">
        <v>7.28245080614107</v>
      </c>
      <c r="H9" s="21" t="n">
        <v>2.42907456414198</v>
      </c>
    </row>
    <row r="10" customFormat="false" ht="12.75" hidden="false" customHeight="true" outlineLevel="0" collapsed="false">
      <c r="A10" s="39" t="s">
        <v>118</v>
      </c>
      <c r="B10" s="40" t="n">
        <v>22440.6156372075</v>
      </c>
      <c r="C10" s="40" t="n">
        <v>0.682868352797431</v>
      </c>
      <c r="D10" s="40" t="n">
        <v>0.236736715519962</v>
      </c>
      <c r="E10" s="41" t="n">
        <v>13.8936655876412</v>
      </c>
      <c r="F10" s="41" t="n">
        <v>8.74181699772517</v>
      </c>
      <c r="G10" s="41" t="n">
        <v>0.875743628097497</v>
      </c>
      <c r="H10" s="42" t="n">
        <v>41.2133371299053</v>
      </c>
    </row>
    <row r="11" customFormat="false" ht="12" hidden="false" customHeight="true" outlineLevel="0" collapsed="false">
      <c r="A11" s="43" t="s">
        <v>119</v>
      </c>
      <c r="B11" s="15" t="n">
        <v>1000.06706567146</v>
      </c>
      <c r="C11" s="15" t="n">
        <v>0.0287821335425655</v>
      </c>
      <c r="D11" s="15" t="n">
        <v>0.0584391688215163</v>
      </c>
      <c r="E11" s="15" t="n">
        <v>9.26619800871931</v>
      </c>
      <c r="F11" s="15" t="n">
        <v>1.74316242319704</v>
      </c>
      <c r="G11" s="15" t="n">
        <v>0.0292589229499411</v>
      </c>
      <c r="H11" s="15" t="n">
        <v>7.59398839773929</v>
      </c>
      <c r="I11" s="16"/>
    </row>
    <row r="12" customFormat="false" ht="12" hidden="false" customHeight="true" outlineLevel="0" collapsed="false">
      <c r="A12" s="18" t="s">
        <v>120</v>
      </c>
      <c r="B12" s="19" t="n">
        <v>1000.06706567146</v>
      </c>
      <c r="C12" s="19" t="n">
        <v>0.0287821335425655</v>
      </c>
      <c r="D12" s="19" t="n">
        <v>0.0584391688215163</v>
      </c>
      <c r="E12" s="44" t="n">
        <v>9.26619800871931</v>
      </c>
      <c r="F12" s="44" t="n">
        <v>1.74316242319704</v>
      </c>
      <c r="G12" s="44" t="n">
        <v>0.0292589229499411</v>
      </c>
      <c r="H12" s="45" t="n">
        <v>7.59398839773929</v>
      </c>
    </row>
    <row r="13" customFormat="false" ht="12" hidden="false" customHeight="true" outlineLevel="0" collapsed="false">
      <c r="A13" s="46" t="s">
        <v>112</v>
      </c>
      <c r="B13" s="19" t="s">
        <v>111</v>
      </c>
      <c r="C13" s="19" t="s">
        <v>111</v>
      </c>
      <c r="D13" s="19" t="s">
        <v>111</v>
      </c>
      <c r="E13" s="20" t="s">
        <v>111</v>
      </c>
      <c r="F13" s="20" t="s">
        <v>111</v>
      </c>
      <c r="G13" s="20" t="s">
        <v>111</v>
      </c>
      <c r="H13" s="21" t="s">
        <v>111</v>
      </c>
    </row>
    <row r="14" customFormat="false" ht="12" hidden="false" customHeight="true" outlineLevel="0" collapsed="false">
      <c r="A14" s="46" t="s">
        <v>121</v>
      </c>
      <c r="B14" s="19" t="n">
        <v>1000.06706567146</v>
      </c>
      <c r="C14" s="19" t="n">
        <v>0.0287821335425655</v>
      </c>
      <c r="D14" s="19" t="n">
        <v>0.0584391688215163</v>
      </c>
      <c r="E14" s="20" t="n">
        <v>9.26619800871931</v>
      </c>
      <c r="F14" s="20" t="n">
        <v>1.74316242319704</v>
      </c>
      <c r="G14" s="20" t="n">
        <v>0.0292589229499411</v>
      </c>
      <c r="H14" s="21" t="n">
        <v>7.59398839773929</v>
      </c>
    </row>
    <row r="15" customFormat="false" ht="12.75" hidden="false" customHeight="true" outlineLevel="0" collapsed="false">
      <c r="A15" s="18" t="s">
        <v>122</v>
      </c>
      <c r="B15" s="19" t="s">
        <v>111</v>
      </c>
      <c r="C15" s="19" t="s">
        <v>111</v>
      </c>
      <c r="D15" s="19" t="s">
        <v>111</v>
      </c>
      <c r="E15" s="44" t="s">
        <v>111</v>
      </c>
      <c r="F15" s="44" t="s">
        <v>111</v>
      </c>
      <c r="G15" s="44" t="s">
        <v>111</v>
      </c>
      <c r="H15" s="45" t="s">
        <v>111</v>
      </c>
    </row>
    <row r="16" customFormat="false" ht="12.75" hidden="false" customHeight="true" outlineLevel="0" collapsed="false">
      <c r="A16" s="46" t="s">
        <v>112</v>
      </c>
      <c r="B16" s="19" t="s">
        <v>111</v>
      </c>
      <c r="C16" s="19" t="s">
        <v>111</v>
      </c>
      <c r="D16" s="19" t="s">
        <v>111</v>
      </c>
      <c r="E16" s="20" t="s">
        <v>111</v>
      </c>
      <c r="F16" s="20" t="s">
        <v>111</v>
      </c>
      <c r="G16" s="20" t="s">
        <v>111</v>
      </c>
      <c r="H16" s="21" t="s">
        <v>111</v>
      </c>
      <c r="I16" s="16"/>
    </row>
    <row r="17" customFormat="false" ht="12.75" hidden="false" customHeight="true" outlineLevel="0" collapsed="false">
      <c r="A17" s="14" t="s">
        <v>123</v>
      </c>
      <c r="B17" s="15" t="n">
        <v>53.6703576382</v>
      </c>
      <c r="C17" s="15" t="n">
        <v>133.083590098386</v>
      </c>
      <c r="D17" s="15" t="n">
        <v>0.00052738929</v>
      </c>
      <c r="E17" s="47" t="s">
        <v>124</v>
      </c>
      <c r="F17" s="47" t="s">
        <v>124</v>
      </c>
      <c r="G17" s="15" t="n">
        <v>202.944384876703</v>
      </c>
      <c r="H17" s="47" t="s">
        <v>124</v>
      </c>
      <c r="I17" s="16"/>
    </row>
    <row r="18" customFormat="false" ht="12" hidden="false" customHeight="true" outlineLevel="0" collapsed="false">
      <c r="A18" s="43" t="s">
        <v>125</v>
      </c>
      <c r="B18" s="47" t="s">
        <v>124</v>
      </c>
      <c r="C18" s="15" t="n">
        <v>120.8727847045</v>
      </c>
      <c r="D18" s="47" t="s">
        <v>124</v>
      </c>
      <c r="E18" s="47" t="s">
        <v>124</v>
      </c>
      <c r="F18" s="47" t="s">
        <v>124</v>
      </c>
      <c r="G18" s="47" t="s">
        <v>124</v>
      </c>
      <c r="H18" s="47" t="s">
        <v>124</v>
      </c>
    </row>
    <row r="19" customFormat="false" ht="12" hidden="false" customHeight="true" outlineLevel="0" collapsed="false">
      <c r="A19" s="18" t="s">
        <v>126</v>
      </c>
      <c r="B19" s="19" t="s">
        <v>106</v>
      </c>
      <c r="C19" s="19" t="n">
        <v>120.8727847045</v>
      </c>
      <c r="D19" s="20" t="s">
        <v>106</v>
      </c>
      <c r="E19" s="20" t="s">
        <v>106</v>
      </c>
      <c r="F19" s="20" t="s">
        <v>106</v>
      </c>
      <c r="G19" s="20" t="s">
        <v>106</v>
      </c>
      <c r="H19" s="48"/>
    </row>
    <row r="20" customFormat="false" ht="12" hidden="false" customHeight="true" outlineLevel="0" collapsed="false">
      <c r="A20" s="18" t="s">
        <v>127</v>
      </c>
      <c r="B20" s="19" t="s">
        <v>106</v>
      </c>
      <c r="C20" s="19" t="s">
        <v>106</v>
      </c>
      <c r="D20" s="20" t="s">
        <v>106</v>
      </c>
      <c r="E20" s="20" t="s">
        <v>106</v>
      </c>
      <c r="F20" s="20" t="s">
        <v>106</v>
      </c>
      <c r="G20" s="20" t="s">
        <v>106</v>
      </c>
      <c r="H20" s="21" t="s">
        <v>106</v>
      </c>
    </row>
    <row r="21" customFormat="false" ht="12.75" hidden="false" customHeight="true" outlineLevel="0" collapsed="false">
      <c r="A21" s="22" t="s">
        <v>128</v>
      </c>
      <c r="B21" s="19" t="s">
        <v>111</v>
      </c>
      <c r="C21" s="19" t="s">
        <v>111</v>
      </c>
      <c r="D21" s="19" t="s">
        <v>111</v>
      </c>
      <c r="E21" s="19" t="s">
        <v>111</v>
      </c>
      <c r="F21" s="19" t="s">
        <v>111</v>
      </c>
      <c r="G21" s="19" t="s">
        <v>111</v>
      </c>
      <c r="H21" s="27" t="s">
        <v>111</v>
      </c>
    </row>
    <row r="22" customFormat="false" ht="12.75" hidden="false" customHeight="true" outlineLevel="0" collapsed="false">
      <c r="A22" s="49" t="s">
        <v>112</v>
      </c>
      <c r="B22" s="19" t="s">
        <v>111</v>
      </c>
      <c r="C22" s="19" t="s">
        <v>111</v>
      </c>
      <c r="D22" s="19" t="s">
        <v>111</v>
      </c>
      <c r="E22" s="19" t="s">
        <v>111</v>
      </c>
      <c r="F22" s="19" t="s">
        <v>111</v>
      </c>
      <c r="G22" s="19" t="s">
        <v>111</v>
      </c>
      <c r="H22" s="27" t="s">
        <v>111</v>
      </c>
      <c r="I22" s="16"/>
    </row>
    <row r="23" customFormat="false" ht="12.75" hidden="false" customHeight="true" outlineLevel="0" collapsed="false">
      <c r="A23" s="50" t="s">
        <v>129</v>
      </c>
      <c r="B23" s="15" t="n">
        <v>53.6703576382</v>
      </c>
      <c r="C23" s="15" t="n">
        <v>12.2108053938857</v>
      </c>
      <c r="D23" s="15" t="n">
        <v>0.00052738929</v>
      </c>
      <c r="E23" s="47" t="s">
        <v>124</v>
      </c>
      <c r="F23" s="47" t="s">
        <v>124</v>
      </c>
      <c r="G23" s="15" t="n">
        <v>202.944384876703</v>
      </c>
      <c r="H23" s="47" t="s">
        <v>124</v>
      </c>
    </row>
    <row r="24" customFormat="false" ht="12" hidden="false" customHeight="true" outlineLevel="0" collapsed="false">
      <c r="A24" s="18" t="s">
        <v>130</v>
      </c>
      <c r="B24" s="19" t="n">
        <v>0.2178935482</v>
      </c>
      <c r="C24" s="19" t="n">
        <v>1.75511296271059</v>
      </c>
      <c r="D24" s="19" t="n">
        <v>4.08E-007</v>
      </c>
      <c r="E24" s="20" t="s">
        <v>106</v>
      </c>
      <c r="F24" s="20" t="s">
        <v>106</v>
      </c>
      <c r="G24" s="20" t="n">
        <v>202.944384876703</v>
      </c>
      <c r="H24" s="21" t="s">
        <v>106</v>
      </c>
    </row>
    <row r="25" customFormat="false" ht="12" hidden="false" customHeight="true" outlineLevel="0" collapsed="false">
      <c r="A25" s="18" t="s">
        <v>131</v>
      </c>
      <c r="B25" s="19" t="n">
        <v>0.26567883</v>
      </c>
      <c r="C25" s="19" t="n">
        <v>9.39002010117508</v>
      </c>
      <c r="D25" s="51"/>
      <c r="E25" s="51"/>
      <c r="F25" s="51"/>
      <c r="G25" s="20" t="s">
        <v>132</v>
      </c>
      <c r="H25" s="21" t="s">
        <v>106</v>
      </c>
    </row>
    <row r="26" customFormat="false" ht="12" hidden="false" customHeight="true" outlineLevel="0" collapsed="false">
      <c r="A26" s="18" t="s">
        <v>133</v>
      </c>
      <c r="B26" s="19" t="n">
        <v>53.18678526</v>
      </c>
      <c r="C26" s="19" t="n">
        <v>1.06567233</v>
      </c>
      <c r="D26" s="19" t="n">
        <v>0.00052698129</v>
      </c>
      <c r="E26" s="19" t="s">
        <v>106</v>
      </c>
      <c r="F26" s="19" t="s">
        <v>106</v>
      </c>
      <c r="G26" s="19" t="s">
        <v>132</v>
      </c>
      <c r="H26" s="27" t="s">
        <v>106</v>
      </c>
    </row>
    <row r="27" customFormat="false" ht="12" hidden="false" customHeight="true" outlineLevel="0" collapsed="false">
      <c r="A27" s="52" t="s">
        <v>134</v>
      </c>
      <c r="B27" s="19" t="n">
        <v>0.00800676</v>
      </c>
      <c r="C27" s="19" t="n">
        <v>0.92144463</v>
      </c>
      <c r="D27" s="51"/>
      <c r="E27" s="51"/>
      <c r="F27" s="51"/>
      <c r="G27" s="20" t="s">
        <v>132</v>
      </c>
      <c r="H27" s="21" t="s">
        <v>106</v>
      </c>
    </row>
    <row r="28" customFormat="false" ht="12" hidden="false" customHeight="true" outlineLevel="0" collapsed="false">
      <c r="A28" s="52" t="s">
        <v>135</v>
      </c>
      <c r="B28" s="19" t="n">
        <v>53.1787785</v>
      </c>
      <c r="C28" s="19" t="n">
        <v>0.1442277</v>
      </c>
      <c r="D28" s="19" t="n">
        <v>0.00052698129</v>
      </c>
      <c r="E28" s="20" t="s">
        <v>106</v>
      </c>
      <c r="F28" s="20" t="s">
        <v>106</v>
      </c>
      <c r="G28" s="20" t="s">
        <v>132</v>
      </c>
      <c r="H28" s="21" t="s">
        <v>106</v>
      </c>
    </row>
    <row r="29" customFormat="false" ht="12.75" hidden="false" customHeight="true" outlineLevel="0" collapsed="false">
      <c r="A29" s="18" t="s">
        <v>136</v>
      </c>
      <c r="B29" s="19" t="s">
        <v>111</v>
      </c>
      <c r="C29" s="19" t="s">
        <v>111</v>
      </c>
      <c r="D29" s="19" t="s">
        <v>111</v>
      </c>
      <c r="E29" s="19" t="s">
        <v>111</v>
      </c>
      <c r="F29" s="19" t="s">
        <v>111</v>
      </c>
      <c r="G29" s="19" t="s">
        <v>111</v>
      </c>
      <c r="H29" s="27" t="s">
        <v>111</v>
      </c>
    </row>
    <row r="30" customFormat="false" ht="12.75" hidden="false" customHeight="true" outlineLevel="0" collapsed="false">
      <c r="A30" s="49" t="s">
        <v>112</v>
      </c>
      <c r="B30" s="19" t="s">
        <v>111</v>
      </c>
      <c r="C30" s="19" t="s">
        <v>111</v>
      </c>
      <c r="D30" s="19" t="s">
        <v>111</v>
      </c>
      <c r="E30" s="19" t="s">
        <v>111</v>
      </c>
      <c r="F30" s="19" t="s">
        <v>111</v>
      </c>
      <c r="G30" s="19" t="s">
        <v>111</v>
      </c>
      <c r="H30" s="27" t="s">
        <v>111</v>
      </c>
    </row>
    <row r="31" customFormat="false" ht="14.25" hidden="false" customHeight="true" outlineLevel="0" collapsed="false">
      <c r="A31" s="26" t="s">
        <v>137</v>
      </c>
      <c r="B31" s="53"/>
      <c r="C31" s="53"/>
      <c r="D31" s="53"/>
      <c r="E31" s="53"/>
      <c r="F31" s="53"/>
      <c r="G31" s="53"/>
      <c r="H31" s="54"/>
    </row>
    <row r="32" customFormat="false" ht="12" hidden="false" customHeight="true" outlineLevel="0" collapsed="false">
      <c r="A32" s="55" t="s">
        <v>138</v>
      </c>
      <c r="B32" s="19" t="n">
        <v>32531.9833432286</v>
      </c>
      <c r="C32" s="19" t="n">
        <v>2.12551864442918</v>
      </c>
      <c r="D32" s="19" t="n">
        <v>0.938783987443706</v>
      </c>
      <c r="E32" s="19" t="n">
        <v>502.386866833885</v>
      </c>
      <c r="F32" s="19" t="n">
        <v>68.161947692506</v>
      </c>
      <c r="G32" s="19" t="n">
        <v>16.4085807969222</v>
      </c>
      <c r="H32" s="27" t="s">
        <v>106</v>
      </c>
    </row>
    <row r="33" customFormat="false" ht="12" hidden="false" customHeight="true" outlineLevel="0" collapsed="false">
      <c r="A33" s="52" t="s">
        <v>139</v>
      </c>
      <c r="B33" s="19" t="n">
        <v>13919.1208785284</v>
      </c>
      <c r="C33" s="19" t="n">
        <v>0.393917824376208</v>
      </c>
      <c r="D33" s="19" t="n">
        <v>0.444040896</v>
      </c>
      <c r="E33" s="20" t="n">
        <v>57.1180845345502</v>
      </c>
      <c r="F33" s="20" t="n">
        <v>23.6350694625725</v>
      </c>
      <c r="G33" s="20" t="n">
        <v>3.54526041938587</v>
      </c>
      <c r="H33" s="21" t="s">
        <v>106</v>
      </c>
    </row>
    <row r="34" customFormat="false" ht="12" hidden="false" customHeight="true" outlineLevel="0" collapsed="false">
      <c r="A34" s="52" t="s">
        <v>140</v>
      </c>
      <c r="B34" s="19" t="n">
        <v>18612.8624647002</v>
      </c>
      <c r="C34" s="19" t="n">
        <v>1.73160082005297</v>
      </c>
      <c r="D34" s="19" t="n">
        <v>0.494743091443706</v>
      </c>
      <c r="E34" s="20" t="n">
        <v>445.268782299335</v>
      </c>
      <c r="F34" s="20" t="n">
        <v>44.5268782299335</v>
      </c>
      <c r="G34" s="20" t="n">
        <v>12.8633203775363</v>
      </c>
      <c r="H34" s="21" t="s">
        <v>106</v>
      </c>
    </row>
    <row r="35" customFormat="false" ht="12" hidden="false" customHeight="true" outlineLevel="0" collapsed="false">
      <c r="A35" s="55" t="s">
        <v>141</v>
      </c>
      <c r="B35" s="19" t="s">
        <v>111</v>
      </c>
      <c r="C35" s="19" t="s">
        <v>111</v>
      </c>
      <c r="D35" s="19" t="s">
        <v>111</v>
      </c>
      <c r="E35" s="20" t="s">
        <v>111</v>
      </c>
      <c r="F35" s="20" t="s">
        <v>111</v>
      </c>
      <c r="G35" s="20" t="s">
        <v>111</v>
      </c>
      <c r="H35" s="21" t="s">
        <v>111</v>
      </c>
    </row>
    <row r="36" customFormat="false" ht="14.25" hidden="false" customHeight="true" outlineLevel="0" collapsed="false">
      <c r="A36" s="56" t="s">
        <v>142</v>
      </c>
      <c r="B36" s="40" t="n">
        <v>18870.9447108675</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3</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44</v>
      </c>
      <c r="B40" s="61"/>
      <c r="C40" s="61"/>
      <c r="D40" s="61"/>
      <c r="E40" s="61"/>
      <c r="F40" s="61"/>
      <c r="G40" s="61"/>
      <c r="H40" s="62"/>
    </row>
    <row r="41" customFormat="false" ht="26.25" hidden="false" customHeight="true" outlineLevel="0" collapsed="false">
      <c r="A41" s="63" t="s">
        <v>145</v>
      </c>
      <c r="B41" s="63"/>
      <c r="C41" s="63"/>
      <c r="D41" s="63"/>
      <c r="E41" s="63"/>
      <c r="F41" s="63"/>
      <c r="G41" s="63"/>
      <c r="H41" s="63"/>
    </row>
    <row r="42" customFormat="false" ht="12" hidden="false" customHeight="true" outlineLevel="0" collapsed="false">
      <c r="A42" s="31"/>
      <c r="B42" s="31"/>
      <c r="C42" s="31"/>
      <c r="D42" s="31"/>
      <c r="E42" s="31"/>
      <c r="F42" s="31"/>
      <c r="G42" s="31"/>
      <c r="H42" s="31"/>
    </row>
  </sheetData>
  <sheetProtection sheet="true" password="a57c"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7"/>
    <col collapsed="false" customWidth="true" hidden="false" outlineLevel="0" max="3" min="3" style="3" width="10.57"/>
    <col collapsed="false" customWidth="true" hidden="false" outlineLevel="0" max="10" min="4"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901</v>
      </c>
      <c r="J1" s="113" t="s">
        <v>71</v>
      </c>
    </row>
    <row r="2" customFormat="false" ht="17.25" hidden="false" customHeight="true" outlineLevel="0" collapsed="false">
      <c r="A2" s="658" t="s">
        <v>902</v>
      </c>
      <c r="J2" s="113" t="s">
        <v>73</v>
      </c>
    </row>
    <row r="3" customFormat="false" ht="15.75" hidden="false" customHeight="true" outlineLevel="0" collapsed="false">
      <c r="A3" s="658" t="s">
        <v>113</v>
      </c>
      <c r="J3" s="113" t="s">
        <v>74</v>
      </c>
    </row>
    <row r="4" customFormat="false" ht="12" hidden="false" customHeight="true" outlineLevel="0" collapsed="false">
      <c r="J4" s="386"/>
    </row>
    <row r="5" customFormat="false" ht="15" hidden="false" customHeight="true" outlineLevel="0" collapsed="false">
      <c r="A5" s="1015" t="s">
        <v>928</v>
      </c>
      <c r="B5" s="1015"/>
      <c r="C5" s="1015"/>
      <c r="D5" s="1015"/>
      <c r="E5" s="1015"/>
      <c r="F5" s="1015"/>
      <c r="G5" s="1015"/>
      <c r="H5" s="1015"/>
      <c r="I5" s="1015"/>
      <c r="J5" s="1015"/>
    </row>
    <row r="6" customFormat="false" ht="12" hidden="false" customHeight="true" outlineLevel="0" collapsed="false">
      <c r="A6" s="1016" t="s">
        <v>929</v>
      </c>
      <c r="B6" s="1017" t="s">
        <v>930</v>
      </c>
      <c r="C6" s="1018" t="s">
        <v>931</v>
      </c>
      <c r="D6" s="1019" t="s">
        <v>932</v>
      </c>
      <c r="E6" s="1019"/>
      <c r="F6" s="1019"/>
      <c r="G6" s="1019"/>
      <c r="H6" s="1019"/>
      <c r="I6" s="1019"/>
      <c r="J6" s="1019"/>
    </row>
    <row r="7" customFormat="false" ht="12.75" hidden="false" customHeight="true" outlineLevel="0" collapsed="false">
      <c r="A7" s="1016"/>
      <c r="B7" s="1017"/>
      <c r="C7" s="1018"/>
      <c r="D7" s="1020" t="s">
        <v>933</v>
      </c>
      <c r="E7" s="1021" t="s">
        <v>934</v>
      </c>
      <c r="F7" s="1021" t="s">
        <v>935</v>
      </c>
      <c r="G7" s="1021" t="s">
        <v>936</v>
      </c>
      <c r="H7" s="1022" t="s">
        <v>937</v>
      </c>
      <c r="I7" s="1023" t="s">
        <v>938</v>
      </c>
      <c r="J7" s="1024" t="s">
        <v>758</v>
      </c>
    </row>
    <row r="8" customFormat="false" ht="12.75" hidden="false" customHeight="false" outlineLevel="0" collapsed="false">
      <c r="A8" s="1016"/>
      <c r="B8" s="1017"/>
      <c r="C8" s="1018"/>
      <c r="D8" s="1020"/>
      <c r="E8" s="1021"/>
      <c r="F8" s="1021"/>
      <c r="G8" s="1021"/>
      <c r="H8" s="1022"/>
      <c r="I8" s="1023"/>
      <c r="J8" s="1024"/>
    </row>
    <row r="9" customFormat="false" ht="13.5" hidden="false" customHeight="false" outlineLevel="0" collapsed="false">
      <c r="A9" s="1016"/>
      <c r="B9" s="1017"/>
      <c r="C9" s="1018"/>
      <c r="D9" s="1020"/>
      <c r="E9" s="1021"/>
      <c r="F9" s="1021"/>
      <c r="G9" s="1021"/>
      <c r="H9" s="1022"/>
      <c r="I9" s="1023"/>
      <c r="J9" s="1024"/>
    </row>
    <row r="10" customFormat="false" ht="12.75" hidden="false" customHeight="true" outlineLevel="0" collapsed="false">
      <c r="A10" s="1025" t="s">
        <v>804</v>
      </c>
      <c r="B10" s="1026" t="s">
        <v>939</v>
      </c>
      <c r="C10" s="1027" t="s">
        <v>909</v>
      </c>
      <c r="D10" s="1028" t="s">
        <v>106</v>
      </c>
      <c r="E10" s="1029" t="s">
        <v>106</v>
      </c>
      <c r="F10" s="1029" t="s">
        <v>106</v>
      </c>
      <c r="G10" s="1030" t="s">
        <v>106</v>
      </c>
      <c r="H10" s="1031" t="s">
        <v>106</v>
      </c>
      <c r="I10" s="1032" t="s">
        <v>106</v>
      </c>
      <c r="J10" s="1033" t="s">
        <v>106</v>
      </c>
    </row>
    <row r="11" customFormat="false" ht="12.75" hidden="false" customHeight="false" outlineLevel="0" collapsed="false">
      <c r="A11" s="1025"/>
      <c r="B11" s="1026"/>
      <c r="C11" s="1034" t="s">
        <v>910</v>
      </c>
      <c r="D11" s="1035" t="s">
        <v>111</v>
      </c>
      <c r="E11" s="1036" t="n">
        <v>37.5366987122636</v>
      </c>
      <c r="F11" s="1036" t="s">
        <v>111</v>
      </c>
      <c r="G11" s="144" t="n">
        <v>3.17684628755897</v>
      </c>
      <c r="H11" s="456" t="s">
        <v>132</v>
      </c>
      <c r="I11" s="1037" t="s">
        <v>106</v>
      </c>
      <c r="J11" s="1038" t="n">
        <v>59.2864550001773</v>
      </c>
    </row>
    <row r="12" customFormat="false" ht="13.5" hidden="false" customHeight="false" outlineLevel="0" collapsed="false">
      <c r="A12" s="1025"/>
      <c r="B12" s="1026"/>
      <c r="C12" s="1034" t="s">
        <v>911</v>
      </c>
      <c r="D12" s="1035" t="s">
        <v>106</v>
      </c>
      <c r="E12" s="1036" t="s">
        <v>106</v>
      </c>
      <c r="F12" s="1036" t="s">
        <v>106</v>
      </c>
      <c r="G12" s="144" t="s">
        <v>106</v>
      </c>
      <c r="H12" s="456" t="s">
        <v>106</v>
      </c>
      <c r="I12" s="1037" t="s">
        <v>106</v>
      </c>
      <c r="J12" s="1038" t="s">
        <v>106</v>
      </c>
    </row>
    <row r="13" customFormat="false" ht="12.75" hidden="false" customHeight="false" outlineLevel="0" collapsed="false">
      <c r="A13" s="1025"/>
      <c r="B13" s="1039" t="s">
        <v>940</v>
      </c>
      <c r="C13" s="1027" t="s">
        <v>909</v>
      </c>
      <c r="D13" s="1035" t="s">
        <v>106</v>
      </c>
      <c r="E13" s="1036" t="s">
        <v>106</v>
      </c>
      <c r="F13" s="1036" t="s">
        <v>106</v>
      </c>
      <c r="G13" s="144" t="s">
        <v>106</v>
      </c>
      <c r="H13" s="456" t="s">
        <v>106</v>
      </c>
      <c r="I13" s="1037" t="s">
        <v>106</v>
      </c>
      <c r="J13" s="1038" t="s">
        <v>106</v>
      </c>
    </row>
    <row r="14" customFormat="false" ht="12.75" hidden="false" customHeight="false" outlineLevel="0" collapsed="false">
      <c r="A14" s="1025"/>
      <c r="B14" s="1039"/>
      <c r="C14" s="1034" t="s">
        <v>910</v>
      </c>
      <c r="D14" s="1035" t="s">
        <v>106</v>
      </c>
      <c r="E14" s="1036" t="s">
        <v>106</v>
      </c>
      <c r="F14" s="1036" t="s">
        <v>106</v>
      </c>
      <c r="G14" s="144" t="s">
        <v>106</v>
      </c>
      <c r="H14" s="456" t="s">
        <v>106</v>
      </c>
      <c r="I14" s="1037" t="s">
        <v>106</v>
      </c>
      <c r="J14" s="1038" t="s">
        <v>106</v>
      </c>
    </row>
    <row r="15" customFormat="false" ht="13.5" hidden="false" customHeight="false" outlineLevel="0" collapsed="false">
      <c r="A15" s="1025"/>
      <c r="B15" s="1039"/>
      <c r="C15" s="1034" t="s">
        <v>911</v>
      </c>
      <c r="D15" s="1040" t="s">
        <v>106</v>
      </c>
      <c r="E15" s="276" t="s">
        <v>106</v>
      </c>
      <c r="F15" s="276" t="s">
        <v>106</v>
      </c>
      <c r="G15" s="465" t="s">
        <v>106</v>
      </c>
      <c r="H15" s="467" t="s">
        <v>106</v>
      </c>
      <c r="I15" s="515" t="s">
        <v>106</v>
      </c>
      <c r="J15" s="516" t="s">
        <v>106</v>
      </c>
    </row>
    <row r="16" customFormat="false" ht="12.75" hidden="false" customHeight="true" outlineLevel="0" collapsed="false">
      <c r="A16" s="1025" t="s">
        <v>805</v>
      </c>
      <c r="B16" s="1026" t="s">
        <v>939</v>
      </c>
      <c r="C16" s="1027" t="s">
        <v>909</v>
      </c>
      <c r="D16" s="1028" t="s">
        <v>106</v>
      </c>
      <c r="E16" s="1029" t="s">
        <v>106</v>
      </c>
      <c r="F16" s="1029" t="s">
        <v>106</v>
      </c>
      <c r="G16" s="1030" t="s">
        <v>106</v>
      </c>
      <c r="H16" s="1031" t="s">
        <v>106</v>
      </c>
      <c r="I16" s="1032" t="s">
        <v>106</v>
      </c>
      <c r="J16" s="1033" t="s">
        <v>106</v>
      </c>
    </row>
    <row r="17" customFormat="false" ht="12.75" hidden="false" customHeight="false" outlineLevel="0" collapsed="false">
      <c r="A17" s="1025"/>
      <c r="B17" s="1026"/>
      <c r="C17" s="1034" t="s">
        <v>910</v>
      </c>
      <c r="D17" s="1035" t="s">
        <v>111</v>
      </c>
      <c r="E17" s="1036" t="n">
        <v>2.23262284856185</v>
      </c>
      <c r="F17" s="1036" t="s">
        <v>111</v>
      </c>
      <c r="G17" s="144" t="n">
        <v>3.23877601940626</v>
      </c>
      <c r="H17" s="456" t="s">
        <v>132</v>
      </c>
      <c r="I17" s="1037" t="s">
        <v>106</v>
      </c>
      <c r="J17" s="1038" t="n">
        <v>94.5286011320318</v>
      </c>
    </row>
    <row r="18" customFormat="false" ht="13.5" hidden="false" customHeight="false" outlineLevel="0" collapsed="false">
      <c r="A18" s="1025"/>
      <c r="B18" s="1026"/>
      <c r="C18" s="1034" t="s">
        <v>911</v>
      </c>
      <c r="D18" s="1035" t="s">
        <v>106</v>
      </c>
      <c r="E18" s="1036" t="s">
        <v>106</v>
      </c>
      <c r="F18" s="1036" t="s">
        <v>106</v>
      </c>
      <c r="G18" s="144" t="s">
        <v>106</v>
      </c>
      <c r="H18" s="456" t="s">
        <v>106</v>
      </c>
      <c r="I18" s="1037" t="s">
        <v>106</v>
      </c>
      <c r="J18" s="1038" t="s">
        <v>106</v>
      </c>
    </row>
    <row r="19" customFormat="false" ht="12.75" hidden="false" customHeight="false" outlineLevel="0" collapsed="false">
      <c r="A19" s="1025"/>
      <c r="B19" s="1039" t="s">
        <v>940</v>
      </c>
      <c r="C19" s="1027" t="s">
        <v>909</v>
      </c>
      <c r="D19" s="1035" t="s">
        <v>106</v>
      </c>
      <c r="E19" s="1036" t="s">
        <v>106</v>
      </c>
      <c r="F19" s="1036" t="s">
        <v>106</v>
      </c>
      <c r="G19" s="144" t="s">
        <v>106</v>
      </c>
      <c r="H19" s="456" t="s">
        <v>106</v>
      </c>
      <c r="I19" s="1037" t="s">
        <v>106</v>
      </c>
      <c r="J19" s="1038" t="s">
        <v>106</v>
      </c>
    </row>
    <row r="20" customFormat="false" ht="12.75" hidden="false" customHeight="false" outlineLevel="0" collapsed="false">
      <c r="A20" s="1025"/>
      <c r="B20" s="1039"/>
      <c r="C20" s="1034" t="s">
        <v>910</v>
      </c>
      <c r="D20" s="1035" t="s">
        <v>106</v>
      </c>
      <c r="E20" s="1036" t="s">
        <v>106</v>
      </c>
      <c r="F20" s="1036" t="s">
        <v>106</v>
      </c>
      <c r="G20" s="144" t="s">
        <v>106</v>
      </c>
      <c r="H20" s="456" t="s">
        <v>106</v>
      </c>
      <c r="I20" s="1037" t="s">
        <v>106</v>
      </c>
      <c r="J20" s="1038" t="s">
        <v>106</v>
      </c>
    </row>
    <row r="21" customFormat="false" ht="13.5" hidden="false" customHeight="false" outlineLevel="0" collapsed="false">
      <c r="A21" s="1025"/>
      <c r="B21" s="1039"/>
      <c r="C21" s="1034" t="s">
        <v>911</v>
      </c>
      <c r="D21" s="1040" t="s">
        <v>106</v>
      </c>
      <c r="E21" s="276" t="s">
        <v>106</v>
      </c>
      <c r="F21" s="276" t="s">
        <v>106</v>
      </c>
      <c r="G21" s="465" t="s">
        <v>106</v>
      </c>
      <c r="H21" s="467" t="s">
        <v>106</v>
      </c>
      <c r="I21" s="515" t="s">
        <v>106</v>
      </c>
      <c r="J21" s="516" t="s">
        <v>106</v>
      </c>
    </row>
    <row r="22" customFormat="false" ht="12.75" hidden="false" customHeight="true" outlineLevel="0" collapsed="false">
      <c r="A22" s="1025" t="s">
        <v>941</v>
      </c>
      <c r="B22" s="1026" t="s">
        <v>939</v>
      </c>
      <c r="C22" s="1027" t="s">
        <v>909</v>
      </c>
      <c r="D22" s="1028"/>
      <c r="E22" s="1029"/>
      <c r="F22" s="1029"/>
      <c r="G22" s="1030"/>
      <c r="H22" s="1031"/>
      <c r="I22" s="1032"/>
      <c r="J22" s="1033"/>
    </row>
    <row r="23" customFormat="false" ht="12.75" hidden="false" customHeight="false" outlineLevel="0" collapsed="false">
      <c r="A23" s="1025"/>
      <c r="B23" s="1026"/>
      <c r="C23" s="1034" t="s">
        <v>910</v>
      </c>
      <c r="D23" s="1035"/>
      <c r="E23" s="1036"/>
      <c r="F23" s="1036"/>
      <c r="G23" s="144"/>
      <c r="H23" s="456"/>
      <c r="I23" s="1037"/>
      <c r="J23" s="1038"/>
    </row>
    <row r="24" customFormat="false" ht="13.5" hidden="false" customHeight="false" outlineLevel="0" collapsed="false">
      <c r="A24" s="1025"/>
      <c r="B24" s="1026"/>
      <c r="C24" s="1034" t="s">
        <v>911</v>
      </c>
      <c r="D24" s="1035"/>
      <c r="E24" s="1036"/>
      <c r="F24" s="1036"/>
      <c r="G24" s="144"/>
      <c r="H24" s="456"/>
      <c r="I24" s="1037"/>
      <c r="J24" s="1038"/>
    </row>
    <row r="25" customFormat="false" ht="12.75" hidden="false" customHeight="false" outlineLevel="0" collapsed="false">
      <c r="A25" s="1025"/>
      <c r="B25" s="1039" t="s">
        <v>940</v>
      </c>
      <c r="C25" s="1027" t="s">
        <v>909</v>
      </c>
      <c r="D25" s="1035"/>
      <c r="E25" s="1036"/>
      <c r="F25" s="1036"/>
      <c r="G25" s="144"/>
      <c r="H25" s="456"/>
      <c r="I25" s="1037"/>
      <c r="J25" s="1038"/>
    </row>
    <row r="26" customFormat="false" ht="12.75" hidden="false" customHeight="false" outlineLevel="0" collapsed="false">
      <c r="A26" s="1025"/>
      <c r="B26" s="1039"/>
      <c r="C26" s="1034" t="s">
        <v>910</v>
      </c>
      <c r="D26" s="1035"/>
      <c r="E26" s="1036"/>
      <c r="F26" s="1036"/>
      <c r="G26" s="144"/>
      <c r="H26" s="456"/>
      <c r="I26" s="1037"/>
      <c r="J26" s="1038"/>
    </row>
    <row r="27" customFormat="false" ht="13.5" hidden="false" customHeight="false" outlineLevel="0" collapsed="false">
      <c r="A27" s="1025"/>
      <c r="B27" s="1039"/>
      <c r="C27" s="1034" t="s">
        <v>911</v>
      </c>
      <c r="D27" s="1040"/>
      <c r="E27" s="276"/>
      <c r="F27" s="276"/>
      <c r="G27" s="465"/>
      <c r="H27" s="467"/>
      <c r="I27" s="515"/>
      <c r="J27" s="516"/>
    </row>
    <row r="28" customFormat="false" ht="12.75" hidden="false" customHeight="true" outlineLevel="0" collapsed="false">
      <c r="A28" s="1025" t="s">
        <v>808</v>
      </c>
      <c r="B28" s="1026" t="s">
        <v>939</v>
      </c>
      <c r="C28" s="1027" t="s">
        <v>909</v>
      </c>
      <c r="D28" s="1028"/>
      <c r="E28" s="1029"/>
      <c r="F28" s="1029"/>
      <c r="G28" s="1030"/>
      <c r="H28" s="1031"/>
      <c r="I28" s="1032"/>
      <c r="J28" s="1033"/>
    </row>
    <row r="29" customFormat="false" ht="12.75" hidden="false" customHeight="false" outlineLevel="0" collapsed="false">
      <c r="A29" s="1025"/>
      <c r="B29" s="1026"/>
      <c r="C29" s="1034" t="s">
        <v>910</v>
      </c>
      <c r="D29" s="1035"/>
      <c r="E29" s="1036"/>
      <c r="F29" s="1036"/>
      <c r="G29" s="144"/>
      <c r="H29" s="456"/>
      <c r="I29" s="1037"/>
      <c r="J29" s="1038"/>
    </row>
    <row r="30" customFormat="false" ht="13.5" hidden="false" customHeight="false" outlineLevel="0" collapsed="false">
      <c r="A30" s="1025"/>
      <c r="B30" s="1026"/>
      <c r="C30" s="1034" t="s">
        <v>911</v>
      </c>
      <c r="D30" s="1035"/>
      <c r="E30" s="1036"/>
      <c r="F30" s="1036"/>
      <c r="G30" s="144"/>
      <c r="H30" s="456"/>
      <c r="I30" s="1037"/>
      <c r="J30" s="1038"/>
    </row>
    <row r="31" customFormat="false" ht="12.75" hidden="false" customHeight="false" outlineLevel="0" collapsed="false">
      <c r="A31" s="1025"/>
      <c r="B31" s="1039" t="s">
        <v>940</v>
      </c>
      <c r="C31" s="1027" t="s">
        <v>909</v>
      </c>
      <c r="D31" s="1035"/>
      <c r="E31" s="1036"/>
      <c r="F31" s="1036"/>
      <c r="G31" s="144"/>
      <c r="H31" s="456"/>
      <c r="I31" s="1037"/>
      <c r="J31" s="1038"/>
    </row>
    <row r="32" customFormat="false" ht="12.75" hidden="false" customHeight="false" outlineLevel="0" collapsed="false">
      <c r="A32" s="1025"/>
      <c r="B32" s="1039"/>
      <c r="C32" s="1034" t="s">
        <v>910</v>
      </c>
      <c r="D32" s="1035"/>
      <c r="E32" s="1036"/>
      <c r="F32" s="1036"/>
      <c r="G32" s="144"/>
      <c r="H32" s="456"/>
      <c r="I32" s="1037"/>
      <c r="J32" s="1038"/>
    </row>
    <row r="33" customFormat="false" ht="13.5" hidden="false" customHeight="false" outlineLevel="0" collapsed="false">
      <c r="A33" s="1025"/>
      <c r="B33" s="1039"/>
      <c r="C33" s="1034" t="s">
        <v>911</v>
      </c>
      <c r="D33" s="1040"/>
      <c r="E33" s="276"/>
      <c r="F33" s="276"/>
      <c r="G33" s="465"/>
      <c r="H33" s="467"/>
      <c r="I33" s="515"/>
      <c r="J33" s="516"/>
    </row>
    <row r="34" customFormat="false" ht="12.75" hidden="false" customHeight="true" outlineLevel="0" collapsed="false">
      <c r="A34" s="1025" t="s">
        <v>809</v>
      </c>
      <c r="B34" s="1026" t="s">
        <v>939</v>
      </c>
      <c r="C34" s="1027" t="s">
        <v>909</v>
      </c>
      <c r="D34" s="1028"/>
      <c r="E34" s="1029"/>
      <c r="F34" s="1029"/>
      <c r="G34" s="1030"/>
      <c r="H34" s="1031"/>
      <c r="I34" s="1032"/>
      <c r="J34" s="1033"/>
    </row>
    <row r="35" customFormat="false" ht="12.75" hidden="false" customHeight="false" outlineLevel="0" collapsed="false">
      <c r="A35" s="1025"/>
      <c r="B35" s="1026"/>
      <c r="C35" s="1034" t="s">
        <v>910</v>
      </c>
      <c r="D35" s="1035"/>
      <c r="E35" s="1036"/>
      <c r="F35" s="1036"/>
      <c r="G35" s="144"/>
      <c r="H35" s="456"/>
      <c r="I35" s="1037"/>
      <c r="J35" s="1038"/>
    </row>
    <row r="36" customFormat="false" ht="13.5" hidden="false" customHeight="false" outlineLevel="0" collapsed="false">
      <c r="A36" s="1025"/>
      <c r="B36" s="1026"/>
      <c r="C36" s="1034" t="s">
        <v>911</v>
      </c>
      <c r="D36" s="1035"/>
      <c r="E36" s="1036"/>
      <c r="F36" s="1036"/>
      <c r="G36" s="144"/>
      <c r="H36" s="456"/>
      <c r="I36" s="1037"/>
      <c r="J36" s="1038"/>
    </row>
    <row r="37" customFormat="false" ht="12.75" hidden="false" customHeight="false" outlineLevel="0" collapsed="false">
      <c r="A37" s="1025"/>
      <c r="B37" s="1039" t="s">
        <v>940</v>
      </c>
      <c r="C37" s="1027" t="s">
        <v>909</v>
      </c>
      <c r="D37" s="1035"/>
      <c r="E37" s="1036"/>
      <c r="F37" s="1036"/>
      <c r="G37" s="144"/>
      <c r="H37" s="456"/>
      <c r="I37" s="1037"/>
      <c r="J37" s="1038"/>
    </row>
    <row r="38" customFormat="false" ht="12.75" hidden="false" customHeight="false" outlineLevel="0" collapsed="false">
      <c r="A38" s="1025"/>
      <c r="B38" s="1039"/>
      <c r="C38" s="1034" t="s">
        <v>910</v>
      </c>
      <c r="D38" s="1035"/>
      <c r="E38" s="1036"/>
      <c r="F38" s="1036"/>
      <c r="G38" s="144"/>
      <c r="H38" s="456"/>
      <c r="I38" s="1037"/>
      <c r="J38" s="1038"/>
    </row>
    <row r="39" customFormat="false" ht="13.5" hidden="false" customHeight="false" outlineLevel="0" collapsed="false">
      <c r="A39" s="1025"/>
      <c r="B39" s="1039"/>
      <c r="C39" s="1034" t="s">
        <v>911</v>
      </c>
      <c r="D39" s="1040"/>
      <c r="E39" s="276"/>
      <c r="F39" s="276"/>
      <c r="G39" s="465"/>
      <c r="H39" s="467"/>
      <c r="I39" s="515"/>
      <c r="J39" s="516"/>
    </row>
    <row r="40" customFormat="false" ht="12.75" hidden="false" customHeight="true" outlineLevel="0" collapsed="false">
      <c r="A40" s="1025" t="s">
        <v>860</v>
      </c>
      <c r="B40" s="1026" t="s">
        <v>939</v>
      </c>
      <c r="C40" s="1027" t="s">
        <v>909</v>
      </c>
      <c r="D40" s="1028" t="s">
        <v>106</v>
      </c>
      <c r="E40" s="1029" t="s">
        <v>106</v>
      </c>
      <c r="F40" s="1029" t="s">
        <v>106</v>
      </c>
      <c r="G40" s="1030" t="s">
        <v>106</v>
      </c>
      <c r="H40" s="1031" t="s">
        <v>106</v>
      </c>
      <c r="I40" s="1032" t="s">
        <v>106</v>
      </c>
      <c r="J40" s="1033" t="s">
        <v>106</v>
      </c>
    </row>
    <row r="41" customFormat="false" ht="12.75" hidden="false" customHeight="false" outlineLevel="0" collapsed="false">
      <c r="A41" s="1025"/>
      <c r="B41" s="1026"/>
      <c r="C41" s="1034" t="s">
        <v>910</v>
      </c>
      <c r="D41" s="1035" t="s">
        <v>106</v>
      </c>
      <c r="E41" s="1036" t="s">
        <v>106</v>
      </c>
      <c r="F41" s="1036" t="s">
        <v>106</v>
      </c>
      <c r="G41" s="144" t="s">
        <v>106</v>
      </c>
      <c r="H41" s="456" t="s">
        <v>106</v>
      </c>
      <c r="I41" s="1037" t="s">
        <v>106</v>
      </c>
      <c r="J41" s="1038" t="s">
        <v>106</v>
      </c>
    </row>
    <row r="42" customFormat="false" ht="13.5" hidden="false" customHeight="false" outlineLevel="0" collapsed="false">
      <c r="A42" s="1025"/>
      <c r="B42" s="1026"/>
      <c r="C42" s="1034" t="s">
        <v>911</v>
      </c>
      <c r="D42" s="1035" t="s">
        <v>106</v>
      </c>
      <c r="E42" s="1036" t="s">
        <v>106</v>
      </c>
      <c r="F42" s="1036" t="s">
        <v>106</v>
      </c>
      <c r="G42" s="144" t="s">
        <v>106</v>
      </c>
      <c r="H42" s="456" t="s">
        <v>106</v>
      </c>
      <c r="I42" s="1037" t="s">
        <v>106</v>
      </c>
      <c r="J42" s="1038" t="s">
        <v>106</v>
      </c>
    </row>
    <row r="43" customFormat="false" ht="12.75" hidden="false" customHeight="false" outlineLevel="0" collapsed="false">
      <c r="A43" s="1025"/>
      <c r="B43" s="1039" t="s">
        <v>940</v>
      </c>
      <c r="C43" s="1027" t="s">
        <v>909</v>
      </c>
      <c r="D43" s="1035" t="s">
        <v>106</v>
      </c>
      <c r="E43" s="1036" t="s">
        <v>106</v>
      </c>
      <c r="F43" s="1036" t="s">
        <v>106</v>
      </c>
      <c r="G43" s="144" t="s">
        <v>106</v>
      </c>
      <c r="H43" s="456" t="s">
        <v>106</v>
      </c>
      <c r="I43" s="1037" t="s">
        <v>106</v>
      </c>
      <c r="J43" s="1038" t="s">
        <v>106</v>
      </c>
    </row>
    <row r="44" customFormat="false" ht="12.75" hidden="false" customHeight="false" outlineLevel="0" collapsed="false">
      <c r="A44" s="1025"/>
      <c r="B44" s="1039"/>
      <c r="C44" s="1034" t="s">
        <v>910</v>
      </c>
      <c r="D44" s="1035" t="s">
        <v>106</v>
      </c>
      <c r="E44" s="1036" t="s">
        <v>106</v>
      </c>
      <c r="F44" s="1036" t="s">
        <v>106</v>
      </c>
      <c r="G44" s="144" t="s">
        <v>106</v>
      </c>
      <c r="H44" s="456" t="s">
        <v>106</v>
      </c>
      <c r="I44" s="1037" t="s">
        <v>106</v>
      </c>
      <c r="J44" s="1038" t="s">
        <v>106</v>
      </c>
    </row>
    <row r="45" customFormat="false" ht="13.5" hidden="false" customHeight="false" outlineLevel="0" collapsed="false">
      <c r="A45" s="1025"/>
      <c r="B45" s="1039"/>
      <c r="C45" s="1034" t="s">
        <v>911</v>
      </c>
      <c r="D45" s="1040" t="s">
        <v>106</v>
      </c>
      <c r="E45" s="276" t="s">
        <v>106</v>
      </c>
      <c r="F45" s="276" t="s">
        <v>106</v>
      </c>
      <c r="G45" s="465" t="s">
        <v>106</v>
      </c>
      <c r="H45" s="467" t="s">
        <v>106</v>
      </c>
      <c r="I45" s="515" t="s">
        <v>106</v>
      </c>
      <c r="J45" s="516" t="s">
        <v>106</v>
      </c>
    </row>
    <row r="46" customFormat="false" ht="12.75" hidden="false" customHeight="true" outlineLevel="0" collapsed="false">
      <c r="A46" s="1025" t="s">
        <v>861</v>
      </c>
      <c r="B46" s="1026" t="s">
        <v>939</v>
      </c>
      <c r="C46" s="1027" t="s">
        <v>909</v>
      </c>
      <c r="D46" s="1028" t="s">
        <v>106</v>
      </c>
      <c r="E46" s="1029" t="s">
        <v>106</v>
      </c>
      <c r="F46" s="1029" t="s">
        <v>106</v>
      </c>
      <c r="G46" s="1030" t="s">
        <v>106</v>
      </c>
      <c r="H46" s="1031" t="s">
        <v>106</v>
      </c>
      <c r="I46" s="1032" t="s">
        <v>106</v>
      </c>
      <c r="J46" s="1033" t="s">
        <v>106</v>
      </c>
    </row>
    <row r="47" customFormat="false" ht="12.75" hidden="false" customHeight="false" outlineLevel="0" collapsed="false">
      <c r="A47" s="1025"/>
      <c r="B47" s="1026"/>
      <c r="C47" s="1034" t="s">
        <v>910</v>
      </c>
      <c r="D47" s="1035" t="s">
        <v>106</v>
      </c>
      <c r="E47" s="1036" t="s">
        <v>106</v>
      </c>
      <c r="F47" s="1036" t="s">
        <v>106</v>
      </c>
      <c r="G47" s="144" t="s">
        <v>106</v>
      </c>
      <c r="H47" s="456" t="s">
        <v>106</v>
      </c>
      <c r="I47" s="1037" t="s">
        <v>106</v>
      </c>
      <c r="J47" s="1038" t="s">
        <v>106</v>
      </c>
    </row>
    <row r="48" customFormat="false" ht="13.5" hidden="false" customHeight="false" outlineLevel="0" collapsed="false">
      <c r="A48" s="1025"/>
      <c r="B48" s="1026"/>
      <c r="C48" s="1034" t="s">
        <v>911</v>
      </c>
      <c r="D48" s="1035" t="s">
        <v>106</v>
      </c>
      <c r="E48" s="1036" t="s">
        <v>106</v>
      </c>
      <c r="F48" s="1036" t="s">
        <v>106</v>
      </c>
      <c r="G48" s="144" t="s">
        <v>106</v>
      </c>
      <c r="H48" s="456" t="s">
        <v>106</v>
      </c>
      <c r="I48" s="1037" t="s">
        <v>106</v>
      </c>
      <c r="J48" s="1038" t="s">
        <v>106</v>
      </c>
    </row>
    <row r="49" customFormat="false" ht="12.75" hidden="false" customHeight="false" outlineLevel="0" collapsed="false">
      <c r="A49" s="1025"/>
      <c r="B49" s="1039" t="s">
        <v>940</v>
      </c>
      <c r="C49" s="1027" t="s">
        <v>909</v>
      </c>
      <c r="D49" s="1035" t="s">
        <v>106</v>
      </c>
      <c r="E49" s="1036" t="s">
        <v>106</v>
      </c>
      <c r="F49" s="1036" t="s">
        <v>106</v>
      </c>
      <c r="G49" s="144" t="s">
        <v>106</v>
      </c>
      <c r="H49" s="456" t="s">
        <v>106</v>
      </c>
      <c r="I49" s="1037" t="s">
        <v>106</v>
      </c>
      <c r="J49" s="1038" t="s">
        <v>106</v>
      </c>
    </row>
    <row r="50" customFormat="false" ht="12.75" hidden="false" customHeight="false" outlineLevel="0" collapsed="false">
      <c r="A50" s="1025"/>
      <c r="B50" s="1039"/>
      <c r="C50" s="1034" t="s">
        <v>910</v>
      </c>
      <c r="D50" s="1035" t="s">
        <v>106</v>
      </c>
      <c r="E50" s="1036" t="s">
        <v>106</v>
      </c>
      <c r="F50" s="1036" t="s">
        <v>106</v>
      </c>
      <c r="G50" s="144" t="s">
        <v>106</v>
      </c>
      <c r="H50" s="456" t="s">
        <v>106</v>
      </c>
      <c r="I50" s="1037" t="s">
        <v>106</v>
      </c>
      <c r="J50" s="1038" t="s">
        <v>106</v>
      </c>
    </row>
    <row r="51" customFormat="false" ht="13.5" hidden="false" customHeight="false" outlineLevel="0" collapsed="false">
      <c r="A51" s="1025"/>
      <c r="B51" s="1039"/>
      <c r="C51" s="1034" t="s">
        <v>911</v>
      </c>
      <c r="D51" s="1040" t="s">
        <v>106</v>
      </c>
      <c r="E51" s="276" t="s">
        <v>106</v>
      </c>
      <c r="F51" s="276" t="s">
        <v>106</v>
      </c>
      <c r="G51" s="465" t="s">
        <v>106</v>
      </c>
      <c r="H51" s="467" t="s">
        <v>106</v>
      </c>
      <c r="I51" s="515" t="s">
        <v>106</v>
      </c>
      <c r="J51" s="516" t="s">
        <v>106</v>
      </c>
    </row>
    <row r="52" customFormat="false" ht="12.75" hidden="false" customHeight="true" outlineLevel="0" collapsed="false">
      <c r="A52" s="1025" t="s">
        <v>862</v>
      </c>
      <c r="B52" s="1026" t="s">
        <v>939</v>
      </c>
      <c r="C52" s="1027" t="s">
        <v>909</v>
      </c>
      <c r="D52" s="1028" t="s">
        <v>106</v>
      </c>
      <c r="E52" s="1029" t="s">
        <v>106</v>
      </c>
      <c r="F52" s="1029" t="s">
        <v>106</v>
      </c>
      <c r="G52" s="1030" t="s">
        <v>106</v>
      </c>
      <c r="H52" s="1031" t="s">
        <v>106</v>
      </c>
      <c r="I52" s="1032" t="s">
        <v>106</v>
      </c>
      <c r="J52" s="1033" t="s">
        <v>106</v>
      </c>
    </row>
    <row r="53" customFormat="false" ht="12.75" hidden="false" customHeight="false" outlineLevel="0" collapsed="false">
      <c r="A53" s="1025"/>
      <c r="B53" s="1026"/>
      <c r="C53" s="1034" t="s">
        <v>910</v>
      </c>
      <c r="D53" s="1035" t="s">
        <v>106</v>
      </c>
      <c r="E53" s="1036" t="s">
        <v>106</v>
      </c>
      <c r="F53" s="1036" t="s">
        <v>106</v>
      </c>
      <c r="G53" s="144" t="s">
        <v>106</v>
      </c>
      <c r="H53" s="456" t="s">
        <v>106</v>
      </c>
      <c r="I53" s="1037" t="s">
        <v>106</v>
      </c>
      <c r="J53" s="1038" t="s">
        <v>106</v>
      </c>
    </row>
    <row r="54" customFormat="false" ht="13.5" hidden="false" customHeight="false" outlineLevel="0" collapsed="false">
      <c r="A54" s="1025"/>
      <c r="B54" s="1026"/>
      <c r="C54" s="1034" t="s">
        <v>911</v>
      </c>
      <c r="D54" s="1035" t="s">
        <v>106</v>
      </c>
      <c r="E54" s="1036" t="s">
        <v>106</v>
      </c>
      <c r="F54" s="1036" t="s">
        <v>106</v>
      </c>
      <c r="G54" s="144" t="s">
        <v>106</v>
      </c>
      <c r="H54" s="456" t="s">
        <v>106</v>
      </c>
      <c r="I54" s="1037" t="s">
        <v>106</v>
      </c>
      <c r="J54" s="1038" t="s">
        <v>106</v>
      </c>
    </row>
    <row r="55" customFormat="false" ht="12.75" hidden="false" customHeight="false" outlineLevel="0" collapsed="false">
      <c r="A55" s="1025"/>
      <c r="B55" s="1039" t="s">
        <v>940</v>
      </c>
      <c r="C55" s="1027" t="s">
        <v>909</v>
      </c>
      <c r="D55" s="1035" t="s">
        <v>106</v>
      </c>
      <c r="E55" s="1036" t="s">
        <v>106</v>
      </c>
      <c r="F55" s="1036" t="s">
        <v>106</v>
      </c>
      <c r="G55" s="144" t="s">
        <v>106</v>
      </c>
      <c r="H55" s="456" t="s">
        <v>106</v>
      </c>
      <c r="I55" s="1037" t="s">
        <v>106</v>
      </c>
      <c r="J55" s="1038" t="s">
        <v>106</v>
      </c>
    </row>
    <row r="56" customFormat="false" ht="12.75" hidden="false" customHeight="false" outlineLevel="0" collapsed="false">
      <c r="A56" s="1025"/>
      <c r="B56" s="1039"/>
      <c r="C56" s="1034" t="s">
        <v>910</v>
      </c>
      <c r="D56" s="1035" t="s">
        <v>106</v>
      </c>
      <c r="E56" s="1036" t="s">
        <v>106</v>
      </c>
      <c r="F56" s="1036" t="s">
        <v>106</v>
      </c>
      <c r="G56" s="144" t="s">
        <v>106</v>
      </c>
      <c r="H56" s="456" t="s">
        <v>106</v>
      </c>
      <c r="I56" s="1037" t="s">
        <v>106</v>
      </c>
      <c r="J56" s="1038" t="s">
        <v>106</v>
      </c>
    </row>
    <row r="57" customFormat="false" ht="13.5" hidden="false" customHeight="false" outlineLevel="0" collapsed="false">
      <c r="A57" s="1025"/>
      <c r="B57" s="1039"/>
      <c r="C57" s="1034" t="s">
        <v>911</v>
      </c>
      <c r="D57" s="1040" t="s">
        <v>106</v>
      </c>
      <c r="E57" s="276" t="s">
        <v>106</v>
      </c>
      <c r="F57" s="276" t="s">
        <v>106</v>
      </c>
      <c r="G57" s="465" t="s">
        <v>106</v>
      </c>
      <c r="H57" s="467" t="s">
        <v>106</v>
      </c>
      <c r="I57" s="515" t="s">
        <v>106</v>
      </c>
      <c r="J57" s="516" t="s">
        <v>106</v>
      </c>
    </row>
    <row r="58" customFormat="false" ht="12.75" hidden="false" customHeight="true" outlineLevel="0" collapsed="false">
      <c r="A58" s="1025" t="s">
        <v>863</v>
      </c>
      <c r="B58" s="1026" t="s">
        <v>939</v>
      </c>
      <c r="C58" s="1027" t="s">
        <v>909</v>
      </c>
      <c r="D58" s="1028" t="s">
        <v>106</v>
      </c>
      <c r="E58" s="1029" t="s">
        <v>106</v>
      </c>
      <c r="F58" s="1029" t="s">
        <v>106</v>
      </c>
      <c r="G58" s="1030" t="s">
        <v>106</v>
      </c>
      <c r="H58" s="1031" t="s">
        <v>106</v>
      </c>
      <c r="I58" s="1032" t="s">
        <v>106</v>
      </c>
      <c r="J58" s="1033" t="s">
        <v>106</v>
      </c>
    </row>
    <row r="59" customFormat="false" ht="12.75" hidden="false" customHeight="false" outlineLevel="0" collapsed="false">
      <c r="A59" s="1025"/>
      <c r="B59" s="1026"/>
      <c r="C59" s="1034" t="s">
        <v>910</v>
      </c>
      <c r="D59" s="1035" t="s">
        <v>106</v>
      </c>
      <c r="E59" s="1036" t="s">
        <v>106</v>
      </c>
      <c r="F59" s="1036" t="s">
        <v>106</v>
      </c>
      <c r="G59" s="144" t="s">
        <v>106</v>
      </c>
      <c r="H59" s="456" t="s">
        <v>106</v>
      </c>
      <c r="I59" s="1037" t="s">
        <v>106</v>
      </c>
      <c r="J59" s="1038" t="s">
        <v>106</v>
      </c>
    </row>
    <row r="60" customFormat="false" ht="13.5" hidden="false" customHeight="false" outlineLevel="0" collapsed="false">
      <c r="A60" s="1025"/>
      <c r="B60" s="1026"/>
      <c r="C60" s="1034" t="s">
        <v>911</v>
      </c>
      <c r="D60" s="1035" t="s">
        <v>106</v>
      </c>
      <c r="E60" s="1036" t="s">
        <v>106</v>
      </c>
      <c r="F60" s="1036" t="s">
        <v>106</v>
      </c>
      <c r="G60" s="144" t="s">
        <v>106</v>
      </c>
      <c r="H60" s="456" t="s">
        <v>106</v>
      </c>
      <c r="I60" s="1037" t="s">
        <v>106</v>
      </c>
      <c r="J60" s="1038" t="s">
        <v>106</v>
      </c>
    </row>
    <row r="61" customFormat="false" ht="12.75" hidden="false" customHeight="false" outlineLevel="0" collapsed="false">
      <c r="A61" s="1025"/>
      <c r="B61" s="1039" t="s">
        <v>940</v>
      </c>
      <c r="C61" s="1027" t="s">
        <v>909</v>
      </c>
      <c r="D61" s="1035" t="s">
        <v>106</v>
      </c>
      <c r="E61" s="1036" t="s">
        <v>106</v>
      </c>
      <c r="F61" s="1036" t="s">
        <v>106</v>
      </c>
      <c r="G61" s="144" t="s">
        <v>106</v>
      </c>
      <c r="H61" s="456" t="s">
        <v>106</v>
      </c>
      <c r="I61" s="1037" t="s">
        <v>106</v>
      </c>
      <c r="J61" s="1038" t="s">
        <v>106</v>
      </c>
    </row>
    <row r="62" customFormat="false" ht="12.75" hidden="false" customHeight="false" outlineLevel="0" collapsed="false">
      <c r="A62" s="1025"/>
      <c r="B62" s="1039"/>
      <c r="C62" s="1034" t="s">
        <v>910</v>
      </c>
      <c r="D62" s="1035" t="s">
        <v>106</v>
      </c>
      <c r="E62" s="1036" t="s">
        <v>106</v>
      </c>
      <c r="F62" s="1036" t="s">
        <v>106</v>
      </c>
      <c r="G62" s="144" t="s">
        <v>106</v>
      </c>
      <c r="H62" s="456" t="s">
        <v>106</v>
      </c>
      <c r="I62" s="1037" t="s">
        <v>106</v>
      </c>
      <c r="J62" s="1038" t="s">
        <v>106</v>
      </c>
    </row>
    <row r="63" customFormat="false" ht="13.5" hidden="false" customHeight="false" outlineLevel="0" collapsed="false">
      <c r="A63" s="1025"/>
      <c r="B63" s="1039"/>
      <c r="C63" s="1034" t="s">
        <v>911</v>
      </c>
      <c r="D63" s="1040" t="s">
        <v>106</v>
      </c>
      <c r="E63" s="276" t="s">
        <v>106</v>
      </c>
      <c r="F63" s="276" t="s">
        <v>106</v>
      </c>
      <c r="G63" s="465" t="s">
        <v>106</v>
      </c>
      <c r="H63" s="467" t="s">
        <v>106</v>
      </c>
      <c r="I63" s="515" t="s">
        <v>106</v>
      </c>
      <c r="J63" s="516" t="s">
        <v>106</v>
      </c>
    </row>
    <row r="64" customFormat="false" ht="12.75" hidden="false" customHeight="true" outlineLevel="0" collapsed="false">
      <c r="A64" s="1025" t="s">
        <v>864</v>
      </c>
      <c r="B64" s="1026" t="s">
        <v>939</v>
      </c>
      <c r="C64" s="1027" t="s">
        <v>909</v>
      </c>
      <c r="D64" s="1028" t="s">
        <v>106</v>
      </c>
      <c r="E64" s="1029" t="s">
        <v>106</v>
      </c>
      <c r="F64" s="1029" t="s">
        <v>106</v>
      </c>
      <c r="G64" s="1030" t="s">
        <v>106</v>
      </c>
      <c r="H64" s="1031" t="s">
        <v>106</v>
      </c>
      <c r="I64" s="1032" t="s">
        <v>106</v>
      </c>
      <c r="J64" s="1033" t="s">
        <v>106</v>
      </c>
    </row>
    <row r="65" customFormat="false" ht="12.75" hidden="false" customHeight="false" outlineLevel="0" collapsed="false">
      <c r="A65" s="1025"/>
      <c r="B65" s="1026"/>
      <c r="C65" s="1034" t="s">
        <v>910</v>
      </c>
      <c r="D65" s="1035" t="s">
        <v>106</v>
      </c>
      <c r="E65" s="1036" t="s">
        <v>106</v>
      </c>
      <c r="F65" s="1036" t="s">
        <v>106</v>
      </c>
      <c r="G65" s="144" t="s">
        <v>106</v>
      </c>
      <c r="H65" s="456" t="s">
        <v>106</v>
      </c>
      <c r="I65" s="1037" t="s">
        <v>106</v>
      </c>
      <c r="J65" s="1038" t="s">
        <v>106</v>
      </c>
    </row>
    <row r="66" customFormat="false" ht="13.5" hidden="false" customHeight="false" outlineLevel="0" collapsed="false">
      <c r="A66" s="1025"/>
      <c r="B66" s="1026"/>
      <c r="C66" s="1034" t="s">
        <v>911</v>
      </c>
      <c r="D66" s="1035" t="s">
        <v>106</v>
      </c>
      <c r="E66" s="1036" t="s">
        <v>106</v>
      </c>
      <c r="F66" s="1036" t="s">
        <v>106</v>
      </c>
      <c r="G66" s="144" t="s">
        <v>106</v>
      </c>
      <c r="H66" s="456" t="s">
        <v>106</v>
      </c>
      <c r="I66" s="1037" t="s">
        <v>106</v>
      </c>
      <c r="J66" s="1038" t="s">
        <v>106</v>
      </c>
    </row>
    <row r="67" customFormat="false" ht="12.75" hidden="false" customHeight="false" outlineLevel="0" collapsed="false">
      <c r="A67" s="1025"/>
      <c r="B67" s="1039" t="s">
        <v>940</v>
      </c>
      <c r="C67" s="1027" t="s">
        <v>909</v>
      </c>
      <c r="D67" s="1035" t="s">
        <v>106</v>
      </c>
      <c r="E67" s="1036" t="s">
        <v>106</v>
      </c>
      <c r="F67" s="1036" t="s">
        <v>106</v>
      </c>
      <c r="G67" s="144" t="s">
        <v>106</v>
      </c>
      <c r="H67" s="456" t="s">
        <v>106</v>
      </c>
      <c r="I67" s="1037" t="s">
        <v>106</v>
      </c>
      <c r="J67" s="1038" t="s">
        <v>106</v>
      </c>
    </row>
    <row r="68" customFormat="false" ht="12.75" hidden="false" customHeight="false" outlineLevel="0" collapsed="false">
      <c r="A68" s="1025"/>
      <c r="B68" s="1039"/>
      <c r="C68" s="1034" t="s">
        <v>910</v>
      </c>
      <c r="D68" s="1035" t="s">
        <v>106</v>
      </c>
      <c r="E68" s="1036" t="s">
        <v>106</v>
      </c>
      <c r="F68" s="1036" t="s">
        <v>106</v>
      </c>
      <c r="G68" s="144" t="s">
        <v>106</v>
      </c>
      <c r="H68" s="456" t="s">
        <v>106</v>
      </c>
      <c r="I68" s="1037" t="s">
        <v>106</v>
      </c>
      <c r="J68" s="1038" t="s">
        <v>106</v>
      </c>
    </row>
    <row r="69" customFormat="false" ht="13.5" hidden="false" customHeight="false" outlineLevel="0" collapsed="false">
      <c r="A69" s="1025"/>
      <c r="B69" s="1039"/>
      <c r="C69" s="1034" t="s">
        <v>911</v>
      </c>
      <c r="D69" s="1040" t="s">
        <v>106</v>
      </c>
      <c r="E69" s="276" t="s">
        <v>106</v>
      </c>
      <c r="F69" s="276" t="s">
        <v>106</v>
      </c>
      <c r="G69" s="465" t="s">
        <v>106</v>
      </c>
      <c r="H69" s="467" t="s">
        <v>106</v>
      </c>
      <c r="I69" s="515" t="s">
        <v>106</v>
      </c>
      <c r="J69" s="516" t="s">
        <v>106</v>
      </c>
    </row>
    <row r="70" customFormat="false" ht="12.75" hidden="false" customHeight="true" outlineLevel="0" collapsed="false">
      <c r="A70" s="1025" t="s">
        <v>942</v>
      </c>
      <c r="B70" s="1026" t="s">
        <v>939</v>
      </c>
      <c r="C70" s="1027" t="s">
        <v>909</v>
      </c>
      <c r="D70" s="1028" t="s">
        <v>106</v>
      </c>
      <c r="E70" s="1029" t="s">
        <v>106</v>
      </c>
      <c r="F70" s="1029" t="s">
        <v>106</v>
      </c>
      <c r="G70" s="1030" t="s">
        <v>106</v>
      </c>
      <c r="H70" s="1031" t="s">
        <v>106</v>
      </c>
      <c r="I70" s="1032" t="s">
        <v>106</v>
      </c>
      <c r="J70" s="1033" t="s">
        <v>106</v>
      </c>
    </row>
    <row r="71" customFormat="false" ht="12.75" hidden="false" customHeight="false" outlineLevel="0" collapsed="false">
      <c r="A71" s="1025"/>
      <c r="B71" s="1026"/>
      <c r="C71" s="1034" t="s">
        <v>910</v>
      </c>
      <c r="D71" s="1035" t="s">
        <v>106</v>
      </c>
      <c r="E71" s="1036" t="s">
        <v>106</v>
      </c>
      <c r="F71" s="1036" t="s">
        <v>106</v>
      </c>
      <c r="G71" s="144" t="s">
        <v>106</v>
      </c>
      <c r="H71" s="456" t="s">
        <v>106</v>
      </c>
      <c r="I71" s="1037" t="s">
        <v>106</v>
      </c>
      <c r="J71" s="1038" t="s">
        <v>106</v>
      </c>
    </row>
    <row r="72" customFormat="false" ht="13.5" hidden="false" customHeight="false" outlineLevel="0" collapsed="false">
      <c r="A72" s="1025"/>
      <c r="B72" s="1026"/>
      <c r="C72" s="1034" t="s">
        <v>911</v>
      </c>
      <c r="D72" s="1035" t="s">
        <v>106</v>
      </c>
      <c r="E72" s="1036" t="s">
        <v>106</v>
      </c>
      <c r="F72" s="1036" t="s">
        <v>106</v>
      </c>
      <c r="G72" s="144" t="s">
        <v>106</v>
      </c>
      <c r="H72" s="456" t="s">
        <v>106</v>
      </c>
      <c r="I72" s="1037" t="s">
        <v>106</v>
      </c>
      <c r="J72" s="1038" t="s">
        <v>106</v>
      </c>
    </row>
    <row r="73" customFormat="false" ht="12.75" hidden="false" customHeight="false" outlineLevel="0" collapsed="false">
      <c r="A73" s="1025"/>
      <c r="B73" s="1039" t="s">
        <v>940</v>
      </c>
      <c r="C73" s="1027" t="s">
        <v>909</v>
      </c>
      <c r="D73" s="1035" t="s">
        <v>106</v>
      </c>
      <c r="E73" s="1036" t="s">
        <v>106</v>
      </c>
      <c r="F73" s="1036" t="s">
        <v>106</v>
      </c>
      <c r="G73" s="144" t="s">
        <v>106</v>
      </c>
      <c r="H73" s="456" t="s">
        <v>106</v>
      </c>
      <c r="I73" s="1037" t="s">
        <v>106</v>
      </c>
      <c r="J73" s="1038" t="s">
        <v>106</v>
      </c>
    </row>
    <row r="74" customFormat="false" ht="12.75" hidden="false" customHeight="false" outlineLevel="0" collapsed="false">
      <c r="A74" s="1025"/>
      <c r="B74" s="1039"/>
      <c r="C74" s="1034" t="s">
        <v>910</v>
      </c>
      <c r="D74" s="1035" t="s">
        <v>106</v>
      </c>
      <c r="E74" s="1036" t="s">
        <v>106</v>
      </c>
      <c r="F74" s="1036" t="s">
        <v>106</v>
      </c>
      <c r="G74" s="144" t="s">
        <v>106</v>
      </c>
      <c r="H74" s="456" t="s">
        <v>106</v>
      </c>
      <c r="I74" s="1037" t="s">
        <v>106</v>
      </c>
      <c r="J74" s="1038" t="s">
        <v>106</v>
      </c>
    </row>
    <row r="75" customFormat="false" ht="13.5" hidden="false" customHeight="false" outlineLevel="0" collapsed="false">
      <c r="A75" s="1025"/>
      <c r="B75" s="1039"/>
      <c r="C75" s="1034" t="s">
        <v>911</v>
      </c>
      <c r="D75" s="1040" t="s">
        <v>106</v>
      </c>
      <c r="E75" s="276" t="s">
        <v>106</v>
      </c>
      <c r="F75" s="276" t="s">
        <v>106</v>
      </c>
      <c r="G75" s="465" t="s">
        <v>106</v>
      </c>
      <c r="H75" s="467" t="s">
        <v>106</v>
      </c>
      <c r="I75" s="515" t="s">
        <v>106</v>
      </c>
      <c r="J75" s="516" t="s">
        <v>106</v>
      </c>
    </row>
    <row r="76" customFormat="false" ht="12.75" hidden="false" customHeight="true" outlineLevel="0" collapsed="false">
      <c r="A76" s="1025" t="s">
        <v>866</v>
      </c>
      <c r="B76" s="1026" t="s">
        <v>939</v>
      </c>
      <c r="C76" s="1027" t="s">
        <v>909</v>
      </c>
      <c r="D76" s="1028" t="s">
        <v>106</v>
      </c>
      <c r="E76" s="1029" t="s">
        <v>106</v>
      </c>
      <c r="F76" s="1029" t="s">
        <v>106</v>
      </c>
      <c r="G76" s="1030" t="s">
        <v>106</v>
      </c>
      <c r="H76" s="1031" t="s">
        <v>106</v>
      </c>
      <c r="I76" s="1032" t="s">
        <v>106</v>
      </c>
      <c r="J76" s="1033" t="s">
        <v>106</v>
      </c>
    </row>
    <row r="77" customFormat="false" ht="12.75" hidden="false" customHeight="false" outlineLevel="0" collapsed="false">
      <c r="A77" s="1025"/>
      <c r="B77" s="1026"/>
      <c r="C77" s="1034" t="s">
        <v>910</v>
      </c>
      <c r="D77" s="1035" t="s">
        <v>111</v>
      </c>
      <c r="E77" s="1036" t="n">
        <v>27.3611805370912</v>
      </c>
      <c r="F77" s="1036" t="s">
        <v>111</v>
      </c>
      <c r="G77" s="144" t="n">
        <v>3.51714969423025</v>
      </c>
      <c r="H77" s="456" t="s">
        <v>132</v>
      </c>
      <c r="I77" s="1037" t="s">
        <v>111</v>
      </c>
      <c r="J77" s="1038" t="n">
        <v>69.1216697686785</v>
      </c>
    </row>
    <row r="78" customFormat="false" ht="13.5" hidden="false" customHeight="false" outlineLevel="0" collapsed="false">
      <c r="A78" s="1025"/>
      <c r="B78" s="1026"/>
      <c r="C78" s="1034" t="s">
        <v>911</v>
      </c>
      <c r="D78" s="1035" t="s">
        <v>106</v>
      </c>
      <c r="E78" s="1036" t="s">
        <v>106</v>
      </c>
      <c r="F78" s="1036" t="s">
        <v>106</v>
      </c>
      <c r="G78" s="144" t="s">
        <v>106</v>
      </c>
      <c r="H78" s="456" t="s">
        <v>106</v>
      </c>
      <c r="I78" s="1037" t="s">
        <v>106</v>
      </c>
      <c r="J78" s="1038" t="s">
        <v>106</v>
      </c>
    </row>
    <row r="79" customFormat="false" ht="12.75" hidden="false" customHeight="false" outlineLevel="0" collapsed="false">
      <c r="A79" s="1025"/>
      <c r="B79" s="1039" t="s">
        <v>940</v>
      </c>
      <c r="C79" s="1027" t="s">
        <v>909</v>
      </c>
      <c r="D79" s="1035" t="s">
        <v>106</v>
      </c>
      <c r="E79" s="1036" t="s">
        <v>106</v>
      </c>
      <c r="F79" s="1036" t="s">
        <v>106</v>
      </c>
      <c r="G79" s="144" t="s">
        <v>106</v>
      </c>
      <c r="H79" s="456" t="s">
        <v>106</v>
      </c>
      <c r="I79" s="1037" t="s">
        <v>106</v>
      </c>
      <c r="J79" s="1038" t="s">
        <v>106</v>
      </c>
    </row>
    <row r="80" customFormat="false" ht="12.75" hidden="false" customHeight="false" outlineLevel="0" collapsed="false">
      <c r="A80" s="1025"/>
      <c r="B80" s="1039"/>
      <c r="C80" s="1034" t="s">
        <v>910</v>
      </c>
      <c r="D80" s="1035" t="s">
        <v>106</v>
      </c>
      <c r="E80" s="1036" t="s">
        <v>106</v>
      </c>
      <c r="F80" s="1036" t="s">
        <v>106</v>
      </c>
      <c r="G80" s="144" t="s">
        <v>106</v>
      </c>
      <c r="H80" s="456" t="s">
        <v>106</v>
      </c>
      <c r="I80" s="1037" t="s">
        <v>106</v>
      </c>
      <c r="J80" s="1038" t="s">
        <v>106</v>
      </c>
    </row>
    <row r="81" customFormat="false" ht="13.5" hidden="false" customHeight="false" outlineLevel="0" collapsed="false">
      <c r="A81" s="1025"/>
      <c r="B81" s="1039"/>
      <c r="C81" s="1034" t="s">
        <v>911</v>
      </c>
      <c r="D81" s="1040" t="s">
        <v>106</v>
      </c>
      <c r="E81" s="276" t="s">
        <v>106</v>
      </c>
      <c r="F81" s="276" t="s">
        <v>106</v>
      </c>
      <c r="G81" s="465" t="s">
        <v>106</v>
      </c>
      <c r="H81" s="467" t="s">
        <v>106</v>
      </c>
      <c r="I81" s="515" t="s">
        <v>106</v>
      </c>
      <c r="J81" s="516" t="s">
        <v>106</v>
      </c>
    </row>
    <row r="82" customFormat="false" ht="12.75" hidden="false" customHeight="true" outlineLevel="0" collapsed="false">
      <c r="A82" s="1025" t="s">
        <v>943</v>
      </c>
      <c r="B82" s="1026" t="s">
        <v>939</v>
      </c>
      <c r="C82" s="1027" t="s">
        <v>909</v>
      </c>
      <c r="D82" s="1028" t="s">
        <v>106</v>
      </c>
      <c r="E82" s="1029" t="s">
        <v>106</v>
      </c>
      <c r="F82" s="1029" t="s">
        <v>106</v>
      </c>
      <c r="G82" s="1030" t="s">
        <v>106</v>
      </c>
      <c r="H82" s="1031" t="s">
        <v>106</v>
      </c>
      <c r="I82" s="1032" t="s">
        <v>106</v>
      </c>
      <c r="J82" s="1033" t="s">
        <v>106</v>
      </c>
    </row>
    <row r="83" customFormat="false" ht="12.75" hidden="false" customHeight="false" outlineLevel="0" collapsed="false">
      <c r="A83" s="1025"/>
      <c r="B83" s="1026"/>
      <c r="C83" s="1034" t="s">
        <v>910</v>
      </c>
      <c r="D83" s="1035" t="s">
        <v>111</v>
      </c>
      <c r="E83" s="1036" t="s">
        <v>111</v>
      </c>
      <c r="F83" s="1036" t="s">
        <v>111</v>
      </c>
      <c r="G83" s="144" t="n">
        <v>23.7743537017626</v>
      </c>
      <c r="H83" s="456" t="s">
        <v>132</v>
      </c>
      <c r="I83" s="1037" t="s">
        <v>111</v>
      </c>
      <c r="J83" s="1038" t="n">
        <v>76.2256462982373</v>
      </c>
    </row>
    <row r="84" customFormat="false" ht="13.5" hidden="false" customHeight="false" outlineLevel="0" collapsed="false">
      <c r="A84" s="1025"/>
      <c r="B84" s="1026"/>
      <c r="C84" s="1034" t="s">
        <v>911</v>
      </c>
      <c r="D84" s="1035" t="s">
        <v>106</v>
      </c>
      <c r="E84" s="1036" t="s">
        <v>106</v>
      </c>
      <c r="F84" s="1036" t="s">
        <v>106</v>
      </c>
      <c r="G84" s="144" t="s">
        <v>106</v>
      </c>
      <c r="H84" s="456" t="s">
        <v>106</v>
      </c>
      <c r="I84" s="1037" t="s">
        <v>106</v>
      </c>
      <c r="J84" s="1038" t="s">
        <v>106</v>
      </c>
    </row>
    <row r="85" customFormat="false" ht="12.75" hidden="false" customHeight="false" outlineLevel="0" collapsed="false">
      <c r="A85" s="1025"/>
      <c r="B85" s="1039" t="s">
        <v>940</v>
      </c>
      <c r="C85" s="1027" t="s">
        <v>909</v>
      </c>
      <c r="D85" s="1035" t="s">
        <v>106</v>
      </c>
      <c r="E85" s="1036" t="s">
        <v>106</v>
      </c>
      <c r="F85" s="1036" t="s">
        <v>106</v>
      </c>
      <c r="G85" s="144" t="s">
        <v>106</v>
      </c>
      <c r="H85" s="456" t="s">
        <v>106</v>
      </c>
      <c r="I85" s="1037" t="s">
        <v>106</v>
      </c>
      <c r="J85" s="1038" t="s">
        <v>106</v>
      </c>
    </row>
    <row r="86" customFormat="false" ht="12.75" hidden="false" customHeight="false" outlineLevel="0" collapsed="false">
      <c r="A86" s="1025"/>
      <c r="B86" s="1039"/>
      <c r="C86" s="1034" t="s">
        <v>910</v>
      </c>
      <c r="D86" s="1035" t="s">
        <v>106</v>
      </c>
      <c r="E86" s="1036" t="s">
        <v>106</v>
      </c>
      <c r="F86" s="1036" t="s">
        <v>106</v>
      </c>
      <c r="G86" s="144" t="s">
        <v>106</v>
      </c>
      <c r="H86" s="456" t="s">
        <v>106</v>
      </c>
      <c r="I86" s="1037" t="s">
        <v>106</v>
      </c>
      <c r="J86" s="1038" t="s">
        <v>106</v>
      </c>
    </row>
    <row r="87" customFormat="false" ht="13.5" hidden="false" customHeight="false" outlineLevel="0" collapsed="false">
      <c r="A87" s="1025"/>
      <c r="B87" s="1039"/>
      <c r="C87" s="1041" t="s">
        <v>911</v>
      </c>
      <c r="D87" s="1042" t="s">
        <v>106</v>
      </c>
      <c r="E87" s="1043" t="s">
        <v>106</v>
      </c>
      <c r="F87" s="1043" t="s">
        <v>106</v>
      </c>
      <c r="G87" s="1044" t="s">
        <v>106</v>
      </c>
      <c r="H87" s="1045" t="s">
        <v>106</v>
      </c>
      <c r="I87" s="1046" t="s">
        <v>106</v>
      </c>
      <c r="J87" s="916" t="s">
        <v>106</v>
      </c>
    </row>
    <row r="88" customFormat="false" ht="12.75" hidden="false" customHeight="true" outlineLevel="0" collapsed="false">
      <c r="A88" s="1047" t="s">
        <v>944</v>
      </c>
      <c r="B88" s="1026" t="s">
        <v>939</v>
      </c>
      <c r="C88" s="1027" t="s">
        <v>909</v>
      </c>
      <c r="D88" s="1028"/>
      <c r="E88" s="1029"/>
      <c r="F88" s="1029"/>
      <c r="G88" s="1030"/>
      <c r="H88" s="1031"/>
      <c r="I88" s="1032"/>
      <c r="J88" s="1033"/>
    </row>
    <row r="89" customFormat="false" ht="12.75" hidden="false" customHeight="false" outlineLevel="0" collapsed="false">
      <c r="A89" s="1047"/>
      <c r="B89" s="1026"/>
      <c r="C89" s="1034" t="s">
        <v>910</v>
      </c>
      <c r="D89" s="1035"/>
      <c r="E89" s="1036"/>
      <c r="F89" s="1036"/>
      <c r="G89" s="144"/>
      <c r="H89" s="456"/>
      <c r="I89" s="1037"/>
      <c r="J89" s="1038"/>
    </row>
    <row r="90" customFormat="false" ht="13.5" hidden="false" customHeight="false" outlineLevel="0" collapsed="false">
      <c r="A90" s="1047"/>
      <c r="B90" s="1026"/>
      <c r="C90" s="1034" t="s">
        <v>911</v>
      </c>
      <c r="D90" s="1035"/>
      <c r="E90" s="1036"/>
      <c r="F90" s="1036"/>
      <c r="G90" s="144"/>
      <c r="H90" s="456"/>
      <c r="I90" s="1037"/>
      <c r="J90" s="1038"/>
    </row>
    <row r="91" customFormat="false" ht="12.75" hidden="false" customHeight="false" outlineLevel="0" collapsed="false">
      <c r="A91" s="1047"/>
      <c r="B91" s="1039" t="s">
        <v>940</v>
      </c>
      <c r="C91" s="1027" t="s">
        <v>909</v>
      </c>
      <c r="D91" s="1035"/>
      <c r="E91" s="1036"/>
      <c r="F91" s="1036"/>
      <c r="G91" s="144"/>
      <c r="H91" s="456"/>
      <c r="I91" s="1037"/>
      <c r="J91" s="1038"/>
    </row>
    <row r="92" customFormat="false" ht="12.75" hidden="false" customHeight="false" outlineLevel="0" collapsed="false">
      <c r="A92" s="1047"/>
      <c r="B92" s="1039"/>
      <c r="C92" s="1034" t="s">
        <v>910</v>
      </c>
      <c r="D92" s="1035"/>
      <c r="E92" s="1036"/>
      <c r="F92" s="1036"/>
      <c r="G92" s="144"/>
      <c r="H92" s="456"/>
      <c r="I92" s="1037"/>
      <c r="J92" s="1038"/>
    </row>
    <row r="93" customFormat="false" ht="13.5" hidden="false" customHeight="false" outlineLevel="0" collapsed="false">
      <c r="A93" s="1047"/>
      <c r="B93" s="1039"/>
      <c r="C93" s="1048" t="s">
        <v>911</v>
      </c>
      <c r="D93" s="1040"/>
      <c r="E93" s="276"/>
      <c r="F93" s="276"/>
      <c r="G93" s="465"/>
      <c r="H93" s="467"/>
      <c r="I93" s="515"/>
      <c r="J93" s="516"/>
    </row>
    <row r="94" customFormat="false" ht="30.75" hidden="false" customHeight="true" outlineLevel="0" collapsed="false">
      <c r="A94" s="1049" t="s">
        <v>945</v>
      </c>
      <c r="B94" s="1049"/>
      <c r="C94" s="1049"/>
      <c r="D94" s="1049"/>
      <c r="E94" s="1049"/>
      <c r="F94" s="1049"/>
      <c r="G94" s="1049"/>
      <c r="H94" s="1049"/>
      <c r="I94" s="1049"/>
      <c r="J94" s="1049"/>
    </row>
    <row r="95" customFormat="false" ht="30.75" hidden="false" customHeight="true" outlineLevel="0" collapsed="false">
      <c r="A95" s="1050" t="s">
        <v>946</v>
      </c>
      <c r="B95" s="1050"/>
      <c r="C95" s="1050"/>
      <c r="D95" s="1050"/>
      <c r="E95" s="1050"/>
      <c r="F95" s="1050"/>
      <c r="G95" s="1050"/>
      <c r="H95" s="1050"/>
      <c r="I95" s="1050"/>
      <c r="J95" s="1050"/>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7"/>
    <col collapsed="false" customWidth="true" hidden="false" outlineLevel="0" max="2" min="2" style="3" width="19.99"/>
    <col collapsed="false" customWidth="true" hidden="false" outlineLevel="0" max="3" min="3" style="3" width="20.56"/>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5"/>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7"/>
    <col collapsed="false" customWidth="false" hidden="false" outlineLevel="0" max="257" min="13" style="3" width="7.99"/>
  </cols>
  <sheetData>
    <row r="1" customFormat="false" ht="15.75" hidden="false" customHeight="true" outlineLevel="0" collapsed="false">
      <c r="A1" s="658" t="s">
        <v>947</v>
      </c>
      <c r="K1" s="113" t="s">
        <v>71</v>
      </c>
    </row>
    <row r="2" customFormat="false" ht="17.25" hidden="false" customHeight="true" outlineLevel="0" collapsed="false">
      <c r="A2" s="658" t="s">
        <v>948</v>
      </c>
      <c r="K2" s="113" t="s">
        <v>73</v>
      </c>
    </row>
    <row r="3" customFormat="false" ht="15.75" hidden="false" customHeight="true" outlineLevel="0" collapsed="false">
      <c r="A3" s="658" t="s">
        <v>214</v>
      </c>
      <c r="K3" s="113" t="s">
        <v>74</v>
      </c>
    </row>
    <row r="4" customFormat="false" ht="13.5" hidden="false" customHeight="true" outlineLevel="0" collapsed="false">
      <c r="A4" s="1051"/>
      <c r="K4" s="929"/>
    </row>
    <row r="5" customFormat="false" ht="14.25" hidden="false" customHeight="true" outlineLevel="0" collapsed="false">
      <c r="A5" s="153" t="s">
        <v>459</v>
      </c>
      <c r="B5" s="1052" t="s">
        <v>949</v>
      </c>
      <c r="C5" s="1052"/>
      <c r="D5" s="1052"/>
      <c r="E5" s="1052"/>
      <c r="F5" s="1052"/>
      <c r="G5" s="1052"/>
      <c r="H5" s="1052"/>
      <c r="I5" s="1052"/>
      <c r="J5" s="1053" t="s">
        <v>786</v>
      </c>
      <c r="K5" s="1053"/>
    </row>
    <row r="6" customFormat="false" ht="24" hidden="false" customHeight="true" outlineLevel="0" collapsed="false">
      <c r="A6" s="1054" t="s">
        <v>463</v>
      </c>
      <c r="B6" s="942" t="s">
        <v>950</v>
      </c>
      <c r="C6" s="1055" t="s">
        <v>951</v>
      </c>
      <c r="D6" s="1056" t="s">
        <v>952</v>
      </c>
      <c r="E6" s="1056"/>
      <c r="F6" s="1056"/>
      <c r="G6" s="1056"/>
      <c r="H6" s="1056"/>
      <c r="I6" s="1056"/>
      <c r="J6" s="1057" t="s">
        <v>953</v>
      </c>
      <c r="K6" s="1057"/>
    </row>
    <row r="7" customFormat="false" ht="14.25" hidden="false" customHeight="true" outlineLevel="0" collapsed="false">
      <c r="A7" s="506"/>
      <c r="B7" s="292" t="s">
        <v>954</v>
      </c>
      <c r="C7" s="883" t="s">
        <v>955</v>
      </c>
      <c r="D7" s="403" t="s">
        <v>933</v>
      </c>
      <c r="E7" s="403" t="s">
        <v>956</v>
      </c>
      <c r="F7" s="403" t="s">
        <v>935</v>
      </c>
      <c r="G7" s="403" t="s">
        <v>957</v>
      </c>
      <c r="H7" s="1058" t="s">
        <v>958</v>
      </c>
      <c r="I7" s="1059" t="s">
        <v>758</v>
      </c>
      <c r="J7" s="1060" t="s">
        <v>959</v>
      </c>
      <c r="K7" s="1060"/>
    </row>
    <row r="8" customFormat="false" ht="13.5" hidden="false" customHeight="true" outlineLevel="0" collapsed="false">
      <c r="A8" s="966" t="s">
        <v>960</v>
      </c>
      <c r="B8" s="156" t="n">
        <v>4795.72928959171</v>
      </c>
      <c r="C8" s="1061"/>
      <c r="D8" s="159" t="s">
        <v>111</v>
      </c>
      <c r="E8" s="156" t="n">
        <v>74624580.6763014</v>
      </c>
      <c r="F8" s="159" t="s">
        <v>111</v>
      </c>
      <c r="G8" s="156" t="n">
        <v>8802661.2355563</v>
      </c>
      <c r="H8" s="159" t="s">
        <v>252</v>
      </c>
      <c r="I8" s="156" t="n">
        <v>203395694.097619</v>
      </c>
      <c r="J8" s="1062" t="s">
        <v>933</v>
      </c>
      <c r="K8" s="1063" t="s">
        <v>111</v>
      </c>
    </row>
    <row r="9" customFormat="false" ht="12" hidden="false" customHeight="true" outlineLevel="0" collapsed="false">
      <c r="A9" s="1064" t="s">
        <v>803</v>
      </c>
      <c r="B9" s="1065"/>
      <c r="C9" s="1066"/>
      <c r="D9" s="1066"/>
      <c r="E9" s="1066"/>
      <c r="F9" s="1066"/>
      <c r="G9" s="1066"/>
      <c r="H9" s="1067"/>
      <c r="I9" s="1068"/>
      <c r="J9" s="1069" t="s">
        <v>956</v>
      </c>
      <c r="K9" s="158" t="n">
        <v>0.000999999999999994</v>
      </c>
    </row>
    <row r="10" customFormat="false" ht="12" hidden="false" customHeight="true" outlineLevel="0" collapsed="false">
      <c r="A10" s="83" t="s">
        <v>804</v>
      </c>
      <c r="B10" s="20" t="n">
        <v>1962.86666666667</v>
      </c>
      <c r="C10" s="20" t="n">
        <v>80.2271147161066</v>
      </c>
      <c r="D10" s="20" t="s">
        <v>111</v>
      </c>
      <c r="E10" s="20" t="n">
        <v>70366376.9242298</v>
      </c>
      <c r="F10" s="20" t="s">
        <v>111</v>
      </c>
      <c r="G10" s="20" t="n">
        <v>4511412.88860537</v>
      </c>
      <c r="H10" s="20" t="s">
        <v>252</v>
      </c>
      <c r="I10" s="21" t="n">
        <v>78780397.0516691</v>
      </c>
      <c r="J10" s="1069" t="s">
        <v>957</v>
      </c>
      <c r="K10" s="158" t="n">
        <v>0.0199999999999998</v>
      </c>
    </row>
    <row r="11" customFormat="false" ht="13.5" hidden="false" customHeight="true" outlineLevel="0" collapsed="false">
      <c r="A11" s="83" t="s">
        <v>805</v>
      </c>
      <c r="B11" s="20" t="n">
        <v>2832.86262292504</v>
      </c>
      <c r="C11" s="20" t="n">
        <v>47.0071326676177</v>
      </c>
      <c r="D11" s="20" t="s">
        <v>111</v>
      </c>
      <c r="E11" s="20" t="n">
        <v>4258203.75207161</v>
      </c>
      <c r="F11" s="20" t="s">
        <v>111</v>
      </c>
      <c r="G11" s="20" t="n">
        <v>4291248.34695093</v>
      </c>
      <c r="H11" s="20" t="s">
        <v>252</v>
      </c>
      <c r="I11" s="21" t="n">
        <v>124615297.04595</v>
      </c>
      <c r="J11" s="1070" t="s">
        <v>961</v>
      </c>
      <c r="K11" s="158" t="n">
        <v>0.0166981125278189</v>
      </c>
    </row>
    <row r="12" customFormat="false" ht="12" hidden="false" customHeight="true" outlineLevel="0" collapsed="false">
      <c r="A12" s="1064" t="s">
        <v>806</v>
      </c>
      <c r="B12" s="1065"/>
      <c r="C12" s="1066"/>
      <c r="D12" s="1066"/>
      <c r="E12" s="1066"/>
      <c r="F12" s="1066"/>
      <c r="G12" s="1066"/>
      <c r="H12" s="1067"/>
      <c r="I12" s="1068"/>
      <c r="K12" s="31"/>
    </row>
    <row r="13" customFormat="false" ht="12" hidden="false" customHeight="true" outlineLevel="0" collapsed="false">
      <c r="A13" s="83" t="s">
        <v>807</v>
      </c>
      <c r="B13" s="20"/>
      <c r="C13" s="20"/>
      <c r="D13" s="20"/>
      <c r="E13" s="20"/>
      <c r="F13" s="20"/>
      <c r="G13" s="20"/>
      <c r="H13" s="20"/>
      <c r="I13" s="21"/>
    </row>
    <row r="14" customFormat="false" ht="12" hidden="false" customHeight="true" outlineLevel="0" collapsed="false">
      <c r="A14" s="83" t="s">
        <v>808</v>
      </c>
      <c r="B14" s="20"/>
      <c r="C14" s="20"/>
      <c r="D14" s="20"/>
      <c r="E14" s="20"/>
      <c r="F14" s="20"/>
      <c r="G14" s="20"/>
      <c r="H14" s="20"/>
      <c r="I14" s="21"/>
    </row>
    <row r="15" customFormat="false" ht="12" hidden="false" customHeight="true" outlineLevel="0" collapsed="false">
      <c r="A15" s="83" t="s">
        <v>809</v>
      </c>
      <c r="B15" s="20"/>
      <c r="C15" s="20"/>
      <c r="D15" s="20"/>
      <c r="E15" s="20"/>
      <c r="F15" s="20"/>
      <c r="G15" s="20"/>
      <c r="H15" s="20"/>
      <c r="I15" s="21"/>
    </row>
    <row r="16" customFormat="false" ht="12" hidden="false" customHeight="true" outlineLevel="0" collapsed="false">
      <c r="A16" s="966" t="s">
        <v>861</v>
      </c>
      <c r="B16" s="20" t="n">
        <v>30.0666666666667</v>
      </c>
      <c r="C16" s="20" t="n">
        <v>12</v>
      </c>
      <c r="D16" s="20" t="s">
        <v>111</v>
      </c>
      <c r="E16" s="20" t="s">
        <v>111</v>
      </c>
      <c r="F16" s="20" t="s">
        <v>111</v>
      </c>
      <c r="G16" s="20" t="s">
        <v>111</v>
      </c>
      <c r="H16" s="20" t="s">
        <v>132</v>
      </c>
      <c r="I16" s="21" t="n">
        <v>360800</v>
      </c>
    </row>
    <row r="17" customFormat="false" ht="12" hidden="false" customHeight="true" outlineLevel="0" collapsed="false">
      <c r="A17" s="966" t="s">
        <v>866</v>
      </c>
      <c r="B17" s="20" t="n">
        <v>11028</v>
      </c>
      <c r="C17" s="20" t="n">
        <v>15.5717935615738</v>
      </c>
      <c r="D17" s="20" t="s">
        <v>111</v>
      </c>
      <c r="E17" s="20" t="n">
        <v>37868112.073582</v>
      </c>
      <c r="F17" s="20" t="s">
        <v>111</v>
      </c>
      <c r="G17" s="20" t="n">
        <v>7458218.93101686</v>
      </c>
      <c r="H17" s="20" t="s">
        <v>111</v>
      </c>
      <c r="I17" s="21" t="n">
        <v>126399408.392437</v>
      </c>
    </row>
    <row r="18" customFormat="false" ht="12" hidden="false" customHeight="true" outlineLevel="0" collapsed="false">
      <c r="A18" s="966" t="s">
        <v>867</v>
      </c>
      <c r="B18" s="20" t="n">
        <v>333282.666666667</v>
      </c>
      <c r="C18" s="20" t="n">
        <v>0.909825220479243</v>
      </c>
      <c r="D18" s="20" t="s">
        <v>111</v>
      </c>
      <c r="E18" s="20" t="s">
        <v>111</v>
      </c>
      <c r="F18" s="20" t="s">
        <v>111</v>
      </c>
      <c r="G18" s="20" t="n">
        <v>71279675.3874562</v>
      </c>
      <c r="H18" s="20" t="s">
        <v>111</v>
      </c>
      <c r="I18" s="21" t="n">
        <v>231949300.294454</v>
      </c>
    </row>
    <row r="19" customFormat="false" ht="12" hidden="false" customHeight="true" outlineLevel="0" collapsed="false">
      <c r="A19" s="1071" t="s">
        <v>860</v>
      </c>
      <c r="B19" s="20" t="n">
        <v>0.183666666666667</v>
      </c>
      <c r="C19" s="20" t="n">
        <v>40</v>
      </c>
      <c r="D19" s="20" t="s">
        <v>111</v>
      </c>
      <c r="E19" s="20" t="s">
        <v>111</v>
      </c>
      <c r="F19" s="20" t="n">
        <v>1187.34006734007</v>
      </c>
      <c r="G19" s="20" t="n">
        <v>1038.92255892256</v>
      </c>
      <c r="H19" s="20" t="s">
        <v>132</v>
      </c>
      <c r="I19" s="21" t="n">
        <v>2152.05387205387</v>
      </c>
    </row>
    <row r="20" customFormat="false" ht="12" hidden="false" customHeight="true" outlineLevel="0" collapsed="false">
      <c r="A20" s="1071" t="s">
        <v>862</v>
      </c>
      <c r="B20" s="20" t="n">
        <v>35.3666666666667</v>
      </c>
      <c r="C20" s="20" t="n">
        <v>40</v>
      </c>
      <c r="D20" s="20" t="s">
        <v>111</v>
      </c>
      <c r="E20" s="20" t="s">
        <v>111</v>
      </c>
      <c r="F20" s="20" t="s">
        <v>111</v>
      </c>
      <c r="G20" s="20" t="s">
        <v>111</v>
      </c>
      <c r="H20" s="20" t="s">
        <v>132</v>
      </c>
      <c r="I20" s="21" t="n">
        <v>1414666.66666667</v>
      </c>
    </row>
    <row r="21" customFormat="false" ht="12.75" hidden="false" customHeight="false" outlineLevel="0" collapsed="false">
      <c r="A21" s="1071" t="s">
        <v>962</v>
      </c>
      <c r="B21" s="20" t="s">
        <v>111</v>
      </c>
      <c r="C21" s="20" t="s">
        <v>111</v>
      </c>
      <c r="D21" s="20" t="s">
        <v>111</v>
      </c>
      <c r="E21" s="20" t="s">
        <v>111</v>
      </c>
      <c r="F21" s="20" t="s">
        <v>111</v>
      </c>
      <c r="G21" s="20" t="s">
        <v>111</v>
      </c>
      <c r="H21" s="20" t="s">
        <v>111</v>
      </c>
      <c r="I21" s="21" t="s">
        <v>111</v>
      </c>
    </row>
    <row r="22" customFormat="false" ht="12" hidden="false" customHeight="true" outlineLevel="0" collapsed="false">
      <c r="A22" s="1071" t="s">
        <v>864</v>
      </c>
      <c r="B22" s="20" t="n">
        <v>24.4</v>
      </c>
      <c r="C22" s="20" t="n">
        <v>40</v>
      </c>
      <c r="D22" s="20" t="s">
        <v>111</v>
      </c>
      <c r="E22" s="20" t="s">
        <v>111</v>
      </c>
      <c r="F22" s="20" t="s">
        <v>111</v>
      </c>
      <c r="G22" s="20" t="s">
        <v>111</v>
      </c>
      <c r="H22" s="20" t="s">
        <v>132</v>
      </c>
      <c r="I22" s="21" t="n">
        <v>976000</v>
      </c>
    </row>
    <row r="23" customFormat="false" ht="13.5" hidden="false" customHeight="true" outlineLevel="0" collapsed="false">
      <c r="A23" s="1071" t="s">
        <v>865</v>
      </c>
      <c r="B23" s="20" t="s">
        <v>111</v>
      </c>
      <c r="C23" s="20" t="s">
        <v>111</v>
      </c>
      <c r="D23" s="20" t="s">
        <v>111</v>
      </c>
      <c r="E23" s="20" t="s">
        <v>111</v>
      </c>
      <c r="F23" s="20" t="s">
        <v>111</v>
      </c>
      <c r="G23" s="20" t="s">
        <v>111</v>
      </c>
      <c r="H23" s="20" t="s">
        <v>111</v>
      </c>
      <c r="I23" s="21" t="s">
        <v>111</v>
      </c>
    </row>
    <row r="24" customFormat="false" ht="14.25" hidden="false" customHeight="true" outlineLevel="0" collapsed="false">
      <c r="A24" s="1072" t="s">
        <v>963</v>
      </c>
      <c r="B24" s="51"/>
      <c r="C24" s="51"/>
      <c r="D24" s="51"/>
      <c r="E24" s="51"/>
      <c r="F24" s="51"/>
      <c r="G24" s="51"/>
      <c r="H24" s="51"/>
      <c r="I24" s="136"/>
    </row>
    <row r="25" customFormat="false" ht="12" hidden="false" customHeight="true" outlineLevel="0" collapsed="false">
      <c r="A25" s="1073" t="s">
        <v>112</v>
      </c>
      <c r="B25" s="20" t="s">
        <v>111</v>
      </c>
      <c r="C25" s="20" t="s">
        <v>106</v>
      </c>
      <c r="D25" s="997" t="s">
        <v>106</v>
      </c>
      <c r="E25" s="20" t="s">
        <v>106</v>
      </c>
      <c r="F25" s="20" t="s">
        <v>106</v>
      </c>
      <c r="G25" s="20" t="s">
        <v>106</v>
      </c>
      <c r="H25" s="20" t="s">
        <v>106</v>
      </c>
      <c r="I25" s="21" t="s">
        <v>106</v>
      </c>
    </row>
    <row r="26" customFormat="false" ht="14.25" hidden="false" customHeight="true" outlineLevel="0" collapsed="false">
      <c r="A26" s="1074" t="s">
        <v>964</v>
      </c>
      <c r="B26" s="260"/>
      <c r="C26" s="260"/>
      <c r="D26" s="159" t="s">
        <v>124</v>
      </c>
      <c r="E26" s="156" t="n">
        <v>112492692.749883</v>
      </c>
      <c r="F26" s="156" t="n">
        <v>1187.34006734007</v>
      </c>
      <c r="G26" s="156" t="n">
        <v>87541594.4765883</v>
      </c>
      <c r="H26" s="159" t="s">
        <v>965</v>
      </c>
      <c r="I26" s="158" t="n">
        <v>564498021.505049</v>
      </c>
    </row>
    <row r="27" customFormat="false" ht="6.75" hidden="false" customHeight="true" outlineLevel="0" collapsed="false">
      <c r="D27" s="31"/>
      <c r="E27" s="31"/>
      <c r="F27" s="31"/>
      <c r="G27" s="31"/>
      <c r="H27" s="31"/>
      <c r="I27" s="31"/>
    </row>
    <row r="28" customFormat="false" ht="12" hidden="false" customHeight="true" outlineLevel="0" collapsed="false">
      <c r="A28" s="307" t="s">
        <v>966</v>
      </c>
      <c r="B28" s="140"/>
      <c r="C28" s="140"/>
      <c r="D28" s="140"/>
      <c r="E28" s="140"/>
      <c r="F28" s="140"/>
      <c r="G28" s="140"/>
      <c r="H28" s="140"/>
      <c r="I28" s="140"/>
    </row>
    <row r="29" customFormat="false" ht="13.5" hidden="false" customHeight="true" outlineLevel="0" collapsed="false">
      <c r="A29" s="183"/>
      <c r="B29" s="140"/>
      <c r="C29" s="140"/>
      <c r="D29" s="140"/>
      <c r="E29" s="140"/>
      <c r="F29" s="140"/>
      <c r="G29" s="140"/>
      <c r="H29" s="140"/>
      <c r="I29" s="140"/>
    </row>
    <row r="30" customFormat="false" ht="12" hidden="false" customHeight="true" outlineLevel="0" collapsed="false">
      <c r="A30" s="1075" t="s">
        <v>393</v>
      </c>
      <c r="B30" s="1075"/>
      <c r="C30" s="1075"/>
      <c r="D30" s="1075"/>
      <c r="E30" s="1075"/>
      <c r="F30" s="1075"/>
      <c r="G30" s="1075"/>
      <c r="H30" s="1075"/>
      <c r="I30" s="1075"/>
    </row>
    <row r="31" customFormat="false" ht="31.5" hidden="false" customHeight="true" outlineLevel="0" collapsed="false">
      <c r="A31" s="188" t="s">
        <v>896</v>
      </c>
      <c r="B31" s="188"/>
      <c r="C31" s="188"/>
      <c r="D31" s="188"/>
      <c r="E31" s="188"/>
      <c r="F31" s="188"/>
      <c r="G31" s="188"/>
      <c r="H31" s="188"/>
      <c r="I31" s="188"/>
    </row>
    <row r="32" customFormat="false" ht="12.75" hidden="false" customHeight="true" outlineLevel="0" collapsed="false">
      <c r="A32" s="188" t="s">
        <v>924</v>
      </c>
      <c r="B32" s="188"/>
      <c r="C32" s="188"/>
      <c r="D32" s="188"/>
      <c r="E32" s="188"/>
      <c r="F32" s="188"/>
      <c r="G32" s="188"/>
      <c r="H32" s="188"/>
      <c r="I32" s="188"/>
    </row>
    <row r="33" customFormat="false" ht="12.75" hidden="false" customHeight="true" outlineLevel="0" collapsed="false">
      <c r="A33" s="1076" t="s">
        <v>898</v>
      </c>
      <c r="B33" s="1076"/>
      <c r="C33" s="1076"/>
      <c r="D33" s="1076"/>
      <c r="E33" s="1076"/>
      <c r="F33" s="1076"/>
      <c r="G33" s="1076"/>
      <c r="H33" s="1076"/>
      <c r="I33" s="1076"/>
    </row>
    <row r="34" customFormat="false" ht="12.75" hidden="false" customHeight="true" outlineLevel="0" collapsed="false">
      <c r="A34" s="971" t="s">
        <v>967</v>
      </c>
      <c r="B34" s="971"/>
      <c r="C34" s="971"/>
      <c r="D34" s="971"/>
      <c r="E34" s="971"/>
      <c r="F34" s="971"/>
      <c r="G34" s="971"/>
      <c r="H34" s="971"/>
      <c r="I34" s="971"/>
    </row>
    <row r="35" customFormat="false" ht="12.75" hidden="false" customHeight="true" outlineLevel="0" collapsed="false">
      <c r="A35" s="1077" t="s">
        <v>968</v>
      </c>
      <c r="B35" s="1077"/>
      <c r="C35" s="1077"/>
      <c r="D35" s="1077"/>
      <c r="E35" s="1077"/>
      <c r="F35" s="1077"/>
      <c r="G35" s="1077"/>
      <c r="H35" s="1077"/>
      <c r="I35" s="1077"/>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2"/>
    <col collapsed="false" customWidth="true" hidden="false" outlineLevel="0" max="7" min="7" style="3" width="26.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658" t="s">
        <v>969</v>
      </c>
      <c r="G1" s="113" t="s">
        <v>71</v>
      </c>
    </row>
    <row r="2" customFormat="false" ht="15.75" hidden="false" customHeight="true" outlineLevel="0" collapsed="false">
      <c r="A2" s="658" t="s">
        <v>970</v>
      </c>
      <c r="G2" s="113" t="s">
        <v>73</v>
      </c>
    </row>
    <row r="3" customFormat="false" ht="15.75" hidden="false" customHeight="true" outlineLevel="0" collapsed="false">
      <c r="A3" s="658" t="s">
        <v>214</v>
      </c>
      <c r="G3" s="113" t="s">
        <v>74</v>
      </c>
    </row>
    <row r="4" customFormat="false" ht="12.75" hidden="false" customHeight="true" outlineLevel="0" collapsed="false">
      <c r="G4" s="140"/>
    </row>
    <row r="5" customFormat="false" ht="29.25" hidden="false" customHeight="true" outlineLevel="0" collapsed="false">
      <c r="A5" s="756" t="s">
        <v>971</v>
      </c>
      <c r="B5" s="756"/>
      <c r="C5" s="1078" t="s">
        <v>857</v>
      </c>
      <c r="D5" s="1078"/>
      <c r="E5" s="1078"/>
      <c r="F5" s="1079" t="s">
        <v>972</v>
      </c>
      <c r="G5" s="1080" t="s">
        <v>151</v>
      </c>
    </row>
    <row r="6" customFormat="false" ht="14.25" hidden="false" customHeight="true" outlineLevel="0" collapsed="false">
      <c r="A6" s="399"/>
      <c r="B6" s="433"/>
      <c r="C6" s="285" t="s">
        <v>973</v>
      </c>
      <c r="D6" s="396" t="s">
        <v>974</v>
      </c>
      <c r="E6" s="396"/>
      <c r="F6" s="1081" t="s">
        <v>373</v>
      </c>
      <c r="G6" s="763" t="s">
        <v>373</v>
      </c>
    </row>
    <row r="7" customFormat="false" ht="15" hidden="false" customHeight="true" outlineLevel="0" collapsed="false">
      <c r="A7" s="402"/>
      <c r="B7" s="1082"/>
      <c r="C7" s="1083" t="s">
        <v>975</v>
      </c>
      <c r="D7" s="762" t="s">
        <v>976</v>
      </c>
      <c r="E7" s="403" t="s">
        <v>977</v>
      </c>
      <c r="F7" s="627" t="s">
        <v>978</v>
      </c>
      <c r="G7" s="1084" t="s">
        <v>979</v>
      </c>
    </row>
    <row r="8" customFormat="false" ht="12.75" hidden="false" customHeight="true" outlineLevel="0" collapsed="false">
      <c r="A8" s="846" t="s">
        <v>980</v>
      </c>
      <c r="B8" s="1085"/>
      <c r="C8" s="406"/>
      <c r="D8" s="1086"/>
      <c r="E8" s="1086"/>
      <c r="F8" s="766"/>
      <c r="G8" s="216" t="n">
        <v>334.331137263133</v>
      </c>
    </row>
    <row r="9" customFormat="false" ht="12" hidden="false" customHeight="true" outlineLevel="0" collapsed="false">
      <c r="A9" s="795" t="s">
        <v>981</v>
      </c>
      <c r="B9" s="1085"/>
      <c r="C9" s="524" t="n">
        <v>0.412</v>
      </c>
      <c r="D9" s="592" t="s">
        <v>106</v>
      </c>
      <c r="E9" s="592" t="s">
        <v>106</v>
      </c>
      <c r="F9" s="79" t="n">
        <v>28.2894663716813</v>
      </c>
      <c r="G9" s="1087" t="n">
        <v>11.6552601451327</v>
      </c>
    </row>
    <row r="10" customFormat="false" ht="12" hidden="false" customHeight="true" outlineLevel="0" collapsed="false">
      <c r="A10" s="1088" t="s">
        <v>982</v>
      </c>
      <c r="B10" s="1089" t="s">
        <v>983</v>
      </c>
      <c r="C10" s="524" t="n">
        <v>20.188</v>
      </c>
      <c r="D10" s="592" t="s">
        <v>106</v>
      </c>
      <c r="E10" s="592" t="s">
        <v>106</v>
      </c>
      <c r="F10" s="1090" t="n">
        <v>15.9835485</v>
      </c>
      <c r="G10" s="514" t="n">
        <v>322.675877118</v>
      </c>
    </row>
    <row r="11" customFormat="false" ht="12.75" hidden="false" customHeight="true" outlineLevel="0" collapsed="false">
      <c r="A11" s="1091"/>
      <c r="B11" s="1092" t="s">
        <v>984</v>
      </c>
      <c r="C11" s="592" t="s">
        <v>111</v>
      </c>
      <c r="D11" s="592" t="s">
        <v>111</v>
      </c>
      <c r="E11" s="592" t="s">
        <v>111</v>
      </c>
      <c r="F11" s="108" t="s">
        <v>111</v>
      </c>
      <c r="G11" s="516" t="s">
        <v>111</v>
      </c>
    </row>
    <row r="12" customFormat="false" ht="12" hidden="false" customHeight="true" outlineLevel="0" collapsed="false">
      <c r="A12" s="845" t="s">
        <v>985</v>
      </c>
      <c r="B12" s="1085"/>
      <c r="C12" s="678"/>
      <c r="D12" s="678"/>
      <c r="E12" s="678"/>
      <c r="F12" s="678"/>
      <c r="G12" s="216" t="s">
        <v>111</v>
      </c>
    </row>
    <row r="13" customFormat="false" ht="12" hidden="false" customHeight="true" outlineLevel="0" collapsed="false">
      <c r="A13" s="795" t="s">
        <v>986</v>
      </c>
      <c r="B13" s="1093"/>
      <c r="C13" s="592" t="s">
        <v>111</v>
      </c>
      <c r="D13" s="592" t="s">
        <v>111</v>
      </c>
      <c r="E13" s="592" t="s">
        <v>111</v>
      </c>
      <c r="F13" s="1090" t="s">
        <v>111</v>
      </c>
      <c r="G13" s="514" t="s">
        <v>111</v>
      </c>
    </row>
    <row r="14" customFormat="false" ht="12.75" hidden="false" customHeight="true" outlineLevel="0" collapsed="false">
      <c r="A14" s="774" t="s">
        <v>987</v>
      </c>
      <c r="B14" s="1094"/>
      <c r="C14" s="592" t="s">
        <v>111</v>
      </c>
      <c r="D14" s="592" t="s">
        <v>111</v>
      </c>
      <c r="E14" s="592" t="s">
        <v>111</v>
      </c>
      <c r="F14" s="108" t="s">
        <v>111</v>
      </c>
      <c r="G14" s="516" t="s">
        <v>111</v>
      </c>
    </row>
    <row r="15" customFormat="false" ht="12" hidden="false" customHeight="true" outlineLevel="0" collapsed="false">
      <c r="A15" s="845" t="s">
        <v>988</v>
      </c>
      <c r="B15" s="1085"/>
      <c r="C15" s="678"/>
      <c r="D15" s="678"/>
      <c r="E15" s="678"/>
      <c r="F15" s="678"/>
      <c r="G15" s="216" t="s">
        <v>111</v>
      </c>
    </row>
    <row r="16" customFormat="false" ht="12" hidden="false" customHeight="true" outlineLevel="0" collapsed="false">
      <c r="A16" s="795" t="s">
        <v>989</v>
      </c>
      <c r="B16" s="797"/>
      <c r="C16" s="592" t="s">
        <v>111</v>
      </c>
      <c r="D16" s="592" t="s">
        <v>111</v>
      </c>
      <c r="E16" s="592" t="s">
        <v>111</v>
      </c>
      <c r="F16" s="1090" t="s">
        <v>111</v>
      </c>
      <c r="G16" s="514" t="s">
        <v>111</v>
      </c>
    </row>
    <row r="17" customFormat="false" ht="12.75" hidden="false" customHeight="true" outlineLevel="0" collapsed="false">
      <c r="A17" s="774" t="s">
        <v>990</v>
      </c>
      <c r="B17" s="1095"/>
      <c r="C17" s="592" t="s">
        <v>111</v>
      </c>
      <c r="D17" s="592" t="s">
        <v>111</v>
      </c>
      <c r="E17" s="592" t="s">
        <v>111</v>
      </c>
      <c r="F17" s="108" t="s">
        <v>111</v>
      </c>
      <c r="G17" s="516" t="s">
        <v>111</v>
      </c>
    </row>
    <row r="18" customFormat="false" ht="12" hidden="false" customHeight="true" outlineLevel="0" collapsed="false">
      <c r="A18" s="849" t="s">
        <v>991</v>
      </c>
      <c r="B18" s="1096"/>
      <c r="C18" s="678" t="s">
        <v>124</v>
      </c>
      <c r="D18" s="678"/>
      <c r="E18" s="678"/>
      <c r="F18" s="678"/>
      <c r="G18" s="648" t="s">
        <v>268</v>
      </c>
    </row>
    <row r="19" customFormat="false" ht="12.75" hidden="false" customHeight="true" outlineLevel="0" collapsed="false">
      <c r="A19" s="1073" t="s">
        <v>112</v>
      </c>
      <c r="B19" s="1073"/>
      <c r="C19" s="592" t="s">
        <v>111</v>
      </c>
      <c r="D19" s="592"/>
      <c r="E19" s="592" t="s">
        <v>106</v>
      </c>
      <c r="F19" s="1097" t="s">
        <v>111</v>
      </c>
      <c r="G19" s="612" t="s">
        <v>111</v>
      </c>
    </row>
    <row r="20" customFormat="false" ht="12.75" hidden="false" customHeight="true" outlineLevel="0" collapsed="false">
      <c r="A20" s="1073" t="s">
        <v>834</v>
      </c>
      <c r="B20" s="1073"/>
      <c r="C20" s="592" t="s">
        <v>106</v>
      </c>
      <c r="D20" s="592" t="s">
        <v>106</v>
      </c>
      <c r="E20" s="592" t="s">
        <v>106</v>
      </c>
      <c r="F20" s="1097" t="s">
        <v>252</v>
      </c>
      <c r="G20" s="612" t="s">
        <v>252</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9"/>
      <c r="B22" s="1098" t="s">
        <v>992</v>
      </c>
      <c r="C22" s="1099" t="s">
        <v>106</v>
      </c>
      <c r="D22" s="678"/>
      <c r="E22" s="678"/>
      <c r="F22" s="678"/>
      <c r="G22" s="1100"/>
    </row>
    <row r="23" customFormat="false" ht="14.25" hidden="false" customHeight="true" outlineLevel="0" collapsed="false">
      <c r="A23" s="1101"/>
      <c r="B23" s="1102" t="s">
        <v>993</v>
      </c>
      <c r="C23" s="1103" t="n">
        <v>20.6</v>
      </c>
      <c r="D23" s="1104"/>
      <c r="E23" s="1105"/>
      <c r="F23" s="1106"/>
      <c r="G23" s="1107"/>
    </row>
    <row r="25" customFormat="false" ht="27" hidden="false" customHeight="true" outlineLevel="0" collapsed="false">
      <c r="A25" s="306" t="s">
        <v>994</v>
      </c>
      <c r="B25" s="306"/>
      <c r="C25" s="306"/>
      <c r="D25" s="306"/>
      <c r="E25" s="306"/>
      <c r="F25" s="306"/>
      <c r="G25" s="306"/>
    </row>
    <row r="26" customFormat="false" ht="13.5" hidden="false" customHeight="true" outlineLevel="0" collapsed="false">
      <c r="A26" s="304" t="s">
        <v>995</v>
      </c>
      <c r="B26" s="304"/>
      <c r="C26" s="304"/>
      <c r="D26" s="304"/>
      <c r="E26" s="304"/>
      <c r="F26" s="307"/>
      <c r="G26" s="307"/>
    </row>
    <row r="27" customFormat="false" ht="13.5" hidden="false" customHeight="true" outlineLevel="0" collapsed="false">
      <c r="A27" s="304" t="s">
        <v>996</v>
      </c>
      <c r="B27" s="304"/>
      <c r="C27" s="304"/>
      <c r="D27" s="304"/>
      <c r="E27" s="307"/>
      <c r="F27" s="307"/>
      <c r="G27" s="307"/>
    </row>
    <row r="28" customFormat="false" ht="13.5" hidden="false" customHeight="true" outlineLevel="0" collapsed="false">
      <c r="A28" s="1108" t="s">
        <v>997</v>
      </c>
      <c r="B28" s="304"/>
      <c r="C28" s="304"/>
      <c r="D28" s="304"/>
      <c r="E28" s="304"/>
      <c r="F28" s="304"/>
      <c r="G28" s="307"/>
    </row>
    <row r="29" customFormat="false" ht="12.75" hidden="false" customHeight="true" outlineLevel="0" collapsed="false">
      <c r="A29" s="140"/>
      <c r="B29" s="140"/>
      <c r="C29" s="140"/>
      <c r="D29" s="140"/>
      <c r="E29" s="140"/>
      <c r="F29" s="140"/>
      <c r="G29" s="140"/>
    </row>
    <row r="30" customFormat="false" ht="13.5" hidden="false" customHeight="true" outlineLevel="0" collapsed="false">
      <c r="A30" s="114" t="s">
        <v>393</v>
      </c>
      <c r="B30" s="186"/>
      <c r="C30" s="186"/>
      <c r="D30" s="186"/>
      <c r="E30" s="186"/>
      <c r="F30" s="186"/>
      <c r="G30" s="187"/>
    </row>
    <row r="31" customFormat="false" ht="27" hidden="false" customHeight="true" outlineLevel="0" collapsed="false">
      <c r="A31" s="1109" t="s">
        <v>896</v>
      </c>
      <c r="B31" s="1109"/>
      <c r="C31" s="1109"/>
      <c r="D31" s="1109"/>
      <c r="E31" s="1109"/>
      <c r="F31" s="1109"/>
      <c r="G31" s="1109"/>
    </row>
    <row r="32" customFormat="false" ht="12.75" hidden="false" customHeight="true" outlineLevel="0" collapsed="false">
      <c r="A32" s="1110" t="s">
        <v>998</v>
      </c>
      <c r="B32" s="1110"/>
      <c r="C32" s="1110"/>
      <c r="D32" s="1110"/>
      <c r="E32" s="1110"/>
      <c r="F32" s="1110"/>
      <c r="G32" s="1110"/>
    </row>
    <row r="33" customFormat="false" ht="12" hidden="false" customHeight="true" outlineLevel="0" collapsed="false">
      <c r="A33" s="1111" t="s">
        <v>999</v>
      </c>
      <c r="B33" s="1112"/>
      <c r="C33" s="1112"/>
      <c r="D33" s="1112"/>
      <c r="E33" s="1112"/>
      <c r="F33" s="1112"/>
      <c r="G33" s="1113"/>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7"/>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8" t="s">
        <v>1000</v>
      </c>
      <c r="E1" s="113" t="s">
        <v>71</v>
      </c>
    </row>
    <row r="2" customFormat="false" ht="18.75" hidden="false" customHeight="true" outlineLevel="0" collapsed="false">
      <c r="A2" s="658" t="s">
        <v>1001</v>
      </c>
      <c r="E2" s="113" t="s">
        <v>73</v>
      </c>
    </row>
    <row r="3" customFormat="false" ht="15.75" hidden="false" customHeight="true" outlineLevel="0" collapsed="false">
      <c r="A3" s="658" t="s">
        <v>72</v>
      </c>
      <c r="E3" s="113" t="s">
        <v>74</v>
      </c>
    </row>
    <row r="4" customFormat="false" ht="12.75" hidden="false" customHeight="true" outlineLevel="0" collapsed="false">
      <c r="A4" s="619"/>
      <c r="E4" s="620"/>
    </row>
    <row r="5" customFormat="false" ht="24" hidden="false" customHeight="true" outlineLevel="0" collapsed="false">
      <c r="A5" s="756" t="s">
        <v>75</v>
      </c>
      <c r="B5" s="394" t="s">
        <v>1002</v>
      </c>
      <c r="C5" s="394"/>
      <c r="D5" s="940" t="s">
        <v>368</v>
      </c>
      <c r="E5" s="1080" t="s">
        <v>151</v>
      </c>
    </row>
    <row r="6" customFormat="false" ht="13.5" hidden="false" customHeight="true" outlineLevel="0" collapsed="false">
      <c r="A6" s="399"/>
      <c r="B6" s="942" t="s">
        <v>787</v>
      </c>
      <c r="C6" s="401" t="s">
        <v>404</v>
      </c>
      <c r="D6" s="942"/>
      <c r="E6" s="1114" t="s">
        <v>78</v>
      </c>
    </row>
    <row r="7" customFormat="false" ht="15.75" hidden="false" customHeight="true" outlineLevel="0" collapsed="false">
      <c r="A7" s="506"/>
      <c r="B7" s="627"/>
      <c r="C7" s="627" t="s">
        <v>1003</v>
      </c>
      <c r="D7" s="1083" t="s">
        <v>1004</v>
      </c>
      <c r="E7" s="1115" t="s">
        <v>83</v>
      </c>
    </row>
    <row r="8" customFormat="false" ht="13.5" hidden="false" customHeight="true" outlineLevel="0" collapsed="false">
      <c r="A8" s="1116" t="s">
        <v>1005</v>
      </c>
      <c r="B8" s="1117" t="s">
        <v>1006</v>
      </c>
      <c r="C8" s="1118"/>
      <c r="D8" s="1118"/>
      <c r="E8" s="1119" t="n">
        <v>15.9427188382344</v>
      </c>
    </row>
    <row r="9" customFormat="false" ht="12" hidden="false" customHeight="true" outlineLevel="0" collapsed="false">
      <c r="A9" s="1120" t="s">
        <v>1007</v>
      </c>
      <c r="B9" s="1121" t="s">
        <v>1008</v>
      </c>
      <c r="C9" s="1122" t="n">
        <v>586060333.333333</v>
      </c>
      <c r="D9" s="156" t="n">
        <v>0.00623590055818204</v>
      </c>
      <c r="E9" s="525" t="n">
        <v>5.74296479394403</v>
      </c>
    </row>
    <row r="10" customFormat="false" ht="12" hidden="false" customHeight="true" outlineLevel="0" collapsed="false">
      <c r="A10" s="1123" t="s">
        <v>1009</v>
      </c>
      <c r="B10" s="1124" t="s">
        <v>1010</v>
      </c>
      <c r="C10" s="20" t="n">
        <v>425680883.333333</v>
      </c>
      <c r="D10" s="156" t="n">
        <v>0.00626292338000951</v>
      </c>
      <c r="E10" s="525" t="n">
        <v>4.18943918904762</v>
      </c>
    </row>
    <row r="11" customFormat="false" ht="12" hidden="false" customHeight="true" outlineLevel="0" collapsed="false">
      <c r="A11" s="1123" t="s">
        <v>1011</v>
      </c>
      <c r="B11" s="1125" t="s">
        <v>1012</v>
      </c>
      <c r="C11" s="20" t="s">
        <v>132</v>
      </c>
      <c r="D11" s="159" t="s">
        <v>132</v>
      </c>
      <c r="E11" s="612" t="s">
        <v>132</v>
      </c>
    </row>
    <row r="12" customFormat="false" ht="12" hidden="false" customHeight="true" outlineLevel="0" collapsed="false">
      <c r="A12" s="1123" t="s">
        <v>1013</v>
      </c>
      <c r="B12" s="1124" t="s">
        <v>1014</v>
      </c>
      <c r="C12" s="20" t="n">
        <v>174912572.024477</v>
      </c>
      <c r="D12" s="156" t="n">
        <v>0.0124999999999286</v>
      </c>
      <c r="E12" s="525" t="n">
        <v>3.43578266476651</v>
      </c>
    </row>
    <row r="13" customFormat="false" ht="13.5" hidden="false" customHeight="true" outlineLevel="0" collapsed="false">
      <c r="A13" s="1126" t="s">
        <v>1015</v>
      </c>
      <c r="B13" s="1124" t="s">
        <v>1016</v>
      </c>
      <c r="C13" s="20" t="n">
        <v>204792.333333333</v>
      </c>
      <c r="D13" s="156" t="n">
        <v>7.9999999999543</v>
      </c>
      <c r="E13" s="525" t="n">
        <v>2.57453219047619</v>
      </c>
    </row>
    <row r="14" customFormat="false" ht="12.75" hidden="false" customHeight="true" outlineLevel="0" collapsed="false">
      <c r="A14" s="1127" t="s">
        <v>1017</v>
      </c>
      <c r="B14" s="1128"/>
      <c r="C14" s="1129"/>
      <c r="D14" s="1130"/>
      <c r="E14" s="160" t="s">
        <v>111</v>
      </c>
    </row>
    <row r="15" customFormat="false" ht="12.75" hidden="false" customHeight="true" outlineLevel="0" collapsed="false">
      <c r="A15" s="134" t="s">
        <v>112</v>
      </c>
      <c r="B15" s="1131" t="s">
        <v>112</v>
      </c>
      <c r="C15" s="41" t="s">
        <v>111</v>
      </c>
      <c r="D15" s="159" t="s">
        <v>111</v>
      </c>
      <c r="E15" s="777" t="s">
        <v>111</v>
      </c>
    </row>
    <row r="16" customFormat="false" ht="16.5" hidden="false" customHeight="true" outlineLevel="0" collapsed="false">
      <c r="A16" s="1132" t="s">
        <v>1018</v>
      </c>
      <c r="B16" s="1133" t="s">
        <v>1019</v>
      </c>
      <c r="C16" s="1134" t="s">
        <v>252</v>
      </c>
      <c r="D16" s="1135" t="s">
        <v>132</v>
      </c>
      <c r="E16" s="777" t="s">
        <v>132</v>
      </c>
    </row>
    <row r="17" customFormat="false" ht="12" hidden="false" customHeight="true" outlineLevel="0" collapsed="false">
      <c r="A17" s="1136" t="s">
        <v>1020</v>
      </c>
      <c r="B17" s="1137"/>
      <c r="C17" s="1138"/>
      <c r="D17" s="1139"/>
      <c r="E17" s="158" t="n">
        <v>11.5082839784584</v>
      </c>
    </row>
    <row r="18" customFormat="false" ht="12" hidden="false" customHeight="true" outlineLevel="0" collapsed="false">
      <c r="A18" s="1123" t="s">
        <v>1021</v>
      </c>
      <c r="B18" s="1124" t="s">
        <v>1022</v>
      </c>
      <c r="C18" s="20" t="n">
        <v>310088331.812988</v>
      </c>
      <c r="D18" s="156" t="n">
        <v>0.00999999999994285</v>
      </c>
      <c r="E18" s="525" t="n">
        <v>4.87281664277552</v>
      </c>
    </row>
    <row r="19" customFormat="false" ht="24" hidden="false" customHeight="true" outlineLevel="0" collapsed="false">
      <c r="A19" s="1123" t="s">
        <v>1023</v>
      </c>
      <c r="B19" s="1140" t="s">
        <v>1024</v>
      </c>
      <c r="C19" s="20" t="n">
        <v>340529848.605424</v>
      </c>
      <c r="D19" s="156" t="n">
        <v>0.0123999999999291</v>
      </c>
      <c r="E19" s="525" t="n">
        <v>6.63546733568283</v>
      </c>
    </row>
    <row r="20" customFormat="false" ht="14.25" hidden="false" customHeight="true" outlineLevel="0" collapsed="false">
      <c r="A20" s="78" t="s">
        <v>1025</v>
      </c>
      <c r="B20" s="1137"/>
      <c r="C20" s="1141"/>
      <c r="D20" s="1139"/>
      <c r="E20" s="160" t="s">
        <v>111</v>
      </c>
    </row>
    <row r="21" customFormat="false" ht="12.75" hidden="false" customHeight="true" outlineLevel="0" collapsed="false">
      <c r="A21" s="134" t="s">
        <v>112</v>
      </c>
      <c r="B21" s="592"/>
      <c r="C21" s="592" t="s">
        <v>106</v>
      </c>
      <c r="D21" s="159" t="s">
        <v>111</v>
      </c>
      <c r="E21" s="612" t="s">
        <v>111</v>
      </c>
    </row>
    <row r="22" customFormat="false" ht="3.75" hidden="false" customHeight="true" outlineLevel="0" collapsed="false">
      <c r="A22" s="31"/>
      <c r="B22" s="31"/>
      <c r="C22" s="31"/>
      <c r="D22" s="31"/>
      <c r="E22" s="31"/>
    </row>
    <row r="23" customFormat="false" ht="4.5" hidden="false" customHeight="true" outlineLevel="0" collapsed="false">
      <c r="A23" s="1142"/>
      <c r="B23" s="1142"/>
      <c r="C23" s="1142"/>
      <c r="D23" s="1142"/>
      <c r="E23" s="1142"/>
    </row>
    <row r="24" customFormat="false" ht="18" hidden="false" customHeight="true" outlineLevel="0" collapsed="false">
      <c r="A24" s="1143" t="s">
        <v>1026</v>
      </c>
      <c r="B24" s="1143"/>
      <c r="C24" s="1143"/>
      <c r="D24" s="1143"/>
      <c r="E24" s="1143"/>
    </row>
    <row r="25" customFormat="false" ht="9" hidden="false" customHeight="true" outlineLevel="0" collapsed="false">
      <c r="A25" s="620"/>
      <c r="B25" s="620"/>
      <c r="C25" s="620"/>
      <c r="D25" s="620"/>
      <c r="E25" s="620"/>
    </row>
    <row r="26" customFormat="false" ht="12" hidden="false" customHeight="true" outlineLevel="0" collapsed="false">
      <c r="A26" s="114" t="s">
        <v>451</v>
      </c>
      <c r="B26" s="186"/>
      <c r="C26" s="186"/>
      <c r="D26" s="186"/>
      <c r="E26" s="187"/>
    </row>
    <row r="27" customFormat="false" ht="28.5" hidden="false" customHeight="true" outlineLevel="0" collapsed="false">
      <c r="A27" s="188" t="s">
        <v>896</v>
      </c>
      <c r="B27" s="188"/>
      <c r="C27" s="188"/>
      <c r="D27" s="188"/>
      <c r="E27" s="188"/>
    </row>
    <row r="28" customFormat="false" ht="12" hidden="false" customHeight="true" outlineLevel="0" collapsed="false">
      <c r="A28" s="493" t="s">
        <v>898</v>
      </c>
      <c r="B28" s="782"/>
      <c r="C28" s="782"/>
      <c r="D28" s="782"/>
      <c r="E28" s="783"/>
    </row>
    <row r="29" customFormat="false" ht="12.75" hidden="false" customHeight="true" outlineLevel="0" collapsed="false">
      <c r="A29" s="1012" t="s">
        <v>1027</v>
      </c>
      <c r="B29" s="782"/>
      <c r="C29" s="782"/>
      <c r="D29" s="782"/>
      <c r="E29" s="783"/>
    </row>
    <row r="30" customFormat="false" ht="13.5" hidden="false" customHeight="true" outlineLevel="0" collapsed="false">
      <c r="A30" s="1012" t="s">
        <v>1028</v>
      </c>
      <c r="B30" s="782"/>
      <c r="C30" s="782"/>
      <c r="D30" s="782"/>
      <c r="E30" s="783"/>
    </row>
    <row r="31" customFormat="false" ht="13.5" hidden="false" customHeight="true" outlineLevel="0" collapsed="false">
      <c r="A31" s="1012" t="s">
        <v>1029</v>
      </c>
      <c r="B31" s="782"/>
      <c r="C31" s="782"/>
      <c r="D31" s="782"/>
      <c r="E31" s="78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2"/>
    <col collapsed="false" customWidth="true" hidden="false" outlineLevel="0" max="3" min="3" style="3" width="20.13"/>
    <col collapsed="false" customWidth="true" hidden="false" outlineLevel="0" max="4" min="4" style="3" width="1.27"/>
    <col collapsed="false" customWidth="false" hidden="false" outlineLevel="0" max="257" min="5" style="3" width="7.99"/>
  </cols>
  <sheetData>
    <row r="1" customFormat="false" ht="15.75" hidden="false" customHeight="true" outlineLevel="0" collapsed="false">
      <c r="A1" s="658" t="s">
        <v>1000</v>
      </c>
      <c r="C1" s="113" t="s">
        <v>71</v>
      </c>
    </row>
    <row r="2" customFormat="false" ht="18.75" hidden="false" customHeight="true" outlineLevel="0" collapsed="false">
      <c r="A2" s="658" t="s">
        <v>1030</v>
      </c>
      <c r="C2" s="113" t="s">
        <v>73</v>
      </c>
    </row>
    <row r="3" customFormat="false" ht="15.75" hidden="false" customHeight="true" outlineLevel="0" collapsed="false">
      <c r="A3" s="658" t="s">
        <v>113</v>
      </c>
      <c r="C3" s="113" t="s">
        <v>74</v>
      </c>
    </row>
    <row r="4" customFormat="false" ht="12.75" hidden="false" customHeight="true" outlineLevel="0" collapsed="false">
      <c r="A4" s="140"/>
      <c r="C4" s="140"/>
    </row>
    <row r="5" customFormat="false" ht="13.5" hidden="false" customHeight="true" outlineLevel="0" collapsed="false">
      <c r="A5" s="111" t="s">
        <v>458</v>
      </c>
      <c r="B5" s="111"/>
      <c r="C5" s="140"/>
    </row>
    <row r="6" customFormat="false" ht="14.25" hidden="false" customHeight="true" outlineLevel="0" collapsed="false">
      <c r="A6" s="1144" t="s">
        <v>1031</v>
      </c>
      <c r="B6" s="394" t="s">
        <v>787</v>
      </c>
      <c r="C6" s="395" t="s">
        <v>404</v>
      </c>
    </row>
    <row r="7" customFormat="false" ht="13.5" hidden="false" customHeight="true" outlineLevel="0" collapsed="false">
      <c r="A7" s="1145" t="s">
        <v>1032</v>
      </c>
      <c r="B7" s="1140" t="s">
        <v>1033</v>
      </c>
      <c r="C7" s="525" t="n">
        <v>0.1</v>
      </c>
    </row>
    <row r="8" customFormat="false" ht="13.5" hidden="false" customHeight="true" outlineLevel="0" collapsed="false">
      <c r="A8" s="1145" t="s">
        <v>1034</v>
      </c>
      <c r="B8" s="1140" t="s">
        <v>1035</v>
      </c>
      <c r="C8" s="612" t="s">
        <v>252</v>
      </c>
    </row>
    <row r="9" customFormat="false" ht="15.75" hidden="false" customHeight="true" outlineLevel="0" collapsed="false">
      <c r="A9" s="951" t="s">
        <v>1036</v>
      </c>
      <c r="B9" s="1146" t="s">
        <v>1037</v>
      </c>
      <c r="C9" s="525" t="n">
        <v>0.1</v>
      </c>
    </row>
    <row r="10" customFormat="false" ht="13.5" hidden="false" customHeight="true" outlineLevel="0" collapsed="false">
      <c r="A10" s="951" t="s">
        <v>1038</v>
      </c>
      <c r="B10" s="1146" t="s">
        <v>1039</v>
      </c>
      <c r="C10" s="525" t="n">
        <v>0.2</v>
      </c>
    </row>
    <row r="11" customFormat="false" ht="13.5" hidden="false" customHeight="true" outlineLevel="0" collapsed="false">
      <c r="A11" s="951" t="s">
        <v>1040</v>
      </c>
      <c r="B11" s="1140" t="s">
        <v>1041</v>
      </c>
      <c r="C11" s="612" t="s">
        <v>252</v>
      </c>
    </row>
    <row r="12" customFormat="false" ht="13.5" hidden="false" customHeight="true" outlineLevel="0" collapsed="false">
      <c r="A12" s="951" t="s">
        <v>1042</v>
      </c>
      <c r="B12" s="1140" t="s">
        <v>1043</v>
      </c>
      <c r="C12" s="525" t="n">
        <v>0.3</v>
      </c>
    </row>
    <row r="13" customFormat="false" ht="13.5" hidden="false" customHeight="true" outlineLevel="0" collapsed="false">
      <c r="A13" s="951" t="s">
        <v>1044</v>
      </c>
      <c r="B13" s="1140" t="s">
        <v>1045</v>
      </c>
      <c r="C13" s="612" t="s">
        <v>252</v>
      </c>
    </row>
    <row r="14" customFormat="false" ht="13.5" hidden="false" customHeight="true" outlineLevel="0" collapsed="false">
      <c r="A14" s="951" t="s">
        <v>1046</v>
      </c>
      <c r="B14" s="1140" t="s">
        <v>1047</v>
      </c>
      <c r="C14" s="612" t="s">
        <v>252</v>
      </c>
    </row>
    <row r="15" customFormat="false" ht="15.75" hidden="false" customHeight="true" outlineLevel="0" collapsed="false">
      <c r="A15" s="951" t="s">
        <v>1048</v>
      </c>
      <c r="B15" s="1140" t="s">
        <v>1049</v>
      </c>
      <c r="C15" s="612" t="s">
        <v>252</v>
      </c>
    </row>
    <row r="16" customFormat="false" ht="12" hidden="false" customHeight="true" outlineLevel="0" collapsed="false">
      <c r="A16" s="951" t="s">
        <v>1050</v>
      </c>
      <c r="B16" s="951"/>
      <c r="C16" s="1130" t="s">
        <v>252</v>
      </c>
    </row>
    <row r="17" customFormat="false" ht="12" hidden="false" customHeight="true" outlineLevel="0" collapsed="false">
      <c r="A17" s="31"/>
      <c r="B17" s="31"/>
      <c r="C17" s="31"/>
    </row>
    <row r="18" customFormat="false" ht="12" hidden="false" customHeight="true" outlineLevel="0" collapsed="false">
      <c r="A18" s="303" t="s">
        <v>1051</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7"/>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052</v>
      </c>
      <c r="J1" s="113" t="s">
        <v>71</v>
      </c>
    </row>
    <row r="2" customFormat="false" ht="15.75" hidden="false" customHeight="true" outlineLevel="0" collapsed="false">
      <c r="A2" s="4" t="s">
        <v>1053</v>
      </c>
      <c r="J2" s="113" t="s">
        <v>73</v>
      </c>
    </row>
    <row r="3" customFormat="false" ht="15.75" hidden="false" customHeight="true" outlineLevel="0" collapsed="false">
      <c r="A3" s="4" t="s">
        <v>214</v>
      </c>
      <c r="J3" s="113" t="s">
        <v>74</v>
      </c>
    </row>
    <row r="4" customFormat="false" ht="12.75" hidden="false" customHeight="true" outlineLevel="0" collapsed="false">
      <c r="J4" s="140"/>
    </row>
    <row r="5" customFormat="false" ht="24.75" hidden="false" customHeight="true" outlineLevel="0" collapsed="false">
      <c r="A5" s="756" t="s">
        <v>75</v>
      </c>
      <c r="B5" s="394" t="s">
        <v>949</v>
      </c>
      <c r="C5" s="394"/>
      <c r="D5" s="394"/>
      <c r="E5" s="394"/>
      <c r="F5" s="394"/>
      <c r="G5" s="1078" t="s">
        <v>368</v>
      </c>
      <c r="H5" s="1078"/>
      <c r="I5" s="938" t="s">
        <v>151</v>
      </c>
      <c r="J5" s="938"/>
    </row>
    <row r="6" customFormat="false" ht="42.75" hidden="false" customHeight="true" outlineLevel="0" collapsed="false">
      <c r="A6" s="756"/>
      <c r="B6" s="942" t="s">
        <v>1054</v>
      </c>
      <c r="C6" s="285" t="s">
        <v>1055</v>
      </c>
      <c r="D6" s="403" t="s">
        <v>1056</v>
      </c>
      <c r="E6" s="285" t="s">
        <v>1057</v>
      </c>
      <c r="F6" s="403" t="s">
        <v>1058</v>
      </c>
      <c r="G6" s="396" t="s">
        <v>405</v>
      </c>
      <c r="H6" s="841" t="s">
        <v>406</v>
      </c>
      <c r="I6" s="396" t="s">
        <v>405</v>
      </c>
      <c r="J6" s="842" t="s">
        <v>406</v>
      </c>
    </row>
    <row r="7" customFormat="false" ht="12.75" hidden="false" customHeight="true" outlineLevel="0" collapsed="false">
      <c r="A7" s="1147"/>
      <c r="B7" s="883" t="s">
        <v>1059</v>
      </c>
      <c r="C7" s="883" t="s">
        <v>1060</v>
      </c>
      <c r="D7" s="403"/>
      <c r="E7" s="883" t="s">
        <v>1061</v>
      </c>
      <c r="F7" s="403"/>
      <c r="G7" s="627" t="s">
        <v>1062</v>
      </c>
      <c r="H7" s="627"/>
      <c r="I7" s="1084" t="s">
        <v>83</v>
      </c>
      <c r="J7" s="1084"/>
    </row>
    <row r="8" customFormat="false" ht="12.75" hidden="false" customHeight="true" outlineLevel="0" collapsed="false">
      <c r="A8" s="1148" t="s">
        <v>1063</v>
      </c>
      <c r="B8" s="175"/>
      <c r="C8" s="175"/>
      <c r="D8" s="175"/>
      <c r="E8" s="175"/>
      <c r="F8" s="175"/>
      <c r="G8" s="175"/>
      <c r="H8" s="175"/>
      <c r="I8" s="215" t="s">
        <v>106</v>
      </c>
      <c r="J8" s="634" t="s">
        <v>106</v>
      </c>
    </row>
    <row r="9" customFormat="false" ht="12.75" hidden="false" customHeight="true" outlineLevel="0" collapsed="false">
      <c r="A9" s="134" t="s">
        <v>112</v>
      </c>
      <c r="B9" s="592" t="s">
        <v>111</v>
      </c>
      <c r="C9" s="592" t="s">
        <v>111</v>
      </c>
      <c r="D9" s="592" t="s">
        <v>111</v>
      </c>
      <c r="E9" s="592" t="s">
        <v>111</v>
      </c>
      <c r="F9" s="592" t="s">
        <v>111</v>
      </c>
      <c r="G9" s="1097" t="s">
        <v>106</v>
      </c>
      <c r="H9" s="1097" t="s">
        <v>106</v>
      </c>
      <c r="I9" s="592" t="s">
        <v>106</v>
      </c>
      <c r="J9" s="612" t="s">
        <v>10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9" t="s">
        <v>458</v>
      </c>
      <c r="B11" s="140"/>
      <c r="C11" s="140"/>
    </row>
    <row r="12" customFormat="false" ht="12" hidden="false" customHeight="true" outlineLevel="0" collapsed="false">
      <c r="A12" s="1150"/>
      <c r="B12" s="1151" t="s">
        <v>1064</v>
      </c>
      <c r="C12" s="395" t="s">
        <v>1065</v>
      </c>
    </row>
    <row r="13" customFormat="false" ht="12" hidden="false" customHeight="true" outlineLevel="0" collapsed="false">
      <c r="A13" s="1152" t="s">
        <v>1066</v>
      </c>
      <c r="B13" s="131" t="s">
        <v>111</v>
      </c>
      <c r="C13" s="514" t="s">
        <v>111</v>
      </c>
    </row>
    <row r="14" customFormat="false" ht="12" hidden="false" customHeight="true" outlineLevel="0" collapsed="false">
      <c r="A14" s="101" t="s">
        <v>1067</v>
      </c>
      <c r="B14" s="131" t="s">
        <v>111</v>
      </c>
      <c r="C14" s="514" t="s">
        <v>111</v>
      </c>
    </row>
    <row r="15" customFormat="false" ht="12.75" hidden="false" customHeight="true" outlineLevel="0" collapsed="false">
      <c r="A15" s="510" t="s">
        <v>1068</v>
      </c>
      <c r="B15" s="276" t="s">
        <v>111</v>
      </c>
      <c r="C15" s="516" t="s">
        <v>111</v>
      </c>
    </row>
    <row r="17" customFormat="false" ht="12.75" hidden="false" customHeight="true" outlineLevel="0" collapsed="false"/>
    <row r="18" customFormat="false" ht="12" hidden="false" customHeight="true" outlineLevel="0" collapsed="false">
      <c r="A18" s="114" t="s">
        <v>393</v>
      </c>
      <c r="B18" s="186"/>
      <c r="C18" s="186"/>
      <c r="D18" s="186"/>
      <c r="E18" s="186"/>
      <c r="F18" s="186"/>
      <c r="G18" s="186"/>
      <c r="H18" s="186"/>
      <c r="I18" s="186"/>
      <c r="J18" s="187"/>
    </row>
    <row r="19" customFormat="false" ht="24.75" hidden="false" customHeight="true" outlineLevel="0" collapsed="false">
      <c r="A19" s="1153" t="s">
        <v>1069</v>
      </c>
      <c r="B19" s="1153"/>
      <c r="C19" s="1153"/>
      <c r="D19" s="1153"/>
      <c r="E19" s="1153"/>
      <c r="F19" s="1153"/>
      <c r="G19" s="1153"/>
      <c r="H19" s="1153"/>
      <c r="I19" s="1153"/>
      <c r="J19" s="1153"/>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42"/>
    <col collapsed="false" customWidth="true" hidden="false" outlineLevel="0" max="2" min="2" style="3" width="13.27"/>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7"/>
    <col collapsed="false" customWidth="true" hidden="false" outlineLevel="0" max="12" min="12" style="3" width="12.99"/>
    <col collapsed="false" customWidth="true" hidden="false" outlineLevel="0" max="13" min="13" style="3" width="15.7"/>
    <col collapsed="false" customWidth="true" hidden="false" outlineLevel="0" max="14" min="14" style="3" width="1.27"/>
    <col collapsed="false" customWidth="false" hidden="false" outlineLevel="0" max="257" min="15" style="3" width="9.13"/>
  </cols>
  <sheetData>
    <row r="1" customFormat="false" ht="15.75" hidden="false" customHeight="true" outlineLevel="0" collapsed="false">
      <c r="A1" s="4" t="s">
        <v>1070</v>
      </c>
      <c r="M1" s="113" t="s">
        <v>71</v>
      </c>
    </row>
    <row r="2" customFormat="false" ht="15.75" hidden="false" customHeight="true" outlineLevel="0" collapsed="false">
      <c r="A2" s="4" t="s">
        <v>1071</v>
      </c>
      <c r="M2" s="113" t="s">
        <v>73</v>
      </c>
    </row>
    <row r="3" customFormat="false" ht="15.75" hidden="false" customHeight="true" outlineLevel="0" collapsed="false">
      <c r="A3" s="4" t="s">
        <v>214</v>
      </c>
      <c r="M3" s="113" t="s">
        <v>74</v>
      </c>
    </row>
    <row r="4" customFormat="false" ht="12.75" hidden="false" customHeight="true" outlineLevel="0" collapsed="false">
      <c r="M4" s="620"/>
    </row>
    <row r="5" customFormat="false" ht="12.75" hidden="false" customHeight="true" outlineLevel="0" collapsed="false">
      <c r="A5" s="756" t="s">
        <v>459</v>
      </c>
      <c r="B5" s="394" t="s">
        <v>1072</v>
      </c>
      <c r="C5" s="394"/>
      <c r="D5" s="394"/>
      <c r="E5" s="394"/>
      <c r="F5" s="394"/>
      <c r="G5" s="394"/>
      <c r="H5" s="394"/>
      <c r="I5" s="394"/>
      <c r="J5" s="394" t="s">
        <v>368</v>
      </c>
      <c r="K5" s="394"/>
      <c r="L5" s="395" t="s">
        <v>151</v>
      </c>
      <c r="M5" s="395"/>
    </row>
    <row r="6" customFormat="false" ht="36" hidden="false" customHeight="true" outlineLevel="0" collapsed="false">
      <c r="A6" s="1054" t="s">
        <v>463</v>
      </c>
      <c r="B6" s="285" t="s">
        <v>1073</v>
      </c>
      <c r="C6" s="403" t="s">
        <v>1074</v>
      </c>
      <c r="D6" s="403" t="s">
        <v>1075</v>
      </c>
      <c r="E6" s="403" t="s">
        <v>1076</v>
      </c>
      <c r="F6" s="285" t="s">
        <v>1067</v>
      </c>
      <c r="G6" s="285" t="s">
        <v>1077</v>
      </c>
      <c r="H6" s="403" t="s">
        <v>1078</v>
      </c>
      <c r="I6" s="403" t="s">
        <v>1079</v>
      </c>
      <c r="J6" s="396" t="s">
        <v>373</v>
      </c>
      <c r="K6" s="841" t="s">
        <v>789</v>
      </c>
      <c r="L6" s="396" t="s">
        <v>373</v>
      </c>
      <c r="M6" s="842" t="s">
        <v>789</v>
      </c>
    </row>
    <row r="7" customFormat="false" ht="12.75" hidden="false" customHeight="true" outlineLevel="0" collapsed="false">
      <c r="A7" s="506"/>
      <c r="B7" s="883" t="s">
        <v>681</v>
      </c>
      <c r="C7" s="403"/>
      <c r="D7" s="403"/>
      <c r="E7" s="403"/>
      <c r="F7" s="883"/>
      <c r="G7" s="883" t="s">
        <v>1061</v>
      </c>
      <c r="H7" s="403"/>
      <c r="I7" s="403"/>
      <c r="J7" s="403" t="s">
        <v>1062</v>
      </c>
      <c r="K7" s="403"/>
      <c r="L7" s="404" t="s">
        <v>83</v>
      </c>
      <c r="M7" s="404"/>
    </row>
    <row r="8" customFormat="false" ht="12.75" hidden="false" customHeight="true" outlineLevel="0" collapsed="false">
      <c r="A8" s="164" t="s">
        <v>1080</v>
      </c>
      <c r="B8" s="406"/>
      <c r="C8" s="406"/>
      <c r="D8" s="406"/>
      <c r="E8" s="406"/>
      <c r="F8" s="406"/>
      <c r="G8" s="406"/>
      <c r="H8" s="406"/>
      <c r="I8" s="406"/>
      <c r="J8" s="175"/>
      <c r="K8" s="175"/>
      <c r="L8" s="215" t="n">
        <v>4.95126443144185</v>
      </c>
      <c r="M8" s="634" t="n">
        <v>0.182083279299007</v>
      </c>
    </row>
    <row r="9" customFormat="false" ht="12" hidden="false" customHeight="true" outlineLevel="0" collapsed="false">
      <c r="A9" s="635" t="s">
        <v>1081</v>
      </c>
      <c r="B9" s="144" t="n">
        <v>842850.077369591</v>
      </c>
      <c r="C9" s="144" t="s">
        <v>106</v>
      </c>
      <c r="D9" s="144" t="s">
        <v>106</v>
      </c>
      <c r="E9" s="144" t="n">
        <v>0.1</v>
      </c>
      <c r="F9" s="144" t="n">
        <v>0.9</v>
      </c>
      <c r="G9" s="144" t="n">
        <v>82.1566661837548</v>
      </c>
      <c r="H9" s="144" t="s">
        <v>106</v>
      </c>
      <c r="I9" s="144" t="s">
        <v>252</v>
      </c>
      <c r="J9" s="79" t="n">
        <v>3.2351419806105</v>
      </c>
      <c r="K9" s="215" t="n">
        <v>0.0501151208948455</v>
      </c>
      <c r="L9" s="456" t="n">
        <v>0.265788479758068</v>
      </c>
      <c r="M9" s="525" t="n">
        <v>0.00411729125811634</v>
      </c>
    </row>
    <row r="10" customFormat="false" ht="12" hidden="false" customHeight="true" outlineLevel="0" collapsed="false">
      <c r="A10" s="635" t="s">
        <v>1082</v>
      </c>
      <c r="B10" s="144" t="n">
        <v>312306.911181754</v>
      </c>
      <c r="C10" s="144" t="s">
        <v>106</v>
      </c>
      <c r="D10" s="144" t="s">
        <v>106</v>
      </c>
      <c r="E10" s="144" t="n">
        <v>0.1</v>
      </c>
      <c r="F10" s="144" t="n">
        <v>0.9</v>
      </c>
      <c r="G10" s="144" t="n">
        <v>28.1031457410808</v>
      </c>
      <c r="H10" s="144" t="s">
        <v>106</v>
      </c>
      <c r="I10" s="144" t="s">
        <v>252</v>
      </c>
      <c r="J10" s="215" t="n">
        <v>3.04522606673947</v>
      </c>
      <c r="K10" s="215" t="n">
        <v>0.193371363751437</v>
      </c>
      <c r="L10" s="144" t="n">
        <v>0.0855804319681177</v>
      </c>
      <c r="M10" s="525" t="n">
        <v>0.00543434361765818</v>
      </c>
    </row>
    <row r="11" customFormat="false" ht="12" hidden="false" customHeight="true" outlineLevel="0" collapsed="false">
      <c r="A11" s="635" t="s">
        <v>1083</v>
      </c>
      <c r="B11" s="144" t="n">
        <v>6456333.33333333</v>
      </c>
      <c r="C11" s="144" t="n">
        <v>1</v>
      </c>
      <c r="D11" s="144" t="n">
        <v>0.86</v>
      </c>
      <c r="E11" s="144" t="n">
        <v>0.1</v>
      </c>
      <c r="F11" s="144" t="n">
        <v>0.9</v>
      </c>
      <c r="G11" s="144" t="n">
        <v>499.7202</v>
      </c>
      <c r="H11" s="144" t="n">
        <v>0.4709</v>
      </c>
      <c r="I11" s="144" t="s">
        <v>252</v>
      </c>
      <c r="J11" s="215" t="n">
        <v>3.13933333333333</v>
      </c>
      <c r="K11" s="215" t="n">
        <v>0.1804</v>
      </c>
      <c r="L11" s="144" t="n">
        <v>1.5687882812</v>
      </c>
      <c r="M11" s="525" t="n">
        <v>0.09014952408</v>
      </c>
    </row>
    <row r="12" customFormat="false" ht="12" hidden="false" customHeight="true" outlineLevel="0" collapsed="false">
      <c r="A12" s="635" t="s">
        <v>1084</v>
      </c>
      <c r="B12" s="144" t="n">
        <v>211943.429246007</v>
      </c>
      <c r="C12" s="144" t="s">
        <v>106</v>
      </c>
      <c r="D12" s="144" t="s">
        <v>106</v>
      </c>
      <c r="E12" s="144" t="n">
        <v>0.1</v>
      </c>
      <c r="F12" s="144" t="n">
        <v>0.9</v>
      </c>
      <c r="G12" s="144" t="n">
        <v>4.59359759510519</v>
      </c>
      <c r="H12" s="144" t="n">
        <v>0.471</v>
      </c>
      <c r="I12" s="144" t="s">
        <v>252</v>
      </c>
      <c r="J12" s="215" t="n">
        <v>3.14</v>
      </c>
      <c r="K12" s="215" t="n">
        <v>0.150981814679439</v>
      </c>
      <c r="L12" s="144" t="n">
        <v>0.0144238964486303</v>
      </c>
      <c r="M12" s="525" t="n">
        <v>0.00069354970081609</v>
      </c>
    </row>
    <row r="13" customFormat="false" ht="12" hidden="false" customHeight="true" outlineLevel="0" collapsed="false">
      <c r="A13" s="635" t="s">
        <v>1085</v>
      </c>
      <c r="B13" s="144" t="n">
        <v>21245.1280533952</v>
      </c>
      <c r="C13" s="144" t="s">
        <v>106</v>
      </c>
      <c r="D13" s="144" t="s">
        <v>106</v>
      </c>
      <c r="E13" s="144" t="n">
        <v>0.1</v>
      </c>
      <c r="F13" s="144" t="n">
        <v>0.9</v>
      </c>
      <c r="G13" s="144" t="n">
        <v>0.399786390774649</v>
      </c>
      <c r="H13" s="144" t="n">
        <v>0.471</v>
      </c>
      <c r="I13" s="144" t="s">
        <v>252</v>
      </c>
      <c r="J13" s="215" t="n">
        <v>3.14000000000001</v>
      </c>
      <c r="K13" s="215" t="n">
        <v>0.112520094367247</v>
      </c>
      <c r="L13" s="144" t="n">
        <v>0.0012553292670324</v>
      </c>
      <c r="M13" s="525" t="n">
        <v>4.49840024167045E-005</v>
      </c>
    </row>
    <row r="14" customFormat="false" ht="12" hidden="false" customHeight="true" outlineLevel="0" collapsed="false">
      <c r="A14" s="635" t="s">
        <v>1086</v>
      </c>
      <c r="B14" s="144" t="n">
        <v>10191333.3333333</v>
      </c>
      <c r="C14" s="144" t="n">
        <v>1.4</v>
      </c>
      <c r="D14" s="144" t="n">
        <v>0.85</v>
      </c>
      <c r="E14" s="144" t="n">
        <v>0.1</v>
      </c>
      <c r="F14" s="144" t="n">
        <v>0.9</v>
      </c>
      <c r="G14" s="144" t="n">
        <v>1091.4918</v>
      </c>
      <c r="H14" s="144" t="n">
        <v>0.4144</v>
      </c>
      <c r="I14" s="144" t="s">
        <v>252</v>
      </c>
      <c r="J14" s="215" t="n">
        <v>2.76266666666667</v>
      </c>
      <c r="K14" s="215" t="n">
        <v>0.0748</v>
      </c>
      <c r="L14" s="144" t="n">
        <v>3.0154280128</v>
      </c>
      <c r="M14" s="525" t="n">
        <v>0.08164358664</v>
      </c>
    </row>
    <row r="15" customFormat="false" ht="12" hidden="false" customHeight="true" outlineLevel="0" collapsed="false">
      <c r="A15" s="635" t="s">
        <v>353</v>
      </c>
      <c r="B15" s="51"/>
      <c r="C15" s="51"/>
      <c r="D15" s="51"/>
      <c r="E15" s="51"/>
      <c r="F15" s="51"/>
      <c r="G15" s="51"/>
      <c r="H15" s="51"/>
      <c r="I15" s="455"/>
      <c r="J15" s="51"/>
      <c r="K15" s="51"/>
      <c r="L15" s="79" t="s">
        <v>111</v>
      </c>
      <c r="M15" s="130" t="s">
        <v>111</v>
      </c>
    </row>
    <row r="16" customFormat="false" ht="12.75" hidden="false" customHeight="true" outlineLevel="0" collapsed="false">
      <c r="A16" s="134" t="s">
        <v>112</v>
      </c>
      <c r="B16" s="592" t="s">
        <v>111</v>
      </c>
      <c r="C16" s="592" t="s">
        <v>252</v>
      </c>
      <c r="D16" s="592" t="s">
        <v>252</v>
      </c>
      <c r="E16" s="592" t="s">
        <v>252</v>
      </c>
      <c r="F16" s="592" t="s">
        <v>252</v>
      </c>
      <c r="G16" s="592" t="s">
        <v>111</v>
      </c>
      <c r="H16" s="592" t="s">
        <v>252</v>
      </c>
      <c r="I16" s="592" t="s">
        <v>252</v>
      </c>
      <c r="J16" s="159" t="s">
        <v>111</v>
      </c>
      <c r="K16" s="159" t="s">
        <v>111</v>
      </c>
      <c r="L16" s="592" t="s">
        <v>111</v>
      </c>
      <c r="M16" s="612" t="s">
        <v>111</v>
      </c>
    </row>
    <row r="17" customFormat="false" ht="12" hidden="false" customHeight="true" outlineLevel="0" collapsed="false">
      <c r="A17" s="643" t="s">
        <v>1087</v>
      </c>
      <c r="B17" s="53"/>
      <c r="C17" s="53"/>
      <c r="D17" s="53"/>
      <c r="E17" s="53"/>
      <c r="F17" s="53"/>
      <c r="G17" s="53"/>
      <c r="H17" s="53"/>
      <c r="I17" s="1154"/>
      <c r="J17" s="53"/>
      <c r="K17" s="53"/>
      <c r="L17" s="96" t="n">
        <v>0.193661343</v>
      </c>
      <c r="M17" s="99" t="n">
        <v>0.0056884665453</v>
      </c>
    </row>
    <row r="18" customFormat="false" ht="12" hidden="false" customHeight="true" outlineLevel="0" collapsed="false">
      <c r="A18" s="635" t="s">
        <v>1088</v>
      </c>
      <c r="B18" s="144" t="s">
        <v>132</v>
      </c>
      <c r="C18" s="144" t="s">
        <v>252</v>
      </c>
      <c r="D18" s="144" t="s">
        <v>252</v>
      </c>
      <c r="E18" s="144" t="s">
        <v>252</v>
      </c>
      <c r="F18" s="144" t="s">
        <v>252</v>
      </c>
      <c r="G18" s="144" t="s">
        <v>132</v>
      </c>
      <c r="H18" s="144" t="s">
        <v>252</v>
      </c>
      <c r="I18" s="456" t="s">
        <v>252</v>
      </c>
      <c r="J18" s="215" t="s">
        <v>132</v>
      </c>
      <c r="K18" s="215" t="s">
        <v>132</v>
      </c>
      <c r="L18" s="144" t="s">
        <v>132</v>
      </c>
      <c r="M18" s="612" t="s">
        <v>132</v>
      </c>
    </row>
    <row r="19" customFormat="false" ht="12" hidden="false" customHeight="true" outlineLevel="0" collapsed="false">
      <c r="A19" s="635" t="s">
        <v>1089</v>
      </c>
      <c r="B19" s="144" t="n">
        <v>54200</v>
      </c>
      <c r="C19" s="144" t="n">
        <v>1.5</v>
      </c>
      <c r="D19" s="144" t="n">
        <v>0.87</v>
      </c>
      <c r="E19" s="144" t="n">
        <v>0.1</v>
      </c>
      <c r="F19" s="144" t="n">
        <v>0.9</v>
      </c>
      <c r="G19" s="144" t="n">
        <v>6.36579</v>
      </c>
      <c r="H19" s="144" t="n">
        <v>0.45</v>
      </c>
      <c r="I19" s="456" t="s">
        <v>252</v>
      </c>
      <c r="J19" s="215" t="n">
        <v>3</v>
      </c>
      <c r="K19" s="215" t="n">
        <v>0.1749</v>
      </c>
      <c r="L19" s="144" t="n">
        <v>0.01909737</v>
      </c>
      <c r="M19" s="525" t="n">
        <v>0.001113376671</v>
      </c>
    </row>
    <row r="20" customFormat="false" ht="12" hidden="false" customHeight="true" outlineLevel="0" collapsed="false">
      <c r="A20" s="635" t="s">
        <v>1090</v>
      </c>
      <c r="B20" s="144" t="n">
        <v>201933.333333333</v>
      </c>
      <c r="C20" s="144" t="n">
        <v>2.1</v>
      </c>
      <c r="D20" s="144" t="n">
        <v>0.89</v>
      </c>
      <c r="E20" s="144" t="n">
        <v>0.1</v>
      </c>
      <c r="F20" s="144" t="n">
        <v>0.9</v>
      </c>
      <c r="G20" s="144" t="n">
        <v>33.967206</v>
      </c>
      <c r="H20" s="144" t="n">
        <v>0.45</v>
      </c>
      <c r="I20" s="456" t="s">
        <v>252</v>
      </c>
      <c r="J20" s="215" t="n">
        <v>3</v>
      </c>
      <c r="K20" s="215" t="n">
        <v>0.0715</v>
      </c>
      <c r="L20" s="144" t="n">
        <v>0.101901618</v>
      </c>
      <c r="M20" s="525" t="n">
        <v>0.002428655229</v>
      </c>
    </row>
    <row r="21" customFormat="false" ht="12" hidden="false" customHeight="true" outlineLevel="0" collapsed="false">
      <c r="A21" s="635" t="s">
        <v>353</v>
      </c>
      <c r="B21" s="1155"/>
      <c r="C21" s="1155"/>
      <c r="D21" s="1155"/>
      <c r="E21" s="1155"/>
      <c r="F21" s="1155"/>
      <c r="G21" s="1155"/>
      <c r="H21" s="1155"/>
      <c r="I21" s="1156"/>
      <c r="J21" s="1155"/>
      <c r="K21" s="51"/>
      <c r="L21" s="79" t="n">
        <v>0.072662355</v>
      </c>
      <c r="M21" s="130" t="n">
        <v>0.0021464346453</v>
      </c>
    </row>
    <row r="22" customFormat="false" ht="12.75" hidden="false" customHeight="true" outlineLevel="0" collapsed="false">
      <c r="A22" s="1157" t="s">
        <v>1091</v>
      </c>
      <c r="B22" s="1044" t="n">
        <v>91900</v>
      </c>
      <c r="C22" s="1044" t="n">
        <v>2.1</v>
      </c>
      <c r="D22" s="1044" t="n">
        <v>0.89</v>
      </c>
      <c r="E22" s="1044" t="n">
        <v>0.1</v>
      </c>
      <c r="F22" s="1044" t="n">
        <v>0.9</v>
      </c>
      <c r="G22" s="1044" t="n">
        <v>15.458499</v>
      </c>
      <c r="H22" s="1044" t="n">
        <v>0.45</v>
      </c>
      <c r="I22" s="1045" t="s">
        <v>252</v>
      </c>
      <c r="J22" s="173" t="n">
        <v>3</v>
      </c>
      <c r="K22" s="173" t="n">
        <v>0.0924</v>
      </c>
      <c r="L22" s="1044" t="n">
        <v>0.046375497</v>
      </c>
      <c r="M22" s="152" t="n">
        <v>0.0014283653076</v>
      </c>
    </row>
    <row r="23" customFormat="false" ht="12.75" hidden="false" customHeight="true" outlineLevel="0" collapsed="false">
      <c r="A23" s="1157" t="s">
        <v>1092</v>
      </c>
      <c r="B23" s="1044" t="n">
        <v>36600</v>
      </c>
      <c r="C23" s="1044" t="n">
        <v>2.1</v>
      </c>
      <c r="D23" s="1044" t="n">
        <v>0.89</v>
      </c>
      <c r="E23" s="1044" t="n">
        <v>0.1</v>
      </c>
      <c r="F23" s="1044" t="n">
        <v>0.9</v>
      </c>
      <c r="G23" s="1044" t="n">
        <v>6.156486</v>
      </c>
      <c r="H23" s="1044" t="n">
        <v>0.45</v>
      </c>
      <c r="I23" s="1045" t="s">
        <v>252</v>
      </c>
      <c r="J23" s="173" t="n">
        <v>3</v>
      </c>
      <c r="K23" s="173" t="n">
        <v>0.08195</v>
      </c>
      <c r="L23" s="1044" t="n">
        <v>0.018469458</v>
      </c>
      <c r="M23" s="152" t="n">
        <v>0.0005045240277</v>
      </c>
    </row>
    <row r="24" customFormat="false" ht="12.75" hidden="false" customHeight="true" outlineLevel="0" collapsed="false">
      <c r="A24" s="1157" t="s">
        <v>1093</v>
      </c>
      <c r="B24" s="1044" t="n">
        <v>33666.6666666667</v>
      </c>
      <c r="C24" s="1044" t="n">
        <v>1</v>
      </c>
      <c r="D24" s="1044" t="n">
        <v>0.86</v>
      </c>
      <c r="E24" s="1044" t="n">
        <v>0.1</v>
      </c>
      <c r="F24" s="1044" t="n">
        <v>0.9</v>
      </c>
      <c r="G24" s="1044" t="n">
        <v>2.6058</v>
      </c>
      <c r="H24" s="1044" t="n">
        <v>0.45</v>
      </c>
      <c r="I24" s="1045" t="s">
        <v>252</v>
      </c>
      <c r="J24" s="173" t="n">
        <v>3</v>
      </c>
      <c r="K24" s="173" t="n">
        <v>0.08195</v>
      </c>
      <c r="L24" s="1044" t="n">
        <v>0.0078174</v>
      </c>
      <c r="M24" s="152" t="n">
        <v>0.00021354531</v>
      </c>
    </row>
    <row r="25" customFormat="false" ht="12" hidden="false" customHeight="true" outlineLevel="0" collapsed="false">
      <c r="A25" s="643" t="s">
        <v>1094</v>
      </c>
      <c r="B25" s="53"/>
      <c r="C25" s="53"/>
      <c r="D25" s="53"/>
      <c r="E25" s="53"/>
      <c r="F25" s="53"/>
      <c r="G25" s="53"/>
      <c r="H25" s="53"/>
      <c r="I25" s="1154"/>
      <c r="J25" s="53"/>
      <c r="K25" s="53"/>
      <c r="L25" s="1158" t="n">
        <v>0.254215888</v>
      </c>
      <c r="M25" s="489" t="n">
        <v>0.0233845128</v>
      </c>
    </row>
    <row r="26" customFormat="false" ht="12" hidden="false" customHeight="true" outlineLevel="0" collapsed="false">
      <c r="A26" s="635" t="s">
        <v>1095</v>
      </c>
      <c r="B26" s="144" t="n">
        <v>3551666.66666667</v>
      </c>
      <c r="C26" s="144" t="n">
        <v>0.4</v>
      </c>
      <c r="D26" s="144" t="n">
        <v>0.6</v>
      </c>
      <c r="E26" s="144" t="n">
        <v>0.1</v>
      </c>
      <c r="F26" s="144" t="n">
        <v>0.9</v>
      </c>
      <c r="G26" s="144" t="n">
        <v>76.716</v>
      </c>
      <c r="H26" s="144" t="n">
        <v>0.4226</v>
      </c>
      <c r="I26" s="456" t="s">
        <v>252</v>
      </c>
      <c r="J26" s="215" t="n">
        <v>2.81733333333333</v>
      </c>
      <c r="K26" s="215" t="n">
        <v>0.2662</v>
      </c>
      <c r="L26" s="144" t="n">
        <v>0.216134544</v>
      </c>
      <c r="M26" s="525" t="n">
        <v>0.0204217992</v>
      </c>
    </row>
    <row r="27" customFormat="false" ht="12" hidden="false" customHeight="true" outlineLevel="0" collapsed="false">
      <c r="A27" s="635" t="s">
        <v>353</v>
      </c>
      <c r="B27" s="1155"/>
      <c r="C27" s="1155"/>
      <c r="D27" s="1155"/>
      <c r="E27" s="1155"/>
      <c r="F27" s="1155"/>
      <c r="G27" s="1155"/>
      <c r="H27" s="1155"/>
      <c r="I27" s="1156"/>
      <c r="J27" s="1155"/>
      <c r="K27" s="1155"/>
      <c r="L27" s="79" t="n">
        <v>0.038081344</v>
      </c>
      <c r="M27" s="130" t="n">
        <v>0.0029627136</v>
      </c>
    </row>
    <row r="28" customFormat="false" ht="12.75" hidden="false" customHeight="true" outlineLevel="0" collapsed="false">
      <c r="A28" s="1157" t="s">
        <v>1096</v>
      </c>
      <c r="B28" s="1044" t="n">
        <v>3896666.66666667</v>
      </c>
      <c r="C28" s="1044" t="n">
        <v>0.2</v>
      </c>
      <c r="D28" s="1044" t="n">
        <v>0.2</v>
      </c>
      <c r="E28" s="1044" t="n">
        <v>0.1</v>
      </c>
      <c r="F28" s="1044" t="n">
        <v>0.9</v>
      </c>
      <c r="G28" s="1044" t="n">
        <v>14.028</v>
      </c>
      <c r="H28" s="1044" t="n">
        <v>0.4072</v>
      </c>
      <c r="I28" s="1045" t="s">
        <v>252</v>
      </c>
      <c r="J28" s="173" t="n">
        <v>2.71466666666667</v>
      </c>
      <c r="K28" s="173" t="n">
        <v>0.2112</v>
      </c>
      <c r="L28" s="1044" t="n">
        <v>0.038081344</v>
      </c>
      <c r="M28" s="152" t="n">
        <v>0.0029627136</v>
      </c>
    </row>
    <row r="29" customFormat="false" ht="12.75" hidden="false" customHeight="true" outlineLevel="0" collapsed="false">
      <c r="A29" s="1159" t="s">
        <v>1097</v>
      </c>
      <c r="B29" s="529" t="n">
        <v>1885333.33333333</v>
      </c>
      <c r="C29" s="529" t="n">
        <v>1.62</v>
      </c>
      <c r="D29" s="529" t="n">
        <v>0.83</v>
      </c>
      <c r="E29" s="529" t="n">
        <v>0.1</v>
      </c>
      <c r="F29" s="529" t="n">
        <v>0.9</v>
      </c>
      <c r="G29" s="529" t="n">
        <v>228.151728</v>
      </c>
      <c r="H29" s="529" t="n">
        <v>0.4235</v>
      </c>
      <c r="I29" s="532" t="s">
        <v>252</v>
      </c>
      <c r="J29" s="1160" t="n">
        <v>2.82333333333333</v>
      </c>
      <c r="K29" s="1161" t="n">
        <v>0.4653</v>
      </c>
      <c r="L29" s="529" t="n">
        <v>0.64414837872</v>
      </c>
      <c r="M29" s="533" t="n">
        <v>0.1061589990384</v>
      </c>
    </row>
    <row r="30" customFormat="false" ht="12" hidden="false" customHeight="true" outlineLevel="0" collapsed="false">
      <c r="A30" s="643" t="s">
        <v>1098</v>
      </c>
      <c r="B30" s="53"/>
      <c r="C30" s="53"/>
      <c r="D30" s="53"/>
      <c r="E30" s="53"/>
      <c r="F30" s="53"/>
      <c r="G30" s="53"/>
      <c r="H30" s="53"/>
      <c r="I30" s="1154"/>
      <c r="J30" s="53"/>
      <c r="K30" s="53"/>
      <c r="L30" s="96" t="s">
        <v>106</v>
      </c>
      <c r="M30" s="99" t="s">
        <v>106</v>
      </c>
    </row>
    <row r="31" customFormat="false" ht="12.75" hidden="false" customHeight="true" outlineLevel="0" collapsed="false">
      <c r="A31" s="134" t="s">
        <v>112</v>
      </c>
      <c r="B31" s="592" t="s">
        <v>106</v>
      </c>
      <c r="C31" s="592" t="s">
        <v>106</v>
      </c>
      <c r="D31" s="592" t="s">
        <v>106</v>
      </c>
      <c r="E31" s="592" t="s">
        <v>106</v>
      </c>
      <c r="F31" s="592" t="s">
        <v>106</v>
      </c>
      <c r="G31" s="592" t="s">
        <v>106</v>
      </c>
      <c r="H31" s="592" t="s">
        <v>106</v>
      </c>
      <c r="I31" s="592" t="s">
        <v>106</v>
      </c>
      <c r="J31" s="159" t="s">
        <v>106</v>
      </c>
      <c r="K31" s="159" t="s">
        <v>106</v>
      </c>
      <c r="L31" s="592" t="s">
        <v>106</v>
      </c>
      <c r="M31" s="612" t="s">
        <v>106</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4" t="s">
        <v>451</v>
      </c>
      <c r="B34" s="186"/>
      <c r="C34" s="186"/>
      <c r="D34" s="186"/>
      <c r="E34" s="186"/>
      <c r="F34" s="186"/>
      <c r="G34" s="186"/>
      <c r="H34" s="186"/>
      <c r="I34" s="186"/>
      <c r="J34" s="186"/>
      <c r="K34" s="186"/>
      <c r="L34" s="186"/>
      <c r="M34" s="187"/>
    </row>
    <row r="35" customFormat="false" ht="27" hidden="false" customHeight="true" outlineLevel="0" collapsed="false">
      <c r="A35" s="1153" t="s">
        <v>1099</v>
      </c>
      <c r="B35" s="1153"/>
      <c r="C35" s="1153"/>
      <c r="D35" s="1153"/>
      <c r="E35" s="1153"/>
      <c r="F35" s="1153"/>
      <c r="G35" s="1153"/>
      <c r="H35" s="1153"/>
      <c r="I35" s="1153"/>
      <c r="J35" s="1153"/>
      <c r="K35" s="1153"/>
      <c r="L35" s="1153"/>
      <c r="M35" s="1153"/>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4" t="s">
        <v>1100</v>
      </c>
      <c r="G1" s="113" t="s">
        <v>71</v>
      </c>
    </row>
    <row r="2" customFormat="false" ht="15.75" hidden="false" customHeight="true" outlineLevel="0" collapsed="false">
      <c r="A2" s="4" t="s">
        <v>214</v>
      </c>
      <c r="G2" s="113" t="s">
        <v>73</v>
      </c>
    </row>
    <row r="3" customFormat="false" ht="12.75" hidden="false" customHeight="false" outlineLevel="0" collapsed="false">
      <c r="G3" s="113" t="s">
        <v>74</v>
      </c>
    </row>
    <row r="4" customFormat="false" ht="16.5" hidden="false" customHeight="false" outlineLevel="0" collapsed="false">
      <c r="G4" s="1162"/>
    </row>
    <row r="5" customFormat="false" ht="33" hidden="false" customHeight="true" outlineLevel="0" collapsed="false">
      <c r="A5" s="1163" t="s">
        <v>75</v>
      </c>
      <c r="B5" s="1164" t="s">
        <v>1101</v>
      </c>
      <c r="C5" s="1165" t="s">
        <v>1102</v>
      </c>
      <c r="D5" s="1165" t="s">
        <v>1103</v>
      </c>
      <c r="E5" s="1166" t="s">
        <v>1104</v>
      </c>
      <c r="F5" s="1166" t="s">
        <v>80</v>
      </c>
      <c r="G5" s="1167" t="s">
        <v>81</v>
      </c>
    </row>
    <row r="6" customFormat="false" ht="13.5" hidden="false" customHeight="true" outlineLevel="0" collapsed="false">
      <c r="A6" s="1163"/>
      <c r="B6" s="1168" t="s">
        <v>83</v>
      </c>
      <c r="C6" s="1168"/>
      <c r="D6" s="1168"/>
      <c r="E6" s="1168"/>
      <c r="F6" s="1168"/>
      <c r="G6" s="1168"/>
    </row>
    <row r="7" customFormat="false" ht="14.25" hidden="false" customHeight="false" outlineLevel="0" collapsed="false">
      <c r="A7" s="1169" t="s">
        <v>1105</v>
      </c>
      <c r="B7" s="1170" t="n">
        <v>-90931.1959798623</v>
      </c>
      <c r="C7" s="1170" t="n">
        <v>4.6791801151959</v>
      </c>
      <c r="D7" s="1170" t="n">
        <v>0.310739848028877</v>
      </c>
      <c r="E7" s="1170" t="n">
        <v>1.16269270183841</v>
      </c>
      <c r="F7" s="1170" t="n">
        <v>40.942826007964</v>
      </c>
      <c r="G7" s="1170" t="s">
        <v>106</v>
      </c>
      <c r="H7" s="1171"/>
    </row>
    <row r="8" customFormat="false" ht="12.75" hidden="false" customHeight="false" outlineLevel="0" collapsed="false">
      <c r="A8" s="1172" t="s">
        <v>1106</v>
      </c>
      <c r="B8" s="1173" t="n">
        <v>-80718.470605434</v>
      </c>
      <c r="C8" s="1173" t="n">
        <v>0.296033927420667</v>
      </c>
      <c r="D8" s="1173" t="n">
        <v>0.00203523325101709</v>
      </c>
      <c r="E8" s="1173" t="n">
        <v>0.0735591446439033</v>
      </c>
      <c r="F8" s="1173" t="n">
        <v>2.59029686493084</v>
      </c>
      <c r="G8" s="1173" t="s">
        <v>106</v>
      </c>
      <c r="H8" s="1171"/>
    </row>
    <row r="9" customFormat="false" ht="12.75" hidden="false" customHeight="false" outlineLevel="0" collapsed="false">
      <c r="A9" s="1174" t="s">
        <v>1107</v>
      </c>
      <c r="B9" s="1175" t="n">
        <v>-75316.0561287037</v>
      </c>
      <c r="C9" s="1175" t="n">
        <v>0.296033927420667</v>
      </c>
      <c r="D9" s="1175" t="n">
        <v>0.00203523325101709</v>
      </c>
      <c r="E9" s="1176" t="n">
        <v>0.0735591446439033</v>
      </c>
      <c r="F9" s="1176" t="n">
        <v>2.59029686493084</v>
      </c>
      <c r="G9" s="1176" t="s">
        <v>106</v>
      </c>
      <c r="H9" s="1171"/>
    </row>
    <row r="10" customFormat="false" ht="13.5" hidden="false" customHeight="false" outlineLevel="0" collapsed="false">
      <c r="A10" s="1177" t="s">
        <v>1108</v>
      </c>
      <c r="B10" s="1178" t="n">
        <v>-5402.4144767303</v>
      </c>
      <c r="C10" s="1178" t="s">
        <v>132</v>
      </c>
      <c r="D10" s="1178" t="s">
        <v>132</v>
      </c>
      <c r="E10" s="1179" t="s">
        <v>132</v>
      </c>
      <c r="F10" s="1179" t="s">
        <v>132</v>
      </c>
      <c r="G10" s="1179" t="s">
        <v>106</v>
      </c>
      <c r="H10" s="1171"/>
    </row>
    <row r="11" customFormat="false" ht="12.75" hidden="false" customHeight="false" outlineLevel="0" collapsed="false">
      <c r="A11" s="1172" t="s">
        <v>1109</v>
      </c>
      <c r="B11" s="1173" t="n">
        <v>1539.45993614706</v>
      </c>
      <c r="C11" s="1173" t="n">
        <v>0.584805132804727</v>
      </c>
      <c r="D11" s="1173" t="n">
        <v>0.282591020024937</v>
      </c>
      <c r="E11" s="1173" t="n">
        <v>0.145313632553175</v>
      </c>
      <c r="F11" s="1173" t="n">
        <v>5.11704491204136</v>
      </c>
      <c r="G11" s="1173" t="s">
        <v>106</v>
      </c>
      <c r="H11" s="1171"/>
    </row>
    <row r="12" customFormat="false" ht="12.75" hidden="false" customHeight="false" outlineLevel="0" collapsed="false">
      <c r="A12" s="1174" t="s">
        <v>1110</v>
      </c>
      <c r="B12" s="1175" t="s">
        <v>667</v>
      </c>
      <c r="C12" s="1175" t="s">
        <v>106</v>
      </c>
      <c r="D12" s="1175" t="s">
        <v>106</v>
      </c>
      <c r="E12" s="1176" t="s">
        <v>106</v>
      </c>
      <c r="F12" s="1176" t="s">
        <v>106</v>
      </c>
      <c r="G12" s="1176" t="s">
        <v>106</v>
      </c>
      <c r="H12" s="1171"/>
    </row>
    <row r="13" customFormat="false" ht="13.5" hidden="false" customHeight="false" outlineLevel="0" collapsed="false">
      <c r="A13" s="1177" t="s">
        <v>1111</v>
      </c>
      <c r="B13" s="1178" t="n">
        <v>1539.45993614706</v>
      </c>
      <c r="C13" s="1178" t="n">
        <v>0.584805132804727</v>
      </c>
      <c r="D13" s="1178" t="n">
        <v>0.282591020024937</v>
      </c>
      <c r="E13" s="1179" t="n">
        <v>0.145313632553175</v>
      </c>
      <c r="F13" s="1179" t="n">
        <v>5.11704491204136</v>
      </c>
      <c r="G13" s="1179" t="s">
        <v>106</v>
      </c>
      <c r="H13" s="1171"/>
    </row>
    <row r="14" customFormat="false" ht="12.75" hidden="false" customHeight="false" outlineLevel="0" collapsed="false">
      <c r="A14" s="1172" t="s">
        <v>1112</v>
      </c>
      <c r="B14" s="1173" t="n">
        <v>-3482.532155392</v>
      </c>
      <c r="C14" s="1173" t="n">
        <v>0.0833492048927957</v>
      </c>
      <c r="D14" s="1173" t="n">
        <v>0.00057302578363797</v>
      </c>
      <c r="E14" s="1173" t="n">
        <v>0.0207107890372009</v>
      </c>
      <c r="F14" s="1173" t="n">
        <v>0.729305542811962</v>
      </c>
      <c r="G14" s="1173" t="s">
        <v>106</v>
      </c>
      <c r="H14" s="1171"/>
    </row>
    <row r="15" customFormat="false" ht="12.75" hidden="false" customHeight="false" outlineLevel="0" collapsed="false">
      <c r="A15" s="1174" t="s">
        <v>1113</v>
      </c>
      <c r="B15" s="1175" t="s">
        <v>667</v>
      </c>
      <c r="C15" s="1175" t="s">
        <v>106</v>
      </c>
      <c r="D15" s="1175" t="s">
        <v>106</v>
      </c>
      <c r="E15" s="1176" t="s">
        <v>106</v>
      </c>
      <c r="F15" s="1176" t="s">
        <v>106</v>
      </c>
      <c r="G15" s="1176" t="s">
        <v>106</v>
      </c>
      <c r="H15" s="1171"/>
    </row>
    <row r="16" customFormat="false" ht="13.5" hidden="false" customHeight="false" outlineLevel="0" collapsed="false">
      <c r="A16" s="1177" t="s">
        <v>1114</v>
      </c>
      <c r="B16" s="1178" t="n">
        <v>-3482.532155392</v>
      </c>
      <c r="C16" s="1178" t="n">
        <v>0.0833492048927957</v>
      </c>
      <c r="D16" s="1178" t="n">
        <v>0.00057302578363797</v>
      </c>
      <c r="E16" s="1179" t="n">
        <v>0.0207107890372009</v>
      </c>
      <c r="F16" s="1179" t="n">
        <v>0.729305542811962</v>
      </c>
      <c r="G16" s="1179" t="s">
        <v>106</v>
      </c>
      <c r="H16" s="1171"/>
    </row>
    <row r="17" customFormat="false" ht="12.75" hidden="false" customHeight="false" outlineLevel="0" collapsed="false">
      <c r="A17" s="1172" t="s">
        <v>1115</v>
      </c>
      <c r="B17" s="1173" t="n">
        <v>261.55665928345</v>
      </c>
      <c r="C17" s="1173" t="n">
        <v>0.0572686497434591</v>
      </c>
      <c r="D17" s="1173" t="n">
        <v>0.000393721966986281</v>
      </c>
      <c r="E17" s="1173" t="n">
        <v>0.0142302368067899</v>
      </c>
      <c r="F17" s="1173" t="n">
        <v>0.501100685255267</v>
      </c>
      <c r="G17" s="1173" t="s">
        <v>106</v>
      </c>
      <c r="H17" s="1171"/>
    </row>
    <row r="18" customFormat="false" ht="13.5" hidden="false" customHeight="false" outlineLevel="0" collapsed="false">
      <c r="A18" s="1174" t="s">
        <v>1116</v>
      </c>
      <c r="B18" s="1175" t="s">
        <v>124</v>
      </c>
      <c r="C18" s="1175" t="s">
        <v>106</v>
      </c>
      <c r="D18" s="1175" t="s">
        <v>106</v>
      </c>
      <c r="E18" s="1176" t="s">
        <v>106</v>
      </c>
      <c r="F18" s="1176" t="s">
        <v>106</v>
      </c>
      <c r="G18" s="1176" t="s">
        <v>106</v>
      </c>
      <c r="H18" s="1171"/>
    </row>
    <row r="19" customFormat="false" ht="13.5" hidden="false" customHeight="false" outlineLevel="0" collapsed="false">
      <c r="A19" s="1177" t="s">
        <v>1117</v>
      </c>
      <c r="B19" s="1178" t="n">
        <v>261.55665928345</v>
      </c>
      <c r="C19" s="1178" t="n">
        <v>0.0572686497434591</v>
      </c>
      <c r="D19" s="1178" t="n">
        <v>0.000393721966986281</v>
      </c>
      <c r="E19" s="1179" t="n">
        <v>0.0142302368067899</v>
      </c>
      <c r="F19" s="1179" t="n">
        <v>0.501100685255267</v>
      </c>
      <c r="G19" s="1179" t="s">
        <v>106</v>
      </c>
      <c r="H19" s="1171"/>
    </row>
    <row r="20" customFormat="false" ht="12.75" hidden="false" customHeight="false" outlineLevel="0" collapsed="false">
      <c r="A20" s="1172" t="s">
        <v>1118</v>
      </c>
      <c r="B20" s="1173" t="n">
        <v>-9030.70247673738</v>
      </c>
      <c r="C20" s="1173" t="n">
        <v>3.09465611234578</v>
      </c>
      <c r="D20" s="1173" t="n">
        <v>0.0212757607723772</v>
      </c>
      <c r="E20" s="1173" t="n">
        <v>0.768966782201633</v>
      </c>
      <c r="F20" s="1173" t="n">
        <v>27.0782409830255</v>
      </c>
      <c r="G20" s="1173" t="s">
        <v>106</v>
      </c>
      <c r="H20" s="1171"/>
    </row>
    <row r="21" customFormat="false" ht="13.5" hidden="false" customHeight="false" outlineLevel="0" collapsed="false">
      <c r="A21" s="1174" t="s">
        <v>1119</v>
      </c>
      <c r="B21" s="1175" t="n">
        <v>-273.441366923703</v>
      </c>
      <c r="C21" s="1176" t="s">
        <v>106</v>
      </c>
      <c r="D21" s="1176" t="s">
        <v>106</v>
      </c>
      <c r="E21" s="1176" t="s">
        <v>106</v>
      </c>
      <c r="F21" s="1176" t="s">
        <v>106</v>
      </c>
      <c r="G21" s="1176" t="s">
        <v>106</v>
      </c>
      <c r="H21" s="1171"/>
    </row>
    <row r="22" customFormat="false" ht="13.5" hidden="false" customHeight="false" outlineLevel="0" collapsed="false">
      <c r="A22" s="1177" t="s">
        <v>1120</v>
      </c>
      <c r="B22" s="1178" t="n">
        <v>-8757.26110981367</v>
      </c>
      <c r="C22" s="1179" t="s">
        <v>106</v>
      </c>
      <c r="D22" s="1179" t="s">
        <v>106</v>
      </c>
      <c r="E22" s="1179" t="n">
        <v>0.768966782201633</v>
      </c>
      <c r="F22" s="1179" t="n">
        <v>27.0782409830255</v>
      </c>
      <c r="G22" s="1179" t="s">
        <v>106</v>
      </c>
      <c r="H22" s="1171"/>
    </row>
    <row r="23" customFormat="false" ht="12.75" hidden="false" customHeight="false" outlineLevel="0" collapsed="false">
      <c r="A23" s="1172" t="s">
        <v>1121</v>
      </c>
      <c r="B23" s="1173" t="n">
        <v>499.492662270578</v>
      </c>
      <c r="C23" s="1173" t="n">
        <v>0.563067087988467</v>
      </c>
      <c r="D23" s="1173" t="n">
        <v>0.00387108622992071</v>
      </c>
      <c r="E23" s="1173" t="n">
        <v>0.139912116595706</v>
      </c>
      <c r="F23" s="1173" t="n">
        <v>4.92683701989909</v>
      </c>
      <c r="G23" s="1173" t="s">
        <v>106</v>
      </c>
      <c r="H23" s="1171"/>
    </row>
    <row r="24" customFormat="false" ht="13.5" hidden="false" customHeight="false" outlineLevel="0" collapsed="false">
      <c r="A24" s="1174" t="s">
        <v>1122</v>
      </c>
      <c r="B24" s="679"/>
      <c r="C24" s="679"/>
      <c r="D24" s="679"/>
      <c r="E24" s="679"/>
      <c r="F24" s="679"/>
      <c r="G24" s="679"/>
      <c r="H24" s="1171"/>
    </row>
    <row r="25" customFormat="false" ht="13.5" hidden="false" customHeight="false" outlineLevel="0" collapsed="false">
      <c r="A25" s="1177" t="s">
        <v>1123</v>
      </c>
      <c r="B25" s="1178" t="n">
        <v>499.492662270578</v>
      </c>
      <c r="C25" s="1179" t="s">
        <v>106</v>
      </c>
      <c r="D25" s="1179" t="s">
        <v>106</v>
      </c>
      <c r="E25" s="1179" t="n">
        <v>0.139912116595706</v>
      </c>
      <c r="F25" s="1179" t="n">
        <v>4.92683701989909</v>
      </c>
      <c r="G25" s="1179" t="s">
        <v>106</v>
      </c>
      <c r="H25" s="1171"/>
    </row>
    <row r="26" customFormat="false" ht="14.25" hidden="false" customHeight="false" outlineLevel="0" collapsed="false">
      <c r="A26" s="1180" t="s">
        <v>1124</v>
      </c>
      <c r="B26" s="1173" t="s">
        <v>106</v>
      </c>
      <c r="C26" s="1173" t="s">
        <v>106</v>
      </c>
      <c r="D26" s="1173" t="s">
        <v>106</v>
      </c>
      <c r="E26" s="1173" t="s">
        <v>106</v>
      </c>
      <c r="F26" s="1173" t="s">
        <v>106</v>
      </c>
      <c r="G26" s="1173" t="s">
        <v>106</v>
      </c>
      <c r="H26" s="1171"/>
    </row>
    <row r="27" customFormat="false" ht="13.5" hidden="false" customHeight="false" outlineLevel="0" collapsed="false">
      <c r="A27" s="1181" t="s">
        <v>1125</v>
      </c>
      <c r="B27" s="1176" t="s">
        <v>106</v>
      </c>
      <c r="C27" s="1176" t="s">
        <v>106</v>
      </c>
      <c r="D27" s="1176" t="s">
        <v>106</v>
      </c>
      <c r="E27" s="1176" t="s">
        <v>106</v>
      </c>
      <c r="F27" s="1176" t="s">
        <v>106</v>
      </c>
      <c r="G27" s="655" t="s">
        <v>106</v>
      </c>
    </row>
    <row r="28" customFormat="false" ht="12.75" hidden="false" customHeight="true" outlineLevel="0" collapsed="false">
      <c r="A28" s="1182" t="s">
        <v>1126</v>
      </c>
      <c r="B28" s="1183"/>
      <c r="C28" s="1183"/>
      <c r="D28" s="1183"/>
      <c r="E28" s="1183"/>
      <c r="F28" s="1184"/>
      <c r="G28" s="1185"/>
    </row>
    <row r="29" customFormat="false" ht="13.5" hidden="false" customHeight="true" outlineLevel="0" collapsed="false">
      <c r="A29" s="1186" t="s">
        <v>1127</v>
      </c>
      <c r="B29" s="1176" t="n">
        <v>1778.79239132748</v>
      </c>
      <c r="C29" s="1176" t="n">
        <v>4.38314618777522</v>
      </c>
      <c r="D29" s="1176" t="n">
        <v>0.168952462987204</v>
      </c>
      <c r="E29" s="1176" t="n">
        <v>1.0891335571945</v>
      </c>
      <c r="F29" s="1176" t="n">
        <v>38.3525291430332</v>
      </c>
      <c r="G29" s="655" t="s">
        <v>106</v>
      </c>
    </row>
    <row r="30" customFormat="false" ht="12.75" hidden="false" customHeight="true" outlineLevel="0" collapsed="false">
      <c r="A30" s="1187" t="s">
        <v>1128</v>
      </c>
      <c r="B30" s="1176" t="n">
        <v>445.884875824341</v>
      </c>
      <c r="C30" s="1176" t="s">
        <v>106</v>
      </c>
      <c r="D30" s="1176" t="n">
        <v>0.0570951366284522</v>
      </c>
      <c r="E30" s="1176" t="s">
        <v>106</v>
      </c>
      <c r="F30" s="1176" t="s">
        <v>106</v>
      </c>
      <c r="G30" s="655" t="s">
        <v>106</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8" t="s">
        <v>1129</v>
      </c>
    </row>
    <row r="33" customFormat="false" ht="15.75" hidden="false" customHeight="true" outlineLevel="0" collapsed="false">
      <c r="A33" s="1189" t="s">
        <v>1130</v>
      </c>
    </row>
    <row r="34" customFormat="false" ht="15.75" hidden="false" customHeight="true" outlineLevel="0" collapsed="false">
      <c r="A34" s="1189" t="s">
        <v>1131</v>
      </c>
    </row>
    <row r="35" customFormat="false" ht="15.75" hidden="false" customHeight="true" outlineLevel="0" collapsed="false">
      <c r="A35" s="1190" t="s">
        <v>1132</v>
      </c>
    </row>
    <row r="36" customFormat="false" ht="15.75" hidden="false" customHeight="true" outlineLevel="0" collapsed="false">
      <c r="A36" s="1191" t="s">
        <v>1133</v>
      </c>
    </row>
    <row r="37" customFormat="false" ht="15.75" hidden="false" customHeight="true" outlineLevel="0" collapsed="false">
      <c r="A37" s="1191" t="s">
        <v>1134</v>
      </c>
    </row>
    <row r="38" customFormat="false" ht="12.75" hidden="false" customHeight="true" outlineLevel="0" collapsed="false">
      <c r="A38" s="1189" t="s">
        <v>1135</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451</v>
      </c>
      <c r="B41" s="1194"/>
      <c r="C41" s="1194"/>
      <c r="D41" s="1194"/>
      <c r="E41" s="1194"/>
      <c r="F41" s="1194"/>
      <c r="G41" s="1195"/>
      <c r="H41" s="189"/>
      <c r="I41" s="189"/>
    </row>
    <row r="42" customFormat="false" ht="12.75" hidden="false" customHeight="true" outlineLevel="0" collapsed="false">
      <c r="A42" s="1196" t="s">
        <v>1136</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137</v>
      </c>
      <c r="B44" s="1197"/>
      <c r="C44" s="1197"/>
      <c r="D44" s="1197"/>
      <c r="E44" s="1197"/>
      <c r="F44" s="1197"/>
      <c r="G44" s="1197"/>
    </row>
    <row r="45" customFormat="false" ht="24" hidden="false" customHeight="true" outlineLevel="0" collapsed="false">
      <c r="A45" s="683" t="s">
        <v>1138</v>
      </c>
      <c r="B45" s="683"/>
      <c r="C45" s="683"/>
      <c r="D45" s="683"/>
      <c r="E45" s="683"/>
      <c r="F45" s="683"/>
      <c r="G45" s="68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4" t="s">
        <v>1139</v>
      </c>
      <c r="Q1" s="113" t="s">
        <v>71</v>
      </c>
    </row>
    <row r="2" customFormat="false" ht="15.75" hidden="false" customHeight="true" outlineLevel="0" collapsed="false">
      <c r="A2" s="4" t="s">
        <v>1140</v>
      </c>
      <c r="Q2" s="113" t="s">
        <v>73</v>
      </c>
    </row>
    <row r="3" customFormat="false" ht="15.75" hidden="false" customHeight="true" outlineLevel="0" collapsed="false">
      <c r="A3" s="4" t="s">
        <v>214</v>
      </c>
      <c r="Q3" s="113" t="s">
        <v>74</v>
      </c>
    </row>
    <row r="4" customFormat="false" ht="12" hidden="false" customHeight="true" outlineLevel="0" collapsed="false">
      <c r="Q4" s="1198"/>
    </row>
    <row r="5" customFormat="false" ht="30" hidden="false" customHeight="true" outlineLevel="0" collapsed="false">
      <c r="A5" s="1199" t="s">
        <v>75</v>
      </c>
      <c r="B5" s="1199"/>
      <c r="C5" s="1200" t="s">
        <v>460</v>
      </c>
      <c r="D5" s="1200"/>
      <c r="E5" s="1200" t="s">
        <v>1141</v>
      </c>
      <c r="F5" s="1200"/>
      <c r="G5" s="1200"/>
      <c r="H5" s="1200"/>
      <c r="I5" s="1200"/>
      <c r="J5" s="1200"/>
      <c r="K5" s="1200" t="s">
        <v>1142</v>
      </c>
      <c r="L5" s="1200"/>
      <c r="M5" s="1200"/>
      <c r="N5" s="1200"/>
      <c r="O5" s="1200"/>
      <c r="P5" s="1200"/>
      <c r="Q5" s="1200" t="s">
        <v>1143</v>
      </c>
    </row>
    <row r="6" customFormat="false" ht="47.25" hidden="false" customHeight="true" outlineLevel="0" collapsed="false">
      <c r="A6" s="1201" t="s">
        <v>1144</v>
      </c>
      <c r="B6" s="1202" t="s">
        <v>1145</v>
      </c>
      <c r="C6" s="1203" t="s">
        <v>1146</v>
      </c>
      <c r="D6" s="1203" t="s">
        <v>1147</v>
      </c>
      <c r="E6" s="1204" t="s">
        <v>1148</v>
      </c>
      <c r="F6" s="1204"/>
      <c r="G6" s="1204"/>
      <c r="H6" s="1205" t="s">
        <v>1149</v>
      </c>
      <c r="I6" s="1206" t="s">
        <v>1150</v>
      </c>
      <c r="J6" s="1206"/>
      <c r="K6" s="1207" t="s">
        <v>1151</v>
      </c>
      <c r="L6" s="1207"/>
      <c r="M6" s="1207"/>
      <c r="N6" s="1205" t="s">
        <v>1152</v>
      </c>
      <c r="O6" s="1206" t="s">
        <v>1153</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154</v>
      </c>
      <c r="F8" s="1208" t="s">
        <v>1155</v>
      </c>
      <c r="G8" s="1208" t="s">
        <v>1156</v>
      </c>
      <c r="H8" s="1205"/>
      <c r="I8" s="1209" t="s">
        <v>1157</v>
      </c>
      <c r="J8" s="1210" t="s">
        <v>1158</v>
      </c>
      <c r="K8" s="1204" t="s">
        <v>1154</v>
      </c>
      <c r="L8" s="1208" t="s">
        <v>1155</v>
      </c>
      <c r="M8" s="1208" t="s">
        <v>1156</v>
      </c>
      <c r="N8" s="1205"/>
      <c r="O8" s="1209" t="s">
        <v>1159</v>
      </c>
      <c r="P8" s="1210" t="s">
        <v>1160</v>
      </c>
      <c r="Q8" s="1200"/>
    </row>
    <row r="9" customFormat="false" ht="15.95" hidden="false" customHeight="true" outlineLevel="0" collapsed="false">
      <c r="A9" s="1201"/>
      <c r="B9" s="1202"/>
      <c r="C9" s="1203"/>
      <c r="D9" s="1203"/>
      <c r="E9" s="1203" t="s">
        <v>1161</v>
      </c>
      <c r="F9" s="1203"/>
      <c r="G9" s="1203"/>
      <c r="H9" s="1203"/>
      <c r="I9" s="1203"/>
      <c r="J9" s="1203"/>
      <c r="K9" s="1203" t="s">
        <v>240</v>
      </c>
      <c r="L9" s="1203"/>
      <c r="M9" s="1203"/>
      <c r="N9" s="1203"/>
      <c r="O9" s="1203"/>
      <c r="P9" s="1203"/>
      <c r="Q9" s="1211" t="s">
        <v>83</v>
      </c>
    </row>
    <row r="10" customFormat="false" ht="14.25" hidden="false" customHeight="true" outlineLevel="0" collapsed="false">
      <c r="A10" s="1212" t="s">
        <v>1162</v>
      </c>
      <c r="B10" s="1213"/>
      <c r="C10" s="1214" t="n">
        <v>24939.588864</v>
      </c>
      <c r="D10" s="1214" t="s">
        <v>132</v>
      </c>
      <c r="E10" s="1214" t="n">
        <v>0.869925937459372</v>
      </c>
      <c r="F10" s="1215" t="n">
        <v>-0.00104160197795323</v>
      </c>
      <c r="G10" s="1215" t="n">
        <v>0.868884335481419</v>
      </c>
      <c r="H10" s="1215" t="s">
        <v>667</v>
      </c>
      <c r="I10" s="1215" t="n">
        <v>0.0138137902568787</v>
      </c>
      <c r="J10" s="1215" t="s">
        <v>132</v>
      </c>
      <c r="K10" s="1214" t="n">
        <v>21695.5952223665</v>
      </c>
      <c r="L10" s="1215" t="n">
        <v>-25.9771250900827</v>
      </c>
      <c r="M10" s="1215" t="n">
        <v>21669.6180972764</v>
      </c>
      <c r="N10" s="1215" t="s">
        <v>667</v>
      </c>
      <c r="O10" s="1215" t="n">
        <v>344.510249660084</v>
      </c>
      <c r="P10" s="1216" t="s">
        <v>132</v>
      </c>
      <c r="Q10" s="1217" t="n">
        <v>-80718.470605434</v>
      </c>
      <c r="R10" s="1171"/>
    </row>
    <row r="11" customFormat="false" ht="12.75" hidden="false" customHeight="true" outlineLevel="0" collapsed="false">
      <c r="A11" s="1218" t="s">
        <v>1107</v>
      </c>
      <c r="B11" s="1219"/>
      <c r="C11" s="1220" t="n">
        <v>23632.2491415966</v>
      </c>
      <c r="D11" s="1221" t="s">
        <v>132</v>
      </c>
      <c r="E11" s="1220" t="n">
        <v>0.870281943221596</v>
      </c>
      <c r="F11" s="156" t="n">
        <v>-0.00109922356244792</v>
      </c>
      <c r="G11" s="156" t="n">
        <v>0.869182719659148</v>
      </c>
      <c r="H11" s="159" t="s">
        <v>252</v>
      </c>
      <c r="I11" s="1222" t="s">
        <v>252</v>
      </c>
      <c r="J11" s="160" t="s">
        <v>132</v>
      </c>
      <c r="K11" s="156" t="n">
        <v>20566.7197056456</v>
      </c>
      <c r="L11" s="156" t="n">
        <v>-25.9771250900827</v>
      </c>
      <c r="M11" s="156" t="n">
        <v>20540.7425805555</v>
      </c>
      <c r="N11" s="159" t="s">
        <v>252</v>
      </c>
      <c r="O11" s="1222" t="s">
        <v>252</v>
      </c>
      <c r="P11" s="1223" t="s">
        <v>132</v>
      </c>
      <c r="Q11" s="1224" t="n">
        <v>-75316.0561287037</v>
      </c>
    </row>
    <row r="12" customFormat="false" ht="12.75" hidden="false" customHeight="true" outlineLevel="0" collapsed="false">
      <c r="A12" s="1225"/>
      <c r="B12" s="640" t="s">
        <v>1163</v>
      </c>
      <c r="C12" s="1226" t="n">
        <v>13327.636962</v>
      </c>
      <c r="D12" s="1226" t="s">
        <v>132</v>
      </c>
      <c r="E12" s="1220" t="n">
        <v>0.395611557461758</v>
      </c>
      <c r="F12" s="159" t="s">
        <v>132</v>
      </c>
      <c r="G12" s="156" t="n">
        <v>0.395611557461758</v>
      </c>
      <c r="H12" s="159" t="s">
        <v>252</v>
      </c>
      <c r="I12" s="1222" t="s">
        <v>252</v>
      </c>
      <c r="J12" s="160" t="s">
        <v>132</v>
      </c>
      <c r="K12" s="524" t="n">
        <v>5272.56721582171</v>
      </c>
      <c r="L12" s="592" t="s">
        <v>132</v>
      </c>
      <c r="M12" s="156" t="n">
        <v>5272.56721582171</v>
      </c>
      <c r="N12" s="592" t="s">
        <v>252</v>
      </c>
      <c r="O12" s="1227" t="s">
        <v>252</v>
      </c>
      <c r="P12" s="1228" t="s">
        <v>132</v>
      </c>
      <c r="Q12" s="1224" t="n">
        <v>-19332.746458013</v>
      </c>
    </row>
    <row r="13" customFormat="false" ht="12.75" hidden="false" customHeight="true" outlineLevel="0" collapsed="false">
      <c r="A13" s="1225"/>
      <c r="B13" s="640" t="s">
        <v>1164</v>
      </c>
      <c r="C13" s="1226" t="n">
        <v>149.2</v>
      </c>
      <c r="D13" s="1226" t="s">
        <v>132</v>
      </c>
      <c r="E13" s="1221" t="s">
        <v>252</v>
      </c>
      <c r="F13" s="159" t="s">
        <v>252</v>
      </c>
      <c r="G13" s="159" t="s">
        <v>252</v>
      </c>
      <c r="H13" s="159" t="s">
        <v>252</v>
      </c>
      <c r="I13" s="1222" t="s">
        <v>252</v>
      </c>
      <c r="J13" s="160" t="s">
        <v>132</v>
      </c>
      <c r="K13" s="592" t="s">
        <v>252</v>
      </c>
      <c r="L13" s="592" t="s">
        <v>252</v>
      </c>
      <c r="M13" s="159" t="s">
        <v>252</v>
      </c>
      <c r="N13" s="592" t="s">
        <v>252</v>
      </c>
      <c r="O13" s="1227" t="s">
        <v>252</v>
      </c>
      <c r="P13" s="1228" t="s">
        <v>132</v>
      </c>
      <c r="Q13" s="1229" t="s">
        <v>285</v>
      </c>
    </row>
    <row r="14" customFormat="false" ht="12.75" hidden="false" customHeight="true" outlineLevel="0" collapsed="false">
      <c r="A14" s="1225"/>
      <c r="B14" s="640" t="s">
        <v>1165</v>
      </c>
      <c r="C14" s="1226" t="n">
        <v>8994.01217959664</v>
      </c>
      <c r="D14" s="1226" t="s">
        <v>132</v>
      </c>
      <c r="E14" s="1220" t="n">
        <v>1.70048162982472</v>
      </c>
      <c r="F14" s="159" t="s">
        <v>132</v>
      </c>
      <c r="G14" s="156" t="n">
        <v>1.70048162982472</v>
      </c>
      <c r="H14" s="159" t="s">
        <v>252</v>
      </c>
      <c r="I14" s="1222" t="s">
        <v>252</v>
      </c>
      <c r="J14" s="160" t="s">
        <v>132</v>
      </c>
      <c r="K14" s="524" t="n">
        <v>15294.1524898239</v>
      </c>
      <c r="L14" s="592" t="s">
        <v>132</v>
      </c>
      <c r="M14" s="156" t="n">
        <v>15294.1524898239</v>
      </c>
      <c r="N14" s="592" t="s">
        <v>252</v>
      </c>
      <c r="O14" s="1227" t="s">
        <v>252</v>
      </c>
      <c r="P14" s="1228" t="s">
        <v>132</v>
      </c>
      <c r="Q14" s="1224" t="n">
        <v>-56078.5591293544</v>
      </c>
    </row>
    <row r="15" customFormat="false" ht="12.75" hidden="false" customHeight="true" outlineLevel="0" collapsed="false">
      <c r="A15" s="1225"/>
      <c r="B15" s="640" t="s">
        <v>1166</v>
      </c>
      <c r="C15" s="1226" t="n">
        <v>1161.4</v>
      </c>
      <c r="D15" s="1226" t="s">
        <v>132</v>
      </c>
      <c r="E15" s="1221" t="s">
        <v>132</v>
      </c>
      <c r="F15" s="156" t="n">
        <v>-0.0223670786034809</v>
      </c>
      <c r="G15" s="156" t="n">
        <v>-0.0223670786034809</v>
      </c>
      <c r="H15" s="159" t="s">
        <v>252</v>
      </c>
      <c r="I15" s="1222" t="s">
        <v>252</v>
      </c>
      <c r="J15" s="160" t="s">
        <v>132</v>
      </c>
      <c r="K15" s="592" t="s">
        <v>132</v>
      </c>
      <c r="L15" s="524" t="n">
        <v>-25.9771250900827</v>
      </c>
      <c r="M15" s="156" t="n">
        <v>-25.9771250900827</v>
      </c>
      <c r="N15" s="592" t="s">
        <v>252</v>
      </c>
      <c r="O15" s="1227" t="s">
        <v>252</v>
      </c>
      <c r="P15" s="1228" t="s">
        <v>132</v>
      </c>
      <c r="Q15" s="1224" t="n">
        <v>95.2494586636367</v>
      </c>
    </row>
    <row r="16" customFormat="false" ht="12.75" hidden="false" customHeight="true" outlineLevel="0" collapsed="false">
      <c r="A16" s="1230" t="s">
        <v>1167</v>
      </c>
      <c r="B16" s="1231"/>
      <c r="C16" s="1220" t="n">
        <v>1307.33972240336</v>
      </c>
      <c r="D16" s="1221" t="s">
        <v>132</v>
      </c>
      <c r="E16" s="1220" t="n">
        <v>0.863490565899448</v>
      </c>
      <c r="F16" s="159" t="s">
        <v>650</v>
      </c>
      <c r="G16" s="156" t="n">
        <v>0.863490565899448</v>
      </c>
      <c r="H16" s="159" t="s">
        <v>667</v>
      </c>
      <c r="I16" s="1232" t="n">
        <v>0.263520065791889</v>
      </c>
      <c r="J16" s="160" t="s">
        <v>132</v>
      </c>
      <c r="K16" s="156" t="n">
        <v>1128.87551672091</v>
      </c>
      <c r="L16" s="159" t="s">
        <v>650</v>
      </c>
      <c r="M16" s="156" t="n">
        <v>1128.87551672091</v>
      </c>
      <c r="N16" s="159" t="s">
        <v>667</v>
      </c>
      <c r="O16" s="1232" t="n">
        <v>344.510249660084</v>
      </c>
      <c r="P16" s="1223" t="s">
        <v>132</v>
      </c>
      <c r="Q16" s="1224" t="n">
        <v>-5402.4144767303</v>
      </c>
    </row>
    <row r="17" customFormat="false" ht="13.5" hidden="false" customHeight="true" outlineLevel="0" collapsed="false">
      <c r="A17" s="1233" t="s">
        <v>1168</v>
      </c>
      <c r="B17" s="1234"/>
      <c r="C17" s="1220" t="n">
        <v>101.621477743355</v>
      </c>
      <c r="D17" s="1221" t="s">
        <v>132</v>
      </c>
      <c r="E17" s="1220" t="n">
        <v>0.768767871103108</v>
      </c>
      <c r="F17" s="159" t="s">
        <v>650</v>
      </c>
      <c r="G17" s="156" t="n">
        <v>0.768767871103108</v>
      </c>
      <c r="H17" s="159" t="s">
        <v>515</v>
      </c>
      <c r="I17" s="1232" t="n">
        <v>0.373804243046502</v>
      </c>
      <c r="J17" s="160" t="s">
        <v>132</v>
      </c>
      <c r="K17" s="156" t="n">
        <v>78.1233271031113</v>
      </c>
      <c r="L17" s="159" t="s">
        <v>650</v>
      </c>
      <c r="M17" s="156" t="n">
        <v>78.1233271031113</v>
      </c>
      <c r="N17" s="159" t="s">
        <v>515</v>
      </c>
      <c r="O17" s="1232" t="n">
        <v>37.986539565122</v>
      </c>
      <c r="P17" s="1223" t="s">
        <v>132</v>
      </c>
      <c r="Q17" s="1224" t="n">
        <v>-425.736177783522</v>
      </c>
    </row>
    <row r="18" customFormat="false" ht="12.75" hidden="false" customHeight="true" outlineLevel="0" collapsed="false">
      <c r="A18" s="1235"/>
      <c r="B18" s="640" t="s">
        <v>1169</v>
      </c>
      <c r="C18" s="1226" t="n">
        <v>17.8123960041392</v>
      </c>
      <c r="D18" s="1226" t="s">
        <v>132</v>
      </c>
      <c r="E18" s="1221" t="s">
        <v>106</v>
      </c>
      <c r="F18" s="159" t="s">
        <v>106</v>
      </c>
      <c r="G18" s="159" t="s">
        <v>106</v>
      </c>
      <c r="H18" s="159" t="s">
        <v>106</v>
      </c>
      <c r="I18" s="1232" t="n">
        <v>0.420472717478204</v>
      </c>
      <c r="J18" s="160" t="s">
        <v>132</v>
      </c>
      <c r="K18" s="592" t="s">
        <v>106</v>
      </c>
      <c r="L18" s="592" t="s">
        <v>106</v>
      </c>
      <c r="M18" s="159" t="s">
        <v>106</v>
      </c>
      <c r="N18" s="592" t="s">
        <v>106</v>
      </c>
      <c r="O18" s="1236" t="n">
        <v>7.48962655265831</v>
      </c>
      <c r="P18" s="1228" t="s">
        <v>132</v>
      </c>
      <c r="Q18" s="1224" t="n">
        <v>-27.4619640264138</v>
      </c>
    </row>
    <row r="19" customFormat="false" ht="12.75" hidden="false" customHeight="true" outlineLevel="0" collapsed="false">
      <c r="A19" s="1235"/>
      <c r="B19" s="640" t="s">
        <v>1170</v>
      </c>
      <c r="C19" s="1226" t="n">
        <v>38.8080817392163</v>
      </c>
      <c r="D19" s="1226" t="s">
        <v>132</v>
      </c>
      <c r="E19" s="1221" t="s">
        <v>106</v>
      </c>
      <c r="F19" s="159" t="s">
        <v>106</v>
      </c>
      <c r="G19" s="159" t="s">
        <v>106</v>
      </c>
      <c r="H19" s="159" t="s">
        <v>106</v>
      </c>
      <c r="I19" s="1232" t="n">
        <v>-0.0547531659500841</v>
      </c>
      <c r="J19" s="160" t="s">
        <v>132</v>
      </c>
      <c r="K19" s="592" t="s">
        <v>106</v>
      </c>
      <c r="L19" s="592" t="s">
        <v>106</v>
      </c>
      <c r="M19" s="159" t="s">
        <v>106</v>
      </c>
      <c r="N19" s="592" t="s">
        <v>106</v>
      </c>
      <c r="O19" s="1236" t="n">
        <v>-2.12486533967174</v>
      </c>
      <c r="P19" s="1228" t="s">
        <v>132</v>
      </c>
      <c r="Q19" s="1224" t="n">
        <v>7.79117291212972</v>
      </c>
    </row>
    <row r="20" customFormat="false" ht="12.75" hidden="false" customHeight="true" outlineLevel="0" collapsed="false">
      <c r="A20" s="1235"/>
      <c r="B20" s="640" t="s">
        <v>1171</v>
      </c>
      <c r="C20" s="1226" t="n">
        <v>45.001</v>
      </c>
      <c r="D20" s="1226" t="s">
        <v>132</v>
      </c>
      <c r="E20" s="1220" t="n">
        <v>1.73603535706121</v>
      </c>
      <c r="F20" s="159" t="s">
        <v>132</v>
      </c>
      <c r="G20" s="156" t="n">
        <v>1.73603535706121</v>
      </c>
      <c r="H20" s="159" t="s">
        <v>252</v>
      </c>
      <c r="I20" s="1232" t="n">
        <v>0.724912298663039</v>
      </c>
      <c r="J20" s="160" t="s">
        <v>132</v>
      </c>
      <c r="K20" s="524" t="n">
        <v>78.1233271031113</v>
      </c>
      <c r="L20" s="592" t="s">
        <v>132</v>
      </c>
      <c r="M20" s="156" t="n">
        <v>78.1233271031113</v>
      </c>
      <c r="N20" s="592" t="s">
        <v>252</v>
      </c>
      <c r="O20" s="1236" t="n">
        <v>32.6217783521354</v>
      </c>
      <c r="P20" s="1228" t="s">
        <v>132</v>
      </c>
      <c r="Q20" s="1224" t="n">
        <v>-406.065386669238</v>
      </c>
    </row>
    <row r="21" customFormat="false" ht="12.75" hidden="false" customHeight="true" outlineLevel="0" collapsed="false">
      <c r="A21" s="1233" t="s">
        <v>1172</v>
      </c>
      <c r="B21" s="1234"/>
      <c r="C21" s="1220" t="n">
        <v>17.3308418489365</v>
      </c>
      <c r="D21" s="1221" t="s">
        <v>132</v>
      </c>
      <c r="E21" s="1220" t="n">
        <v>0.649921176409315</v>
      </c>
      <c r="F21" s="159" t="s">
        <v>132</v>
      </c>
      <c r="G21" s="156" t="n">
        <v>0.649921176409315</v>
      </c>
      <c r="H21" s="159" t="s">
        <v>252</v>
      </c>
      <c r="I21" s="1232" t="n">
        <v>-2.451839524484</v>
      </c>
      <c r="J21" s="160" t="s">
        <v>132</v>
      </c>
      <c r="K21" s="156" t="n">
        <v>11.2636811226246</v>
      </c>
      <c r="L21" s="159" t="s">
        <v>132</v>
      </c>
      <c r="M21" s="156" t="n">
        <v>11.2636811226246</v>
      </c>
      <c r="N21" s="159" t="s">
        <v>252</v>
      </c>
      <c r="O21" s="1232" t="n">
        <v>-42.4924430378039</v>
      </c>
      <c r="P21" s="1223" t="s">
        <v>132</v>
      </c>
      <c r="Q21" s="1224" t="n">
        <v>114.505460355658</v>
      </c>
    </row>
    <row r="22" customFormat="false" ht="12.75" hidden="false" customHeight="true" outlineLevel="0" collapsed="false">
      <c r="A22" s="1233" t="s">
        <v>1173</v>
      </c>
      <c r="B22" s="1234"/>
      <c r="C22" s="1221" t="s">
        <v>132</v>
      </c>
      <c r="D22" s="1221" t="s">
        <v>132</v>
      </c>
      <c r="E22" s="1221" t="s">
        <v>132</v>
      </c>
      <c r="F22" s="159" t="s">
        <v>132</v>
      </c>
      <c r="G22" s="159" t="s">
        <v>132</v>
      </c>
      <c r="H22" s="159" t="s">
        <v>132</v>
      </c>
      <c r="I22" s="1222" t="s">
        <v>132</v>
      </c>
      <c r="J22" s="160" t="s">
        <v>132</v>
      </c>
      <c r="K22" s="159" t="s">
        <v>132</v>
      </c>
      <c r="L22" s="159" t="s">
        <v>132</v>
      </c>
      <c r="M22" s="159" t="s">
        <v>132</v>
      </c>
      <c r="N22" s="159" t="s">
        <v>132</v>
      </c>
      <c r="O22" s="1222" t="s">
        <v>132</v>
      </c>
      <c r="P22" s="1223" t="s">
        <v>132</v>
      </c>
      <c r="Q22" s="1229" t="s">
        <v>132</v>
      </c>
    </row>
    <row r="23" customFormat="false" ht="12.75" hidden="false" customHeight="true" outlineLevel="0" collapsed="false">
      <c r="A23" s="1233" t="s">
        <v>1174</v>
      </c>
      <c r="B23" s="1234"/>
      <c r="C23" s="1221" t="s">
        <v>132</v>
      </c>
      <c r="D23" s="1221" t="s">
        <v>132</v>
      </c>
      <c r="E23" s="1221" t="s">
        <v>132</v>
      </c>
      <c r="F23" s="159" t="s">
        <v>132</v>
      </c>
      <c r="G23" s="159" t="s">
        <v>132</v>
      </c>
      <c r="H23" s="159" t="s">
        <v>132</v>
      </c>
      <c r="I23" s="1222" t="s">
        <v>132</v>
      </c>
      <c r="J23" s="160" t="s">
        <v>132</v>
      </c>
      <c r="K23" s="159" t="s">
        <v>132</v>
      </c>
      <c r="L23" s="159" t="s">
        <v>132</v>
      </c>
      <c r="M23" s="159" t="s">
        <v>132</v>
      </c>
      <c r="N23" s="159" t="s">
        <v>132</v>
      </c>
      <c r="O23" s="1222" t="s">
        <v>132</v>
      </c>
      <c r="P23" s="1223" t="s">
        <v>132</v>
      </c>
      <c r="Q23" s="1229" t="s">
        <v>132</v>
      </c>
    </row>
    <row r="24" customFormat="false" ht="12.75" hidden="false" customHeight="true" outlineLevel="0" collapsed="false">
      <c r="A24" s="1233" t="s">
        <v>1175</v>
      </c>
      <c r="B24" s="1234"/>
      <c r="C24" s="1220" t="n">
        <v>1188.38740281107</v>
      </c>
      <c r="D24" s="1221" t="s">
        <v>132</v>
      </c>
      <c r="E24" s="1220" t="n">
        <v>0.874705088623721</v>
      </c>
      <c r="F24" s="159" t="s">
        <v>132</v>
      </c>
      <c r="G24" s="156" t="n">
        <v>0.874705088623721</v>
      </c>
      <c r="H24" s="159" t="s">
        <v>252</v>
      </c>
      <c r="I24" s="1232" t="n">
        <v>0.293688869729842</v>
      </c>
      <c r="J24" s="160" t="s">
        <v>132</v>
      </c>
      <c r="K24" s="156" t="n">
        <v>1039.48850849517</v>
      </c>
      <c r="L24" s="159" t="s">
        <v>132</v>
      </c>
      <c r="M24" s="156" t="n">
        <v>1039.48850849517</v>
      </c>
      <c r="N24" s="159" t="s">
        <v>252</v>
      </c>
      <c r="O24" s="1232" t="n">
        <v>349.016153132766</v>
      </c>
      <c r="P24" s="1223" t="s">
        <v>132</v>
      </c>
      <c r="Q24" s="1224" t="n">
        <v>-5091.18375930244</v>
      </c>
    </row>
    <row r="25" customFormat="false" ht="12" hidden="false" customHeight="true" outlineLevel="0" collapsed="false">
      <c r="A25" s="1237"/>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8" t="s">
        <v>1176</v>
      </c>
      <c r="B26" s="1239"/>
      <c r="C26" s="1239"/>
      <c r="D26" s="1239"/>
      <c r="E26" s="1239"/>
      <c r="F26" s="1239"/>
      <c r="G26" s="1239"/>
      <c r="H26" s="1239"/>
      <c r="I26" s="1239"/>
      <c r="J26" s="1239"/>
      <c r="K26" s="1239"/>
      <c r="L26" s="1239"/>
      <c r="M26" s="1239"/>
      <c r="N26" s="1239"/>
      <c r="O26" s="1239"/>
      <c r="P26" s="1239"/>
      <c r="Q26" s="1239"/>
    </row>
    <row r="27" customFormat="false" ht="15" hidden="false" customHeight="true" outlineLevel="0" collapsed="false">
      <c r="A27" s="1240" t="s">
        <v>1177</v>
      </c>
      <c r="B27" s="1239"/>
      <c r="C27" s="1239"/>
      <c r="D27" s="1239"/>
      <c r="E27" s="1239"/>
      <c r="F27" s="1239"/>
      <c r="G27" s="1239"/>
      <c r="H27" s="1239"/>
      <c r="I27" s="1239"/>
      <c r="J27" s="1239"/>
      <c r="K27" s="1239"/>
      <c r="L27" s="1239"/>
      <c r="M27" s="1239"/>
      <c r="N27" s="1239"/>
      <c r="O27" s="1239"/>
      <c r="P27" s="1239"/>
      <c r="Q27" s="1239"/>
    </row>
    <row r="28" customFormat="false" ht="15" hidden="false" customHeight="true" outlineLevel="0" collapsed="false">
      <c r="A28" s="1241" t="s">
        <v>1178</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3" t="s">
        <v>1179</v>
      </c>
      <c r="B29" s="1244"/>
      <c r="C29" s="1244"/>
      <c r="D29" s="1244"/>
      <c r="E29" s="1244"/>
      <c r="F29" s="1244"/>
      <c r="G29" s="1244"/>
      <c r="H29" s="1244"/>
      <c r="I29" s="1244"/>
      <c r="J29" s="1244"/>
      <c r="K29" s="1244"/>
      <c r="L29" s="1244"/>
      <c r="M29" s="1244"/>
      <c r="N29" s="1244"/>
      <c r="O29" s="1244"/>
      <c r="P29" s="1244"/>
      <c r="Q29" s="1244"/>
    </row>
    <row r="30" customFormat="false" ht="15" hidden="false" customHeight="true" outlineLevel="0" collapsed="false">
      <c r="A30" s="1245" t="s">
        <v>1180</v>
      </c>
      <c r="B30" s="1244"/>
      <c r="C30" s="1244"/>
      <c r="D30" s="1244"/>
      <c r="E30" s="1244"/>
      <c r="F30" s="1244"/>
      <c r="G30" s="1244"/>
      <c r="H30" s="1244"/>
      <c r="I30" s="1244"/>
      <c r="J30" s="1244"/>
      <c r="K30" s="1244"/>
      <c r="L30" s="1244"/>
      <c r="M30" s="1244"/>
      <c r="N30" s="1244"/>
      <c r="O30" s="1244"/>
      <c r="P30" s="1244"/>
      <c r="Q30" s="1244"/>
    </row>
    <row r="31" customFormat="false" ht="15" hidden="false" customHeight="true" outlineLevel="0" collapsed="false">
      <c r="A31" s="1245" t="s">
        <v>1181</v>
      </c>
      <c r="B31" s="1244"/>
      <c r="C31" s="1244"/>
      <c r="D31" s="1244"/>
      <c r="E31" s="1244"/>
      <c r="F31" s="1244"/>
      <c r="G31" s="1244"/>
      <c r="H31" s="1244"/>
      <c r="I31" s="1244"/>
      <c r="J31" s="1244"/>
      <c r="K31" s="1244"/>
      <c r="L31" s="1244"/>
      <c r="M31" s="1244"/>
      <c r="N31" s="1244"/>
      <c r="O31" s="1244"/>
      <c r="P31" s="1244"/>
      <c r="Q31" s="1244"/>
    </row>
    <row r="32" customFormat="false" ht="15" hidden="false" customHeight="true" outlineLevel="0" collapsed="false">
      <c r="A32" s="1246" t="s">
        <v>1182</v>
      </c>
      <c r="B32" s="1244"/>
      <c r="C32" s="1244"/>
      <c r="D32" s="1244"/>
      <c r="E32" s="1244"/>
      <c r="F32" s="1244"/>
      <c r="G32" s="1244"/>
      <c r="H32" s="1244"/>
      <c r="I32" s="1244"/>
      <c r="J32" s="1244"/>
      <c r="K32" s="1244"/>
      <c r="L32" s="1244"/>
      <c r="M32" s="1244"/>
      <c r="N32" s="1244"/>
      <c r="O32" s="1244"/>
      <c r="P32" s="1244"/>
      <c r="Q32" s="1244"/>
    </row>
    <row r="33" customFormat="false" ht="15" hidden="false" customHeight="true" outlineLevel="0" collapsed="false">
      <c r="A33" s="1240" t="s">
        <v>1183</v>
      </c>
      <c r="B33" s="1244"/>
      <c r="C33" s="1244"/>
      <c r="D33" s="1244"/>
      <c r="E33" s="1244"/>
      <c r="F33" s="1244"/>
      <c r="G33" s="1244"/>
      <c r="H33" s="1244"/>
      <c r="I33" s="1244"/>
      <c r="J33" s="1244"/>
      <c r="K33" s="1244"/>
      <c r="L33" s="1244"/>
      <c r="M33" s="1244"/>
      <c r="N33" s="1244"/>
      <c r="O33" s="1244"/>
      <c r="P33" s="1244"/>
      <c r="Q33" s="1244"/>
    </row>
    <row r="34" customFormat="false" ht="15" hidden="false" customHeight="true" outlineLevel="0" collapsed="false">
      <c r="A34" s="1247" t="s">
        <v>1184</v>
      </c>
      <c r="B34" s="1248"/>
      <c r="C34" s="1248"/>
      <c r="D34" s="1248"/>
      <c r="E34" s="1248"/>
      <c r="F34" s="1248"/>
      <c r="G34" s="1248"/>
      <c r="H34" s="1248"/>
      <c r="I34" s="1248"/>
      <c r="J34" s="1248"/>
      <c r="K34" s="1248"/>
      <c r="L34" s="1248"/>
      <c r="M34" s="1248"/>
      <c r="N34" s="1248"/>
      <c r="O34" s="1248"/>
      <c r="P34" s="1248"/>
      <c r="Q34" s="1248"/>
    </row>
    <row r="35" customFormat="false" ht="15" hidden="false" customHeight="true" outlineLevel="0" collapsed="false">
      <c r="A35" s="1245" t="s">
        <v>1185</v>
      </c>
      <c r="B35" s="1248"/>
      <c r="C35" s="1248"/>
      <c r="D35" s="1248"/>
      <c r="E35" s="1248"/>
      <c r="F35" s="1248"/>
      <c r="G35" s="1248"/>
      <c r="H35" s="1248"/>
      <c r="I35" s="1248"/>
      <c r="J35" s="1248"/>
      <c r="K35" s="1248"/>
      <c r="L35" s="1248"/>
      <c r="M35" s="1248"/>
      <c r="N35" s="1248"/>
      <c r="O35" s="1248"/>
      <c r="P35" s="1248"/>
      <c r="Q35" s="1248"/>
    </row>
    <row r="36" customFormat="false" ht="15" hidden="false" customHeight="true" outlineLevel="0" collapsed="false">
      <c r="A36" s="1246" t="s">
        <v>1186</v>
      </c>
      <c r="B36" s="1248"/>
      <c r="C36" s="1248"/>
      <c r="D36" s="1248"/>
      <c r="E36" s="1248"/>
      <c r="F36" s="1248"/>
      <c r="G36" s="1248"/>
      <c r="H36" s="1248"/>
      <c r="I36" s="1248"/>
      <c r="J36" s="1248"/>
      <c r="K36" s="1248"/>
      <c r="L36" s="1248"/>
      <c r="M36" s="1248"/>
      <c r="N36" s="1248"/>
      <c r="O36" s="1248"/>
      <c r="P36" s="1248"/>
      <c r="Q36" s="1248"/>
    </row>
    <row r="37" customFormat="false" ht="15" hidden="false" customHeight="true" outlineLevel="0" collapsed="false">
      <c r="A37" s="1249" t="s">
        <v>1187</v>
      </c>
      <c r="B37" s="1248"/>
      <c r="C37" s="1248"/>
      <c r="D37" s="1248"/>
      <c r="E37" s="1248"/>
      <c r="F37" s="1248"/>
      <c r="G37" s="1248"/>
      <c r="H37" s="1248"/>
      <c r="I37" s="1248"/>
      <c r="J37" s="1248"/>
      <c r="K37" s="1248"/>
      <c r="L37" s="1248"/>
      <c r="M37" s="1248"/>
      <c r="N37" s="1248"/>
      <c r="O37" s="1248"/>
      <c r="P37" s="1248"/>
      <c r="Q37" s="1248"/>
    </row>
    <row r="38" customFormat="false" ht="9.75" hidden="false" customHeight="true" outlineLevel="0" collapsed="false">
      <c r="B38" s="1250"/>
      <c r="C38" s="1250"/>
      <c r="D38" s="1250"/>
      <c r="E38" s="1250"/>
      <c r="F38" s="1250"/>
      <c r="G38" s="1250"/>
      <c r="H38" s="1250"/>
      <c r="I38" s="1250"/>
      <c r="J38" s="1250"/>
      <c r="K38" s="1250"/>
      <c r="L38" s="1250"/>
      <c r="M38" s="1250"/>
      <c r="N38" s="1250"/>
      <c r="O38" s="1250"/>
      <c r="P38" s="1250"/>
      <c r="Q38" s="1250"/>
    </row>
    <row r="39" customFormat="false" ht="15.75" hidden="false" customHeight="true" outlineLevel="0" collapsed="false">
      <c r="A39" s="1251" t="s">
        <v>451</v>
      </c>
      <c r="B39" s="1252"/>
      <c r="C39" s="1252"/>
      <c r="D39" s="1252"/>
      <c r="E39" s="1252"/>
      <c r="F39" s="1252"/>
      <c r="G39" s="1252"/>
      <c r="H39" s="1252"/>
      <c r="I39" s="1252"/>
      <c r="J39" s="1252"/>
      <c r="K39" s="1252"/>
      <c r="L39" s="1252"/>
      <c r="M39" s="1252"/>
      <c r="N39" s="1252"/>
      <c r="O39" s="1252"/>
      <c r="P39" s="1252"/>
      <c r="Q39" s="1253"/>
    </row>
    <row r="40" customFormat="false" ht="28.5" hidden="false" customHeight="true" outlineLevel="0" collapsed="false">
      <c r="A40" s="1254" t="s">
        <v>1188</v>
      </c>
      <c r="B40" s="1254"/>
      <c r="C40" s="1254"/>
      <c r="D40" s="1254"/>
      <c r="E40" s="1254"/>
      <c r="F40" s="1254"/>
      <c r="G40" s="1254"/>
      <c r="H40" s="1254"/>
      <c r="I40" s="1254"/>
      <c r="J40" s="1254"/>
      <c r="K40" s="1254"/>
      <c r="L40" s="1254"/>
      <c r="M40" s="1254"/>
      <c r="N40" s="1254"/>
      <c r="O40" s="1254"/>
      <c r="P40" s="1254"/>
      <c r="Q40" s="1254"/>
    </row>
    <row r="41" customFormat="false" ht="12.75" hidden="false" customHeight="true" outlineLevel="0" collapsed="false">
      <c r="A41" s="683" t="s">
        <v>1189</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190</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191</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92</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193</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194</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195</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195</v>
      </c>
      <c r="B48" s="683"/>
      <c r="C48" s="683"/>
      <c r="D48" s="683"/>
      <c r="E48" s="683"/>
      <c r="F48" s="683"/>
      <c r="G48" s="683"/>
      <c r="H48" s="683"/>
      <c r="I48" s="683"/>
      <c r="J48" s="683"/>
      <c r="K48" s="683"/>
      <c r="L48" s="683"/>
      <c r="M48" s="683"/>
      <c r="N48" s="683"/>
      <c r="O48" s="683"/>
      <c r="P48" s="683"/>
      <c r="Q48" s="683"/>
    </row>
    <row r="49" customFormat="false" ht="12.75" hidden="false" customHeight="true" outlineLevel="0" collapsed="false">
      <c r="A49" s="683" t="s">
        <v>1195</v>
      </c>
      <c r="B49" s="683"/>
      <c r="C49" s="683"/>
      <c r="D49" s="683"/>
      <c r="E49" s="683"/>
      <c r="F49" s="683"/>
      <c r="G49" s="683"/>
      <c r="H49" s="683"/>
      <c r="I49" s="683"/>
      <c r="J49" s="683"/>
      <c r="K49" s="683"/>
      <c r="L49" s="683"/>
      <c r="M49" s="683"/>
      <c r="N49" s="683"/>
      <c r="O49" s="683"/>
      <c r="P49" s="683"/>
      <c r="Q49" s="683"/>
    </row>
    <row r="50" customFormat="false" ht="12.75" hidden="false" customHeight="true" outlineLevel="0" collapsed="false">
      <c r="A50" s="683" t="s">
        <v>1196</v>
      </c>
      <c r="B50" s="683"/>
      <c r="C50" s="683"/>
      <c r="D50" s="683"/>
      <c r="E50" s="683"/>
      <c r="F50" s="683"/>
      <c r="G50" s="683"/>
      <c r="H50" s="683"/>
      <c r="I50" s="683"/>
      <c r="J50" s="683"/>
      <c r="K50" s="683"/>
      <c r="L50" s="683"/>
      <c r="M50" s="683"/>
      <c r="N50" s="683"/>
      <c r="O50" s="683"/>
      <c r="P50" s="683"/>
      <c r="Q50" s="683"/>
    </row>
    <row r="51" customFormat="false" ht="12.75" hidden="false" customHeight="true" outlineLevel="0" collapsed="false">
      <c r="A51" s="683" t="s">
        <v>1196</v>
      </c>
      <c r="B51" s="683"/>
      <c r="C51" s="683"/>
      <c r="D51" s="683"/>
      <c r="E51" s="683"/>
      <c r="F51" s="683"/>
      <c r="G51" s="683"/>
      <c r="H51" s="683"/>
      <c r="I51" s="683"/>
      <c r="J51" s="683"/>
      <c r="K51" s="683"/>
      <c r="L51" s="683"/>
      <c r="M51" s="683"/>
      <c r="N51" s="683"/>
      <c r="O51" s="683"/>
      <c r="P51" s="683"/>
      <c r="Q51" s="683"/>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20.1" hidden="false" customHeight="true" outlineLevel="0" collapsed="false">
      <c r="A1" s="4" t="s">
        <v>1197</v>
      </c>
      <c r="Q1" s="113" t="s">
        <v>71</v>
      </c>
    </row>
    <row r="2" customFormat="false" ht="15.75" hidden="false" customHeight="true" outlineLevel="0" collapsed="false">
      <c r="A2" s="4" t="s">
        <v>1198</v>
      </c>
      <c r="Q2" s="113" t="s">
        <v>73</v>
      </c>
    </row>
    <row r="3" customFormat="false" ht="15.75" hidden="false" customHeight="true" outlineLevel="0" collapsed="false">
      <c r="A3" s="4" t="s">
        <v>214</v>
      </c>
      <c r="Q3" s="113" t="s">
        <v>74</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75</v>
      </c>
      <c r="B5" s="1258"/>
      <c r="C5" s="1259" t="s">
        <v>460</v>
      </c>
      <c r="D5" s="1259"/>
      <c r="E5" s="1259" t="s">
        <v>1141</v>
      </c>
      <c r="F5" s="1259"/>
      <c r="G5" s="1259"/>
      <c r="H5" s="1259"/>
      <c r="I5" s="1259"/>
      <c r="J5" s="1259"/>
      <c r="K5" s="1259" t="s">
        <v>1142</v>
      </c>
      <c r="L5" s="1259"/>
      <c r="M5" s="1259"/>
      <c r="N5" s="1259"/>
      <c r="O5" s="1259"/>
      <c r="P5" s="1259"/>
      <c r="Q5" s="1259" t="s">
        <v>1199</v>
      </c>
    </row>
    <row r="6" customFormat="false" ht="47.25" hidden="false" customHeight="true" outlineLevel="0" collapsed="false">
      <c r="A6" s="1260" t="s">
        <v>1144</v>
      </c>
      <c r="B6" s="1261" t="s">
        <v>1200</v>
      </c>
      <c r="C6" s="1262" t="s">
        <v>1146</v>
      </c>
      <c r="D6" s="1262" t="s">
        <v>1147</v>
      </c>
      <c r="E6" s="1263" t="s">
        <v>1148</v>
      </c>
      <c r="F6" s="1263"/>
      <c r="G6" s="1263"/>
      <c r="H6" s="1264" t="s">
        <v>1149</v>
      </c>
      <c r="I6" s="1265" t="s">
        <v>1150</v>
      </c>
      <c r="J6" s="1265"/>
      <c r="K6" s="1266" t="s">
        <v>1201</v>
      </c>
      <c r="L6" s="1266"/>
      <c r="M6" s="1266"/>
      <c r="N6" s="1264" t="s">
        <v>1202</v>
      </c>
      <c r="O6" s="1265" t="s">
        <v>1203</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154</v>
      </c>
      <c r="F8" s="1267" t="s">
        <v>1155</v>
      </c>
      <c r="G8" s="1267" t="s">
        <v>1156</v>
      </c>
      <c r="H8" s="1264"/>
      <c r="I8" s="1268" t="s">
        <v>1157</v>
      </c>
      <c r="J8" s="1269" t="s">
        <v>1158</v>
      </c>
      <c r="K8" s="1263" t="s">
        <v>1154</v>
      </c>
      <c r="L8" s="1267" t="s">
        <v>1155</v>
      </c>
      <c r="M8" s="1267" t="s">
        <v>1156</v>
      </c>
      <c r="N8" s="1264"/>
      <c r="O8" s="1268" t="s">
        <v>1159</v>
      </c>
      <c r="P8" s="1269" t="s">
        <v>1204</v>
      </c>
      <c r="Q8" s="1259"/>
    </row>
    <row r="9" customFormat="false" ht="15.95" hidden="false" customHeight="true" outlineLevel="0" collapsed="false">
      <c r="A9" s="1260"/>
      <c r="B9" s="1261"/>
      <c r="C9" s="1262"/>
      <c r="D9" s="1262"/>
      <c r="E9" s="1270" t="s">
        <v>1161</v>
      </c>
      <c r="F9" s="1270"/>
      <c r="G9" s="1270"/>
      <c r="H9" s="1270"/>
      <c r="I9" s="1270"/>
      <c r="J9" s="1270"/>
      <c r="K9" s="1262" t="s">
        <v>240</v>
      </c>
      <c r="L9" s="1262"/>
      <c r="M9" s="1262"/>
      <c r="N9" s="1262"/>
      <c r="O9" s="1262"/>
      <c r="P9" s="1262"/>
      <c r="Q9" s="1271" t="s">
        <v>83</v>
      </c>
    </row>
    <row r="10" customFormat="false" ht="14.25" hidden="false" customHeight="true" outlineLevel="0" collapsed="false">
      <c r="A10" s="1272" t="s">
        <v>1205</v>
      </c>
      <c r="B10" s="1273"/>
      <c r="C10" s="1274" t="n">
        <v>4555.7</v>
      </c>
      <c r="D10" s="1275" t="s">
        <v>650</v>
      </c>
      <c r="E10" s="1276" t="n">
        <v>0.00177490876806999</v>
      </c>
      <c r="F10" s="1277" t="n">
        <v>-0.0352730343891488</v>
      </c>
      <c r="G10" s="1277" t="n">
        <v>-0.0334981256210788</v>
      </c>
      <c r="H10" s="1277" t="n">
        <v>-0.0411475994471548</v>
      </c>
      <c r="I10" s="1278" t="n">
        <v>-0.0175141427585087</v>
      </c>
      <c r="J10" s="1279" t="s">
        <v>650</v>
      </c>
      <c r="K10" s="1280" t="n">
        <v>8.08595187469646</v>
      </c>
      <c r="L10" s="1281" t="n">
        <v>-160.693362766645</v>
      </c>
      <c r="M10" s="1282" t="n">
        <v>-152.607410891948</v>
      </c>
      <c r="N10" s="1281" t="n">
        <v>-187.456118801403</v>
      </c>
      <c r="O10" s="1283" t="n">
        <v>-79.7891801649379</v>
      </c>
      <c r="P10" s="1279" t="s">
        <v>650</v>
      </c>
      <c r="Q10" s="1284" t="n">
        <v>1539.45993614706</v>
      </c>
    </row>
    <row r="11" customFormat="false" ht="12.75" hidden="false" customHeight="true" outlineLevel="0" collapsed="false">
      <c r="A11" s="1285" t="s">
        <v>1110</v>
      </c>
      <c r="B11" s="1286"/>
      <c r="C11" s="1287" t="n">
        <v>4118.30994765597</v>
      </c>
      <c r="D11" s="1288" t="s">
        <v>132</v>
      </c>
      <c r="E11" s="1221" t="s">
        <v>252</v>
      </c>
      <c r="F11" s="159" t="s">
        <v>252</v>
      </c>
      <c r="G11" s="159" t="s">
        <v>252</v>
      </c>
      <c r="H11" s="159" t="s">
        <v>106</v>
      </c>
      <c r="I11" s="1222" t="s">
        <v>252</v>
      </c>
      <c r="J11" s="160" t="s">
        <v>132</v>
      </c>
      <c r="K11" s="1289" t="s">
        <v>252</v>
      </c>
      <c r="L11" s="1290" t="s">
        <v>252</v>
      </c>
      <c r="M11" s="1291" t="s">
        <v>252</v>
      </c>
      <c r="N11" s="1290" t="s">
        <v>106</v>
      </c>
      <c r="O11" s="1292" t="s">
        <v>252</v>
      </c>
      <c r="P11" s="1293" t="s">
        <v>132</v>
      </c>
      <c r="Q11" s="1294" t="s">
        <v>667</v>
      </c>
    </row>
    <row r="12" customFormat="false" ht="12.75" hidden="false" customHeight="true" outlineLevel="0" collapsed="false">
      <c r="A12" s="1295" t="s">
        <v>1206</v>
      </c>
      <c r="B12" s="1296"/>
      <c r="C12" s="1297" t="n">
        <v>437.390052344025</v>
      </c>
      <c r="D12" s="1298" t="s">
        <v>650</v>
      </c>
      <c r="E12" s="1220" t="n">
        <v>0.0184868216169135</v>
      </c>
      <c r="F12" s="156" t="n">
        <v>-0.367391443645026</v>
      </c>
      <c r="G12" s="156" t="n">
        <v>-0.348904622028112</v>
      </c>
      <c r="H12" s="156" t="n">
        <v>-0.428578834376327</v>
      </c>
      <c r="I12" s="1232" t="n">
        <v>-0.182421113002772</v>
      </c>
      <c r="J12" s="160" t="s">
        <v>650</v>
      </c>
      <c r="K12" s="1299" t="n">
        <v>8.08595187469646</v>
      </c>
      <c r="L12" s="1300" t="n">
        <v>-160.693362766645</v>
      </c>
      <c r="M12" s="1301" t="n">
        <v>-152.607410891948</v>
      </c>
      <c r="N12" s="1300" t="n">
        <v>-187.456118801403</v>
      </c>
      <c r="O12" s="1302" t="n">
        <v>-79.7891801649379</v>
      </c>
      <c r="P12" s="1303" t="s">
        <v>650</v>
      </c>
      <c r="Q12" s="1304" t="n">
        <v>1539.45993614706</v>
      </c>
    </row>
    <row r="13" customFormat="false" ht="12.75" hidden="false" customHeight="true" outlineLevel="0" collapsed="false">
      <c r="A13" s="1305" t="s">
        <v>1207</v>
      </c>
      <c r="B13" s="1306"/>
      <c r="C13" s="1307" t="n">
        <v>167.348604748664</v>
      </c>
      <c r="D13" s="1308" t="s">
        <v>650</v>
      </c>
      <c r="E13" s="1220" t="n">
        <v>0.0179631852175967</v>
      </c>
      <c r="F13" s="156" t="n">
        <v>-0.808919552827606</v>
      </c>
      <c r="G13" s="156" t="n">
        <v>-0.790956367610009</v>
      </c>
      <c r="H13" s="156" t="n">
        <v>-1.12015346099203</v>
      </c>
      <c r="I13" s="1232" t="n">
        <v>-0.477197889455843</v>
      </c>
      <c r="J13" s="160" t="s">
        <v>650</v>
      </c>
      <c r="K13" s="1309" t="n">
        <v>3.00611398300664</v>
      </c>
      <c r="L13" s="1310" t="n">
        <v>-135.371558519613</v>
      </c>
      <c r="M13" s="1301" t="n">
        <v>-132.365444536606</v>
      </c>
      <c r="N13" s="1310" t="n">
        <v>-187.456118801403</v>
      </c>
      <c r="O13" s="1311" t="n">
        <v>-79.8584009894425</v>
      </c>
      <c r="P13" s="1312" t="s">
        <v>650</v>
      </c>
      <c r="Q13" s="1304" t="n">
        <v>1465.49320253399</v>
      </c>
    </row>
    <row r="14" customFormat="false" ht="12.75" hidden="false" customHeight="true" outlineLevel="0" collapsed="false">
      <c r="A14" s="1313"/>
      <c r="B14" s="640" t="s">
        <v>1169</v>
      </c>
      <c r="C14" s="1226" t="s">
        <v>106</v>
      </c>
      <c r="D14" s="1226" t="s">
        <v>106</v>
      </c>
      <c r="E14" s="1221" t="s">
        <v>252</v>
      </c>
      <c r="F14" s="159" t="s">
        <v>106</v>
      </c>
      <c r="G14" s="159" t="s">
        <v>515</v>
      </c>
      <c r="H14" s="159" t="s">
        <v>106</v>
      </c>
      <c r="I14" s="1222" t="s">
        <v>106</v>
      </c>
      <c r="J14" s="160" t="s">
        <v>106</v>
      </c>
      <c r="K14" s="592" t="s">
        <v>252</v>
      </c>
      <c r="L14" s="592" t="s">
        <v>106</v>
      </c>
      <c r="M14" s="1314" t="s">
        <v>515</v>
      </c>
      <c r="N14" s="592" t="s">
        <v>106</v>
      </c>
      <c r="O14" s="1227" t="s">
        <v>106</v>
      </c>
      <c r="P14" s="1228" t="s">
        <v>106</v>
      </c>
      <c r="Q14" s="1303" t="s">
        <v>515</v>
      </c>
    </row>
    <row r="15" customFormat="false" ht="12.75" hidden="false" customHeight="true" outlineLevel="0" collapsed="false">
      <c r="A15" s="1313"/>
      <c r="B15" s="640" t="s">
        <v>1171</v>
      </c>
      <c r="C15" s="1226" t="n">
        <v>167.348604748664</v>
      </c>
      <c r="D15" s="1226" t="s">
        <v>132</v>
      </c>
      <c r="E15" s="1220" t="n">
        <v>0.00018735298759453</v>
      </c>
      <c r="F15" s="156" t="n">
        <v>-0.808919552827606</v>
      </c>
      <c r="G15" s="156" t="n">
        <v>-0.808732199840011</v>
      </c>
      <c r="H15" s="156" t="n">
        <v>-1.12015346099203</v>
      </c>
      <c r="I15" s="1232" t="n">
        <v>-0.477197889455843</v>
      </c>
      <c r="J15" s="160" t="s">
        <v>132</v>
      </c>
      <c r="K15" s="524" t="n">
        <v>0.0313532610694383</v>
      </c>
      <c r="L15" s="524" t="n">
        <v>-135.371558519613</v>
      </c>
      <c r="M15" s="1301" t="n">
        <v>-135.340205258544</v>
      </c>
      <c r="N15" s="524" t="n">
        <v>-187.456118801403</v>
      </c>
      <c r="O15" s="1236" t="n">
        <v>-79.8584009894425</v>
      </c>
      <c r="P15" s="1228" t="s">
        <v>132</v>
      </c>
      <c r="Q15" s="1304" t="n">
        <v>1476.40065851443</v>
      </c>
    </row>
    <row r="16" customFormat="false" ht="12.75" hidden="false" customHeight="true" outlineLevel="0" collapsed="false">
      <c r="A16" s="1313"/>
      <c r="B16" s="640" t="s">
        <v>1170</v>
      </c>
      <c r="C16" s="1226" t="s">
        <v>106</v>
      </c>
      <c r="D16" s="1226" t="s">
        <v>106</v>
      </c>
      <c r="E16" s="1221" t="s">
        <v>106</v>
      </c>
      <c r="F16" s="159" t="s">
        <v>106</v>
      </c>
      <c r="G16" s="159" t="s">
        <v>106</v>
      </c>
      <c r="H16" s="159" t="s">
        <v>106</v>
      </c>
      <c r="I16" s="1222" t="s">
        <v>106</v>
      </c>
      <c r="J16" s="160" t="s">
        <v>106</v>
      </c>
      <c r="K16" s="524" t="n">
        <v>2.9747607219372</v>
      </c>
      <c r="L16" s="592" t="s">
        <v>106</v>
      </c>
      <c r="M16" s="1301" t="n">
        <v>2.9747607219372</v>
      </c>
      <c r="N16" s="592" t="s">
        <v>106</v>
      </c>
      <c r="O16" s="1227" t="s">
        <v>106</v>
      </c>
      <c r="P16" s="1228" t="s">
        <v>106</v>
      </c>
      <c r="Q16" s="1304" t="n">
        <v>-10.9074559804364</v>
      </c>
    </row>
    <row r="17" customFormat="false" ht="12.75" hidden="false" customHeight="true" outlineLevel="0" collapsed="false">
      <c r="A17" s="1305" t="s">
        <v>1208</v>
      </c>
      <c r="B17" s="1306"/>
      <c r="C17" s="1307" t="n">
        <v>10.3392637482523</v>
      </c>
      <c r="D17" s="1308" t="s">
        <v>132</v>
      </c>
      <c r="E17" s="1220" t="n">
        <v>0.000532920533799431</v>
      </c>
      <c r="F17" s="156" t="n">
        <v>-0.00114016279022065</v>
      </c>
      <c r="G17" s="156" t="n">
        <v>-0.000607242256421223</v>
      </c>
      <c r="H17" s="159" t="s">
        <v>106</v>
      </c>
      <c r="I17" s="1232" t="n">
        <v>-3.17675182314705</v>
      </c>
      <c r="J17" s="160" t="s">
        <v>132</v>
      </c>
      <c r="K17" s="1309" t="n">
        <v>0.00551000595581172</v>
      </c>
      <c r="L17" s="1310" t="n">
        <v>-0.0117884438040346</v>
      </c>
      <c r="M17" s="1301" t="n">
        <v>-0.00627843784822288</v>
      </c>
      <c r="N17" s="1315" t="s">
        <v>106</v>
      </c>
      <c r="O17" s="1311" t="n">
        <v>-32.8452749622587</v>
      </c>
      <c r="P17" s="1312" t="s">
        <v>132</v>
      </c>
      <c r="Q17" s="1304" t="n">
        <v>120.455695800392</v>
      </c>
    </row>
    <row r="18" customFormat="false" ht="12.75" hidden="false" customHeight="true" outlineLevel="0" collapsed="false">
      <c r="A18" s="1305" t="s">
        <v>1209</v>
      </c>
      <c r="B18" s="1306"/>
      <c r="C18" s="1307" t="n">
        <v>9.14163046067218</v>
      </c>
      <c r="D18" s="1308" t="s">
        <v>132</v>
      </c>
      <c r="E18" s="1220" t="n">
        <v>0.00232581322948836</v>
      </c>
      <c r="F18" s="159" t="s">
        <v>252</v>
      </c>
      <c r="G18" s="156" t="n">
        <v>0.00232581322948836</v>
      </c>
      <c r="H18" s="159" t="s">
        <v>106</v>
      </c>
      <c r="I18" s="1232" t="n">
        <v>-0.66539944249642</v>
      </c>
      <c r="J18" s="160" t="s">
        <v>132</v>
      </c>
      <c r="K18" s="1309" t="n">
        <v>0.0212617250645251</v>
      </c>
      <c r="L18" s="1315" t="s">
        <v>252</v>
      </c>
      <c r="M18" s="1301" t="n">
        <v>0.0212617250645251</v>
      </c>
      <c r="N18" s="1315" t="s">
        <v>106</v>
      </c>
      <c r="O18" s="1311" t="n">
        <v>-6.08283581203956</v>
      </c>
      <c r="P18" s="1312" t="s">
        <v>132</v>
      </c>
      <c r="Q18" s="1304" t="n">
        <v>22.2257716522418</v>
      </c>
    </row>
    <row r="19" customFormat="false" ht="12.75" hidden="false" customHeight="true" outlineLevel="0" collapsed="false">
      <c r="A19" s="1305" t="s">
        <v>1210</v>
      </c>
      <c r="B19" s="1306"/>
      <c r="C19" s="1316" t="s">
        <v>132</v>
      </c>
      <c r="D19" s="1308" t="s">
        <v>132</v>
      </c>
      <c r="E19" s="1221" t="s">
        <v>132</v>
      </c>
      <c r="F19" s="159" t="s">
        <v>132</v>
      </c>
      <c r="G19" s="159" t="s">
        <v>132</v>
      </c>
      <c r="H19" s="159" t="s">
        <v>106</v>
      </c>
      <c r="I19" s="1222" t="s">
        <v>132</v>
      </c>
      <c r="J19" s="160" t="s">
        <v>132</v>
      </c>
      <c r="K19" s="1317" t="s">
        <v>132</v>
      </c>
      <c r="L19" s="1315" t="s">
        <v>132</v>
      </c>
      <c r="M19" s="1314" t="s">
        <v>132</v>
      </c>
      <c r="N19" s="1315" t="s">
        <v>106</v>
      </c>
      <c r="O19" s="1318" t="s">
        <v>132</v>
      </c>
      <c r="P19" s="1312" t="s">
        <v>132</v>
      </c>
      <c r="Q19" s="1303" t="s">
        <v>650</v>
      </c>
    </row>
    <row r="20" customFormat="false" ht="13.5" hidden="false" customHeight="true" outlineLevel="0" collapsed="false">
      <c r="A20" s="1305" t="s">
        <v>1211</v>
      </c>
      <c r="B20" s="1306"/>
      <c r="C20" s="1307" t="n">
        <v>250.560553386437</v>
      </c>
      <c r="D20" s="1308" t="s">
        <v>132</v>
      </c>
      <c r="E20" s="1220" t="n">
        <v>0.0201670458193641</v>
      </c>
      <c r="F20" s="156" t="n">
        <v>-0.101013569219703</v>
      </c>
      <c r="G20" s="156" t="n">
        <v>-0.0808465234003389</v>
      </c>
      <c r="H20" s="159" t="s">
        <v>106</v>
      </c>
      <c r="I20" s="1232" t="n">
        <v>0.155640347499783</v>
      </c>
      <c r="J20" s="160" t="s">
        <v>650</v>
      </c>
      <c r="K20" s="1309" t="n">
        <v>5.05306616066949</v>
      </c>
      <c r="L20" s="1310" t="n">
        <v>-25.3100158032279</v>
      </c>
      <c r="M20" s="1301" t="n">
        <v>-20.2569496425584</v>
      </c>
      <c r="N20" s="1315" t="s">
        <v>106</v>
      </c>
      <c r="O20" s="1311" t="n">
        <v>38.9973315988029</v>
      </c>
      <c r="P20" s="1312" t="s">
        <v>650</v>
      </c>
      <c r="Q20" s="1304" t="n">
        <v>-68.7147338395632</v>
      </c>
    </row>
    <row r="21" customFormat="false" ht="12.75" hidden="false" customHeight="true" outlineLevel="0" collapsed="false">
      <c r="A21" s="1221"/>
      <c r="B21" s="640" t="s">
        <v>1169</v>
      </c>
      <c r="C21" s="1226" t="s">
        <v>132</v>
      </c>
      <c r="D21" s="1226" t="s">
        <v>132</v>
      </c>
      <c r="E21" s="1221" t="s">
        <v>132</v>
      </c>
      <c r="F21" s="159" t="s">
        <v>106</v>
      </c>
      <c r="G21" s="159" t="s">
        <v>650</v>
      </c>
      <c r="H21" s="159" t="s">
        <v>106</v>
      </c>
      <c r="I21" s="1222" t="s">
        <v>106</v>
      </c>
      <c r="J21" s="160" t="s">
        <v>106</v>
      </c>
      <c r="K21" s="592" t="s">
        <v>132</v>
      </c>
      <c r="L21" s="592" t="s">
        <v>106</v>
      </c>
      <c r="M21" s="159" t="s">
        <v>650</v>
      </c>
      <c r="N21" s="592" t="s">
        <v>106</v>
      </c>
      <c r="O21" s="1227" t="s">
        <v>106</v>
      </c>
      <c r="P21" s="1319" t="s">
        <v>106</v>
      </c>
      <c r="Q21" s="1303" t="s">
        <v>650</v>
      </c>
    </row>
    <row r="22" customFormat="false" ht="12.75" hidden="false" customHeight="true" outlineLevel="0" collapsed="false">
      <c r="A22" s="1221"/>
      <c r="B22" s="640" t="s">
        <v>1171</v>
      </c>
      <c r="C22" s="1226" t="n">
        <v>30.1131197926117</v>
      </c>
      <c r="D22" s="1226" t="s">
        <v>132</v>
      </c>
      <c r="E22" s="1220" t="n">
        <v>0.056466291835109</v>
      </c>
      <c r="F22" s="156" t="n">
        <v>-0.840497961604023</v>
      </c>
      <c r="G22" s="156" t="n">
        <v>-0.784031669768914</v>
      </c>
      <c r="H22" s="159" t="s">
        <v>106</v>
      </c>
      <c r="I22" s="1232" t="n">
        <v>1.29502794354675</v>
      </c>
      <c r="J22" s="160" t="s">
        <v>132</v>
      </c>
      <c r="K22" s="524" t="n">
        <v>1.70037621027521</v>
      </c>
      <c r="L22" s="524" t="n">
        <v>-25.3100158032279</v>
      </c>
      <c r="M22" s="156" t="n">
        <v>-23.6096395929527</v>
      </c>
      <c r="N22" s="592" t="s">
        <v>106</v>
      </c>
      <c r="O22" s="1236" t="n">
        <v>38.9973315988029</v>
      </c>
      <c r="P22" s="1319" t="s">
        <v>132</v>
      </c>
      <c r="Q22" s="1304" t="n">
        <v>-56.4215373547842</v>
      </c>
    </row>
    <row r="23" customFormat="false" ht="12.75" hidden="false" customHeight="true" outlineLevel="0" collapsed="false">
      <c r="A23" s="1221"/>
      <c r="B23" s="640" t="s">
        <v>1170</v>
      </c>
      <c r="C23" s="1226" t="n">
        <v>220.447433593825</v>
      </c>
      <c r="D23" s="1226" t="s">
        <v>132</v>
      </c>
      <c r="E23" s="1220" t="n">
        <v>0.0152085687537267</v>
      </c>
      <c r="F23" s="159" t="s">
        <v>106</v>
      </c>
      <c r="G23" s="156" t="n">
        <v>0.0152085687537267</v>
      </c>
      <c r="H23" s="159" t="s">
        <v>106</v>
      </c>
      <c r="I23" s="1222" t="s">
        <v>106</v>
      </c>
      <c r="J23" s="160" t="s">
        <v>106</v>
      </c>
      <c r="K23" s="524" t="n">
        <v>3.35268995039428</v>
      </c>
      <c r="L23" s="592" t="s">
        <v>106</v>
      </c>
      <c r="M23" s="156" t="n">
        <v>3.35268995039428</v>
      </c>
      <c r="N23" s="592" t="s">
        <v>106</v>
      </c>
      <c r="O23" s="1227" t="s">
        <v>106</v>
      </c>
      <c r="P23" s="1319" t="s">
        <v>106</v>
      </c>
      <c r="Q23" s="1304" t="n">
        <v>-12.293196484779</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20" t="s">
        <v>1212</v>
      </c>
      <c r="B25" s="1321"/>
      <c r="C25" s="1321"/>
      <c r="D25" s="1321"/>
      <c r="E25" s="1321"/>
      <c r="F25" s="1321"/>
      <c r="G25" s="1321"/>
      <c r="H25" s="1321"/>
      <c r="I25" s="1321"/>
      <c r="J25" s="1321"/>
      <c r="K25" s="1321"/>
      <c r="L25" s="1321"/>
      <c r="M25" s="1321"/>
      <c r="N25" s="1321"/>
      <c r="O25" s="1321"/>
      <c r="P25" s="1321"/>
      <c r="Q25" s="1321"/>
    </row>
    <row r="26" customFormat="false" ht="13.5" hidden="false" customHeight="true" outlineLevel="0" collapsed="false">
      <c r="A26" s="1322" t="s">
        <v>1213</v>
      </c>
      <c r="B26" s="1321"/>
      <c r="C26" s="1321"/>
      <c r="D26" s="1321"/>
      <c r="E26" s="1321"/>
      <c r="F26" s="1321"/>
      <c r="G26" s="1321"/>
      <c r="H26" s="1321"/>
      <c r="I26" s="1321"/>
      <c r="J26" s="1321"/>
      <c r="K26" s="1321"/>
      <c r="L26" s="1321"/>
      <c r="M26" s="1321"/>
      <c r="N26" s="1321"/>
      <c r="O26" s="1321"/>
      <c r="P26" s="1321"/>
      <c r="Q26" s="1321"/>
    </row>
    <row r="27" customFormat="false" ht="13.5" hidden="false" customHeight="true" outlineLevel="0" collapsed="false">
      <c r="A27" s="1323" t="s">
        <v>1178</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24" t="s">
        <v>1179</v>
      </c>
      <c r="B28" s="1321"/>
      <c r="C28" s="1321"/>
      <c r="D28" s="1321"/>
      <c r="E28" s="1321"/>
      <c r="F28" s="1321"/>
      <c r="G28" s="1321"/>
      <c r="H28" s="1321"/>
      <c r="I28" s="1321"/>
      <c r="J28" s="1321"/>
      <c r="K28" s="1321"/>
      <c r="L28" s="1321"/>
      <c r="M28" s="1321"/>
      <c r="N28" s="1321"/>
      <c r="O28" s="1321"/>
      <c r="P28" s="1321"/>
      <c r="Q28" s="1321"/>
    </row>
    <row r="29" customFormat="false" ht="13.5" hidden="false" customHeight="true" outlineLevel="0" collapsed="false">
      <c r="A29" s="1325" t="s">
        <v>1214</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24" t="s">
        <v>1215</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24" t="s">
        <v>1216</v>
      </c>
      <c r="B31" s="1321"/>
      <c r="C31" s="1321"/>
      <c r="D31" s="1321"/>
      <c r="E31" s="1321"/>
      <c r="F31" s="1321"/>
      <c r="G31" s="1321"/>
      <c r="H31" s="1321"/>
      <c r="I31" s="1321"/>
      <c r="J31" s="1321"/>
      <c r="K31" s="1321"/>
      <c r="L31" s="1321"/>
      <c r="M31" s="1321"/>
      <c r="N31" s="1321"/>
      <c r="O31" s="1321"/>
      <c r="P31" s="1321"/>
      <c r="Q31" s="1321"/>
    </row>
    <row r="32" customFormat="false" ht="13.5" hidden="false" customHeight="true" outlineLevel="0" collapsed="false">
      <c r="A32" s="1325" t="s">
        <v>1217</v>
      </c>
      <c r="B32" s="1321"/>
      <c r="C32" s="1321"/>
      <c r="D32" s="1321"/>
      <c r="E32" s="1321"/>
      <c r="F32" s="1321"/>
      <c r="G32" s="1321"/>
      <c r="H32" s="1321"/>
      <c r="I32" s="1321"/>
      <c r="J32" s="1321"/>
      <c r="K32" s="1321"/>
      <c r="L32" s="1321"/>
      <c r="M32" s="1321"/>
      <c r="N32" s="1321"/>
      <c r="O32" s="1321"/>
      <c r="P32" s="1321"/>
      <c r="Q32" s="1321"/>
    </row>
    <row r="33" customFormat="false" ht="13.5" hidden="false" customHeight="true" outlineLevel="0" collapsed="false">
      <c r="A33" s="1326" t="s">
        <v>1218</v>
      </c>
      <c r="B33" s="1321"/>
      <c r="C33" s="1321"/>
      <c r="D33" s="1321"/>
      <c r="E33" s="1321"/>
      <c r="F33" s="1321"/>
      <c r="G33" s="1321"/>
      <c r="H33" s="1321"/>
      <c r="I33" s="1321"/>
      <c r="J33" s="1321"/>
      <c r="K33" s="1321"/>
      <c r="L33" s="1321"/>
      <c r="M33" s="1321"/>
      <c r="N33" s="1321"/>
      <c r="O33" s="1321"/>
      <c r="P33" s="1321"/>
      <c r="Q33" s="1321"/>
    </row>
    <row r="34" customFormat="false" ht="13.5" hidden="false" customHeight="true" outlineLevel="0" collapsed="false">
      <c r="A34" s="1327" t="s">
        <v>1219</v>
      </c>
      <c r="B34" s="1321"/>
      <c r="C34" s="1321"/>
      <c r="D34" s="1321"/>
      <c r="E34" s="1321"/>
      <c r="F34" s="1321"/>
      <c r="G34" s="1321"/>
      <c r="H34" s="1321"/>
      <c r="I34" s="1321"/>
      <c r="J34" s="1321"/>
      <c r="K34" s="1321"/>
      <c r="L34" s="1321"/>
      <c r="M34" s="1321"/>
      <c r="N34" s="1321"/>
      <c r="O34" s="1321"/>
      <c r="P34" s="1321"/>
      <c r="Q34" s="1321"/>
    </row>
    <row r="35" customFormat="false" ht="12.75" hidden="false" customHeight="true" outlineLevel="0" collapsed="false">
      <c r="A35" s="1328" t="s">
        <v>1220</v>
      </c>
      <c r="B35" s="1321"/>
      <c r="C35" s="1321"/>
      <c r="D35" s="1321"/>
      <c r="E35" s="1321"/>
      <c r="F35" s="1321"/>
      <c r="G35" s="1321"/>
      <c r="H35" s="1321"/>
      <c r="I35" s="1321"/>
      <c r="J35" s="1321"/>
      <c r="K35" s="1321"/>
      <c r="L35" s="1321"/>
      <c r="M35" s="1321"/>
      <c r="N35" s="1321"/>
      <c r="O35" s="1321"/>
      <c r="P35" s="1321"/>
      <c r="Q35" s="1321"/>
    </row>
    <row r="36" customFormat="false" ht="13.5" hidden="false" customHeight="true" outlineLevel="0" collapsed="false">
      <c r="A36" s="1329" t="s">
        <v>1221</v>
      </c>
      <c r="B36" s="1321"/>
      <c r="C36" s="1321"/>
      <c r="D36" s="1321"/>
      <c r="E36" s="1321"/>
      <c r="F36" s="1321"/>
      <c r="G36" s="1321"/>
      <c r="H36" s="1321"/>
      <c r="I36" s="1321"/>
      <c r="J36" s="1321"/>
      <c r="K36" s="1321"/>
      <c r="L36" s="1321"/>
      <c r="M36" s="1321"/>
      <c r="N36" s="1321"/>
      <c r="O36" s="1321"/>
      <c r="P36" s="1321"/>
      <c r="Q36" s="1321"/>
    </row>
    <row r="37" customFormat="false" ht="13.5" hidden="false" customHeight="true" outlineLevel="0" collapsed="false">
      <c r="A37" s="1325" t="s">
        <v>1222</v>
      </c>
      <c r="B37" s="1321"/>
      <c r="C37" s="1321"/>
      <c r="D37" s="1321"/>
      <c r="E37" s="1321"/>
      <c r="F37" s="1321"/>
      <c r="G37" s="1321"/>
      <c r="H37" s="1321"/>
      <c r="I37" s="1321"/>
      <c r="J37" s="1321"/>
      <c r="K37" s="1321"/>
      <c r="L37" s="1321"/>
      <c r="M37" s="1321"/>
      <c r="N37" s="1321"/>
      <c r="O37" s="1321"/>
      <c r="P37" s="1321"/>
      <c r="Q37" s="1321"/>
    </row>
    <row r="38" customFormat="false" ht="12.75" hidden="false" customHeight="true" outlineLevel="0" collapsed="false">
      <c r="A38" s="1326" t="s">
        <v>1223</v>
      </c>
      <c r="B38" s="1321"/>
      <c r="C38" s="1321"/>
      <c r="D38" s="1321"/>
      <c r="E38" s="1321"/>
      <c r="F38" s="1321"/>
      <c r="G38" s="1321"/>
      <c r="H38" s="1321"/>
      <c r="I38" s="1321"/>
      <c r="J38" s="1321"/>
      <c r="K38" s="1321"/>
      <c r="L38" s="1321"/>
      <c r="M38" s="1321"/>
      <c r="N38" s="1321"/>
      <c r="O38" s="1321"/>
      <c r="P38" s="1321"/>
      <c r="Q38" s="1321"/>
    </row>
    <row r="39" customFormat="false" ht="13.5" hidden="false" customHeight="true" outlineLevel="0" collapsed="false">
      <c r="A39" s="1330" t="s">
        <v>1224</v>
      </c>
      <c r="B39" s="1321"/>
      <c r="C39" s="1321"/>
      <c r="D39" s="1321"/>
      <c r="E39" s="1321"/>
      <c r="F39" s="1321"/>
      <c r="G39" s="1321"/>
      <c r="H39" s="1321"/>
      <c r="I39" s="1321"/>
      <c r="J39" s="1321"/>
      <c r="K39" s="1321"/>
      <c r="L39" s="1321"/>
      <c r="M39" s="1321"/>
      <c r="N39" s="1321"/>
      <c r="O39" s="1321"/>
      <c r="P39" s="1321"/>
      <c r="Q39" s="1321"/>
    </row>
    <row r="40" customFormat="false" ht="12.75" hidden="false" customHeight="true" outlineLevel="0" collapsed="false"/>
    <row r="41" customFormat="false" ht="18" hidden="false" customHeight="true" outlineLevel="0" collapsed="false">
      <c r="A41" s="1331" t="s">
        <v>451</v>
      </c>
      <c r="B41" s="1332"/>
      <c r="C41" s="1332"/>
      <c r="D41" s="1332"/>
      <c r="E41" s="1332"/>
      <c r="F41" s="1332"/>
      <c r="G41" s="1332"/>
      <c r="H41" s="1332"/>
      <c r="I41" s="1332"/>
      <c r="J41" s="1332"/>
      <c r="K41" s="1332"/>
      <c r="L41" s="1332"/>
      <c r="M41" s="1332"/>
      <c r="N41" s="1332"/>
      <c r="O41" s="1332"/>
      <c r="P41" s="1332"/>
      <c r="Q41" s="1333"/>
    </row>
    <row r="42" customFormat="false" ht="26.25" hidden="false" customHeight="true" outlineLevel="0" collapsed="false">
      <c r="A42" s="1254" t="s">
        <v>1188</v>
      </c>
      <c r="B42" s="1254"/>
      <c r="C42" s="1254"/>
      <c r="D42" s="1254"/>
      <c r="E42" s="1254"/>
      <c r="F42" s="1254"/>
      <c r="G42" s="1254"/>
      <c r="H42" s="1254"/>
      <c r="I42" s="1254"/>
      <c r="J42" s="1254"/>
      <c r="K42" s="1254"/>
      <c r="L42" s="1254"/>
      <c r="M42" s="1254"/>
      <c r="N42" s="1254"/>
      <c r="O42" s="1254"/>
      <c r="P42" s="1254"/>
      <c r="Q42" s="1254"/>
    </row>
    <row r="43" customFormat="false" ht="12.75" hidden="false" customHeight="true" outlineLevel="0" collapsed="false">
      <c r="A43" s="683" t="s">
        <v>1138</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225</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row r="46"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2"/>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5" t="s">
        <v>71</v>
      </c>
    </row>
    <row r="2" customFormat="false" ht="15.75" hidden="false" customHeight="true" outlineLevel="0" collapsed="false">
      <c r="A2" s="4" t="s">
        <v>147</v>
      </c>
      <c r="J2" s="5" t="s">
        <v>73</v>
      </c>
    </row>
    <row r="3" customFormat="false" ht="15.75" hidden="false" customHeight="true" outlineLevel="0" collapsed="false">
      <c r="A3" s="4" t="s">
        <v>148</v>
      </c>
      <c r="I3" s="5"/>
      <c r="J3" s="5" t="s">
        <v>74</v>
      </c>
    </row>
    <row r="4" customFormat="false" ht="12.75" hidden="false" customHeight="true" outlineLevel="0" collapsed="false"/>
    <row r="5" customFormat="false" ht="14.25" hidden="false" customHeight="true" outlineLevel="0" collapsed="false">
      <c r="A5" s="64" t="s">
        <v>75</v>
      </c>
      <c r="B5" s="65" t="s">
        <v>149</v>
      </c>
      <c r="C5" s="65"/>
      <c r="D5" s="65" t="s">
        <v>150</v>
      </c>
      <c r="E5" s="65"/>
      <c r="F5" s="65"/>
      <c r="G5" s="66" t="s">
        <v>151</v>
      </c>
      <c r="H5" s="66"/>
      <c r="I5" s="66"/>
      <c r="J5" s="66"/>
    </row>
    <row r="6" customFormat="false" ht="13.5" hidden="false" customHeight="true" outlineLevel="0" collapsed="false">
      <c r="A6" s="67"/>
      <c r="B6" s="68" t="s">
        <v>152</v>
      </c>
      <c r="C6" s="68"/>
      <c r="D6" s="69" t="s">
        <v>153</v>
      </c>
      <c r="E6" s="69" t="s">
        <v>77</v>
      </c>
      <c r="F6" s="69" t="s">
        <v>78</v>
      </c>
      <c r="G6" s="70"/>
      <c r="H6" s="71" t="s">
        <v>154</v>
      </c>
      <c r="I6" s="69" t="s">
        <v>77</v>
      </c>
      <c r="J6" s="72" t="s">
        <v>78</v>
      </c>
    </row>
    <row r="7" customFormat="false" ht="15" hidden="false" customHeight="true" outlineLevel="0" collapsed="false">
      <c r="A7" s="73"/>
      <c r="B7" s="74" t="s">
        <v>155</v>
      </c>
      <c r="C7" s="75" t="s">
        <v>156</v>
      </c>
      <c r="D7" s="75" t="s">
        <v>157</v>
      </c>
      <c r="E7" s="75" t="s">
        <v>158</v>
      </c>
      <c r="F7" s="75"/>
      <c r="G7" s="76"/>
      <c r="H7" s="77" t="s">
        <v>83</v>
      </c>
      <c r="I7" s="77"/>
      <c r="J7" s="77"/>
    </row>
    <row r="8" customFormat="false" ht="12.75" hidden="false" customHeight="true" outlineLevel="0" collapsed="false">
      <c r="A8" s="78" t="s">
        <v>159</v>
      </c>
      <c r="B8" s="79" t="n">
        <v>15388195.6935014</v>
      </c>
      <c r="C8" s="80" t="s">
        <v>160</v>
      </c>
      <c r="D8" s="51"/>
      <c r="E8" s="51"/>
      <c r="F8" s="51"/>
      <c r="G8" s="81"/>
      <c r="H8" s="79" t="n">
        <v>1066628.05075431</v>
      </c>
      <c r="I8" s="79" t="n">
        <v>39.7490706257269</v>
      </c>
      <c r="J8" s="82" t="n">
        <v>21.9813573138475</v>
      </c>
    </row>
    <row r="9" customFormat="false" ht="12.75" hidden="false" customHeight="true" outlineLevel="0" collapsed="false">
      <c r="A9" s="83" t="s">
        <v>161</v>
      </c>
      <c r="B9" s="84" t="n">
        <v>9599016.23308416</v>
      </c>
      <c r="C9" s="85" t="s">
        <v>160</v>
      </c>
      <c r="D9" s="79" t="n">
        <v>67.6178042119072</v>
      </c>
      <c r="E9" s="79" t="n">
        <v>2.49816327852481</v>
      </c>
      <c r="F9" s="79" t="n">
        <v>1.73890463807751</v>
      </c>
      <c r="G9" s="81"/>
      <c r="H9" s="79" t="n">
        <v>649064.400275604</v>
      </c>
      <c r="I9" s="79" t="n">
        <v>23.9799098634544</v>
      </c>
      <c r="J9" s="82" t="n">
        <v>16.6917738486913</v>
      </c>
    </row>
    <row r="10" customFormat="false" ht="12.75" hidden="false" customHeight="true" outlineLevel="0" collapsed="false">
      <c r="A10" s="83" t="s">
        <v>162</v>
      </c>
      <c r="B10" s="84" t="n">
        <v>3332038.44746895</v>
      </c>
      <c r="C10" s="85" t="s">
        <v>160</v>
      </c>
      <c r="D10" s="79" t="n">
        <v>91.768647947627</v>
      </c>
      <c r="E10" s="79" t="n">
        <v>3.07580913397887</v>
      </c>
      <c r="F10" s="79" t="n">
        <v>1.3989118939905</v>
      </c>
      <c r="G10" s="81"/>
      <c r="H10" s="79" t="n">
        <v>305776.663233736</v>
      </c>
      <c r="I10" s="79" t="n">
        <v>10.2487142914938</v>
      </c>
      <c r="J10" s="82" t="n">
        <v>4.66122821539796</v>
      </c>
    </row>
    <row r="11" customFormat="false" ht="12.75" hidden="false" customHeight="true" outlineLevel="0" collapsed="false">
      <c r="A11" s="83" t="s">
        <v>163</v>
      </c>
      <c r="B11" s="84" t="n">
        <v>2257452.42794833</v>
      </c>
      <c r="C11" s="85" t="s">
        <v>160</v>
      </c>
      <c r="D11" s="79" t="n">
        <v>49.5190888016033</v>
      </c>
      <c r="E11" s="79" t="n">
        <v>1.54239221828341</v>
      </c>
      <c r="F11" s="79" t="n">
        <v>0.257103499125428</v>
      </c>
      <c r="G11" s="81"/>
      <c r="H11" s="79" t="n">
        <v>111786.987244968</v>
      </c>
      <c r="I11" s="79" t="n">
        <v>3.4818770580125</v>
      </c>
      <c r="J11" s="82" t="n">
        <v>0.580398918334709</v>
      </c>
    </row>
    <row r="12" customFormat="false" ht="12.75" hidden="false" customHeight="true" outlineLevel="0" collapsed="false">
      <c r="A12" s="83" t="s">
        <v>164</v>
      </c>
      <c r="B12" s="84" t="n">
        <v>199688.585</v>
      </c>
      <c r="C12" s="85" t="s">
        <v>160</v>
      </c>
      <c r="D12" s="86" t="n">
        <v>94.5018700536512</v>
      </c>
      <c r="E12" s="79" t="n">
        <v>10.2087428420923</v>
      </c>
      <c r="F12" s="79" t="n">
        <v>0.240155597394399</v>
      </c>
      <c r="G12" s="87" t="s">
        <v>165</v>
      </c>
      <c r="H12" s="88"/>
      <c r="I12" s="79" t="n">
        <v>2.0385694127663</v>
      </c>
      <c r="J12" s="82" t="n">
        <v>0.0479563314235171</v>
      </c>
    </row>
    <row r="13" customFormat="false" ht="12.75" hidden="false" customHeight="true" outlineLevel="0" collapsed="false">
      <c r="A13" s="89" t="s">
        <v>166</v>
      </c>
      <c r="B13" s="90" t="s">
        <v>111</v>
      </c>
      <c r="C13" s="91" t="s">
        <v>160</v>
      </c>
      <c r="D13" s="92" t="s">
        <v>111</v>
      </c>
      <c r="E13" s="92" t="s">
        <v>111</v>
      </c>
      <c r="F13" s="92" t="s">
        <v>111</v>
      </c>
      <c r="G13" s="93"/>
      <c r="H13" s="92" t="s">
        <v>111</v>
      </c>
      <c r="I13" s="92" t="s">
        <v>111</v>
      </c>
      <c r="J13" s="94" t="s">
        <v>111</v>
      </c>
    </row>
    <row r="14" customFormat="false" ht="12.75" hidden="false" customHeight="true" outlineLevel="0" collapsed="false">
      <c r="A14" s="95" t="s">
        <v>167</v>
      </c>
      <c r="B14" s="96" t="n">
        <v>4850895.60801942</v>
      </c>
      <c r="C14" s="97" t="s">
        <v>160</v>
      </c>
      <c r="D14" s="53"/>
      <c r="E14" s="53"/>
      <c r="F14" s="53"/>
      <c r="G14" s="98"/>
      <c r="H14" s="96" t="n">
        <v>320303.876685619</v>
      </c>
      <c r="I14" s="96" t="n">
        <v>0.932679753320098</v>
      </c>
      <c r="J14" s="99" t="n">
        <v>1.83329955562341</v>
      </c>
    </row>
    <row r="15" customFormat="false" ht="12.75" hidden="false" customHeight="true" outlineLevel="0" collapsed="false">
      <c r="A15" s="83" t="s">
        <v>161</v>
      </c>
      <c r="B15" s="84" t="n">
        <v>2127151.24230619</v>
      </c>
      <c r="C15" s="85" t="s">
        <v>160</v>
      </c>
      <c r="D15" s="79" t="n">
        <v>67.7187286212989</v>
      </c>
      <c r="E15" s="79" t="n">
        <v>0.126775994888671</v>
      </c>
      <c r="F15" s="79" t="n">
        <v>0.233763975072275</v>
      </c>
      <c r="G15" s="81"/>
      <c r="H15" s="84" t="n">
        <v>144047.977714192</v>
      </c>
      <c r="I15" s="84" t="n">
        <v>0.269671715022041</v>
      </c>
      <c r="J15" s="84" t="n">
        <v>0.497251329981423</v>
      </c>
      <c r="K15" s="16"/>
    </row>
    <row r="16" customFormat="false" ht="12.75" hidden="false" customHeight="true" outlineLevel="0" collapsed="false">
      <c r="A16" s="83" t="s">
        <v>162</v>
      </c>
      <c r="B16" s="84" t="n">
        <v>1068768.05185501</v>
      </c>
      <c r="C16" s="85" t="s">
        <v>160</v>
      </c>
      <c r="D16" s="79" t="n">
        <v>88.3926967684923</v>
      </c>
      <c r="E16" s="79" t="n">
        <v>0.141858372257049</v>
      </c>
      <c r="F16" s="79" t="n">
        <v>0.907147631965402</v>
      </c>
      <c r="G16" s="81"/>
      <c r="H16" s="84" t="n">
        <v>94471.2903234724</v>
      </c>
      <c r="I16" s="84" t="n">
        <v>0.15161369615649</v>
      </c>
      <c r="J16" s="84" t="n">
        <v>0.969530407360551</v>
      </c>
      <c r="K16" s="16"/>
    </row>
    <row r="17" customFormat="false" ht="12.75" hidden="false" customHeight="true" outlineLevel="0" collapsed="false">
      <c r="A17" s="83" t="s">
        <v>163</v>
      </c>
      <c r="B17" s="84" t="n">
        <v>1654976.31385821</v>
      </c>
      <c r="C17" s="85" t="s">
        <v>160</v>
      </c>
      <c r="D17" s="79" t="n">
        <v>49.4173892176693</v>
      </c>
      <c r="E17" s="79" t="n">
        <v>0.309004024927321</v>
      </c>
      <c r="F17" s="79" t="n">
        <v>0.221464086955407</v>
      </c>
      <c r="G17" s="81"/>
      <c r="H17" s="84" t="n">
        <v>81784.6086479547</v>
      </c>
      <c r="I17" s="84" t="n">
        <v>0.511394342141568</v>
      </c>
      <c r="J17" s="84" t="n">
        <v>0.366517818281433</v>
      </c>
      <c r="K17" s="16"/>
    </row>
    <row r="18" customFormat="false" ht="12.75" hidden="false" customHeight="true" outlineLevel="0" collapsed="false">
      <c r="A18" s="83" t="s">
        <v>164</v>
      </c>
      <c r="B18" s="90" t="s">
        <v>111</v>
      </c>
      <c r="C18" s="85" t="s">
        <v>160</v>
      </c>
      <c r="D18" s="79" t="s">
        <v>111</v>
      </c>
      <c r="E18" s="79" t="s">
        <v>111</v>
      </c>
      <c r="F18" s="79" t="s">
        <v>111</v>
      </c>
      <c r="G18" s="100" t="s">
        <v>165</v>
      </c>
      <c r="H18" s="90" t="s">
        <v>111</v>
      </c>
      <c r="I18" s="90" t="s">
        <v>111</v>
      </c>
      <c r="J18" s="90" t="s">
        <v>111</v>
      </c>
      <c r="K18" s="16"/>
    </row>
    <row r="19" customFormat="false" ht="12.75" hidden="false" customHeight="true" outlineLevel="0" collapsed="false">
      <c r="A19" s="83" t="s">
        <v>166</v>
      </c>
      <c r="B19" s="90" t="s">
        <v>111</v>
      </c>
      <c r="C19" s="85" t="s">
        <v>160</v>
      </c>
      <c r="D19" s="79" t="s">
        <v>111</v>
      </c>
      <c r="E19" s="79" t="s">
        <v>111</v>
      </c>
      <c r="F19" s="79" t="s">
        <v>111</v>
      </c>
      <c r="G19" s="81"/>
      <c r="H19" s="90" t="s">
        <v>111</v>
      </c>
      <c r="I19" s="90" t="s">
        <v>111</v>
      </c>
      <c r="J19" s="90" t="s">
        <v>111</v>
      </c>
      <c r="K19" s="16"/>
    </row>
    <row r="20" customFormat="false" ht="12.75" hidden="false" customHeight="true" outlineLevel="0" collapsed="false">
      <c r="A20" s="101" t="s">
        <v>168</v>
      </c>
      <c r="B20" s="84" t="n">
        <v>4411465.99085779</v>
      </c>
      <c r="C20" s="85" t="s">
        <v>160</v>
      </c>
      <c r="D20" s="51"/>
      <c r="E20" s="51"/>
      <c r="F20" s="51"/>
      <c r="G20" s="81"/>
      <c r="H20" s="84" t="n">
        <v>292997.637965062</v>
      </c>
      <c r="I20" s="84" t="n">
        <v>0.857638673561237</v>
      </c>
      <c r="J20" s="84" t="n">
        <v>1.7354401879465</v>
      </c>
      <c r="K20" s="16"/>
    </row>
    <row r="21" customFormat="false" ht="12.75" hidden="false" customHeight="true" outlineLevel="0" collapsed="false">
      <c r="A21" s="102" t="s">
        <v>161</v>
      </c>
      <c r="B21" s="20" t="n">
        <v>1830493.09019837</v>
      </c>
      <c r="C21" s="103" t="s">
        <v>160</v>
      </c>
      <c r="D21" s="79" t="n">
        <v>69.8451003566978</v>
      </c>
      <c r="E21" s="79" t="n">
        <v>0.11719841465746</v>
      </c>
      <c r="F21" s="79" t="n">
        <v>0.229519340187666</v>
      </c>
      <c r="G21" s="104"/>
      <c r="H21" s="20" t="n">
        <v>127850.973587147</v>
      </c>
      <c r="I21" s="20" t="n">
        <v>0.214530888212685</v>
      </c>
      <c r="J21" s="21" t="n">
        <v>0.420133566280412</v>
      </c>
    </row>
    <row r="22" customFormat="false" ht="12.75" hidden="false" customHeight="true" outlineLevel="0" collapsed="false">
      <c r="A22" s="102" t="s">
        <v>162</v>
      </c>
      <c r="B22" s="20" t="n">
        <v>941604.743881522</v>
      </c>
      <c r="C22" s="103" t="s">
        <v>160</v>
      </c>
      <c r="D22" s="79" t="n">
        <v>89.3534401139373</v>
      </c>
      <c r="E22" s="79" t="n">
        <v>0.153426191213076</v>
      </c>
      <c r="F22" s="79" t="n">
        <v>1.01269642055725</v>
      </c>
      <c r="G22" s="104"/>
      <c r="H22" s="20" t="n">
        <v>84135.6230934168</v>
      </c>
      <c r="I22" s="20" t="n">
        <v>0.144466829481906</v>
      </c>
      <c r="J22" s="21" t="n">
        <v>0.953559753708545</v>
      </c>
    </row>
    <row r="23" customFormat="false" ht="12.75" hidden="false" customHeight="true" outlineLevel="0" collapsed="false">
      <c r="A23" s="102" t="s">
        <v>163</v>
      </c>
      <c r="B23" s="20" t="n">
        <v>1639368.15677789</v>
      </c>
      <c r="C23" s="103" t="s">
        <v>160</v>
      </c>
      <c r="D23" s="79" t="n">
        <v>49.4160149137711</v>
      </c>
      <c r="E23" s="79" t="n">
        <v>0.304166549658194</v>
      </c>
      <c r="F23" s="79" t="n">
        <v>0.220662373159998</v>
      </c>
      <c r="G23" s="104"/>
      <c r="H23" s="20" t="n">
        <v>81011.0412844978</v>
      </c>
      <c r="I23" s="20" t="n">
        <v>0.498640955866646</v>
      </c>
      <c r="J23" s="21" t="n">
        <v>0.361746867957542</v>
      </c>
    </row>
    <row r="24" customFormat="false" ht="12.75" hidden="false" customHeight="true" outlineLevel="0" collapsed="false">
      <c r="A24" s="102" t="s">
        <v>164</v>
      </c>
      <c r="B24" s="20" t="s">
        <v>111</v>
      </c>
      <c r="C24" s="103" t="s">
        <v>160</v>
      </c>
      <c r="D24" s="79" t="s">
        <v>111</v>
      </c>
      <c r="E24" s="79" t="s">
        <v>111</v>
      </c>
      <c r="F24" s="79" t="s">
        <v>111</v>
      </c>
      <c r="G24" s="105" t="s">
        <v>165</v>
      </c>
      <c r="H24" s="20" t="s">
        <v>111</v>
      </c>
      <c r="I24" s="20" t="s">
        <v>111</v>
      </c>
      <c r="J24" s="21" t="s">
        <v>111</v>
      </c>
    </row>
    <row r="25" customFormat="false" ht="12.75" hidden="false" customHeight="true" outlineLevel="0" collapsed="false">
      <c r="A25" s="102" t="s">
        <v>166</v>
      </c>
      <c r="B25" s="20" t="s">
        <v>111</v>
      </c>
      <c r="C25" s="103" t="s">
        <v>160</v>
      </c>
      <c r="D25" s="79" t="s">
        <v>111</v>
      </c>
      <c r="E25" s="79" t="s">
        <v>111</v>
      </c>
      <c r="F25" s="79" t="s">
        <v>111</v>
      </c>
      <c r="G25" s="104"/>
      <c r="H25" s="20" t="s">
        <v>111</v>
      </c>
      <c r="I25" s="20" t="s">
        <v>111</v>
      </c>
      <c r="J25" s="21" t="s">
        <v>111</v>
      </c>
    </row>
    <row r="26" customFormat="false" ht="12.75" hidden="false" customHeight="true" outlineLevel="0" collapsed="false">
      <c r="A26" s="101" t="s">
        <v>88</v>
      </c>
      <c r="B26" s="84" t="n">
        <v>292436.527642313</v>
      </c>
      <c r="C26" s="85" t="s">
        <v>160</v>
      </c>
      <c r="D26" s="51"/>
      <c r="E26" s="51"/>
      <c r="F26" s="51"/>
      <c r="G26" s="104"/>
      <c r="H26" s="84" t="n">
        <v>15943.3334608387</v>
      </c>
      <c r="I26" s="84" t="n">
        <v>0.0550104102744032</v>
      </c>
      <c r="J26" s="84" t="n">
        <v>0.0770767280768575</v>
      </c>
      <c r="K26" s="16"/>
    </row>
    <row r="27" customFormat="false" ht="12.75" hidden="false" customHeight="true" outlineLevel="0" collapsed="false">
      <c r="A27" s="102" t="s">
        <v>161</v>
      </c>
      <c r="B27" s="20" t="n">
        <v>292396.441623497</v>
      </c>
      <c r="C27" s="103" t="s">
        <v>160</v>
      </c>
      <c r="D27" s="79" t="n">
        <v>54.5196568006154</v>
      </c>
      <c r="E27" s="79" t="n">
        <v>0.188136387600904</v>
      </c>
      <c r="F27" s="79" t="n">
        <v>0.263603509156603</v>
      </c>
      <c r="G27" s="104"/>
      <c r="H27" s="20" t="n">
        <v>15941.3536470342</v>
      </c>
      <c r="I27" s="20" t="n">
        <v>0.0550104102744032</v>
      </c>
      <c r="J27" s="21" t="n">
        <v>0.0770767280768575</v>
      </c>
    </row>
    <row r="28" customFormat="false" ht="12.75" hidden="false" customHeight="true" outlineLevel="0" collapsed="false">
      <c r="A28" s="102" t="s">
        <v>162</v>
      </c>
      <c r="B28" s="20" t="n">
        <v>0.0111886369774317</v>
      </c>
      <c r="C28" s="103" t="s">
        <v>160</v>
      </c>
      <c r="D28" s="79" t="n">
        <v>40.3407090712174</v>
      </c>
      <c r="E28" s="79" t="s">
        <v>111</v>
      </c>
      <c r="F28" s="79" t="s">
        <v>111</v>
      </c>
      <c r="G28" s="104"/>
      <c r="H28" s="20" t="n">
        <v>0.000451357549210039</v>
      </c>
      <c r="I28" s="20" t="s">
        <v>111</v>
      </c>
      <c r="J28" s="21" t="s">
        <v>111</v>
      </c>
    </row>
    <row r="29" customFormat="false" ht="12.75" hidden="false" customHeight="true" outlineLevel="0" collapsed="false">
      <c r="A29" s="102" t="s">
        <v>163</v>
      </c>
      <c r="B29" s="20" t="n">
        <v>40.0748301799113</v>
      </c>
      <c r="C29" s="103" t="s">
        <v>160</v>
      </c>
      <c r="D29" s="79" t="n">
        <v>49.3916615015061</v>
      </c>
      <c r="E29" s="79" t="s">
        <v>111</v>
      </c>
      <c r="F29" s="79" t="s">
        <v>111</v>
      </c>
      <c r="G29" s="104"/>
      <c r="H29" s="20" t="n">
        <v>1.97936244697652</v>
      </c>
      <c r="I29" s="20" t="s">
        <v>111</v>
      </c>
      <c r="J29" s="21" t="s">
        <v>111</v>
      </c>
    </row>
    <row r="30" customFormat="false" ht="12.75" hidden="false" customHeight="true" outlineLevel="0" collapsed="false">
      <c r="A30" s="102" t="s">
        <v>164</v>
      </c>
      <c r="B30" s="20" t="s">
        <v>111</v>
      </c>
      <c r="C30" s="103" t="s">
        <v>160</v>
      </c>
      <c r="D30" s="79" t="s">
        <v>111</v>
      </c>
      <c r="E30" s="79" t="s">
        <v>111</v>
      </c>
      <c r="F30" s="79" t="s">
        <v>111</v>
      </c>
      <c r="G30" s="105" t="s">
        <v>165</v>
      </c>
      <c r="H30" s="20" t="s">
        <v>111</v>
      </c>
      <c r="I30" s="20" t="s">
        <v>111</v>
      </c>
      <c r="J30" s="21" t="s">
        <v>111</v>
      </c>
    </row>
    <row r="31" customFormat="false" ht="12.75" hidden="false" customHeight="true" outlineLevel="0" collapsed="false">
      <c r="A31" s="102" t="s">
        <v>166</v>
      </c>
      <c r="B31" s="20" t="s">
        <v>111</v>
      </c>
      <c r="C31" s="103" t="s">
        <v>160</v>
      </c>
      <c r="D31" s="79" t="s">
        <v>111</v>
      </c>
      <c r="E31" s="79" t="s">
        <v>111</v>
      </c>
      <c r="F31" s="79" t="s">
        <v>111</v>
      </c>
      <c r="G31" s="104"/>
      <c r="H31" s="20" t="s">
        <v>111</v>
      </c>
      <c r="I31" s="20" t="s">
        <v>111</v>
      </c>
      <c r="J31" s="21" t="s">
        <v>111</v>
      </c>
    </row>
    <row r="32" customFormat="false" ht="12.75" hidden="false" customHeight="true" outlineLevel="0" collapsed="false">
      <c r="A32" s="101" t="s">
        <v>89</v>
      </c>
      <c r="B32" s="84" t="n">
        <v>146993.089519316</v>
      </c>
      <c r="C32" s="85" t="s">
        <v>160</v>
      </c>
      <c r="D32" s="51"/>
      <c r="E32" s="51"/>
      <c r="F32" s="51"/>
      <c r="G32" s="104"/>
      <c r="H32" s="84" t="n">
        <v>11362.9052597186</v>
      </c>
      <c r="I32" s="84" t="n">
        <v>0.0200306694844582</v>
      </c>
      <c r="J32" s="84" t="n">
        <v>0.020782639600051</v>
      </c>
      <c r="K32" s="16"/>
    </row>
    <row r="33" customFormat="false" ht="12.75" hidden="false" customHeight="true" outlineLevel="0" collapsed="false">
      <c r="A33" s="102" t="s">
        <v>161</v>
      </c>
      <c r="B33" s="20" t="n">
        <v>4261.71048432544</v>
      </c>
      <c r="C33" s="103" t="s">
        <v>160</v>
      </c>
      <c r="D33" s="79" t="n">
        <v>59.9877633525093</v>
      </c>
      <c r="E33" s="79" t="n">
        <v>0.0306019227332921</v>
      </c>
      <c r="F33" s="79" t="n">
        <v>0.00962890940254331</v>
      </c>
      <c r="G33" s="104"/>
      <c r="H33" s="20" t="n">
        <v>255.650480010622</v>
      </c>
      <c r="I33" s="20" t="n">
        <v>0.000130416534952988</v>
      </c>
      <c r="J33" s="21" t="n">
        <v>4.10356241534386E-005</v>
      </c>
    </row>
    <row r="34" customFormat="false" ht="12.75" hidden="false" customHeight="true" outlineLevel="0" collapsed="false">
      <c r="A34" s="102" t="s">
        <v>162</v>
      </c>
      <c r="B34" s="20" t="n">
        <v>127163.296784855</v>
      </c>
      <c r="C34" s="103" t="s">
        <v>160</v>
      </c>
      <c r="D34" s="79" t="n">
        <v>81.2786947179009</v>
      </c>
      <c r="E34" s="79" t="n">
        <v>0.0562022757767542</v>
      </c>
      <c r="F34" s="79" t="n">
        <v>0.125591692381384</v>
      </c>
      <c r="G34" s="104"/>
      <c r="H34" s="20" t="n">
        <v>10335.666778698</v>
      </c>
      <c r="I34" s="20" t="n">
        <v>0.00714686667458366</v>
      </c>
      <c r="J34" s="21" t="n">
        <v>0.0159706536520061</v>
      </c>
    </row>
    <row r="35" customFormat="false" ht="12.75" hidden="false" customHeight="true" outlineLevel="0" collapsed="false">
      <c r="A35" s="102" t="s">
        <v>163</v>
      </c>
      <c r="B35" s="20" t="n">
        <v>15568.0822501353</v>
      </c>
      <c r="C35" s="103" t="s">
        <v>160</v>
      </c>
      <c r="D35" s="79" t="n">
        <v>49.5621739795983</v>
      </c>
      <c r="E35" s="79" t="n">
        <v>0.819200854030092</v>
      </c>
      <c r="F35" s="79" t="n">
        <v>0.306457163267491</v>
      </c>
      <c r="G35" s="104"/>
      <c r="H35" s="20" t="n">
        <v>771.588001009905</v>
      </c>
      <c r="I35" s="20" t="n">
        <v>0.0127533862749216</v>
      </c>
      <c r="J35" s="21" t="n">
        <v>0.00477095032389145</v>
      </c>
    </row>
    <row r="36" customFormat="false" ht="12.75" hidden="false" customHeight="true" outlineLevel="0" collapsed="false">
      <c r="A36" s="102" t="s">
        <v>164</v>
      </c>
      <c r="B36" s="20" t="s">
        <v>111</v>
      </c>
      <c r="C36" s="103" t="s">
        <v>160</v>
      </c>
      <c r="D36" s="79" t="s">
        <v>111</v>
      </c>
      <c r="E36" s="79" t="s">
        <v>111</v>
      </c>
      <c r="F36" s="79" t="s">
        <v>111</v>
      </c>
      <c r="G36" s="105" t="s">
        <v>165</v>
      </c>
      <c r="H36" s="20" t="s">
        <v>111</v>
      </c>
      <c r="I36" s="20" t="s">
        <v>111</v>
      </c>
      <c r="J36" s="21" t="s">
        <v>111</v>
      </c>
    </row>
    <row r="37" customFormat="false" ht="12.75" hidden="false" customHeight="true" outlineLevel="0" collapsed="false">
      <c r="A37" s="106" t="s">
        <v>166</v>
      </c>
      <c r="B37" s="41" t="s">
        <v>111</v>
      </c>
      <c r="C37" s="107" t="s">
        <v>160</v>
      </c>
      <c r="D37" s="108" t="s">
        <v>111</v>
      </c>
      <c r="E37" s="108" t="s">
        <v>111</v>
      </c>
      <c r="F37" s="108" t="s">
        <v>111</v>
      </c>
      <c r="G37" s="109"/>
      <c r="H37" s="41" t="s">
        <v>111</v>
      </c>
      <c r="I37" s="41" t="s">
        <v>111</v>
      </c>
      <c r="J37" s="42" t="s">
        <v>111</v>
      </c>
    </row>
    <row r="40" customFormat="false" ht="12" hidden="false" customHeight="true" outlineLevel="0" collapsed="false">
      <c r="A40" s="110" t="s">
        <v>169</v>
      </c>
    </row>
    <row r="42" customFormat="false" ht="12" hidden="false" customHeight="true" outlineLevel="0" collapsed="false">
      <c r="A42" s="111" t="s">
        <v>170</v>
      </c>
    </row>
    <row r="43" customFormat="false" ht="11.25" hidden="false" customHeight="true" outlineLevel="0" collapsed="false">
      <c r="A43" s="112" t="s">
        <v>17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6</v>
      </c>
      <c r="Q1" s="113" t="s">
        <v>71</v>
      </c>
    </row>
    <row r="2" customFormat="false" ht="20.1" hidden="false" customHeight="true" outlineLevel="0" collapsed="false">
      <c r="A2" s="4" t="s">
        <v>1227</v>
      </c>
      <c r="Q2" s="113" t="s">
        <v>73</v>
      </c>
    </row>
    <row r="3" customFormat="false" ht="20.1" hidden="false" customHeight="true" outlineLevel="0" collapsed="false">
      <c r="A3" s="4" t="s">
        <v>214</v>
      </c>
      <c r="Q3" s="113" t="s">
        <v>74</v>
      </c>
    </row>
    <row r="4" customFormat="false" ht="12" hidden="false" customHeight="true" outlineLevel="0" collapsed="false">
      <c r="Q4" s="1257"/>
    </row>
    <row r="5" customFormat="false" ht="30" hidden="false" customHeight="true" outlineLevel="0" collapsed="false">
      <c r="A5" s="1331" t="s">
        <v>75</v>
      </c>
      <c r="B5" s="1331"/>
      <c r="C5" s="1334" t="s">
        <v>460</v>
      </c>
      <c r="D5" s="1334"/>
      <c r="E5" s="1259" t="s">
        <v>1141</v>
      </c>
      <c r="F5" s="1259"/>
      <c r="G5" s="1259"/>
      <c r="H5" s="1259"/>
      <c r="I5" s="1259"/>
      <c r="J5" s="1259"/>
      <c r="K5" s="1259" t="s">
        <v>1142</v>
      </c>
      <c r="L5" s="1259"/>
      <c r="M5" s="1259"/>
      <c r="N5" s="1259"/>
      <c r="O5" s="1259"/>
      <c r="P5" s="1259"/>
      <c r="Q5" s="1259" t="s">
        <v>1199</v>
      </c>
    </row>
    <row r="6" customFormat="false" ht="47.25" hidden="false" customHeight="true" outlineLevel="0" collapsed="false">
      <c r="A6" s="1260" t="s">
        <v>1144</v>
      </c>
      <c r="B6" s="1335" t="s">
        <v>1200</v>
      </c>
      <c r="C6" s="1262" t="s">
        <v>1146</v>
      </c>
      <c r="D6" s="1262" t="s">
        <v>1147</v>
      </c>
      <c r="E6" s="1263" t="s">
        <v>1148</v>
      </c>
      <c r="F6" s="1263"/>
      <c r="G6" s="1263"/>
      <c r="H6" s="1264" t="s">
        <v>1149</v>
      </c>
      <c r="I6" s="1265" t="s">
        <v>1150</v>
      </c>
      <c r="J6" s="1265"/>
      <c r="K6" s="1266" t="s">
        <v>1201</v>
      </c>
      <c r="L6" s="1266"/>
      <c r="M6" s="1266"/>
      <c r="N6" s="1264" t="s">
        <v>1202</v>
      </c>
      <c r="O6" s="1265" t="s">
        <v>1203</v>
      </c>
      <c r="P6" s="1265"/>
      <c r="Q6" s="1259"/>
    </row>
    <row r="7" customFormat="false" ht="12.75" hidden="false" customHeight="true" outlineLevel="0" collapsed="false">
      <c r="A7" s="1260"/>
      <c r="B7" s="1335"/>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35"/>
      <c r="C8" s="1262"/>
      <c r="D8" s="1262"/>
      <c r="E8" s="1263" t="s">
        <v>1154</v>
      </c>
      <c r="F8" s="1267" t="s">
        <v>1155</v>
      </c>
      <c r="G8" s="1267" t="s">
        <v>1156</v>
      </c>
      <c r="H8" s="1264"/>
      <c r="I8" s="1268" t="s">
        <v>1157</v>
      </c>
      <c r="J8" s="1269" t="s">
        <v>1158</v>
      </c>
      <c r="K8" s="1263" t="s">
        <v>1154</v>
      </c>
      <c r="L8" s="1267" t="s">
        <v>1155</v>
      </c>
      <c r="M8" s="1267" t="s">
        <v>1156</v>
      </c>
      <c r="N8" s="1264"/>
      <c r="O8" s="1268" t="s">
        <v>1159</v>
      </c>
      <c r="P8" s="1269" t="s">
        <v>1204</v>
      </c>
      <c r="Q8" s="1259"/>
    </row>
    <row r="9" customFormat="false" ht="15.95" hidden="false" customHeight="true" outlineLevel="0" collapsed="false">
      <c r="A9" s="1260"/>
      <c r="B9" s="1335"/>
      <c r="C9" s="1262"/>
      <c r="D9" s="1262"/>
      <c r="E9" s="1270" t="s">
        <v>1161</v>
      </c>
      <c r="F9" s="1270"/>
      <c r="G9" s="1270"/>
      <c r="H9" s="1270"/>
      <c r="I9" s="1270"/>
      <c r="J9" s="1270"/>
      <c r="K9" s="1262" t="s">
        <v>240</v>
      </c>
      <c r="L9" s="1262"/>
      <c r="M9" s="1262"/>
      <c r="N9" s="1262"/>
      <c r="O9" s="1262"/>
      <c r="P9" s="1262"/>
      <c r="Q9" s="1271" t="s">
        <v>83</v>
      </c>
    </row>
    <row r="10" customFormat="false" ht="14.25" hidden="false" customHeight="true" outlineLevel="0" collapsed="false">
      <c r="A10" s="1272" t="s">
        <v>1228</v>
      </c>
      <c r="B10" s="1273"/>
      <c r="C10" s="1274" t="n">
        <v>662.6306</v>
      </c>
      <c r="D10" s="1275" t="s">
        <v>132</v>
      </c>
      <c r="E10" s="1276" t="n">
        <v>0.0132303361344536</v>
      </c>
      <c r="F10" s="1277" t="n">
        <v>-0.0506077016313396</v>
      </c>
      <c r="G10" s="1277" t="n">
        <v>-0.0373773654968859</v>
      </c>
      <c r="H10" s="1277" t="n">
        <v>-0.086173261606602</v>
      </c>
      <c r="I10" s="1278" t="n">
        <v>1.55690051605382</v>
      </c>
      <c r="J10" s="1279" t="s">
        <v>132</v>
      </c>
      <c r="K10" s="1280" t="n">
        <v>8.76682557097469</v>
      </c>
      <c r="L10" s="1281" t="n">
        <v>-33.5342116965955</v>
      </c>
      <c r="M10" s="1282" t="n">
        <v>-24.7673861256208</v>
      </c>
      <c r="N10" s="1281" t="n">
        <v>-57.1010400423396</v>
      </c>
      <c r="O10" s="1283" t="n">
        <v>1031.64992309305</v>
      </c>
      <c r="P10" s="1279" t="s">
        <v>132</v>
      </c>
      <c r="Q10" s="1284" t="n">
        <v>-3482.532155392</v>
      </c>
    </row>
    <row r="11" customFormat="false" ht="12.75" hidden="false" customHeight="true" outlineLevel="0" collapsed="false">
      <c r="A11" s="1285" t="s">
        <v>1113</v>
      </c>
      <c r="B11" s="1286"/>
      <c r="C11" s="1220" t="n">
        <v>288.642293820925</v>
      </c>
      <c r="D11" s="1221" t="s">
        <v>132</v>
      </c>
      <c r="E11" s="1221" t="s">
        <v>252</v>
      </c>
      <c r="F11" s="159" t="s">
        <v>252</v>
      </c>
      <c r="G11" s="159" t="s">
        <v>252</v>
      </c>
      <c r="H11" s="159" t="s">
        <v>106</v>
      </c>
      <c r="I11" s="1222" t="s">
        <v>252</v>
      </c>
      <c r="J11" s="160" t="s">
        <v>132</v>
      </c>
      <c r="K11" s="159" t="s">
        <v>252</v>
      </c>
      <c r="L11" s="159" t="s">
        <v>252</v>
      </c>
      <c r="M11" s="159" t="s">
        <v>252</v>
      </c>
      <c r="N11" s="159" t="s">
        <v>106</v>
      </c>
      <c r="O11" s="1222" t="s">
        <v>252</v>
      </c>
      <c r="P11" s="1223" t="s">
        <v>132</v>
      </c>
      <c r="Q11" s="1229" t="s">
        <v>667</v>
      </c>
    </row>
    <row r="12" customFormat="false" ht="12.75" hidden="false" customHeight="true" outlineLevel="0" collapsed="false">
      <c r="A12" s="1295" t="s">
        <v>1229</v>
      </c>
      <c r="B12" s="1296"/>
      <c r="C12" s="1220" t="n">
        <v>373.988306179075</v>
      </c>
      <c r="D12" s="1221" t="s">
        <v>132</v>
      </c>
      <c r="E12" s="1220" t="n">
        <v>0.0234414430240953</v>
      </c>
      <c r="F12" s="156" t="n">
        <v>-0.0896664712306232</v>
      </c>
      <c r="G12" s="156" t="n">
        <v>-0.0662250282065279</v>
      </c>
      <c r="H12" s="156" t="n">
        <v>-0.152681351525997</v>
      </c>
      <c r="I12" s="1232" t="n">
        <v>2.75850850427144</v>
      </c>
      <c r="J12" s="160" t="s">
        <v>132</v>
      </c>
      <c r="K12" s="156" t="n">
        <v>8.76682557097469</v>
      </c>
      <c r="L12" s="156" t="n">
        <v>-33.5342116965955</v>
      </c>
      <c r="M12" s="156" t="n">
        <v>-24.7673861256208</v>
      </c>
      <c r="N12" s="156" t="n">
        <v>-57.1010400423396</v>
      </c>
      <c r="O12" s="1232" t="n">
        <v>1031.64992309305</v>
      </c>
      <c r="P12" s="1223" t="s">
        <v>132</v>
      </c>
      <c r="Q12" s="1224" t="n">
        <v>-3482.532155392</v>
      </c>
    </row>
    <row r="13" customFormat="false" ht="12.75" hidden="false" customHeight="true" outlineLevel="0" collapsed="false">
      <c r="A13" s="1313" t="s">
        <v>1230</v>
      </c>
      <c r="B13" s="1306"/>
      <c r="C13" s="1220" t="n">
        <v>50.976086787046</v>
      </c>
      <c r="D13" s="1221" t="s">
        <v>132</v>
      </c>
      <c r="E13" s="1220" t="n">
        <v>0.0231787791377421</v>
      </c>
      <c r="F13" s="156" t="n">
        <v>-0.378487221066777</v>
      </c>
      <c r="G13" s="156" t="n">
        <v>-0.355308441929035</v>
      </c>
      <c r="H13" s="156" t="n">
        <v>-1.12015346099203</v>
      </c>
      <c r="I13" s="1232" t="n">
        <v>2.451839524484</v>
      </c>
      <c r="J13" s="160" t="s">
        <v>132</v>
      </c>
      <c r="K13" s="156" t="n">
        <v>1.18156345694331</v>
      </c>
      <c r="L13" s="156" t="n">
        <v>-19.2937974288879</v>
      </c>
      <c r="M13" s="156" t="n">
        <v>-18.1122339719446</v>
      </c>
      <c r="N13" s="156" t="n">
        <v>-57.1010400423396</v>
      </c>
      <c r="O13" s="1232" t="n">
        <v>124.985184388006</v>
      </c>
      <c r="P13" s="1223" t="s">
        <v>132</v>
      </c>
      <c r="Q13" s="1224" t="n">
        <v>-182.497004703647</v>
      </c>
    </row>
    <row r="14" customFormat="false" ht="12.75" hidden="false" customHeight="true" outlineLevel="0" collapsed="false">
      <c r="A14" s="1305" t="s">
        <v>1231</v>
      </c>
      <c r="B14" s="1306"/>
      <c r="C14" s="1220" t="n">
        <v>62.436273938232</v>
      </c>
      <c r="D14" s="1221" t="s">
        <v>132</v>
      </c>
      <c r="E14" s="1220" t="n">
        <v>0.0410557959769618</v>
      </c>
      <c r="F14" s="156" t="n">
        <v>-0.0446658745887292</v>
      </c>
      <c r="G14" s="156" t="n">
        <v>-0.00361007861176738</v>
      </c>
      <c r="H14" s="159" t="s">
        <v>106</v>
      </c>
      <c r="I14" s="1232" t="n">
        <v>3.17675182314705</v>
      </c>
      <c r="J14" s="160" t="s">
        <v>132</v>
      </c>
      <c r="K14" s="156" t="n">
        <v>2.56337092436975</v>
      </c>
      <c r="L14" s="156" t="n">
        <v>-2.78877078151261</v>
      </c>
      <c r="M14" s="156" t="n">
        <v>-0.22539985714286</v>
      </c>
      <c r="N14" s="159" t="s">
        <v>106</v>
      </c>
      <c r="O14" s="1232" t="n">
        <v>198.344547063787</v>
      </c>
      <c r="P14" s="1223" t="s">
        <v>132</v>
      </c>
      <c r="Q14" s="1224" t="n">
        <v>-726.436873091029</v>
      </c>
    </row>
    <row r="15" customFormat="false" ht="12.75" hidden="false" customHeight="true" outlineLevel="0" collapsed="false">
      <c r="A15" s="1305" t="s">
        <v>1232</v>
      </c>
      <c r="B15" s="1306"/>
      <c r="C15" s="1220" t="n">
        <v>2.30237879240166</v>
      </c>
      <c r="D15" s="1221" t="s">
        <v>132</v>
      </c>
      <c r="E15" s="1220" t="n">
        <v>0.00990690739411454</v>
      </c>
      <c r="F15" s="159" t="s">
        <v>252</v>
      </c>
      <c r="G15" s="156" t="n">
        <v>0.00990690739411454</v>
      </c>
      <c r="H15" s="159" t="s">
        <v>106</v>
      </c>
      <c r="I15" s="1232" t="n">
        <v>2.34552839421385</v>
      </c>
      <c r="J15" s="160" t="s">
        <v>132</v>
      </c>
      <c r="K15" s="156" t="n">
        <v>0.0228094534824965</v>
      </c>
      <c r="L15" s="159" t="s">
        <v>252</v>
      </c>
      <c r="M15" s="156" t="n">
        <v>0.0228094534824965</v>
      </c>
      <c r="N15" s="159" t="s">
        <v>106</v>
      </c>
      <c r="O15" s="1232" t="n">
        <v>5.40029483181389</v>
      </c>
      <c r="P15" s="1223" t="s">
        <v>132</v>
      </c>
      <c r="Q15" s="1224" t="n">
        <v>-19.8847157127534</v>
      </c>
    </row>
    <row r="16" customFormat="false" ht="12.75" hidden="false" customHeight="true" outlineLevel="0" collapsed="false">
      <c r="A16" s="1305" t="s">
        <v>1233</v>
      </c>
      <c r="B16" s="1306"/>
      <c r="C16" s="1221" t="s">
        <v>132</v>
      </c>
      <c r="D16" s="1221" t="s">
        <v>132</v>
      </c>
      <c r="E16" s="1221" t="s">
        <v>132</v>
      </c>
      <c r="F16" s="159" t="s">
        <v>132</v>
      </c>
      <c r="G16" s="159" t="s">
        <v>132</v>
      </c>
      <c r="H16" s="159" t="s">
        <v>106</v>
      </c>
      <c r="I16" s="1222" t="s">
        <v>132</v>
      </c>
      <c r="J16" s="160" t="s">
        <v>132</v>
      </c>
      <c r="K16" s="159" t="s">
        <v>132</v>
      </c>
      <c r="L16" s="159" t="s">
        <v>132</v>
      </c>
      <c r="M16" s="159" t="s">
        <v>132</v>
      </c>
      <c r="N16" s="159" t="s">
        <v>106</v>
      </c>
      <c r="O16" s="1222" t="s">
        <v>132</v>
      </c>
      <c r="P16" s="1223" t="s">
        <v>132</v>
      </c>
      <c r="Q16" s="1229" t="s">
        <v>650</v>
      </c>
    </row>
    <row r="17" customFormat="false" ht="13.5" hidden="false" customHeight="true" outlineLevel="0" collapsed="false">
      <c r="A17" s="1305" t="s">
        <v>1234</v>
      </c>
      <c r="B17" s="1306"/>
      <c r="C17" s="1220" t="n">
        <v>258.273566661395</v>
      </c>
      <c r="D17" s="1221" t="s">
        <v>132</v>
      </c>
      <c r="E17" s="1220" t="n">
        <v>0.0193557621896827</v>
      </c>
      <c r="F17" s="156" t="n">
        <v>-0.0443392006167184</v>
      </c>
      <c r="G17" s="156" t="n">
        <v>-0.0249834384270357</v>
      </c>
      <c r="H17" s="159" t="s">
        <v>106</v>
      </c>
      <c r="I17" s="1232" t="n">
        <v>2.72160990338974</v>
      </c>
      <c r="J17" s="160" t="s">
        <v>132</v>
      </c>
      <c r="K17" s="156" t="n">
        <v>4.99908173617913</v>
      </c>
      <c r="L17" s="156" t="n">
        <v>-11.451643486195</v>
      </c>
      <c r="M17" s="156" t="n">
        <v>-6.45256175001587</v>
      </c>
      <c r="N17" s="159" t="s">
        <v>106</v>
      </c>
      <c r="O17" s="1232" t="n">
        <v>702.919896809443</v>
      </c>
      <c r="P17" s="1223" t="s">
        <v>132</v>
      </c>
      <c r="Q17" s="1224" t="n">
        <v>-2553.7135618845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6" t="s">
        <v>1176</v>
      </c>
      <c r="B19" s="1321"/>
      <c r="C19" s="1321"/>
      <c r="D19" s="1321"/>
      <c r="E19" s="1321"/>
      <c r="F19" s="1321"/>
      <c r="G19" s="1321"/>
      <c r="H19" s="1321"/>
      <c r="I19" s="1321"/>
      <c r="J19" s="1321"/>
      <c r="K19" s="1321"/>
      <c r="L19" s="1321"/>
      <c r="M19" s="1321"/>
      <c r="N19" s="1321"/>
      <c r="O19" s="1321"/>
      <c r="P19" s="1321"/>
      <c r="Q19" s="1321"/>
    </row>
    <row r="20" customFormat="false" ht="13.5" hidden="false" customHeight="true" outlineLevel="0" collapsed="false">
      <c r="A20" s="1322" t="s">
        <v>1235</v>
      </c>
      <c r="B20" s="1321"/>
      <c r="C20" s="1321"/>
      <c r="D20" s="1321"/>
      <c r="E20" s="1321"/>
      <c r="F20" s="1321"/>
      <c r="G20" s="1321"/>
      <c r="H20" s="1321"/>
      <c r="I20" s="1321"/>
      <c r="J20" s="1321"/>
      <c r="K20" s="1321"/>
      <c r="L20" s="1321"/>
      <c r="M20" s="1321"/>
      <c r="N20" s="1321"/>
      <c r="O20" s="1321"/>
      <c r="P20" s="1321"/>
      <c r="Q20" s="1321"/>
    </row>
    <row r="21" customFormat="false" ht="13.5" hidden="false" customHeight="true" outlineLevel="0" collapsed="false">
      <c r="A21" s="1323" t="s">
        <v>1236</v>
      </c>
      <c r="B21" s="1321"/>
      <c r="C21" s="1321"/>
      <c r="D21" s="1321"/>
      <c r="E21" s="1321"/>
      <c r="F21" s="1321"/>
      <c r="G21" s="1321"/>
      <c r="H21" s="1321"/>
      <c r="I21" s="1321"/>
      <c r="J21" s="1321"/>
      <c r="K21" s="1321"/>
      <c r="L21" s="1321"/>
      <c r="M21" s="1321"/>
      <c r="N21" s="1321"/>
      <c r="O21" s="1321"/>
      <c r="P21" s="1321"/>
      <c r="Q21" s="1321"/>
    </row>
    <row r="22" customFormat="false" ht="13.5" hidden="false" customHeight="true" outlineLevel="0" collapsed="false">
      <c r="A22" s="1337" t="s">
        <v>1179</v>
      </c>
      <c r="B22" s="1321"/>
      <c r="C22" s="1321"/>
      <c r="D22" s="1321"/>
      <c r="E22" s="1321"/>
      <c r="F22" s="1321"/>
      <c r="G22" s="1321"/>
      <c r="H22" s="1321"/>
      <c r="I22" s="1321"/>
      <c r="J22" s="1321"/>
      <c r="K22" s="1321"/>
      <c r="L22" s="1321"/>
      <c r="M22" s="1321"/>
      <c r="N22" s="1321"/>
      <c r="O22" s="1321"/>
      <c r="P22" s="1321"/>
      <c r="Q22" s="1321"/>
    </row>
    <row r="23" customFormat="false" ht="13.5" hidden="false" customHeight="true" outlineLevel="0" collapsed="false">
      <c r="A23" s="1325" t="s">
        <v>1180</v>
      </c>
      <c r="B23" s="1321"/>
      <c r="C23" s="1321"/>
      <c r="D23" s="1321"/>
      <c r="E23" s="1321"/>
      <c r="F23" s="1321"/>
      <c r="G23" s="1321"/>
      <c r="H23" s="1321"/>
      <c r="I23" s="1321"/>
      <c r="J23" s="1321"/>
      <c r="K23" s="1321"/>
      <c r="L23" s="1321"/>
      <c r="M23" s="1321"/>
      <c r="N23" s="1321"/>
      <c r="O23" s="1321"/>
      <c r="P23" s="1321"/>
      <c r="Q23" s="1321"/>
    </row>
    <row r="24" customFormat="false" ht="13.5" hidden="false" customHeight="true" outlineLevel="0" collapsed="false">
      <c r="A24" s="1337" t="s">
        <v>1237</v>
      </c>
      <c r="B24" s="1321"/>
      <c r="C24" s="1321"/>
      <c r="D24" s="1321"/>
      <c r="E24" s="1321"/>
      <c r="F24" s="1321"/>
      <c r="G24" s="1321"/>
      <c r="H24" s="1321"/>
      <c r="I24" s="1321"/>
      <c r="J24" s="1321"/>
      <c r="K24" s="1321"/>
      <c r="L24" s="1321"/>
      <c r="M24" s="1321"/>
      <c r="N24" s="1321"/>
      <c r="O24" s="1321"/>
      <c r="P24" s="1321"/>
      <c r="Q24" s="1321"/>
    </row>
    <row r="25" customFormat="false" ht="13.5" hidden="false" customHeight="true" outlineLevel="0" collapsed="false">
      <c r="A25" s="1337" t="s">
        <v>1238</v>
      </c>
      <c r="B25" s="1321"/>
      <c r="C25" s="1321"/>
      <c r="D25" s="1321"/>
      <c r="E25" s="1321"/>
      <c r="F25" s="1321"/>
      <c r="G25" s="1321"/>
      <c r="H25" s="1321"/>
      <c r="I25" s="1321"/>
      <c r="J25" s="1321"/>
      <c r="K25" s="1321"/>
      <c r="L25" s="1321"/>
      <c r="M25" s="1321"/>
      <c r="N25" s="1321"/>
      <c r="O25" s="1321"/>
      <c r="P25" s="1321"/>
      <c r="Q25" s="1321"/>
    </row>
    <row r="26" customFormat="false" ht="13.5" hidden="false" customHeight="true" outlineLevel="0" collapsed="false">
      <c r="A26" s="1325" t="s">
        <v>1239</v>
      </c>
      <c r="B26" s="1321"/>
      <c r="C26" s="1321"/>
      <c r="D26" s="1321"/>
      <c r="E26" s="1321"/>
      <c r="F26" s="1321"/>
      <c r="G26" s="1321"/>
      <c r="H26" s="1321"/>
      <c r="I26" s="1321"/>
      <c r="J26" s="1321"/>
      <c r="K26" s="1321"/>
      <c r="L26" s="1321"/>
      <c r="M26" s="1321"/>
      <c r="N26" s="1321"/>
      <c r="O26" s="1321"/>
      <c r="P26" s="1321"/>
      <c r="Q26" s="1321"/>
    </row>
    <row r="27" customFormat="false" ht="14.25" hidden="false" customHeight="true" outlineLevel="0" collapsed="false">
      <c r="A27" s="1326" t="s">
        <v>1240</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38" t="s">
        <v>1241</v>
      </c>
      <c r="B28" s="1321"/>
      <c r="C28" s="1321"/>
      <c r="D28" s="1321"/>
      <c r="E28" s="1321"/>
      <c r="F28" s="1321"/>
      <c r="G28" s="1321"/>
      <c r="H28" s="1321"/>
      <c r="I28" s="1321"/>
      <c r="J28" s="1321"/>
      <c r="K28" s="1321"/>
      <c r="L28" s="1321"/>
      <c r="M28" s="1321"/>
      <c r="N28" s="1321"/>
      <c r="O28" s="1321"/>
      <c r="P28" s="1321"/>
      <c r="Q28" s="1321"/>
    </row>
    <row r="29" customFormat="false" ht="12.75" hidden="false" customHeight="true" outlineLevel="0" collapsed="false">
      <c r="A29" s="1328" t="s">
        <v>1242</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39" t="s">
        <v>1243</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25" t="s">
        <v>1222</v>
      </c>
    </row>
    <row r="32" customFormat="false" ht="12.75" hidden="false" customHeight="true" outlineLevel="0" collapsed="false">
      <c r="A32" s="1326" t="s">
        <v>1244</v>
      </c>
    </row>
    <row r="33" customFormat="false" ht="16.5" hidden="false" customHeight="true" outlineLevel="0" collapsed="false">
      <c r="A33" s="1340" t="s">
        <v>1245</v>
      </c>
    </row>
    <row r="34" customFormat="false" ht="9" hidden="false" customHeight="true" outlineLevel="0" collapsed="false">
      <c r="A34" s="1341"/>
      <c r="B34" s="1342"/>
      <c r="C34" s="1342"/>
      <c r="D34" s="1342"/>
      <c r="E34" s="1342"/>
      <c r="F34" s="1342"/>
      <c r="G34" s="1342"/>
      <c r="H34" s="1342"/>
      <c r="I34" s="1342"/>
      <c r="J34" s="1342"/>
      <c r="K34" s="1342"/>
      <c r="L34" s="1342"/>
      <c r="M34" s="1342"/>
      <c r="N34" s="1342"/>
      <c r="O34" s="1342"/>
      <c r="P34" s="1342"/>
      <c r="Q34" s="1342"/>
    </row>
    <row r="35" customFormat="false" ht="15.75" hidden="false" customHeight="true" outlineLevel="0" collapsed="false">
      <c r="A35" s="1331" t="s">
        <v>451</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4" t="s">
        <v>1188</v>
      </c>
      <c r="B36" s="1254"/>
      <c r="C36" s="1254"/>
      <c r="D36" s="1254"/>
      <c r="E36" s="1254"/>
      <c r="F36" s="1254"/>
      <c r="G36" s="1254"/>
      <c r="H36" s="1254"/>
      <c r="I36" s="1254"/>
      <c r="J36" s="1254"/>
      <c r="K36" s="1254"/>
      <c r="L36" s="1254"/>
      <c r="M36" s="1254"/>
      <c r="N36" s="1254"/>
      <c r="O36" s="1254"/>
      <c r="P36" s="1254"/>
      <c r="Q36" s="1254"/>
    </row>
    <row r="37" customFormat="false" ht="12.75" hidden="false" customHeight="true" outlineLevel="0" collapsed="false">
      <c r="A37" s="683" t="s">
        <v>1246</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31"/>
      <c r="B38" s="31"/>
      <c r="C38" s="31"/>
      <c r="D38" s="31"/>
      <c r="E38" s="31"/>
      <c r="F38" s="31"/>
      <c r="G38" s="31"/>
      <c r="H38" s="31"/>
      <c r="I38" s="31"/>
      <c r="J38" s="31"/>
      <c r="K38" s="31"/>
      <c r="L38" s="31"/>
      <c r="M38" s="31"/>
      <c r="N38" s="31"/>
      <c r="O38" s="31"/>
      <c r="P38" s="31"/>
      <c r="Q38"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7</v>
      </c>
      <c r="N1" s="113" t="s">
        <v>71</v>
      </c>
      <c r="O1" s="1257"/>
    </row>
    <row r="2" customFormat="false" ht="15.75" hidden="false" customHeight="true" outlineLevel="0" collapsed="false">
      <c r="A2" s="4" t="s">
        <v>1248</v>
      </c>
      <c r="N2" s="113" t="s">
        <v>73</v>
      </c>
      <c r="O2" s="1257"/>
    </row>
    <row r="3" customFormat="false" ht="15.75" hidden="false" customHeight="true" outlineLevel="0" collapsed="false">
      <c r="A3" s="4" t="s">
        <v>214</v>
      </c>
      <c r="N3" s="113" t="s">
        <v>74</v>
      </c>
      <c r="O3" s="1257"/>
    </row>
    <row r="4" customFormat="false" ht="12" hidden="false" customHeight="true" outlineLevel="0" collapsed="false">
      <c r="A4" s="1343"/>
      <c r="B4" s="1257"/>
      <c r="C4" s="1257"/>
      <c r="D4" s="1257"/>
      <c r="E4" s="1257"/>
      <c r="F4" s="1257"/>
      <c r="G4" s="1257"/>
      <c r="H4" s="1257"/>
      <c r="I4" s="1257"/>
      <c r="J4" s="1257"/>
      <c r="K4" s="1257"/>
      <c r="L4" s="1257"/>
      <c r="M4" s="1257"/>
      <c r="N4" s="1257"/>
      <c r="O4" s="1257"/>
    </row>
    <row r="5" customFormat="false" ht="48" hidden="false" customHeight="true" outlineLevel="0" collapsed="false">
      <c r="A5" s="1331" t="s">
        <v>75</v>
      </c>
      <c r="B5" s="1331"/>
      <c r="C5" s="1344" t="s">
        <v>460</v>
      </c>
      <c r="D5" s="1344" t="s">
        <v>1141</v>
      </c>
      <c r="E5" s="1344"/>
      <c r="F5" s="1344"/>
      <c r="G5" s="1344"/>
      <c r="H5" s="1344"/>
      <c r="I5" s="1259" t="s">
        <v>1142</v>
      </c>
      <c r="J5" s="1259"/>
      <c r="K5" s="1259"/>
      <c r="L5" s="1259"/>
      <c r="M5" s="1259"/>
      <c r="N5" s="1259" t="s">
        <v>1249</v>
      </c>
      <c r="O5" s="1345"/>
    </row>
    <row r="6" customFormat="false" ht="47.25" hidden="false" customHeight="true" outlineLevel="0" collapsed="false">
      <c r="A6" s="1260" t="s">
        <v>1144</v>
      </c>
      <c r="B6" s="1335" t="s">
        <v>1200</v>
      </c>
      <c r="C6" s="1262" t="s">
        <v>1146</v>
      </c>
      <c r="D6" s="1263" t="s">
        <v>1148</v>
      </c>
      <c r="E6" s="1263"/>
      <c r="F6" s="1263"/>
      <c r="G6" s="1264" t="s">
        <v>1149</v>
      </c>
      <c r="H6" s="1265" t="s">
        <v>1250</v>
      </c>
      <c r="I6" s="1346" t="s">
        <v>1151</v>
      </c>
      <c r="J6" s="1346"/>
      <c r="K6" s="1346"/>
      <c r="L6" s="1264" t="s">
        <v>1152</v>
      </c>
      <c r="M6" s="1265" t="s">
        <v>1251</v>
      </c>
      <c r="N6" s="1259"/>
      <c r="O6" s="1345"/>
    </row>
    <row r="7" customFormat="false" ht="15.75" hidden="false" customHeight="true" outlineLevel="0" collapsed="false">
      <c r="A7" s="1260"/>
      <c r="B7" s="1335"/>
      <c r="C7" s="1262"/>
      <c r="D7" s="1263"/>
      <c r="E7" s="1263"/>
      <c r="F7" s="1263"/>
      <c r="G7" s="1264"/>
      <c r="H7" s="1265"/>
      <c r="I7" s="1346"/>
      <c r="J7" s="1346"/>
      <c r="K7" s="1346"/>
      <c r="L7" s="1264"/>
      <c r="M7" s="1265"/>
      <c r="N7" s="1259"/>
      <c r="O7" s="1345"/>
    </row>
    <row r="8" customFormat="false" ht="26.25" hidden="false" customHeight="true" outlineLevel="0" collapsed="false">
      <c r="A8" s="1260"/>
      <c r="B8" s="1335"/>
      <c r="C8" s="1262"/>
      <c r="D8" s="1263" t="s">
        <v>1154</v>
      </c>
      <c r="E8" s="1267" t="s">
        <v>1155</v>
      </c>
      <c r="F8" s="1267" t="s">
        <v>1156</v>
      </c>
      <c r="G8" s="1264"/>
      <c r="H8" s="1265"/>
      <c r="I8" s="1347" t="s">
        <v>1154</v>
      </c>
      <c r="J8" s="1267" t="s">
        <v>1155</v>
      </c>
      <c r="K8" s="1267" t="s">
        <v>1156</v>
      </c>
      <c r="L8" s="1264"/>
      <c r="M8" s="1265"/>
      <c r="N8" s="1259"/>
      <c r="O8" s="1345"/>
    </row>
    <row r="9" customFormat="false" ht="15.95" hidden="false" customHeight="true" outlineLevel="0" collapsed="false">
      <c r="A9" s="1260"/>
      <c r="B9" s="1335"/>
      <c r="C9" s="1262"/>
      <c r="D9" s="1348" t="s">
        <v>1161</v>
      </c>
      <c r="E9" s="1348"/>
      <c r="F9" s="1348"/>
      <c r="G9" s="1348"/>
      <c r="H9" s="1348"/>
      <c r="I9" s="1262" t="s">
        <v>240</v>
      </c>
      <c r="J9" s="1262"/>
      <c r="K9" s="1262"/>
      <c r="L9" s="1262"/>
      <c r="M9" s="1262"/>
      <c r="N9" s="1271" t="s">
        <v>83</v>
      </c>
      <c r="O9" s="1256"/>
    </row>
    <row r="10" customFormat="false" ht="17.25" hidden="false" customHeight="true" outlineLevel="0" collapsed="false">
      <c r="A10" s="1349" t="s">
        <v>1252</v>
      </c>
      <c r="B10" s="1273"/>
      <c r="C10" s="1274" t="n">
        <v>1320</v>
      </c>
      <c r="D10" s="1350" t="s">
        <v>489</v>
      </c>
      <c r="E10" s="1277" t="n">
        <v>-0.0112136420345215</v>
      </c>
      <c r="F10" s="1277" t="n">
        <v>-0.0112136420345215</v>
      </c>
      <c r="G10" s="1277" t="n">
        <v>-0.0451059788764134</v>
      </c>
      <c r="H10" s="1351" t="n">
        <v>0.00227898882757753</v>
      </c>
      <c r="I10" s="1352" t="s">
        <v>489</v>
      </c>
      <c r="J10" s="1281" t="n">
        <v>-14.8020074855684</v>
      </c>
      <c r="K10" s="1281" t="n">
        <v>-14.8020074855684</v>
      </c>
      <c r="L10" s="1281" t="n">
        <v>-59.5398921168656</v>
      </c>
      <c r="M10" s="1351" t="n">
        <v>3.00826525240234</v>
      </c>
      <c r="N10" s="1284" t="n">
        <v>261.55665928345</v>
      </c>
      <c r="O10" s="1256"/>
    </row>
    <row r="11" customFormat="false" ht="15.75" hidden="false" customHeight="true" outlineLevel="0" collapsed="false">
      <c r="A11" s="1353" t="s">
        <v>1253</v>
      </c>
      <c r="B11" s="1354"/>
      <c r="C11" s="1287" t="n">
        <v>1238.77919085887</v>
      </c>
      <c r="D11" s="1355" t="s">
        <v>124</v>
      </c>
      <c r="E11" s="159" t="s">
        <v>124</v>
      </c>
      <c r="F11" s="159" t="s">
        <v>124</v>
      </c>
      <c r="G11" s="159" t="s">
        <v>124</v>
      </c>
      <c r="H11" s="160" t="s">
        <v>124</v>
      </c>
      <c r="I11" s="1289" t="s">
        <v>124</v>
      </c>
      <c r="J11" s="1290" t="s">
        <v>124</v>
      </c>
      <c r="K11" s="159" t="s">
        <v>124</v>
      </c>
      <c r="L11" s="1290" t="s">
        <v>124</v>
      </c>
      <c r="M11" s="1293" t="s">
        <v>124</v>
      </c>
      <c r="N11" s="1294" t="s">
        <v>124</v>
      </c>
      <c r="O11" s="1256"/>
    </row>
    <row r="12" customFormat="false" ht="15.75" hidden="false" customHeight="true" outlineLevel="0" collapsed="false">
      <c r="A12" s="1356"/>
      <c r="B12" s="640" t="s">
        <v>1254</v>
      </c>
      <c r="C12" s="1226" t="n">
        <v>1238.77919085887</v>
      </c>
      <c r="D12" s="1357" t="s">
        <v>106</v>
      </c>
      <c r="E12" s="159" t="s">
        <v>106</v>
      </c>
      <c r="F12" s="159" t="s">
        <v>106</v>
      </c>
      <c r="G12" s="159" t="s">
        <v>106</v>
      </c>
      <c r="H12" s="160" t="s">
        <v>106</v>
      </c>
      <c r="I12" s="592" t="s">
        <v>106</v>
      </c>
      <c r="J12" s="592" t="s">
        <v>106</v>
      </c>
      <c r="K12" s="159" t="s">
        <v>106</v>
      </c>
      <c r="L12" s="592" t="s">
        <v>106</v>
      </c>
      <c r="M12" s="1228" t="s">
        <v>106</v>
      </c>
      <c r="N12" s="1294" t="s">
        <v>106</v>
      </c>
      <c r="O12" s="1256"/>
    </row>
    <row r="13" customFormat="false" ht="15.75" hidden="false" customHeight="true" outlineLevel="0" collapsed="false">
      <c r="A13" s="1356"/>
      <c r="B13" s="640" t="s">
        <v>1255</v>
      </c>
      <c r="C13" s="1226" t="s">
        <v>111</v>
      </c>
      <c r="D13" s="1357" t="s">
        <v>111</v>
      </c>
      <c r="E13" s="159" t="s">
        <v>111</v>
      </c>
      <c r="F13" s="159" t="s">
        <v>111</v>
      </c>
      <c r="G13" s="159" t="s">
        <v>111</v>
      </c>
      <c r="H13" s="160" t="s">
        <v>111</v>
      </c>
      <c r="I13" s="592" t="s">
        <v>111</v>
      </c>
      <c r="J13" s="592" t="s">
        <v>111</v>
      </c>
      <c r="K13" s="159" t="s">
        <v>111</v>
      </c>
      <c r="L13" s="592" t="s">
        <v>111</v>
      </c>
      <c r="M13" s="1228" t="s">
        <v>111</v>
      </c>
      <c r="N13" s="1294" t="s">
        <v>111</v>
      </c>
      <c r="O13" s="1256"/>
    </row>
    <row r="14" customFormat="false" ht="15.75" hidden="false" customHeight="true" outlineLevel="0" collapsed="false">
      <c r="A14" s="1358" t="s">
        <v>1256</v>
      </c>
      <c r="B14" s="1359"/>
      <c r="C14" s="1297" t="n">
        <v>81.2208091411283</v>
      </c>
      <c r="D14" s="1357" t="s">
        <v>252</v>
      </c>
      <c r="E14" s="156" t="n">
        <v>-0.182244028865172</v>
      </c>
      <c r="F14" s="156" t="n">
        <v>-0.182244028865172</v>
      </c>
      <c r="G14" s="156" t="n">
        <v>-0.733062040953197</v>
      </c>
      <c r="H14" s="158" t="n">
        <v>0.0370381098663425</v>
      </c>
      <c r="I14" s="1360" t="s">
        <v>252</v>
      </c>
      <c r="J14" s="1300" t="n">
        <v>-14.8020074855684</v>
      </c>
      <c r="K14" s="156" t="n">
        <v>-14.8020074855684</v>
      </c>
      <c r="L14" s="1300" t="n">
        <v>-59.5398921168656</v>
      </c>
      <c r="M14" s="1361" t="n">
        <v>3.00826525240234</v>
      </c>
      <c r="N14" s="1362" t="n">
        <v>261.55665928345</v>
      </c>
      <c r="O14" s="1256"/>
    </row>
    <row r="15" customFormat="false" ht="15.75" hidden="false" customHeight="true" outlineLevel="0" collapsed="false">
      <c r="A15" s="1305" t="s">
        <v>1257</v>
      </c>
      <c r="B15" s="1363"/>
      <c r="C15" s="1307" t="n">
        <v>53.153334958351</v>
      </c>
      <c r="D15" s="1357" t="s">
        <v>252</v>
      </c>
      <c r="E15" s="156" t="n">
        <v>-0.24940357731923</v>
      </c>
      <c r="F15" s="156" t="n">
        <v>-0.24940357731923</v>
      </c>
      <c r="G15" s="156" t="n">
        <v>-1.12015346099203</v>
      </c>
      <c r="H15" s="158" t="n">
        <v>0.106311130270157</v>
      </c>
      <c r="I15" s="1317" t="s">
        <v>252</v>
      </c>
      <c r="J15" s="1310" t="n">
        <v>-13.25663188506</v>
      </c>
      <c r="K15" s="156" t="n">
        <v>-13.25663188506</v>
      </c>
      <c r="L15" s="1310" t="n">
        <v>-59.5398921168656</v>
      </c>
      <c r="M15" s="1364" t="n">
        <v>5.65079111705055</v>
      </c>
      <c r="N15" s="1362" t="n">
        <v>246.201020577875</v>
      </c>
      <c r="O15" s="1256"/>
    </row>
    <row r="16" customFormat="false" ht="15.75" hidden="false" customHeight="true" outlineLevel="0" collapsed="false">
      <c r="A16" s="1305" t="s">
        <v>1258</v>
      </c>
      <c r="B16" s="1363"/>
      <c r="C16" s="1307" t="n">
        <v>17.9431623019228</v>
      </c>
      <c r="D16" s="1357" t="s">
        <v>252</v>
      </c>
      <c r="E16" s="156" t="n">
        <v>-0.0625273602851494</v>
      </c>
      <c r="F16" s="156" t="n">
        <v>-0.0625273602851494</v>
      </c>
      <c r="G16" s="159" t="s">
        <v>106</v>
      </c>
      <c r="H16" s="158" t="n">
        <v>0.314927269896288</v>
      </c>
      <c r="I16" s="1317" t="s">
        <v>252</v>
      </c>
      <c r="J16" s="1310" t="n">
        <v>-1.12193857390724</v>
      </c>
      <c r="K16" s="156" t="n">
        <v>-1.12193857390724</v>
      </c>
      <c r="L16" s="1315" t="s">
        <v>106</v>
      </c>
      <c r="M16" s="1364" t="n">
        <v>5.65079111705055</v>
      </c>
      <c r="N16" s="1362" t="n">
        <v>-16.6057926581922</v>
      </c>
      <c r="O16" s="1256"/>
    </row>
    <row r="17" customFormat="false" ht="15.75" hidden="false" customHeight="true" outlineLevel="0" collapsed="false">
      <c r="A17" s="1313"/>
      <c r="B17" s="640" t="s">
        <v>1169</v>
      </c>
      <c r="C17" s="1226" t="n">
        <v>3.48205037146146</v>
      </c>
      <c r="D17" s="1357" t="s">
        <v>252</v>
      </c>
      <c r="E17" s="156" t="n">
        <v>-0.197339406858586</v>
      </c>
      <c r="F17" s="156" t="n">
        <v>-0.197339406858586</v>
      </c>
      <c r="G17" s="159" t="s">
        <v>106</v>
      </c>
      <c r="H17" s="160" t="s">
        <v>106</v>
      </c>
      <c r="I17" s="592" t="s">
        <v>252</v>
      </c>
      <c r="J17" s="524" t="n">
        <v>-0.687145754955923</v>
      </c>
      <c r="K17" s="156" t="n">
        <v>-0.687145754955923</v>
      </c>
      <c r="L17" s="592" t="s">
        <v>106</v>
      </c>
      <c r="M17" s="1228" t="s">
        <v>106</v>
      </c>
      <c r="N17" s="1362" t="n">
        <v>2.51953443483839</v>
      </c>
      <c r="O17" s="1256"/>
    </row>
    <row r="18" customFormat="false" ht="15.75" hidden="false" customHeight="true" outlineLevel="0" collapsed="false">
      <c r="A18" s="1313"/>
      <c r="B18" s="640" t="s">
        <v>1171</v>
      </c>
      <c r="C18" s="1226" t="n">
        <v>6.72251485321697</v>
      </c>
      <c r="D18" s="1357" t="s">
        <v>252</v>
      </c>
      <c r="E18" s="156" t="n">
        <v>-0.0346707546893345</v>
      </c>
      <c r="F18" s="156" t="n">
        <v>-0.0346707546893345</v>
      </c>
      <c r="G18" s="159" t="s">
        <v>106</v>
      </c>
      <c r="H18" s="158" t="n">
        <v>0.840576962704134</v>
      </c>
      <c r="I18" s="592" t="s">
        <v>252</v>
      </c>
      <c r="J18" s="524" t="n">
        <v>-0.233074663371293</v>
      </c>
      <c r="K18" s="156" t="n">
        <v>-0.233074663371293</v>
      </c>
      <c r="L18" s="592" t="s">
        <v>106</v>
      </c>
      <c r="M18" s="1365" t="n">
        <v>5.65079111705055</v>
      </c>
      <c r="N18" s="1362" t="n">
        <v>-19.8649603301573</v>
      </c>
      <c r="O18" s="1256"/>
    </row>
    <row r="19" customFormat="false" ht="15.75" hidden="false" customHeight="true" outlineLevel="0" collapsed="false">
      <c r="A19" s="1313"/>
      <c r="B19" s="640" t="s">
        <v>1170</v>
      </c>
      <c r="C19" s="1226" t="n">
        <v>7.73859707724437</v>
      </c>
      <c r="D19" s="1357" t="s">
        <v>252</v>
      </c>
      <c r="E19" s="156" t="n">
        <v>-0.0260665019210241</v>
      </c>
      <c r="F19" s="156" t="n">
        <v>-0.0260665019210241</v>
      </c>
      <c r="G19" s="159" t="s">
        <v>106</v>
      </c>
      <c r="H19" s="160" t="s">
        <v>106</v>
      </c>
      <c r="I19" s="592" t="s">
        <v>252</v>
      </c>
      <c r="J19" s="524" t="n">
        <v>-0.201718155580022</v>
      </c>
      <c r="K19" s="156" t="n">
        <v>-0.201718155580022</v>
      </c>
      <c r="L19" s="592" t="s">
        <v>106</v>
      </c>
      <c r="M19" s="1228" t="s">
        <v>106</v>
      </c>
      <c r="N19" s="1362" t="n">
        <v>0.739633237126748</v>
      </c>
      <c r="O19" s="1256"/>
    </row>
    <row r="20" customFormat="false" ht="15.75" hidden="false" customHeight="true" outlineLevel="0" collapsed="false">
      <c r="A20" s="1305" t="s">
        <v>1259</v>
      </c>
      <c r="B20" s="1363"/>
      <c r="C20" s="1307" t="n">
        <v>3.4520428695722</v>
      </c>
      <c r="D20" s="1357" t="s">
        <v>252</v>
      </c>
      <c r="E20" s="156" t="n">
        <v>-0.122662736993651</v>
      </c>
      <c r="F20" s="156" t="n">
        <v>-0.122662736993651</v>
      </c>
      <c r="G20" s="159" t="s">
        <v>106</v>
      </c>
      <c r="H20" s="158" t="n">
        <v>-2.34552839421385</v>
      </c>
      <c r="I20" s="1317" t="s">
        <v>252</v>
      </c>
      <c r="J20" s="1310" t="n">
        <v>-0.423437026601144</v>
      </c>
      <c r="K20" s="156" t="n">
        <v>-0.423437026601144</v>
      </c>
      <c r="L20" s="1315" t="s">
        <v>106</v>
      </c>
      <c r="M20" s="1364" t="n">
        <v>-8.09686456862505</v>
      </c>
      <c r="N20" s="1362" t="n">
        <v>31.2411058491627</v>
      </c>
      <c r="O20" s="1256"/>
    </row>
    <row r="21" customFormat="false" ht="15.75" hidden="false" customHeight="true" outlineLevel="0" collapsed="false">
      <c r="A21" s="1305" t="s">
        <v>1260</v>
      </c>
      <c r="B21" s="1363"/>
      <c r="C21" s="1307" t="n">
        <v>1.04364610601927</v>
      </c>
      <c r="D21" s="1357" t="s">
        <v>252</v>
      </c>
      <c r="E21" s="159" t="s">
        <v>252</v>
      </c>
      <c r="F21" s="159" t="s">
        <v>252</v>
      </c>
      <c r="G21" s="159" t="s">
        <v>106</v>
      </c>
      <c r="H21" s="158" t="n">
        <v>-2.34552839421383</v>
      </c>
      <c r="I21" s="1317" t="s">
        <v>252</v>
      </c>
      <c r="J21" s="1315" t="s">
        <v>252</v>
      </c>
      <c r="K21" s="159" t="s">
        <v>252</v>
      </c>
      <c r="L21" s="1315" t="s">
        <v>106</v>
      </c>
      <c r="M21" s="1364" t="n">
        <v>-2.4479015751789</v>
      </c>
      <c r="N21" s="1362" t="n">
        <v>8.97563910898931</v>
      </c>
      <c r="O21" s="1256"/>
    </row>
    <row r="22" customFormat="false" ht="15.75" hidden="false" customHeight="true" outlineLevel="0" collapsed="false">
      <c r="A22" s="1305" t="s">
        <v>1261</v>
      </c>
      <c r="B22" s="1363"/>
      <c r="C22" s="1307" t="n">
        <v>5.62862290526298</v>
      </c>
      <c r="D22" s="1357" t="s">
        <v>252</v>
      </c>
      <c r="E22" s="159" t="s">
        <v>252</v>
      </c>
      <c r="F22" s="159" t="s">
        <v>252</v>
      </c>
      <c r="G22" s="159" t="s">
        <v>106</v>
      </c>
      <c r="H22" s="158" t="n">
        <v>0.4</v>
      </c>
      <c r="I22" s="1317" t="s">
        <v>252</v>
      </c>
      <c r="J22" s="1315" t="s">
        <v>252</v>
      </c>
      <c r="K22" s="159" t="s">
        <v>252</v>
      </c>
      <c r="L22" s="1315" t="s">
        <v>106</v>
      </c>
      <c r="M22" s="1364" t="n">
        <v>2.25144916210519</v>
      </c>
      <c r="N22" s="1362" t="n">
        <v>-8.2553135943857</v>
      </c>
      <c r="O22" s="1256"/>
    </row>
    <row r="23" customFormat="false" ht="12" hidden="false" customHeight="true" outlineLevel="0" collapsed="false">
      <c r="A23" s="31"/>
      <c r="B23" s="31"/>
      <c r="C23" s="31"/>
      <c r="D23" s="31"/>
      <c r="E23" s="31"/>
      <c r="F23" s="31"/>
      <c r="G23" s="31"/>
      <c r="H23" s="31"/>
      <c r="I23" s="31"/>
      <c r="J23" s="31"/>
      <c r="K23" s="31"/>
      <c r="L23" s="31"/>
      <c r="M23" s="31"/>
      <c r="N23" s="31"/>
      <c r="O23" s="1256"/>
    </row>
    <row r="24" customFormat="false" ht="12.75" hidden="false" customHeight="true" outlineLevel="0" collapsed="false">
      <c r="A24" s="1366" t="s">
        <v>1262</v>
      </c>
      <c r="B24" s="1367"/>
      <c r="C24" s="1367"/>
      <c r="D24" s="1367"/>
      <c r="E24" s="1367"/>
      <c r="F24" s="1367"/>
      <c r="G24" s="1367"/>
      <c r="H24" s="1367"/>
      <c r="I24" s="1367"/>
      <c r="J24" s="1367"/>
      <c r="K24" s="1367"/>
      <c r="L24" s="1367"/>
      <c r="M24" s="1367"/>
      <c r="N24" s="1367"/>
    </row>
    <row r="25" customFormat="false" ht="13.5" hidden="false" customHeight="true" outlineLevel="0" collapsed="false">
      <c r="A25" s="1322" t="s">
        <v>1263</v>
      </c>
      <c r="B25" s="1367"/>
      <c r="C25" s="1367"/>
      <c r="D25" s="1367"/>
      <c r="E25" s="1367"/>
      <c r="F25" s="1367"/>
      <c r="G25" s="1367"/>
      <c r="H25" s="1367"/>
      <c r="I25" s="1367"/>
      <c r="J25" s="1367"/>
      <c r="K25" s="1367"/>
      <c r="L25" s="1367"/>
      <c r="M25" s="1367"/>
      <c r="N25" s="1367"/>
    </row>
    <row r="26" customFormat="false" ht="13.5" hidden="false" customHeight="true" outlineLevel="0" collapsed="false">
      <c r="A26" s="1323" t="s">
        <v>1178</v>
      </c>
      <c r="B26" s="1367"/>
      <c r="C26" s="1367"/>
      <c r="D26" s="1367"/>
      <c r="E26" s="1367"/>
      <c r="F26" s="1367"/>
      <c r="G26" s="1367"/>
      <c r="H26" s="1367"/>
      <c r="I26" s="1367"/>
      <c r="J26" s="1367"/>
      <c r="K26" s="1367"/>
      <c r="L26" s="1367"/>
      <c r="M26" s="1367"/>
      <c r="N26" s="1367"/>
    </row>
    <row r="27" customFormat="false" ht="13.5" hidden="false" customHeight="true" outlineLevel="0" collapsed="false">
      <c r="A27" s="1324" t="s">
        <v>1264</v>
      </c>
      <c r="B27" s="1367"/>
      <c r="C27" s="1367"/>
      <c r="D27" s="1367"/>
      <c r="E27" s="1367"/>
      <c r="F27" s="1367"/>
      <c r="G27" s="1367"/>
      <c r="H27" s="1367"/>
      <c r="I27" s="1367"/>
      <c r="J27" s="1367"/>
      <c r="K27" s="1367"/>
      <c r="L27" s="1367"/>
      <c r="M27" s="1367"/>
      <c r="N27" s="1367"/>
    </row>
    <row r="28" customFormat="false" ht="13.5" hidden="false" customHeight="true" outlineLevel="0" collapsed="false">
      <c r="A28" s="1327" t="s">
        <v>1265</v>
      </c>
      <c r="B28" s="1367"/>
      <c r="C28" s="1367"/>
      <c r="D28" s="1367"/>
      <c r="E28" s="1367"/>
      <c r="F28" s="1367"/>
      <c r="G28" s="1367"/>
      <c r="H28" s="1367"/>
      <c r="I28" s="1367"/>
      <c r="J28" s="1367"/>
      <c r="K28" s="1367"/>
      <c r="L28" s="1367"/>
      <c r="M28" s="1367"/>
      <c r="N28" s="1367"/>
    </row>
    <row r="29" customFormat="false" ht="13.5" hidden="false" customHeight="true" outlineLevel="0" collapsed="false">
      <c r="A29" s="1328" t="s">
        <v>1266</v>
      </c>
      <c r="B29" s="1367"/>
      <c r="C29" s="1367"/>
      <c r="D29" s="1367"/>
      <c r="E29" s="1367"/>
      <c r="F29" s="1367"/>
      <c r="G29" s="1367"/>
      <c r="H29" s="1367"/>
      <c r="I29" s="1367"/>
      <c r="J29" s="1367"/>
      <c r="K29" s="1367"/>
      <c r="L29" s="1367"/>
      <c r="M29" s="1367"/>
      <c r="N29" s="1367"/>
    </row>
    <row r="30" customFormat="false" ht="13.5" hidden="false" customHeight="true" outlineLevel="0" collapsed="false">
      <c r="A30" s="1339" t="s">
        <v>1267</v>
      </c>
      <c r="B30" s="1367"/>
      <c r="C30" s="1367"/>
      <c r="D30" s="1367"/>
      <c r="E30" s="1367"/>
      <c r="F30" s="1367"/>
      <c r="G30" s="1367"/>
      <c r="H30" s="1367"/>
      <c r="I30" s="1367"/>
      <c r="J30" s="1367"/>
      <c r="K30" s="1367"/>
      <c r="L30" s="1367"/>
      <c r="M30" s="1367"/>
      <c r="N30" s="1367"/>
    </row>
    <row r="31" customFormat="false" ht="12.75" hidden="false" customHeight="true" outlineLevel="0" collapsed="false">
      <c r="A31" s="1368" t="s">
        <v>1268</v>
      </c>
      <c r="B31" s="1367"/>
      <c r="C31" s="1367"/>
      <c r="D31" s="1367"/>
      <c r="E31" s="1367"/>
      <c r="F31" s="1367"/>
      <c r="G31" s="1367"/>
      <c r="H31" s="1367"/>
      <c r="I31" s="1367"/>
      <c r="J31" s="1367"/>
      <c r="K31" s="1367"/>
      <c r="L31" s="1367"/>
      <c r="M31" s="1367"/>
      <c r="N31" s="1367"/>
    </row>
    <row r="32" customFormat="false" ht="13.5" hidden="false" customHeight="true" outlineLevel="0" collapsed="false">
      <c r="A32" s="1322" t="s">
        <v>1269</v>
      </c>
      <c r="B32" s="1367"/>
      <c r="C32" s="1367"/>
      <c r="D32" s="1367"/>
      <c r="E32" s="1367"/>
      <c r="F32" s="1367"/>
      <c r="G32" s="1367"/>
      <c r="H32" s="1367"/>
      <c r="I32" s="1367"/>
      <c r="J32" s="1367"/>
      <c r="K32" s="1367"/>
      <c r="L32" s="1367"/>
      <c r="M32" s="1367"/>
      <c r="N32" s="1367"/>
    </row>
    <row r="33" customFormat="false" ht="13.5" hidden="false" customHeight="true" outlineLevel="0" collapsed="false">
      <c r="A33" s="1369" t="s">
        <v>1270</v>
      </c>
      <c r="B33" s="1367"/>
      <c r="C33" s="1367"/>
      <c r="D33" s="1367"/>
      <c r="E33" s="1367"/>
      <c r="F33" s="1367"/>
      <c r="G33" s="1367"/>
      <c r="H33" s="1367"/>
      <c r="I33" s="1367"/>
      <c r="J33" s="1367"/>
      <c r="K33" s="1367"/>
      <c r="L33" s="1367"/>
      <c r="M33" s="1367"/>
      <c r="N33" s="1367"/>
    </row>
    <row r="34" customFormat="false" ht="13.5" hidden="false" customHeight="true" outlineLevel="0" collapsed="false">
      <c r="A34" s="1370" t="s">
        <v>1245</v>
      </c>
      <c r="B34" s="1367"/>
      <c r="C34" s="1367"/>
      <c r="D34" s="1367"/>
      <c r="E34" s="1367"/>
      <c r="F34" s="1367"/>
      <c r="G34" s="1367"/>
      <c r="H34" s="1367"/>
      <c r="I34" s="1367"/>
      <c r="J34" s="1367"/>
      <c r="K34" s="1367"/>
      <c r="L34" s="1367"/>
      <c r="M34" s="1367"/>
      <c r="N34" s="1367"/>
    </row>
    <row r="35" customFormat="false" ht="12.75" hidden="false" customHeight="true" outlineLevel="0" collapsed="false">
      <c r="A35" s="727"/>
      <c r="B35" s="727"/>
      <c r="C35" s="727"/>
      <c r="D35" s="727"/>
      <c r="E35" s="727"/>
      <c r="F35" s="727"/>
      <c r="G35" s="727"/>
      <c r="H35" s="727"/>
      <c r="I35" s="727"/>
      <c r="J35" s="727"/>
      <c r="K35" s="727"/>
      <c r="L35" s="727"/>
      <c r="M35" s="727"/>
      <c r="N35" s="727"/>
    </row>
    <row r="36" customFormat="false" ht="16.5" hidden="false" customHeight="true" outlineLevel="0" collapsed="false">
      <c r="A36" s="1331" t="s">
        <v>451</v>
      </c>
      <c r="B36" s="1332"/>
      <c r="C36" s="1332"/>
      <c r="D36" s="1332"/>
      <c r="E36" s="1332"/>
      <c r="F36" s="1332"/>
      <c r="G36" s="1332"/>
      <c r="H36" s="1332"/>
      <c r="I36" s="1332"/>
      <c r="J36" s="1332"/>
      <c r="K36" s="1332"/>
      <c r="L36" s="1332"/>
      <c r="M36" s="1332"/>
      <c r="N36" s="1333"/>
    </row>
    <row r="37" customFormat="false" ht="35.25" hidden="false" customHeight="true" outlineLevel="0" collapsed="false">
      <c r="A37" s="1153" t="s">
        <v>1271</v>
      </c>
      <c r="B37" s="1153"/>
      <c r="C37" s="1153"/>
      <c r="D37" s="1153"/>
      <c r="E37" s="1153"/>
      <c r="F37" s="1153"/>
      <c r="G37" s="1153"/>
      <c r="H37" s="1153"/>
      <c r="I37" s="1153"/>
      <c r="J37" s="1153"/>
      <c r="K37" s="1153"/>
      <c r="L37" s="1153"/>
      <c r="M37" s="1153"/>
      <c r="N37" s="1153"/>
      <c r="O37" s="1256"/>
    </row>
    <row r="38" customFormat="false" ht="3.75" hidden="false" customHeight="true" outlineLevel="0" collapsed="false">
      <c r="A38" s="1371"/>
      <c r="B38" s="1372"/>
      <c r="C38" s="1372"/>
      <c r="D38" s="1372"/>
      <c r="E38" s="1372"/>
      <c r="F38" s="1372"/>
      <c r="G38" s="1372"/>
      <c r="H38" s="1372"/>
      <c r="I38" s="1372"/>
      <c r="J38" s="1372"/>
      <c r="K38" s="1372"/>
      <c r="L38" s="1372"/>
      <c r="M38" s="1372"/>
      <c r="N38" s="1373"/>
      <c r="O38" s="1256"/>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2</v>
      </c>
      <c r="N1" s="113" t="s">
        <v>71</v>
      </c>
    </row>
    <row r="2" customFormat="false" ht="15.75" hidden="false" customHeight="true" outlineLevel="0" collapsed="false">
      <c r="A2" s="4" t="s">
        <v>1273</v>
      </c>
      <c r="N2" s="113" t="s">
        <v>73</v>
      </c>
    </row>
    <row r="3" customFormat="false" ht="15.75" hidden="false" customHeight="true" outlineLevel="0" collapsed="false">
      <c r="A3" s="4" t="s">
        <v>214</v>
      </c>
      <c r="N3" s="113" t="s">
        <v>74</v>
      </c>
    </row>
    <row r="4" customFormat="false" ht="12" hidden="false" customHeight="true" outlineLevel="0" collapsed="false">
      <c r="N4" s="1257"/>
    </row>
    <row r="5" customFormat="false" ht="48" hidden="false" customHeight="true" outlineLevel="0" collapsed="false">
      <c r="A5" s="1331" t="s">
        <v>75</v>
      </c>
      <c r="B5" s="1331"/>
      <c r="C5" s="1344" t="s">
        <v>460</v>
      </c>
      <c r="D5" s="1344" t="s">
        <v>1141</v>
      </c>
      <c r="E5" s="1344"/>
      <c r="F5" s="1344"/>
      <c r="G5" s="1344"/>
      <c r="H5" s="1344"/>
      <c r="I5" s="1259" t="s">
        <v>1142</v>
      </c>
      <c r="J5" s="1259"/>
      <c r="K5" s="1259"/>
      <c r="L5" s="1259"/>
      <c r="M5" s="1259"/>
      <c r="N5" s="1259" t="s">
        <v>1274</v>
      </c>
    </row>
    <row r="6" customFormat="false" ht="47.25" hidden="false" customHeight="true" outlineLevel="0" collapsed="false">
      <c r="A6" s="1260" t="s">
        <v>1144</v>
      </c>
      <c r="B6" s="1335" t="s">
        <v>1200</v>
      </c>
      <c r="C6" s="1262" t="s">
        <v>1146</v>
      </c>
      <c r="D6" s="1263" t="s">
        <v>1148</v>
      </c>
      <c r="E6" s="1263"/>
      <c r="F6" s="1263"/>
      <c r="G6" s="1264" t="s">
        <v>1149</v>
      </c>
      <c r="H6" s="1265" t="s">
        <v>1250</v>
      </c>
      <c r="I6" s="1346" t="s">
        <v>1275</v>
      </c>
      <c r="J6" s="1346"/>
      <c r="K6" s="1346"/>
      <c r="L6" s="1264" t="s">
        <v>1152</v>
      </c>
      <c r="M6" s="1265" t="s">
        <v>1251</v>
      </c>
      <c r="N6" s="1259"/>
    </row>
    <row r="7" customFormat="false" ht="12.75" hidden="false" customHeight="true" outlineLevel="0" collapsed="false">
      <c r="A7" s="1260"/>
      <c r="B7" s="1335"/>
      <c r="C7" s="1262"/>
      <c r="D7" s="1263"/>
      <c r="E7" s="1263"/>
      <c r="F7" s="1263"/>
      <c r="G7" s="1264"/>
      <c r="H7" s="1265"/>
      <c r="I7" s="1346"/>
      <c r="J7" s="1346"/>
      <c r="K7" s="1346"/>
      <c r="L7" s="1264"/>
      <c r="M7" s="1265"/>
      <c r="N7" s="1259"/>
    </row>
    <row r="8" customFormat="false" ht="31.5" hidden="false" customHeight="true" outlineLevel="0" collapsed="false">
      <c r="A8" s="1260"/>
      <c r="B8" s="1335"/>
      <c r="C8" s="1262"/>
      <c r="D8" s="1263" t="s">
        <v>1154</v>
      </c>
      <c r="E8" s="1267" t="s">
        <v>1155</v>
      </c>
      <c r="F8" s="1267" t="s">
        <v>1156</v>
      </c>
      <c r="G8" s="1264"/>
      <c r="H8" s="1265"/>
      <c r="I8" s="1347" t="s">
        <v>1154</v>
      </c>
      <c r="J8" s="1267" t="s">
        <v>1155</v>
      </c>
      <c r="K8" s="1267" t="s">
        <v>1156</v>
      </c>
      <c r="L8" s="1264"/>
      <c r="M8" s="1265"/>
      <c r="N8" s="1259"/>
    </row>
    <row r="9" customFormat="false" ht="13.5" hidden="false" customHeight="true" outlineLevel="0" collapsed="false">
      <c r="A9" s="1260"/>
      <c r="B9" s="1335"/>
      <c r="C9" s="1262"/>
      <c r="D9" s="1348" t="s">
        <v>1161</v>
      </c>
      <c r="E9" s="1348"/>
      <c r="F9" s="1348"/>
      <c r="G9" s="1348"/>
      <c r="H9" s="1348"/>
      <c r="I9" s="1262" t="s">
        <v>240</v>
      </c>
      <c r="J9" s="1262"/>
      <c r="K9" s="1262"/>
      <c r="L9" s="1262"/>
      <c r="M9" s="1262"/>
      <c r="N9" s="1271" t="s">
        <v>83</v>
      </c>
    </row>
    <row r="10" customFormat="false" ht="14.25" hidden="false" customHeight="true" outlineLevel="0" collapsed="false">
      <c r="A10" s="1272" t="s">
        <v>1276</v>
      </c>
      <c r="B10" s="1273"/>
      <c r="C10" s="1274" t="n">
        <v>2780</v>
      </c>
      <c r="D10" s="1276" t="n">
        <v>0.0268255101625607</v>
      </c>
      <c r="E10" s="1277" t="n">
        <v>-0.297610126292133</v>
      </c>
      <c r="F10" s="1277" t="n">
        <v>-0.270784616129572</v>
      </c>
      <c r="G10" s="1277" t="n">
        <v>-0.1509738912871</v>
      </c>
      <c r="H10" s="1351" t="n">
        <v>1.3077005424138</v>
      </c>
      <c r="I10" s="1280" t="n">
        <v>74.5749182519189</v>
      </c>
      <c r="J10" s="1281" t="n">
        <v>-827.356151092129</v>
      </c>
      <c r="K10" s="1282" t="n">
        <v>-752.78123284021</v>
      </c>
      <c r="L10" s="1281" t="n">
        <v>-419.707417778139</v>
      </c>
      <c r="M10" s="1351" t="n">
        <v>3635.40750791036</v>
      </c>
      <c r="N10" s="1284" t="n">
        <v>-9030.70247673738</v>
      </c>
    </row>
    <row r="11" customFormat="false" ht="13.5" hidden="false" customHeight="true" outlineLevel="0" collapsed="false">
      <c r="A11" s="1285" t="s">
        <v>1277</v>
      </c>
      <c r="B11" s="1374"/>
      <c r="C11" s="1375" t="n">
        <v>1366.85075396182</v>
      </c>
      <c r="D11" s="1220" t="n">
        <v>0.0545596642762667</v>
      </c>
      <c r="E11" s="159" t="s">
        <v>106</v>
      </c>
      <c r="F11" s="156" t="n">
        <v>0.0545596642762667</v>
      </c>
      <c r="G11" s="159" t="s">
        <v>106</v>
      </c>
      <c r="H11" s="160" t="s">
        <v>106</v>
      </c>
      <c r="I11" s="156" t="n">
        <v>74.5749182519189</v>
      </c>
      <c r="J11" s="159" t="s">
        <v>106</v>
      </c>
      <c r="K11" s="156" t="n">
        <v>74.5749182519189</v>
      </c>
      <c r="L11" s="159" t="s">
        <v>106</v>
      </c>
      <c r="M11" s="1223" t="s">
        <v>106</v>
      </c>
      <c r="N11" s="1224" t="n">
        <v>-273.441366923703</v>
      </c>
    </row>
    <row r="12" customFormat="false" ht="12.75" hidden="false" customHeight="true" outlineLevel="0" collapsed="false">
      <c r="A12" s="1295" t="s">
        <v>1278</v>
      </c>
      <c r="B12" s="1306"/>
      <c r="C12" s="1307" t="n">
        <v>1413.14924603818</v>
      </c>
      <c r="D12" s="1221" t="s">
        <v>285</v>
      </c>
      <c r="E12" s="156" t="n">
        <v>-0.58546976082792</v>
      </c>
      <c r="F12" s="156" t="n">
        <v>-0.58546976082792</v>
      </c>
      <c r="G12" s="156" t="n">
        <v>-0.297001480172604</v>
      </c>
      <c r="H12" s="158" t="n">
        <v>2.57255737007423</v>
      </c>
      <c r="I12" s="159" t="s">
        <v>285</v>
      </c>
      <c r="J12" s="156" t="n">
        <v>-827.356151092129</v>
      </c>
      <c r="K12" s="156" t="n">
        <v>-827.356151092129</v>
      </c>
      <c r="L12" s="156" t="n">
        <v>-419.707417778139</v>
      </c>
      <c r="M12" s="1376" t="n">
        <v>3635.40750791036</v>
      </c>
      <c r="N12" s="1224" t="n">
        <v>-8757.26110981367</v>
      </c>
    </row>
    <row r="13" customFormat="false" ht="12.75" hidden="false" customHeight="true" outlineLevel="0" collapsed="false">
      <c r="A13" s="1305" t="s">
        <v>1279</v>
      </c>
      <c r="B13" s="1306"/>
      <c r="C13" s="1307" t="n">
        <v>374.687426673161</v>
      </c>
      <c r="D13" s="1221" t="s">
        <v>252</v>
      </c>
      <c r="E13" s="156" t="n">
        <v>-1.9118751539704</v>
      </c>
      <c r="F13" s="156" t="n">
        <v>-1.9118751539704</v>
      </c>
      <c r="G13" s="156" t="n">
        <v>-1.12015346099203</v>
      </c>
      <c r="H13" s="158" t="n">
        <v>2.45183952448401</v>
      </c>
      <c r="I13" s="159" t="s">
        <v>252</v>
      </c>
      <c r="J13" s="156" t="n">
        <v>-716.355581561522</v>
      </c>
      <c r="K13" s="156" t="n">
        <v>-716.355581561522</v>
      </c>
      <c r="L13" s="156" t="n">
        <v>-419.707417778139</v>
      </c>
      <c r="M13" s="1376" t="n">
        <v>918.673442044459</v>
      </c>
      <c r="N13" s="1224" t="n">
        <v>797.095043415742</v>
      </c>
    </row>
    <row r="14" customFormat="false" ht="12.75" hidden="false" customHeight="true" outlineLevel="0" collapsed="false">
      <c r="A14" s="1305" t="s">
        <v>1280</v>
      </c>
      <c r="B14" s="1306"/>
      <c r="C14" s="1307" t="n">
        <v>927.517706990167</v>
      </c>
      <c r="D14" s="1221" t="s">
        <v>252</v>
      </c>
      <c r="E14" s="156" t="n">
        <v>-0.0946703308344453</v>
      </c>
      <c r="F14" s="156" t="n">
        <v>-0.0946703308344453</v>
      </c>
      <c r="G14" s="159" t="s">
        <v>106</v>
      </c>
      <c r="H14" s="158" t="n">
        <v>2.92903741393985</v>
      </c>
      <c r="I14" s="159" t="s">
        <v>252</v>
      </c>
      <c r="J14" s="156" t="n">
        <v>-87.8084081755652</v>
      </c>
      <c r="K14" s="156" t="n">
        <v>-87.8084081755652</v>
      </c>
      <c r="L14" s="159" t="s">
        <v>106</v>
      </c>
      <c r="M14" s="1376" t="n">
        <v>2716.7340658659</v>
      </c>
      <c r="N14" s="1224" t="n">
        <v>-9639.3940781979</v>
      </c>
    </row>
    <row r="15" customFormat="false" ht="12.75" hidden="false" customHeight="true" outlineLevel="0" collapsed="false">
      <c r="A15" s="1313"/>
      <c r="B15" s="640" t="s">
        <v>1169</v>
      </c>
      <c r="C15" s="1226" t="n">
        <v>110.124516051701</v>
      </c>
      <c r="D15" s="1221" t="s">
        <v>252</v>
      </c>
      <c r="E15" s="156" t="n">
        <v>-0.321040811152444</v>
      </c>
      <c r="F15" s="156" t="n">
        <v>-0.321040811152444</v>
      </c>
      <c r="G15" s="159" t="s">
        <v>106</v>
      </c>
      <c r="H15" s="160" t="s">
        <v>106</v>
      </c>
      <c r="I15" s="592" t="s">
        <v>252</v>
      </c>
      <c r="J15" s="524" t="n">
        <v>-35.3544639610084</v>
      </c>
      <c r="K15" s="156" t="n">
        <v>-35.3544639610084</v>
      </c>
      <c r="L15" s="592" t="s">
        <v>106</v>
      </c>
      <c r="M15" s="1228" t="s">
        <v>106</v>
      </c>
      <c r="N15" s="1224" t="n">
        <v>129.633034523698</v>
      </c>
    </row>
    <row r="16" customFormat="false" ht="12.75" hidden="false" customHeight="true" outlineLevel="0" collapsed="false">
      <c r="A16" s="1313"/>
      <c r="B16" s="640" t="s">
        <v>1171</v>
      </c>
      <c r="C16" s="1226" t="n">
        <v>574.129689291226</v>
      </c>
      <c r="D16" s="1221" t="s">
        <v>252</v>
      </c>
      <c r="E16" s="156" t="n">
        <v>-0.0732849751280804</v>
      </c>
      <c r="F16" s="156" t="n">
        <v>-0.0732849751280804</v>
      </c>
      <c r="G16" s="159" t="s">
        <v>106</v>
      </c>
      <c r="H16" s="158" t="n">
        <v>4.73191705034408</v>
      </c>
      <c r="I16" s="592" t="s">
        <v>252</v>
      </c>
      <c r="J16" s="524" t="n">
        <v>-42.07508</v>
      </c>
      <c r="K16" s="156" t="n">
        <v>-42.07508</v>
      </c>
      <c r="L16" s="592" t="s">
        <v>106</v>
      </c>
      <c r="M16" s="1365" t="n">
        <v>2716.7340658659</v>
      </c>
      <c r="N16" s="1224" t="n">
        <v>-9807.08294817498</v>
      </c>
    </row>
    <row r="17" customFormat="false" ht="12.75" hidden="false" customHeight="true" outlineLevel="0" collapsed="false">
      <c r="A17" s="1313"/>
      <c r="B17" s="640" t="s">
        <v>1170</v>
      </c>
      <c r="C17" s="1226" t="n">
        <v>243.26350164724</v>
      </c>
      <c r="D17" s="1221" t="s">
        <v>252</v>
      </c>
      <c r="E17" s="156" t="n">
        <v>-0.0426651106486469</v>
      </c>
      <c r="F17" s="156" t="n">
        <v>-0.0426651106486469</v>
      </c>
      <c r="G17" s="159" t="s">
        <v>106</v>
      </c>
      <c r="H17" s="160" t="s">
        <v>106</v>
      </c>
      <c r="I17" s="592" t="s">
        <v>252</v>
      </c>
      <c r="J17" s="524" t="n">
        <v>-10.3788642145568</v>
      </c>
      <c r="K17" s="156" t="n">
        <v>-10.3788642145568</v>
      </c>
      <c r="L17" s="592" t="s">
        <v>106</v>
      </c>
      <c r="M17" s="1228" t="s">
        <v>106</v>
      </c>
      <c r="N17" s="1224" t="n">
        <v>38.055835453375</v>
      </c>
    </row>
    <row r="18" customFormat="false" ht="12.75" hidden="false" customHeight="true" outlineLevel="0" collapsed="false">
      <c r="A18" s="1305" t="s">
        <v>1281</v>
      </c>
      <c r="B18" s="1306"/>
      <c r="C18" s="1307" t="n">
        <v>110.944112374853</v>
      </c>
      <c r="D18" s="1221" t="s">
        <v>252</v>
      </c>
      <c r="E18" s="156" t="n">
        <v>-0.209043642412329</v>
      </c>
      <c r="F18" s="156" t="n">
        <v>-0.209043642412329</v>
      </c>
      <c r="G18" s="159" t="s">
        <v>106</v>
      </c>
      <c r="H18" s="160" t="s">
        <v>252</v>
      </c>
      <c r="I18" s="159" t="s">
        <v>252</v>
      </c>
      <c r="J18" s="156" t="n">
        <v>-23.192161355042</v>
      </c>
      <c r="K18" s="156" t="n">
        <v>-23.192161355042</v>
      </c>
      <c r="L18" s="159" t="s">
        <v>106</v>
      </c>
      <c r="M18" s="1223" t="s">
        <v>252</v>
      </c>
      <c r="N18" s="1224" t="n">
        <v>85.0379249684874</v>
      </c>
    </row>
    <row r="19" customFormat="false" ht="12.75" hidden="false" customHeight="true" outlineLevel="0" collapsed="false">
      <c r="A19" s="1305" t="s">
        <v>1282</v>
      </c>
      <c r="B19" s="1306"/>
      <c r="C19" s="1316" t="s">
        <v>132</v>
      </c>
      <c r="D19" s="1221" t="s">
        <v>132</v>
      </c>
      <c r="E19" s="159" t="s">
        <v>132</v>
      </c>
      <c r="F19" s="159" t="s">
        <v>132</v>
      </c>
      <c r="G19" s="159" t="s">
        <v>106</v>
      </c>
      <c r="H19" s="160" t="s">
        <v>132</v>
      </c>
      <c r="I19" s="159" t="s">
        <v>132</v>
      </c>
      <c r="J19" s="159" t="s">
        <v>132</v>
      </c>
      <c r="K19" s="159" t="s">
        <v>132</v>
      </c>
      <c r="L19" s="159" t="s">
        <v>106</v>
      </c>
      <c r="M19" s="1223" t="s">
        <v>132</v>
      </c>
      <c r="N19" s="1229" t="s">
        <v>650</v>
      </c>
    </row>
    <row r="20" customFormat="false" ht="13.5" hidden="false" customHeight="true" outlineLevel="0" collapsed="false">
      <c r="A20" s="1305" t="s">
        <v>1283</v>
      </c>
      <c r="B20" s="1306"/>
      <c r="C20" s="1316" t="s">
        <v>132</v>
      </c>
      <c r="D20" s="1221" t="s">
        <v>132</v>
      </c>
      <c r="E20" s="159" t="s">
        <v>132</v>
      </c>
      <c r="F20" s="159" t="s">
        <v>132</v>
      </c>
      <c r="G20" s="159" t="s">
        <v>106</v>
      </c>
      <c r="H20" s="160" t="s">
        <v>132</v>
      </c>
      <c r="I20" s="159" t="s">
        <v>132</v>
      </c>
      <c r="J20" s="159" t="s">
        <v>132</v>
      </c>
      <c r="K20" s="159" t="s">
        <v>132</v>
      </c>
      <c r="L20" s="159" t="s">
        <v>106</v>
      </c>
      <c r="M20" s="1223" t="s">
        <v>132</v>
      </c>
      <c r="N20" s="1229" t="s">
        <v>650</v>
      </c>
    </row>
    <row r="21" customFormat="false" ht="8.25" hidden="false" customHeight="true" outlineLevel="0" collapsed="false">
      <c r="A21" s="1377"/>
      <c r="B21" s="1378"/>
      <c r="C21" s="1378"/>
      <c r="D21" s="1378"/>
      <c r="E21" s="1378"/>
      <c r="F21" s="1378"/>
      <c r="G21" s="1378"/>
      <c r="H21" s="1378"/>
      <c r="I21" s="1378"/>
      <c r="J21" s="1378"/>
      <c r="K21" s="1378"/>
      <c r="L21" s="1378"/>
      <c r="M21" s="1378"/>
      <c r="N21" s="1378"/>
    </row>
    <row r="22" customFormat="false" ht="13.5" hidden="false" customHeight="true" outlineLevel="0" collapsed="false">
      <c r="A22" s="1366" t="s">
        <v>1212</v>
      </c>
      <c r="B22" s="1379"/>
      <c r="C22" s="1379"/>
      <c r="D22" s="1379"/>
      <c r="E22" s="1379"/>
      <c r="F22" s="1379"/>
      <c r="G22" s="1379"/>
      <c r="H22" s="1379"/>
      <c r="I22" s="1379"/>
      <c r="J22" s="1379"/>
      <c r="K22" s="1379"/>
      <c r="L22" s="1379"/>
      <c r="M22" s="1379"/>
      <c r="N22" s="1379"/>
    </row>
    <row r="23" customFormat="false" ht="13.5" hidden="false" customHeight="true" outlineLevel="0" collapsed="false">
      <c r="A23" s="1322" t="s">
        <v>1284</v>
      </c>
      <c r="B23" s="1379"/>
      <c r="C23" s="1379"/>
      <c r="D23" s="1379"/>
      <c r="E23" s="1379"/>
      <c r="F23" s="1379"/>
      <c r="G23" s="1379"/>
      <c r="H23" s="1379"/>
      <c r="I23" s="1379"/>
      <c r="J23" s="1379"/>
      <c r="K23" s="1379"/>
      <c r="L23" s="1379"/>
      <c r="M23" s="1379"/>
      <c r="N23" s="1379"/>
    </row>
    <row r="24" customFormat="false" ht="13.5" hidden="false" customHeight="true" outlineLevel="0" collapsed="false">
      <c r="A24" s="1323" t="s">
        <v>1178</v>
      </c>
      <c r="B24" s="1379"/>
      <c r="C24" s="1379"/>
      <c r="D24" s="1379"/>
      <c r="E24" s="1379"/>
      <c r="F24" s="1379"/>
      <c r="G24" s="1379"/>
      <c r="H24" s="1379"/>
      <c r="I24" s="1379"/>
      <c r="J24" s="1379"/>
      <c r="K24" s="1379"/>
      <c r="L24" s="1379"/>
      <c r="M24" s="1379"/>
      <c r="N24" s="1379"/>
    </row>
    <row r="25" customFormat="false" ht="13.5" hidden="false" customHeight="true" outlineLevel="0" collapsed="false">
      <c r="A25" s="1324" t="s">
        <v>1285</v>
      </c>
      <c r="B25" s="1379"/>
      <c r="C25" s="1379"/>
      <c r="D25" s="1379"/>
      <c r="E25" s="1379"/>
      <c r="F25" s="1379"/>
      <c r="G25" s="1379"/>
      <c r="H25" s="1379"/>
      <c r="I25" s="1379"/>
      <c r="J25" s="1379"/>
      <c r="K25" s="1379"/>
      <c r="L25" s="1379"/>
      <c r="M25" s="1379"/>
      <c r="N25" s="1379"/>
    </row>
    <row r="26" customFormat="false" ht="13.5" hidden="false" customHeight="true" outlineLevel="0" collapsed="false">
      <c r="A26" s="1324" t="s">
        <v>1286</v>
      </c>
      <c r="B26" s="1379"/>
      <c r="C26" s="1379"/>
      <c r="D26" s="1379"/>
      <c r="E26" s="1379"/>
      <c r="F26" s="1379"/>
      <c r="G26" s="1379"/>
      <c r="H26" s="1379"/>
      <c r="I26" s="1379"/>
      <c r="J26" s="1379"/>
      <c r="K26" s="1379"/>
      <c r="L26" s="1379"/>
      <c r="M26" s="1379"/>
      <c r="N26" s="1379"/>
    </row>
    <row r="27" customFormat="false" ht="13.5" hidden="false" customHeight="true" outlineLevel="0" collapsed="false">
      <c r="A27" s="1327" t="s">
        <v>1287</v>
      </c>
      <c r="B27" s="1379"/>
      <c r="C27" s="1379"/>
      <c r="D27" s="1379"/>
      <c r="E27" s="1379"/>
      <c r="F27" s="1379"/>
      <c r="G27" s="1379"/>
      <c r="H27" s="1379"/>
      <c r="I27" s="1379"/>
      <c r="J27" s="1379"/>
      <c r="K27" s="1379"/>
      <c r="L27" s="1379"/>
      <c r="M27" s="1379"/>
      <c r="N27" s="1379"/>
    </row>
    <row r="28" customFormat="false" ht="12.75" hidden="false" customHeight="true" outlineLevel="0" collapsed="false">
      <c r="A28" s="1328" t="s">
        <v>1288</v>
      </c>
      <c r="B28" s="1379"/>
      <c r="C28" s="1379"/>
      <c r="D28" s="1379"/>
      <c r="E28" s="1379"/>
      <c r="F28" s="1379"/>
      <c r="G28" s="1379"/>
      <c r="H28" s="1379"/>
      <c r="I28" s="1379"/>
      <c r="J28" s="1379"/>
      <c r="K28" s="1379"/>
      <c r="L28" s="1379"/>
      <c r="M28" s="1379"/>
      <c r="N28" s="1379"/>
    </row>
    <row r="29" customFormat="false" ht="13.5" hidden="false" customHeight="true" outlineLevel="0" collapsed="false">
      <c r="A29" s="1339" t="s">
        <v>1267</v>
      </c>
      <c r="B29" s="1379"/>
      <c r="C29" s="1379"/>
      <c r="D29" s="1379"/>
      <c r="E29" s="1379"/>
      <c r="F29" s="1379"/>
      <c r="G29" s="1379"/>
      <c r="H29" s="1379"/>
      <c r="I29" s="1379"/>
      <c r="J29" s="1379"/>
      <c r="K29" s="1379"/>
      <c r="L29" s="1379"/>
      <c r="M29" s="1379"/>
      <c r="N29" s="1379"/>
    </row>
    <row r="30" customFormat="false" ht="13.5" hidden="false" customHeight="true" outlineLevel="0" collapsed="false">
      <c r="A30" s="1368" t="s">
        <v>1289</v>
      </c>
      <c r="B30" s="1379"/>
      <c r="C30" s="1379"/>
      <c r="D30" s="1379"/>
      <c r="E30" s="1379"/>
      <c r="F30" s="1379"/>
      <c r="G30" s="1379"/>
      <c r="H30" s="1379"/>
      <c r="I30" s="1379"/>
      <c r="J30" s="1379"/>
      <c r="K30" s="1379"/>
      <c r="L30" s="1379"/>
      <c r="M30" s="1379"/>
      <c r="N30" s="1379"/>
    </row>
    <row r="31" customFormat="false" ht="13.5" hidden="false" customHeight="true" outlineLevel="0" collapsed="false">
      <c r="A31" s="1322" t="s">
        <v>1290</v>
      </c>
      <c r="B31" s="1379"/>
      <c r="C31" s="1379"/>
      <c r="D31" s="1379"/>
      <c r="E31" s="1379"/>
      <c r="F31" s="1379"/>
      <c r="G31" s="1379"/>
      <c r="H31" s="1379"/>
      <c r="I31" s="1379"/>
      <c r="J31" s="1379"/>
      <c r="K31" s="1379"/>
      <c r="L31" s="1379"/>
      <c r="M31" s="1379"/>
      <c r="N31" s="1379"/>
    </row>
    <row r="32" customFormat="false" ht="12.75" hidden="false" customHeight="true" outlineLevel="0" collapsed="false">
      <c r="A32" s="1369" t="s">
        <v>1291</v>
      </c>
      <c r="B32" s="1379"/>
      <c r="C32" s="1379"/>
      <c r="D32" s="1379"/>
      <c r="E32" s="1379"/>
      <c r="F32" s="1379"/>
      <c r="G32" s="1379"/>
      <c r="H32" s="1379"/>
      <c r="I32" s="1379"/>
      <c r="J32" s="1379"/>
      <c r="K32" s="1379"/>
      <c r="L32" s="1379"/>
      <c r="M32" s="1379"/>
      <c r="N32" s="1379"/>
    </row>
    <row r="33" customFormat="false" ht="13.5" hidden="false" customHeight="true" outlineLevel="0" collapsed="false">
      <c r="A33" s="1380" t="s">
        <v>1245</v>
      </c>
      <c r="B33" s="1381"/>
      <c r="C33" s="1381"/>
      <c r="D33" s="1381"/>
      <c r="E33" s="1381"/>
      <c r="F33" s="1381"/>
      <c r="G33" s="1381"/>
      <c r="H33" s="1381"/>
      <c r="I33" s="1381"/>
      <c r="J33" s="1381"/>
      <c r="K33" s="1381"/>
      <c r="L33" s="1381"/>
      <c r="M33" s="1381"/>
      <c r="N33" s="1381"/>
    </row>
    <row r="34" customFormat="false" ht="6" hidden="false" customHeight="true" outlineLevel="0" collapsed="false">
      <c r="A34" s="727"/>
      <c r="B34" s="727"/>
      <c r="C34" s="727"/>
      <c r="D34" s="727"/>
      <c r="E34" s="727"/>
      <c r="F34" s="727"/>
      <c r="G34" s="727"/>
      <c r="H34" s="727"/>
      <c r="I34" s="727"/>
      <c r="J34" s="727"/>
      <c r="K34" s="727"/>
      <c r="L34" s="727"/>
      <c r="M34" s="727"/>
      <c r="N34" s="727"/>
    </row>
    <row r="35" customFormat="false" ht="13.5" hidden="false" customHeight="true" outlineLevel="0" collapsed="false">
      <c r="A35" s="1331" t="s">
        <v>451</v>
      </c>
      <c r="B35" s="1332"/>
      <c r="C35" s="1332"/>
      <c r="D35" s="1332"/>
      <c r="E35" s="1332"/>
      <c r="F35" s="1332"/>
      <c r="G35" s="1332"/>
      <c r="H35" s="1332"/>
      <c r="I35" s="1332"/>
      <c r="J35" s="1332"/>
      <c r="K35" s="1332"/>
      <c r="L35" s="1332"/>
      <c r="M35" s="1332"/>
      <c r="N35" s="1333"/>
    </row>
    <row r="36" customFormat="false" ht="30.75" hidden="false" customHeight="true" outlineLevel="0" collapsed="false">
      <c r="A36" s="1382" t="s">
        <v>1188</v>
      </c>
      <c r="B36" s="1382"/>
      <c r="C36" s="1382"/>
      <c r="D36" s="1382"/>
      <c r="E36" s="1382"/>
      <c r="F36" s="1382"/>
      <c r="G36" s="1382"/>
      <c r="H36" s="1382"/>
      <c r="I36" s="1382"/>
      <c r="J36" s="1382"/>
      <c r="K36" s="1382"/>
      <c r="L36" s="1382"/>
      <c r="M36" s="1382"/>
      <c r="N36" s="1382"/>
    </row>
    <row r="37" customFormat="false" ht="24" hidden="false" customHeight="true" outlineLevel="0" collapsed="false">
      <c r="A37" s="683" t="s">
        <v>1292</v>
      </c>
      <c r="B37" s="683"/>
      <c r="C37" s="683"/>
      <c r="D37" s="683"/>
      <c r="E37" s="683"/>
      <c r="F37" s="683"/>
      <c r="G37" s="683"/>
      <c r="H37" s="683"/>
      <c r="I37" s="683"/>
      <c r="J37" s="683"/>
      <c r="K37" s="683"/>
      <c r="L37" s="683"/>
      <c r="M37" s="683"/>
      <c r="N37" s="683"/>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3</v>
      </c>
      <c r="N1" s="113" t="s">
        <v>71</v>
      </c>
    </row>
    <row r="2" customFormat="false" ht="15.75" hidden="false" customHeight="true" outlineLevel="0" collapsed="false">
      <c r="A2" s="4" t="s">
        <v>1294</v>
      </c>
      <c r="N2" s="113" t="s">
        <v>73</v>
      </c>
    </row>
    <row r="3" customFormat="false" ht="15.75" hidden="false" customHeight="true" outlineLevel="0" collapsed="false">
      <c r="A3" s="4" t="s">
        <v>214</v>
      </c>
      <c r="N3" s="113" t="s">
        <v>74</v>
      </c>
    </row>
    <row r="5" customFormat="false" ht="48" hidden="false" customHeight="true" outlineLevel="0" collapsed="false">
      <c r="A5" s="1331" t="s">
        <v>75</v>
      </c>
      <c r="B5" s="1331"/>
      <c r="C5" s="1344" t="s">
        <v>460</v>
      </c>
      <c r="D5" s="1344" t="s">
        <v>1141</v>
      </c>
      <c r="E5" s="1344"/>
      <c r="F5" s="1344"/>
      <c r="G5" s="1344"/>
      <c r="H5" s="1344"/>
      <c r="I5" s="1259" t="s">
        <v>1142</v>
      </c>
      <c r="J5" s="1259"/>
      <c r="K5" s="1259"/>
      <c r="L5" s="1259"/>
      <c r="M5" s="1259"/>
      <c r="N5" s="1259" t="s">
        <v>1249</v>
      </c>
    </row>
    <row r="6" customFormat="false" ht="47.25" hidden="false" customHeight="true" outlineLevel="0" collapsed="false">
      <c r="A6" s="1260" t="s">
        <v>1144</v>
      </c>
      <c r="B6" s="1335" t="s">
        <v>1200</v>
      </c>
      <c r="C6" s="1262" t="s">
        <v>1146</v>
      </c>
      <c r="D6" s="1263" t="s">
        <v>1148</v>
      </c>
      <c r="E6" s="1263"/>
      <c r="F6" s="1263"/>
      <c r="G6" s="1264" t="s">
        <v>1149</v>
      </c>
      <c r="H6" s="1265" t="s">
        <v>1250</v>
      </c>
      <c r="I6" s="1346" t="s">
        <v>1151</v>
      </c>
      <c r="J6" s="1346"/>
      <c r="K6" s="1346"/>
      <c r="L6" s="1264" t="s">
        <v>1152</v>
      </c>
      <c r="M6" s="1265" t="s">
        <v>1251</v>
      </c>
      <c r="N6" s="1259"/>
    </row>
    <row r="7" customFormat="false" ht="12.75" hidden="false" customHeight="true" outlineLevel="0" collapsed="false">
      <c r="A7" s="1260"/>
      <c r="B7" s="1335"/>
      <c r="C7" s="1262"/>
      <c r="D7" s="1263"/>
      <c r="E7" s="1263"/>
      <c r="F7" s="1263"/>
      <c r="G7" s="1264"/>
      <c r="H7" s="1265"/>
      <c r="I7" s="1346"/>
      <c r="J7" s="1346"/>
      <c r="K7" s="1346"/>
      <c r="L7" s="1264"/>
      <c r="M7" s="1265"/>
      <c r="N7" s="1259"/>
    </row>
    <row r="8" customFormat="false" ht="29.25" hidden="false" customHeight="true" outlineLevel="0" collapsed="false">
      <c r="A8" s="1260"/>
      <c r="B8" s="1335"/>
      <c r="C8" s="1262"/>
      <c r="D8" s="1263" t="s">
        <v>1154</v>
      </c>
      <c r="E8" s="1267" t="s">
        <v>1155</v>
      </c>
      <c r="F8" s="1267" t="s">
        <v>1156</v>
      </c>
      <c r="G8" s="1264"/>
      <c r="H8" s="1265"/>
      <c r="I8" s="1347" t="s">
        <v>1154</v>
      </c>
      <c r="J8" s="1267" t="s">
        <v>1155</v>
      </c>
      <c r="K8" s="1267" t="s">
        <v>1156</v>
      </c>
      <c r="L8" s="1264"/>
      <c r="M8" s="1265"/>
      <c r="N8" s="1259"/>
    </row>
    <row r="9" customFormat="false" ht="15.95" hidden="false" customHeight="true" outlineLevel="0" collapsed="false">
      <c r="A9" s="1260"/>
      <c r="B9" s="1335"/>
      <c r="C9" s="1262"/>
      <c r="D9" s="1348" t="s">
        <v>1161</v>
      </c>
      <c r="E9" s="1348"/>
      <c r="F9" s="1348"/>
      <c r="G9" s="1348"/>
      <c r="H9" s="1348"/>
      <c r="I9" s="1262" t="s">
        <v>240</v>
      </c>
      <c r="J9" s="1262"/>
      <c r="K9" s="1262"/>
      <c r="L9" s="1262"/>
      <c r="M9" s="1262"/>
      <c r="N9" s="1271" t="s">
        <v>83</v>
      </c>
    </row>
    <row r="10" customFormat="false" ht="14.25" hidden="false" customHeight="true" outlineLevel="0" collapsed="false">
      <c r="A10" s="1272" t="s">
        <v>1295</v>
      </c>
      <c r="B10" s="1383"/>
      <c r="C10" s="1276" t="n">
        <v>3522.08053599999</v>
      </c>
      <c r="D10" s="1384" t="s">
        <v>285</v>
      </c>
      <c r="E10" s="1277" t="n">
        <v>-0.0638578460997967</v>
      </c>
      <c r="F10" s="1277" t="n">
        <v>-0.0638578460997967</v>
      </c>
      <c r="G10" s="1277" t="n">
        <v>-0.0220198823093139</v>
      </c>
      <c r="H10" s="1277" t="n">
        <v>0.0472002279556288</v>
      </c>
      <c r="I10" s="1275" t="s">
        <v>285</v>
      </c>
      <c r="J10" s="1277" t="n">
        <v>-224.912476818977</v>
      </c>
      <c r="K10" s="1385" t="n">
        <v>-224.912476818977</v>
      </c>
      <c r="L10" s="1277" t="n">
        <v>-77.5557988866451</v>
      </c>
      <c r="M10" s="1351" t="n">
        <v>166.243004177283</v>
      </c>
      <c r="N10" s="1386" t="n">
        <v>499.492662270578</v>
      </c>
    </row>
    <row r="11" customFormat="false" ht="13.5" hidden="false" customHeight="true" outlineLevel="0" collapsed="false">
      <c r="A11" s="1285" t="s">
        <v>1296</v>
      </c>
      <c r="B11" s="1387"/>
      <c r="C11" s="1226" t="n">
        <v>2981.39878074752</v>
      </c>
      <c r="D11" s="1388"/>
      <c r="E11" s="1389"/>
      <c r="F11" s="1389"/>
      <c r="G11" s="1389"/>
      <c r="H11" s="1389"/>
      <c r="I11" s="1390"/>
      <c r="J11" s="1389"/>
      <c r="K11" s="1389"/>
      <c r="L11" s="1389"/>
      <c r="M11" s="1391"/>
      <c r="N11" s="1392"/>
    </row>
    <row r="12" customFormat="false" ht="13.5" hidden="false" customHeight="true" outlineLevel="0" collapsed="false">
      <c r="A12" s="1295" t="s">
        <v>1297</v>
      </c>
      <c r="B12" s="1393"/>
      <c r="C12" s="1394" t="n">
        <v>540.681755252475</v>
      </c>
      <c r="D12" s="1221" t="s">
        <v>285</v>
      </c>
      <c r="E12" s="156" t="n">
        <v>-0.415979408652236</v>
      </c>
      <c r="F12" s="156" t="n">
        <v>-0.415979408652236</v>
      </c>
      <c r="G12" s="156" t="n">
        <v>-0.14344075444238</v>
      </c>
      <c r="H12" s="158" t="n">
        <v>0.307469232246712</v>
      </c>
      <c r="I12" s="159" t="s">
        <v>285</v>
      </c>
      <c r="J12" s="156" t="n">
        <v>-224.912476818977</v>
      </c>
      <c r="K12" s="156" t="n">
        <v>-224.912476818977</v>
      </c>
      <c r="L12" s="156" t="n">
        <v>-77.5557988866451</v>
      </c>
      <c r="M12" s="1376" t="n">
        <v>166.243004177283</v>
      </c>
      <c r="N12" s="1224" t="n">
        <v>499.492662270578</v>
      </c>
    </row>
    <row r="13" customFormat="false" ht="12.75" hidden="false" customHeight="true" outlineLevel="0" collapsed="false">
      <c r="A13" s="1305" t="s">
        <v>1298</v>
      </c>
      <c r="B13" s="1395"/>
      <c r="C13" s="1396" t="n">
        <v>69.2367622718053</v>
      </c>
      <c r="D13" s="1221" t="s">
        <v>252</v>
      </c>
      <c r="E13" s="156" t="n">
        <v>-1.88252020204751</v>
      </c>
      <c r="F13" s="156" t="n">
        <v>-1.88252020204751</v>
      </c>
      <c r="G13" s="156" t="n">
        <v>-1.12015346099203</v>
      </c>
      <c r="H13" s="158" t="n">
        <v>2.451839524484</v>
      </c>
      <c r="I13" s="159" t="s">
        <v>252</v>
      </c>
      <c r="J13" s="156" t="n">
        <v>-130.339603701034</v>
      </c>
      <c r="K13" s="156" t="n">
        <v>-130.339603701034</v>
      </c>
      <c r="L13" s="156" t="n">
        <v>-77.5557988866451</v>
      </c>
      <c r="M13" s="1376" t="n">
        <v>169.757430285315</v>
      </c>
      <c r="N13" s="1224" t="n">
        <v>139.839231775335</v>
      </c>
    </row>
    <row r="14" customFormat="false" ht="12.75" hidden="false" customHeight="true" outlineLevel="0" collapsed="false">
      <c r="A14" s="1305" t="s">
        <v>1299</v>
      </c>
      <c r="B14" s="1395"/>
      <c r="C14" s="1396" t="n">
        <v>404.171849412483</v>
      </c>
      <c r="D14" s="1221" t="s">
        <v>252</v>
      </c>
      <c r="E14" s="156" t="n">
        <v>-0.170127348922344</v>
      </c>
      <c r="F14" s="156" t="n">
        <v>-0.170127348922344</v>
      </c>
      <c r="G14" s="159" t="s">
        <v>106</v>
      </c>
      <c r="H14" s="158" t="n">
        <v>-0.0086953757742918</v>
      </c>
      <c r="I14" s="159" t="s">
        <v>252</v>
      </c>
      <c r="J14" s="156" t="n">
        <v>-68.7606852495865</v>
      </c>
      <c r="K14" s="156" t="n">
        <v>-68.7606852495865</v>
      </c>
      <c r="L14" s="159" t="s">
        <v>106</v>
      </c>
      <c r="M14" s="1376" t="n">
        <v>-3.51442610803202</v>
      </c>
      <c r="N14" s="1224" t="n">
        <v>265.008741644602</v>
      </c>
    </row>
    <row r="15" customFormat="false" ht="12.75" hidden="false" customHeight="true" outlineLevel="0" collapsed="false">
      <c r="A15" s="1305" t="s">
        <v>1300</v>
      </c>
      <c r="B15" s="1395"/>
      <c r="C15" s="1396" t="n">
        <v>67.2731435681866</v>
      </c>
      <c r="D15" s="1221" t="s">
        <v>252</v>
      </c>
      <c r="E15" s="156" t="n">
        <v>-0.38369231017418</v>
      </c>
      <c r="F15" s="156" t="n">
        <v>-0.38369231017418</v>
      </c>
      <c r="G15" s="159" t="s">
        <v>106</v>
      </c>
      <c r="H15" s="160" t="s">
        <v>252</v>
      </c>
      <c r="I15" s="159" t="s">
        <v>252</v>
      </c>
      <c r="J15" s="156" t="n">
        <v>-25.8121878683568</v>
      </c>
      <c r="K15" s="156" t="n">
        <v>-25.8121878683568</v>
      </c>
      <c r="L15" s="159" t="s">
        <v>106</v>
      </c>
      <c r="M15" s="1223" t="s">
        <v>252</v>
      </c>
      <c r="N15" s="1224" t="n">
        <v>94.6446888506417</v>
      </c>
    </row>
    <row r="16" customFormat="false" ht="12.75" hidden="false" customHeight="true" outlineLevel="0" collapsed="false">
      <c r="A16" s="1305" t="s">
        <v>1301</v>
      </c>
      <c r="B16" s="1395"/>
      <c r="C16" s="1397" t="s">
        <v>132</v>
      </c>
      <c r="D16" s="1221" t="s">
        <v>132</v>
      </c>
      <c r="E16" s="159" t="s">
        <v>132</v>
      </c>
      <c r="F16" s="159" t="s">
        <v>132</v>
      </c>
      <c r="G16" s="159" t="s">
        <v>106</v>
      </c>
      <c r="H16" s="160" t="s">
        <v>132</v>
      </c>
      <c r="I16" s="159" t="s">
        <v>132</v>
      </c>
      <c r="J16" s="159" t="s">
        <v>132</v>
      </c>
      <c r="K16" s="159" t="s">
        <v>132</v>
      </c>
      <c r="L16" s="159" t="s">
        <v>106</v>
      </c>
      <c r="M16" s="1223" t="s">
        <v>132</v>
      </c>
      <c r="N16" s="1229" t="s">
        <v>650</v>
      </c>
    </row>
    <row r="17" customFormat="false" ht="13.5" hidden="false" customHeight="true" outlineLevel="0" collapsed="false">
      <c r="A17" s="1305" t="s">
        <v>1302</v>
      </c>
      <c r="B17" s="1395"/>
      <c r="C17" s="1397" t="s">
        <v>132</v>
      </c>
      <c r="D17" s="1221" t="s">
        <v>132</v>
      </c>
      <c r="E17" s="159" t="s">
        <v>132</v>
      </c>
      <c r="F17" s="159" t="s">
        <v>132</v>
      </c>
      <c r="G17" s="159" t="s">
        <v>106</v>
      </c>
      <c r="H17" s="160" t="s">
        <v>132</v>
      </c>
      <c r="I17" s="159" t="s">
        <v>132</v>
      </c>
      <c r="J17" s="159" t="s">
        <v>132</v>
      </c>
      <c r="K17" s="159" t="s">
        <v>132</v>
      </c>
      <c r="L17" s="159" t="s">
        <v>106</v>
      </c>
      <c r="M17" s="1223" t="s">
        <v>132</v>
      </c>
      <c r="N17" s="1229" t="s">
        <v>650</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66" t="s">
        <v>1303</v>
      </c>
      <c r="B19" s="1367"/>
      <c r="C19" s="1367"/>
      <c r="D19" s="1367"/>
      <c r="E19" s="1367"/>
      <c r="F19" s="1367"/>
      <c r="G19" s="1367"/>
      <c r="H19" s="1367"/>
      <c r="I19" s="1367"/>
      <c r="J19" s="1367"/>
      <c r="K19" s="1367"/>
      <c r="L19" s="1367"/>
      <c r="M19" s="1367"/>
      <c r="N19" s="1367"/>
    </row>
    <row r="20" customFormat="false" ht="13.5" hidden="false" customHeight="true" outlineLevel="0" collapsed="false">
      <c r="A20" s="1338" t="s">
        <v>1304</v>
      </c>
      <c r="B20" s="1367"/>
      <c r="C20" s="1367"/>
      <c r="D20" s="1367"/>
      <c r="E20" s="1367"/>
      <c r="F20" s="1367"/>
      <c r="G20" s="1367"/>
      <c r="H20" s="1367"/>
      <c r="I20" s="1367"/>
      <c r="J20" s="1367"/>
      <c r="K20" s="1367"/>
      <c r="L20" s="1367"/>
      <c r="M20" s="1367"/>
      <c r="N20" s="1367"/>
    </row>
    <row r="21" customFormat="false" ht="13.5" hidden="false" customHeight="true" outlineLevel="0" collapsed="false">
      <c r="A21" s="1323" t="s">
        <v>1178</v>
      </c>
      <c r="B21" s="1367"/>
      <c r="C21" s="1367"/>
      <c r="D21" s="1367"/>
      <c r="E21" s="1367"/>
      <c r="F21" s="1367"/>
      <c r="G21" s="1367"/>
      <c r="H21" s="1367"/>
      <c r="I21" s="1367"/>
      <c r="J21" s="1367"/>
      <c r="K21" s="1367"/>
      <c r="L21" s="1367"/>
      <c r="M21" s="1367"/>
      <c r="N21" s="1367"/>
    </row>
    <row r="22" customFormat="false" ht="13.5" hidden="false" customHeight="true" outlineLevel="0" collapsed="false">
      <c r="A22" s="1324" t="s">
        <v>1264</v>
      </c>
      <c r="B22" s="1367"/>
      <c r="C22" s="1367"/>
      <c r="D22" s="1367"/>
      <c r="E22" s="1367"/>
      <c r="F22" s="1367"/>
      <c r="G22" s="1367"/>
      <c r="H22" s="1367"/>
      <c r="I22" s="1367"/>
      <c r="J22" s="1367"/>
      <c r="K22" s="1367"/>
      <c r="L22" s="1367"/>
      <c r="M22" s="1367"/>
      <c r="N22" s="1367"/>
    </row>
    <row r="23" customFormat="false" ht="13.5" hidden="false" customHeight="true" outlineLevel="0" collapsed="false">
      <c r="A23" s="1327" t="s">
        <v>1265</v>
      </c>
      <c r="B23" s="1367"/>
      <c r="C23" s="1367"/>
      <c r="D23" s="1367"/>
      <c r="E23" s="1367"/>
      <c r="F23" s="1367"/>
      <c r="G23" s="1367"/>
      <c r="H23" s="1367"/>
      <c r="I23" s="1367"/>
      <c r="J23" s="1367"/>
      <c r="K23" s="1367"/>
      <c r="L23" s="1367"/>
      <c r="M23" s="1367"/>
      <c r="N23" s="1367"/>
    </row>
    <row r="24" customFormat="false" ht="12.75" hidden="false" customHeight="true" outlineLevel="0" collapsed="false">
      <c r="A24" s="1328" t="s">
        <v>1266</v>
      </c>
      <c r="B24" s="1367"/>
      <c r="C24" s="1367"/>
      <c r="D24" s="1367"/>
      <c r="E24" s="1367"/>
      <c r="F24" s="1367"/>
      <c r="G24" s="1367"/>
      <c r="H24" s="1367"/>
      <c r="I24" s="1367"/>
      <c r="J24" s="1367"/>
      <c r="K24" s="1367"/>
      <c r="L24" s="1367"/>
      <c r="M24" s="1367"/>
      <c r="N24" s="1367"/>
    </row>
    <row r="25" customFormat="false" ht="13.5" hidden="false" customHeight="true" outlineLevel="0" collapsed="false">
      <c r="A25" s="1339" t="s">
        <v>1267</v>
      </c>
      <c r="B25" s="1367"/>
      <c r="C25" s="1367"/>
      <c r="D25" s="1367"/>
      <c r="E25" s="1367"/>
      <c r="F25" s="1367"/>
      <c r="G25" s="1367"/>
      <c r="H25" s="1367"/>
      <c r="I25" s="1367"/>
      <c r="J25" s="1367"/>
      <c r="K25" s="1367"/>
      <c r="L25" s="1367"/>
      <c r="M25" s="1367"/>
      <c r="N25" s="1367"/>
    </row>
    <row r="26" customFormat="false" ht="13.5" hidden="false" customHeight="true" outlineLevel="0" collapsed="false">
      <c r="A26" s="1368" t="s">
        <v>1268</v>
      </c>
      <c r="B26" s="1367"/>
      <c r="C26" s="1367"/>
      <c r="D26" s="1367"/>
      <c r="E26" s="1367"/>
      <c r="F26" s="1367"/>
      <c r="G26" s="1367"/>
      <c r="H26" s="1367"/>
      <c r="I26" s="1367"/>
      <c r="J26" s="1367"/>
      <c r="K26" s="1367"/>
      <c r="L26" s="1367"/>
      <c r="M26" s="1367"/>
      <c r="N26" s="1367"/>
    </row>
    <row r="27" customFormat="false" ht="13.5" hidden="false" customHeight="true" outlineLevel="0" collapsed="false">
      <c r="A27" s="1398" t="s">
        <v>1305</v>
      </c>
      <c r="B27" s="1367"/>
      <c r="C27" s="1367"/>
      <c r="D27" s="1367"/>
      <c r="E27" s="1367"/>
      <c r="F27" s="1367"/>
      <c r="G27" s="1367"/>
      <c r="H27" s="1367"/>
      <c r="I27" s="1367"/>
      <c r="J27" s="1367"/>
      <c r="K27" s="1367"/>
      <c r="L27" s="1367"/>
      <c r="M27" s="1367"/>
      <c r="N27" s="1367"/>
    </row>
    <row r="28" customFormat="false" ht="13.5" hidden="false" customHeight="true" outlineLevel="0" collapsed="false">
      <c r="A28" s="1369" t="s">
        <v>1306</v>
      </c>
      <c r="B28" s="1367"/>
      <c r="C28" s="1367"/>
      <c r="D28" s="1367"/>
      <c r="E28" s="1367"/>
      <c r="F28" s="1367"/>
      <c r="G28" s="1367"/>
      <c r="H28" s="1367"/>
      <c r="I28" s="1367"/>
      <c r="J28" s="1367"/>
      <c r="K28" s="1367"/>
      <c r="L28" s="1367"/>
      <c r="M28" s="1367"/>
      <c r="N28" s="1367"/>
    </row>
    <row r="29" customFormat="false" ht="13.5" hidden="false" customHeight="true" outlineLevel="0" collapsed="false">
      <c r="A29" s="1370" t="s">
        <v>1245</v>
      </c>
      <c r="B29" s="1337"/>
      <c r="C29" s="1337"/>
      <c r="D29" s="1337"/>
      <c r="E29" s="1337"/>
      <c r="F29" s="1337"/>
      <c r="G29" s="1337"/>
      <c r="H29" s="1337"/>
      <c r="I29" s="1337"/>
      <c r="J29" s="1337"/>
      <c r="K29" s="1337"/>
      <c r="L29" s="1337"/>
      <c r="M29" s="1337"/>
      <c r="N29" s="1337"/>
    </row>
    <row r="30" customFormat="false" ht="9" hidden="false" customHeight="true" outlineLevel="0" collapsed="false">
      <c r="A30" s="1399"/>
      <c r="B30" s="1400"/>
      <c r="C30" s="1400"/>
      <c r="D30" s="1400"/>
      <c r="E30" s="1400"/>
      <c r="F30" s="1400"/>
      <c r="G30" s="1400"/>
      <c r="H30" s="1400"/>
      <c r="I30" s="1400"/>
      <c r="J30" s="1400"/>
      <c r="K30" s="1400"/>
      <c r="L30" s="1400"/>
      <c r="M30" s="1400"/>
      <c r="N30" s="1400"/>
    </row>
    <row r="31" customFormat="false" ht="15.75" hidden="false" customHeight="true" outlineLevel="0" collapsed="false">
      <c r="A31" s="1331" t="s">
        <v>451</v>
      </c>
      <c r="B31" s="1332"/>
      <c r="C31" s="1332"/>
      <c r="D31" s="1332"/>
      <c r="E31" s="1332"/>
      <c r="F31" s="1332"/>
      <c r="G31" s="1332"/>
      <c r="H31" s="1332"/>
      <c r="I31" s="1332"/>
      <c r="J31" s="1332"/>
      <c r="K31" s="1332"/>
      <c r="L31" s="1332"/>
      <c r="M31" s="1332"/>
      <c r="N31" s="1333"/>
    </row>
    <row r="32" customFormat="false" ht="33.75" hidden="false" customHeight="true" outlineLevel="0" collapsed="false">
      <c r="A32" s="1254" t="s">
        <v>1188</v>
      </c>
      <c r="B32" s="1254"/>
      <c r="C32" s="1254"/>
      <c r="D32" s="1254"/>
      <c r="E32" s="1254"/>
      <c r="F32" s="1254"/>
      <c r="G32" s="1254"/>
      <c r="H32" s="1254"/>
      <c r="I32" s="1254"/>
      <c r="J32" s="1254"/>
      <c r="K32" s="1254"/>
      <c r="L32" s="1254"/>
      <c r="M32" s="1254"/>
      <c r="N32" s="1254"/>
    </row>
    <row r="33" customFormat="false" ht="12.75" hidden="false" customHeight="true" outlineLevel="0" collapsed="false">
      <c r="A33" s="683" t="s">
        <v>1307</v>
      </c>
      <c r="B33" s="683"/>
      <c r="C33" s="683"/>
      <c r="D33" s="683"/>
      <c r="E33" s="683"/>
      <c r="F33" s="683"/>
      <c r="G33" s="683"/>
      <c r="H33" s="683"/>
      <c r="I33" s="683"/>
      <c r="J33" s="683"/>
      <c r="K33" s="683"/>
      <c r="L33" s="683"/>
      <c r="M33" s="683"/>
      <c r="N33" s="683"/>
    </row>
    <row r="34" customFormat="false" ht="12.75"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8</v>
      </c>
      <c r="D1" s="113" t="s">
        <v>71</v>
      </c>
    </row>
    <row r="2" customFormat="false" ht="19.5" hidden="false" customHeight="true" outlineLevel="0" collapsed="false">
      <c r="A2" s="4" t="s">
        <v>1309</v>
      </c>
      <c r="D2" s="113" t="s">
        <v>73</v>
      </c>
    </row>
    <row r="3" customFormat="false" ht="15.75" hidden="false" customHeight="true" outlineLevel="0" collapsed="false">
      <c r="A3" s="4" t="s">
        <v>214</v>
      </c>
      <c r="D3" s="113" t="s">
        <v>74</v>
      </c>
    </row>
    <row r="4" customFormat="false" ht="16.5" hidden="false" customHeight="true" outlineLevel="0" collapsed="false">
      <c r="D4" s="1257"/>
    </row>
    <row r="5" customFormat="false" ht="29.25" hidden="false" customHeight="true" outlineLevel="0" collapsed="false">
      <c r="A5" s="1331" t="s">
        <v>75</v>
      </c>
      <c r="B5" s="1259" t="s">
        <v>460</v>
      </c>
      <c r="C5" s="1259" t="s">
        <v>368</v>
      </c>
      <c r="D5" s="1334" t="s">
        <v>1310</v>
      </c>
    </row>
    <row r="6" customFormat="false" ht="15" hidden="false" customHeight="true" outlineLevel="0" collapsed="false">
      <c r="A6" s="1401" t="s">
        <v>1311</v>
      </c>
      <c r="B6" s="1402" t="s">
        <v>1312</v>
      </c>
      <c r="C6" s="1402" t="s">
        <v>1313</v>
      </c>
      <c r="D6" s="1402" t="s">
        <v>1314</v>
      </c>
    </row>
    <row r="7" customFormat="false" ht="35.1" hidden="true" customHeight="true" outlineLevel="0" collapsed="false">
      <c r="A7" s="1401"/>
      <c r="B7" s="1402"/>
      <c r="C7" s="1402"/>
      <c r="D7" s="1402"/>
    </row>
    <row r="8" customFormat="false" ht="15.75" hidden="false" customHeight="true" outlineLevel="0" collapsed="false">
      <c r="A8" s="1401"/>
      <c r="B8" s="1403" t="s">
        <v>1315</v>
      </c>
      <c r="C8" s="1403" t="s">
        <v>1316</v>
      </c>
      <c r="D8" s="1403" t="s">
        <v>83</v>
      </c>
    </row>
    <row r="9" customFormat="false" ht="14.25" hidden="false" customHeight="true" outlineLevel="0" collapsed="false">
      <c r="A9" s="1404" t="s">
        <v>1317</v>
      </c>
      <c r="B9" s="1405" t="s">
        <v>132</v>
      </c>
      <c r="C9" s="1405" t="s">
        <v>132</v>
      </c>
      <c r="D9" s="1405" t="s">
        <v>132</v>
      </c>
    </row>
    <row r="10" customFormat="false" ht="14.25" hidden="false" customHeight="true" outlineLevel="0" collapsed="false">
      <c r="A10" s="1406" t="s">
        <v>1318</v>
      </c>
      <c r="B10" s="1407" t="s">
        <v>132</v>
      </c>
      <c r="C10" s="1407" t="s">
        <v>132</v>
      </c>
      <c r="D10" s="1407" t="s">
        <v>132</v>
      </c>
    </row>
    <row r="11" customFormat="false" ht="12.75" hidden="false" customHeight="true" outlineLevel="0" collapsed="false">
      <c r="A11" s="1408" t="s">
        <v>1107</v>
      </c>
      <c r="B11" s="1409" t="s">
        <v>132</v>
      </c>
      <c r="C11" s="1063" t="s">
        <v>132</v>
      </c>
      <c r="D11" s="612" t="s">
        <v>132</v>
      </c>
    </row>
    <row r="12" customFormat="false" ht="13.5" hidden="false" customHeight="true" outlineLevel="0" collapsed="false">
      <c r="A12" s="1408" t="s">
        <v>1108</v>
      </c>
      <c r="B12" s="1409" t="s">
        <v>132</v>
      </c>
      <c r="C12" s="1063" t="s">
        <v>132</v>
      </c>
      <c r="D12" s="612" t="s">
        <v>132</v>
      </c>
    </row>
    <row r="13" customFormat="false" ht="13.5" hidden="false" customHeight="true" outlineLevel="0" collapsed="false">
      <c r="A13" s="1410" t="s">
        <v>1319</v>
      </c>
      <c r="B13" s="1411"/>
      <c r="C13" s="1412"/>
      <c r="D13" s="1407"/>
    </row>
    <row r="14" customFormat="false" ht="9" hidden="false" customHeight="true" outlineLevel="0" collapsed="false">
      <c r="A14" s="736"/>
      <c r="B14" s="736"/>
      <c r="C14" s="736"/>
      <c r="D14" s="736"/>
    </row>
    <row r="15" customFormat="false" ht="14.25" hidden="false" customHeight="true" outlineLevel="0" collapsed="false">
      <c r="A15" s="1413" t="s">
        <v>1320</v>
      </c>
      <c r="B15" s="727"/>
      <c r="C15" s="727"/>
      <c r="D15" s="727"/>
    </row>
    <row r="16" customFormat="false" ht="13.5" hidden="false" customHeight="true" outlineLevel="0" collapsed="false">
      <c r="A16" s="1320" t="s">
        <v>1321</v>
      </c>
      <c r="B16" s="727"/>
      <c r="C16" s="727"/>
      <c r="D16" s="727"/>
    </row>
    <row r="17" customFormat="false" ht="14.25" hidden="false" customHeight="true" outlineLevel="0" collapsed="false">
      <c r="A17" s="1414" t="s">
        <v>1322</v>
      </c>
      <c r="B17" s="727"/>
      <c r="C17" s="727"/>
      <c r="D17" s="727"/>
    </row>
    <row r="18" customFormat="false" ht="13.5" hidden="false" customHeight="true" outlineLevel="0" collapsed="false">
      <c r="A18" s="1398" t="s">
        <v>1323</v>
      </c>
      <c r="B18" s="727"/>
      <c r="C18" s="727"/>
      <c r="D18" s="727"/>
    </row>
    <row r="19" customFormat="false" ht="14.25" hidden="false" customHeight="true" outlineLevel="0" collapsed="false">
      <c r="A19" s="1320" t="s">
        <v>1324</v>
      </c>
      <c r="B19" s="727"/>
      <c r="C19" s="727"/>
      <c r="D19" s="727"/>
    </row>
    <row r="20" customFormat="false" ht="12.75" hidden="false" customHeight="true" outlineLevel="0" collapsed="false">
      <c r="A20" s="1320" t="s">
        <v>1325</v>
      </c>
      <c r="B20" s="727"/>
      <c r="C20" s="727"/>
      <c r="D20" s="727"/>
    </row>
    <row r="21" customFormat="false" ht="8.25" hidden="false" customHeight="true" outlineLevel="0" collapsed="false">
      <c r="A21" s="1379"/>
      <c r="B21" s="1379"/>
      <c r="C21" s="1379"/>
      <c r="D21" s="1415"/>
    </row>
    <row r="22" customFormat="false" ht="13.5" hidden="false" customHeight="true" outlineLevel="0" collapsed="false">
      <c r="A22" s="1331" t="s">
        <v>451</v>
      </c>
      <c r="B22" s="1331"/>
      <c r="C22" s="1331"/>
      <c r="D22" s="1416"/>
    </row>
    <row r="23" customFormat="false" ht="28.5" hidden="false" customHeight="true" outlineLevel="0" collapsed="false">
      <c r="A23" s="1254" t="s">
        <v>1188</v>
      </c>
      <c r="B23" s="1254"/>
      <c r="C23" s="1254"/>
      <c r="D23" s="1254"/>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7"/>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6</v>
      </c>
      <c r="G1" s="113" t="s">
        <v>71</v>
      </c>
    </row>
    <row r="2" customFormat="false" ht="19.5" hidden="false" customHeight="true" outlineLevel="0" collapsed="false">
      <c r="A2" s="4" t="s">
        <v>1327</v>
      </c>
      <c r="G2" s="113" t="s">
        <v>73</v>
      </c>
    </row>
    <row r="3" customFormat="false" ht="15" hidden="false" customHeight="true" outlineLevel="0" collapsed="false">
      <c r="A3" s="4" t="s">
        <v>214</v>
      </c>
      <c r="G3" s="113" t="s">
        <v>74</v>
      </c>
    </row>
    <row r="4" customFormat="false" ht="13.5" hidden="false" customHeight="true" outlineLevel="0" collapsed="false"/>
    <row r="5" customFormat="false" ht="38.25" hidden="false" customHeight="true" outlineLevel="0" collapsed="false">
      <c r="A5" s="1417" t="s">
        <v>75</v>
      </c>
      <c r="B5" s="1417"/>
      <c r="C5" s="1334" t="s">
        <v>460</v>
      </c>
      <c r="D5" s="1259" t="s">
        <v>1328</v>
      </c>
      <c r="E5" s="1259"/>
      <c r="F5" s="1418" t="s">
        <v>1329</v>
      </c>
      <c r="G5" s="1418"/>
    </row>
    <row r="6" customFormat="false" ht="16.5" hidden="false" customHeight="true" outlineLevel="0" collapsed="false">
      <c r="A6" s="1260" t="s">
        <v>1330</v>
      </c>
      <c r="B6" s="1270" t="s">
        <v>1331</v>
      </c>
      <c r="C6" s="1419" t="s">
        <v>1332</v>
      </c>
      <c r="D6" s="1420" t="s">
        <v>1333</v>
      </c>
      <c r="E6" s="1421" t="s">
        <v>1334</v>
      </c>
      <c r="F6" s="1422" t="s">
        <v>1335</v>
      </c>
      <c r="G6" s="1423" t="s">
        <v>1336</v>
      </c>
    </row>
    <row r="7" customFormat="false" ht="15" hidden="false" customHeight="true" outlineLevel="0" collapsed="false">
      <c r="A7" s="1260"/>
      <c r="B7" s="1270"/>
      <c r="C7" s="1424" t="s">
        <v>1337</v>
      </c>
      <c r="D7" s="1425" t="s">
        <v>1338</v>
      </c>
      <c r="E7" s="1426" t="s">
        <v>1339</v>
      </c>
      <c r="F7" s="1427" t="s">
        <v>83</v>
      </c>
      <c r="G7" s="1427"/>
    </row>
    <row r="8" customFormat="false" ht="14.25" hidden="false" customHeight="true" outlineLevel="0" collapsed="false">
      <c r="A8" s="1428" t="s">
        <v>1340</v>
      </c>
      <c r="B8" s="1429"/>
      <c r="C8" s="1429"/>
      <c r="D8" s="1429"/>
      <c r="E8" s="1429"/>
      <c r="F8" s="1430" t="s">
        <v>124</v>
      </c>
      <c r="G8" s="1430" t="s">
        <v>124</v>
      </c>
    </row>
    <row r="9" customFormat="false" ht="14.25" hidden="false" customHeight="true" outlineLevel="0" collapsed="false">
      <c r="A9" s="1428" t="s">
        <v>1341</v>
      </c>
      <c r="B9" s="1411"/>
      <c r="C9" s="1411"/>
      <c r="D9" s="1407" t="s">
        <v>124</v>
      </c>
      <c r="E9" s="1407" t="s">
        <v>124</v>
      </c>
      <c r="F9" s="1407" t="s">
        <v>124</v>
      </c>
      <c r="G9" s="1407" t="s">
        <v>124</v>
      </c>
    </row>
    <row r="10" customFormat="false" ht="12.75" hidden="false" customHeight="true" outlineLevel="0" collapsed="false">
      <c r="A10" s="1431" t="s">
        <v>1342</v>
      </c>
      <c r="B10" s="1429"/>
      <c r="C10" s="1432" t="s">
        <v>111</v>
      </c>
      <c r="D10" s="160" t="s">
        <v>111</v>
      </c>
      <c r="E10" s="160" t="s">
        <v>111</v>
      </c>
      <c r="F10" s="160" t="s">
        <v>111</v>
      </c>
      <c r="G10" s="160" t="s">
        <v>111</v>
      </c>
    </row>
    <row r="11" customFormat="false" ht="13.5" hidden="false" customHeight="true" outlineLevel="0" collapsed="false">
      <c r="A11" s="1431" t="s">
        <v>1343</v>
      </c>
      <c r="B11" s="1429"/>
      <c r="C11" s="1432" t="s">
        <v>106</v>
      </c>
      <c r="D11" s="160" t="s">
        <v>106</v>
      </c>
      <c r="E11" s="160" t="s">
        <v>106</v>
      </c>
      <c r="F11" s="160" t="s">
        <v>106</v>
      </c>
      <c r="G11" s="160" t="s">
        <v>106</v>
      </c>
    </row>
    <row r="12" customFormat="false" ht="15.75" hidden="false" customHeight="true" outlineLevel="0" collapsed="false">
      <c r="A12" s="1428" t="s">
        <v>1115</v>
      </c>
      <c r="B12" s="1411"/>
      <c r="C12" s="1411"/>
      <c r="D12" s="1407" t="s">
        <v>124</v>
      </c>
      <c r="E12" s="1407" t="s">
        <v>124</v>
      </c>
      <c r="F12" s="1407" t="s">
        <v>124</v>
      </c>
      <c r="G12" s="1407" t="s">
        <v>124</v>
      </c>
    </row>
    <row r="13" customFormat="false" ht="12.75" hidden="false" customHeight="true" outlineLevel="0" collapsed="false">
      <c r="A13" s="1433" t="s">
        <v>1344</v>
      </c>
      <c r="B13" s="1429"/>
      <c r="C13" s="1434" t="s">
        <v>111</v>
      </c>
      <c r="D13" s="1434" t="s">
        <v>111</v>
      </c>
      <c r="E13" s="1434" t="s">
        <v>111</v>
      </c>
      <c r="F13" s="1434" t="s">
        <v>111</v>
      </c>
      <c r="G13" s="1434" t="s">
        <v>111</v>
      </c>
    </row>
    <row r="14" customFormat="false" ht="13.5" hidden="false" customHeight="true" outlineLevel="0" collapsed="false">
      <c r="A14" s="1433" t="s">
        <v>1345</v>
      </c>
      <c r="B14" s="1429"/>
      <c r="C14" s="1434" t="s">
        <v>106</v>
      </c>
      <c r="D14" s="1434" t="s">
        <v>106</v>
      </c>
      <c r="E14" s="1434" t="s">
        <v>106</v>
      </c>
      <c r="F14" s="1434" t="s">
        <v>106</v>
      </c>
      <c r="G14" s="1434" t="s">
        <v>106</v>
      </c>
    </row>
    <row r="15" customFormat="false" ht="12.75" hidden="false" customHeight="true" outlineLevel="0" collapsed="false">
      <c r="A15" s="1428" t="s">
        <v>1346</v>
      </c>
      <c r="B15" s="1411"/>
      <c r="C15" s="1411"/>
      <c r="D15" s="1411"/>
      <c r="E15" s="1411"/>
      <c r="F15" s="1407"/>
      <c r="G15" s="1407"/>
    </row>
    <row r="16" customFormat="false" ht="8.25" hidden="false" customHeight="true" outlineLevel="0" collapsed="false">
      <c r="A16" s="31"/>
      <c r="B16" s="31"/>
      <c r="C16" s="31"/>
      <c r="D16" s="31"/>
      <c r="E16" s="31"/>
      <c r="F16" s="31"/>
      <c r="G16" s="31"/>
    </row>
    <row r="17" customFormat="false" ht="13.5" hidden="false" customHeight="true" outlineLevel="0" collapsed="false">
      <c r="A17" s="1435" t="s">
        <v>1347</v>
      </c>
      <c r="B17" s="1367"/>
      <c r="C17" s="1367"/>
      <c r="D17" s="1367"/>
      <c r="E17" s="1367"/>
      <c r="F17" s="1367"/>
      <c r="G17" s="1367"/>
    </row>
    <row r="18" customFormat="false" ht="13.5" hidden="false" customHeight="true" outlineLevel="0" collapsed="false">
      <c r="A18" s="1436" t="s">
        <v>1348</v>
      </c>
      <c r="B18" s="1367"/>
      <c r="C18" s="1367"/>
      <c r="D18" s="1367"/>
      <c r="E18" s="1367"/>
      <c r="F18" s="1367"/>
      <c r="G18" s="1367"/>
    </row>
    <row r="19" customFormat="false" ht="13.5" hidden="false" customHeight="true" outlineLevel="0" collapsed="false">
      <c r="A19" s="1435" t="s">
        <v>1349</v>
      </c>
      <c r="B19" s="1367"/>
      <c r="C19" s="1367"/>
      <c r="D19" s="1367"/>
      <c r="E19" s="1367"/>
      <c r="F19" s="1367"/>
      <c r="G19" s="1367"/>
    </row>
    <row r="20" customFormat="false" ht="13.5" hidden="false" customHeight="true" outlineLevel="0" collapsed="false">
      <c r="A20" s="1437" t="s">
        <v>1350</v>
      </c>
      <c r="B20" s="1367"/>
      <c r="C20" s="1367"/>
      <c r="D20" s="1367"/>
      <c r="E20" s="1367"/>
      <c r="F20" s="1367"/>
      <c r="G20" s="1367"/>
    </row>
    <row r="21" customFormat="false" ht="13.5" hidden="false" customHeight="true" outlineLevel="0" collapsed="false">
      <c r="A21" s="1398" t="s">
        <v>1351</v>
      </c>
      <c r="B21" s="1438"/>
      <c r="C21" s="1438"/>
      <c r="D21" s="1438"/>
      <c r="E21" s="1438"/>
      <c r="F21" s="1438"/>
      <c r="G21" s="1438"/>
    </row>
    <row r="22" customFormat="false" ht="13.5" hidden="false" customHeight="true" outlineLevel="0" collapsed="false">
      <c r="A22" s="1398" t="s">
        <v>1352</v>
      </c>
      <c r="B22" s="1439"/>
      <c r="C22" s="1439"/>
      <c r="D22" s="1439"/>
      <c r="E22" s="1439"/>
      <c r="F22" s="1439"/>
      <c r="G22" s="1439"/>
    </row>
    <row r="23" customFormat="false" ht="13.5" hidden="false" customHeight="true" outlineLevel="0" collapsed="false">
      <c r="A23" s="1398" t="s">
        <v>1353</v>
      </c>
      <c r="B23" s="1438"/>
      <c r="C23" s="1438"/>
      <c r="D23" s="1438"/>
      <c r="E23" s="1438"/>
      <c r="F23" s="1438"/>
      <c r="G23" s="1438"/>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31" t="s">
        <v>451</v>
      </c>
      <c r="B25" s="1331"/>
      <c r="C25" s="1331"/>
      <c r="D25" s="1440"/>
      <c r="E25" s="1440"/>
      <c r="F25" s="1440"/>
      <c r="G25" s="1416"/>
    </row>
    <row r="26" customFormat="false" ht="29.25" hidden="false" customHeight="true" outlineLevel="0" collapsed="false">
      <c r="A26" s="1254" t="s">
        <v>1188</v>
      </c>
      <c r="B26" s="1254"/>
      <c r="C26" s="1254"/>
      <c r="D26" s="1254"/>
      <c r="E26" s="1254"/>
      <c r="F26" s="1254"/>
      <c r="G26" s="1254"/>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4</v>
      </c>
      <c r="B1" s="189"/>
      <c r="C1" s="189"/>
      <c r="D1" s="113" t="s">
        <v>71</v>
      </c>
    </row>
    <row r="2" customFormat="false" ht="19.5" hidden="false" customHeight="true" outlineLevel="0" collapsed="false">
      <c r="A2" s="4" t="s">
        <v>1355</v>
      </c>
      <c r="B2" s="189"/>
      <c r="C2" s="189"/>
      <c r="D2" s="113" t="s">
        <v>73</v>
      </c>
    </row>
    <row r="3" customFormat="false" ht="15.75" hidden="false" customHeight="true" outlineLevel="0" collapsed="false">
      <c r="A3" s="4" t="s">
        <v>214</v>
      </c>
      <c r="B3" s="189"/>
      <c r="C3" s="189"/>
      <c r="D3" s="113" t="s">
        <v>74</v>
      </c>
    </row>
    <row r="4" customFormat="false" ht="13.5" hidden="false" customHeight="true" outlineLevel="0" collapsed="false"/>
    <row r="5" customFormat="false" ht="15.75" hidden="false" customHeight="true" outlineLevel="0" collapsed="false">
      <c r="A5" s="1331" t="s">
        <v>75</v>
      </c>
      <c r="B5" s="1334" t="s">
        <v>460</v>
      </c>
      <c r="C5" s="1334" t="s">
        <v>368</v>
      </c>
      <c r="D5" s="1441" t="s">
        <v>1310</v>
      </c>
    </row>
    <row r="6" customFormat="false" ht="12.75" hidden="false" customHeight="true" outlineLevel="0" collapsed="false">
      <c r="A6" s="1442" t="s">
        <v>1330</v>
      </c>
      <c r="B6" s="1402" t="s">
        <v>1356</v>
      </c>
      <c r="C6" s="1402" t="s">
        <v>1357</v>
      </c>
      <c r="D6" s="1443" t="s">
        <v>78</v>
      </c>
    </row>
    <row r="7" customFormat="false" ht="12.75" hidden="false" customHeight="true" outlineLevel="0" collapsed="false">
      <c r="A7" s="1442"/>
      <c r="B7" s="1402"/>
      <c r="C7" s="1402"/>
      <c r="D7" s="1443"/>
    </row>
    <row r="8" customFormat="false" ht="18" hidden="false" customHeight="true" outlineLevel="0" collapsed="false">
      <c r="A8" s="1442"/>
      <c r="B8" s="1262" t="s">
        <v>1358</v>
      </c>
      <c r="C8" s="1262" t="s">
        <v>1359</v>
      </c>
      <c r="D8" s="1271" t="s">
        <v>83</v>
      </c>
    </row>
    <row r="9" customFormat="false" ht="18" hidden="false" customHeight="true" outlineLevel="0" collapsed="false">
      <c r="A9" s="1444" t="s">
        <v>1360</v>
      </c>
      <c r="B9" s="1445" t="n">
        <v>437.390052344025</v>
      </c>
      <c r="C9" s="1445" t="n">
        <v>0.405295286668581</v>
      </c>
      <c r="D9" s="1445" t="n">
        <v>0.278570484736905</v>
      </c>
    </row>
    <row r="10" customFormat="false" ht="12.75" hidden="false" customHeight="true" outlineLevel="0" collapsed="false">
      <c r="A10" s="1444" t="s">
        <v>1109</v>
      </c>
      <c r="B10" s="1446" t="n">
        <v>437.390052344025</v>
      </c>
      <c r="C10" s="1446" t="n">
        <v>0.405295286668581</v>
      </c>
      <c r="D10" s="1446" t="n">
        <v>0.278570484736905</v>
      </c>
    </row>
    <row r="11" customFormat="false" ht="13.5" hidden="false" customHeight="true" outlineLevel="0" collapsed="false">
      <c r="A11" s="1447" t="s">
        <v>1361</v>
      </c>
      <c r="B11" s="1448" t="n">
        <v>437.390052344025</v>
      </c>
      <c r="C11" s="1448" t="n">
        <v>0.405295286668581</v>
      </c>
      <c r="D11" s="1448" t="n">
        <v>0.278570484736905</v>
      </c>
    </row>
    <row r="12" customFormat="false" ht="12.75" hidden="false" customHeight="true" outlineLevel="0" collapsed="false">
      <c r="A12" s="1431" t="s">
        <v>1362</v>
      </c>
      <c r="B12" s="1448" t="s">
        <v>132</v>
      </c>
      <c r="C12" s="1448" t="s">
        <v>132</v>
      </c>
      <c r="D12" s="1448" t="s">
        <v>132</v>
      </c>
    </row>
    <row r="13" customFormat="false" ht="12.75" hidden="false" customHeight="true" outlineLevel="0" collapsed="false">
      <c r="A13" s="1431" t="s">
        <v>1363</v>
      </c>
      <c r="B13" s="1448" t="n">
        <v>437.390052344025</v>
      </c>
      <c r="C13" s="1448" t="n">
        <v>0.405295286668581</v>
      </c>
      <c r="D13" s="1448" t="n">
        <v>0.278570484736905</v>
      </c>
    </row>
    <row r="14" customFormat="false" ht="12.75" hidden="false" customHeight="true" outlineLevel="0" collapsed="false">
      <c r="A14" s="1449" t="s">
        <v>1364</v>
      </c>
      <c r="B14" s="1448" t="n">
        <v>167.348604748664</v>
      </c>
      <c r="C14" s="1448" t="n">
        <v>0.527873771521951</v>
      </c>
      <c r="D14" s="1448" t="n">
        <v>0.13881833294625</v>
      </c>
    </row>
    <row r="15" customFormat="false" ht="12.75" hidden="false" customHeight="true" outlineLevel="0" collapsed="false">
      <c r="A15" s="1431" t="s">
        <v>1362</v>
      </c>
      <c r="B15" s="1450" t="s">
        <v>132</v>
      </c>
      <c r="C15" s="160" t="s">
        <v>132</v>
      </c>
      <c r="D15" s="1450" t="s">
        <v>132</v>
      </c>
    </row>
    <row r="16" customFormat="false" ht="12.75" hidden="false" customHeight="true" outlineLevel="0" collapsed="false">
      <c r="A16" s="1431" t="s">
        <v>1363</v>
      </c>
      <c r="B16" s="1451" t="n">
        <v>167.348604748664</v>
      </c>
      <c r="C16" s="158" t="n">
        <v>0.527873771521951</v>
      </c>
      <c r="D16" s="1451" t="n">
        <v>0.13881833294625</v>
      </c>
    </row>
    <row r="17" customFormat="false" ht="12.75" hidden="false" customHeight="true" outlineLevel="0" collapsed="false">
      <c r="A17" s="1449" t="s">
        <v>1365</v>
      </c>
      <c r="B17" s="1448" t="n">
        <v>10.3392637482523</v>
      </c>
      <c r="C17" s="1448" t="n">
        <v>3.51410599905647</v>
      </c>
      <c r="D17" s="1448" t="n">
        <v>0.0570951366284522</v>
      </c>
    </row>
    <row r="18" customFormat="false" ht="12.75" hidden="false" customHeight="true" outlineLevel="0" collapsed="false">
      <c r="A18" s="1431" t="s">
        <v>1362</v>
      </c>
      <c r="B18" s="1450" t="s">
        <v>132</v>
      </c>
      <c r="C18" s="160" t="s">
        <v>132</v>
      </c>
      <c r="D18" s="1450" t="s">
        <v>132</v>
      </c>
    </row>
    <row r="19" customFormat="false" ht="12.75" hidden="false" customHeight="true" outlineLevel="0" collapsed="false">
      <c r="A19" s="1431" t="s">
        <v>1363</v>
      </c>
      <c r="B19" s="1451" t="n">
        <v>10.3392637482523</v>
      </c>
      <c r="C19" s="158" t="n">
        <v>3.51410599905647</v>
      </c>
      <c r="D19" s="1451" t="n">
        <v>0.0570951366284522</v>
      </c>
    </row>
    <row r="20" customFormat="false" ht="13.5" hidden="false" customHeight="true" outlineLevel="0" collapsed="false">
      <c r="A20" s="1449" t="s">
        <v>1366</v>
      </c>
      <c r="B20" s="1448" t="n">
        <v>9.14163046067218</v>
      </c>
      <c r="C20" s="1448" t="n">
        <v>0.736061330195156</v>
      </c>
      <c r="D20" s="1448" t="n">
        <v>0.0105738296353406</v>
      </c>
    </row>
    <row r="21" customFormat="false" ht="12.75" hidden="false" customHeight="true" outlineLevel="0" collapsed="false">
      <c r="A21" s="1431" t="s">
        <v>1362</v>
      </c>
      <c r="B21" s="1450" t="s">
        <v>132</v>
      </c>
      <c r="C21" s="160" t="s">
        <v>132</v>
      </c>
      <c r="D21" s="1450" t="s">
        <v>132</v>
      </c>
    </row>
    <row r="22" customFormat="false" ht="12.75" hidden="false" customHeight="true" outlineLevel="0" collapsed="false">
      <c r="A22" s="1431" t="s">
        <v>1363</v>
      </c>
      <c r="B22" s="1451" t="n">
        <v>9.14163046067218</v>
      </c>
      <c r="C22" s="158" t="n">
        <v>0.736061330195156</v>
      </c>
      <c r="D22" s="1451" t="n">
        <v>0.0105738296353406</v>
      </c>
    </row>
    <row r="23" customFormat="false" ht="12.75" hidden="false" customHeight="true" outlineLevel="0" collapsed="false">
      <c r="A23" s="1449" t="s">
        <v>1211</v>
      </c>
      <c r="B23" s="1448" t="n">
        <v>250.560553386437</v>
      </c>
      <c r="C23" s="1448" t="n">
        <v>0.183073981289473</v>
      </c>
      <c r="D23" s="1448" t="n">
        <v>0.0720831855268622</v>
      </c>
    </row>
    <row r="24" customFormat="false" ht="12.75" hidden="false" customHeight="true" outlineLevel="0" collapsed="false">
      <c r="A24" s="1431" t="s">
        <v>1362</v>
      </c>
      <c r="B24" s="1450" t="s">
        <v>132</v>
      </c>
      <c r="C24" s="160" t="s">
        <v>132</v>
      </c>
      <c r="D24" s="1450" t="s">
        <v>132</v>
      </c>
    </row>
    <row r="25" customFormat="false" ht="13.5" hidden="false" customHeight="true" outlineLevel="0" collapsed="false">
      <c r="A25" s="1431" t="s">
        <v>1363</v>
      </c>
      <c r="B25" s="1451" t="n">
        <v>250.560553386437</v>
      </c>
      <c r="C25" s="158" t="n">
        <v>0.183073981289473</v>
      </c>
      <c r="D25" s="1451" t="n">
        <v>0.0720831855268622</v>
      </c>
    </row>
    <row r="26" customFormat="false" ht="13.5" hidden="false" customHeight="true" outlineLevel="0" collapsed="false">
      <c r="A26" s="1452" t="s">
        <v>1367</v>
      </c>
      <c r="B26" s="1411"/>
      <c r="C26" s="1411"/>
      <c r="D26" s="1411"/>
    </row>
    <row r="27" customFormat="false" ht="7.5" hidden="false" customHeight="true" outlineLevel="0" collapsed="false">
      <c r="A27" s="31"/>
      <c r="B27" s="31"/>
      <c r="C27" s="31"/>
      <c r="D27" s="31"/>
    </row>
    <row r="28" customFormat="false" ht="28.5" hidden="false" customHeight="true" outlineLevel="0" collapsed="false">
      <c r="A28" s="1453" t="s">
        <v>1368</v>
      </c>
      <c r="B28" s="1453"/>
      <c r="C28" s="1453"/>
      <c r="D28" s="1453"/>
    </row>
    <row r="29" customFormat="false" ht="29.25" hidden="false" customHeight="true" outlineLevel="0" collapsed="false">
      <c r="A29" s="1454" t="s">
        <v>1369</v>
      </c>
      <c r="B29" s="1454"/>
      <c r="C29" s="1454"/>
      <c r="D29" s="1454"/>
    </row>
    <row r="30" customFormat="false" ht="12.75" hidden="false" customHeight="true" outlineLevel="0" collapsed="false">
      <c r="A30" s="1455" t="s">
        <v>1370</v>
      </c>
      <c r="B30" s="1367"/>
      <c r="C30" s="1367"/>
      <c r="D30" s="1367"/>
    </row>
    <row r="31" customFormat="false" ht="12.75" hidden="false" customHeight="true" outlineLevel="0" collapsed="false">
      <c r="A31" s="1398" t="s">
        <v>1323</v>
      </c>
      <c r="B31" s="1367"/>
      <c r="C31" s="1367"/>
      <c r="D31" s="1367"/>
    </row>
    <row r="32" customFormat="false" ht="13.5" hidden="false" customHeight="true" outlineLevel="0" collapsed="false">
      <c r="A32" s="1455" t="s">
        <v>1371</v>
      </c>
      <c r="B32" s="1367"/>
      <c r="C32" s="1367"/>
      <c r="D32" s="1367"/>
    </row>
    <row r="33" customFormat="false" ht="12.75" hidden="false" customHeight="true" outlineLevel="0" collapsed="false">
      <c r="A33" s="1456" t="s">
        <v>1372</v>
      </c>
      <c r="B33" s="1381"/>
      <c r="C33" s="1381"/>
      <c r="D33" s="1381"/>
    </row>
    <row r="34" customFormat="false" ht="12.75" hidden="false" customHeight="true" outlineLevel="0" collapsed="false">
      <c r="A34" s="1456" t="s">
        <v>1373</v>
      </c>
      <c r="B34" s="1457"/>
      <c r="C34" s="1457"/>
      <c r="D34" s="1457"/>
    </row>
    <row r="35" customFormat="false" ht="8.25" hidden="false" customHeight="true" outlineLevel="0" collapsed="false">
      <c r="A35" s="727"/>
      <c r="B35" s="727"/>
      <c r="C35" s="727"/>
      <c r="D35" s="727"/>
    </row>
    <row r="36" customFormat="false" ht="15.75" hidden="false" customHeight="true" outlineLevel="0" collapsed="false">
      <c r="A36" s="1458" t="s">
        <v>451</v>
      </c>
      <c r="B36" s="1459"/>
      <c r="C36" s="1459"/>
      <c r="D36" s="1460"/>
    </row>
    <row r="37" customFormat="false" ht="28.5" hidden="false" customHeight="true" outlineLevel="0" collapsed="false">
      <c r="A37" s="1254" t="s">
        <v>1374</v>
      </c>
      <c r="B37" s="1254"/>
      <c r="C37" s="1254"/>
      <c r="D37" s="1254"/>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5</v>
      </c>
      <c r="D1" s="113" t="s">
        <v>71</v>
      </c>
    </row>
    <row r="2" customFormat="false" ht="19.5" hidden="false" customHeight="true" outlineLevel="0" collapsed="false">
      <c r="A2" s="4" t="s">
        <v>1376</v>
      </c>
      <c r="D2" s="113" t="s">
        <v>73</v>
      </c>
    </row>
    <row r="3" customFormat="false" ht="15.75" hidden="false" customHeight="true" outlineLevel="0" collapsed="false">
      <c r="A3" s="4" t="s">
        <v>214</v>
      </c>
      <c r="D3" s="113" t="s">
        <v>74</v>
      </c>
    </row>
    <row r="4" customFormat="false" ht="13.5" hidden="false" customHeight="true" outlineLevel="0" collapsed="false"/>
    <row r="5" customFormat="false" ht="31.5" hidden="false" customHeight="true" outlineLevel="0" collapsed="false">
      <c r="A5" s="1258" t="s">
        <v>75</v>
      </c>
      <c r="B5" s="1259" t="s">
        <v>460</v>
      </c>
      <c r="C5" s="1259" t="s">
        <v>368</v>
      </c>
      <c r="D5" s="1461" t="s">
        <v>1377</v>
      </c>
    </row>
    <row r="6" customFormat="false" ht="12.75" hidden="false" customHeight="true" outlineLevel="0" collapsed="false">
      <c r="A6" s="1401" t="s">
        <v>1144</v>
      </c>
      <c r="B6" s="1462" t="s">
        <v>1378</v>
      </c>
      <c r="C6" s="1462" t="s">
        <v>1379</v>
      </c>
      <c r="D6" s="1462" t="s">
        <v>1380</v>
      </c>
    </row>
    <row r="7" customFormat="false" ht="12.75" hidden="false" customHeight="true" outlineLevel="0" collapsed="false">
      <c r="A7" s="1401"/>
      <c r="B7" s="1462"/>
      <c r="C7" s="1462"/>
      <c r="D7" s="1462"/>
    </row>
    <row r="8" customFormat="false" ht="16.5" hidden="false" customHeight="true" outlineLevel="0" collapsed="false">
      <c r="A8" s="1401"/>
      <c r="B8" s="1463" t="s">
        <v>1381</v>
      </c>
      <c r="C8" s="1463" t="s">
        <v>1382</v>
      </c>
      <c r="D8" s="1463" t="s">
        <v>83</v>
      </c>
    </row>
    <row r="9" customFormat="false" ht="20.25" hidden="false" customHeight="true" outlineLevel="0" collapsed="false">
      <c r="A9" s="1404" t="s">
        <v>1383</v>
      </c>
      <c r="B9" s="1405" t="s">
        <v>106</v>
      </c>
      <c r="C9" s="1405" t="s">
        <v>106</v>
      </c>
      <c r="D9" s="1405" t="s">
        <v>106</v>
      </c>
    </row>
    <row r="10" customFormat="false" ht="14.25" hidden="false" customHeight="true" outlineLevel="0" collapsed="false">
      <c r="A10" s="1406" t="s">
        <v>1384</v>
      </c>
      <c r="B10" s="1446" t="s">
        <v>106</v>
      </c>
      <c r="C10" s="1446" t="s">
        <v>106</v>
      </c>
      <c r="D10" s="1446" t="s">
        <v>106</v>
      </c>
    </row>
    <row r="11" customFormat="false" ht="13.5" hidden="false" customHeight="true" outlineLevel="0" collapsed="false">
      <c r="A11" s="1431" t="s">
        <v>1385</v>
      </c>
      <c r="B11" s="592" t="s">
        <v>106</v>
      </c>
      <c r="C11" s="1464" t="s">
        <v>106</v>
      </c>
      <c r="D11" s="612" t="s">
        <v>106</v>
      </c>
    </row>
    <row r="12" customFormat="false" ht="14.25" hidden="false" customHeight="true" outlineLevel="0" collapsed="false">
      <c r="A12" s="1431" t="s">
        <v>1386</v>
      </c>
      <c r="B12" s="592" t="s">
        <v>106</v>
      </c>
      <c r="C12" s="1464" t="s">
        <v>106</v>
      </c>
      <c r="D12" s="612" t="s">
        <v>106</v>
      </c>
    </row>
    <row r="13" customFormat="false" ht="13.5" hidden="false" customHeight="true" outlineLevel="0" collapsed="false">
      <c r="A13" s="1258" t="s">
        <v>1387</v>
      </c>
      <c r="B13" s="1446" t="s">
        <v>106</v>
      </c>
      <c r="C13" s="1446" t="s">
        <v>106</v>
      </c>
      <c r="D13" s="1446" t="s">
        <v>106</v>
      </c>
    </row>
    <row r="14" customFormat="false" ht="13.5" hidden="false" customHeight="true" outlineLevel="0" collapsed="false">
      <c r="A14" s="1431" t="s">
        <v>1385</v>
      </c>
      <c r="B14" s="592" t="s">
        <v>106</v>
      </c>
      <c r="C14" s="1464" t="s">
        <v>106</v>
      </c>
      <c r="D14" s="612" t="s">
        <v>106</v>
      </c>
    </row>
    <row r="15" customFormat="false" ht="13.5" hidden="false" customHeight="true" outlineLevel="0" collapsed="false">
      <c r="A15" s="1431" t="s">
        <v>1386</v>
      </c>
      <c r="B15" s="592" t="s">
        <v>106</v>
      </c>
      <c r="C15" s="1464" t="s">
        <v>106</v>
      </c>
      <c r="D15" s="612" t="s">
        <v>106</v>
      </c>
    </row>
    <row r="16" customFormat="false" ht="12.75" hidden="false" customHeight="true" outlineLevel="0" collapsed="false">
      <c r="A16" s="1258" t="s">
        <v>1388</v>
      </c>
      <c r="B16" s="1411"/>
      <c r="C16" s="1411"/>
      <c r="D16" s="1446"/>
    </row>
    <row r="17" customFormat="false" ht="9" hidden="false" customHeight="true" outlineLevel="0" collapsed="false">
      <c r="A17" s="736"/>
      <c r="B17" s="736"/>
      <c r="C17" s="736"/>
      <c r="D17" s="736"/>
    </row>
    <row r="18" customFormat="false" ht="13.5" hidden="false" customHeight="true" outlineLevel="0" collapsed="false">
      <c r="A18" s="1465" t="s">
        <v>1389</v>
      </c>
      <c r="B18" s="1367"/>
      <c r="C18" s="1367"/>
      <c r="D18" s="1367"/>
    </row>
    <row r="19" customFormat="false" ht="13.5" hidden="false" customHeight="true" outlineLevel="0" collapsed="false">
      <c r="A19" s="1398" t="s">
        <v>1390</v>
      </c>
      <c r="B19" s="1367"/>
      <c r="C19" s="1367"/>
      <c r="D19" s="1367"/>
    </row>
    <row r="20" customFormat="false" ht="13.5" hidden="false" customHeight="true" outlineLevel="0" collapsed="false">
      <c r="A20" s="1398" t="s">
        <v>1391</v>
      </c>
      <c r="B20" s="1367"/>
      <c r="C20" s="1367"/>
      <c r="D20" s="1367"/>
    </row>
    <row r="21" customFormat="false" ht="13.5" hidden="false" customHeight="true" outlineLevel="0" collapsed="false">
      <c r="A21" s="1465" t="s">
        <v>1392</v>
      </c>
      <c r="B21" s="1367"/>
      <c r="C21" s="1367"/>
      <c r="D21" s="1367"/>
    </row>
    <row r="22" customFormat="false" ht="13.5" hidden="false" customHeight="true" outlineLevel="0" collapsed="false">
      <c r="A22" s="1465" t="s">
        <v>1393</v>
      </c>
      <c r="B22" s="1367"/>
      <c r="C22" s="1367"/>
      <c r="D22" s="1367"/>
    </row>
    <row r="23" customFormat="false" ht="14.25" hidden="false" customHeight="true" outlineLevel="0" collapsed="false">
      <c r="A23" s="1398" t="s">
        <v>1394</v>
      </c>
      <c r="B23" s="1381"/>
      <c r="C23" s="1381"/>
      <c r="D23" s="1381"/>
    </row>
    <row r="24" customFormat="false" ht="14.25" hidden="false" customHeight="true" outlineLevel="0" collapsed="false">
      <c r="A24" s="1398" t="s">
        <v>1395</v>
      </c>
      <c r="B24" s="1381"/>
      <c r="C24" s="1381"/>
      <c r="D24" s="1381"/>
    </row>
    <row r="25" customFormat="false" ht="13.5" hidden="false" customHeight="true" outlineLevel="0" collapsed="false">
      <c r="A25" s="1398" t="s">
        <v>1396</v>
      </c>
      <c r="B25" s="1437"/>
      <c r="C25" s="1437"/>
      <c r="D25" s="1437"/>
    </row>
    <row r="26" customFormat="false" ht="13.5" hidden="false" customHeight="true" outlineLevel="0" collapsed="false">
      <c r="A26" s="1398" t="s">
        <v>1397</v>
      </c>
      <c r="B26" s="1381"/>
      <c r="C26" s="1381"/>
      <c r="D26" s="1381"/>
    </row>
    <row r="27" customFormat="false" ht="9.75" hidden="false" customHeight="true" outlineLevel="0" collapsed="false">
      <c r="A27" s="727"/>
      <c r="B27" s="727"/>
      <c r="C27" s="727"/>
      <c r="D27" s="727"/>
    </row>
    <row r="28" customFormat="false" ht="12.75" hidden="false" customHeight="true" outlineLevel="0" collapsed="false">
      <c r="A28" s="1331" t="s">
        <v>451</v>
      </c>
      <c r="B28" s="1331"/>
      <c r="C28" s="1331"/>
      <c r="D28" s="1416"/>
    </row>
    <row r="29" customFormat="false" ht="28.5" hidden="false" customHeight="true" outlineLevel="0" collapsed="false">
      <c r="A29" s="1466" t="s">
        <v>1188</v>
      </c>
      <c r="B29" s="1466"/>
      <c r="C29" s="1466"/>
      <c r="D29" s="1466"/>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398</v>
      </c>
      <c r="J1" s="113" t="s">
        <v>71</v>
      </c>
    </row>
    <row r="2" customFormat="false" ht="18.75" hidden="false" customHeight="false" outlineLevel="0" collapsed="false">
      <c r="A2" s="4" t="s">
        <v>1399</v>
      </c>
      <c r="J2" s="113" t="s">
        <v>73</v>
      </c>
    </row>
    <row r="3" customFormat="false" ht="15.75" hidden="false" customHeight="false" outlineLevel="0" collapsed="false">
      <c r="A3" s="4" t="s">
        <v>214</v>
      </c>
      <c r="J3" s="113" t="s">
        <v>74</v>
      </c>
    </row>
    <row r="4" customFormat="false" ht="13.5" hidden="false" customHeight="false" outlineLevel="0" collapsed="false"/>
    <row r="5" customFormat="false" ht="20.25" hidden="false" customHeight="true" outlineLevel="0" collapsed="false">
      <c r="A5" s="1467" t="s">
        <v>75</v>
      </c>
      <c r="B5" s="1468" t="s">
        <v>460</v>
      </c>
      <c r="C5" s="1468"/>
      <c r="D5" s="1468"/>
      <c r="E5" s="1468" t="s">
        <v>332</v>
      </c>
      <c r="F5" s="1468"/>
      <c r="G5" s="1468"/>
      <c r="H5" s="1469" t="s">
        <v>1329</v>
      </c>
      <c r="I5" s="1469"/>
      <c r="J5" s="1469"/>
    </row>
    <row r="6" customFormat="false" ht="19.5" hidden="false" customHeight="true" outlineLevel="0" collapsed="false">
      <c r="A6" s="1467"/>
      <c r="B6" s="1470" t="s">
        <v>1400</v>
      </c>
      <c r="C6" s="1471" t="s">
        <v>216</v>
      </c>
      <c r="D6" s="1472" t="s">
        <v>1401</v>
      </c>
      <c r="E6" s="1473" t="s">
        <v>76</v>
      </c>
      <c r="F6" s="1474" t="s">
        <v>77</v>
      </c>
      <c r="G6" s="1475" t="s">
        <v>78</v>
      </c>
      <c r="H6" s="1474" t="s">
        <v>1402</v>
      </c>
      <c r="I6" s="1474" t="s">
        <v>77</v>
      </c>
      <c r="J6" s="1475" t="s">
        <v>78</v>
      </c>
    </row>
    <row r="7" customFormat="false" ht="15" hidden="false" customHeight="false" outlineLevel="0" collapsed="false">
      <c r="A7" s="1476" t="s">
        <v>1403</v>
      </c>
      <c r="B7" s="1477"/>
      <c r="C7" s="1477" t="s">
        <v>1404</v>
      </c>
      <c r="D7" s="1478"/>
      <c r="E7" s="1479" t="s">
        <v>1405</v>
      </c>
      <c r="F7" s="1479"/>
      <c r="G7" s="1479"/>
      <c r="H7" s="1479" t="s">
        <v>83</v>
      </c>
      <c r="I7" s="1479"/>
      <c r="J7" s="1479"/>
    </row>
    <row r="8" customFormat="false" ht="12.75" hidden="false" customHeight="true" outlineLevel="0" collapsed="false">
      <c r="A8" s="1444" t="s">
        <v>1406</v>
      </c>
      <c r="B8" s="1480" t="s">
        <v>1407</v>
      </c>
      <c r="C8" s="1481" t="s">
        <v>1408</v>
      </c>
      <c r="D8" s="1482" t="n">
        <v>645774544.785253</v>
      </c>
      <c r="E8" s="1483" t="s">
        <v>650</v>
      </c>
      <c r="F8" s="1484" t="n">
        <v>7.24584168419323E-006</v>
      </c>
      <c r="G8" s="1482" t="n">
        <v>4.98151615788284E-008</v>
      </c>
      <c r="H8" s="1483" t="s">
        <v>650</v>
      </c>
      <c r="I8" s="1484" t="n">
        <v>4.67918011519589</v>
      </c>
      <c r="J8" s="1482" t="n">
        <v>0.0321693632919718</v>
      </c>
    </row>
    <row r="9" customFormat="false" ht="12.75" hidden="false" customHeight="true" outlineLevel="0" collapsed="false">
      <c r="A9" s="1444" t="s">
        <v>1106</v>
      </c>
      <c r="B9" s="1481" t="s">
        <v>1407</v>
      </c>
      <c r="C9" s="1481" t="s">
        <v>1408</v>
      </c>
      <c r="D9" s="1484" t="n">
        <v>37004240.9275834</v>
      </c>
      <c r="E9" s="1483" t="s">
        <v>132</v>
      </c>
      <c r="F9" s="1484" t="n">
        <v>7.99999999999999E-006</v>
      </c>
      <c r="G9" s="1484" t="n">
        <v>5.50000000000001E-008</v>
      </c>
      <c r="H9" s="1483" t="s">
        <v>132</v>
      </c>
      <c r="I9" s="1484" t="n">
        <v>0.296033927420667</v>
      </c>
      <c r="J9" s="1484" t="n">
        <v>0.00203523325101709</v>
      </c>
      <c r="K9" s="1171"/>
    </row>
    <row r="10" customFormat="false" ht="12.75" hidden="false" customHeight="true" outlineLevel="0" collapsed="false">
      <c r="A10" s="1431" t="s">
        <v>1409</v>
      </c>
      <c r="B10" s="1485" t="s">
        <v>1407</v>
      </c>
      <c r="C10" s="1485" t="s">
        <v>1408</v>
      </c>
      <c r="D10" s="158" t="n">
        <v>37004240.9275834</v>
      </c>
      <c r="E10" s="159" t="s">
        <v>132</v>
      </c>
      <c r="F10" s="156" t="n">
        <v>7.99999999999999E-006</v>
      </c>
      <c r="G10" s="158" t="n">
        <v>5.50000000000001E-008</v>
      </c>
      <c r="H10" s="159" t="s">
        <v>132</v>
      </c>
      <c r="I10" s="156" t="n">
        <v>0.296033927420667</v>
      </c>
      <c r="J10" s="158" t="n">
        <v>0.00203523325101709</v>
      </c>
    </row>
    <row r="11" customFormat="false" ht="12.75" hidden="false" customHeight="true" outlineLevel="0" collapsed="false">
      <c r="A11" s="1486" t="s">
        <v>1410</v>
      </c>
      <c r="B11" s="1487" t="s">
        <v>1407</v>
      </c>
      <c r="C11" s="1487" t="s">
        <v>1408</v>
      </c>
      <c r="D11" s="1488" t="s">
        <v>132</v>
      </c>
      <c r="E11" s="1221" t="s">
        <v>132</v>
      </c>
      <c r="F11" s="159" t="s">
        <v>132</v>
      </c>
      <c r="G11" s="160" t="s">
        <v>132</v>
      </c>
      <c r="H11" s="1488" t="s">
        <v>132</v>
      </c>
      <c r="I11" s="1488" t="s">
        <v>132</v>
      </c>
      <c r="J11" s="1488" t="s">
        <v>132</v>
      </c>
      <c r="K11" s="1171"/>
    </row>
    <row r="12" customFormat="false" ht="12.75" hidden="false" customHeight="true" outlineLevel="0" collapsed="false">
      <c r="A12" s="1486" t="s">
        <v>1411</v>
      </c>
      <c r="B12" s="1487" t="s">
        <v>1407</v>
      </c>
      <c r="C12" s="1487" t="s">
        <v>1408</v>
      </c>
      <c r="D12" s="1488" t="n">
        <v>37004240.9275834</v>
      </c>
      <c r="E12" s="1221" t="s">
        <v>132</v>
      </c>
      <c r="F12" s="156" t="n">
        <v>7.99999999999999E-006</v>
      </c>
      <c r="G12" s="158" t="n">
        <v>5.50000000000001E-008</v>
      </c>
      <c r="H12" s="1488" t="s">
        <v>132</v>
      </c>
      <c r="I12" s="1488" t="n">
        <v>0.296033927420667</v>
      </c>
      <c r="J12" s="1488" t="n">
        <v>0.00203523325101709</v>
      </c>
      <c r="K12" s="1171"/>
    </row>
    <row r="13" customFormat="false" ht="12.75" hidden="false" customHeight="true" outlineLevel="0" collapsed="false">
      <c r="A13" s="1431" t="s">
        <v>1108</v>
      </c>
      <c r="B13" s="1485" t="s">
        <v>1407</v>
      </c>
      <c r="C13" s="1485" t="s">
        <v>1408</v>
      </c>
      <c r="D13" s="160" t="s">
        <v>132</v>
      </c>
      <c r="E13" s="159" t="s">
        <v>132</v>
      </c>
      <c r="F13" s="159" t="s">
        <v>132</v>
      </c>
      <c r="G13" s="160" t="s">
        <v>132</v>
      </c>
      <c r="H13" s="159" t="s">
        <v>132</v>
      </c>
      <c r="I13" s="159" t="s">
        <v>132</v>
      </c>
      <c r="J13" s="160" t="s">
        <v>132</v>
      </c>
    </row>
    <row r="14" customFormat="false" ht="12.75" hidden="false" customHeight="true" outlineLevel="0" collapsed="false">
      <c r="A14" s="1486" t="s">
        <v>1410</v>
      </c>
      <c r="B14" s="1487" t="s">
        <v>1407</v>
      </c>
      <c r="C14" s="1487" t="s">
        <v>1408</v>
      </c>
      <c r="D14" s="1488" t="s">
        <v>132</v>
      </c>
      <c r="E14" s="1221" t="s">
        <v>132</v>
      </c>
      <c r="F14" s="159" t="s">
        <v>132</v>
      </c>
      <c r="G14" s="160" t="s">
        <v>132</v>
      </c>
      <c r="H14" s="1488" t="s">
        <v>132</v>
      </c>
      <c r="I14" s="1488" t="s">
        <v>132</v>
      </c>
      <c r="J14" s="1488" t="s">
        <v>132</v>
      </c>
      <c r="K14" s="1171"/>
    </row>
    <row r="15" customFormat="false" ht="12.75" hidden="false" customHeight="true" outlineLevel="0" collapsed="false">
      <c r="A15" s="1486" t="s">
        <v>1411</v>
      </c>
      <c r="B15" s="1487" t="s">
        <v>1407</v>
      </c>
      <c r="C15" s="1487" t="s">
        <v>1408</v>
      </c>
      <c r="D15" s="1488" t="s">
        <v>132</v>
      </c>
      <c r="E15" s="1214" t="s">
        <v>132</v>
      </c>
      <c r="F15" s="159" t="s">
        <v>132</v>
      </c>
      <c r="G15" s="1478" t="s">
        <v>132</v>
      </c>
      <c r="H15" s="1488" t="s">
        <v>132</v>
      </c>
      <c r="I15" s="1488" t="s">
        <v>132</v>
      </c>
      <c r="J15" s="1488" t="s">
        <v>132</v>
      </c>
      <c r="K15" s="1171"/>
    </row>
    <row r="16" customFormat="false" ht="12.75" hidden="false" customHeight="true" outlineLevel="0" collapsed="false">
      <c r="A16" s="1444" t="s">
        <v>1109</v>
      </c>
      <c r="B16" s="1481" t="s">
        <v>1407</v>
      </c>
      <c r="C16" s="1481" t="s">
        <v>1408</v>
      </c>
      <c r="D16" s="1484" t="n">
        <v>81222935.1117677</v>
      </c>
      <c r="E16" s="1483" t="s">
        <v>650</v>
      </c>
      <c r="F16" s="1484" t="n">
        <v>7.2E-006</v>
      </c>
      <c r="G16" s="1484" t="n">
        <v>4.95E-008</v>
      </c>
      <c r="H16" s="1483" t="s">
        <v>650</v>
      </c>
      <c r="I16" s="1484" t="n">
        <v>0.584805132804727</v>
      </c>
      <c r="J16" s="1484" t="n">
        <v>0.0040205352880325</v>
      </c>
      <c r="K16" s="1171"/>
    </row>
    <row r="17" customFormat="false" ht="12.75" hidden="false" customHeight="true" outlineLevel="0" collapsed="false">
      <c r="A17" s="1489" t="s">
        <v>1412</v>
      </c>
      <c r="B17" s="1485" t="s">
        <v>1407</v>
      </c>
      <c r="C17" s="1485" t="s">
        <v>1408</v>
      </c>
      <c r="D17" s="160" t="s">
        <v>106</v>
      </c>
      <c r="E17" s="159" t="s">
        <v>106</v>
      </c>
      <c r="F17" s="159" t="s">
        <v>106</v>
      </c>
      <c r="G17" s="160" t="s">
        <v>106</v>
      </c>
      <c r="H17" s="159" t="s">
        <v>106</v>
      </c>
      <c r="I17" s="159" t="s">
        <v>106</v>
      </c>
      <c r="J17" s="160" t="s">
        <v>106</v>
      </c>
    </row>
    <row r="18" customFormat="false" ht="12.75" hidden="false" customHeight="true" outlineLevel="0" collapsed="false">
      <c r="A18" s="1486" t="s">
        <v>1410</v>
      </c>
      <c r="B18" s="1487" t="s">
        <v>1407</v>
      </c>
      <c r="C18" s="1487" t="s">
        <v>1408</v>
      </c>
      <c r="D18" s="1488" t="s">
        <v>106</v>
      </c>
      <c r="E18" s="1221" t="s">
        <v>106</v>
      </c>
      <c r="F18" s="159" t="s">
        <v>106</v>
      </c>
      <c r="G18" s="160" t="s">
        <v>106</v>
      </c>
      <c r="H18" s="1488" t="s">
        <v>106</v>
      </c>
      <c r="I18" s="1488" t="s">
        <v>106</v>
      </c>
      <c r="J18" s="1488" t="s">
        <v>106</v>
      </c>
    </row>
    <row r="19" customFormat="false" ht="12.75" hidden="false" customHeight="true" outlineLevel="0" collapsed="false">
      <c r="A19" s="1486" t="s">
        <v>1411</v>
      </c>
      <c r="B19" s="1487" t="s">
        <v>1407</v>
      </c>
      <c r="C19" s="1487" t="s">
        <v>1408</v>
      </c>
      <c r="D19" s="1488" t="s">
        <v>106</v>
      </c>
      <c r="E19" s="1221" t="s">
        <v>106</v>
      </c>
      <c r="F19" s="159" t="s">
        <v>106</v>
      </c>
      <c r="G19" s="160" t="s">
        <v>106</v>
      </c>
      <c r="H19" s="1488" t="s">
        <v>106</v>
      </c>
      <c r="I19" s="1488" t="s">
        <v>106</v>
      </c>
      <c r="J19" s="1488" t="s">
        <v>106</v>
      </c>
    </row>
    <row r="20" customFormat="false" ht="12.75" hidden="false" customHeight="true" outlineLevel="0" collapsed="false">
      <c r="A20" s="1431" t="s">
        <v>1111</v>
      </c>
      <c r="B20" s="1485" t="s">
        <v>1407</v>
      </c>
      <c r="C20" s="1485" t="s">
        <v>1408</v>
      </c>
      <c r="D20" s="158" t="n">
        <v>81222935.1117677</v>
      </c>
      <c r="E20" s="159" t="s">
        <v>650</v>
      </c>
      <c r="F20" s="156" t="n">
        <v>7.2E-006</v>
      </c>
      <c r="G20" s="158" t="n">
        <v>4.95E-008</v>
      </c>
      <c r="H20" s="159" t="s">
        <v>650</v>
      </c>
      <c r="I20" s="156" t="n">
        <v>0.584805132804727</v>
      </c>
      <c r="J20" s="158" t="n">
        <v>0.0040205352880325</v>
      </c>
    </row>
    <row r="21" customFormat="false" ht="12.75" hidden="false" customHeight="true" outlineLevel="0" collapsed="false">
      <c r="A21" s="1486" t="s">
        <v>1410</v>
      </c>
      <c r="B21" s="1487" t="s">
        <v>1407</v>
      </c>
      <c r="C21" s="1487" t="s">
        <v>1408</v>
      </c>
      <c r="D21" s="1488" t="n">
        <v>81222935.1117677</v>
      </c>
      <c r="E21" s="1221" t="s">
        <v>132</v>
      </c>
      <c r="F21" s="156" t="n">
        <v>7.2E-006</v>
      </c>
      <c r="G21" s="158" t="n">
        <v>4.95E-008</v>
      </c>
      <c r="H21" s="1488" t="s">
        <v>132</v>
      </c>
      <c r="I21" s="1488" t="n">
        <v>0.584805132804727</v>
      </c>
      <c r="J21" s="1488" t="n">
        <v>0.0040205352880325</v>
      </c>
      <c r="K21" s="1171"/>
    </row>
    <row r="22" customFormat="false" ht="12.75" hidden="false" customHeight="true" outlineLevel="0" collapsed="false">
      <c r="A22" s="1486" t="s">
        <v>1411</v>
      </c>
      <c r="B22" s="1487" t="s">
        <v>1407</v>
      </c>
      <c r="C22" s="1487" t="s">
        <v>1408</v>
      </c>
      <c r="D22" s="1488" t="s">
        <v>106</v>
      </c>
      <c r="E22" s="1221" t="s">
        <v>106</v>
      </c>
      <c r="F22" s="159" t="s">
        <v>106</v>
      </c>
      <c r="G22" s="160" t="s">
        <v>106</v>
      </c>
      <c r="H22" s="1488" t="s">
        <v>106</v>
      </c>
      <c r="I22" s="1488" t="s">
        <v>106</v>
      </c>
      <c r="J22" s="1488" t="s">
        <v>106</v>
      </c>
      <c r="K22" s="1171"/>
    </row>
    <row r="23" customFormat="false" ht="12.75" hidden="false" customHeight="true" outlineLevel="0" collapsed="false">
      <c r="A23" s="1431" t="s">
        <v>1413</v>
      </c>
      <c r="B23" s="1485" t="s">
        <v>1407</v>
      </c>
      <c r="C23" s="1485" t="s">
        <v>1408</v>
      </c>
      <c r="D23" s="158" t="n">
        <v>81222935.1117677</v>
      </c>
      <c r="E23" s="159" t="s">
        <v>650</v>
      </c>
      <c r="F23" s="156" t="n">
        <v>7.2E-006</v>
      </c>
      <c r="G23" s="158" t="n">
        <v>4.95E-008</v>
      </c>
      <c r="H23" s="159" t="s">
        <v>650</v>
      </c>
      <c r="I23" s="156" t="n">
        <v>0.584805132804727</v>
      </c>
      <c r="J23" s="158" t="n">
        <v>0.0040205352880325</v>
      </c>
    </row>
    <row r="24" customFormat="false" ht="12.75" hidden="false" customHeight="true" outlineLevel="0" collapsed="false">
      <c r="A24" s="1486" t="s">
        <v>1410</v>
      </c>
      <c r="B24" s="1487" t="s">
        <v>1407</v>
      </c>
      <c r="C24" s="1487" t="s">
        <v>1408</v>
      </c>
      <c r="D24" s="1488" t="n">
        <v>81222935.1117677</v>
      </c>
      <c r="E24" s="1221" t="s">
        <v>132</v>
      </c>
      <c r="F24" s="156" t="n">
        <v>7.2E-006</v>
      </c>
      <c r="G24" s="158" t="n">
        <v>4.95E-008</v>
      </c>
      <c r="H24" s="1488" t="s">
        <v>132</v>
      </c>
      <c r="I24" s="1488" t="n">
        <v>0.584805132804727</v>
      </c>
      <c r="J24" s="1488" t="n">
        <v>0.0040205352880325</v>
      </c>
      <c r="K24" s="1171"/>
    </row>
    <row r="25" customFormat="false" ht="12.75" hidden="false" customHeight="true" outlineLevel="0" collapsed="false">
      <c r="A25" s="1490" t="s">
        <v>1411</v>
      </c>
      <c r="B25" s="1487" t="s">
        <v>1407</v>
      </c>
      <c r="C25" s="1487" t="s">
        <v>1408</v>
      </c>
      <c r="D25" s="1488" t="s">
        <v>106</v>
      </c>
      <c r="E25" s="1214" t="s">
        <v>106</v>
      </c>
      <c r="F25" s="159" t="s">
        <v>106</v>
      </c>
      <c r="G25" s="1478" t="s">
        <v>106</v>
      </c>
      <c r="H25" s="1488" t="s">
        <v>106</v>
      </c>
      <c r="I25" s="1488" t="s">
        <v>106</v>
      </c>
      <c r="J25" s="1488" t="s">
        <v>106</v>
      </c>
      <c r="K25" s="1171"/>
    </row>
    <row r="26" customFormat="false" ht="12.75" hidden="false" customHeight="true" outlineLevel="0" collapsed="false">
      <c r="A26" s="1491" t="s">
        <v>1112</v>
      </c>
      <c r="B26" s="1481" t="s">
        <v>1407</v>
      </c>
      <c r="C26" s="1481" t="s">
        <v>1408</v>
      </c>
      <c r="D26" s="1484" t="n">
        <v>11576278.4573327</v>
      </c>
      <c r="E26" s="1483" t="s">
        <v>650</v>
      </c>
      <c r="F26" s="1484" t="n">
        <v>7.20000000000002E-006</v>
      </c>
      <c r="G26" s="1484" t="n">
        <v>4.95000000000001E-008</v>
      </c>
      <c r="H26" s="1483" t="s">
        <v>650</v>
      </c>
      <c r="I26" s="1484" t="n">
        <v>0.0833492048927957</v>
      </c>
      <c r="J26" s="1484" t="n">
        <v>0.00057302578363797</v>
      </c>
      <c r="K26" s="1171"/>
    </row>
    <row r="27" customFormat="false" ht="12.75" hidden="false" customHeight="true" outlineLevel="0" collapsed="false">
      <c r="A27" s="1489" t="s">
        <v>1414</v>
      </c>
      <c r="B27" s="1485" t="s">
        <v>1407</v>
      </c>
      <c r="C27" s="1485" t="s">
        <v>1408</v>
      </c>
      <c r="D27" s="160" t="s">
        <v>106</v>
      </c>
      <c r="E27" s="159" t="s">
        <v>106</v>
      </c>
      <c r="F27" s="159" t="s">
        <v>106</v>
      </c>
      <c r="G27" s="160" t="s">
        <v>106</v>
      </c>
      <c r="H27" s="159" t="s">
        <v>106</v>
      </c>
      <c r="I27" s="159" t="s">
        <v>106</v>
      </c>
      <c r="J27" s="160" t="s">
        <v>106</v>
      </c>
    </row>
    <row r="28" customFormat="false" ht="12.75" hidden="false" customHeight="true" outlineLevel="0" collapsed="false">
      <c r="A28" s="1486" t="s">
        <v>1410</v>
      </c>
      <c r="B28" s="1487" t="s">
        <v>1407</v>
      </c>
      <c r="C28" s="1487" t="s">
        <v>1408</v>
      </c>
      <c r="D28" s="1488" t="s">
        <v>106</v>
      </c>
      <c r="E28" s="1221" t="s">
        <v>106</v>
      </c>
      <c r="F28" s="159" t="s">
        <v>106</v>
      </c>
      <c r="G28" s="160" t="s">
        <v>106</v>
      </c>
      <c r="H28" s="1488" t="s">
        <v>106</v>
      </c>
      <c r="I28" s="1488" t="s">
        <v>106</v>
      </c>
      <c r="J28" s="1488" t="s">
        <v>106</v>
      </c>
      <c r="K28" s="1171"/>
    </row>
    <row r="29" customFormat="false" ht="12.75" hidden="false" customHeight="true" outlineLevel="0" collapsed="false">
      <c r="A29" s="1486" t="s">
        <v>1411</v>
      </c>
      <c r="B29" s="1487" t="s">
        <v>1407</v>
      </c>
      <c r="C29" s="1487" t="s">
        <v>1408</v>
      </c>
      <c r="D29" s="1488" t="s">
        <v>106</v>
      </c>
      <c r="E29" s="1221" t="s">
        <v>106</v>
      </c>
      <c r="F29" s="159" t="s">
        <v>106</v>
      </c>
      <c r="G29" s="160" t="s">
        <v>106</v>
      </c>
      <c r="H29" s="1488" t="s">
        <v>106</v>
      </c>
      <c r="I29" s="1488" t="s">
        <v>106</v>
      </c>
      <c r="J29" s="1488" t="s">
        <v>106</v>
      </c>
      <c r="K29" s="1171"/>
    </row>
    <row r="30" customFormat="false" ht="12.75" hidden="false" customHeight="true" outlineLevel="0" collapsed="false">
      <c r="A30" s="1431" t="s">
        <v>1114</v>
      </c>
      <c r="B30" s="1485" t="s">
        <v>1407</v>
      </c>
      <c r="C30" s="1485" t="s">
        <v>1408</v>
      </c>
      <c r="D30" s="158" t="n">
        <v>11576278.4573327</v>
      </c>
      <c r="E30" s="159" t="s">
        <v>650</v>
      </c>
      <c r="F30" s="156" t="n">
        <v>7.20000000000002E-006</v>
      </c>
      <c r="G30" s="158" t="n">
        <v>4.95000000000001E-008</v>
      </c>
      <c r="H30" s="159" t="s">
        <v>650</v>
      </c>
      <c r="I30" s="156" t="n">
        <v>0.0833492048927957</v>
      </c>
      <c r="J30" s="158" t="n">
        <v>0.00057302578363797</v>
      </c>
    </row>
    <row r="31" customFormat="false" ht="12.75" hidden="false" customHeight="true" outlineLevel="0" collapsed="false">
      <c r="A31" s="1486" t="s">
        <v>1410</v>
      </c>
      <c r="B31" s="1487" t="s">
        <v>1407</v>
      </c>
      <c r="C31" s="1487" t="s">
        <v>1408</v>
      </c>
      <c r="D31" s="1488" t="n">
        <v>11576278.4573327</v>
      </c>
      <c r="E31" s="1221" t="s">
        <v>132</v>
      </c>
      <c r="F31" s="156" t="n">
        <v>7.20000000000002E-006</v>
      </c>
      <c r="G31" s="158" t="n">
        <v>4.95000000000001E-008</v>
      </c>
      <c r="H31" s="1488" t="s">
        <v>132</v>
      </c>
      <c r="I31" s="1488" t="n">
        <v>0.0833492048927957</v>
      </c>
      <c r="J31" s="1488" t="n">
        <v>0.00057302578363797</v>
      </c>
      <c r="K31" s="1171"/>
    </row>
    <row r="32" customFormat="false" ht="12.75" hidden="false" customHeight="true" outlineLevel="0" collapsed="false">
      <c r="A32" s="1486" t="s">
        <v>1411</v>
      </c>
      <c r="B32" s="1487" t="s">
        <v>1407</v>
      </c>
      <c r="C32" s="1487" t="s">
        <v>1408</v>
      </c>
      <c r="D32" s="1488" t="s">
        <v>106</v>
      </c>
      <c r="E32" s="1221" t="s">
        <v>106</v>
      </c>
      <c r="F32" s="159" t="s">
        <v>106</v>
      </c>
      <c r="G32" s="160" t="s">
        <v>106</v>
      </c>
      <c r="H32" s="1488" t="s">
        <v>106</v>
      </c>
      <c r="I32" s="1488" t="s">
        <v>106</v>
      </c>
      <c r="J32" s="1488" t="s">
        <v>106</v>
      </c>
      <c r="K32" s="1171"/>
    </row>
    <row r="33" customFormat="false" ht="12.75" hidden="false" customHeight="true" outlineLevel="0" collapsed="false">
      <c r="A33" s="1431" t="s">
        <v>1415</v>
      </c>
      <c r="B33" s="1485" t="s">
        <v>1407</v>
      </c>
      <c r="C33" s="1485" t="s">
        <v>1408</v>
      </c>
      <c r="D33" s="158" t="n">
        <v>11576278.4573327</v>
      </c>
      <c r="E33" s="159" t="s">
        <v>650</v>
      </c>
      <c r="F33" s="156" t="n">
        <v>7.20000000000002E-006</v>
      </c>
      <c r="G33" s="158" t="n">
        <v>4.95000000000001E-008</v>
      </c>
      <c r="H33" s="159" t="s">
        <v>650</v>
      </c>
      <c r="I33" s="156" t="n">
        <v>0.0833492048927957</v>
      </c>
      <c r="J33" s="158" t="n">
        <v>0.00057302578363797</v>
      </c>
    </row>
    <row r="34" customFormat="false" ht="12.75" hidden="false" customHeight="true" outlineLevel="0" collapsed="false">
      <c r="A34" s="1486" t="s">
        <v>1410</v>
      </c>
      <c r="B34" s="1487" t="s">
        <v>1407</v>
      </c>
      <c r="C34" s="1487" t="s">
        <v>1408</v>
      </c>
      <c r="D34" s="1488" t="n">
        <v>11576278.4573327</v>
      </c>
      <c r="E34" s="1221" t="s">
        <v>132</v>
      </c>
      <c r="F34" s="156" t="n">
        <v>7.20000000000002E-006</v>
      </c>
      <c r="G34" s="158" t="n">
        <v>4.95000000000001E-008</v>
      </c>
      <c r="H34" s="1488" t="s">
        <v>132</v>
      </c>
      <c r="I34" s="1488" t="n">
        <v>0.0833492048927957</v>
      </c>
      <c r="J34" s="1488" t="n">
        <v>0.00057302578363797</v>
      </c>
      <c r="K34" s="1171"/>
    </row>
    <row r="35" customFormat="false" ht="12.75" hidden="false" customHeight="true" outlineLevel="0" collapsed="false">
      <c r="A35" s="1486" t="s">
        <v>1411</v>
      </c>
      <c r="B35" s="1487" t="s">
        <v>1407</v>
      </c>
      <c r="C35" s="1487" t="s">
        <v>1408</v>
      </c>
      <c r="D35" s="1488" t="s">
        <v>106</v>
      </c>
      <c r="E35" s="1214" t="s">
        <v>106</v>
      </c>
      <c r="F35" s="159" t="s">
        <v>106</v>
      </c>
      <c r="G35" s="1478" t="s">
        <v>106</v>
      </c>
      <c r="H35" s="1488" t="s">
        <v>106</v>
      </c>
      <c r="I35" s="1488" t="s">
        <v>106</v>
      </c>
      <c r="J35" s="1488" t="s">
        <v>106</v>
      </c>
      <c r="K35" s="1171"/>
    </row>
    <row r="36" customFormat="false" ht="12.75" hidden="false" customHeight="true" outlineLevel="0" collapsed="false">
      <c r="A36" s="1444" t="s">
        <v>1115</v>
      </c>
      <c r="B36" s="1481" t="s">
        <v>1407</v>
      </c>
      <c r="C36" s="1481" t="s">
        <v>1408</v>
      </c>
      <c r="D36" s="1484" t="n">
        <v>7953979.13103598</v>
      </c>
      <c r="E36" s="1483" t="s">
        <v>650</v>
      </c>
      <c r="F36" s="1484" t="n">
        <v>7.20000000000001E-006</v>
      </c>
      <c r="G36" s="1484" t="n">
        <v>4.95E-008</v>
      </c>
      <c r="H36" s="1483" t="s">
        <v>650</v>
      </c>
      <c r="I36" s="1484" t="n">
        <v>0.0572686497434591</v>
      </c>
      <c r="J36" s="1484" t="n">
        <v>0.000393721966986281</v>
      </c>
      <c r="K36" s="1171"/>
    </row>
    <row r="37" customFormat="false" ht="12.75" hidden="false" customHeight="true" outlineLevel="0" collapsed="false">
      <c r="A37" s="1489" t="s">
        <v>1416</v>
      </c>
      <c r="B37" s="1485" t="s">
        <v>1407</v>
      </c>
      <c r="C37" s="1485" t="s">
        <v>1408</v>
      </c>
      <c r="D37" s="160" t="s">
        <v>106</v>
      </c>
      <c r="E37" s="159" t="s">
        <v>106</v>
      </c>
      <c r="F37" s="159" t="s">
        <v>106</v>
      </c>
      <c r="G37" s="160" t="s">
        <v>106</v>
      </c>
      <c r="H37" s="159" t="s">
        <v>106</v>
      </c>
      <c r="I37" s="159" t="s">
        <v>106</v>
      </c>
      <c r="J37" s="160" t="s">
        <v>106</v>
      </c>
    </row>
    <row r="38" customFormat="false" ht="12.75" hidden="false" customHeight="true" outlineLevel="0" collapsed="false">
      <c r="A38" s="1486" t="s">
        <v>1410</v>
      </c>
      <c r="B38" s="1487" t="s">
        <v>1407</v>
      </c>
      <c r="C38" s="1487" t="s">
        <v>1408</v>
      </c>
      <c r="D38" s="1488" t="s">
        <v>106</v>
      </c>
      <c r="E38" s="1221" t="s">
        <v>106</v>
      </c>
      <c r="F38" s="159" t="s">
        <v>106</v>
      </c>
      <c r="G38" s="160" t="s">
        <v>106</v>
      </c>
      <c r="H38" s="1488" t="s">
        <v>106</v>
      </c>
      <c r="I38" s="1488" t="s">
        <v>106</v>
      </c>
      <c r="J38" s="1488" t="s">
        <v>106</v>
      </c>
      <c r="K38" s="1171"/>
    </row>
    <row r="39" customFormat="false" ht="12.75" hidden="false" customHeight="true" outlineLevel="0" collapsed="false">
      <c r="A39" s="1486" t="s">
        <v>1411</v>
      </c>
      <c r="B39" s="1487" t="s">
        <v>1407</v>
      </c>
      <c r="C39" s="1487" t="s">
        <v>1408</v>
      </c>
      <c r="D39" s="1488" t="s">
        <v>106</v>
      </c>
      <c r="E39" s="1221" t="s">
        <v>106</v>
      </c>
      <c r="F39" s="159" t="s">
        <v>106</v>
      </c>
      <c r="G39" s="160" t="s">
        <v>106</v>
      </c>
      <c r="H39" s="1488" t="s">
        <v>106</v>
      </c>
      <c r="I39" s="1488" t="s">
        <v>106</v>
      </c>
      <c r="J39" s="1488" t="s">
        <v>106</v>
      </c>
      <c r="K39" s="1171"/>
    </row>
    <row r="40" customFormat="false" ht="12.75" hidden="false" customHeight="true" outlineLevel="0" collapsed="false">
      <c r="A40" s="1431" t="s">
        <v>1117</v>
      </c>
      <c r="B40" s="1485" t="s">
        <v>1407</v>
      </c>
      <c r="C40" s="1485" t="s">
        <v>1408</v>
      </c>
      <c r="D40" s="158" t="n">
        <v>7953979.13103598</v>
      </c>
      <c r="E40" s="159" t="s">
        <v>650</v>
      </c>
      <c r="F40" s="156" t="n">
        <v>7.20000000000001E-006</v>
      </c>
      <c r="G40" s="158" t="n">
        <v>4.95E-008</v>
      </c>
      <c r="H40" s="159" t="s">
        <v>650</v>
      </c>
      <c r="I40" s="156" t="n">
        <v>0.0572686497434591</v>
      </c>
      <c r="J40" s="158" t="n">
        <v>0.000393721966986281</v>
      </c>
    </row>
    <row r="41" customFormat="false" ht="12.75" hidden="false" customHeight="true" outlineLevel="0" collapsed="false">
      <c r="A41" s="1486" t="s">
        <v>1410</v>
      </c>
      <c r="B41" s="1487" t="s">
        <v>1407</v>
      </c>
      <c r="C41" s="1487" t="s">
        <v>1408</v>
      </c>
      <c r="D41" s="1488" t="n">
        <v>7953979.13103598</v>
      </c>
      <c r="E41" s="1221" t="s">
        <v>132</v>
      </c>
      <c r="F41" s="156" t="n">
        <v>7.20000000000001E-006</v>
      </c>
      <c r="G41" s="158" t="n">
        <v>4.95E-008</v>
      </c>
      <c r="H41" s="1488" t="s">
        <v>132</v>
      </c>
      <c r="I41" s="1488" t="n">
        <v>0.0572686497434591</v>
      </c>
      <c r="J41" s="1488" t="n">
        <v>0.000393721966986281</v>
      </c>
      <c r="K41" s="1171"/>
    </row>
    <row r="42" customFormat="false" ht="12.75" hidden="false" customHeight="true" outlineLevel="0" collapsed="false">
      <c r="A42" s="1486" t="s">
        <v>1411</v>
      </c>
      <c r="B42" s="1487" t="s">
        <v>1407</v>
      </c>
      <c r="C42" s="1487" t="s">
        <v>1408</v>
      </c>
      <c r="D42" s="1488" t="s">
        <v>106</v>
      </c>
      <c r="E42" s="1221" t="s">
        <v>106</v>
      </c>
      <c r="F42" s="159" t="s">
        <v>106</v>
      </c>
      <c r="G42" s="160" t="s">
        <v>106</v>
      </c>
      <c r="H42" s="1488" t="s">
        <v>106</v>
      </c>
      <c r="I42" s="1488" t="s">
        <v>106</v>
      </c>
      <c r="J42" s="1488" t="s">
        <v>106</v>
      </c>
      <c r="K42" s="1171"/>
    </row>
    <row r="43" customFormat="false" ht="12.75" hidden="false" customHeight="true" outlineLevel="0" collapsed="false">
      <c r="A43" s="1431" t="s">
        <v>1417</v>
      </c>
      <c r="B43" s="1485" t="s">
        <v>1407</v>
      </c>
      <c r="C43" s="1485" t="s">
        <v>1408</v>
      </c>
      <c r="D43" s="158" t="n">
        <v>7953979.13103598</v>
      </c>
      <c r="E43" s="159" t="s">
        <v>650</v>
      </c>
      <c r="F43" s="156" t="n">
        <v>7.20000000000001E-006</v>
      </c>
      <c r="G43" s="158" t="n">
        <v>4.95E-008</v>
      </c>
      <c r="H43" s="159" t="s">
        <v>650</v>
      </c>
      <c r="I43" s="156" t="n">
        <v>0.0572686497434591</v>
      </c>
      <c r="J43" s="158" t="n">
        <v>0.000393721966986281</v>
      </c>
    </row>
    <row r="44" customFormat="false" ht="12.75" hidden="false" customHeight="true" outlineLevel="0" collapsed="false">
      <c r="A44" s="1486" t="s">
        <v>1410</v>
      </c>
      <c r="B44" s="1492" t="s">
        <v>1407</v>
      </c>
      <c r="C44" s="1492" t="s">
        <v>1408</v>
      </c>
      <c r="D44" s="1176" t="n">
        <v>7953979.13103598</v>
      </c>
      <c r="E44" s="1221" t="s">
        <v>132</v>
      </c>
      <c r="F44" s="156" t="n">
        <v>7.20000000000001E-006</v>
      </c>
      <c r="G44" s="158" t="n">
        <v>4.95E-008</v>
      </c>
      <c r="H44" s="1176" t="s">
        <v>132</v>
      </c>
      <c r="I44" s="1176" t="n">
        <v>0.0572686497434591</v>
      </c>
      <c r="J44" s="655" t="n">
        <v>0.000393721966986281</v>
      </c>
    </row>
    <row r="45" customFormat="false" ht="12.75" hidden="false" customHeight="true" outlineLevel="0" collapsed="false">
      <c r="A45" s="1486" t="s">
        <v>1411</v>
      </c>
      <c r="B45" s="1493" t="s">
        <v>1407</v>
      </c>
      <c r="C45" s="1493" t="s">
        <v>1408</v>
      </c>
      <c r="D45" s="1494" t="s">
        <v>106</v>
      </c>
      <c r="E45" s="1221" t="s">
        <v>106</v>
      </c>
      <c r="F45" s="159" t="s">
        <v>106</v>
      </c>
      <c r="G45" s="1478" t="s">
        <v>106</v>
      </c>
      <c r="H45" s="1179" t="s">
        <v>106</v>
      </c>
      <c r="I45" s="1179" t="s">
        <v>106</v>
      </c>
      <c r="J45" s="1494" t="s">
        <v>106</v>
      </c>
    </row>
    <row r="46" customFormat="false" ht="12.75" hidden="false" customHeight="true" outlineLevel="0" collapsed="false">
      <c r="A46" s="1444" t="s">
        <v>1418</v>
      </c>
      <c r="B46" s="1493" t="s">
        <v>1407</v>
      </c>
      <c r="C46" s="1493" t="s">
        <v>1408</v>
      </c>
      <c r="D46" s="1494" t="n">
        <v>429813348.936913</v>
      </c>
      <c r="E46" s="1484" t="s">
        <v>132</v>
      </c>
      <c r="F46" s="1484" t="n">
        <v>7.20000000000001E-006</v>
      </c>
      <c r="G46" s="1482" t="n">
        <v>4.95E-008</v>
      </c>
      <c r="H46" s="1179" t="s">
        <v>132</v>
      </c>
      <c r="I46" s="1179" t="n">
        <v>3.09465611234578</v>
      </c>
      <c r="J46" s="1494" t="n">
        <v>0.0212757607723772</v>
      </c>
    </row>
    <row r="47" customFormat="false" ht="12.75" hidden="false" customHeight="true" outlineLevel="0" collapsed="false">
      <c r="A47" s="1444" t="s">
        <v>1419</v>
      </c>
      <c r="B47" s="1493" t="s">
        <v>1407</v>
      </c>
      <c r="C47" s="1493" t="s">
        <v>1408</v>
      </c>
      <c r="D47" s="1494" t="n">
        <v>78203762.2206204</v>
      </c>
      <c r="E47" s="1484" t="s">
        <v>132</v>
      </c>
      <c r="F47" s="1484" t="n">
        <v>7.2E-006</v>
      </c>
      <c r="G47" s="1482" t="n">
        <v>4.95E-008</v>
      </c>
      <c r="H47" s="1179" t="s">
        <v>132</v>
      </c>
      <c r="I47" s="1179" t="n">
        <v>0.563067087988467</v>
      </c>
      <c r="J47" s="1494" t="n">
        <v>0.00387108622992071</v>
      </c>
    </row>
    <row r="48" customFormat="false" ht="13.5" hidden="false" customHeight="false" outlineLevel="0" collapsed="false">
      <c r="A48" s="1444" t="s">
        <v>1346</v>
      </c>
      <c r="B48" s="1495"/>
      <c r="C48" s="1495"/>
      <c r="D48" s="1496"/>
      <c r="E48" s="1497"/>
      <c r="F48" s="1497"/>
      <c r="G48" s="1412"/>
      <c r="H48" s="1429"/>
      <c r="I48" s="1429"/>
      <c r="J48" s="1496"/>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8" t="s">
        <v>1420</v>
      </c>
      <c r="B50" s="1498"/>
      <c r="C50" s="1498"/>
      <c r="D50" s="1498"/>
      <c r="E50" s="1498"/>
      <c r="F50" s="1498"/>
      <c r="G50" s="1498"/>
      <c r="H50" s="1498"/>
      <c r="I50" s="1498"/>
      <c r="J50" s="1498"/>
    </row>
    <row r="51" customFormat="false" ht="13.5" hidden="false" customHeight="true" outlineLevel="0" collapsed="false">
      <c r="A51" s="1499" t="s">
        <v>1421</v>
      </c>
      <c r="B51" s="1499"/>
      <c r="C51" s="1499"/>
      <c r="D51" s="1499"/>
      <c r="E51" s="1499"/>
      <c r="F51" s="1499"/>
      <c r="G51" s="1499"/>
      <c r="H51" s="1499"/>
      <c r="I51" s="1499"/>
      <c r="J51" s="1499"/>
    </row>
    <row r="52" customFormat="false" ht="13.5" hidden="false" customHeight="true" outlineLevel="0" collapsed="false">
      <c r="A52" s="1499" t="s">
        <v>1422</v>
      </c>
      <c r="B52" s="1500"/>
      <c r="C52" s="1500"/>
      <c r="D52" s="1500"/>
      <c r="E52" s="1500"/>
      <c r="F52" s="1500"/>
      <c r="G52" s="1500"/>
      <c r="H52" s="1500"/>
      <c r="I52" s="1500"/>
      <c r="J52" s="1500"/>
    </row>
    <row r="53" customFormat="false" ht="26.25" hidden="false" customHeight="true" outlineLevel="0" collapsed="false">
      <c r="A53" s="1501" t="s">
        <v>1423</v>
      </c>
      <c r="B53" s="1501"/>
      <c r="C53" s="1501"/>
      <c r="D53" s="1501"/>
      <c r="E53" s="1501"/>
      <c r="F53" s="1501"/>
      <c r="G53" s="1501"/>
      <c r="H53" s="1501"/>
      <c r="I53" s="1501"/>
      <c r="J53" s="1501"/>
      <c r="K53" s="1171"/>
    </row>
    <row r="54" customFormat="false" ht="12.75" hidden="false" customHeight="true" outlineLevel="0" collapsed="false">
      <c r="A54" s="1398" t="s">
        <v>1351</v>
      </c>
      <c r="B54" s="1381"/>
      <c r="C54" s="1381"/>
      <c r="D54" s="1381"/>
      <c r="E54" s="1381"/>
      <c r="F54" s="1381"/>
      <c r="G54" s="1381"/>
      <c r="H54" s="1381"/>
      <c r="I54" s="1381"/>
      <c r="J54" s="1381"/>
    </row>
    <row r="55" customFormat="false" ht="12.75" hidden="false" customHeight="true" outlineLevel="0" collapsed="false">
      <c r="A55" s="1502" t="s">
        <v>1424</v>
      </c>
      <c r="B55" s="1499"/>
      <c r="C55" s="1499"/>
      <c r="D55" s="1499"/>
      <c r="E55" s="1499"/>
      <c r="F55" s="1499"/>
      <c r="G55" s="1499"/>
      <c r="H55" s="1499"/>
      <c r="I55" s="1499"/>
      <c r="J55" s="1499"/>
    </row>
    <row r="56" customFormat="false" ht="13.5" hidden="false" customHeight="true" outlineLevel="0" collapsed="false">
      <c r="A56" s="1499" t="s">
        <v>1425</v>
      </c>
      <c r="B56" s="1503"/>
      <c r="C56" s="1503"/>
      <c r="D56" s="1503"/>
      <c r="E56" s="1503"/>
      <c r="F56" s="1503"/>
      <c r="G56" s="1503"/>
      <c r="H56" s="1503"/>
      <c r="I56" s="1503"/>
      <c r="J56" s="1503"/>
    </row>
    <row r="57" customFormat="false" ht="12.75" hidden="false" customHeight="true" outlineLevel="0" collapsed="false">
      <c r="A57" s="1504" t="s">
        <v>1426</v>
      </c>
      <c r="B57" s="1503"/>
      <c r="C57" s="1503"/>
      <c r="D57" s="1503"/>
      <c r="E57" s="1503"/>
      <c r="F57" s="1503"/>
      <c r="G57" s="1503"/>
      <c r="H57" s="1503"/>
      <c r="I57" s="1503"/>
      <c r="J57" s="1503"/>
    </row>
    <row r="58" customFormat="false" ht="12.75" hidden="false" customHeight="true" outlineLevel="0" collapsed="false">
      <c r="A58" s="1505" t="s">
        <v>1427</v>
      </c>
      <c r="B58" s="1381"/>
      <c r="C58" s="1381"/>
      <c r="D58" s="1381"/>
      <c r="E58" s="1381"/>
      <c r="F58" s="1381"/>
      <c r="G58" s="1381"/>
      <c r="H58" s="1381"/>
      <c r="I58" s="1381"/>
      <c r="J58" s="1381"/>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506" t="s">
        <v>451</v>
      </c>
      <c r="B60" s="1507"/>
      <c r="C60" s="1507"/>
      <c r="D60" s="1508"/>
      <c r="E60" s="1507"/>
      <c r="F60" s="1507"/>
      <c r="G60" s="1507"/>
      <c r="H60" s="1507"/>
      <c r="I60" s="1507"/>
      <c r="J60" s="1509"/>
    </row>
    <row r="61" customFormat="false" ht="27.75" hidden="false" customHeight="true" outlineLevel="0" collapsed="false">
      <c r="A61" s="1510" t="s">
        <v>1188</v>
      </c>
      <c r="B61" s="1510"/>
      <c r="C61" s="1510"/>
      <c r="D61" s="1510"/>
      <c r="E61" s="1510"/>
      <c r="F61" s="1510"/>
      <c r="G61" s="1510"/>
      <c r="H61" s="1510"/>
      <c r="I61" s="1510"/>
      <c r="J61" s="1510"/>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7"/>
    <col collapsed="false" customWidth="true" hidden="false" outlineLevel="0" max="2" min="2" style="3" width="14.56"/>
    <col collapsed="false" customWidth="true" hidden="false" outlineLevel="0" max="3" min="3" style="3" width="14.27"/>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428</v>
      </c>
      <c r="H1" s="113" t="s">
        <v>71</v>
      </c>
    </row>
    <row r="2" customFormat="false" ht="15.75" hidden="false" customHeight="true" outlineLevel="0" collapsed="false">
      <c r="A2" s="658" t="s">
        <v>214</v>
      </c>
      <c r="H2" s="113" t="s">
        <v>73</v>
      </c>
    </row>
    <row r="3" customFormat="false" ht="15.75" hidden="false" customHeight="true" outlineLevel="0" collapsed="false">
      <c r="H3" s="113" t="s">
        <v>74</v>
      </c>
    </row>
    <row r="4" customFormat="false" ht="12.75" hidden="false" customHeight="true" outlineLevel="0" collapsed="false">
      <c r="H4" s="594"/>
    </row>
    <row r="5" customFormat="false" ht="14.25" hidden="false" customHeight="true" outlineLevel="0" collapsed="false">
      <c r="A5" s="687" t="s">
        <v>971</v>
      </c>
      <c r="B5" s="544" t="s">
        <v>1429</v>
      </c>
      <c r="C5" s="544" t="s">
        <v>405</v>
      </c>
      <c r="D5" s="544" t="s">
        <v>406</v>
      </c>
      <c r="E5" s="544" t="s">
        <v>483</v>
      </c>
      <c r="F5" s="544" t="s">
        <v>80</v>
      </c>
      <c r="G5" s="543" t="s">
        <v>81</v>
      </c>
      <c r="H5" s="545" t="s">
        <v>484</v>
      </c>
    </row>
    <row r="6" customFormat="false" ht="12.75" hidden="false" customHeight="true" outlineLevel="0" collapsed="false">
      <c r="A6" s="687"/>
      <c r="B6" s="865" t="s">
        <v>83</v>
      </c>
      <c r="C6" s="865"/>
      <c r="D6" s="865"/>
      <c r="E6" s="865"/>
      <c r="F6" s="865"/>
      <c r="G6" s="865"/>
      <c r="H6" s="865"/>
    </row>
    <row r="7" customFormat="false" ht="13.5" hidden="false" customHeight="true" outlineLevel="0" collapsed="false">
      <c r="A7" s="1511" t="s">
        <v>1430</v>
      </c>
      <c r="B7" s="1512" t="n">
        <v>23073.054741484</v>
      </c>
      <c r="C7" s="1512" t="n">
        <v>531.180827700019</v>
      </c>
      <c r="D7" s="1512" t="n">
        <v>10.6272143342359</v>
      </c>
      <c r="E7" s="1512" t="n">
        <v>64.1285893279351</v>
      </c>
      <c r="F7" s="1512" t="n">
        <v>96.1936683473935</v>
      </c>
      <c r="G7" s="1512" t="n">
        <v>0.35138192781953</v>
      </c>
      <c r="H7" s="1513" t="n">
        <v>35.744045779066</v>
      </c>
    </row>
    <row r="8" customFormat="false" ht="12" hidden="false" customHeight="true" outlineLevel="0" collapsed="false">
      <c r="A8" s="1514" t="s">
        <v>1431</v>
      </c>
      <c r="B8" s="1515" t="s">
        <v>489</v>
      </c>
      <c r="C8" s="1515" t="n">
        <v>429.271787245973</v>
      </c>
      <c r="D8" s="1516"/>
      <c r="E8" s="1515" t="s">
        <v>489</v>
      </c>
      <c r="F8" s="1515" t="s">
        <v>489</v>
      </c>
      <c r="G8" s="1515" t="s">
        <v>489</v>
      </c>
      <c r="H8" s="1517"/>
    </row>
    <row r="9" customFormat="false" ht="12" hidden="false" customHeight="true" outlineLevel="0" collapsed="false">
      <c r="A9" s="18" t="s">
        <v>1432</v>
      </c>
      <c r="B9" s="565" t="s">
        <v>111</v>
      </c>
      <c r="C9" s="565" t="n">
        <v>428.175558850854</v>
      </c>
      <c r="D9" s="567"/>
      <c r="E9" s="592" t="s">
        <v>106</v>
      </c>
      <c r="F9" s="592" t="s">
        <v>106</v>
      </c>
      <c r="G9" s="592" t="s">
        <v>106</v>
      </c>
      <c r="H9" s="48"/>
    </row>
    <row r="10" customFormat="false" ht="12" hidden="false" customHeight="true" outlineLevel="0" collapsed="false">
      <c r="A10" s="18" t="s">
        <v>1433</v>
      </c>
      <c r="B10" s="570" t="s">
        <v>252</v>
      </c>
      <c r="C10" s="570" t="s">
        <v>252</v>
      </c>
      <c r="D10" s="567"/>
      <c r="E10" s="592" t="s">
        <v>252</v>
      </c>
      <c r="F10" s="592" t="s">
        <v>252</v>
      </c>
      <c r="G10" s="592" t="s">
        <v>252</v>
      </c>
      <c r="H10" s="48"/>
    </row>
    <row r="11" customFormat="false" ht="12.75" hidden="false" customHeight="true" outlineLevel="0" collapsed="false">
      <c r="A11" s="871" t="s">
        <v>1434</v>
      </c>
      <c r="B11" s="570" t="s">
        <v>489</v>
      </c>
      <c r="C11" s="570" t="n">
        <v>1.09622839511876</v>
      </c>
      <c r="D11" s="567"/>
      <c r="E11" s="570" t="s">
        <v>124</v>
      </c>
      <c r="F11" s="570" t="s">
        <v>124</v>
      </c>
      <c r="G11" s="1518" t="s">
        <v>124</v>
      </c>
      <c r="H11" s="48"/>
    </row>
    <row r="12" customFormat="false" ht="12.75" hidden="false" customHeight="true" outlineLevel="0" collapsed="false">
      <c r="A12" s="1519" t="s">
        <v>1435</v>
      </c>
      <c r="B12" s="565" t="s">
        <v>252</v>
      </c>
      <c r="C12" s="565" t="n">
        <v>0.752548</v>
      </c>
      <c r="D12" s="566"/>
      <c r="E12" s="565" t="s">
        <v>106</v>
      </c>
      <c r="F12" s="565" t="s">
        <v>106</v>
      </c>
      <c r="G12" s="599" t="s">
        <v>106</v>
      </c>
      <c r="H12" s="178"/>
    </row>
    <row r="13" customFormat="false" ht="12.75" hidden="false" customHeight="true" outlineLevel="0" collapsed="false">
      <c r="A13" s="1519" t="s">
        <v>112</v>
      </c>
      <c r="B13" s="565" t="s">
        <v>111</v>
      </c>
      <c r="C13" s="565" t="s">
        <v>111</v>
      </c>
      <c r="D13" s="566"/>
      <c r="E13" s="565" t="s">
        <v>111</v>
      </c>
      <c r="F13" s="565" t="s">
        <v>111</v>
      </c>
      <c r="G13" s="599" t="s">
        <v>111</v>
      </c>
      <c r="H13" s="178"/>
    </row>
    <row r="14" customFormat="false" ht="12.75" hidden="false" customHeight="true" outlineLevel="0" collapsed="false">
      <c r="A14" s="1519" t="s">
        <v>1436</v>
      </c>
      <c r="B14" s="565" t="s">
        <v>106</v>
      </c>
      <c r="C14" s="565" t="n">
        <v>0.343680395118762</v>
      </c>
      <c r="D14" s="566"/>
      <c r="E14" s="565" t="s">
        <v>106</v>
      </c>
      <c r="F14" s="565" t="s">
        <v>106</v>
      </c>
      <c r="G14" s="599" t="s">
        <v>106</v>
      </c>
      <c r="H14" s="178"/>
    </row>
    <row r="15" customFormat="false" ht="12" hidden="false" customHeight="true" outlineLevel="0" collapsed="false">
      <c r="A15" s="578" t="s">
        <v>1437</v>
      </c>
      <c r="B15" s="1520"/>
      <c r="C15" s="1515" t="n">
        <v>98.9157992559418</v>
      </c>
      <c r="D15" s="1515" t="n">
        <v>4.22958400680746</v>
      </c>
      <c r="E15" s="1515" t="s">
        <v>124</v>
      </c>
      <c r="F15" s="1515" t="s">
        <v>124</v>
      </c>
      <c r="G15" s="1515" t="s">
        <v>124</v>
      </c>
      <c r="H15" s="1521"/>
    </row>
    <row r="16" customFormat="false" ht="12" hidden="false" customHeight="true" outlineLevel="0" collapsed="false">
      <c r="A16" s="18" t="s">
        <v>1438</v>
      </c>
      <c r="B16" s="567"/>
      <c r="C16" s="565" t="n">
        <v>5.48676771307369</v>
      </c>
      <c r="D16" s="565" t="n">
        <v>0.381657625695656</v>
      </c>
      <c r="E16" s="592" t="s">
        <v>106</v>
      </c>
      <c r="F16" s="592" t="s">
        <v>106</v>
      </c>
      <c r="G16" s="592" t="s">
        <v>106</v>
      </c>
      <c r="H16" s="48"/>
    </row>
    <row r="17" customFormat="false" ht="12" hidden="false" customHeight="true" outlineLevel="0" collapsed="false">
      <c r="A17" s="18" t="s">
        <v>1439</v>
      </c>
      <c r="B17" s="567"/>
      <c r="C17" s="570" t="n">
        <v>93.4290315428681</v>
      </c>
      <c r="D17" s="570" t="n">
        <v>3.84792638111181</v>
      </c>
      <c r="E17" s="592" t="s">
        <v>106</v>
      </c>
      <c r="F17" s="592" t="s">
        <v>106</v>
      </c>
      <c r="G17" s="592" t="s">
        <v>106</v>
      </c>
      <c r="H17" s="48"/>
    </row>
    <row r="18" customFormat="false" ht="12.75" hidden="false" customHeight="true" outlineLevel="0" collapsed="false">
      <c r="A18" s="871" t="s">
        <v>1440</v>
      </c>
      <c r="B18" s="567"/>
      <c r="C18" s="570" t="s">
        <v>111</v>
      </c>
      <c r="D18" s="570" t="s">
        <v>111</v>
      </c>
      <c r="E18" s="570" t="s">
        <v>111</v>
      </c>
      <c r="F18" s="570" t="s">
        <v>111</v>
      </c>
      <c r="G18" s="570" t="s">
        <v>111</v>
      </c>
      <c r="H18" s="48"/>
    </row>
    <row r="19" customFormat="false" ht="12.75" hidden="false" customHeight="true" outlineLevel="0" collapsed="false">
      <c r="A19" s="871" t="s">
        <v>112</v>
      </c>
      <c r="B19" s="567"/>
      <c r="C19" s="570" t="s">
        <v>111</v>
      </c>
      <c r="D19" s="570" t="s">
        <v>111</v>
      </c>
      <c r="E19" s="570" t="s">
        <v>111</v>
      </c>
      <c r="F19" s="570" t="s">
        <v>111</v>
      </c>
      <c r="G19" s="570" t="s">
        <v>111</v>
      </c>
      <c r="H19" s="48"/>
    </row>
    <row r="20" customFormat="false" ht="12.75" hidden="false" customHeight="true" outlineLevel="0" collapsed="false">
      <c r="A20" s="1522" t="s">
        <v>1441</v>
      </c>
      <c r="B20" s="1523" t="n">
        <v>22386.6085412417</v>
      </c>
      <c r="C20" s="1523" t="n">
        <v>2.99324119810479</v>
      </c>
      <c r="D20" s="1523" t="n">
        <v>6.3450025274284</v>
      </c>
      <c r="E20" s="1524" t="n">
        <v>64.1285893279351</v>
      </c>
      <c r="F20" s="1524" t="n">
        <v>96.1936683473935</v>
      </c>
      <c r="G20" s="1524" t="n">
        <v>0.35138192781953</v>
      </c>
      <c r="H20" s="1525" t="n">
        <v>35.744045779066</v>
      </c>
    </row>
    <row r="21" customFormat="false" ht="12" hidden="false" customHeight="true" outlineLevel="0" collapsed="false">
      <c r="A21" s="1526" t="s">
        <v>1442</v>
      </c>
      <c r="B21" s="1527" t="n">
        <v>686.446200242302</v>
      </c>
      <c r="C21" s="1527" t="s">
        <v>287</v>
      </c>
      <c r="D21" s="1527" t="n">
        <v>0.0526278</v>
      </c>
      <c r="E21" s="1527" t="s">
        <v>111</v>
      </c>
      <c r="F21" s="1527" t="s">
        <v>111</v>
      </c>
      <c r="G21" s="1528" t="s">
        <v>111</v>
      </c>
      <c r="H21" s="1529" t="s">
        <v>111</v>
      </c>
    </row>
    <row r="22" customFormat="false" ht="12.75" hidden="false" customHeight="true" outlineLevel="0" collapsed="false">
      <c r="A22" s="134" t="s">
        <v>1443</v>
      </c>
      <c r="B22" s="592" t="s">
        <v>111</v>
      </c>
      <c r="C22" s="592" t="s">
        <v>132</v>
      </c>
      <c r="D22" s="524" t="n">
        <v>0.0526278</v>
      </c>
      <c r="E22" s="592" t="s">
        <v>111</v>
      </c>
      <c r="F22" s="592" t="s">
        <v>111</v>
      </c>
      <c r="G22" s="592" t="s">
        <v>111</v>
      </c>
      <c r="H22" s="612" t="s">
        <v>111</v>
      </c>
    </row>
    <row r="23" customFormat="false" ht="12.75" hidden="false" customHeight="true" outlineLevel="0" collapsed="false">
      <c r="A23" s="134" t="s">
        <v>1444</v>
      </c>
      <c r="B23" s="524" t="n">
        <v>686.446200242302</v>
      </c>
      <c r="C23" s="592" t="s">
        <v>111</v>
      </c>
      <c r="D23" s="592" t="s">
        <v>111</v>
      </c>
      <c r="E23" s="592" t="s">
        <v>111</v>
      </c>
      <c r="F23" s="592" t="s">
        <v>111</v>
      </c>
      <c r="G23" s="592" t="s">
        <v>111</v>
      </c>
      <c r="H23" s="612" t="s">
        <v>111</v>
      </c>
    </row>
    <row r="24" customFormat="false" ht="6" hidden="false" customHeight="true" outlineLevel="0" collapsed="false">
      <c r="A24" s="31"/>
      <c r="B24" s="31"/>
      <c r="C24" s="31"/>
      <c r="D24" s="31"/>
      <c r="E24" s="31"/>
      <c r="F24" s="31"/>
      <c r="G24" s="31"/>
      <c r="H24" s="31"/>
    </row>
    <row r="25" customFormat="false" ht="13.5" hidden="false" customHeight="true" outlineLevel="0" collapsed="false">
      <c r="A25" s="1530" t="s">
        <v>1445</v>
      </c>
      <c r="B25" s="381"/>
      <c r="C25" s="381"/>
      <c r="D25" s="381"/>
      <c r="E25" s="381"/>
      <c r="F25" s="381"/>
      <c r="G25" s="381"/>
      <c r="H25" s="381"/>
    </row>
    <row r="26" customFormat="false" ht="6" hidden="false" customHeight="true" outlineLevel="0" collapsed="false">
      <c r="A26" s="620"/>
      <c r="B26" s="620"/>
      <c r="C26" s="620"/>
      <c r="D26" s="620"/>
      <c r="E26" s="620"/>
      <c r="F26" s="620"/>
      <c r="G26" s="620"/>
      <c r="H26" s="620"/>
    </row>
    <row r="27" customFormat="false" ht="36.75" hidden="false" customHeight="true" outlineLevel="0" collapsed="false">
      <c r="A27" s="1531" t="s">
        <v>1446</v>
      </c>
      <c r="B27" s="1531"/>
      <c r="C27" s="1531"/>
      <c r="D27" s="1531"/>
      <c r="E27" s="1531"/>
      <c r="F27" s="1531"/>
      <c r="G27" s="1531"/>
      <c r="H27" s="1531"/>
    </row>
    <row r="28" customFormat="false" ht="22.5" hidden="false" customHeight="true" outlineLevel="0" collapsed="false">
      <c r="A28" s="618" t="s">
        <v>1447</v>
      </c>
      <c r="B28" s="618"/>
      <c r="C28" s="618"/>
      <c r="D28" s="618"/>
      <c r="E28" s="618"/>
      <c r="F28" s="618"/>
      <c r="G28" s="618"/>
      <c r="H28" s="618"/>
    </row>
    <row r="29" customFormat="false" ht="12.75" hidden="false" customHeight="true" outlineLevel="0" collapsed="false">
      <c r="A29" s="683" t="s">
        <v>1448</v>
      </c>
      <c r="B29" s="683"/>
      <c r="C29" s="683"/>
      <c r="D29" s="683"/>
      <c r="E29" s="683"/>
      <c r="F29" s="683"/>
      <c r="G29" s="683"/>
      <c r="H29" s="683"/>
    </row>
    <row r="30" customFormat="false" ht="12.75" hidden="false" customHeight="true" outlineLevel="0" collapsed="false">
      <c r="A30" s="683" t="s">
        <v>1449</v>
      </c>
      <c r="B30" s="683"/>
      <c r="C30" s="683"/>
      <c r="D30" s="683"/>
      <c r="E30" s="683"/>
      <c r="F30" s="683"/>
      <c r="G30" s="683"/>
      <c r="H30" s="68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6">
    <mergeCell ref="A5:A6"/>
    <mergeCell ref="B6:H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7"/>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113" t="s">
        <v>71</v>
      </c>
    </row>
    <row r="2" customFormat="false" ht="15.75" hidden="false" customHeight="true" outlineLevel="0" collapsed="false">
      <c r="A2" s="4" t="s">
        <v>147</v>
      </c>
      <c r="J2" s="113" t="s">
        <v>73</v>
      </c>
    </row>
    <row r="3" customFormat="false" ht="15.75" hidden="false" customHeight="true" outlineLevel="0" collapsed="false">
      <c r="A3" s="4" t="s">
        <v>172</v>
      </c>
      <c r="I3" s="113"/>
      <c r="J3" s="113" t="s">
        <v>74</v>
      </c>
    </row>
    <row r="4" customFormat="false" ht="12.75" hidden="false" customHeight="true" outlineLevel="0" collapsed="false"/>
    <row r="5" customFormat="false" ht="14.25" hidden="false" customHeight="true" outlineLevel="0" collapsed="false">
      <c r="A5" s="114" t="s">
        <v>75</v>
      </c>
      <c r="B5" s="115" t="s">
        <v>149</v>
      </c>
      <c r="C5" s="115"/>
      <c r="D5" s="116" t="s">
        <v>173</v>
      </c>
      <c r="E5" s="116"/>
      <c r="F5" s="116"/>
      <c r="G5" s="117"/>
      <c r="H5" s="118" t="s">
        <v>151</v>
      </c>
      <c r="I5" s="118"/>
      <c r="J5" s="118"/>
    </row>
    <row r="6" customFormat="false" ht="13.5" hidden="false" customHeight="true" outlineLevel="0" collapsed="false">
      <c r="A6" s="119"/>
      <c r="B6" s="120" t="s">
        <v>152</v>
      </c>
      <c r="C6" s="120"/>
      <c r="D6" s="120" t="s">
        <v>153</v>
      </c>
      <c r="E6" s="120" t="s">
        <v>77</v>
      </c>
      <c r="F6" s="120" t="s">
        <v>78</v>
      </c>
      <c r="G6" s="121"/>
      <c r="H6" s="122" t="s">
        <v>154</v>
      </c>
      <c r="I6" s="120" t="s">
        <v>77</v>
      </c>
      <c r="J6" s="123" t="s">
        <v>78</v>
      </c>
    </row>
    <row r="7" customFormat="false" ht="15" hidden="false" customHeight="true" outlineLevel="0" collapsed="false">
      <c r="A7" s="124"/>
      <c r="B7" s="74" t="s">
        <v>155</v>
      </c>
      <c r="C7" s="75" t="s">
        <v>156</v>
      </c>
      <c r="D7" s="125" t="s">
        <v>157</v>
      </c>
      <c r="E7" s="125" t="s">
        <v>158</v>
      </c>
      <c r="F7" s="125"/>
      <c r="G7" s="125"/>
      <c r="H7" s="126" t="s">
        <v>83</v>
      </c>
      <c r="I7" s="126"/>
      <c r="J7" s="126"/>
    </row>
    <row r="8" customFormat="false" ht="12.75" hidden="false" customHeight="true" outlineLevel="0" collapsed="false">
      <c r="A8" s="127" t="s">
        <v>174</v>
      </c>
      <c r="B8" s="79" t="n">
        <v>4742400.9989648</v>
      </c>
      <c r="C8" s="80" t="s">
        <v>160</v>
      </c>
      <c r="D8" s="51"/>
      <c r="E8" s="51"/>
      <c r="F8" s="51"/>
      <c r="G8" s="81"/>
      <c r="H8" s="79" t="n">
        <v>362542.369176126</v>
      </c>
      <c r="I8" s="79" t="n">
        <v>14.6281846267991</v>
      </c>
      <c r="J8" s="128" t="n">
        <v>5.10275848583155</v>
      </c>
    </row>
    <row r="9" customFormat="false" ht="12.75" hidden="false" customHeight="true" outlineLevel="0" collapsed="false">
      <c r="A9" s="83" t="s">
        <v>161</v>
      </c>
      <c r="B9" s="79" t="n">
        <v>2163905.98861228</v>
      </c>
      <c r="C9" s="85" t="s">
        <v>160</v>
      </c>
      <c r="D9" s="79" t="n">
        <v>68.0147581844609</v>
      </c>
      <c r="E9" s="79" t="n">
        <v>1.71194730102918</v>
      </c>
      <c r="F9" s="79" t="n">
        <v>0.609842043723754</v>
      </c>
      <c r="G9" s="81"/>
      <c r="H9" s="79" t="n">
        <v>147177.542549371</v>
      </c>
      <c r="I9" s="79" t="n">
        <v>3.70449301688567</v>
      </c>
      <c r="J9" s="82" t="n">
        <v>1.31964085052138</v>
      </c>
    </row>
    <row r="10" customFormat="false" ht="12.75" hidden="false" customHeight="true" outlineLevel="0" collapsed="false">
      <c r="A10" s="83" t="s">
        <v>162</v>
      </c>
      <c r="B10" s="79" t="n">
        <v>2211162.86759396</v>
      </c>
      <c r="C10" s="85" t="s">
        <v>160</v>
      </c>
      <c r="D10" s="79" t="n">
        <v>93.5400841963896</v>
      </c>
      <c r="E10" s="79" t="n">
        <v>4.12196236550703</v>
      </c>
      <c r="F10" s="79" t="n">
        <v>1.63383812308168</v>
      </c>
      <c r="G10" s="81"/>
      <c r="H10" s="79" t="n">
        <v>206832.360806669</v>
      </c>
      <c r="I10" s="79" t="n">
        <v>9.11433012422889</v>
      </c>
      <c r="J10" s="82" t="n">
        <v>3.61268218941761</v>
      </c>
    </row>
    <row r="11" customFormat="false" ht="12.75" hidden="false" customHeight="true" outlineLevel="0" collapsed="false">
      <c r="A11" s="83" t="s">
        <v>163</v>
      </c>
      <c r="B11" s="79" t="n">
        <v>171913.32875857</v>
      </c>
      <c r="C11" s="85" t="s">
        <v>160</v>
      </c>
      <c r="D11" s="79" t="n">
        <v>49.6323692973717</v>
      </c>
      <c r="E11" s="79" t="n">
        <v>5.87594886382404</v>
      </c>
      <c r="F11" s="79" t="n">
        <v>0.806900929063404</v>
      </c>
      <c r="G11" s="81"/>
      <c r="H11" s="79" t="n">
        <v>8532.46582008582</v>
      </c>
      <c r="I11" s="79" t="n">
        <v>1.01015392879513</v>
      </c>
      <c r="J11" s="82" t="n">
        <v>0.138717024693673</v>
      </c>
    </row>
    <row r="12" customFormat="false" ht="12.75" hidden="false" customHeight="true" outlineLevel="0" collapsed="false">
      <c r="A12" s="83" t="s">
        <v>164</v>
      </c>
      <c r="B12" s="79" t="n">
        <v>195418.814</v>
      </c>
      <c r="C12" s="85" t="s">
        <v>160</v>
      </c>
      <c r="D12" s="79" t="n">
        <v>94.1605955651101</v>
      </c>
      <c r="E12" s="79" t="n">
        <v>4.08971654535455</v>
      </c>
      <c r="F12" s="79" t="n">
        <v>0.162309966730687</v>
      </c>
      <c r="G12" s="100" t="s">
        <v>165</v>
      </c>
      <c r="H12" s="79" t="n">
        <v>18400.7519108675</v>
      </c>
      <c r="I12" s="79" t="n">
        <v>0.799207556889363</v>
      </c>
      <c r="J12" s="82" t="n">
        <v>0.0317184211988902</v>
      </c>
    </row>
    <row r="13" customFormat="false" ht="12.75" hidden="false" customHeight="true" outlineLevel="0" collapsed="false">
      <c r="A13" s="83" t="s">
        <v>166</v>
      </c>
      <c r="B13" s="79" t="s">
        <v>111</v>
      </c>
      <c r="C13" s="91" t="s">
        <v>160</v>
      </c>
      <c r="D13" s="79" t="s">
        <v>111</v>
      </c>
      <c r="E13" s="79" t="s">
        <v>111</v>
      </c>
      <c r="F13" s="79" t="s">
        <v>111</v>
      </c>
      <c r="G13" s="81"/>
      <c r="H13" s="79" t="s">
        <v>111</v>
      </c>
      <c r="I13" s="79" t="s">
        <v>111</v>
      </c>
      <c r="J13" s="82" t="s">
        <v>111</v>
      </c>
    </row>
    <row r="14" customFormat="false" ht="12.75" hidden="false" customHeight="true" outlineLevel="0" collapsed="false">
      <c r="A14" s="101" t="s">
        <v>91</v>
      </c>
      <c r="B14" s="79" t="n">
        <v>1573146.65573552</v>
      </c>
      <c r="C14" s="129" t="s">
        <v>160</v>
      </c>
      <c r="D14" s="51"/>
      <c r="E14" s="51"/>
      <c r="F14" s="51"/>
      <c r="G14" s="81"/>
      <c r="H14" s="79" t="n">
        <v>145196.641574673</v>
      </c>
      <c r="I14" s="79" t="n">
        <v>4.37258441923784</v>
      </c>
      <c r="J14" s="130" t="n">
        <v>1.40994300312835</v>
      </c>
    </row>
    <row r="15" customFormat="false" ht="12.75" hidden="false" customHeight="true" outlineLevel="0" collapsed="false">
      <c r="A15" s="83" t="s">
        <v>161</v>
      </c>
      <c r="B15" s="131" t="n">
        <v>149215.538984508</v>
      </c>
      <c r="C15" s="85" t="s">
        <v>160</v>
      </c>
      <c r="D15" s="79" t="n">
        <v>68.2168535060849</v>
      </c>
      <c r="E15" s="79" t="n">
        <v>0.511413029388158</v>
      </c>
      <c r="F15" s="79" t="n">
        <v>1.13981818679192</v>
      </c>
      <c r="G15" s="81"/>
      <c r="H15" s="131" t="n">
        <v>10179.0145637377</v>
      </c>
      <c r="I15" s="131" t="n">
        <v>0.0763107708238542</v>
      </c>
      <c r="J15" s="132" t="n">
        <v>0.170078585086501</v>
      </c>
    </row>
    <row r="16" customFormat="false" ht="12.75" hidden="false" customHeight="true" outlineLevel="0" collapsed="false">
      <c r="A16" s="83" t="s">
        <v>162</v>
      </c>
      <c r="B16" s="131" t="n">
        <v>1388366.75304799</v>
      </c>
      <c r="C16" s="85" t="s">
        <v>160</v>
      </c>
      <c r="D16" s="79" t="n">
        <v>95.9823769109321</v>
      </c>
      <c r="E16" s="79" t="n">
        <v>3.07459137278193</v>
      </c>
      <c r="F16" s="79" t="n">
        <v>0.862701934594067</v>
      </c>
      <c r="G16" s="81"/>
      <c r="H16" s="131" t="n">
        <v>133258.740981659</v>
      </c>
      <c r="I16" s="131" t="n">
        <v>4.2686604411786</v>
      </c>
      <c r="J16" s="132" t="n">
        <v>1.19774668378058</v>
      </c>
    </row>
    <row r="17" customFormat="false" ht="12.75" hidden="false" customHeight="true" outlineLevel="0" collapsed="false">
      <c r="A17" s="83" t="s">
        <v>163</v>
      </c>
      <c r="B17" s="131" t="n">
        <v>35564.3637030274</v>
      </c>
      <c r="C17" s="85" t="s">
        <v>160</v>
      </c>
      <c r="D17" s="79" t="n">
        <v>49.4564177771787</v>
      </c>
      <c r="E17" s="79" t="n">
        <v>0.776429109373626</v>
      </c>
      <c r="F17" s="79" t="n">
        <v>1.18426789842118</v>
      </c>
      <c r="G17" s="81"/>
      <c r="H17" s="131" t="n">
        <v>1758.88602927646</v>
      </c>
      <c r="I17" s="131" t="n">
        <v>0.0276132072353813</v>
      </c>
      <c r="J17" s="132" t="n">
        <v>0.0421177342612706</v>
      </c>
    </row>
    <row r="18" customFormat="false" ht="12.75" hidden="false" customHeight="true" outlineLevel="0" collapsed="false">
      <c r="A18" s="83" t="s">
        <v>164</v>
      </c>
      <c r="B18" s="131" t="s">
        <v>111</v>
      </c>
      <c r="C18" s="85" t="s">
        <v>160</v>
      </c>
      <c r="D18" s="79" t="s">
        <v>111</v>
      </c>
      <c r="E18" s="79" t="s">
        <v>111</v>
      </c>
      <c r="F18" s="79" t="s">
        <v>111</v>
      </c>
      <c r="G18" s="100" t="s">
        <v>165</v>
      </c>
      <c r="H18" s="131" t="s">
        <v>111</v>
      </c>
      <c r="I18" s="131" t="s">
        <v>111</v>
      </c>
      <c r="J18" s="132" t="s">
        <v>111</v>
      </c>
    </row>
    <row r="19" customFormat="false" ht="12.75" hidden="false" customHeight="true" outlineLevel="0" collapsed="false">
      <c r="A19" s="83" t="s">
        <v>166</v>
      </c>
      <c r="B19" s="131" t="s">
        <v>111</v>
      </c>
      <c r="C19" s="85" t="s">
        <v>160</v>
      </c>
      <c r="D19" s="79" t="s">
        <v>111</v>
      </c>
      <c r="E19" s="79" t="s">
        <v>111</v>
      </c>
      <c r="F19" s="79" t="s">
        <v>111</v>
      </c>
      <c r="G19" s="81"/>
      <c r="H19" s="131" t="s">
        <v>111</v>
      </c>
      <c r="I19" s="131" t="s">
        <v>111</v>
      </c>
      <c r="J19" s="132" t="s">
        <v>111</v>
      </c>
    </row>
    <row r="20" customFormat="false" ht="12.75" hidden="false" customHeight="true" outlineLevel="0" collapsed="false">
      <c r="A20" s="101" t="s">
        <v>92</v>
      </c>
      <c r="B20" s="79" t="n">
        <v>71403.1028384873</v>
      </c>
      <c r="C20" s="85" t="s">
        <v>160</v>
      </c>
      <c r="D20" s="51"/>
      <c r="E20" s="51"/>
      <c r="F20" s="51"/>
      <c r="G20" s="81"/>
      <c r="H20" s="79" t="n">
        <v>5846.00484535935</v>
      </c>
      <c r="I20" s="79" t="n">
        <v>0.270293714535083</v>
      </c>
      <c r="J20" s="82" t="n">
        <v>0.085796205763724</v>
      </c>
    </row>
    <row r="21" customFormat="false" ht="12.75" hidden="false" customHeight="true" outlineLevel="0" collapsed="false">
      <c r="A21" s="83" t="s">
        <v>161</v>
      </c>
      <c r="B21" s="131" t="n">
        <v>42230.8234384665</v>
      </c>
      <c r="C21" s="85" t="s">
        <v>160</v>
      </c>
      <c r="D21" s="79" t="n">
        <v>72.5833073301668</v>
      </c>
      <c r="E21" s="79" t="n">
        <v>0.583526316626894</v>
      </c>
      <c r="F21" s="79" t="n">
        <v>1.21814190004006</v>
      </c>
      <c r="G21" s="81"/>
      <c r="H21" s="131" t="n">
        <v>3065.25283644022</v>
      </c>
      <c r="I21" s="131" t="n">
        <v>0.024642796849169</v>
      </c>
      <c r="J21" s="132" t="n">
        <v>0.0514431355035897</v>
      </c>
    </row>
    <row r="22" customFormat="false" ht="12.75" hidden="false" customHeight="true" outlineLevel="0" collapsed="false">
      <c r="A22" s="83" t="s">
        <v>162</v>
      </c>
      <c r="B22" s="131" t="n">
        <v>27917.7446892555</v>
      </c>
      <c r="C22" s="85" t="s">
        <v>160</v>
      </c>
      <c r="D22" s="79" t="n">
        <v>97.3744635742161</v>
      </c>
      <c r="E22" s="79" t="n">
        <v>8.75892859034401</v>
      </c>
      <c r="F22" s="79" t="n">
        <v>1.20427736375404</v>
      </c>
      <c r="G22" s="81"/>
      <c r="H22" s="131" t="n">
        <v>2718.47541331817</v>
      </c>
      <c r="I22" s="131" t="n">
        <v>0.244529532136644</v>
      </c>
      <c r="J22" s="132" t="n">
        <v>0.033620707976335</v>
      </c>
    </row>
    <row r="23" customFormat="false" ht="12.75" hidden="false" customHeight="true" outlineLevel="0" collapsed="false">
      <c r="A23" s="83" t="s">
        <v>163</v>
      </c>
      <c r="B23" s="131" t="n">
        <v>1254.53471076538</v>
      </c>
      <c r="C23" s="85" t="s">
        <v>160</v>
      </c>
      <c r="D23" s="79" t="n">
        <v>49.641189730782</v>
      </c>
      <c r="E23" s="79" t="n">
        <v>0.893865701480338</v>
      </c>
      <c r="F23" s="79" t="n">
        <v>0.583772037166266</v>
      </c>
      <c r="G23" s="81"/>
      <c r="H23" s="131" t="n">
        <v>62.276595600956</v>
      </c>
      <c r="I23" s="131" t="n">
        <v>0.00112138554926973</v>
      </c>
      <c r="J23" s="132" t="n">
        <v>0.000732362283799299</v>
      </c>
    </row>
    <row r="24" customFormat="false" ht="12.75" hidden="false" customHeight="true" outlineLevel="0" collapsed="false">
      <c r="A24" s="83" t="s">
        <v>164</v>
      </c>
      <c r="B24" s="131" t="s">
        <v>111</v>
      </c>
      <c r="C24" s="85" t="s">
        <v>160</v>
      </c>
      <c r="D24" s="79" t="s">
        <v>111</v>
      </c>
      <c r="E24" s="79" t="s">
        <v>111</v>
      </c>
      <c r="F24" s="79" t="s">
        <v>111</v>
      </c>
      <c r="G24" s="100" t="s">
        <v>165</v>
      </c>
      <c r="H24" s="131" t="s">
        <v>111</v>
      </c>
      <c r="I24" s="131" t="s">
        <v>111</v>
      </c>
      <c r="J24" s="132" t="s">
        <v>111</v>
      </c>
    </row>
    <row r="25" customFormat="false" ht="12.75" hidden="false" customHeight="true" outlineLevel="0" collapsed="false">
      <c r="A25" s="83" t="s">
        <v>166</v>
      </c>
      <c r="B25" s="131" t="s">
        <v>111</v>
      </c>
      <c r="C25" s="85" t="s">
        <v>160</v>
      </c>
      <c r="D25" s="79" t="s">
        <v>111</v>
      </c>
      <c r="E25" s="79" t="s">
        <v>111</v>
      </c>
      <c r="F25" s="79" t="s">
        <v>111</v>
      </c>
      <c r="G25" s="81"/>
      <c r="H25" s="131" t="s">
        <v>111</v>
      </c>
      <c r="I25" s="131" t="s">
        <v>111</v>
      </c>
      <c r="J25" s="132" t="s">
        <v>111</v>
      </c>
    </row>
    <row r="26" customFormat="false" ht="12.75" hidden="false" customHeight="true" outlineLevel="0" collapsed="false">
      <c r="A26" s="101" t="s">
        <v>93</v>
      </c>
      <c r="B26" s="79" t="n">
        <v>953789.885598392</v>
      </c>
      <c r="C26" s="85" t="s">
        <v>160</v>
      </c>
      <c r="D26" s="51"/>
      <c r="E26" s="51"/>
      <c r="F26" s="51"/>
      <c r="G26" s="81"/>
      <c r="H26" s="79" t="n">
        <v>67587.8849071449</v>
      </c>
      <c r="I26" s="79" t="n">
        <v>0.239261025960575</v>
      </c>
      <c r="J26" s="82" t="n">
        <v>0.901754368644715</v>
      </c>
    </row>
    <row r="27" customFormat="false" ht="12.75" hidden="false" customHeight="true" outlineLevel="0" collapsed="false">
      <c r="A27" s="83" t="s">
        <v>161</v>
      </c>
      <c r="B27" s="131" t="n">
        <v>661728.689065918</v>
      </c>
      <c r="C27" s="85" t="s">
        <v>160</v>
      </c>
      <c r="D27" s="79" t="n">
        <v>65.5015918805723</v>
      </c>
      <c r="E27" s="79" t="n">
        <v>0.257830528218442</v>
      </c>
      <c r="F27" s="79" t="n">
        <v>0.348634341333447</v>
      </c>
      <c r="G27" s="81"/>
      <c r="H27" s="131" t="n">
        <v>43344.2825268619</v>
      </c>
      <c r="I27" s="131" t="n">
        <v>0.170613857439163</v>
      </c>
      <c r="J27" s="132" t="n">
        <v>0.230701345653941</v>
      </c>
    </row>
    <row r="28" customFormat="false" ht="12.75" hidden="false" customHeight="true" outlineLevel="0" collapsed="false">
      <c r="A28" s="83" t="s">
        <v>162</v>
      </c>
      <c r="B28" s="131" t="n">
        <v>268030.948194001</v>
      </c>
      <c r="C28" s="85" t="s">
        <v>160</v>
      </c>
      <c r="D28" s="79" t="n">
        <v>85.9340000313838</v>
      </c>
      <c r="E28" s="79" t="n">
        <v>0.208343204947581</v>
      </c>
      <c r="F28" s="79" t="n">
        <v>2.4801348327489</v>
      </c>
      <c r="G28" s="81"/>
      <c r="H28" s="131" t="n">
        <v>23032.9715105152</v>
      </c>
      <c r="I28" s="131" t="n">
        <v>0.0558424267718773</v>
      </c>
      <c r="J28" s="132" t="n">
        <v>0.66475289087066</v>
      </c>
    </row>
    <row r="29" customFormat="false" ht="12.75" hidden="false" customHeight="true" outlineLevel="0" collapsed="false">
      <c r="A29" s="83" t="s">
        <v>163</v>
      </c>
      <c r="B29" s="131" t="n">
        <v>24030.2483384724</v>
      </c>
      <c r="C29" s="85" t="s">
        <v>160</v>
      </c>
      <c r="D29" s="79" t="n">
        <v>50.3794572871585</v>
      </c>
      <c r="E29" s="79" t="n">
        <v>0.532859318354786</v>
      </c>
      <c r="F29" s="79" t="n">
        <v>0.262175073323215</v>
      </c>
      <c r="G29" s="81"/>
      <c r="H29" s="131" t="n">
        <v>1210.63086976788</v>
      </c>
      <c r="I29" s="131" t="n">
        <v>0.0128047417495346</v>
      </c>
      <c r="J29" s="132" t="n">
        <v>0.00630013212011407</v>
      </c>
    </row>
    <row r="30" customFormat="false" ht="12.75" hidden="false" customHeight="true" outlineLevel="0" collapsed="false">
      <c r="A30" s="83" t="s">
        <v>164</v>
      </c>
      <c r="B30" s="131" t="s">
        <v>111</v>
      </c>
      <c r="C30" s="85" t="s">
        <v>160</v>
      </c>
      <c r="D30" s="79" t="s">
        <v>111</v>
      </c>
      <c r="E30" s="79" t="s">
        <v>111</v>
      </c>
      <c r="F30" s="79" t="s">
        <v>111</v>
      </c>
      <c r="G30" s="100" t="s">
        <v>165</v>
      </c>
      <c r="H30" s="131" t="s">
        <v>111</v>
      </c>
      <c r="I30" s="131" t="s">
        <v>111</v>
      </c>
      <c r="J30" s="132" t="s">
        <v>111</v>
      </c>
    </row>
    <row r="31" customFormat="false" ht="12.75" hidden="false" customHeight="true" outlineLevel="0" collapsed="false">
      <c r="A31" s="83" t="s">
        <v>166</v>
      </c>
      <c r="B31" s="131" t="s">
        <v>111</v>
      </c>
      <c r="C31" s="85" t="s">
        <v>160</v>
      </c>
      <c r="D31" s="79" t="s">
        <v>111</v>
      </c>
      <c r="E31" s="79" t="s">
        <v>111</v>
      </c>
      <c r="F31" s="79" t="s">
        <v>111</v>
      </c>
      <c r="G31" s="81"/>
      <c r="H31" s="131" t="s">
        <v>111</v>
      </c>
      <c r="I31" s="131" t="s">
        <v>111</v>
      </c>
      <c r="J31" s="132" t="s">
        <v>111</v>
      </c>
    </row>
    <row r="32" customFormat="false" ht="12.75" hidden="false" customHeight="true" outlineLevel="0" collapsed="false">
      <c r="A32" s="101" t="s">
        <v>94</v>
      </c>
      <c r="B32" s="79" t="n">
        <v>536029.659987166</v>
      </c>
      <c r="C32" s="85" t="s">
        <v>160</v>
      </c>
      <c r="D32" s="51"/>
      <c r="E32" s="51"/>
      <c r="F32" s="51"/>
      <c r="G32" s="81"/>
      <c r="H32" s="79" t="n">
        <v>26033.7512582996</v>
      </c>
      <c r="I32" s="79" t="n">
        <v>0.877519180761151</v>
      </c>
      <c r="J32" s="82" t="n">
        <v>0.546586420225002</v>
      </c>
    </row>
    <row r="33" customFormat="false" ht="12.75" hidden="false" customHeight="true" outlineLevel="0" collapsed="false">
      <c r="A33" s="83" t="s">
        <v>161</v>
      </c>
      <c r="B33" s="131" t="n">
        <v>242811.227058412</v>
      </c>
      <c r="C33" s="85" t="s">
        <v>160</v>
      </c>
      <c r="D33" s="79" t="n">
        <v>71.9590260345245</v>
      </c>
      <c r="E33" s="79" t="n">
        <v>0.262463418354426</v>
      </c>
      <c r="F33" s="79" t="n">
        <v>0.393445622399015</v>
      </c>
      <c r="G33" s="81"/>
      <c r="H33" s="131" t="n">
        <v>17472.4594093711</v>
      </c>
      <c r="I33" s="131" t="n">
        <v>0.0637290646685833</v>
      </c>
      <c r="J33" s="132" t="n">
        <v>0.0955330143554652</v>
      </c>
    </row>
    <row r="34" customFormat="false" ht="12.75" hidden="false" customHeight="true" outlineLevel="0" collapsed="false">
      <c r="A34" s="83" t="s">
        <v>162</v>
      </c>
      <c r="B34" s="131" t="n">
        <v>87516.8301228566</v>
      </c>
      <c r="C34" s="85" t="s">
        <v>160</v>
      </c>
      <c r="D34" s="79" t="n">
        <v>90.3850938789667</v>
      </c>
      <c r="E34" s="79" t="n">
        <v>0.130112920372978</v>
      </c>
      <c r="F34" s="79" t="n">
        <v>4.74570470906338</v>
      </c>
      <c r="G34" s="81"/>
      <c r="H34" s="131" t="n">
        <v>7910.21690664398</v>
      </c>
      <c r="I34" s="131" t="n">
        <v>0.0113870703490707</v>
      </c>
      <c r="J34" s="132" t="n">
        <v>0.415329032836341</v>
      </c>
    </row>
    <row r="35" customFormat="false" ht="12.75" hidden="false" customHeight="true" outlineLevel="0" collapsed="false">
      <c r="A35" s="83" t="s">
        <v>163</v>
      </c>
      <c r="B35" s="131" t="n">
        <v>13136.4681058973</v>
      </c>
      <c r="C35" s="85" t="s">
        <v>160</v>
      </c>
      <c r="D35" s="79" t="n">
        <v>49.5624042197677</v>
      </c>
      <c r="E35" s="79" t="n">
        <v>0.534735905979706</v>
      </c>
      <c r="F35" s="79" t="n">
        <v>0.308250693241159</v>
      </c>
      <c r="G35" s="81"/>
      <c r="H35" s="131" t="n">
        <v>651.074942284566</v>
      </c>
      <c r="I35" s="131" t="n">
        <v>0.00702454117398049</v>
      </c>
      <c r="J35" s="132" t="n">
        <v>0.0040493254003832</v>
      </c>
    </row>
    <row r="36" customFormat="false" ht="12.75" hidden="false" customHeight="true" outlineLevel="0" collapsed="false">
      <c r="A36" s="83" t="s">
        <v>164</v>
      </c>
      <c r="B36" s="131" t="n">
        <v>192565.1347</v>
      </c>
      <c r="C36" s="85" t="s">
        <v>160</v>
      </c>
      <c r="D36" s="79" t="n">
        <v>94.1605955651101</v>
      </c>
      <c r="E36" s="79" t="n">
        <v>4.13043880351783</v>
      </c>
      <c r="F36" s="79" t="n">
        <v>0.164490044795283</v>
      </c>
      <c r="G36" s="100" t="s">
        <v>165</v>
      </c>
      <c r="H36" s="131" t="n">
        <v>18132.0477684276</v>
      </c>
      <c r="I36" s="131" t="n">
        <v>0.795378504569517</v>
      </c>
      <c r="J36" s="132" t="n">
        <v>0.0316750476328127</v>
      </c>
    </row>
    <row r="37" customFormat="false" ht="12.75" hidden="false" customHeight="true" outlineLevel="0" collapsed="false">
      <c r="A37" s="83" t="s">
        <v>166</v>
      </c>
      <c r="B37" s="131" t="s">
        <v>111</v>
      </c>
      <c r="C37" s="129" t="s">
        <v>160</v>
      </c>
      <c r="D37" s="79" t="s">
        <v>111</v>
      </c>
      <c r="E37" s="79" t="s">
        <v>111</v>
      </c>
      <c r="F37" s="79" t="s">
        <v>111</v>
      </c>
      <c r="G37" s="81"/>
      <c r="H37" s="131" t="s">
        <v>111</v>
      </c>
      <c r="I37" s="131" t="s">
        <v>111</v>
      </c>
      <c r="J37" s="132" t="s">
        <v>111</v>
      </c>
    </row>
    <row r="38" customFormat="false" ht="12.75" hidden="false" customHeight="true" outlineLevel="0" collapsed="false">
      <c r="A38" s="101" t="s">
        <v>95</v>
      </c>
      <c r="B38" s="79" t="n">
        <v>206136.662005084</v>
      </c>
      <c r="C38" s="129" t="s">
        <v>160</v>
      </c>
      <c r="D38" s="51"/>
      <c r="E38" s="51"/>
      <c r="F38" s="51"/>
      <c r="G38" s="81"/>
      <c r="H38" s="79" t="n">
        <v>13817.7144404402</v>
      </c>
      <c r="I38" s="79" t="n">
        <v>0.133558851893051</v>
      </c>
      <c r="J38" s="82" t="n">
        <v>0.10783452336168</v>
      </c>
    </row>
    <row r="39" customFormat="false" ht="12.75" hidden="false" customHeight="true" outlineLevel="0" collapsed="false">
      <c r="A39" s="83" t="s">
        <v>161</v>
      </c>
      <c r="B39" s="131" t="n">
        <v>187543.694577251</v>
      </c>
      <c r="C39" s="129" t="s">
        <v>160</v>
      </c>
      <c r="D39" s="79" t="n">
        <v>68.7832774764097</v>
      </c>
      <c r="E39" s="79" t="n">
        <v>0.529568393240705</v>
      </c>
      <c r="F39" s="79" t="n">
        <v>0.30131426386917</v>
      </c>
      <c r="G39" s="81"/>
      <c r="H39" s="131" t="n">
        <v>12899.8699830581</v>
      </c>
      <c r="I39" s="131" t="n">
        <v>0.0993172129997001</v>
      </c>
      <c r="J39" s="132" t="n">
        <v>0.0565095902748488</v>
      </c>
    </row>
    <row r="40" customFormat="false" ht="12.75" hidden="false" customHeight="true" outlineLevel="0" collapsed="false">
      <c r="A40" s="83" t="s">
        <v>162</v>
      </c>
      <c r="B40" s="131" t="n">
        <v>550.037913737239</v>
      </c>
      <c r="C40" s="129" t="s">
        <v>160</v>
      </c>
      <c r="D40" s="79" t="n">
        <v>42.9018529695498</v>
      </c>
      <c r="E40" s="79" t="n">
        <v>0.0137458148691886</v>
      </c>
      <c r="F40" s="79" t="n">
        <v>82.8306120107828</v>
      </c>
      <c r="G40" s="81"/>
      <c r="H40" s="131" t="n">
        <v>23.5976457028329</v>
      </c>
      <c r="I40" s="131" t="n">
        <v>7.56071933326683E-006</v>
      </c>
      <c r="J40" s="132" t="n">
        <v>0.0455599770239897</v>
      </c>
    </row>
    <row r="41" customFormat="false" ht="12.75" hidden="false" customHeight="true" outlineLevel="0" collapsed="false">
      <c r="A41" s="83" t="s">
        <v>163</v>
      </c>
      <c r="B41" s="131" t="n">
        <v>18042.9295140962</v>
      </c>
      <c r="C41" s="129" t="s">
        <v>160</v>
      </c>
      <c r="D41" s="79" t="n">
        <v>49.5621739795984</v>
      </c>
      <c r="E41" s="79" t="n">
        <v>1.89728696094075</v>
      </c>
      <c r="F41" s="79" t="n">
        <v>0.319512387562036</v>
      </c>
      <c r="G41" s="81"/>
      <c r="H41" s="131" t="n">
        <v>894.246811679265</v>
      </c>
      <c r="I41" s="131" t="n">
        <v>0.0342326149042678</v>
      </c>
      <c r="J41" s="132" t="n">
        <v>0.0057649394876624</v>
      </c>
    </row>
    <row r="42" customFormat="false" ht="12.75" hidden="false" customHeight="true" outlineLevel="0" collapsed="false">
      <c r="A42" s="83" t="s">
        <v>164</v>
      </c>
      <c r="B42" s="131" t="s">
        <v>111</v>
      </c>
      <c r="C42" s="129" t="s">
        <v>160</v>
      </c>
      <c r="D42" s="79" t="s">
        <v>111</v>
      </c>
      <c r="E42" s="79" t="s">
        <v>111</v>
      </c>
      <c r="F42" s="79" t="s">
        <v>111</v>
      </c>
      <c r="G42" s="100" t="s">
        <v>165</v>
      </c>
      <c r="H42" s="131" t="s">
        <v>111</v>
      </c>
      <c r="I42" s="131" t="n">
        <v>1.46326975009646E-006</v>
      </c>
      <c r="J42" s="132" t="n">
        <v>1.65751788937719E-008</v>
      </c>
    </row>
    <row r="43" customFormat="false" ht="12.75" hidden="false" customHeight="true" outlineLevel="0" collapsed="false">
      <c r="A43" s="83" t="s">
        <v>166</v>
      </c>
      <c r="B43" s="131" t="s">
        <v>111</v>
      </c>
      <c r="C43" s="129" t="s">
        <v>160</v>
      </c>
      <c r="D43" s="79" t="s">
        <v>111</v>
      </c>
      <c r="E43" s="79" t="s">
        <v>111</v>
      </c>
      <c r="F43" s="79" t="s">
        <v>111</v>
      </c>
      <c r="G43" s="81"/>
      <c r="H43" s="131" t="s">
        <v>111</v>
      </c>
      <c r="I43" s="131" t="s">
        <v>111</v>
      </c>
      <c r="J43" s="132" t="s">
        <v>111</v>
      </c>
    </row>
    <row r="44" customFormat="false" ht="12.75" hidden="false" customHeight="true" outlineLevel="0" collapsed="false">
      <c r="A44" s="101" t="s">
        <v>175</v>
      </c>
      <c r="B44" s="133" t="n">
        <v>1401895.03280015</v>
      </c>
      <c r="C44" s="129" t="s">
        <v>160</v>
      </c>
      <c r="D44" s="51"/>
      <c r="E44" s="51"/>
      <c r="F44" s="51"/>
      <c r="G44" s="81"/>
      <c r="H44" s="79" t="n">
        <v>104060.372150209</v>
      </c>
      <c r="I44" s="79" t="n">
        <v>8.73496743441136</v>
      </c>
      <c r="J44" s="82" t="n">
        <v>2.05084396470807</v>
      </c>
    </row>
    <row r="45" customFormat="false" ht="12.75" hidden="false" customHeight="true" outlineLevel="0" collapsed="false">
      <c r="A45" s="134" t="s">
        <v>97</v>
      </c>
      <c r="B45" s="51"/>
      <c r="C45" s="135"/>
      <c r="D45" s="51"/>
      <c r="E45" s="51"/>
      <c r="F45" s="51"/>
      <c r="G45" s="135"/>
      <c r="H45" s="51"/>
      <c r="I45" s="51"/>
      <c r="J45" s="136"/>
    </row>
    <row r="46" customFormat="false" ht="12.75" hidden="false" customHeight="true" outlineLevel="0" collapsed="false">
      <c r="A46" s="83" t="s">
        <v>161</v>
      </c>
      <c r="B46" s="131" t="n">
        <v>208203.290179843</v>
      </c>
      <c r="C46" s="129" t="s">
        <v>160</v>
      </c>
      <c r="D46" s="79" t="n">
        <v>68.4360915554111</v>
      </c>
      <c r="E46" s="79" t="n">
        <v>10.9145110375835</v>
      </c>
      <c r="F46" s="79" t="n">
        <v>0.855417176724819</v>
      </c>
      <c r="G46" s="81"/>
      <c r="H46" s="131" t="n">
        <v>14248.6194288855</v>
      </c>
      <c r="I46" s="131" t="n">
        <v>2.27243710872909</v>
      </c>
      <c r="J46" s="132" t="n">
        <v>0.178100670670459</v>
      </c>
    </row>
    <row r="47" customFormat="false" ht="12.75" hidden="false" customHeight="true" outlineLevel="0" collapsed="false">
      <c r="A47" s="83" t="s">
        <v>162</v>
      </c>
      <c r="B47" s="131" t="n">
        <v>558.66367245837</v>
      </c>
      <c r="C47" s="129" t="s">
        <v>160</v>
      </c>
      <c r="D47" s="79" t="n">
        <v>45.0296974983767</v>
      </c>
      <c r="E47" s="79" t="s">
        <v>111</v>
      </c>
      <c r="F47" s="79" t="s">
        <v>111</v>
      </c>
      <c r="G47" s="81"/>
      <c r="H47" s="131" t="n">
        <v>25.1564561741326</v>
      </c>
      <c r="I47" s="131" t="s">
        <v>111</v>
      </c>
      <c r="J47" s="132" t="s">
        <v>111</v>
      </c>
    </row>
    <row r="48" customFormat="false" ht="12.75" hidden="false" customHeight="true" outlineLevel="0" collapsed="false">
      <c r="A48" s="83" t="s">
        <v>163</v>
      </c>
      <c r="B48" s="131" t="n">
        <v>17508.408824136</v>
      </c>
      <c r="C48" s="129" t="s">
        <v>160</v>
      </c>
      <c r="D48" s="79" t="n">
        <v>49.5621739795983</v>
      </c>
      <c r="E48" s="79" t="n">
        <v>37.0973126092614</v>
      </c>
      <c r="F48" s="79" t="n">
        <v>1.56204031621435</v>
      </c>
      <c r="G48" s="81"/>
      <c r="H48" s="131" t="n">
        <v>867.754804247765</v>
      </c>
      <c r="I48" s="131" t="n">
        <v>0.649514915439725</v>
      </c>
      <c r="J48" s="132" t="n">
        <v>0.0273488404560636</v>
      </c>
    </row>
    <row r="49" customFormat="false" ht="12.75" hidden="false" customHeight="true" outlineLevel="0" collapsed="false">
      <c r="A49" s="83" t="s">
        <v>164</v>
      </c>
      <c r="B49" s="131" t="s">
        <v>111</v>
      </c>
      <c r="C49" s="129" t="s">
        <v>160</v>
      </c>
      <c r="D49" s="79" t="s">
        <v>111</v>
      </c>
      <c r="E49" s="79" t="s">
        <v>111</v>
      </c>
      <c r="F49" s="79" t="s">
        <v>111</v>
      </c>
      <c r="G49" s="100" t="s">
        <v>165</v>
      </c>
      <c r="H49" s="131" t="s">
        <v>111</v>
      </c>
      <c r="I49" s="131" t="s">
        <v>111</v>
      </c>
      <c r="J49" s="132" t="s">
        <v>111</v>
      </c>
    </row>
    <row r="50" customFormat="false" ht="12.75" hidden="false" customHeight="true" outlineLevel="0" collapsed="false">
      <c r="A50" s="89" t="s">
        <v>166</v>
      </c>
      <c r="B50" s="137" t="s">
        <v>111</v>
      </c>
      <c r="C50" s="138" t="s">
        <v>160</v>
      </c>
      <c r="D50" s="92" t="s">
        <v>111</v>
      </c>
      <c r="E50" s="92" t="s">
        <v>111</v>
      </c>
      <c r="F50" s="92" t="s">
        <v>111</v>
      </c>
      <c r="G50" s="93"/>
      <c r="H50" s="137" t="s">
        <v>111</v>
      </c>
      <c r="I50" s="137" t="s">
        <v>111</v>
      </c>
      <c r="J50" s="139" t="s">
        <v>111</v>
      </c>
    </row>
    <row r="51" customFormat="false" ht="12.75" hidden="false" customHeight="true" outlineLevel="0" collapsed="false">
      <c r="A51" s="134" t="s">
        <v>98</v>
      </c>
      <c r="B51" s="51"/>
      <c r="C51" s="135"/>
      <c r="D51" s="51"/>
      <c r="E51" s="51"/>
      <c r="F51" s="51"/>
      <c r="G51" s="135"/>
      <c r="H51" s="51"/>
      <c r="I51" s="51"/>
      <c r="J51" s="136"/>
    </row>
    <row r="52" customFormat="false" ht="12.75" hidden="false" customHeight="true" outlineLevel="0" collapsed="false">
      <c r="A52" s="83" t="s">
        <v>161</v>
      </c>
      <c r="B52" s="131" t="n">
        <v>193231.536275781</v>
      </c>
      <c r="C52" s="129" t="s">
        <v>160</v>
      </c>
      <c r="D52" s="79" t="n">
        <v>68.098581032152</v>
      </c>
      <c r="E52" s="79" t="n">
        <v>0.884298788713837</v>
      </c>
      <c r="F52" s="79" t="n">
        <v>0.55323881525288</v>
      </c>
      <c r="G52" s="81"/>
      <c r="H52" s="131" t="n">
        <v>13158.7934310435</v>
      </c>
      <c r="I52" s="131" t="n">
        <v>0.170874413469987</v>
      </c>
      <c r="J52" s="132" t="n">
        <v>0.106903186198707</v>
      </c>
    </row>
    <row r="53" customFormat="false" ht="12.75" hidden="false" customHeight="true" outlineLevel="0" collapsed="false">
      <c r="A53" s="83" t="s">
        <v>162</v>
      </c>
      <c r="B53" s="131" t="n">
        <v>37862.3872910071</v>
      </c>
      <c r="C53" s="129" t="s">
        <v>160</v>
      </c>
      <c r="D53" s="79" t="n">
        <v>86.4269581047441</v>
      </c>
      <c r="E53" s="79" t="n">
        <v>6.61630342774786</v>
      </c>
      <c r="F53" s="79" t="n">
        <v>2.73916544476719</v>
      </c>
      <c r="G53" s="81"/>
      <c r="H53" s="131" t="n">
        <v>3272.33096014546</v>
      </c>
      <c r="I53" s="131" t="n">
        <v>0.250509042816207</v>
      </c>
      <c r="J53" s="132" t="n">
        <v>0.103711342923919</v>
      </c>
    </row>
    <row r="54" customFormat="false" ht="12.75" hidden="false" customHeight="true" outlineLevel="0" collapsed="false">
      <c r="A54" s="83" t="s">
        <v>163</v>
      </c>
      <c r="B54" s="131" t="n">
        <v>32886.3934631507</v>
      </c>
      <c r="C54" s="129" t="s">
        <v>160</v>
      </c>
      <c r="D54" s="79" t="n">
        <v>49.5620958035149</v>
      </c>
      <c r="E54" s="79" t="n">
        <v>4.09757571527869</v>
      </c>
      <c r="F54" s="79" t="n">
        <v>0.910487662015544</v>
      </c>
      <c r="G54" s="81"/>
      <c r="H54" s="131" t="n">
        <v>1629.91858345276</v>
      </c>
      <c r="I54" s="131" t="n">
        <v>0.134754487217706</v>
      </c>
      <c r="J54" s="132" t="n">
        <v>0.0299426554963873</v>
      </c>
    </row>
    <row r="55" customFormat="false" ht="12.75" hidden="false" customHeight="true" outlineLevel="0" collapsed="false">
      <c r="A55" s="83" t="s">
        <v>164</v>
      </c>
      <c r="B55" s="131" t="n">
        <v>2853.6793</v>
      </c>
      <c r="C55" s="129" t="s">
        <v>160</v>
      </c>
      <c r="D55" s="79" t="n">
        <v>94.1605955651101</v>
      </c>
      <c r="E55" s="79" t="s">
        <v>111</v>
      </c>
      <c r="F55" s="79" t="s">
        <v>111</v>
      </c>
      <c r="G55" s="100" t="s">
        <v>165</v>
      </c>
      <c r="H55" s="131" t="n">
        <v>268.704142439826</v>
      </c>
      <c r="I55" s="131" t="s">
        <v>111</v>
      </c>
      <c r="J55" s="132" t="s">
        <v>111</v>
      </c>
    </row>
    <row r="56" customFormat="false" ht="12.75" hidden="false" customHeight="true" outlineLevel="0" collapsed="false">
      <c r="A56" s="89" t="s">
        <v>166</v>
      </c>
      <c r="B56" s="137" t="s">
        <v>111</v>
      </c>
      <c r="C56" s="138" t="s">
        <v>160</v>
      </c>
      <c r="D56" s="92" t="s">
        <v>111</v>
      </c>
      <c r="E56" s="92" t="s">
        <v>111</v>
      </c>
      <c r="F56" s="92" t="s">
        <v>111</v>
      </c>
      <c r="G56" s="93"/>
      <c r="H56" s="137" t="s">
        <v>111</v>
      </c>
      <c r="I56" s="137" t="s">
        <v>111</v>
      </c>
      <c r="J56" s="139" t="s">
        <v>111</v>
      </c>
    </row>
    <row r="57" customFormat="false" ht="12.75" hidden="false" customHeight="true" outlineLevel="0" collapsed="false">
      <c r="A57" s="134" t="s">
        <v>99</v>
      </c>
      <c r="B57" s="51"/>
      <c r="C57" s="135"/>
      <c r="D57" s="51"/>
      <c r="E57" s="51"/>
      <c r="F57" s="51"/>
      <c r="G57" s="135"/>
      <c r="H57" s="51"/>
      <c r="I57" s="51"/>
      <c r="J57" s="136"/>
    </row>
    <row r="58" customFormat="false" ht="12.75" hidden="false" customHeight="true" outlineLevel="0" collapsed="false">
      <c r="A58" s="83" t="s">
        <v>161</v>
      </c>
      <c r="B58" s="131" t="n">
        <v>42295.7902158102</v>
      </c>
      <c r="C58" s="129" t="s">
        <v>160</v>
      </c>
      <c r="D58" s="79" t="n">
        <v>68.3253610257062</v>
      </c>
      <c r="E58" s="79" t="n">
        <v>1.06910983490874</v>
      </c>
      <c r="F58" s="79" t="n">
        <v>1.52636825370555</v>
      </c>
      <c r="G58" s="81"/>
      <c r="H58" s="131" t="n">
        <v>2889.87513636276</v>
      </c>
      <c r="I58" s="131" t="n">
        <v>0.0452188452949595</v>
      </c>
      <c r="J58" s="132" t="n">
        <v>0.0645589514508023</v>
      </c>
    </row>
    <row r="59" customFormat="false" ht="12.75" hidden="false" customHeight="true" outlineLevel="0" collapsed="false">
      <c r="A59" s="83" t="s">
        <v>162</v>
      </c>
      <c r="B59" s="131" t="n">
        <v>101.077634776731</v>
      </c>
      <c r="C59" s="129" t="s">
        <v>160</v>
      </c>
      <c r="D59" s="79" t="n">
        <v>40.3407090712174</v>
      </c>
      <c r="E59" s="79" t="s">
        <v>111</v>
      </c>
      <c r="F59" s="79" t="s">
        <v>111</v>
      </c>
      <c r="G59" s="81"/>
      <c r="H59" s="131" t="n">
        <v>4.07754345813489</v>
      </c>
      <c r="I59" s="131" t="s">
        <v>111</v>
      </c>
      <c r="J59" s="132" t="s">
        <v>111</v>
      </c>
    </row>
    <row r="60" customFormat="false" ht="12.75" hidden="false" customHeight="true" outlineLevel="0" collapsed="false">
      <c r="A60" s="83" t="s">
        <v>163</v>
      </c>
      <c r="B60" s="131" t="n">
        <v>4693.87504283292</v>
      </c>
      <c r="C60" s="129" t="s">
        <v>160</v>
      </c>
      <c r="D60" s="79" t="n">
        <v>49.5459210275026</v>
      </c>
      <c r="E60" s="79" t="n">
        <v>13.6964366999137</v>
      </c>
      <c r="F60" s="79" t="n">
        <v>0.845561584892812</v>
      </c>
      <c r="G60" s="81"/>
      <c r="H60" s="131" t="n">
        <v>232.562362185165</v>
      </c>
      <c r="I60" s="131" t="n">
        <v>0.0642893624014658</v>
      </c>
      <c r="J60" s="132" t="n">
        <v>0.00396896042050662</v>
      </c>
    </row>
    <row r="61" customFormat="false" ht="12.75" hidden="false" customHeight="true" outlineLevel="0" collapsed="false">
      <c r="A61" s="83" t="s">
        <v>164</v>
      </c>
      <c r="B61" s="131" t="s">
        <v>111</v>
      </c>
      <c r="C61" s="129" t="s">
        <v>160</v>
      </c>
      <c r="D61" s="79" t="s">
        <v>111</v>
      </c>
      <c r="E61" s="79" t="s">
        <v>111</v>
      </c>
      <c r="F61" s="79" t="s">
        <v>111</v>
      </c>
      <c r="G61" s="100" t="s">
        <v>165</v>
      </c>
      <c r="H61" s="131" t="s">
        <v>111</v>
      </c>
      <c r="I61" s="131" t="s">
        <v>111</v>
      </c>
      <c r="J61" s="132" t="s">
        <v>111</v>
      </c>
    </row>
    <row r="62" customFormat="false" ht="12.75" hidden="false" customHeight="true" outlineLevel="0" collapsed="false">
      <c r="A62" s="89" t="s">
        <v>166</v>
      </c>
      <c r="B62" s="137" t="s">
        <v>111</v>
      </c>
      <c r="C62" s="138" t="s">
        <v>160</v>
      </c>
      <c r="D62" s="92" t="s">
        <v>111</v>
      </c>
      <c r="E62" s="92" t="s">
        <v>111</v>
      </c>
      <c r="F62" s="92" t="s">
        <v>111</v>
      </c>
      <c r="G62" s="93"/>
      <c r="H62" s="137" t="s">
        <v>111</v>
      </c>
      <c r="I62" s="137" t="s">
        <v>111</v>
      </c>
      <c r="J62" s="139" t="s">
        <v>111</v>
      </c>
    </row>
    <row r="63" customFormat="false" ht="12.75" hidden="false" customHeight="true" outlineLevel="0" collapsed="false">
      <c r="A63" s="134" t="s">
        <v>100</v>
      </c>
      <c r="B63" s="51"/>
      <c r="C63" s="135"/>
      <c r="D63" s="51"/>
      <c r="E63" s="51"/>
      <c r="F63" s="51"/>
      <c r="G63" s="135"/>
      <c r="H63" s="51"/>
      <c r="I63" s="51"/>
      <c r="J63" s="136"/>
    </row>
    <row r="64" customFormat="false" ht="12.75" hidden="false" customHeight="true" outlineLevel="0" collapsed="false">
      <c r="A64" s="83" t="s">
        <v>161</v>
      </c>
      <c r="B64" s="131" t="n">
        <v>161122.015581759</v>
      </c>
      <c r="C64" s="129" t="s">
        <v>160</v>
      </c>
      <c r="D64" s="79" t="n">
        <v>62.1209429899001</v>
      </c>
      <c r="E64" s="79" t="n">
        <v>0.165844213473395</v>
      </c>
      <c r="F64" s="79" t="n">
        <v>0.237752675561713</v>
      </c>
      <c r="G64" s="81"/>
      <c r="H64" s="131" t="n">
        <v>10009.0515443723</v>
      </c>
      <c r="I64" s="131" t="n">
        <v>0.0267211539474049</v>
      </c>
      <c r="J64" s="132" t="n">
        <v>0.0383071902964593</v>
      </c>
    </row>
    <row r="65" customFormat="false" ht="12.75" hidden="false" customHeight="true" outlineLevel="0" collapsed="false">
      <c r="A65" s="83" t="s">
        <v>162</v>
      </c>
      <c r="B65" s="131" t="n">
        <v>10586.87793867</v>
      </c>
      <c r="C65" s="129" t="s">
        <v>160</v>
      </c>
      <c r="D65" s="79" t="n">
        <v>90.6033333333333</v>
      </c>
      <c r="E65" s="79" t="n">
        <v>0.13091367844945</v>
      </c>
      <c r="F65" s="79" t="n">
        <v>33.1073715348481</v>
      </c>
      <c r="G65" s="81"/>
      <c r="H65" s="131" t="n">
        <v>959.206430836631</v>
      </c>
      <c r="I65" s="131" t="n">
        <v>0.00138596713424662</v>
      </c>
      <c r="J65" s="132" t="n">
        <v>0.350503701309635</v>
      </c>
    </row>
    <row r="66" customFormat="false" ht="12.75" hidden="false" customHeight="true" outlineLevel="0" collapsed="false">
      <c r="A66" s="83" t="s">
        <v>163</v>
      </c>
      <c r="B66" s="131" t="s">
        <v>111</v>
      </c>
      <c r="C66" s="129" t="s">
        <v>160</v>
      </c>
      <c r="D66" s="79" t="s">
        <v>111</v>
      </c>
      <c r="E66" s="79" t="s">
        <v>111</v>
      </c>
      <c r="F66" s="79" t="s">
        <v>111</v>
      </c>
      <c r="G66" s="81"/>
      <c r="H66" s="131" t="s">
        <v>111</v>
      </c>
      <c r="I66" s="131" t="s">
        <v>111</v>
      </c>
      <c r="J66" s="132" t="s">
        <v>111</v>
      </c>
    </row>
    <row r="67" customFormat="false" ht="12.75" hidden="false" customHeight="true" outlineLevel="0" collapsed="false">
      <c r="A67" s="83" t="s">
        <v>164</v>
      </c>
      <c r="B67" s="131" t="s">
        <v>111</v>
      </c>
      <c r="C67" s="129" t="s">
        <v>160</v>
      </c>
      <c r="D67" s="79" t="s">
        <v>111</v>
      </c>
      <c r="E67" s="79" t="s">
        <v>111</v>
      </c>
      <c r="F67" s="79" t="s">
        <v>111</v>
      </c>
      <c r="G67" s="100" t="s">
        <v>165</v>
      </c>
      <c r="H67" s="131" t="s">
        <v>111</v>
      </c>
      <c r="I67" s="131" t="s">
        <v>111</v>
      </c>
      <c r="J67" s="132" t="s">
        <v>111</v>
      </c>
    </row>
    <row r="68" customFormat="false" ht="12.75" hidden="false" customHeight="true" outlineLevel="0" collapsed="false">
      <c r="A68" s="89" t="s">
        <v>166</v>
      </c>
      <c r="B68" s="137" t="s">
        <v>111</v>
      </c>
      <c r="C68" s="138" t="s">
        <v>160</v>
      </c>
      <c r="D68" s="92" t="s">
        <v>111</v>
      </c>
      <c r="E68" s="92" t="s">
        <v>111</v>
      </c>
      <c r="F68" s="92" t="s">
        <v>111</v>
      </c>
      <c r="G68" s="93"/>
      <c r="H68" s="137" t="s">
        <v>111</v>
      </c>
      <c r="I68" s="137" t="s">
        <v>111</v>
      </c>
      <c r="J68" s="139" t="s">
        <v>111</v>
      </c>
    </row>
    <row r="69" customFormat="false" ht="12.75" hidden="false" customHeight="true" outlineLevel="0" collapsed="false">
      <c r="A69" s="134" t="s">
        <v>101</v>
      </c>
      <c r="B69" s="51"/>
      <c r="C69" s="135"/>
      <c r="D69" s="51"/>
      <c r="E69" s="51"/>
      <c r="F69" s="51"/>
      <c r="G69" s="135"/>
      <c r="H69" s="51"/>
      <c r="I69" s="51"/>
      <c r="J69" s="136"/>
    </row>
    <row r="70" customFormat="false" ht="12.75" hidden="false" customHeight="true" outlineLevel="0" collapsed="false">
      <c r="A70" s="83" t="s">
        <v>161</v>
      </c>
      <c r="B70" s="131" t="n">
        <v>262168.101189795</v>
      </c>
      <c r="C70" s="129" t="s">
        <v>160</v>
      </c>
      <c r="D70" s="79" t="n">
        <v>71.3155106413669</v>
      </c>
      <c r="E70" s="79" t="n">
        <v>1.11052614748345</v>
      </c>
      <c r="F70" s="79" t="n">
        <v>0.705774055586643</v>
      </c>
      <c r="G70" s="81"/>
      <c r="H70" s="131" t="n">
        <v>18696.6520102278</v>
      </c>
      <c r="I70" s="131" t="n">
        <v>0.291144531407353</v>
      </c>
      <c r="J70" s="132" t="n">
        <v>0.185031444022171</v>
      </c>
    </row>
    <row r="71" customFormat="false" ht="12.75" hidden="false" customHeight="true" outlineLevel="0" collapsed="false">
      <c r="A71" s="83" t="s">
        <v>162</v>
      </c>
      <c r="B71" s="131" t="n">
        <v>267510.596117765</v>
      </c>
      <c r="C71" s="129" t="s">
        <v>160</v>
      </c>
      <c r="D71" s="79" t="n">
        <v>91.4756856001218</v>
      </c>
      <c r="E71" s="79" t="n">
        <v>3.01944308762089</v>
      </c>
      <c r="F71" s="79" t="n">
        <v>1.51440780884103</v>
      </c>
      <c r="G71" s="81"/>
      <c r="H71" s="131" t="n">
        <v>24470.7151851698</v>
      </c>
      <c r="I71" s="131" t="n">
        <v>0.807733020313128</v>
      </c>
      <c r="J71" s="132" t="n">
        <v>0.405120135708461</v>
      </c>
    </row>
    <row r="72" customFormat="false" ht="12.75" hidden="false" customHeight="true" outlineLevel="0" collapsed="false">
      <c r="A72" s="83" t="s">
        <v>163</v>
      </c>
      <c r="B72" s="131" t="n">
        <v>30374.7183436277</v>
      </c>
      <c r="C72" s="129" t="s">
        <v>160</v>
      </c>
      <c r="D72" s="79" t="n">
        <v>49.5506712690617</v>
      </c>
      <c r="E72" s="79" t="n">
        <v>2.6439670035241</v>
      </c>
      <c r="F72" s="79" t="n">
        <v>0.648989791306357</v>
      </c>
      <c r="G72" s="81"/>
      <c r="H72" s="131" t="n">
        <v>1505.08768353543</v>
      </c>
      <c r="I72" s="131" t="n">
        <v>0.0803097530418897</v>
      </c>
      <c r="J72" s="132" t="n">
        <v>0.0197128821188203</v>
      </c>
    </row>
    <row r="73" customFormat="false" ht="12.75" hidden="false" customHeight="true" outlineLevel="0" collapsed="false">
      <c r="A73" s="83" t="s">
        <v>164</v>
      </c>
      <c r="B73" s="131" t="s">
        <v>111</v>
      </c>
      <c r="C73" s="129" t="s">
        <v>160</v>
      </c>
      <c r="D73" s="79" t="s">
        <v>111</v>
      </c>
      <c r="E73" s="79" t="s">
        <v>111</v>
      </c>
      <c r="F73" s="79" t="s">
        <v>111</v>
      </c>
      <c r="G73" s="100" t="s">
        <v>165</v>
      </c>
      <c r="H73" s="131" t="s">
        <v>111</v>
      </c>
      <c r="I73" s="131" t="n">
        <v>0.00382758905009618</v>
      </c>
      <c r="J73" s="132" t="n">
        <v>4.33569908986394E-005</v>
      </c>
    </row>
    <row r="74" customFormat="false" ht="12.75" hidden="false" customHeight="true" outlineLevel="0" collapsed="false">
      <c r="A74" s="89" t="s">
        <v>166</v>
      </c>
      <c r="B74" s="137" t="s">
        <v>111</v>
      </c>
      <c r="C74" s="138" t="s">
        <v>160</v>
      </c>
      <c r="D74" s="92" t="s">
        <v>111</v>
      </c>
      <c r="E74" s="92" t="s">
        <v>111</v>
      </c>
      <c r="F74" s="92" t="s">
        <v>111</v>
      </c>
      <c r="G74" s="93"/>
      <c r="H74" s="137" t="s">
        <v>111</v>
      </c>
      <c r="I74" s="137" t="s">
        <v>111</v>
      </c>
      <c r="J74" s="139" t="s">
        <v>111</v>
      </c>
    </row>
    <row r="75" customFormat="false" ht="12.75" hidden="false" customHeight="true" outlineLevel="0" collapsed="false">
      <c r="A75" s="134" t="s">
        <v>102</v>
      </c>
      <c r="B75" s="51"/>
      <c r="C75" s="135"/>
      <c r="D75" s="51"/>
      <c r="E75" s="51"/>
      <c r="F75" s="51"/>
      <c r="G75" s="135"/>
      <c r="H75" s="51"/>
      <c r="I75" s="51"/>
      <c r="J75" s="136"/>
    </row>
    <row r="76" customFormat="false" ht="12.75" hidden="false" customHeight="true" outlineLevel="0" collapsed="false">
      <c r="A76" s="83" t="s">
        <v>161</v>
      </c>
      <c r="B76" s="131" t="n">
        <v>153071.951935625</v>
      </c>
      <c r="C76" s="129" t="s">
        <v>160</v>
      </c>
      <c r="D76" s="79" t="n">
        <v>75.9415317644318</v>
      </c>
      <c r="E76" s="79" t="n">
        <v>3.93665807949714</v>
      </c>
      <c r="F76" s="79" t="n">
        <v>1.40264809722215</v>
      </c>
      <c r="G76" s="81"/>
      <c r="H76" s="131" t="n">
        <v>11624.5185001629</v>
      </c>
      <c r="I76" s="131" t="n">
        <v>0.602591936331778</v>
      </c>
      <c r="J76" s="132" t="n">
        <v>0.214706082120586</v>
      </c>
    </row>
    <row r="77" customFormat="false" ht="12.75" hidden="false" customHeight="true" outlineLevel="0" collapsed="false">
      <c r="A77" s="83" t="s">
        <v>162</v>
      </c>
      <c r="B77" s="131" t="n">
        <v>333384.522488085</v>
      </c>
      <c r="C77" s="129" t="s">
        <v>160</v>
      </c>
      <c r="D77" s="79" t="n">
        <v>89.5631002008715</v>
      </c>
      <c r="E77" s="79" t="n">
        <v>11.4219758590275</v>
      </c>
      <c r="F77" s="79" t="n">
        <v>1.55492791770239</v>
      </c>
      <c r="G77" s="81"/>
      <c r="H77" s="131" t="n">
        <v>29858.9513930201</v>
      </c>
      <c r="I77" s="131" t="n">
        <v>3.80790996763231</v>
      </c>
      <c r="J77" s="132" t="n">
        <v>0.518388901346604</v>
      </c>
    </row>
    <row r="78" customFormat="false" ht="12.75" hidden="false" customHeight="true" outlineLevel="0" collapsed="false">
      <c r="A78" s="83" t="s">
        <v>163</v>
      </c>
      <c r="B78" s="131" t="n">
        <v>841.369925746821</v>
      </c>
      <c r="C78" s="129" t="s">
        <v>160</v>
      </c>
      <c r="D78" s="79" t="n">
        <v>49.6984233189804</v>
      </c>
      <c r="E78" s="79" t="n">
        <v>7.93680771724832</v>
      </c>
      <c r="F78" s="79" t="n">
        <v>1.4943324502744</v>
      </c>
      <c r="G78" s="81"/>
      <c r="H78" s="131" t="n">
        <v>41.8147587376246</v>
      </c>
      <c r="I78" s="131" t="n">
        <v>0.00667779131972802</v>
      </c>
      <c r="J78" s="132" t="n">
        <v>0.00125728638272844</v>
      </c>
    </row>
    <row r="79" customFormat="false" ht="12.75" hidden="false" customHeight="true" outlineLevel="0" collapsed="false">
      <c r="A79" s="83" t="s">
        <v>164</v>
      </c>
      <c r="B79" s="131" t="s">
        <v>111</v>
      </c>
      <c r="C79" s="129" t="s">
        <v>160</v>
      </c>
      <c r="D79" s="79" t="s">
        <v>111</v>
      </c>
      <c r="E79" s="79" t="s">
        <v>111</v>
      </c>
      <c r="F79" s="79" t="s">
        <v>111</v>
      </c>
      <c r="G79" s="100" t="s">
        <v>165</v>
      </c>
      <c r="H79" s="131" t="s">
        <v>111</v>
      </c>
      <c r="I79" s="131" t="s">
        <v>111</v>
      </c>
      <c r="J79" s="132" t="s">
        <v>111</v>
      </c>
    </row>
    <row r="80" customFormat="false" ht="12.75" hidden="false" customHeight="true" outlineLevel="0" collapsed="false">
      <c r="A80" s="89" t="s">
        <v>166</v>
      </c>
      <c r="B80" s="137" t="s">
        <v>111</v>
      </c>
      <c r="C80" s="138" t="s">
        <v>160</v>
      </c>
      <c r="D80" s="92" t="s">
        <v>111</v>
      </c>
      <c r="E80" s="92" t="s">
        <v>111</v>
      </c>
      <c r="F80" s="92" t="s">
        <v>111</v>
      </c>
      <c r="G80" s="93"/>
      <c r="H80" s="137" t="s">
        <v>111</v>
      </c>
      <c r="I80" s="137" t="s">
        <v>111</v>
      </c>
      <c r="J80" s="139" t="s">
        <v>111</v>
      </c>
    </row>
    <row r="81" customFormat="false" ht="12.75" hidden="false" customHeight="true" outlineLevel="0" collapsed="false">
      <c r="A81" s="134" t="s">
        <v>103</v>
      </c>
      <c r="B81" s="51"/>
      <c r="C81" s="135"/>
      <c r="D81" s="51"/>
      <c r="E81" s="51"/>
      <c r="F81" s="51"/>
      <c r="G81" s="135"/>
      <c r="H81" s="51"/>
      <c r="I81" s="51"/>
      <c r="J81" s="136"/>
    </row>
    <row r="82" customFormat="false" ht="12.75" hidden="false" customHeight="true" outlineLevel="0" collapsed="false">
      <c r="A82" s="83" t="s">
        <v>161</v>
      </c>
      <c r="B82" s="131" t="n">
        <v>-139716.669890894</v>
      </c>
      <c r="C82" s="129" t="s">
        <v>160</v>
      </c>
      <c r="D82" s="79" t="n">
        <v>74.5139919902373</v>
      </c>
      <c r="E82" s="79" t="n">
        <v>0.995648373125406</v>
      </c>
      <c r="F82" s="79" t="n">
        <v>0.516991602852812</v>
      </c>
      <c r="G82" s="81"/>
      <c r="H82" s="131" t="n">
        <v>-10410.8468211527</v>
      </c>
      <c r="I82" s="131" t="n">
        <v>-0.139108675075368</v>
      </c>
      <c r="J82" s="132" t="n">
        <v>-0.0722323451121503</v>
      </c>
    </row>
    <row r="83" customFormat="false" ht="12.75" hidden="false" customHeight="true" outlineLevel="0" collapsed="false">
      <c r="A83" s="83" t="s">
        <v>162</v>
      </c>
      <c r="B83" s="131" t="n">
        <v>-211223.571516645</v>
      </c>
      <c r="C83" s="129" t="s">
        <v>160</v>
      </c>
      <c r="D83" s="79" t="n">
        <v>88.5416314367201</v>
      </c>
      <c r="E83" s="79" t="n">
        <v>1.57953443560746</v>
      </c>
      <c r="F83" s="79" t="n">
        <v>0.577829375209212</v>
      </c>
      <c r="G83" s="81"/>
      <c r="H83" s="131" t="n">
        <v>-18702.0796199744</v>
      </c>
      <c r="I83" s="131" t="n">
        <v>-0.333634904822535</v>
      </c>
      <c r="J83" s="132" t="n">
        <v>-0.122051184358921</v>
      </c>
    </row>
    <row r="84" customFormat="false" ht="12.75" hidden="false" customHeight="true" outlineLevel="0" collapsed="false">
      <c r="A84" s="83" t="s">
        <v>163</v>
      </c>
      <c r="B84" s="131" t="n">
        <v>-6419.98121318273</v>
      </c>
      <c r="C84" s="129" t="s">
        <v>160</v>
      </c>
      <c r="D84" s="79" t="n">
        <v>50.1228290234396</v>
      </c>
      <c r="E84" s="79" t="n">
        <v>1.27552884749952</v>
      </c>
      <c r="F84" s="79" t="n">
        <v>0.38599703827401</v>
      </c>
      <c r="G84" s="81"/>
      <c r="H84" s="131" t="n">
        <v>-321.787620682052</v>
      </c>
      <c r="I84" s="131" t="n">
        <v>-0.00818887123781955</v>
      </c>
      <c r="J84" s="132" t="n">
        <v>-0.00247809373406332</v>
      </c>
    </row>
    <row r="85" customFormat="false" ht="12.75" hidden="false" customHeight="true" outlineLevel="0" collapsed="false">
      <c r="A85" s="83" t="s">
        <v>164</v>
      </c>
      <c r="B85" s="131" t="s">
        <v>111</v>
      </c>
      <c r="C85" s="129" t="s">
        <v>160</v>
      </c>
      <c r="D85" s="79" t="s">
        <v>111</v>
      </c>
      <c r="E85" s="79" t="s">
        <v>111</v>
      </c>
      <c r="F85" s="79" t="s">
        <v>111</v>
      </c>
      <c r="G85" s="100" t="s">
        <v>165</v>
      </c>
      <c r="H85" s="131" t="s">
        <v>111</v>
      </c>
      <c r="I85" s="131" t="s">
        <v>111</v>
      </c>
      <c r="J85" s="132" t="s">
        <v>111</v>
      </c>
    </row>
    <row r="86" customFormat="false" ht="12.75" hidden="false" customHeight="true" outlineLevel="0" collapsed="false">
      <c r="A86" s="89" t="s">
        <v>166</v>
      </c>
      <c r="B86" s="137" t="s">
        <v>111</v>
      </c>
      <c r="C86" s="138" t="s">
        <v>160</v>
      </c>
      <c r="D86" s="92" t="s">
        <v>111</v>
      </c>
      <c r="E86" s="92" t="s">
        <v>111</v>
      </c>
      <c r="F86" s="92" t="s">
        <v>111</v>
      </c>
      <c r="G86" s="93"/>
      <c r="H86" s="137" t="s">
        <v>111</v>
      </c>
      <c r="I86" s="137" t="s">
        <v>111</v>
      </c>
      <c r="J86" s="139" t="s">
        <v>111</v>
      </c>
    </row>
    <row r="87" customFormat="false" ht="12" hidden="false" customHeight="true" outlineLevel="0" collapsed="false">
      <c r="A87" s="31"/>
      <c r="B87" s="31"/>
      <c r="C87" s="31"/>
      <c r="D87" s="31"/>
      <c r="E87" s="31"/>
      <c r="F87" s="31"/>
      <c r="G87" s="31"/>
      <c r="H87" s="31"/>
      <c r="I87" s="31"/>
      <c r="J87" s="31"/>
    </row>
    <row r="89" customFormat="false" ht="12" hidden="false" customHeight="true" outlineLevel="0" collapsed="false">
      <c r="A89" s="110" t="s">
        <v>169</v>
      </c>
      <c r="B89" s="140"/>
      <c r="C89" s="140"/>
      <c r="D89" s="140"/>
      <c r="E89" s="140"/>
      <c r="F89" s="140"/>
      <c r="G89" s="140"/>
      <c r="H89" s="140"/>
      <c r="I89" s="140"/>
      <c r="J89"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7"/>
    <col collapsed="false" customWidth="true" hidden="false" outlineLevel="0" max="11" min="11" style="3" width="35.42"/>
    <col collapsed="false" customWidth="true" hidden="false" outlineLevel="0" max="12" min="12" style="3" width="14.84"/>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658" t="s">
        <v>1450</v>
      </c>
      <c r="L1" s="113" t="s">
        <v>71</v>
      </c>
    </row>
    <row r="2" customFormat="false" ht="15.75" hidden="false" customHeight="true" outlineLevel="0" collapsed="false">
      <c r="A2" s="658" t="s">
        <v>1451</v>
      </c>
      <c r="L2" s="113" t="s">
        <v>73</v>
      </c>
    </row>
    <row r="3" customFormat="false" ht="15.75" hidden="false" customHeight="true" outlineLevel="0" collapsed="false">
      <c r="A3" s="658" t="s">
        <v>214</v>
      </c>
      <c r="L3" s="113" t="s">
        <v>74</v>
      </c>
    </row>
    <row r="4" customFormat="false" ht="12.75" hidden="false" customHeight="true" outlineLevel="0" collapsed="false">
      <c r="L4" s="1532"/>
    </row>
    <row r="5" customFormat="false" ht="12.75" hidden="false" customHeight="true" outlineLevel="0" collapsed="false">
      <c r="J5" s="620"/>
      <c r="K5" s="496" t="s">
        <v>458</v>
      </c>
      <c r="L5" s="620"/>
    </row>
    <row r="6" customFormat="false" ht="12.75" hidden="false" customHeight="true" outlineLevel="0" collapsed="false">
      <c r="A6" s="1533" t="s">
        <v>1452</v>
      </c>
      <c r="B6" s="940" t="s">
        <v>857</v>
      </c>
      <c r="C6" s="940"/>
      <c r="D6" s="940"/>
      <c r="E6" s="940" t="s">
        <v>332</v>
      </c>
      <c r="F6" s="940"/>
      <c r="G6" s="1534" t="s">
        <v>151</v>
      </c>
      <c r="H6" s="1534"/>
      <c r="I6" s="1534"/>
      <c r="J6" s="1535"/>
      <c r="K6" s="1144" t="s">
        <v>787</v>
      </c>
      <c r="L6" s="938" t="s">
        <v>404</v>
      </c>
    </row>
    <row r="7" customFormat="false" ht="13.5" hidden="false" customHeight="true" outlineLevel="0" collapsed="false">
      <c r="A7" s="1054" t="s">
        <v>369</v>
      </c>
      <c r="B7" s="1536"/>
      <c r="C7" s="1537"/>
      <c r="D7" s="1538"/>
      <c r="E7" s="1536"/>
      <c r="F7" s="1538"/>
      <c r="G7" s="1539"/>
      <c r="H7" s="1540"/>
      <c r="I7" s="1541"/>
      <c r="J7" s="1535"/>
      <c r="K7" s="949" t="s">
        <v>1453</v>
      </c>
      <c r="L7" s="1542" t="n">
        <v>124150</v>
      </c>
    </row>
    <row r="8" customFormat="false" ht="15" hidden="false" customHeight="true" outlineLevel="0" collapsed="false">
      <c r="A8" s="1054"/>
      <c r="B8" s="285" t="s">
        <v>1454</v>
      </c>
      <c r="C8" s="403" t="s">
        <v>1455</v>
      </c>
      <c r="D8" s="285" t="s">
        <v>1456</v>
      </c>
      <c r="E8" s="1543" t="s">
        <v>1457</v>
      </c>
      <c r="F8" s="1543" t="s">
        <v>1458</v>
      </c>
      <c r="G8" s="1544" t="s">
        <v>1459</v>
      </c>
      <c r="H8" s="1544"/>
      <c r="I8" s="287" t="s">
        <v>1460</v>
      </c>
      <c r="J8" s="1535"/>
      <c r="K8" s="1545" t="s">
        <v>1461</v>
      </c>
      <c r="L8" s="1546" t="n">
        <v>123073</v>
      </c>
    </row>
    <row r="9" customFormat="false" ht="14.25" hidden="false" customHeight="true" outlineLevel="0" collapsed="false">
      <c r="A9" s="1054"/>
      <c r="B9" s="285"/>
      <c r="C9" s="403"/>
      <c r="D9" s="285"/>
      <c r="E9" s="1547"/>
      <c r="F9" s="1547"/>
      <c r="G9" s="1548" t="s">
        <v>1462</v>
      </c>
      <c r="H9" s="1547" t="s">
        <v>1463</v>
      </c>
      <c r="I9" s="1549"/>
      <c r="J9" s="1535"/>
      <c r="K9" s="951" t="s">
        <v>1464</v>
      </c>
      <c r="L9" s="1546" t="n">
        <v>1.118</v>
      </c>
    </row>
    <row r="10" customFormat="false" ht="13.5" hidden="false" customHeight="true" outlineLevel="0" collapsed="false">
      <c r="A10" s="1550"/>
      <c r="B10" s="883" t="s">
        <v>1465</v>
      </c>
      <c r="C10" s="403"/>
      <c r="D10" s="883" t="s">
        <v>1466</v>
      </c>
      <c r="E10" s="403" t="s">
        <v>1467</v>
      </c>
      <c r="F10" s="403"/>
      <c r="G10" s="404" t="s">
        <v>83</v>
      </c>
      <c r="H10" s="404"/>
      <c r="I10" s="404"/>
      <c r="J10" s="1535"/>
      <c r="K10" s="951" t="s">
        <v>1468</v>
      </c>
      <c r="L10" s="1551" t="n">
        <v>0.17</v>
      </c>
    </row>
    <row r="11" customFormat="false" ht="13.5" hidden="false" customHeight="true" outlineLevel="0" collapsed="false">
      <c r="A11" s="966" t="s">
        <v>1469</v>
      </c>
      <c r="B11" s="1552" t="n">
        <v>3733.03374973081</v>
      </c>
      <c r="C11" s="1552" t="n">
        <v>0.964329751767943</v>
      </c>
      <c r="D11" s="1553" t="n">
        <v>40.7523630845346</v>
      </c>
      <c r="E11" s="142" t="n">
        <v>0.114824805200758</v>
      </c>
      <c r="F11" s="142" t="s">
        <v>111</v>
      </c>
      <c r="G11" s="1552" t="n">
        <v>428.175558850854</v>
      </c>
      <c r="H11" s="1553" t="n">
        <v>0.46931426984127</v>
      </c>
      <c r="I11" s="1554" t="s">
        <v>111</v>
      </c>
      <c r="J11" s="1535"/>
      <c r="K11" s="966" t="s">
        <v>1470</v>
      </c>
      <c r="L11" s="1551" t="n">
        <v>0.21551987300812</v>
      </c>
    </row>
    <row r="12" customFormat="false" ht="14.25" hidden="false" customHeight="true" outlineLevel="0" collapsed="false">
      <c r="A12" s="966" t="s">
        <v>1471</v>
      </c>
      <c r="B12" s="1555" t="s">
        <v>252</v>
      </c>
      <c r="C12" s="1555" t="s">
        <v>252</v>
      </c>
      <c r="D12" s="1555" t="s">
        <v>252</v>
      </c>
      <c r="E12" s="79" t="s">
        <v>252</v>
      </c>
      <c r="F12" s="79" t="s">
        <v>252</v>
      </c>
      <c r="G12" s="79" t="s">
        <v>252</v>
      </c>
      <c r="H12" s="79" t="s">
        <v>252</v>
      </c>
      <c r="I12" s="130" t="s">
        <v>252</v>
      </c>
      <c r="J12" s="1535"/>
      <c r="K12" s="951" t="s">
        <v>1472</v>
      </c>
      <c r="L12" s="1556" t="n">
        <v>0</v>
      </c>
    </row>
    <row r="13" customFormat="false" ht="13.5" hidden="false" customHeight="true" outlineLevel="0" collapsed="false">
      <c r="A13" s="635" t="s">
        <v>1473</v>
      </c>
      <c r="B13" s="1555" t="s">
        <v>252</v>
      </c>
      <c r="C13" s="1555" t="s">
        <v>252</v>
      </c>
      <c r="D13" s="1555" t="s">
        <v>252</v>
      </c>
      <c r="E13" s="79" t="s">
        <v>252</v>
      </c>
      <c r="F13" s="79" t="s">
        <v>252</v>
      </c>
      <c r="G13" s="1555" t="s">
        <v>252</v>
      </c>
      <c r="H13" s="1555" t="s">
        <v>252</v>
      </c>
      <c r="I13" s="1557" t="s">
        <v>252</v>
      </c>
      <c r="J13" s="1535"/>
      <c r="K13" s="951" t="s">
        <v>1474</v>
      </c>
      <c r="L13" s="1551" t="n">
        <v>0.5</v>
      </c>
    </row>
    <row r="14" customFormat="false" ht="14.25" hidden="false" customHeight="true" outlineLevel="0" collapsed="false">
      <c r="A14" s="635" t="s">
        <v>1475</v>
      </c>
      <c r="B14" s="1555" t="s">
        <v>252</v>
      </c>
      <c r="C14" s="1555" t="s">
        <v>252</v>
      </c>
      <c r="D14" s="1555" t="s">
        <v>252</v>
      </c>
      <c r="E14" s="79" t="s">
        <v>252</v>
      </c>
      <c r="F14" s="79" t="s">
        <v>252</v>
      </c>
      <c r="G14" s="1555" t="s">
        <v>252</v>
      </c>
      <c r="H14" s="1555" t="s">
        <v>252</v>
      </c>
      <c r="I14" s="1557" t="s">
        <v>252</v>
      </c>
      <c r="J14" s="1535"/>
      <c r="K14" s="951" t="s">
        <v>1476</v>
      </c>
      <c r="L14" s="1551" t="s">
        <v>252</v>
      </c>
    </row>
    <row r="15" customFormat="false" ht="14.25" hidden="false" customHeight="true" outlineLevel="0" collapsed="false">
      <c r="A15" s="1558" t="s">
        <v>1477</v>
      </c>
      <c r="B15" s="51"/>
      <c r="C15" s="51"/>
      <c r="D15" s="51"/>
      <c r="E15" s="51"/>
      <c r="F15" s="51"/>
      <c r="G15" s="79" t="n">
        <v>1.09622839511876</v>
      </c>
      <c r="H15" s="79" t="s">
        <v>124</v>
      </c>
      <c r="I15" s="130" t="s">
        <v>489</v>
      </c>
      <c r="J15" s="1535"/>
      <c r="K15" s="1559" t="s">
        <v>1478</v>
      </c>
      <c r="L15" s="1560" t="s">
        <v>252</v>
      </c>
    </row>
    <row r="16" customFormat="false" ht="12.75" hidden="false" customHeight="true" outlineLevel="0" collapsed="false">
      <c r="A16" s="134" t="s">
        <v>1435</v>
      </c>
      <c r="B16" s="524" t="n">
        <v>158.782</v>
      </c>
      <c r="C16" s="592" t="s">
        <v>252</v>
      </c>
      <c r="D16" s="524" t="n">
        <v>94.4716655540301</v>
      </c>
      <c r="E16" s="156" t="n">
        <v>0.00473950447783754</v>
      </c>
      <c r="F16" s="159" t="s">
        <v>252</v>
      </c>
      <c r="G16" s="524" t="n">
        <v>0.752548</v>
      </c>
      <c r="H16" s="592" t="s">
        <v>106</v>
      </c>
      <c r="I16" s="612" t="s">
        <v>252</v>
      </c>
      <c r="J16" s="1535"/>
    </row>
    <row r="17" customFormat="false" ht="12.75" hidden="false" customHeight="true" outlineLevel="0" collapsed="false">
      <c r="A17" s="134" t="s">
        <v>112</v>
      </c>
      <c r="B17" s="592" t="s">
        <v>111</v>
      </c>
      <c r="C17" s="592" t="s">
        <v>252</v>
      </c>
      <c r="D17" s="592" t="s">
        <v>252</v>
      </c>
      <c r="E17" s="159" t="s">
        <v>111</v>
      </c>
      <c r="F17" s="159" t="s">
        <v>111</v>
      </c>
      <c r="G17" s="592" t="s">
        <v>111</v>
      </c>
      <c r="H17" s="592" t="s">
        <v>111</v>
      </c>
      <c r="I17" s="612" t="s">
        <v>111</v>
      </c>
      <c r="J17" s="1535"/>
    </row>
    <row r="18" customFormat="false" ht="12.75" hidden="false" customHeight="true" outlineLevel="0" collapsed="false">
      <c r="A18" s="134" t="s">
        <v>1436</v>
      </c>
      <c r="B18" s="524" t="n">
        <v>12.8167030192372</v>
      </c>
      <c r="C18" s="524" t="n">
        <v>1</v>
      </c>
      <c r="D18" s="524" t="n">
        <v>45.1614993894994</v>
      </c>
      <c r="E18" s="156" t="n">
        <v>0.0268150392969952</v>
      </c>
      <c r="F18" s="159" t="s">
        <v>106</v>
      </c>
      <c r="G18" s="524" t="n">
        <v>0.343680395118762</v>
      </c>
      <c r="H18" s="592" t="s">
        <v>106</v>
      </c>
      <c r="I18" s="612" t="s">
        <v>106</v>
      </c>
      <c r="J18" s="1535"/>
    </row>
    <row r="19" customFormat="false" ht="7.5" hidden="false" customHeight="true" outlineLevel="0" collapsed="false">
      <c r="A19" s="31"/>
      <c r="B19" s="31"/>
      <c r="C19" s="31"/>
      <c r="D19" s="31"/>
      <c r="E19" s="31"/>
      <c r="F19" s="31"/>
      <c r="G19" s="31"/>
      <c r="H19" s="31"/>
      <c r="I19" s="31"/>
      <c r="J19" s="1535"/>
      <c r="K19" s="1561" t="s">
        <v>1479</v>
      </c>
      <c r="L19" s="747"/>
    </row>
    <row r="20" customFormat="false" ht="13.5" hidden="false" customHeight="true" outlineLevel="0" collapsed="false">
      <c r="A20" s="1562" t="s">
        <v>1480</v>
      </c>
      <c r="J20" s="1535"/>
      <c r="K20" s="1563" t="s">
        <v>1481</v>
      </c>
      <c r="L20" s="1564"/>
    </row>
    <row r="21" customFormat="false" ht="13.5" hidden="false" customHeight="true" outlineLevel="0" collapsed="false">
      <c r="A21" s="1565" t="s">
        <v>1482</v>
      </c>
      <c r="J21" s="1535"/>
      <c r="K21" s="1566" t="s">
        <v>1483</v>
      </c>
      <c r="L21" s="1564"/>
    </row>
    <row r="22" customFormat="false" ht="7.5" hidden="false" customHeight="true" outlineLevel="0" collapsed="false">
      <c r="J22" s="1535"/>
      <c r="K22" s="1566" t="s">
        <v>1484</v>
      </c>
      <c r="L22" s="1567"/>
    </row>
    <row r="23" customFormat="false" ht="13.5" hidden="false" customHeight="true" outlineLevel="0" collapsed="false">
      <c r="A23" s="1568" t="s">
        <v>1485</v>
      </c>
      <c r="J23" s="1535"/>
      <c r="K23" s="659"/>
      <c r="L23" s="1567"/>
    </row>
    <row r="24" customFormat="false" ht="13.5" hidden="false" customHeight="true" outlineLevel="0" collapsed="false">
      <c r="A24" s="1569" t="s">
        <v>1486</v>
      </c>
      <c r="J24" s="1535"/>
    </row>
    <row r="25" customFormat="false" ht="13.5" hidden="false" customHeight="true" outlineLevel="0" collapsed="false">
      <c r="A25" s="1561" t="s">
        <v>1487</v>
      </c>
      <c r="J25" s="1535"/>
    </row>
    <row r="26" customFormat="false" ht="24" hidden="false" customHeight="true" outlineLevel="0" collapsed="false">
      <c r="A26" s="1570" t="s">
        <v>1488</v>
      </c>
      <c r="B26" s="1570"/>
      <c r="C26" s="1570"/>
      <c r="D26" s="1570"/>
      <c r="E26" s="1570"/>
      <c r="F26" s="1570"/>
      <c r="G26" s="1570"/>
      <c r="H26" s="1570"/>
      <c r="I26" s="1570"/>
      <c r="J26" s="1535"/>
    </row>
    <row r="27" customFormat="false" ht="8.25" hidden="false" customHeight="true" outlineLevel="0" collapsed="false">
      <c r="A27" s="1007"/>
      <c r="B27" s="1007"/>
      <c r="C27" s="1007"/>
      <c r="D27" s="1007"/>
      <c r="E27" s="1007"/>
      <c r="F27" s="1007"/>
      <c r="G27" s="1007"/>
      <c r="J27" s="1535"/>
    </row>
    <row r="28" customFormat="false" ht="9" hidden="false" customHeight="true" outlineLevel="0" collapsed="false">
      <c r="A28" s="659"/>
      <c r="B28" s="659"/>
      <c r="C28" s="659"/>
      <c r="D28" s="659"/>
      <c r="E28" s="659"/>
      <c r="F28" s="659"/>
      <c r="G28" s="659"/>
      <c r="H28" s="659"/>
      <c r="I28" s="659"/>
      <c r="J28" s="1535"/>
    </row>
    <row r="29" customFormat="false" ht="15.75" hidden="false" customHeight="true" outlineLevel="0" collapsed="false">
      <c r="A29" s="658" t="s">
        <v>1489</v>
      </c>
      <c r="J29" s="1535"/>
    </row>
    <row r="30" customFormat="false" ht="15.75" hidden="false" customHeight="true" outlineLevel="0" collapsed="false">
      <c r="A30" s="658" t="s">
        <v>1490</v>
      </c>
      <c r="J30" s="1535"/>
    </row>
    <row r="31" customFormat="false" ht="15.75" hidden="false" customHeight="true" outlineLevel="0" collapsed="false">
      <c r="A31" s="658" t="s">
        <v>214</v>
      </c>
      <c r="J31" s="1535"/>
    </row>
    <row r="32" customFormat="false" ht="12.75" hidden="false" customHeight="true" outlineLevel="0" collapsed="false">
      <c r="J32" s="1535"/>
    </row>
    <row r="33" customFormat="false" ht="13.5" hidden="false" customHeight="true" outlineLevel="0" collapsed="false">
      <c r="A33" s="1533" t="s">
        <v>1452</v>
      </c>
      <c r="B33" s="1571" t="s">
        <v>460</v>
      </c>
      <c r="C33" s="940" t="s">
        <v>332</v>
      </c>
      <c r="D33" s="940"/>
      <c r="E33" s="940"/>
      <c r="F33" s="1079" t="s">
        <v>151</v>
      </c>
      <c r="G33" s="1079"/>
      <c r="H33" s="1079"/>
      <c r="I33" s="16"/>
      <c r="J33" s="1535"/>
    </row>
    <row r="34" customFormat="false" ht="12.75" hidden="false" customHeight="true" outlineLevel="0" collapsed="false">
      <c r="A34" s="1054" t="s">
        <v>369</v>
      </c>
      <c r="B34" s="942" t="s">
        <v>1491</v>
      </c>
      <c r="C34" s="1572"/>
      <c r="D34" s="1573"/>
      <c r="E34" s="1573"/>
      <c r="F34" s="1572"/>
      <c r="G34" s="1573"/>
      <c r="H34" s="1057"/>
      <c r="J34" s="1535"/>
    </row>
    <row r="35" customFormat="false" ht="12.75" hidden="false" customHeight="true" outlineLevel="0" collapsed="false">
      <c r="A35" s="1054"/>
      <c r="B35" s="942"/>
      <c r="C35" s="396" t="s">
        <v>1492</v>
      </c>
      <c r="D35" s="396" t="s">
        <v>405</v>
      </c>
      <c r="E35" s="622" t="s">
        <v>406</v>
      </c>
      <c r="F35" s="396" t="s">
        <v>1493</v>
      </c>
      <c r="G35" s="396" t="s">
        <v>405</v>
      </c>
      <c r="H35" s="505" t="s">
        <v>406</v>
      </c>
      <c r="J35" s="1535"/>
    </row>
    <row r="36" customFormat="false" ht="12" hidden="false" customHeight="true" outlineLevel="0" collapsed="false">
      <c r="A36" s="1550"/>
      <c r="B36" s="292" t="s">
        <v>83</v>
      </c>
      <c r="C36" s="403" t="s">
        <v>1494</v>
      </c>
      <c r="D36" s="403"/>
      <c r="E36" s="403"/>
      <c r="F36" s="404" t="s">
        <v>83</v>
      </c>
      <c r="G36" s="404"/>
      <c r="H36" s="404"/>
      <c r="J36" s="1535"/>
    </row>
    <row r="37" customFormat="false" ht="12" hidden="false" customHeight="true" outlineLevel="0" collapsed="false">
      <c r="A37" s="1152" t="s">
        <v>1495</v>
      </c>
      <c r="B37" s="215" t="n">
        <v>50973.0392713538</v>
      </c>
      <c r="C37" s="214"/>
      <c r="D37" s="214"/>
      <c r="E37" s="214"/>
      <c r="F37" s="215" t="n">
        <v>22386.6085412417</v>
      </c>
      <c r="G37" s="79" t="n">
        <v>2.99324119810479</v>
      </c>
      <c r="H37" s="130" t="n">
        <v>6.3450025274284</v>
      </c>
      <c r="J37" s="1535"/>
    </row>
    <row r="38" customFormat="false" ht="12" hidden="false" customHeight="true" outlineLevel="0" collapsed="false">
      <c r="A38" s="966" t="s">
        <v>1496</v>
      </c>
      <c r="B38" s="144" t="n">
        <v>9471.8244283886</v>
      </c>
      <c r="C38" s="215" t="n">
        <v>3181.05848507668</v>
      </c>
      <c r="D38" s="215" t="n">
        <v>0.199885490226491</v>
      </c>
      <c r="E38" s="215" t="n">
        <v>0.407719761497071</v>
      </c>
      <c r="F38" s="234" t="n">
        <v>30130.4274670821</v>
      </c>
      <c r="G38" s="144" t="n">
        <v>1.89328026920771</v>
      </c>
      <c r="H38" s="143" t="n">
        <v>3.86184999688473</v>
      </c>
      <c r="J38" s="140"/>
    </row>
    <row r="39" customFormat="false" ht="12" hidden="false" customHeight="true" outlineLevel="0" collapsed="false">
      <c r="A39" s="966" t="s">
        <v>1497</v>
      </c>
      <c r="B39" s="215" t="n">
        <v>41501.2148429652</v>
      </c>
      <c r="C39" s="175"/>
      <c r="D39" s="175"/>
      <c r="E39" s="175"/>
      <c r="F39" s="215" t="n">
        <v>22386.6085412417</v>
      </c>
      <c r="G39" s="79" t="n">
        <v>1.09996092889708</v>
      </c>
      <c r="H39" s="130" t="n">
        <v>2.48315253054367</v>
      </c>
    </row>
    <row r="40" customFormat="false" ht="12" hidden="false" customHeight="true" outlineLevel="0" collapsed="false">
      <c r="A40" s="134" t="s">
        <v>112</v>
      </c>
      <c r="B40" s="592" t="s">
        <v>106</v>
      </c>
      <c r="C40" s="159" t="s">
        <v>111</v>
      </c>
      <c r="D40" s="159" t="s">
        <v>111</v>
      </c>
      <c r="E40" s="159" t="s">
        <v>111</v>
      </c>
      <c r="F40" s="592" t="s">
        <v>111</v>
      </c>
      <c r="G40" s="592" t="s">
        <v>111</v>
      </c>
      <c r="H40" s="491" t="s">
        <v>111</v>
      </c>
      <c r="J40" s="1574"/>
    </row>
    <row r="41" customFormat="false" ht="12" hidden="false" customHeight="true" outlineLevel="0" collapsed="false">
      <c r="A41" s="134" t="s">
        <v>1498</v>
      </c>
      <c r="B41" s="524" t="n">
        <v>37575</v>
      </c>
      <c r="C41" s="156" t="n">
        <v>312.322281133594</v>
      </c>
      <c r="D41" s="156" t="n">
        <v>0.0268284761139257</v>
      </c>
      <c r="E41" s="156" t="n">
        <v>0.0603290821606983</v>
      </c>
      <c r="F41" s="524" t="n">
        <v>11735.5097135948</v>
      </c>
      <c r="G41" s="524" t="n">
        <v>1.00807998998076</v>
      </c>
      <c r="H41" s="1575" t="n">
        <v>2.26686526218824</v>
      </c>
    </row>
    <row r="42" customFormat="false" ht="12" hidden="false" customHeight="true" outlineLevel="0" collapsed="false">
      <c r="A42" s="134" t="s">
        <v>1499</v>
      </c>
      <c r="B42" s="524" t="n">
        <v>2493.94</v>
      </c>
      <c r="C42" s="156" t="n">
        <v>2790.09420034163</v>
      </c>
      <c r="D42" s="156" t="n">
        <v>0.0137490890619239</v>
      </c>
      <c r="E42" s="156" t="n">
        <v>0.0710073049942023</v>
      </c>
      <c r="F42" s="524" t="n">
        <v>6958.32753</v>
      </c>
      <c r="G42" s="524" t="n">
        <v>0.0342894031750946</v>
      </c>
      <c r="H42" s="1575" t="n">
        <v>0.177087958217241</v>
      </c>
    </row>
    <row r="43" customFormat="false" ht="12" hidden="false" customHeight="true" outlineLevel="0" collapsed="false">
      <c r="A43" s="134" t="s">
        <v>1500</v>
      </c>
      <c r="B43" s="524" t="n">
        <v>334.09988</v>
      </c>
      <c r="C43" s="156" t="n">
        <v>2833.82581841494</v>
      </c>
      <c r="D43" s="156" t="n">
        <v>0.0107082064127855</v>
      </c>
      <c r="E43" s="156" t="n">
        <v>0.0508796933626747</v>
      </c>
      <c r="F43" s="524" t="n">
        <v>946.780865873333</v>
      </c>
      <c r="G43" s="524" t="n">
        <v>0.00357761047752687</v>
      </c>
      <c r="H43" s="1575" t="n">
        <v>0.0169988994469064</v>
      </c>
      <c r="J43" s="1576"/>
    </row>
    <row r="44" customFormat="false" ht="12" hidden="false" customHeight="true" outlineLevel="0" collapsed="false">
      <c r="A44" s="134" t="s">
        <v>1501</v>
      </c>
      <c r="B44" s="592" t="s">
        <v>111</v>
      </c>
      <c r="C44" s="159" t="s">
        <v>111</v>
      </c>
      <c r="D44" s="159" t="s">
        <v>111</v>
      </c>
      <c r="E44" s="159" t="s">
        <v>111</v>
      </c>
      <c r="F44" s="592" t="s">
        <v>111</v>
      </c>
      <c r="G44" s="592" t="s">
        <v>111</v>
      </c>
      <c r="H44" s="491" t="s">
        <v>111</v>
      </c>
    </row>
    <row r="45" customFormat="false" ht="12" hidden="false" customHeight="true" outlineLevel="0" collapsed="false">
      <c r="A45" s="134" t="s">
        <v>1502</v>
      </c>
      <c r="B45" s="524" t="n">
        <v>737.587743242053</v>
      </c>
      <c r="C45" s="156" t="n">
        <v>2918.66666666666</v>
      </c>
      <c r="D45" s="156" t="n">
        <v>0.016392800584345</v>
      </c>
      <c r="E45" s="156" t="n">
        <v>0.0215503426552558</v>
      </c>
      <c r="F45" s="524" t="n">
        <v>2152.77275994247</v>
      </c>
      <c r="G45" s="524" t="n">
        <v>0.012091128788424</v>
      </c>
      <c r="H45" s="1575" t="n">
        <v>0.0158952686051831</v>
      </c>
      <c r="J45" s="140"/>
    </row>
    <row r="46" customFormat="false" ht="12" hidden="false" customHeight="true" outlineLevel="0" collapsed="false">
      <c r="A46" s="134" t="s">
        <v>1503</v>
      </c>
      <c r="B46" s="524" t="n">
        <v>327</v>
      </c>
      <c r="C46" s="156" t="n">
        <v>1738.71772031332</v>
      </c>
      <c r="D46" s="156" t="n">
        <v>0.127962232411566</v>
      </c>
      <c r="E46" s="156" t="n">
        <v>0.0177129327932618</v>
      </c>
      <c r="F46" s="524" t="n">
        <v>568.560694542457</v>
      </c>
      <c r="G46" s="524" t="n">
        <v>0.0418436499985822</v>
      </c>
      <c r="H46" s="1575" t="n">
        <v>0.0057921290233966</v>
      </c>
      <c r="J46" s="140"/>
    </row>
    <row r="47" customFormat="false" ht="12" hidden="false" customHeight="true" outlineLevel="0" collapsed="false">
      <c r="A47" s="134" t="s">
        <v>1504</v>
      </c>
      <c r="B47" s="524" t="n">
        <v>33.5872197231144</v>
      </c>
      <c r="C47" s="156" t="n">
        <v>734.11784279455</v>
      </c>
      <c r="D47" s="156" t="n">
        <v>0.0023564462120901</v>
      </c>
      <c r="E47" s="156" t="n">
        <v>0.015274055635899</v>
      </c>
      <c r="F47" s="524" t="n">
        <v>24.6569772885993</v>
      </c>
      <c r="G47" s="524" t="n">
        <v>7.91464766911707E-005</v>
      </c>
      <c r="H47" s="1575" t="n">
        <v>0.000513013062706015</v>
      </c>
      <c r="J47" s="140"/>
    </row>
    <row r="48" customFormat="false" ht="6.75" hidden="false" customHeight="true" outlineLevel="0" collapsed="false">
      <c r="A48" s="31"/>
      <c r="B48" s="31"/>
      <c r="C48" s="31"/>
      <c r="D48" s="31"/>
      <c r="E48" s="31"/>
      <c r="F48" s="31"/>
      <c r="G48" s="31"/>
      <c r="H48" s="31"/>
      <c r="J48" s="140"/>
    </row>
    <row r="49" customFormat="false" ht="28.5" hidden="false" customHeight="true" outlineLevel="0" collapsed="false">
      <c r="A49" s="1577" t="s">
        <v>1505</v>
      </c>
      <c r="B49" s="1577"/>
      <c r="C49" s="1577"/>
      <c r="D49" s="1577"/>
      <c r="E49" s="1577"/>
      <c r="F49" s="1577"/>
      <c r="G49" s="1577"/>
      <c r="H49" s="1577"/>
      <c r="J49" s="140"/>
    </row>
    <row r="50" customFormat="false" ht="13.5" hidden="false" customHeight="true" outlineLevel="0" collapsed="false">
      <c r="A50" s="1578" t="s">
        <v>1506</v>
      </c>
      <c r="J50" s="140"/>
    </row>
    <row r="51" customFormat="false" ht="7.5" hidden="false" customHeight="true" outlineLevel="0" collapsed="false">
      <c r="J51" s="140"/>
    </row>
    <row r="52" customFormat="false" ht="23.25" hidden="false" customHeight="true" outlineLevel="0" collapsed="false">
      <c r="A52" s="1579" t="s">
        <v>1507</v>
      </c>
      <c r="B52" s="1579"/>
      <c r="C52" s="1579"/>
      <c r="D52" s="1579"/>
      <c r="E52" s="1579"/>
      <c r="F52" s="1579"/>
      <c r="G52" s="1579"/>
      <c r="H52" s="1579"/>
      <c r="J52" s="140"/>
    </row>
    <row r="53" customFormat="false" ht="7.5" hidden="false" customHeight="true" outlineLevel="0" collapsed="false"/>
    <row r="54" customFormat="false" ht="13.5" hidden="false" customHeight="true" outlineLevel="0" collapsed="false">
      <c r="A54" s="114" t="s">
        <v>393</v>
      </c>
      <c r="B54" s="186"/>
      <c r="C54" s="186"/>
      <c r="D54" s="186"/>
      <c r="E54" s="186"/>
      <c r="F54" s="186"/>
      <c r="G54" s="186"/>
      <c r="H54" s="187"/>
    </row>
    <row r="55" customFormat="false" ht="12" hidden="false" customHeight="true" outlineLevel="0" collapsed="false">
      <c r="A55" s="188" t="s">
        <v>1508</v>
      </c>
      <c r="B55" s="188"/>
      <c r="C55" s="188"/>
      <c r="D55" s="188"/>
      <c r="E55" s="188"/>
      <c r="F55" s="188"/>
      <c r="G55" s="188"/>
      <c r="H55" s="188"/>
    </row>
    <row r="56" customFormat="false" ht="12" hidden="false" customHeight="true" outlineLevel="0" collapsed="false">
      <c r="A56" s="188" t="s">
        <v>1509</v>
      </c>
      <c r="B56" s="188"/>
      <c r="C56" s="188"/>
      <c r="D56" s="188"/>
      <c r="E56" s="188"/>
      <c r="F56" s="188"/>
      <c r="G56" s="188"/>
      <c r="H56" s="188"/>
    </row>
    <row r="57" customFormat="false" ht="12" hidden="false" customHeight="true" outlineLevel="0" collapsed="false">
      <c r="A57" s="188" t="s">
        <v>898</v>
      </c>
      <c r="B57" s="188"/>
      <c r="C57" s="188"/>
      <c r="D57" s="188"/>
      <c r="E57" s="188"/>
      <c r="F57" s="188"/>
      <c r="G57" s="188"/>
      <c r="H57" s="188"/>
    </row>
    <row r="58" customFormat="false" ht="12" hidden="false" customHeight="true" outlineLevel="0" collapsed="false">
      <c r="A58" s="188" t="s">
        <v>1510</v>
      </c>
      <c r="B58" s="188"/>
      <c r="C58" s="188"/>
      <c r="D58" s="188"/>
      <c r="E58" s="188"/>
      <c r="F58" s="188"/>
      <c r="G58" s="188"/>
      <c r="H58" s="188"/>
    </row>
    <row r="59" customFormat="false" ht="12" hidden="false" customHeight="true" outlineLevel="0" collapsed="false">
      <c r="A59" s="188" t="s">
        <v>1511</v>
      </c>
      <c r="B59" s="188"/>
      <c r="C59" s="188"/>
      <c r="D59" s="188"/>
      <c r="E59" s="188"/>
      <c r="F59" s="188"/>
      <c r="G59" s="188"/>
      <c r="H59" s="188"/>
    </row>
    <row r="60" customFormat="false" ht="12" hidden="false" customHeight="true" outlineLevel="0" collapsed="false">
      <c r="A60" s="188" t="s">
        <v>1512</v>
      </c>
      <c r="B60" s="188"/>
      <c r="C60" s="188"/>
      <c r="D60" s="188"/>
      <c r="E60" s="188"/>
      <c r="F60" s="188"/>
      <c r="G60" s="188"/>
      <c r="H60" s="188"/>
    </row>
    <row r="61" customFormat="false" ht="12.75" hidden="false" customHeight="true" outlineLevel="0" collapsed="false">
      <c r="A61" s="683" t="s">
        <v>1448</v>
      </c>
      <c r="B61" s="683"/>
      <c r="C61" s="683"/>
      <c r="D61" s="683"/>
      <c r="E61" s="683"/>
      <c r="F61" s="683"/>
      <c r="G61" s="683"/>
      <c r="H61" s="683"/>
    </row>
    <row r="62" customFormat="false" ht="12.75" hidden="false" customHeight="true" outlineLevel="0" collapsed="false">
      <c r="A62" s="683" t="s">
        <v>1513</v>
      </c>
      <c r="B62" s="683"/>
      <c r="C62" s="683"/>
      <c r="D62" s="683"/>
      <c r="E62" s="683"/>
      <c r="F62" s="683"/>
      <c r="G62" s="683"/>
      <c r="H62" s="683"/>
    </row>
    <row r="63" customFormat="false" ht="12.75" hidden="false" customHeight="true" outlineLevel="0" collapsed="false">
      <c r="A63" s="683" t="s">
        <v>1449</v>
      </c>
      <c r="B63" s="683"/>
      <c r="C63" s="683"/>
      <c r="D63" s="683"/>
      <c r="E63" s="683"/>
      <c r="F63" s="683"/>
      <c r="G63" s="683"/>
      <c r="H63" s="683"/>
    </row>
    <row r="64" customFormat="false" ht="12.75" hidden="false" customHeight="true" outlineLevel="0" collapsed="false">
      <c r="A64" s="683" t="s">
        <v>1514</v>
      </c>
      <c r="B64" s="683"/>
      <c r="C64" s="683"/>
      <c r="D64" s="683"/>
      <c r="E64" s="683"/>
      <c r="F64" s="683"/>
      <c r="G64" s="683"/>
      <c r="H64" s="683"/>
    </row>
    <row r="65" customFormat="false" ht="12.75" hidden="false" customHeight="true" outlineLevel="0" collapsed="false">
      <c r="A65" s="683" t="s">
        <v>1515</v>
      </c>
      <c r="B65" s="683"/>
      <c r="C65" s="683"/>
      <c r="D65" s="683"/>
      <c r="E65" s="683"/>
      <c r="F65" s="683"/>
      <c r="G65" s="683"/>
      <c r="H65" s="683"/>
    </row>
    <row r="66" customFormat="false" ht="24" hidden="false" customHeight="true" outlineLevel="0" collapsed="false">
      <c r="A66" s="683" t="s">
        <v>1516</v>
      </c>
      <c r="B66" s="683"/>
      <c r="C66" s="683"/>
      <c r="D66" s="683"/>
      <c r="E66" s="683"/>
      <c r="F66" s="683"/>
      <c r="G66" s="683"/>
      <c r="H66" s="683"/>
    </row>
    <row r="67" customFormat="false" ht="12" hidden="false" customHeight="true" outlineLevel="0" collapsed="false">
      <c r="A67" s="31"/>
      <c r="B67" s="31"/>
      <c r="C67" s="31"/>
      <c r="D67" s="31"/>
      <c r="E67" s="31"/>
      <c r="F67" s="31"/>
      <c r="G67" s="31"/>
      <c r="H67"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9:H49"/>
    <mergeCell ref="A52:H52"/>
    <mergeCell ref="A55:H55"/>
    <mergeCell ref="A56:H56"/>
    <mergeCell ref="A57:H57"/>
    <mergeCell ref="A58:H58"/>
    <mergeCell ref="A59:H59"/>
    <mergeCell ref="A60:H60"/>
    <mergeCell ref="A61:H61"/>
    <mergeCell ref="A62:H62"/>
    <mergeCell ref="A63:H63"/>
    <mergeCell ref="A64:H64"/>
    <mergeCell ref="A65:H65"/>
    <mergeCell ref="A66:H66"/>
  </mergeCells>
  <dataValidations count="1">
    <dataValidation allowBlank="true" errorStyle="stop" operator="between" showDropDown="false" showErrorMessage="true" showInputMessage="false" sqref="A1:IV15 A16:J25 M16:IV16 K17:IV38 A26:A31 J26:J38 B27:I31 A32:I38 A39:IV48 A49:A50 I49:IV49 B50:IV50 A51:IV54 A55:A66 I55:IV67 B61:H66 A67:H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7"/>
    <col collapsed="false" customWidth="true" hidden="false" outlineLevel="0" max="10" min="10" style="3" width="26.56"/>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8" t="s">
        <v>1517</v>
      </c>
      <c r="H1" s="113" t="s">
        <v>71</v>
      </c>
    </row>
    <row r="2" customFormat="false" ht="15.75" hidden="false" customHeight="true" outlineLevel="0" collapsed="false">
      <c r="A2" s="658" t="s">
        <v>1518</v>
      </c>
      <c r="H2" s="113" t="s">
        <v>73</v>
      </c>
    </row>
    <row r="3" customFormat="false" ht="15.75" hidden="false" customHeight="true" outlineLevel="0" collapsed="false">
      <c r="A3" s="658" t="s">
        <v>72</v>
      </c>
      <c r="H3" s="113" t="s">
        <v>74</v>
      </c>
    </row>
    <row r="4" customFormat="false" ht="12.75" hidden="false" customHeight="true" outlineLevel="0" collapsed="false"/>
    <row r="5" customFormat="false" ht="33" hidden="false" customHeight="true" outlineLevel="0" collapsed="false">
      <c r="A5" s="1580" t="s">
        <v>1519</v>
      </c>
      <c r="B5" s="1078" t="s">
        <v>1520</v>
      </c>
      <c r="C5" s="1078"/>
      <c r="D5" s="394" t="s">
        <v>1521</v>
      </c>
      <c r="E5" s="394"/>
      <c r="F5" s="395" t="s">
        <v>151</v>
      </c>
      <c r="G5" s="395"/>
      <c r="H5" s="395"/>
    </row>
    <row r="6" customFormat="false" ht="14.25" hidden="false" customHeight="true" outlineLevel="0" collapsed="false">
      <c r="A6" s="1580"/>
      <c r="B6" s="841" t="s">
        <v>1522</v>
      </c>
      <c r="C6" s="841"/>
      <c r="D6" s="1581" t="s">
        <v>1523</v>
      </c>
      <c r="E6" s="396" t="s">
        <v>1524</v>
      </c>
      <c r="F6" s="396" t="s">
        <v>405</v>
      </c>
      <c r="G6" s="396"/>
      <c r="H6" s="1582" t="s">
        <v>1525</v>
      </c>
    </row>
    <row r="7" customFormat="false" ht="12" hidden="false" customHeight="true" outlineLevel="0" collapsed="false">
      <c r="A7" s="1580"/>
      <c r="B7" s="841"/>
      <c r="C7" s="841"/>
      <c r="D7" s="1581"/>
      <c r="E7" s="396"/>
      <c r="F7" s="1544" t="s">
        <v>1526</v>
      </c>
      <c r="G7" s="1544" t="s">
        <v>1527</v>
      </c>
      <c r="H7" s="1582"/>
    </row>
    <row r="8" customFormat="false" ht="12.75" hidden="false" customHeight="true" outlineLevel="0" collapsed="false">
      <c r="A8" s="1580"/>
      <c r="B8" s="841"/>
      <c r="C8" s="841"/>
      <c r="D8" s="1581"/>
      <c r="E8" s="396"/>
      <c r="F8" s="1544"/>
      <c r="G8" s="1544"/>
      <c r="H8" s="1582"/>
    </row>
    <row r="9" customFormat="false" ht="13.5" hidden="false" customHeight="true" outlineLevel="0" collapsed="false">
      <c r="A9" s="1580"/>
      <c r="B9" s="762" t="s">
        <v>1528</v>
      </c>
      <c r="C9" s="762"/>
      <c r="D9" s="403" t="s">
        <v>1529</v>
      </c>
      <c r="E9" s="403"/>
      <c r="F9" s="77" t="s">
        <v>979</v>
      </c>
      <c r="G9" s="77"/>
      <c r="H9" s="77"/>
    </row>
    <row r="10" customFormat="false" ht="12.75" hidden="false" customHeight="true" outlineLevel="0" collapsed="false">
      <c r="A10" s="1583" t="s">
        <v>1530</v>
      </c>
      <c r="B10" s="1584"/>
      <c r="C10" s="1584"/>
      <c r="D10" s="1585"/>
      <c r="E10" s="1586"/>
      <c r="F10" s="142" t="n">
        <v>5.48676771307369</v>
      </c>
      <c r="G10" s="632" t="s">
        <v>106</v>
      </c>
      <c r="H10" s="130" t="n">
        <v>0.381657625695656</v>
      </c>
    </row>
    <row r="11" customFormat="false" ht="12" hidden="false" customHeight="true" outlineLevel="0" collapsed="false">
      <c r="A11" s="1587" t="s">
        <v>1531</v>
      </c>
      <c r="B11" s="1588" t="s">
        <v>106</v>
      </c>
      <c r="C11" s="1588"/>
      <c r="D11" s="1589" t="s">
        <v>106</v>
      </c>
      <c r="E11" s="456" t="s">
        <v>106</v>
      </c>
      <c r="F11" s="213" t="n">
        <v>5.48676771307369</v>
      </c>
      <c r="G11" s="1590" t="s">
        <v>106</v>
      </c>
      <c r="H11" s="143" t="n">
        <v>0.381657625695656</v>
      </c>
    </row>
    <row r="12" customFormat="false" ht="14.25" hidden="false" customHeight="true" outlineLevel="0" collapsed="false">
      <c r="A12" s="1587" t="s">
        <v>1532</v>
      </c>
      <c r="B12" s="1588" t="s">
        <v>106</v>
      </c>
      <c r="C12" s="1588"/>
      <c r="D12" s="1589" t="s">
        <v>132</v>
      </c>
      <c r="E12" s="456" t="s">
        <v>132</v>
      </c>
      <c r="F12" s="213" t="s">
        <v>132</v>
      </c>
      <c r="G12" s="1590" t="s">
        <v>106</v>
      </c>
      <c r="H12" s="143" t="s">
        <v>132</v>
      </c>
    </row>
    <row r="13" customFormat="false" ht="12" hidden="false" customHeight="true" outlineLevel="0" collapsed="false">
      <c r="A13" s="966" t="s">
        <v>1533</v>
      </c>
      <c r="B13" s="1128"/>
      <c r="C13" s="1128"/>
      <c r="D13" s="1591"/>
      <c r="E13" s="1592"/>
      <c r="F13" s="479" t="n">
        <v>93.4290315428681</v>
      </c>
      <c r="G13" s="479" t="s">
        <v>106</v>
      </c>
      <c r="H13" s="1593" t="n">
        <v>3.84792638111181</v>
      </c>
    </row>
    <row r="14" customFormat="false" ht="12" hidden="false" customHeight="true" outlineLevel="0" collapsed="false">
      <c r="A14" s="1587" t="s">
        <v>1531</v>
      </c>
      <c r="B14" s="1588" t="s">
        <v>106</v>
      </c>
      <c r="C14" s="1588"/>
      <c r="D14" s="1589" t="s">
        <v>106</v>
      </c>
      <c r="E14" s="456" t="s">
        <v>106</v>
      </c>
      <c r="F14" s="144" t="n">
        <v>93.4290315428681</v>
      </c>
      <c r="G14" s="144" t="s">
        <v>106</v>
      </c>
      <c r="H14" s="143" t="n">
        <v>3.59687409610804</v>
      </c>
    </row>
    <row r="15" customFormat="false" ht="12" hidden="false" customHeight="true" outlineLevel="0" collapsed="false">
      <c r="A15" s="1587" t="s">
        <v>1532</v>
      </c>
      <c r="B15" s="1588" t="s">
        <v>106</v>
      </c>
      <c r="C15" s="1588"/>
      <c r="D15" s="1589" t="s">
        <v>132</v>
      </c>
      <c r="E15" s="456" t="s">
        <v>132</v>
      </c>
      <c r="F15" s="144" t="s">
        <v>132</v>
      </c>
      <c r="G15" s="144" t="s">
        <v>106</v>
      </c>
      <c r="H15" s="143" t="s">
        <v>132</v>
      </c>
    </row>
    <row r="16" customFormat="false" ht="13.5" hidden="false" customHeight="true" outlineLevel="0" collapsed="false">
      <c r="A16" s="1594" t="s">
        <v>1534</v>
      </c>
      <c r="B16" s="1128"/>
      <c r="C16" s="1128"/>
      <c r="D16" s="1595"/>
      <c r="E16" s="148"/>
      <c r="F16" s="79" t="s">
        <v>111</v>
      </c>
      <c r="G16" s="79" t="s">
        <v>111</v>
      </c>
      <c r="H16" s="130" t="s">
        <v>111</v>
      </c>
    </row>
    <row r="17" customFormat="false" ht="13.5" hidden="false" customHeight="true" outlineLevel="0" collapsed="false">
      <c r="A17" s="134" t="s">
        <v>112</v>
      </c>
      <c r="B17" s="1128"/>
      <c r="C17" s="1596"/>
      <c r="D17" s="1595"/>
      <c r="E17" s="148"/>
      <c r="F17" s="79" t="s">
        <v>111</v>
      </c>
      <c r="G17" s="79" t="s">
        <v>111</v>
      </c>
      <c r="H17" s="130" t="s">
        <v>111</v>
      </c>
    </row>
    <row r="18" customFormat="false" ht="12" hidden="false" customHeight="true" outlineLevel="0" collapsed="false">
      <c r="A18" s="1597" t="s">
        <v>1531</v>
      </c>
      <c r="B18" s="1598" t="s">
        <v>111</v>
      </c>
      <c r="C18" s="1598"/>
      <c r="D18" s="1599" t="s">
        <v>111</v>
      </c>
      <c r="E18" s="456" t="s">
        <v>111</v>
      </c>
      <c r="F18" s="144" t="s">
        <v>111</v>
      </c>
      <c r="G18" s="144" t="s">
        <v>111</v>
      </c>
      <c r="H18" s="143" t="s">
        <v>111</v>
      </c>
    </row>
    <row r="19" customFormat="false" ht="13.5" hidden="false" customHeight="true" outlineLevel="0" collapsed="false">
      <c r="A19" s="1597" t="s">
        <v>1535</v>
      </c>
      <c r="B19" s="1600" t="s">
        <v>111</v>
      </c>
      <c r="C19" s="1600"/>
      <c r="D19" s="1589" t="s">
        <v>111</v>
      </c>
      <c r="E19" s="144" t="s">
        <v>111</v>
      </c>
      <c r="F19" s="144" t="s">
        <v>111</v>
      </c>
      <c r="G19" s="144" t="s">
        <v>111</v>
      </c>
      <c r="H19" s="143" t="s">
        <v>111</v>
      </c>
    </row>
    <row r="20" customFormat="false" ht="14.25" hidden="false" customHeight="true" outlineLevel="0" collapsed="false">
      <c r="A20" s="134"/>
      <c r="B20" s="679"/>
      <c r="C20" s="679"/>
      <c r="D20" s="679"/>
      <c r="E20" s="679"/>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4" t="s">
        <v>1536</v>
      </c>
      <c r="B22" s="393" t="s">
        <v>1537</v>
      </c>
      <c r="C22" s="393"/>
      <c r="D22" s="393"/>
      <c r="E22" s="393" t="s">
        <v>1521</v>
      </c>
      <c r="F22" s="393"/>
      <c r="G22" s="395" t="s">
        <v>151</v>
      </c>
      <c r="H22" s="395"/>
    </row>
    <row r="23" customFormat="false" ht="14.25" hidden="false" customHeight="true" outlineLevel="0" collapsed="false">
      <c r="A23" s="784"/>
      <c r="B23" s="1601" t="s">
        <v>1538</v>
      </c>
      <c r="C23" s="1601" t="s">
        <v>1539</v>
      </c>
      <c r="D23" s="1601" t="s">
        <v>1540</v>
      </c>
      <c r="E23" s="285" t="s">
        <v>406</v>
      </c>
      <c r="F23" s="285"/>
      <c r="G23" s="287" t="s">
        <v>406</v>
      </c>
      <c r="H23" s="287"/>
    </row>
    <row r="24" customFormat="false" ht="12.75" hidden="false" customHeight="true" outlineLevel="0" collapsed="false">
      <c r="A24" s="784"/>
      <c r="B24" s="293" t="s">
        <v>954</v>
      </c>
      <c r="C24" s="293" t="s">
        <v>1541</v>
      </c>
      <c r="D24" s="293" t="s">
        <v>1542</v>
      </c>
      <c r="E24" s="883" t="s">
        <v>1543</v>
      </c>
      <c r="F24" s="883"/>
      <c r="G24" s="1084" t="s">
        <v>83</v>
      </c>
      <c r="H24" s="1084"/>
    </row>
    <row r="25" customFormat="false" ht="12.75" hidden="false" customHeight="true" outlineLevel="0" collapsed="false">
      <c r="A25" s="964" t="s">
        <v>1544</v>
      </c>
      <c r="B25" s="1602" t="n">
        <v>124150</v>
      </c>
      <c r="C25" s="1603" t="s">
        <v>106</v>
      </c>
      <c r="D25" s="1604" t="s">
        <v>106</v>
      </c>
      <c r="E25" s="1605" t="s">
        <v>106</v>
      </c>
      <c r="F25" s="1605"/>
      <c r="G25" s="1606" t="n">
        <v>0.251052285003768</v>
      </c>
      <c r="H25" s="1606"/>
    </row>
    <row r="26" customFormat="false" ht="8.25" hidden="false" customHeight="true" outlineLevel="0" collapsed="false"/>
    <row r="27" customFormat="false" ht="28.5" hidden="false" customHeight="true" outlineLevel="0" collapsed="false">
      <c r="A27" s="746" t="s">
        <v>1545</v>
      </c>
      <c r="B27" s="746"/>
      <c r="C27" s="746"/>
      <c r="D27" s="746"/>
      <c r="E27" s="746"/>
      <c r="F27" s="746"/>
      <c r="G27" s="746"/>
      <c r="H27" s="746"/>
    </row>
    <row r="28" customFormat="false" ht="1.5" hidden="false" customHeight="true" outlineLevel="0" collapsed="false">
      <c r="A28" s="747"/>
    </row>
    <row r="29" customFormat="false" ht="12.75" hidden="false" customHeight="true" outlineLevel="0" collapsed="false">
      <c r="A29" s="1530" t="s">
        <v>1546</v>
      </c>
    </row>
    <row r="30" customFormat="false" ht="15.75" hidden="false" customHeight="true" outlineLevel="0" collapsed="false">
      <c r="A30" s="1530" t="s">
        <v>1547</v>
      </c>
    </row>
    <row r="31" customFormat="false" ht="15.75" hidden="false" customHeight="true" outlineLevel="0" collapsed="false">
      <c r="A31" s="1607" t="s">
        <v>1548</v>
      </c>
    </row>
    <row r="32" customFormat="false" ht="16.5" hidden="false" customHeight="true" outlineLevel="0" collapsed="false">
      <c r="A32" s="746" t="s">
        <v>1549</v>
      </c>
    </row>
    <row r="33" customFormat="false" ht="14.25" hidden="false" customHeight="true" outlineLevel="0" collapsed="false">
      <c r="A33" s="1530" t="s">
        <v>1550</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4" t="s">
        <v>393</v>
      </c>
      <c r="B35" s="186"/>
      <c r="C35" s="186"/>
      <c r="D35" s="186"/>
      <c r="E35" s="186"/>
      <c r="F35" s="186"/>
      <c r="G35" s="186"/>
      <c r="H35" s="187"/>
    </row>
    <row r="36" customFormat="false" ht="24" hidden="false" customHeight="true" outlineLevel="0" collapsed="false">
      <c r="A36" s="389" t="s">
        <v>1551</v>
      </c>
      <c r="B36" s="389"/>
      <c r="C36" s="389"/>
      <c r="D36" s="389"/>
      <c r="E36" s="389"/>
      <c r="F36" s="389"/>
      <c r="G36" s="389"/>
      <c r="H36" s="389"/>
    </row>
    <row r="37" customFormat="false" ht="13.5" hidden="false" customHeight="true" outlineLevel="0" collapsed="false">
      <c r="A37" s="1608" t="s">
        <v>1552</v>
      </c>
      <c r="B37" s="1608"/>
      <c r="C37" s="1608"/>
      <c r="D37" s="1608"/>
      <c r="E37" s="1608"/>
      <c r="F37" s="1608"/>
      <c r="G37" s="1608"/>
      <c r="H37" s="1608"/>
    </row>
    <row r="38" customFormat="false" ht="29.25" hidden="false" customHeight="true" outlineLevel="0" collapsed="false">
      <c r="A38" s="1608" t="s">
        <v>1553</v>
      </c>
      <c r="B38" s="1608"/>
      <c r="C38" s="1608"/>
      <c r="D38" s="1608"/>
      <c r="E38" s="1608"/>
      <c r="F38" s="1608"/>
      <c r="G38" s="1608"/>
      <c r="H38" s="1608"/>
    </row>
    <row r="39" customFormat="false" ht="24" hidden="false" customHeight="true" outlineLevel="0" collapsed="false">
      <c r="A39" s="683" t="s">
        <v>1554</v>
      </c>
      <c r="B39" s="683"/>
      <c r="C39" s="683"/>
      <c r="D39" s="683"/>
      <c r="E39" s="683"/>
      <c r="F39" s="683"/>
      <c r="G39" s="683"/>
      <c r="H39" s="683"/>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3" min="2" style="3" width="15.13"/>
    <col collapsed="false" customWidth="true" hidden="false" outlineLevel="0" max="4" min="4" style="3" width="14.13"/>
    <col collapsed="false" customWidth="true" hidden="false" outlineLevel="0" max="5" min="5" style="3" width="13.99"/>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1517</v>
      </c>
      <c r="E1" s="113" t="s">
        <v>71</v>
      </c>
    </row>
    <row r="2" customFormat="false" ht="15.75" hidden="false" customHeight="true" outlineLevel="0" collapsed="false">
      <c r="A2" s="658" t="s">
        <v>1518</v>
      </c>
      <c r="E2" s="113" t="s">
        <v>73</v>
      </c>
    </row>
    <row r="3" customFormat="false" ht="15.75" hidden="false" customHeight="true" outlineLevel="0" collapsed="false">
      <c r="A3" s="658" t="s">
        <v>113</v>
      </c>
      <c r="E3" s="113" t="s">
        <v>74</v>
      </c>
    </row>
    <row r="4" customFormat="false" ht="12.75" hidden="false" customHeight="true" outlineLevel="0" collapsed="false"/>
    <row r="5" customFormat="false" ht="12.75" hidden="false" customHeight="true" outlineLevel="0" collapsed="false">
      <c r="A5" s="1015" t="s">
        <v>458</v>
      </c>
      <c r="B5" s="1015"/>
      <c r="C5" s="1015"/>
      <c r="D5" s="1015"/>
      <c r="E5" s="1015"/>
    </row>
    <row r="6" customFormat="false" ht="12.75" hidden="false" customHeight="true" outlineLevel="0" collapsed="false">
      <c r="A6" s="1609"/>
      <c r="B6" s="1151" t="s">
        <v>466</v>
      </c>
      <c r="C6" s="395" t="s">
        <v>1555</v>
      </c>
    </row>
    <row r="7" customFormat="false" ht="13.5" hidden="false" customHeight="true" outlineLevel="0" collapsed="false">
      <c r="A7" s="1545" t="s">
        <v>1556</v>
      </c>
      <c r="B7" s="513" t="n">
        <v>11057989079</v>
      </c>
      <c r="C7" s="514" t="n">
        <v>19945922860</v>
      </c>
    </row>
    <row r="8" customFormat="false" ht="12.75" hidden="false" customHeight="true" outlineLevel="0" collapsed="false">
      <c r="A8" s="1610" t="s">
        <v>1557</v>
      </c>
      <c r="B8" s="515" t="n">
        <v>0.999723186559678</v>
      </c>
      <c r="C8" s="516" t="s">
        <v>106</v>
      </c>
    </row>
    <row r="9" customFormat="false" ht="19.5" hidden="false" customHeight="true" outlineLevel="0" collapsed="false"/>
    <row r="10" customFormat="false" ht="12.75" hidden="false" customHeight="true" outlineLevel="0" collapsed="false">
      <c r="A10" s="1611" t="s">
        <v>1558</v>
      </c>
      <c r="B10" s="940" t="s">
        <v>1559</v>
      </c>
      <c r="C10" s="940"/>
      <c r="D10" s="757" t="s">
        <v>1560</v>
      </c>
      <c r="E10" s="757"/>
    </row>
    <row r="11" customFormat="false" ht="12.75" hidden="false" customHeight="true" outlineLevel="0" collapsed="false">
      <c r="A11" s="1612"/>
      <c r="B11" s="1547" t="s">
        <v>1561</v>
      </c>
      <c r="C11" s="1547"/>
      <c r="D11" s="1613" t="s">
        <v>1562</v>
      </c>
      <c r="E11" s="1613"/>
    </row>
    <row r="12" customFormat="false" ht="12.75" hidden="false" customHeight="true" outlineLevel="0" collapsed="false">
      <c r="A12" s="1614" t="s">
        <v>1563</v>
      </c>
      <c r="B12" s="1615" t="s">
        <v>106</v>
      </c>
      <c r="C12" s="1615"/>
      <c r="D12" s="1616" t="s">
        <v>106</v>
      </c>
      <c r="E12" s="1616"/>
    </row>
    <row r="13" customFormat="false" ht="12.75" hidden="false" customHeight="true" outlineLevel="0" collapsed="false">
      <c r="A13" s="1617" t="s">
        <v>1564</v>
      </c>
      <c r="B13" s="1615" t="n">
        <v>1054711300</v>
      </c>
      <c r="C13" s="1615"/>
      <c r="D13" s="1616" t="s">
        <v>252</v>
      </c>
      <c r="E13" s="1616"/>
    </row>
    <row r="14" customFormat="false" ht="12.75" hidden="false" customHeight="true" outlineLevel="0" collapsed="false">
      <c r="A14" s="101" t="s">
        <v>1565</v>
      </c>
      <c r="B14" s="1618" t="n">
        <v>111229735</v>
      </c>
      <c r="C14" s="1618"/>
      <c r="D14" s="1619" t="s">
        <v>252</v>
      </c>
      <c r="E14" s="1619"/>
    </row>
    <row r="15" customFormat="false" ht="12.75" hidden="false" customHeight="true" outlineLevel="0" collapsed="false">
      <c r="A15" s="101" t="s">
        <v>1566</v>
      </c>
      <c r="B15" s="1618" t="n">
        <v>16270240</v>
      </c>
      <c r="C15" s="1618"/>
      <c r="D15" s="1619" t="s">
        <v>252</v>
      </c>
      <c r="E15" s="1619"/>
    </row>
    <row r="16" customFormat="false" ht="12.75" hidden="false" customHeight="true" outlineLevel="0" collapsed="false">
      <c r="A16" s="101" t="s">
        <v>1567</v>
      </c>
      <c r="B16" s="1615" t="n">
        <v>584523410</v>
      </c>
      <c r="C16" s="1615"/>
      <c r="D16" s="1619" t="s">
        <v>252</v>
      </c>
      <c r="E16" s="1619"/>
    </row>
    <row r="17" customFormat="false" ht="12.75" hidden="false" customHeight="true" outlineLevel="0" collapsed="false">
      <c r="A17" s="101" t="s">
        <v>1568</v>
      </c>
      <c r="B17" s="1615" t="n">
        <v>4770520800</v>
      </c>
      <c r="C17" s="1615"/>
      <c r="D17" s="1616" t="s">
        <v>252</v>
      </c>
      <c r="E17" s="1616"/>
    </row>
    <row r="18" customFormat="false" ht="12.75" hidden="false" customHeight="true" outlineLevel="0" collapsed="false">
      <c r="A18" s="101" t="s">
        <v>1569</v>
      </c>
      <c r="B18" s="1615" t="n">
        <v>700797080</v>
      </c>
      <c r="C18" s="1615"/>
      <c r="D18" s="1619" t="s">
        <v>252</v>
      </c>
      <c r="E18" s="1619"/>
    </row>
    <row r="19" customFormat="false" ht="12.75" hidden="false" customHeight="true" outlineLevel="0" collapsed="false">
      <c r="A19" s="297" t="s">
        <v>1570</v>
      </c>
      <c r="B19" s="1615" t="n">
        <v>12294929370</v>
      </c>
      <c r="C19" s="1615"/>
      <c r="D19" s="1619" t="s">
        <v>252</v>
      </c>
      <c r="E19" s="1619"/>
    </row>
    <row r="20" customFormat="false" ht="12.75" hidden="false" customHeight="true" outlineLevel="0" collapsed="false">
      <c r="A20" s="1620" t="s">
        <v>1571</v>
      </c>
      <c r="B20" s="1618"/>
      <c r="C20" s="1618"/>
      <c r="D20" s="1619"/>
      <c r="E20" s="1619"/>
    </row>
    <row r="21" customFormat="false" ht="12.75" hidden="false" customHeight="true" outlineLevel="0" collapsed="false">
      <c r="A21" s="1620" t="s">
        <v>1572</v>
      </c>
      <c r="B21" s="1618"/>
      <c r="C21" s="1618"/>
      <c r="D21" s="1619"/>
      <c r="E21" s="1619"/>
    </row>
    <row r="22" customFormat="false" ht="12.75" hidden="false" customHeight="true" outlineLevel="0" collapsed="false">
      <c r="A22" s="1620" t="s">
        <v>867</v>
      </c>
      <c r="B22" s="1618"/>
      <c r="C22" s="1618"/>
      <c r="D22" s="1619"/>
      <c r="E22" s="1619"/>
    </row>
    <row r="23" customFormat="false" ht="12.75" hidden="false" customHeight="true" outlineLevel="0" collapsed="false">
      <c r="A23" s="1620" t="s">
        <v>1573</v>
      </c>
      <c r="B23" s="1618"/>
      <c r="C23" s="1618"/>
      <c r="D23" s="1619"/>
      <c r="E23" s="1619"/>
    </row>
    <row r="24" customFormat="false" ht="12.75" hidden="false" customHeight="true" outlineLevel="0" collapsed="false">
      <c r="A24" s="1620" t="s">
        <v>1574</v>
      </c>
      <c r="B24" s="1618"/>
      <c r="C24" s="1618"/>
      <c r="D24" s="1619"/>
      <c r="E24" s="1619"/>
    </row>
    <row r="25" customFormat="false" ht="12.75" hidden="false" customHeight="true" outlineLevel="0" collapsed="false">
      <c r="A25" s="1620" t="s">
        <v>1575</v>
      </c>
      <c r="B25" s="1618"/>
      <c r="C25" s="1618"/>
      <c r="D25" s="1619"/>
      <c r="E25" s="1619"/>
    </row>
    <row r="26" customFormat="false" ht="12.75" hidden="false" customHeight="true" outlineLevel="0" collapsed="false">
      <c r="A26" s="1620" t="s">
        <v>1576</v>
      </c>
      <c r="B26" s="1618"/>
      <c r="C26" s="1618"/>
      <c r="D26" s="1619"/>
      <c r="E26" s="1619"/>
    </row>
    <row r="27" customFormat="false" ht="12.75" hidden="false" customHeight="true" outlineLevel="0" collapsed="false">
      <c r="A27" s="1620" t="s">
        <v>1577</v>
      </c>
      <c r="B27" s="1618"/>
      <c r="C27" s="1618"/>
      <c r="D27" s="1619"/>
      <c r="E27" s="1619"/>
    </row>
    <row r="28" customFormat="false" ht="12.75" hidden="false" customHeight="true" outlineLevel="0" collapsed="false">
      <c r="A28" s="1620" t="s">
        <v>1578</v>
      </c>
      <c r="B28" s="1618"/>
      <c r="C28" s="1618"/>
      <c r="D28" s="1619"/>
      <c r="E28" s="1619"/>
    </row>
    <row r="29" customFormat="false" ht="12.75" hidden="false" customHeight="true" outlineLevel="0" collapsed="false">
      <c r="A29" s="1620" t="s">
        <v>1579</v>
      </c>
      <c r="B29" s="1618"/>
      <c r="C29" s="1618"/>
      <c r="D29" s="1619"/>
      <c r="E29" s="1619"/>
    </row>
    <row r="30" customFormat="false" ht="12.75" hidden="false" customHeight="true" outlineLevel="0" collapsed="false">
      <c r="A30" s="1620" t="s">
        <v>1580</v>
      </c>
      <c r="B30" s="1618"/>
      <c r="C30" s="1618"/>
      <c r="D30" s="1619"/>
      <c r="E30" s="1619"/>
    </row>
    <row r="31" customFormat="false" ht="12.75" hidden="false" customHeight="true" outlineLevel="0" collapsed="false">
      <c r="A31" s="1620" t="s">
        <v>1564</v>
      </c>
      <c r="B31" s="1618"/>
      <c r="C31" s="1618"/>
      <c r="D31" s="1619"/>
      <c r="E31" s="1619"/>
    </row>
    <row r="32" customFormat="false" ht="12.75" hidden="false" customHeight="true" outlineLevel="0" collapsed="false">
      <c r="A32" s="1620" t="s">
        <v>1581</v>
      </c>
      <c r="B32" s="1618"/>
      <c r="C32" s="1618"/>
      <c r="D32" s="1619"/>
      <c r="E32" s="1619"/>
    </row>
    <row r="33" customFormat="false" ht="12.75" hidden="false" customHeight="true" outlineLevel="0" collapsed="false">
      <c r="A33" s="1620" t="s">
        <v>248</v>
      </c>
      <c r="B33" s="1618"/>
      <c r="C33" s="1618"/>
      <c r="D33" s="1619"/>
      <c r="E33" s="1619"/>
    </row>
    <row r="34" customFormat="false" ht="12.75" hidden="false" customHeight="true" outlineLevel="0" collapsed="false">
      <c r="A34" s="1620" t="s">
        <v>1582</v>
      </c>
      <c r="B34" s="1618"/>
      <c r="C34" s="1618"/>
      <c r="D34" s="1619"/>
      <c r="E34" s="1619"/>
    </row>
    <row r="35" customFormat="false" ht="12.75" hidden="false" customHeight="true" outlineLevel="0" collapsed="false">
      <c r="A35" s="1620" t="s">
        <v>1583</v>
      </c>
      <c r="B35" s="1618"/>
      <c r="C35" s="1618"/>
      <c r="D35" s="1619"/>
      <c r="E35" s="1619"/>
    </row>
    <row r="36" customFormat="false" ht="12.75" hidden="false" customHeight="true" outlineLevel="0" collapsed="false">
      <c r="A36" s="1620" t="s">
        <v>1584</v>
      </c>
      <c r="B36" s="1618" t="n">
        <v>412940925</v>
      </c>
      <c r="C36" s="1618"/>
      <c r="D36" s="1619" t="s">
        <v>252</v>
      </c>
      <c r="E36" s="1619"/>
    </row>
    <row r="37" customFormat="false" ht="12.75" hidden="false" customHeight="true" outlineLevel="0" collapsed="false">
      <c r="A37" s="1621"/>
      <c r="B37" s="1622" t="s">
        <v>1585</v>
      </c>
      <c r="C37" s="1622"/>
      <c r="D37" s="1622"/>
      <c r="E37" s="1622"/>
    </row>
    <row r="38" customFormat="false" ht="12.75" hidden="false" customHeight="true" outlineLevel="0" collapsed="false">
      <c r="A38" s="1623" t="s">
        <v>1586</v>
      </c>
      <c r="B38" s="1624" t="s">
        <v>252</v>
      </c>
      <c r="C38" s="1624"/>
      <c r="D38" s="1624"/>
      <c r="E38" s="1624"/>
    </row>
    <row r="39" customFormat="false" ht="12.75" hidden="false" customHeight="true" outlineLevel="0" collapsed="false">
      <c r="A39" s="1625"/>
      <c r="B39" s="1626"/>
      <c r="C39" s="1626"/>
      <c r="D39" s="1626"/>
      <c r="E39" s="1626"/>
    </row>
    <row r="40" customFormat="false" ht="12.75" hidden="false" customHeight="true" outlineLevel="0" collapsed="false">
      <c r="A40" s="1625" t="s">
        <v>1570</v>
      </c>
      <c r="B40" s="1627"/>
      <c r="C40" s="1627"/>
      <c r="D40" s="1627"/>
      <c r="E40" s="1627"/>
    </row>
    <row r="41" customFormat="false" ht="12.75" hidden="false" customHeight="true" outlineLevel="0" collapsed="false">
      <c r="A41" s="134" t="s">
        <v>112</v>
      </c>
      <c r="B41" s="1628" t="s">
        <v>111</v>
      </c>
      <c r="C41" s="1628"/>
      <c r="D41" s="1628"/>
      <c r="E41" s="1628"/>
    </row>
    <row r="42" customFormat="false" ht="20.25" hidden="false" customHeight="true" outlineLevel="0" collapsed="false">
      <c r="A42" s="31"/>
      <c r="B42" s="31"/>
      <c r="C42" s="31"/>
      <c r="D42" s="31"/>
      <c r="E42" s="31"/>
    </row>
    <row r="43" customFormat="false" ht="26.25" hidden="false" customHeight="true" outlineLevel="0" collapsed="false">
      <c r="A43" s="756" t="s">
        <v>1587</v>
      </c>
      <c r="B43" s="940" t="s">
        <v>1588</v>
      </c>
      <c r="C43" s="940" t="s">
        <v>1589</v>
      </c>
      <c r="D43" s="940" t="s">
        <v>1590</v>
      </c>
      <c r="E43" s="757" t="s">
        <v>1591</v>
      </c>
    </row>
    <row r="44" customFormat="false" ht="24" hidden="false" customHeight="true" outlineLevel="0" collapsed="false">
      <c r="A44" s="1629"/>
      <c r="B44" s="942" t="s">
        <v>913</v>
      </c>
      <c r="C44" s="942" t="s">
        <v>913</v>
      </c>
      <c r="D44" s="942" t="s">
        <v>913</v>
      </c>
      <c r="E44" s="763" t="s">
        <v>913</v>
      </c>
    </row>
    <row r="45" customFormat="false" ht="8.25" hidden="false" customHeight="true" outlineLevel="0" collapsed="false">
      <c r="A45" s="1612"/>
      <c r="B45" s="1547"/>
      <c r="C45" s="1547"/>
      <c r="D45" s="1547"/>
      <c r="E45" s="1613"/>
    </row>
    <row r="46" customFormat="false" ht="12.75" hidden="false" customHeight="true" outlineLevel="0" collapsed="false">
      <c r="A46" s="1152" t="s">
        <v>1592</v>
      </c>
      <c r="B46" s="131" t="s">
        <v>106</v>
      </c>
      <c r="C46" s="131" t="s">
        <v>106</v>
      </c>
      <c r="D46" s="131" t="s">
        <v>106</v>
      </c>
      <c r="E46" s="514" t="s">
        <v>106</v>
      </c>
    </row>
    <row r="47" customFormat="false" ht="12.75" hidden="false" customHeight="true" outlineLevel="0" collapsed="false">
      <c r="A47" s="1152" t="s">
        <v>1593</v>
      </c>
      <c r="B47" s="131" t="s">
        <v>106</v>
      </c>
      <c r="C47" s="131" t="s">
        <v>106</v>
      </c>
      <c r="D47" s="131" t="s">
        <v>106</v>
      </c>
      <c r="E47" s="514" t="s">
        <v>106</v>
      </c>
    </row>
    <row r="48" customFormat="false" ht="12.75" hidden="false" customHeight="true" outlineLevel="0" collapsed="false">
      <c r="A48" s="1152" t="s">
        <v>1570</v>
      </c>
      <c r="B48" s="250" t="s">
        <v>111</v>
      </c>
      <c r="C48" s="250" t="s">
        <v>111</v>
      </c>
      <c r="D48" s="250" t="s">
        <v>111</v>
      </c>
      <c r="E48" s="1630" t="s">
        <v>111</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2"/>
    <col collapsed="false" customWidth="true" hidden="false" outlineLevel="0" max="7" min="7" style="3" width="8.57"/>
    <col collapsed="false" customWidth="true" hidden="false" outlineLevel="0" max="8" min="8" style="3" width="9.99"/>
    <col collapsed="false" customWidth="true" hidden="false" outlineLevel="0" max="9" min="9" style="3" width="8.42"/>
    <col collapsed="false" customWidth="true" hidden="false" outlineLevel="0" max="10" min="10" style="3" width="9.99"/>
    <col collapsed="false" customWidth="true" hidden="false" outlineLevel="0" max="11" min="11" style="3" width="8.42"/>
    <col collapsed="false" customWidth="true" hidden="false" outlineLevel="0" max="12" min="12" style="3" width="9.99"/>
    <col collapsed="false" customWidth="true" hidden="false" outlineLevel="0" max="13" min="13" style="3" width="8.42"/>
    <col collapsed="false" customWidth="true" hidden="false" outlineLevel="0" max="14" min="14" style="3" width="9.13"/>
    <col collapsed="false" customWidth="true" hidden="false" outlineLevel="0" max="15" min="15" style="3" width="8.99"/>
    <col collapsed="false" customWidth="true" hidden="false" outlineLevel="0" max="16" min="16" style="3" width="8.42"/>
    <col collapsed="false" customWidth="true" hidden="false" outlineLevel="0" max="17" min="17" style="3" width="1.27"/>
    <col collapsed="false" customWidth="false" hidden="false" outlineLevel="0" max="257" min="18" style="3" width="7.99"/>
  </cols>
  <sheetData>
    <row r="1" customFormat="false" ht="15.75" hidden="false" customHeight="true" outlineLevel="0" collapsed="false">
      <c r="A1" s="658" t="s">
        <v>1594</v>
      </c>
      <c r="P1" s="113" t="s">
        <v>71</v>
      </c>
    </row>
    <row r="2" customFormat="false" ht="15.75" hidden="false" customHeight="true" outlineLevel="0" collapsed="false">
      <c r="A2" s="658" t="s">
        <v>1595</v>
      </c>
      <c r="P2" s="113" t="s">
        <v>73</v>
      </c>
    </row>
    <row r="3" customFormat="false" ht="15.75" hidden="false" customHeight="true" outlineLevel="0" collapsed="false">
      <c r="P3" s="113" t="s">
        <v>74</v>
      </c>
    </row>
    <row r="4" customFormat="false" ht="12.75" hidden="false" customHeight="true" outlineLevel="0" collapsed="false">
      <c r="P4" s="1631"/>
    </row>
    <row r="5" customFormat="false" ht="14.25" hidden="false" customHeight="true" outlineLevel="0" collapsed="false">
      <c r="A5" s="1632" t="s">
        <v>366</v>
      </c>
      <c r="B5" s="1633"/>
      <c r="C5" s="1634" t="s">
        <v>1596</v>
      </c>
      <c r="D5" s="1634"/>
      <c r="E5" s="1635" t="s">
        <v>405</v>
      </c>
      <c r="F5" s="1635" t="s">
        <v>406</v>
      </c>
      <c r="G5" s="1635" t="s">
        <v>480</v>
      </c>
      <c r="H5" s="1635"/>
      <c r="I5" s="1635" t="s">
        <v>481</v>
      </c>
      <c r="J5" s="1635"/>
      <c r="K5" s="1634" t="s">
        <v>482</v>
      </c>
      <c r="L5" s="1634"/>
      <c r="M5" s="1635" t="s">
        <v>483</v>
      </c>
      <c r="N5" s="1635" t="s">
        <v>1597</v>
      </c>
      <c r="O5" s="1635" t="s">
        <v>81</v>
      </c>
      <c r="P5" s="1636" t="s">
        <v>484</v>
      </c>
    </row>
    <row r="6" customFormat="false" ht="12" hidden="false" customHeight="true" outlineLevel="0" collapsed="false">
      <c r="A6" s="1637" t="s">
        <v>369</v>
      </c>
      <c r="B6" s="1638"/>
      <c r="C6" s="1639" t="s">
        <v>1598</v>
      </c>
      <c r="D6" s="1639"/>
      <c r="E6" s="1640"/>
      <c r="F6" s="1640"/>
      <c r="G6" s="1641" t="s">
        <v>485</v>
      </c>
      <c r="H6" s="1641" t="s">
        <v>486</v>
      </c>
      <c r="I6" s="1641" t="s">
        <v>485</v>
      </c>
      <c r="J6" s="1641" t="s">
        <v>486</v>
      </c>
      <c r="K6" s="1641" t="s">
        <v>485</v>
      </c>
      <c r="L6" s="1641" t="s">
        <v>486</v>
      </c>
      <c r="M6" s="1640"/>
      <c r="N6" s="1640"/>
      <c r="O6" s="1640"/>
      <c r="P6" s="1642"/>
    </row>
    <row r="7" customFormat="false" ht="14.25" hidden="false" customHeight="true" outlineLevel="0" collapsed="false">
      <c r="A7" s="1643"/>
      <c r="B7" s="1644"/>
      <c r="C7" s="1645" t="s">
        <v>83</v>
      </c>
      <c r="D7" s="1645"/>
      <c r="E7" s="1645"/>
      <c r="F7" s="1645"/>
      <c r="G7" s="1645" t="s">
        <v>487</v>
      </c>
      <c r="H7" s="1645"/>
      <c r="I7" s="1645"/>
      <c r="J7" s="1645"/>
      <c r="K7" s="1646" t="s">
        <v>83</v>
      </c>
      <c r="L7" s="1646"/>
      <c r="M7" s="1646"/>
      <c r="N7" s="1646"/>
      <c r="O7" s="1646"/>
      <c r="P7" s="1646"/>
    </row>
    <row r="8" customFormat="false" ht="13.5" hidden="false" customHeight="true" outlineLevel="0" collapsed="false">
      <c r="A8" s="1647" t="s">
        <v>1599</v>
      </c>
      <c r="B8" s="1648"/>
      <c r="C8" s="1649" t="n">
        <v>1062699.50274409</v>
      </c>
      <c r="D8" s="1649"/>
      <c r="E8" s="1649" t="n">
        <v>1583.16273159816</v>
      </c>
      <c r="F8" s="1649" t="n">
        <v>103.901493065227</v>
      </c>
      <c r="G8" s="1649" t="n">
        <v>18070</v>
      </c>
      <c r="H8" s="1649" t="s">
        <v>489</v>
      </c>
      <c r="I8" s="1649" t="n">
        <v>6370</v>
      </c>
      <c r="J8" s="1649" t="s">
        <v>489</v>
      </c>
      <c r="K8" s="1649" t="n">
        <v>1.82</v>
      </c>
      <c r="L8" s="1649" t="s">
        <v>489</v>
      </c>
      <c r="M8" s="1649" t="n">
        <v>2092.38090895636</v>
      </c>
      <c r="N8" s="1649" t="n">
        <v>4495.17167366458</v>
      </c>
      <c r="O8" s="1649" t="n">
        <v>1894.3679335936</v>
      </c>
      <c r="P8" s="1650" t="n">
        <v>995.818493199262</v>
      </c>
    </row>
    <row r="9" customFormat="false" ht="12" hidden="false" customHeight="true" outlineLevel="0" collapsed="false">
      <c r="A9" s="1651" t="s">
        <v>1600</v>
      </c>
      <c r="B9" s="1652"/>
      <c r="C9" s="1653" t="n">
        <v>1066681.72111195</v>
      </c>
      <c r="D9" s="1653"/>
      <c r="E9" s="1653" t="n">
        <v>172.832660724113</v>
      </c>
      <c r="F9" s="1653" t="n">
        <v>21.9818847031375</v>
      </c>
      <c r="G9" s="1654"/>
      <c r="H9" s="1654"/>
      <c r="I9" s="1654"/>
      <c r="J9" s="1654"/>
      <c r="K9" s="1654"/>
      <c r="L9" s="1654"/>
      <c r="M9" s="1653" t="n">
        <v>1924.59441792659</v>
      </c>
      <c r="N9" s="1653" t="n">
        <v>4166.24863478941</v>
      </c>
      <c r="O9" s="1653" t="n">
        <v>510.672370641748</v>
      </c>
      <c r="P9" s="1655" t="n">
        <v>906.788589420196</v>
      </c>
    </row>
    <row r="10" customFormat="false" ht="13.5" hidden="false" customHeight="true" outlineLevel="0" collapsed="false">
      <c r="A10" s="1656" t="s">
        <v>1601</v>
      </c>
      <c r="B10" s="1657" t="s">
        <v>1602</v>
      </c>
      <c r="C10" s="1658" t="n">
        <v>1071019.39958972</v>
      </c>
      <c r="D10" s="1658"/>
      <c r="E10" s="896"/>
      <c r="F10" s="896"/>
      <c r="G10" s="699"/>
      <c r="H10" s="699"/>
      <c r="I10" s="699"/>
      <c r="J10" s="699"/>
      <c r="K10" s="699"/>
      <c r="L10" s="699"/>
      <c r="M10" s="175"/>
      <c r="N10" s="175"/>
      <c r="O10" s="175"/>
      <c r="P10" s="178"/>
    </row>
    <row r="11" customFormat="false" ht="13.5" hidden="false" customHeight="true" outlineLevel="0" collapsed="false">
      <c r="A11" s="1659"/>
      <c r="B11" s="1657" t="s">
        <v>1603</v>
      </c>
      <c r="C11" s="1658" t="n">
        <v>1066628.05075431</v>
      </c>
      <c r="D11" s="1658"/>
      <c r="E11" s="1658" t="n">
        <v>39.7490706257269</v>
      </c>
      <c r="F11" s="1658" t="n">
        <v>21.9813573138475</v>
      </c>
      <c r="G11" s="699"/>
      <c r="H11" s="699"/>
      <c r="I11" s="699"/>
      <c r="J11" s="699"/>
      <c r="K11" s="699"/>
      <c r="L11" s="699"/>
      <c r="M11" s="1658" t="n">
        <v>1924.59441792659</v>
      </c>
      <c r="N11" s="1658" t="n">
        <v>4166.24863478941</v>
      </c>
      <c r="O11" s="1658" t="n">
        <v>307.727985765045</v>
      </c>
      <c r="P11" s="1660" t="n">
        <v>906.788589420196</v>
      </c>
    </row>
    <row r="12" customFormat="false" ht="12" hidden="false" customHeight="true" outlineLevel="0" collapsed="false">
      <c r="A12" s="1661" t="s">
        <v>1604</v>
      </c>
      <c r="B12" s="1662"/>
      <c r="C12" s="1658" t="n">
        <v>320303.876685619</v>
      </c>
      <c r="D12" s="1658"/>
      <c r="E12" s="1658" t="n">
        <v>0.932679753320098</v>
      </c>
      <c r="F12" s="1658" t="n">
        <v>1.83329955562341</v>
      </c>
      <c r="G12" s="699"/>
      <c r="H12" s="699"/>
      <c r="I12" s="699"/>
      <c r="J12" s="699"/>
      <c r="K12" s="699"/>
      <c r="L12" s="699"/>
      <c r="M12" s="1658" t="n">
        <v>267.537946</v>
      </c>
      <c r="N12" s="1658" t="n">
        <v>81.7282790639244</v>
      </c>
      <c r="O12" s="1658" t="n">
        <v>1.83053216786369</v>
      </c>
      <c r="P12" s="1660" t="n">
        <v>236.035859</v>
      </c>
    </row>
    <row r="13" customFormat="false" ht="12" hidden="false" customHeight="true" outlineLevel="0" collapsed="false">
      <c r="A13" s="1663" t="s">
        <v>1605</v>
      </c>
      <c r="B13" s="1663"/>
      <c r="C13" s="1658" t="n">
        <v>362542.369176126</v>
      </c>
      <c r="D13" s="1658"/>
      <c r="E13" s="1664" t="n">
        <v>14.6281846267991</v>
      </c>
      <c r="F13" s="1664" t="n">
        <v>5.10275848583155</v>
      </c>
      <c r="G13" s="1665"/>
      <c r="H13" s="1665"/>
      <c r="I13" s="1665"/>
      <c r="J13" s="1665"/>
      <c r="K13" s="1665"/>
      <c r="L13" s="1665"/>
      <c r="M13" s="1664" t="n">
        <v>424.508057805708</v>
      </c>
      <c r="N13" s="1664" t="n">
        <v>1588.2647859473</v>
      </c>
      <c r="O13" s="1664" t="n">
        <v>7.37329965377796</v>
      </c>
      <c r="P13" s="1666" t="n">
        <v>341.433070440902</v>
      </c>
    </row>
    <row r="14" customFormat="false" ht="12" hidden="false" customHeight="true" outlineLevel="0" collapsed="false">
      <c r="A14" s="1661" t="s">
        <v>1606</v>
      </c>
      <c r="B14" s="1662"/>
      <c r="C14" s="1658" t="n">
        <v>222466.79120362</v>
      </c>
      <c r="D14" s="1658"/>
      <c r="E14" s="1658" t="n">
        <v>14.217817832067</v>
      </c>
      <c r="F14" s="1658" t="n">
        <v>14.0876585385599</v>
      </c>
      <c r="G14" s="699"/>
      <c r="H14" s="699"/>
      <c r="I14" s="699"/>
      <c r="J14" s="699"/>
      <c r="K14" s="699"/>
      <c r="L14" s="699"/>
      <c r="M14" s="1658" t="n">
        <v>1116.85621755914</v>
      </c>
      <c r="N14" s="1658" t="n">
        <v>2430.20724410179</v>
      </c>
      <c r="O14" s="1658" t="n">
        <v>289.262937998958</v>
      </c>
      <c r="P14" s="1660" t="n">
        <v>202.015606684822</v>
      </c>
    </row>
    <row r="15" customFormat="false" ht="12" hidden="false" customHeight="true" outlineLevel="0" collapsed="false">
      <c r="A15" s="1661" t="s">
        <v>1607</v>
      </c>
      <c r="B15" s="1662"/>
      <c r="C15" s="1658" t="n">
        <v>160314.946623271</v>
      </c>
      <c r="D15" s="1658"/>
      <c r="E15" s="1658" t="n">
        <v>9.94160627999818</v>
      </c>
      <c r="F15" s="1658" t="n">
        <v>0.899201565011131</v>
      </c>
      <c r="G15" s="699"/>
      <c r="H15" s="699"/>
      <c r="I15" s="699"/>
      <c r="J15" s="699"/>
      <c r="K15" s="699"/>
      <c r="L15" s="699"/>
      <c r="M15" s="1658" t="n">
        <v>106.425998553023</v>
      </c>
      <c r="N15" s="1658" t="n">
        <v>64.3051632532008</v>
      </c>
      <c r="O15" s="1658" t="n">
        <v>9.23195702149576</v>
      </c>
      <c r="P15" s="1660" t="n">
        <v>119.710064896733</v>
      </c>
    </row>
    <row r="16" customFormat="false" ht="12" hidden="false" customHeight="true" outlineLevel="0" collapsed="false">
      <c r="A16" s="1661" t="s">
        <v>1608</v>
      </c>
      <c r="B16" s="1662"/>
      <c r="C16" s="1658" t="n">
        <v>1000.06706567146</v>
      </c>
      <c r="D16" s="1658"/>
      <c r="E16" s="1658" t="n">
        <v>0.0287821335425655</v>
      </c>
      <c r="F16" s="1658" t="n">
        <v>0.0584391688215163</v>
      </c>
      <c r="G16" s="699"/>
      <c r="H16" s="699"/>
      <c r="I16" s="699"/>
      <c r="J16" s="699"/>
      <c r="K16" s="699"/>
      <c r="L16" s="699"/>
      <c r="M16" s="1658" t="n">
        <v>9.26619800871931</v>
      </c>
      <c r="N16" s="1658" t="n">
        <v>1.74316242319704</v>
      </c>
      <c r="O16" s="1658" t="n">
        <v>0.0292589229499411</v>
      </c>
      <c r="P16" s="1660" t="n">
        <v>7.59398839773929</v>
      </c>
    </row>
    <row r="17" customFormat="false" ht="12" hidden="false" customHeight="true" outlineLevel="0" collapsed="false">
      <c r="A17" s="1656" t="s">
        <v>123</v>
      </c>
      <c r="B17" s="1667"/>
      <c r="C17" s="1658" t="n">
        <v>53.6703576382</v>
      </c>
      <c r="D17" s="1658"/>
      <c r="E17" s="1658" t="n">
        <v>133.083590098386</v>
      </c>
      <c r="F17" s="1658" t="n">
        <v>0.00052738929</v>
      </c>
      <c r="G17" s="699"/>
      <c r="H17" s="699"/>
      <c r="I17" s="699"/>
      <c r="J17" s="699"/>
      <c r="K17" s="699"/>
      <c r="L17" s="699"/>
      <c r="M17" s="1658" t="s">
        <v>124</v>
      </c>
      <c r="N17" s="1658" t="s">
        <v>124</v>
      </c>
      <c r="O17" s="1658" t="n">
        <v>202.944384876703</v>
      </c>
      <c r="P17" s="1660" t="s">
        <v>124</v>
      </c>
    </row>
    <row r="18" customFormat="false" ht="12" hidden="false" customHeight="true" outlineLevel="0" collapsed="false">
      <c r="A18" s="1661" t="s">
        <v>125</v>
      </c>
      <c r="B18" s="1667"/>
      <c r="C18" s="1658" t="s">
        <v>124</v>
      </c>
      <c r="D18" s="1658"/>
      <c r="E18" s="1658" t="n">
        <v>120.8727847045</v>
      </c>
      <c r="F18" s="1658" t="s">
        <v>124</v>
      </c>
      <c r="G18" s="699"/>
      <c r="H18" s="699"/>
      <c r="I18" s="699"/>
      <c r="J18" s="699"/>
      <c r="K18" s="699"/>
      <c r="L18" s="699"/>
      <c r="M18" s="1658" t="s">
        <v>124</v>
      </c>
      <c r="N18" s="1658" t="s">
        <v>124</v>
      </c>
      <c r="O18" s="1658" t="s">
        <v>124</v>
      </c>
      <c r="P18" s="1660" t="s">
        <v>124</v>
      </c>
    </row>
    <row r="19" customFormat="false" ht="12.75" hidden="false" customHeight="true" outlineLevel="0" collapsed="false">
      <c r="A19" s="1668" t="s">
        <v>1609</v>
      </c>
      <c r="B19" s="1669"/>
      <c r="C19" s="1670" t="n">
        <v>53.6703576382</v>
      </c>
      <c r="D19" s="1670"/>
      <c r="E19" s="1670" t="n">
        <v>12.2108053938857</v>
      </c>
      <c r="F19" s="1670" t="n">
        <v>0.00052738929</v>
      </c>
      <c r="G19" s="701"/>
      <c r="H19" s="701"/>
      <c r="I19" s="701"/>
      <c r="J19" s="701"/>
      <c r="K19" s="701"/>
      <c r="L19" s="701"/>
      <c r="M19" s="1670" t="s">
        <v>124</v>
      </c>
      <c r="N19" s="1670" t="s">
        <v>124</v>
      </c>
      <c r="O19" s="1670" t="n">
        <v>202.944384876703</v>
      </c>
      <c r="P19" s="1671" t="s">
        <v>124</v>
      </c>
    </row>
    <row r="20" customFormat="false" ht="12" hidden="false" customHeight="true" outlineLevel="0" collapsed="false">
      <c r="A20" s="1672" t="s">
        <v>1610</v>
      </c>
      <c r="B20" s="1673"/>
      <c r="C20" s="1653" t="n">
        <v>63875.9228705219</v>
      </c>
      <c r="D20" s="1653"/>
      <c r="E20" s="1653" t="n">
        <v>16.5473373921085</v>
      </c>
      <c r="F20" s="1653" t="n">
        <v>24.321768</v>
      </c>
      <c r="G20" s="1653" t="n">
        <v>18070</v>
      </c>
      <c r="H20" s="1653" t="s">
        <v>489</v>
      </c>
      <c r="I20" s="1653" t="n">
        <v>6370</v>
      </c>
      <c r="J20" s="1653" t="s">
        <v>489</v>
      </c>
      <c r="K20" s="1653" t="n">
        <v>1.82</v>
      </c>
      <c r="L20" s="1653" t="s">
        <v>489</v>
      </c>
      <c r="M20" s="1653" t="n">
        <v>102.495209</v>
      </c>
      <c r="N20" s="1653" t="s">
        <v>490</v>
      </c>
      <c r="O20" s="1653" t="n">
        <v>45.5228371911807</v>
      </c>
      <c r="P20" s="1655" t="n">
        <v>53.285858</v>
      </c>
    </row>
    <row r="21" customFormat="false" ht="12" hidden="false" customHeight="true" outlineLevel="0" collapsed="false">
      <c r="A21" s="1656" t="s">
        <v>491</v>
      </c>
      <c r="B21" s="1674"/>
      <c r="C21" s="1658" t="n">
        <v>59052.7215973915</v>
      </c>
      <c r="D21" s="1658"/>
      <c r="E21" s="1675" t="s">
        <v>268</v>
      </c>
      <c r="F21" s="1675" t="s">
        <v>268</v>
      </c>
      <c r="G21" s="896"/>
      <c r="H21" s="896"/>
      <c r="I21" s="896"/>
      <c r="J21" s="896"/>
      <c r="K21" s="896"/>
      <c r="L21" s="896"/>
      <c r="M21" s="1675" t="n">
        <v>37.293069</v>
      </c>
      <c r="N21" s="1675" t="s">
        <v>124</v>
      </c>
      <c r="O21" s="1675" t="s">
        <v>124</v>
      </c>
      <c r="P21" s="1676" t="n">
        <v>3.132424</v>
      </c>
    </row>
    <row r="22" customFormat="false" ht="12" hidden="false" customHeight="true" outlineLevel="0" collapsed="false">
      <c r="A22" s="1656" t="s">
        <v>1611</v>
      </c>
      <c r="B22" s="1674"/>
      <c r="C22" s="1658" t="n">
        <v>4500.15744226576</v>
      </c>
      <c r="D22" s="1658"/>
      <c r="E22" s="1658" t="n">
        <v>15.6740318586685</v>
      </c>
      <c r="F22" s="1658" t="n">
        <v>24.321768</v>
      </c>
      <c r="G22" s="1658" t="s">
        <v>252</v>
      </c>
      <c r="H22" s="1658" t="s">
        <v>252</v>
      </c>
      <c r="I22" s="1658" t="s">
        <v>252</v>
      </c>
      <c r="J22" s="1658" t="s">
        <v>252</v>
      </c>
      <c r="K22" s="1658" t="s">
        <v>252</v>
      </c>
      <c r="L22" s="1658" t="s">
        <v>252</v>
      </c>
      <c r="M22" s="1658" t="n">
        <v>5.395416</v>
      </c>
      <c r="N22" s="1658" t="s">
        <v>490</v>
      </c>
      <c r="O22" s="1658" t="s">
        <v>490</v>
      </c>
      <c r="P22" s="1660" t="n">
        <v>1.933763</v>
      </c>
    </row>
    <row r="23" customFormat="false" ht="12" hidden="false" customHeight="true" outlineLevel="0" collapsed="false">
      <c r="A23" s="1656" t="s">
        <v>514</v>
      </c>
      <c r="B23" s="1674"/>
      <c r="C23" s="1658" t="n">
        <v>323.043830864626</v>
      </c>
      <c r="D23" s="1658"/>
      <c r="E23" s="1658" t="n">
        <v>0.87330553344</v>
      </c>
      <c r="F23" s="1658" t="s">
        <v>111</v>
      </c>
      <c r="G23" s="699"/>
      <c r="H23" s="699"/>
      <c r="I23" s="699"/>
      <c r="J23" s="1658" t="s">
        <v>515</v>
      </c>
      <c r="K23" s="699"/>
      <c r="L23" s="1658" t="s">
        <v>515</v>
      </c>
      <c r="M23" s="1658" t="n">
        <v>59.097274</v>
      </c>
      <c r="N23" s="1658" t="s">
        <v>106</v>
      </c>
      <c r="O23" s="1658" t="s">
        <v>106</v>
      </c>
      <c r="P23" s="1660" t="n">
        <v>46.735943</v>
      </c>
    </row>
    <row r="24" customFormat="false" ht="13.5" hidden="false" customHeight="true" outlineLevel="0" collapsed="false">
      <c r="A24" s="1656" t="s">
        <v>1612</v>
      </c>
      <c r="B24" s="1674"/>
      <c r="C24" s="1658" t="s">
        <v>132</v>
      </c>
      <c r="D24" s="1658"/>
      <c r="E24" s="699"/>
      <c r="F24" s="699"/>
      <c r="G24" s="699"/>
      <c r="H24" s="699"/>
      <c r="I24" s="699"/>
      <c r="J24" s="699"/>
      <c r="K24" s="699"/>
      <c r="L24" s="699"/>
      <c r="M24" s="1658" t="n">
        <v>0.70945</v>
      </c>
      <c r="N24" s="1658" t="s">
        <v>111</v>
      </c>
      <c r="O24" s="1658" t="s">
        <v>124</v>
      </c>
      <c r="P24" s="1660" t="n">
        <v>1.483728</v>
      </c>
    </row>
    <row r="25" customFormat="false" ht="13.5" hidden="false" customHeight="true" outlineLevel="0" collapsed="false">
      <c r="A25" s="1677" t="s">
        <v>1613</v>
      </c>
      <c r="B25" s="1678"/>
      <c r="C25" s="699"/>
      <c r="D25" s="699"/>
      <c r="E25" s="1665"/>
      <c r="F25" s="1665"/>
      <c r="G25" s="1665"/>
      <c r="H25" s="1664" t="s">
        <v>124</v>
      </c>
      <c r="I25" s="1665"/>
      <c r="J25" s="1664" t="s">
        <v>124</v>
      </c>
      <c r="K25" s="1665"/>
      <c r="L25" s="1664" t="s">
        <v>124</v>
      </c>
      <c r="M25" s="1665"/>
      <c r="N25" s="1665"/>
      <c r="O25" s="1665"/>
      <c r="P25" s="1679"/>
    </row>
    <row r="26" customFormat="false" ht="13.5" hidden="false" customHeight="true" outlineLevel="0" collapsed="false">
      <c r="A26" s="1677" t="s">
        <v>1614</v>
      </c>
      <c r="B26" s="1678"/>
      <c r="C26" s="699"/>
      <c r="D26" s="699"/>
      <c r="E26" s="1665"/>
      <c r="F26" s="1665"/>
      <c r="G26" s="1664" t="n">
        <v>18070</v>
      </c>
      <c r="H26" s="1664" t="s">
        <v>515</v>
      </c>
      <c r="I26" s="1664" t="n">
        <v>6370</v>
      </c>
      <c r="J26" s="1664" t="s">
        <v>515</v>
      </c>
      <c r="K26" s="1664" t="n">
        <v>1.82</v>
      </c>
      <c r="L26" s="1664" t="s">
        <v>106</v>
      </c>
      <c r="M26" s="1665"/>
      <c r="N26" s="1665"/>
      <c r="O26" s="1665"/>
      <c r="P26" s="1679"/>
    </row>
    <row r="27" customFormat="false" ht="12.75" hidden="false" customHeight="true" outlineLevel="0" collapsed="false">
      <c r="A27" s="1680" t="s">
        <v>1615</v>
      </c>
      <c r="B27" s="1681"/>
      <c r="C27" s="1670" t="s">
        <v>111</v>
      </c>
      <c r="D27" s="1670"/>
      <c r="E27" s="1670" t="s">
        <v>111</v>
      </c>
      <c r="F27" s="1670" t="s">
        <v>111</v>
      </c>
      <c r="G27" s="1670" t="s">
        <v>111</v>
      </c>
      <c r="H27" s="1670" t="s">
        <v>106</v>
      </c>
      <c r="I27" s="1670" t="s">
        <v>111</v>
      </c>
      <c r="J27" s="1670" t="s">
        <v>106</v>
      </c>
      <c r="K27" s="1670" t="s">
        <v>111</v>
      </c>
      <c r="L27" s="1670" t="s">
        <v>106</v>
      </c>
      <c r="M27" s="1670" t="s">
        <v>111</v>
      </c>
      <c r="N27" s="1670" t="s">
        <v>111</v>
      </c>
      <c r="O27" s="1670" t="n">
        <v>45.5228371911807</v>
      </c>
      <c r="P27" s="1671" t="s">
        <v>111</v>
      </c>
    </row>
    <row r="29" customFormat="false" ht="12" hidden="false" customHeight="true" outlineLevel="0" collapsed="false">
      <c r="A29" s="1682" t="s">
        <v>1616</v>
      </c>
    </row>
    <row r="30" customFormat="false" ht="12" hidden="false" customHeight="true" outlineLevel="0" collapsed="false">
      <c r="A30" s="1683" t="s">
        <v>1617</v>
      </c>
      <c r="G30" s="3" t="s">
        <v>304</v>
      </c>
    </row>
    <row r="31" customFormat="false" ht="12" hidden="false" customHeight="true" outlineLevel="0" collapsed="false">
      <c r="A31" s="1684"/>
    </row>
    <row r="32" customFormat="false" ht="12" hidden="false" customHeight="true" outlineLevel="0" collapsed="false">
      <c r="A32" s="1685"/>
    </row>
    <row r="33" customFormat="false" ht="12" hidden="false" customHeight="true" outlineLevel="0" collapsed="false">
      <c r="A33" s="1686" t="s">
        <v>161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7"/>
    <col collapsed="false" customWidth="true" hidden="false" outlineLevel="0" max="2" min="2" style="3" width="2.27"/>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7"/>
    <col collapsed="false" customWidth="true" hidden="false" outlineLevel="0" max="9" min="9" style="3" width="9.57"/>
    <col collapsed="false" customWidth="true" hidden="false" outlineLevel="0" max="10" min="10" style="3" width="9.42"/>
    <col collapsed="false" customWidth="true" hidden="false" outlineLevel="0" max="11" min="11" style="3" width="9.27"/>
    <col collapsed="false" customWidth="true" hidden="false" outlineLevel="0" max="12" min="12" style="3" width="9.57"/>
    <col collapsed="false" customWidth="true" hidden="false" outlineLevel="0" max="13" min="13" style="3" width="8.99"/>
    <col collapsed="false" customWidth="true" hidden="false" outlineLevel="0" max="16" min="14" style="3" width="9.99"/>
    <col collapsed="false" customWidth="true" hidden="false" outlineLevel="0" max="17" min="17" style="3" width="9.2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658" t="s">
        <v>1594</v>
      </c>
      <c r="B1" s="1687"/>
      <c r="C1" s="1687"/>
      <c r="D1" s="1687"/>
      <c r="E1" s="1687"/>
      <c r="F1" s="1688"/>
      <c r="G1" s="1688"/>
      <c r="H1" s="1689"/>
      <c r="I1" s="1689"/>
      <c r="J1" s="1689"/>
      <c r="K1" s="1689"/>
      <c r="L1" s="1689"/>
      <c r="M1" s="1689"/>
      <c r="N1" s="1688"/>
      <c r="O1" s="1688"/>
      <c r="P1" s="1688"/>
      <c r="Q1" s="113" t="s">
        <v>71</v>
      </c>
    </row>
    <row r="2" customFormat="false" ht="15.75" hidden="false" customHeight="true" outlineLevel="0" collapsed="false">
      <c r="A2" s="658" t="s">
        <v>1619</v>
      </c>
      <c r="B2" s="1690"/>
      <c r="C2" s="1688"/>
      <c r="D2" s="1688"/>
      <c r="E2" s="1688"/>
      <c r="F2" s="1688"/>
      <c r="G2" s="1688"/>
      <c r="H2" s="1689"/>
      <c r="I2" s="1689"/>
      <c r="J2" s="1689"/>
      <c r="K2" s="1689"/>
      <c r="L2" s="1689"/>
      <c r="M2" s="1689"/>
      <c r="N2" s="1688"/>
      <c r="O2" s="1688"/>
      <c r="P2" s="1688"/>
      <c r="Q2" s="113" t="s">
        <v>73</v>
      </c>
    </row>
    <row r="3" customFormat="false" ht="15.75" hidden="false" customHeight="true" outlineLevel="0" collapsed="false">
      <c r="A3" s="1687"/>
      <c r="B3" s="1690"/>
      <c r="C3" s="1688"/>
      <c r="D3" s="1688"/>
      <c r="E3" s="1688"/>
      <c r="F3" s="1688"/>
      <c r="G3" s="1688"/>
      <c r="H3" s="1689"/>
      <c r="I3" s="1689"/>
      <c r="J3" s="1689"/>
      <c r="K3" s="1689"/>
      <c r="L3" s="1689"/>
      <c r="M3" s="1689"/>
      <c r="N3" s="1688"/>
      <c r="O3" s="1688"/>
      <c r="P3" s="1688"/>
      <c r="Q3" s="113" t="s">
        <v>74</v>
      </c>
    </row>
    <row r="4" customFormat="false" ht="12.75" hidden="false" customHeight="true" outlineLevel="0" collapsed="false">
      <c r="A4" s="1691"/>
      <c r="B4" s="1691"/>
      <c r="C4" s="1692"/>
      <c r="D4" s="1692"/>
      <c r="E4" s="1692"/>
      <c r="F4" s="1692"/>
      <c r="G4" s="1692"/>
      <c r="H4" s="1693"/>
      <c r="I4" s="1693"/>
      <c r="J4" s="1693"/>
      <c r="K4" s="1693"/>
      <c r="L4" s="1693"/>
      <c r="M4" s="1693"/>
      <c r="N4" s="1693"/>
      <c r="O4" s="1692"/>
      <c r="P4" s="1694"/>
      <c r="Q4" s="1692"/>
    </row>
    <row r="5" customFormat="false" ht="14.25" hidden="false" customHeight="true" outlineLevel="0" collapsed="false">
      <c r="A5" s="1695" t="s">
        <v>1452</v>
      </c>
      <c r="B5" s="1634" t="s">
        <v>1620</v>
      </c>
      <c r="C5" s="1634"/>
      <c r="D5" s="1634"/>
      <c r="E5" s="1634"/>
      <c r="F5" s="1634" t="s">
        <v>405</v>
      </c>
      <c r="G5" s="1696" t="s">
        <v>406</v>
      </c>
      <c r="H5" s="1696" t="s">
        <v>1621</v>
      </c>
      <c r="I5" s="1696"/>
      <c r="J5" s="1696" t="s">
        <v>481</v>
      </c>
      <c r="K5" s="1696"/>
      <c r="L5" s="1696" t="s">
        <v>482</v>
      </c>
      <c r="M5" s="1696"/>
      <c r="N5" s="1696" t="s">
        <v>483</v>
      </c>
      <c r="O5" s="1696" t="s">
        <v>1597</v>
      </c>
      <c r="P5" s="1696" t="s">
        <v>81</v>
      </c>
      <c r="Q5" s="1697" t="s">
        <v>484</v>
      </c>
    </row>
    <row r="6" customFormat="false" ht="12" hidden="false" customHeight="true" outlineLevel="0" collapsed="false">
      <c r="A6" s="1698" t="s">
        <v>369</v>
      </c>
      <c r="B6" s="1639" t="s">
        <v>1622</v>
      </c>
      <c r="C6" s="1639"/>
      <c r="D6" s="1639"/>
      <c r="E6" s="1639"/>
      <c r="F6" s="1699"/>
      <c r="G6" s="1700"/>
      <c r="H6" s="1641" t="s">
        <v>485</v>
      </c>
      <c r="I6" s="1701" t="s">
        <v>486</v>
      </c>
      <c r="J6" s="1641" t="s">
        <v>485</v>
      </c>
      <c r="K6" s="1701" t="s">
        <v>486</v>
      </c>
      <c r="L6" s="1641" t="s">
        <v>485</v>
      </c>
      <c r="M6" s="1701" t="s">
        <v>486</v>
      </c>
      <c r="N6" s="1700"/>
      <c r="O6" s="1700"/>
      <c r="P6" s="1700"/>
      <c r="Q6" s="1702"/>
    </row>
    <row r="7" customFormat="false" ht="14.25" hidden="false" customHeight="true" outlineLevel="0" collapsed="false">
      <c r="A7" s="1703"/>
      <c r="B7" s="1645" t="s">
        <v>83</v>
      </c>
      <c r="C7" s="1645"/>
      <c r="D7" s="1645"/>
      <c r="E7" s="1645"/>
      <c r="F7" s="1645"/>
      <c r="G7" s="1645"/>
      <c r="H7" s="1645" t="s">
        <v>626</v>
      </c>
      <c r="I7" s="1645"/>
      <c r="J7" s="1645"/>
      <c r="K7" s="1645"/>
      <c r="L7" s="1646" t="s">
        <v>83</v>
      </c>
      <c r="M7" s="1646"/>
      <c r="N7" s="1646"/>
      <c r="O7" s="1646"/>
      <c r="P7" s="1646"/>
      <c r="Q7" s="1646"/>
    </row>
    <row r="8" customFormat="false" ht="13.5" hidden="false" customHeight="true" outlineLevel="0" collapsed="false">
      <c r="A8" s="1704" t="s">
        <v>1623</v>
      </c>
      <c r="B8" s="1705"/>
      <c r="C8" s="1706" t="s">
        <v>515</v>
      </c>
      <c r="D8" s="1706"/>
      <c r="E8" s="1706"/>
      <c r="F8" s="1707"/>
      <c r="G8" s="1708" t="n">
        <v>1.15112</v>
      </c>
      <c r="H8" s="1709"/>
      <c r="I8" s="1707"/>
      <c r="J8" s="1709"/>
      <c r="K8" s="1707"/>
      <c r="L8" s="1709"/>
      <c r="M8" s="1707"/>
      <c r="N8" s="1710" t="s">
        <v>106</v>
      </c>
      <c r="O8" s="1710" t="s">
        <v>106</v>
      </c>
      <c r="P8" s="1708" t="n">
        <v>1337.82134383285</v>
      </c>
      <c r="Q8" s="1711" t="s">
        <v>106</v>
      </c>
    </row>
    <row r="9" customFormat="false" ht="12" hidden="false" customHeight="true" outlineLevel="0" collapsed="false">
      <c r="A9" s="1712" t="s">
        <v>1624</v>
      </c>
      <c r="B9" s="1713"/>
      <c r="C9" s="1714"/>
      <c r="D9" s="1714"/>
      <c r="E9" s="1714"/>
      <c r="F9" s="1715" t="n">
        <v>857.922725666723</v>
      </c>
      <c r="G9" s="1715" t="n">
        <v>45.5087661798249</v>
      </c>
      <c r="H9" s="695"/>
      <c r="I9" s="1716"/>
      <c r="J9" s="695"/>
      <c r="K9" s="1716"/>
      <c r="L9" s="695"/>
      <c r="M9" s="1716"/>
      <c r="N9" s="1717" t="s">
        <v>489</v>
      </c>
      <c r="O9" s="1718" t="n">
        <v>173.730044519814</v>
      </c>
      <c r="P9" s="1717" t="s">
        <v>124</v>
      </c>
      <c r="Q9" s="1717" t="s">
        <v>111</v>
      </c>
      <c r="R9" s="16"/>
    </row>
    <row r="10" customFormat="false" ht="12" hidden="false" customHeight="true" outlineLevel="0" collapsed="false">
      <c r="A10" s="1719" t="s">
        <v>1625</v>
      </c>
      <c r="B10" s="1720"/>
      <c r="C10" s="1721"/>
      <c r="D10" s="1721"/>
      <c r="E10" s="1721"/>
      <c r="F10" s="1722" t="n">
        <v>369.128539678551</v>
      </c>
      <c r="G10" s="896"/>
      <c r="H10" s="699"/>
      <c r="I10" s="1721"/>
      <c r="J10" s="699"/>
      <c r="K10" s="1721"/>
      <c r="L10" s="699"/>
      <c r="M10" s="1721"/>
      <c r="N10" s="896"/>
      <c r="O10" s="896"/>
      <c r="P10" s="896"/>
      <c r="Q10" s="1723"/>
    </row>
    <row r="11" customFormat="false" ht="12" hidden="false" customHeight="true" outlineLevel="0" collapsed="false">
      <c r="A11" s="1719" t="s">
        <v>819</v>
      </c>
      <c r="B11" s="1720"/>
      <c r="C11" s="1721"/>
      <c r="D11" s="1721"/>
      <c r="E11" s="1721"/>
      <c r="F11" s="1724" t="n">
        <v>148.419758683878</v>
      </c>
      <c r="G11" s="1724" t="n">
        <v>17.7404481054494</v>
      </c>
      <c r="H11" s="699"/>
      <c r="I11" s="1721"/>
      <c r="J11" s="699"/>
      <c r="K11" s="1721"/>
      <c r="L11" s="699"/>
      <c r="M11" s="1721"/>
      <c r="N11" s="699"/>
      <c r="O11" s="699"/>
      <c r="P11" s="1725" t="s">
        <v>106</v>
      </c>
      <c r="Q11" s="1726"/>
    </row>
    <row r="12" customFormat="false" ht="12" hidden="false" customHeight="true" outlineLevel="0" collapsed="false">
      <c r="A12" s="1719" t="s">
        <v>829</v>
      </c>
      <c r="B12" s="1720"/>
      <c r="C12" s="1721"/>
      <c r="D12" s="1721"/>
      <c r="E12" s="1721"/>
      <c r="F12" s="1724" t="n">
        <v>334.331137263133</v>
      </c>
      <c r="G12" s="699"/>
      <c r="H12" s="699"/>
      <c r="I12" s="1721"/>
      <c r="J12" s="699"/>
      <c r="K12" s="1721"/>
      <c r="L12" s="699"/>
      <c r="M12" s="1721"/>
      <c r="N12" s="699"/>
      <c r="O12" s="699"/>
      <c r="P12" s="1725" t="s">
        <v>124</v>
      </c>
      <c r="Q12" s="1726"/>
    </row>
    <row r="13" customFormat="false" ht="13.5" hidden="false" customHeight="true" outlineLevel="0" collapsed="false">
      <c r="A13" s="1719" t="s">
        <v>1626</v>
      </c>
      <c r="B13" s="1727"/>
      <c r="C13" s="1728"/>
      <c r="D13" s="1728"/>
      <c r="E13" s="1728"/>
      <c r="F13" s="1724" t="s">
        <v>252</v>
      </c>
      <c r="G13" s="1724" t="n">
        <v>27.4510028166928</v>
      </c>
      <c r="H13" s="699"/>
      <c r="I13" s="1721"/>
      <c r="J13" s="699"/>
      <c r="K13" s="1721"/>
      <c r="L13" s="699"/>
      <c r="M13" s="1721"/>
      <c r="N13" s="1721"/>
      <c r="O13" s="699"/>
      <c r="P13" s="1725" t="s">
        <v>106</v>
      </c>
      <c r="Q13" s="1726"/>
    </row>
    <row r="14" customFormat="false" ht="12" hidden="false" customHeight="true" outlineLevel="0" collapsed="false">
      <c r="A14" s="1719" t="s">
        <v>840</v>
      </c>
      <c r="B14" s="1720"/>
      <c r="C14" s="1721"/>
      <c r="D14" s="1721"/>
      <c r="E14" s="1721"/>
      <c r="F14" s="1724" t="s">
        <v>106</v>
      </c>
      <c r="G14" s="1724" t="s">
        <v>106</v>
      </c>
      <c r="H14" s="699"/>
      <c r="I14" s="1721"/>
      <c r="J14" s="699"/>
      <c r="K14" s="1721"/>
      <c r="L14" s="699"/>
      <c r="M14" s="1721"/>
      <c r="N14" s="1725" t="s">
        <v>111</v>
      </c>
      <c r="O14" s="1725" t="s">
        <v>111</v>
      </c>
      <c r="P14" s="1725" t="s">
        <v>111</v>
      </c>
      <c r="Q14" s="1726"/>
    </row>
    <row r="15" customFormat="false" ht="12" hidden="false" customHeight="true" outlineLevel="0" collapsed="false">
      <c r="A15" s="1719" t="s">
        <v>1627</v>
      </c>
      <c r="B15" s="1720"/>
      <c r="C15" s="1721"/>
      <c r="D15" s="1721"/>
      <c r="E15" s="1721"/>
      <c r="F15" s="1724" t="n">
        <v>6.04329004116185</v>
      </c>
      <c r="G15" s="1724" t="n">
        <v>0.317315257682707</v>
      </c>
      <c r="H15" s="699"/>
      <c r="I15" s="1721"/>
      <c r="J15" s="699"/>
      <c r="K15" s="1721"/>
      <c r="L15" s="699"/>
      <c r="M15" s="1721"/>
      <c r="N15" s="1725" t="s">
        <v>106</v>
      </c>
      <c r="O15" s="1729" t="n">
        <v>173.730044519814</v>
      </c>
      <c r="P15" s="1725" t="s">
        <v>106</v>
      </c>
      <c r="Q15" s="1726"/>
    </row>
    <row r="16" customFormat="false" ht="12.75" hidden="false" customHeight="true" outlineLevel="0" collapsed="false">
      <c r="A16" s="1730" t="s">
        <v>1615</v>
      </c>
      <c r="B16" s="1731"/>
      <c r="C16" s="1732"/>
      <c r="D16" s="1732"/>
      <c r="E16" s="1732"/>
      <c r="F16" s="1670" t="s">
        <v>111</v>
      </c>
      <c r="G16" s="1670" t="s">
        <v>111</v>
      </c>
      <c r="H16" s="701"/>
      <c r="I16" s="1732"/>
      <c r="J16" s="701"/>
      <c r="K16" s="1732"/>
      <c r="L16" s="701"/>
      <c r="M16" s="1732"/>
      <c r="N16" s="1725" t="s">
        <v>111</v>
      </c>
      <c r="O16" s="1725" t="s">
        <v>111</v>
      </c>
      <c r="P16" s="1725" t="s">
        <v>111</v>
      </c>
      <c r="Q16" s="1733" t="s">
        <v>111</v>
      </c>
    </row>
    <row r="17" customFormat="false" ht="13.5" hidden="false" customHeight="true" outlineLevel="0" collapsed="false">
      <c r="A17" s="1734" t="s">
        <v>1628</v>
      </c>
      <c r="B17" s="1735" t="s">
        <v>1629</v>
      </c>
      <c r="C17" s="1736" t="n">
        <v>-90931.1959798623</v>
      </c>
      <c r="D17" s="1736"/>
      <c r="E17" s="1736"/>
      <c r="F17" s="1715" t="n">
        <v>4.6791801151959</v>
      </c>
      <c r="G17" s="1715" t="n">
        <v>0.310739848028877</v>
      </c>
      <c r="H17" s="695"/>
      <c r="I17" s="1716"/>
      <c r="J17" s="695"/>
      <c r="K17" s="1716"/>
      <c r="L17" s="695"/>
      <c r="M17" s="1716"/>
      <c r="N17" s="1718" t="n">
        <v>1.16269270183841</v>
      </c>
      <c r="O17" s="1718" t="n">
        <v>40.942826007964</v>
      </c>
      <c r="P17" s="1717" t="s">
        <v>106</v>
      </c>
      <c r="Q17" s="1717" t="s">
        <v>106</v>
      </c>
      <c r="R17" s="16"/>
    </row>
    <row r="18" customFormat="false" ht="14.25" hidden="false" customHeight="true" outlineLevel="0" collapsed="false">
      <c r="A18" s="1737" t="s">
        <v>1106</v>
      </c>
      <c r="B18" s="1738" t="s">
        <v>1629</v>
      </c>
      <c r="C18" s="1739" t="n">
        <v>-80718.470605434</v>
      </c>
      <c r="D18" s="1739"/>
      <c r="E18" s="1739"/>
      <c r="F18" s="1740" t="n">
        <v>0.296033927420667</v>
      </c>
      <c r="G18" s="1740" t="n">
        <v>0.00203523325101709</v>
      </c>
      <c r="H18" s="1665"/>
      <c r="I18" s="1741"/>
      <c r="J18" s="1665"/>
      <c r="K18" s="1741"/>
      <c r="L18" s="1665"/>
      <c r="M18" s="1741"/>
      <c r="N18" s="1729" t="n">
        <v>0.0735591446439033</v>
      </c>
      <c r="O18" s="1729" t="n">
        <v>2.59029686493084</v>
      </c>
      <c r="P18" s="1155" t="s">
        <v>106</v>
      </c>
      <c r="Q18" s="1742"/>
    </row>
    <row r="19" customFormat="false" ht="13.5" hidden="false" customHeight="true" outlineLevel="0" collapsed="false">
      <c r="A19" s="1737" t="s">
        <v>1109</v>
      </c>
      <c r="B19" s="1738" t="s">
        <v>1629</v>
      </c>
      <c r="C19" s="1739" t="n">
        <v>1539.45993614706</v>
      </c>
      <c r="D19" s="1739"/>
      <c r="E19" s="1739"/>
      <c r="F19" s="1739" t="n">
        <v>0.584805132804727</v>
      </c>
      <c r="G19" s="1739" t="n">
        <v>0.282591020024937</v>
      </c>
      <c r="H19" s="1743"/>
      <c r="I19" s="1744"/>
      <c r="J19" s="1743"/>
      <c r="K19" s="1744"/>
      <c r="L19" s="1743"/>
      <c r="M19" s="1744"/>
      <c r="N19" s="1729" t="n">
        <v>0.145313632553175</v>
      </c>
      <c r="O19" s="1729" t="n">
        <v>5.11704491204136</v>
      </c>
      <c r="P19" s="1745" t="s">
        <v>106</v>
      </c>
      <c r="Q19" s="1746"/>
    </row>
    <row r="20" customFormat="false" ht="13.5" hidden="false" customHeight="true" outlineLevel="0" collapsed="false">
      <c r="A20" s="1737" t="s">
        <v>1112</v>
      </c>
      <c r="B20" s="1738" t="s">
        <v>1629</v>
      </c>
      <c r="C20" s="1739" t="n">
        <v>-3482.532155392</v>
      </c>
      <c r="D20" s="1739"/>
      <c r="E20" s="1739"/>
      <c r="F20" s="1739" t="n">
        <v>0.0833492048927957</v>
      </c>
      <c r="G20" s="1739" t="n">
        <v>0.00057302578363797</v>
      </c>
      <c r="H20" s="1743"/>
      <c r="I20" s="1744"/>
      <c r="J20" s="1743"/>
      <c r="K20" s="1744"/>
      <c r="L20" s="1743"/>
      <c r="M20" s="1744"/>
      <c r="N20" s="1729" t="n">
        <v>0.0207107890372009</v>
      </c>
      <c r="O20" s="1729" t="n">
        <v>0.729305542811962</v>
      </c>
      <c r="P20" s="1745" t="s">
        <v>106</v>
      </c>
      <c r="Q20" s="1746"/>
    </row>
    <row r="21" customFormat="false" ht="13.5" hidden="false" customHeight="true" outlineLevel="0" collapsed="false">
      <c r="A21" s="1737" t="s">
        <v>1115</v>
      </c>
      <c r="B21" s="1738" t="s">
        <v>1629</v>
      </c>
      <c r="C21" s="1739" t="n">
        <v>261.55665928345</v>
      </c>
      <c r="D21" s="1739"/>
      <c r="E21" s="1739"/>
      <c r="F21" s="1739" t="n">
        <v>0.0572686497434591</v>
      </c>
      <c r="G21" s="1739" t="n">
        <v>0.000393721966986281</v>
      </c>
      <c r="H21" s="1743"/>
      <c r="I21" s="1744"/>
      <c r="J21" s="1743"/>
      <c r="K21" s="1744"/>
      <c r="L21" s="1743"/>
      <c r="M21" s="1744"/>
      <c r="N21" s="1729" t="n">
        <v>0.0142302368067899</v>
      </c>
      <c r="O21" s="1729" t="n">
        <v>0.501100685255267</v>
      </c>
      <c r="P21" s="1745" t="s">
        <v>106</v>
      </c>
      <c r="Q21" s="1746"/>
    </row>
    <row r="22" customFormat="false" ht="13.5" hidden="false" customHeight="true" outlineLevel="0" collapsed="false">
      <c r="A22" s="1737" t="s">
        <v>1630</v>
      </c>
      <c r="B22" s="1738" t="s">
        <v>1629</v>
      </c>
      <c r="C22" s="1739" t="n">
        <v>-9030.70247673738</v>
      </c>
      <c r="D22" s="1739"/>
      <c r="E22" s="1739"/>
      <c r="F22" s="1739" t="n">
        <v>3.09465611234578</v>
      </c>
      <c r="G22" s="1747" t="n">
        <v>0.0212757607723772</v>
      </c>
      <c r="H22" s="1743"/>
      <c r="I22" s="1744"/>
      <c r="J22" s="1743"/>
      <c r="K22" s="1744"/>
      <c r="L22" s="1743"/>
      <c r="M22" s="1744"/>
      <c r="N22" s="1729" t="n">
        <v>0.768966782201633</v>
      </c>
      <c r="O22" s="1729" t="n">
        <v>27.0782409830255</v>
      </c>
      <c r="P22" s="1748" t="s">
        <v>106</v>
      </c>
      <c r="Q22" s="1749"/>
    </row>
    <row r="23" customFormat="false" ht="13.5" hidden="false" customHeight="true" outlineLevel="0" collapsed="false">
      <c r="A23" s="1737" t="s">
        <v>1121</v>
      </c>
      <c r="B23" s="1738" t="s">
        <v>1629</v>
      </c>
      <c r="C23" s="1739" t="n">
        <v>499.492662270578</v>
      </c>
      <c r="D23" s="1739"/>
      <c r="E23" s="1739"/>
      <c r="F23" s="1750" t="n">
        <v>0.563067087988467</v>
      </c>
      <c r="G23" s="1751" t="n">
        <v>0.00387108622992071</v>
      </c>
      <c r="H23" s="1752"/>
      <c r="I23" s="1753"/>
      <c r="J23" s="1752"/>
      <c r="K23" s="1753"/>
      <c r="L23" s="1752"/>
      <c r="M23" s="1753"/>
      <c r="N23" s="1729" t="n">
        <v>0.139912116595706</v>
      </c>
      <c r="O23" s="1729" t="n">
        <v>4.92683701989909</v>
      </c>
      <c r="P23" s="1754" t="s">
        <v>106</v>
      </c>
      <c r="Q23" s="1755"/>
    </row>
    <row r="24" customFormat="false" ht="14.25" hidden="false" customHeight="true" outlineLevel="0" collapsed="false">
      <c r="A24" s="1756" t="s">
        <v>1631</v>
      </c>
      <c r="B24" s="1757" t="s">
        <v>1629</v>
      </c>
      <c r="C24" s="1758" t="s">
        <v>106</v>
      </c>
      <c r="D24" s="1758"/>
      <c r="E24" s="1758"/>
      <c r="F24" s="1759" t="s">
        <v>106</v>
      </c>
      <c r="G24" s="1758" t="s">
        <v>106</v>
      </c>
      <c r="H24" s="1760"/>
      <c r="I24" s="1761"/>
      <c r="J24" s="1760"/>
      <c r="K24" s="1761"/>
      <c r="L24" s="1760"/>
      <c r="M24" s="1761"/>
      <c r="N24" s="1725" t="s">
        <v>106</v>
      </c>
      <c r="O24" s="1725" t="s">
        <v>106</v>
      </c>
      <c r="P24" s="1762" t="s">
        <v>106</v>
      </c>
      <c r="Q24" s="1763" t="s">
        <v>106</v>
      </c>
    </row>
    <row r="25" customFormat="false" ht="12" hidden="false" customHeight="true" outlineLevel="0" collapsed="false">
      <c r="A25" s="1734" t="s">
        <v>1632</v>
      </c>
      <c r="B25" s="1764"/>
      <c r="C25" s="1765" t="n">
        <v>23073.054741484</v>
      </c>
      <c r="D25" s="1765"/>
      <c r="E25" s="1765"/>
      <c r="F25" s="1715" t="n">
        <v>531.180827700019</v>
      </c>
      <c r="G25" s="1715" t="n">
        <v>10.6272143342359</v>
      </c>
      <c r="H25" s="695"/>
      <c r="I25" s="1716"/>
      <c r="J25" s="695"/>
      <c r="K25" s="1716"/>
      <c r="L25" s="695"/>
      <c r="M25" s="1716"/>
      <c r="N25" s="1718" t="n">
        <v>64.1285893279351</v>
      </c>
      <c r="O25" s="1718" t="n">
        <v>96.1936683473935</v>
      </c>
      <c r="P25" s="1718" t="n">
        <v>0.35138192781953</v>
      </c>
      <c r="Q25" s="1718" t="n">
        <v>35.744045779066</v>
      </c>
      <c r="R25" s="16"/>
    </row>
    <row r="26" customFormat="false" ht="13.5" hidden="false" customHeight="true" outlineLevel="0" collapsed="false">
      <c r="A26" s="1719" t="s">
        <v>1431</v>
      </c>
      <c r="B26" s="1766" t="s">
        <v>1633</v>
      </c>
      <c r="C26" s="1724" t="s">
        <v>489</v>
      </c>
      <c r="D26" s="1724"/>
      <c r="E26" s="1724"/>
      <c r="F26" s="1722" t="n">
        <v>429.271787245973</v>
      </c>
      <c r="G26" s="896"/>
      <c r="H26" s="699"/>
      <c r="I26" s="1721"/>
      <c r="J26" s="699"/>
      <c r="K26" s="1721"/>
      <c r="L26" s="699"/>
      <c r="M26" s="1721"/>
      <c r="N26" s="1767" t="s">
        <v>489</v>
      </c>
      <c r="O26" s="1725" t="s">
        <v>489</v>
      </c>
      <c r="P26" s="1725" t="s">
        <v>489</v>
      </c>
      <c r="Q26" s="1723"/>
    </row>
    <row r="27" customFormat="false" ht="13.5" hidden="false" customHeight="true" outlineLevel="0" collapsed="false">
      <c r="A27" s="1719" t="s">
        <v>1634</v>
      </c>
      <c r="B27" s="1720"/>
      <c r="C27" s="1721"/>
      <c r="D27" s="1721"/>
      <c r="E27" s="1721"/>
      <c r="F27" s="1724" t="n">
        <v>98.9157992559418</v>
      </c>
      <c r="G27" s="1724" t="n">
        <v>4.22958400680746</v>
      </c>
      <c r="H27" s="699"/>
      <c r="I27" s="1721"/>
      <c r="J27" s="699"/>
      <c r="K27" s="1721"/>
      <c r="L27" s="699"/>
      <c r="M27" s="1721"/>
      <c r="N27" s="1725" t="s">
        <v>124</v>
      </c>
      <c r="O27" s="1725" t="s">
        <v>124</v>
      </c>
      <c r="P27" s="1725" t="s">
        <v>124</v>
      </c>
      <c r="Q27" s="1726"/>
    </row>
    <row r="28" customFormat="false" ht="13.5" hidden="false" customHeight="true" outlineLevel="0" collapsed="false">
      <c r="A28" s="1719" t="s">
        <v>1635</v>
      </c>
      <c r="B28" s="1766" t="s">
        <v>1633</v>
      </c>
      <c r="C28" s="1724" t="n">
        <v>22386.6085412417</v>
      </c>
      <c r="D28" s="1724"/>
      <c r="E28" s="1724"/>
      <c r="F28" s="1724" t="n">
        <v>2.99324119810479</v>
      </c>
      <c r="G28" s="1724" t="n">
        <v>6.3450025274284</v>
      </c>
      <c r="H28" s="699"/>
      <c r="I28" s="1721"/>
      <c r="J28" s="699"/>
      <c r="K28" s="1721"/>
      <c r="L28" s="699"/>
      <c r="M28" s="1721"/>
      <c r="N28" s="1729" t="n">
        <v>64.1285893279351</v>
      </c>
      <c r="O28" s="1729" t="n">
        <v>96.1936683473935</v>
      </c>
      <c r="P28" s="1729" t="n">
        <v>0.35138192781953</v>
      </c>
      <c r="Q28" s="1729" t="n">
        <v>35.744045779066</v>
      </c>
      <c r="R28" s="16"/>
    </row>
    <row r="29" customFormat="false" ht="12.75" hidden="false" customHeight="true" outlineLevel="0" collapsed="false">
      <c r="A29" s="1730" t="s">
        <v>1636</v>
      </c>
      <c r="B29" s="1768"/>
      <c r="C29" s="1769" t="n">
        <v>686.446200242302</v>
      </c>
      <c r="D29" s="1769"/>
      <c r="E29" s="1769"/>
      <c r="F29" s="1769" t="s">
        <v>287</v>
      </c>
      <c r="G29" s="1769" t="n">
        <v>0.0526278</v>
      </c>
      <c r="H29" s="701"/>
      <c r="I29" s="1732"/>
      <c r="J29" s="701"/>
      <c r="K29" s="1732"/>
      <c r="L29" s="701"/>
      <c r="M29" s="1732"/>
      <c r="N29" s="1725" t="s">
        <v>111</v>
      </c>
      <c r="O29" s="1725" t="s">
        <v>111</v>
      </c>
      <c r="P29" s="1725" t="s">
        <v>111</v>
      </c>
      <c r="Q29" s="1725" t="s">
        <v>111</v>
      </c>
      <c r="R29" s="16"/>
    </row>
    <row r="30" customFormat="false" ht="13.5" hidden="false" customHeight="true" outlineLevel="0" collapsed="false">
      <c r="A30" s="1734" t="s">
        <v>1637</v>
      </c>
      <c r="B30" s="1770"/>
      <c r="C30" s="1765" t="s">
        <v>268</v>
      </c>
      <c r="D30" s="1765"/>
      <c r="E30" s="1765"/>
      <c r="F30" s="1715" t="s">
        <v>268</v>
      </c>
      <c r="G30" s="1715" t="s">
        <v>268</v>
      </c>
      <c r="H30" s="1715" t="s">
        <v>268</v>
      </c>
      <c r="I30" s="1715" t="s">
        <v>268</v>
      </c>
      <c r="J30" s="1715" t="s">
        <v>268</v>
      </c>
      <c r="K30" s="1715" t="s">
        <v>268</v>
      </c>
      <c r="L30" s="1715" t="s">
        <v>268</v>
      </c>
      <c r="M30" s="1715" t="s">
        <v>268</v>
      </c>
      <c r="N30" s="1717" t="s">
        <v>268</v>
      </c>
      <c r="O30" s="1718" t="n">
        <v>18.0565</v>
      </c>
      <c r="P30" s="1717" t="s">
        <v>268</v>
      </c>
      <c r="Q30" s="1717" t="s">
        <v>268</v>
      </c>
      <c r="R30" s="16"/>
    </row>
    <row r="31" customFormat="false" ht="12.75" hidden="false" customHeight="true" outlineLevel="0" collapsed="false">
      <c r="A31" s="134" t="s">
        <v>1638</v>
      </c>
      <c r="B31" s="1771"/>
      <c r="C31" s="1772" t="s">
        <v>252</v>
      </c>
      <c r="D31" s="1772"/>
      <c r="E31" s="1772"/>
      <c r="F31" s="592" t="s">
        <v>252</v>
      </c>
      <c r="G31" s="592" t="s">
        <v>252</v>
      </c>
      <c r="H31" s="592" t="s">
        <v>252</v>
      </c>
      <c r="I31" s="592" t="s">
        <v>252</v>
      </c>
      <c r="J31" s="592" t="s">
        <v>252</v>
      </c>
      <c r="K31" s="592" t="s">
        <v>252</v>
      </c>
      <c r="L31" s="592" t="s">
        <v>252</v>
      </c>
      <c r="M31" s="592" t="s">
        <v>252</v>
      </c>
      <c r="N31" s="592" t="s">
        <v>252</v>
      </c>
      <c r="O31" s="524" t="n">
        <v>18.0565</v>
      </c>
      <c r="P31" s="592" t="s">
        <v>252</v>
      </c>
      <c r="Q31" s="612" t="s">
        <v>252</v>
      </c>
    </row>
    <row r="32" customFormat="false" ht="12.75" hidden="false" customHeight="true" outlineLevel="0" collapsed="false">
      <c r="A32" s="134" t="s">
        <v>112</v>
      </c>
      <c r="B32" s="1771"/>
      <c r="C32" s="1772" t="s">
        <v>111</v>
      </c>
      <c r="D32" s="1772"/>
      <c r="E32" s="1772"/>
      <c r="F32" s="592" t="s">
        <v>111</v>
      </c>
      <c r="G32" s="592" t="s">
        <v>111</v>
      </c>
      <c r="H32" s="592" t="s">
        <v>111</v>
      </c>
      <c r="I32" s="592" t="s">
        <v>111</v>
      </c>
      <c r="J32" s="592" t="s">
        <v>111</v>
      </c>
      <c r="K32" s="592" t="s">
        <v>111</v>
      </c>
      <c r="L32" s="592" t="s">
        <v>111</v>
      </c>
      <c r="M32" s="592" t="s">
        <v>111</v>
      </c>
      <c r="N32" s="592" t="s">
        <v>111</v>
      </c>
      <c r="O32" s="592" t="s">
        <v>111</v>
      </c>
      <c r="P32" s="592" t="s">
        <v>111</v>
      </c>
      <c r="Q32" s="612" t="s">
        <v>111</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3" t="s">
        <v>1618</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7"/>
    <col collapsed="false" customWidth="true" hidden="false" outlineLevel="0" max="3" min="3" style="3" width="7.42"/>
    <col collapsed="false" customWidth="true" hidden="false" outlineLevel="0" max="15" min="4" style="3" width="8.42"/>
    <col collapsed="false" customWidth="true" hidden="false" outlineLevel="0" max="16" min="16" style="3" width="1.27"/>
    <col collapsed="false" customWidth="false" hidden="false" outlineLevel="0" max="257" min="17" style="3" width="7.99"/>
  </cols>
  <sheetData>
    <row r="1" customFormat="false" ht="15.75" hidden="false" customHeight="true" outlineLevel="0" collapsed="false">
      <c r="A1" s="658" t="s">
        <v>1639</v>
      </c>
      <c r="O1" s="113" t="s">
        <v>71</v>
      </c>
    </row>
    <row r="2" customFormat="false" ht="15.75" hidden="false" customHeight="true" outlineLevel="0" collapsed="false">
      <c r="A2" s="658" t="s">
        <v>1640</v>
      </c>
      <c r="O2" s="113" t="s">
        <v>73</v>
      </c>
    </row>
    <row r="3" customFormat="false" ht="15.75" hidden="false" customHeight="true" outlineLevel="0" collapsed="false">
      <c r="O3" s="113" t="s">
        <v>74</v>
      </c>
    </row>
    <row r="4" customFormat="false" ht="12.75" hidden="false" customHeight="true" outlineLevel="0" collapsed="false">
      <c r="O4" s="1693"/>
    </row>
    <row r="5" customFormat="false" ht="13.5" hidden="false" customHeight="true" outlineLevel="0" collapsed="false">
      <c r="A5" s="1632" t="s">
        <v>366</v>
      </c>
      <c r="B5" s="1634" t="s">
        <v>1596</v>
      </c>
      <c r="C5" s="1634"/>
      <c r="D5" s="1635" t="s">
        <v>405</v>
      </c>
      <c r="E5" s="1635" t="s">
        <v>406</v>
      </c>
      <c r="F5" s="1635" t="s">
        <v>703</v>
      </c>
      <c r="G5" s="1635"/>
      <c r="H5" s="1635" t="s">
        <v>706</v>
      </c>
      <c r="I5" s="1635"/>
      <c r="J5" s="1634" t="s">
        <v>482</v>
      </c>
      <c r="K5" s="1634"/>
      <c r="L5" s="1635" t="s">
        <v>483</v>
      </c>
      <c r="M5" s="1635" t="s">
        <v>1597</v>
      </c>
      <c r="N5" s="1635" t="s">
        <v>81</v>
      </c>
      <c r="O5" s="1636" t="s">
        <v>484</v>
      </c>
    </row>
    <row r="6" customFormat="false" ht="12" hidden="false" customHeight="true" outlineLevel="0" collapsed="false">
      <c r="A6" s="1637" t="s">
        <v>369</v>
      </c>
      <c r="B6" s="1639" t="s">
        <v>1598</v>
      </c>
      <c r="C6" s="1639"/>
      <c r="D6" s="1774"/>
      <c r="E6" s="1774"/>
      <c r="F6" s="1641" t="s">
        <v>485</v>
      </c>
      <c r="G6" s="1641" t="s">
        <v>486</v>
      </c>
      <c r="H6" s="1641" t="s">
        <v>485</v>
      </c>
      <c r="I6" s="1641" t="s">
        <v>486</v>
      </c>
      <c r="J6" s="1641" t="s">
        <v>485</v>
      </c>
      <c r="K6" s="1641" t="s">
        <v>486</v>
      </c>
      <c r="L6" s="1774"/>
      <c r="M6" s="1774"/>
      <c r="N6" s="1774"/>
      <c r="O6" s="1775"/>
    </row>
    <row r="7" customFormat="false" ht="14.25" hidden="false" customHeight="true" outlineLevel="0" collapsed="false">
      <c r="A7" s="1776"/>
      <c r="B7" s="1645" t="s">
        <v>83</v>
      </c>
      <c r="C7" s="1645"/>
      <c r="D7" s="1645"/>
      <c r="E7" s="1645"/>
      <c r="F7" s="1777" t="s">
        <v>487</v>
      </c>
      <c r="G7" s="1777"/>
      <c r="H7" s="1777"/>
      <c r="I7" s="1777"/>
      <c r="J7" s="1646" t="s">
        <v>83</v>
      </c>
      <c r="K7" s="1646"/>
      <c r="L7" s="1646"/>
      <c r="M7" s="1646"/>
      <c r="N7" s="1646"/>
      <c r="O7" s="1646"/>
    </row>
    <row r="8" customFormat="false" ht="15" hidden="false" customHeight="true" outlineLevel="0" collapsed="false">
      <c r="A8" s="1712" t="s">
        <v>1641</v>
      </c>
      <c r="B8" s="1778"/>
      <c r="C8" s="1778"/>
      <c r="D8" s="695"/>
      <c r="E8" s="695"/>
      <c r="F8" s="695"/>
      <c r="G8" s="695"/>
      <c r="H8" s="695"/>
      <c r="I8" s="695"/>
      <c r="J8" s="695"/>
      <c r="K8" s="695"/>
      <c r="L8" s="695"/>
      <c r="M8" s="695"/>
      <c r="N8" s="695"/>
      <c r="O8" s="1779"/>
    </row>
    <row r="9" customFormat="false" ht="12" hidden="false" customHeight="true" outlineLevel="0" collapsed="false">
      <c r="A9" s="1780" t="s">
        <v>138</v>
      </c>
      <c r="B9" s="1781" t="n">
        <v>32531.9833432286</v>
      </c>
      <c r="C9" s="1781"/>
      <c r="D9" s="1781" t="n">
        <v>2.12551864442918</v>
      </c>
      <c r="E9" s="1781" t="n">
        <v>0.938783987443706</v>
      </c>
      <c r="F9" s="51"/>
      <c r="G9" s="51"/>
      <c r="H9" s="51"/>
      <c r="I9" s="51"/>
      <c r="J9" s="51"/>
      <c r="K9" s="51"/>
      <c r="L9" s="1781" t="n">
        <v>502.386866833885</v>
      </c>
      <c r="M9" s="1781" t="n">
        <v>68.161947692506</v>
      </c>
      <c r="N9" s="1781" t="n">
        <v>16.4085807969222</v>
      </c>
      <c r="O9" s="1782" t="s">
        <v>106</v>
      </c>
    </row>
    <row r="10" customFormat="false" ht="12" hidden="false" customHeight="true" outlineLevel="0" collapsed="false">
      <c r="A10" s="1663" t="s">
        <v>139</v>
      </c>
      <c r="B10" s="1658" t="n">
        <v>13919.1208785284</v>
      </c>
      <c r="C10" s="1658"/>
      <c r="D10" s="1675" t="n">
        <v>0.393917824376208</v>
      </c>
      <c r="E10" s="1675" t="n">
        <v>0.444040896</v>
      </c>
      <c r="F10" s="51"/>
      <c r="G10" s="51"/>
      <c r="H10" s="51"/>
      <c r="I10" s="51"/>
      <c r="J10" s="51"/>
      <c r="K10" s="51"/>
      <c r="L10" s="1675" t="n">
        <v>57.1180845345502</v>
      </c>
      <c r="M10" s="1675" t="n">
        <v>23.6350694625725</v>
      </c>
      <c r="N10" s="1675" t="n">
        <v>3.54526041938587</v>
      </c>
      <c r="O10" s="1676" t="s">
        <v>106</v>
      </c>
    </row>
    <row r="11" customFormat="false" ht="12" hidden="false" customHeight="true" outlineLevel="0" collapsed="false">
      <c r="A11" s="1663" t="s">
        <v>140</v>
      </c>
      <c r="B11" s="1658" t="n">
        <v>18612.8624647002</v>
      </c>
      <c r="C11" s="1658"/>
      <c r="D11" s="1658" t="n">
        <v>1.73160082005297</v>
      </c>
      <c r="E11" s="1658" t="n">
        <v>0.494743091443706</v>
      </c>
      <c r="F11" s="51"/>
      <c r="G11" s="51"/>
      <c r="H11" s="51"/>
      <c r="I11" s="51"/>
      <c r="J11" s="51"/>
      <c r="K11" s="51"/>
      <c r="L11" s="1658" t="n">
        <v>445.268782299335</v>
      </c>
      <c r="M11" s="1658" t="n">
        <v>44.5268782299335</v>
      </c>
      <c r="N11" s="1658" t="n">
        <v>12.8633203775363</v>
      </c>
      <c r="O11" s="1660" t="s">
        <v>106</v>
      </c>
    </row>
    <row r="12" customFormat="false" ht="12" hidden="false" customHeight="true" outlineLevel="0" collapsed="false">
      <c r="A12" s="1780" t="s">
        <v>141</v>
      </c>
      <c r="B12" s="1781" t="s">
        <v>111</v>
      </c>
      <c r="C12" s="1781"/>
      <c r="D12" s="1781" t="s">
        <v>111</v>
      </c>
      <c r="E12" s="1781" t="s">
        <v>111</v>
      </c>
      <c r="F12" s="51"/>
      <c r="G12" s="51"/>
      <c r="H12" s="51"/>
      <c r="I12" s="51"/>
      <c r="J12" s="51"/>
      <c r="K12" s="51"/>
      <c r="L12" s="1781" t="s">
        <v>111</v>
      </c>
      <c r="M12" s="1781" t="s">
        <v>111</v>
      </c>
      <c r="N12" s="1781" t="s">
        <v>111</v>
      </c>
      <c r="O12" s="1782" t="s">
        <v>111</v>
      </c>
    </row>
    <row r="13" customFormat="false" ht="14.25" hidden="false" customHeight="true" outlineLevel="0" collapsed="false">
      <c r="A13" s="1783" t="s">
        <v>1642</v>
      </c>
      <c r="B13" s="1784" t="n">
        <v>18870.9447108675</v>
      </c>
      <c r="C13" s="1784"/>
      <c r="D13" s="1709"/>
      <c r="E13" s="1709"/>
      <c r="F13" s="1785"/>
      <c r="G13" s="1785"/>
      <c r="H13" s="1785"/>
      <c r="I13" s="1785"/>
      <c r="J13" s="1785"/>
      <c r="K13" s="1785"/>
      <c r="L13" s="1709"/>
      <c r="M13" s="1709"/>
      <c r="N13" s="1709"/>
      <c r="O13" s="1786"/>
    </row>
    <row r="15" customFormat="false" ht="13.5" hidden="false" customHeight="true" outlineLevel="0" collapsed="false">
      <c r="A15" s="1787" t="s">
        <v>1643</v>
      </c>
    </row>
    <row r="16" customFormat="false" ht="27.75" hidden="false" customHeight="true" outlineLevel="0" collapsed="false">
      <c r="A16" s="1788" t="s">
        <v>1644</v>
      </c>
      <c r="B16" s="1788"/>
      <c r="C16" s="1788"/>
      <c r="D16" s="1788"/>
      <c r="E16" s="1788"/>
      <c r="F16" s="1788"/>
      <c r="G16" s="1788"/>
      <c r="H16" s="1788"/>
      <c r="I16" s="1788"/>
      <c r="J16" s="1788"/>
      <c r="K16" s="1788"/>
      <c r="L16" s="1788"/>
      <c r="M16" s="1788"/>
      <c r="N16" s="1788"/>
      <c r="O16" s="1789"/>
    </row>
    <row r="17" customFormat="false" ht="13.5" hidden="false" customHeight="true" outlineLevel="0" collapsed="false">
      <c r="A17" s="1790" t="s">
        <v>1645</v>
      </c>
    </row>
    <row r="18" customFormat="false" ht="15.75" hidden="false" customHeight="true" outlineLevel="0" collapsed="false">
      <c r="A18" s="1791" t="s">
        <v>1646</v>
      </c>
    </row>
    <row r="19" customFormat="false" ht="14.25" hidden="false" customHeight="true" outlineLevel="0" collapsed="false">
      <c r="A19" s="1791" t="s">
        <v>1647</v>
      </c>
    </row>
    <row r="20" customFormat="false" ht="15.75" hidden="false" customHeight="true" outlineLevel="0" collapsed="false">
      <c r="A20" s="1792" t="s">
        <v>1648</v>
      </c>
    </row>
    <row r="21" customFormat="false" ht="12.75" hidden="false" customHeight="true" outlineLevel="0" collapsed="false">
      <c r="A21" s="1793" t="s">
        <v>1649</v>
      </c>
    </row>
    <row r="22" customFormat="false" ht="13.5" hidden="false" customHeight="true" outlineLevel="0" collapsed="false">
      <c r="A22" s="1792" t="s">
        <v>1650</v>
      </c>
    </row>
    <row r="23" customFormat="false" ht="59.25" hidden="false" customHeight="true" outlineLevel="0" collapsed="false">
      <c r="A23" s="1794" t="s">
        <v>1651</v>
      </c>
      <c r="B23" s="1794"/>
      <c r="C23" s="1794"/>
      <c r="D23" s="1794"/>
      <c r="E23" s="1794"/>
      <c r="F23" s="1794"/>
      <c r="G23" s="1794"/>
      <c r="H23" s="1794"/>
      <c r="I23" s="1794"/>
      <c r="J23" s="1794"/>
      <c r="K23" s="1794"/>
      <c r="L23" s="1794"/>
      <c r="M23" s="1794"/>
      <c r="N23" s="1794"/>
      <c r="O23" s="1795"/>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6" width="2.27"/>
    <col collapsed="false" customWidth="true" hidden="false" outlineLevel="0" max="4" min="4" style="3" width="5.13"/>
    <col collapsed="false" customWidth="true" hidden="false" outlineLevel="0" max="5" min="5" style="3" width="2.56"/>
    <col collapsed="false" customWidth="true" hidden="false" outlineLevel="0" max="6" min="6" style="3" width="5.42"/>
    <col collapsed="false" customWidth="true" hidden="false" outlineLevel="0" max="8" min="7" style="3" width="8.42"/>
    <col collapsed="false" customWidth="true" hidden="false" outlineLevel="0" max="9" min="9" style="3" width="8.57"/>
    <col collapsed="false" customWidth="true" hidden="false" outlineLevel="0" max="10" min="10" style="3" width="9.99"/>
    <col collapsed="false" customWidth="true" hidden="false" outlineLevel="0" max="11" min="11" style="3" width="8.42"/>
    <col collapsed="false" customWidth="true" hidden="false" outlineLevel="0" max="12" min="12" style="3" width="9.99"/>
    <col collapsed="false" customWidth="true" hidden="false" outlineLevel="0" max="13" min="13" style="3" width="8.42"/>
    <col collapsed="false" customWidth="true" hidden="false" outlineLevel="0" max="14" min="14" style="3" width="9.99"/>
    <col collapsed="false" customWidth="true" hidden="false" outlineLevel="0" max="15" min="15" style="3" width="10.57"/>
    <col collapsed="false" customWidth="true" hidden="false" outlineLevel="0" max="16" min="16" style="3" width="10.27"/>
    <col collapsed="false" customWidth="true" hidden="false" outlineLevel="0" max="17" min="17" style="3" width="9.99"/>
    <col collapsed="false" customWidth="true" hidden="false" outlineLevel="0" max="18" min="18" style="3" width="9.42"/>
    <col collapsed="false" customWidth="true" hidden="false" outlineLevel="0" max="19" min="19" style="3" width="1.27"/>
    <col collapsed="false" customWidth="false" hidden="false" outlineLevel="0" max="257" min="20" style="3" width="7.99"/>
  </cols>
  <sheetData>
    <row r="1" customFormat="false" ht="15.75" hidden="false" customHeight="true" outlineLevel="0" collapsed="false">
      <c r="A1" s="658" t="s">
        <v>1652</v>
      </c>
      <c r="R1" s="113" t="s">
        <v>71</v>
      </c>
    </row>
    <row r="2" customFormat="false" ht="15.75" hidden="false" customHeight="true" outlineLevel="0" collapsed="false">
      <c r="A2" s="658" t="s">
        <v>214</v>
      </c>
      <c r="R2" s="113" t="s">
        <v>73</v>
      </c>
    </row>
    <row r="3" customFormat="false" ht="15.75" hidden="false" customHeight="true" outlineLevel="0" collapsed="false">
      <c r="D3" s="3" t="s">
        <v>304</v>
      </c>
      <c r="R3" s="113" t="s">
        <v>74</v>
      </c>
    </row>
    <row r="4" customFormat="false" ht="12.75" hidden="false" customHeight="true" outlineLevel="0" collapsed="false">
      <c r="R4" s="1631"/>
    </row>
    <row r="5" customFormat="false" ht="14.25" hidden="false" customHeight="true" outlineLevel="0" collapsed="false">
      <c r="A5" s="1632" t="s">
        <v>366</v>
      </c>
      <c r="B5" s="1797"/>
      <c r="C5" s="1634" t="s">
        <v>1653</v>
      </c>
      <c r="D5" s="1634"/>
      <c r="E5" s="1634"/>
      <c r="F5" s="1634"/>
      <c r="G5" s="1635" t="s">
        <v>405</v>
      </c>
      <c r="H5" s="1635" t="s">
        <v>406</v>
      </c>
      <c r="I5" s="1635" t="s">
        <v>480</v>
      </c>
      <c r="J5" s="1635"/>
      <c r="K5" s="1635" t="s">
        <v>481</v>
      </c>
      <c r="L5" s="1635"/>
      <c r="M5" s="1634" t="s">
        <v>482</v>
      </c>
      <c r="N5" s="1634"/>
      <c r="O5" s="1635" t="s">
        <v>483</v>
      </c>
      <c r="P5" s="1635" t="s">
        <v>80</v>
      </c>
      <c r="Q5" s="1635" t="s">
        <v>81</v>
      </c>
      <c r="R5" s="1636" t="s">
        <v>484</v>
      </c>
    </row>
    <row r="6" customFormat="false" ht="12" hidden="false" customHeight="true" outlineLevel="0" collapsed="false">
      <c r="A6" s="1637" t="s">
        <v>369</v>
      </c>
      <c r="B6" s="1798"/>
      <c r="C6" s="1639" t="s">
        <v>1654</v>
      </c>
      <c r="D6" s="1639"/>
      <c r="E6" s="1639"/>
      <c r="F6" s="1639"/>
      <c r="G6" s="1774"/>
      <c r="H6" s="1774"/>
      <c r="I6" s="1641" t="s">
        <v>485</v>
      </c>
      <c r="J6" s="1641" t="s">
        <v>486</v>
      </c>
      <c r="K6" s="1641" t="s">
        <v>485</v>
      </c>
      <c r="L6" s="1641" t="s">
        <v>486</v>
      </c>
      <c r="M6" s="1641" t="s">
        <v>485</v>
      </c>
      <c r="N6" s="1641" t="s">
        <v>486</v>
      </c>
      <c r="O6" s="1774"/>
      <c r="P6" s="1774"/>
      <c r="Q6" s="1774"/>
      <c r="R6" s="1775"/>
    </row>
    <row r="7" customFormat="false" ht="14.25" hidden="false" customHeight="true" outlineLevel="0" collapsed="false">
      <c r="A7" s="1799"/>
      <c r="B7" s="1800"/>
      <c r="C7" s="1645" t="s">
        <v>83</v>
      </c>
      <c r="D7" s="1645"/>
      <c r="E7" s="1645"/>
      <c r="F7" s="1645"/>
      <c r="G7" s="1645"/>
      <c r="H7" s="1645"/>
      <c r="I7" s="1645" t="s">
        <v>626</v>
      </c>
      <c r="J7" s="1645"/>
      <c r="K7" s="1645"/>
      <c r="L7" s="1645"/>
      <c r="M7" s="1801" t="s">
        <v>83</v>
      </c>
      <c r="N7" s="1801"/>
      <c r="O7" s="1801"/>
      <c r="P7" s="1801"/>
      <c r="Q7" s="1801"/>
      <c r="R7" s="1801"/>
    </row>
    <row r="8" customFormat="false" ht="13.5" hidden="false" customHeight="true" outlineLevel="0" collapsed="false">
      <c r="A8" s="1647" t="s">
        <v>1599</v>
      </c>
      <c r="B8" s="1802"/>
      <c r="C8" s="1803"/>
      <c r="D8" s="1804" t="n">
        <v>1062699.50274409</v>
      </c>
      <c r="E8" s="1804"/>
      <c r="F8" s="1804"/>
      <c r="G8" s="1805" t="n">
        <v>1583.16273159816</v>
      </c>
      <c r="H8" s="1805" t="n">
        <v>103.901493065227</v>
      </c>
      <c r="I8" s="1805" t="n">
        <v>18070</v>
      </c>
      <c r="J8" s="1805" t="s">
        <v>489</v>
      </c>
      <c r="K8" s="1805" t="n">
        <v>6370</v>
      </c>
      <c r="L8" s="1805" t="s">
        <v>489</v>
      </c>
      <c r="M8" s="1805" t="n">
        <v>1.82</v>
      </c>
      <c r="N8" s="1805" t="s">
        <v>489</v>
      </c>
      <c r="O8" s="1805" t="n">
        <v>2092.38090895636</v>
      </c>
      <c r="P8" s="1805" t="n">
        <v>4495.17167366458</v>
      </c>
      <c r="Q8" s="1805" t="n">
        <v>1894.3679335936</v>
      </c>
      <c r="R8" s="1806" t="n">
        <v>995.818493199262</v>
      </c>
    </row>
    <row r="9" customFormat="false" ht="15" hidden="false" customHeight="true" outlineLevel="0" collapsed="false">
      <c r="A9" s="1807" t="s">
        <v>1600</v>
      </c>
      <c r="B9" s="1808"/>
      <c r="C9" s="1809"/>
      <c r="D9" s="1810" t="n">
        <v>1066681.72111195</v>
      </c>
      <c r="E9" s="1810"/>
      <c r="F9" s="1810"/>
      <c r="G9" s="1811" t="n">
        <v>172.832660724113</v>
      </c>
      <c r="H9" s="1811" t="n">
        <v>21.9818847031375</v>
      </c>
      <c r="I9" s="1812"/>
      <c r="J9" s="1812"/>
      <c r="K9" s="1812"/>
      <c r="L9" s="1812"/>
      <c r="M9" s="1812"/>
      <c r="N9" s="1812"/>
      <c r="O9" s="1811" t="n">
        <v>1924.59441792659</v>
      </c>
      <c r="P9" s="1811" t="n">
        <v>4166.24863478941</v>
      </c>
      <c r="Q9" s="1811" t="n">
        <v>510.672370641748</v>
      </c>
      <c r="R9" s="1813" t="n">
        <v>906.788589420196</v>
      </c>
    </row>
    <row r="10" customFormat="false" ht="13.5" hidden="false" customHeight="true" outlineLevel="0" collapsed="false">
      <c r="A10" s="1814" t="s">
        <v>1655</v>
      </c>
      <c r="B10" s="1815" t="s">
        <v>1656</v>
      </c>
      <c r="C10" s="1816"/>
      <c r="D10" s="1817" t="n">
        <v>1071019.39958972</v>
      </c>
      <c r="E10" s="1817"/>
      <c r="F10" s="1817"/>
      <c r="G10" s="695"/>
      <c r="H10" s="695"/>
      <c r="I10" s="699"/>
      <c r="J10" s="699"/>
      <c r="K10" s="699"/>
      <c r="L10" s="699"/>
      <c r="M10" s="699"/>
      <c r="N10" s="699"/>
      <c r="O10" s="695"/>
      <c r="P10" s="695"/>
      <c r="Q10" s="695"/>
      <c r="R10" s="1818"/>
    </row>
    <row r="11" customFormat="false" ht="13.5" hidden="false" customHeight="true" outlineLevel="0" collapsed="false">
      <c r="A11" s="1819"/>
      <c r="B11" s="1815" t="s">
        <v>1657</v>
      </c>
      <c r="C11" s="1820"/>
      <c r="D11" s="1817" t="n">
        <v>1066628.05075431</v>
      </c>
      <c r="E11" s="1817"/>
      <c r="F11" s="1817"/>
      <c r="G11" s="1821" t="n">
        <v>39.7490706257269</v>
      </c>
      <c r="H11" s="1821" t="n">
        <v>21.9813573138475</v>
      </c>
      <c r="I11" s="699"/>
      <c r="J11" s="699"/>
      <c r="K11" s="699"/>
      <c r="L11" s="699"/>
      <c r="M11" s="699"/>
      <c r="N11" s="699"/>
      <c r="O11" s="1821" t="n">
        <v>1924.59441792659</v>
      </c>
      <c r="P11" s="1821" t="n">
        <v>4166.24863478941</v>
      </c>
      <c r="Q11" s="1821" t="n">
        <v>307.727985765045</v>
      </c>
      <c r="R11" s="1822" t="n">
        <v>906.788589420196</v>
      </c>
    </row>
    <row r="12" customFormat="false" ht="12" hidden="false" customHeight="true" outlineLevel="0" collapsed="false">
      <c r="A12" s="1814" t="s">
        <v>1658</v>
      </c>
      <c r="B12" s="1823"/>
      <c r="C12" s="1820"/>
      <c r="D12" s="1817" t="n">
        <v>53.6703576382</v>
      </c>
      <c r="E12" s="1817"/>
      <c r="F12" s="1817"/>
      <c r="G12" s="1821" t="n">
        <v>133.083590098386</v>
      </c>
      <c r="H12" s="1821" t="n">
        <v>0.00052738929</v>
      </c>
      <c r="I12" s="1824"/>
      <c r="J12" s="1824"/>
      <c r="K12" s="1824"/>
      <c r="L12" s="1824"/>
      <c r="M12" s="1824"/>
      <c r="N12" s="1824"/>
      <c r="O12" s="1821" t="s">
        <v>124</v>
      </c>
      <c r="P12" s="1821" t="s">
        <v>124</v>
      </c>
      <c r="Q12" s="1821" t="n">
        <v>202.944384876703</v>
      </c>
      <c r="R12" s="1822" t="s">
        <v>124</v>
      </c>
    </row>
    <row r="13" customFormat="false" ht="12" hidden="false" customHeight="true" outlineLevel="0" collapsed="false">
      <c r="A13" s="1807" t="s">
        <v>1610</v>
      </c>
      <c r="B13" s="1825"/>
      <c r="C13" s="1826"/>
      <c r="D13" s="1827" t="n">
        <v>63875.9228705219</v>
      </c>
      <c r="E13" s="1827"/>
      <c r="F13" s="1827"/>
      <c r="G13" s="1828" t="n">
        <v>16.5473373921085</v>
      </c>
      <c r="H13" s="1829" t="n">
        <v>24.321768</v>
      </c>
      <c r="I13" s="1828" t="n">
        <v>18070</v>
      </c>
      <c r="J13" s="1828" t="s">
        <v>489</v>
      </c>
      <c r="K13" s="1828" t="n">
        <v>6370</v>
      </c>
      <c r="L13" s="1828" t="s">
        <v>489</v>
      </c>
      <c r="M13" s="1828" t="n">
        <v>1.82</v>
      </c>
      <c r="N13" s="1828" t="s">
        <v>489</v>
      </c>
      <c r="O13" s="1829" t="n">
        <v>102.495209</v>
      </c>
      <c r="P13" s="1829" t="s">
        <v>490</v>
      </c>
      <c r="Q13" s="1829" t="n">
        <v>45.5228371911807</v>
      </c>
      <c r="R13" s="1830" t="n">
        <v>53.285858</v>
      </c>
    </row>
    <row r="14" customFormat="false" ht="12" hidden="false" customHeight="true" outlineLevel="0" collapsed="false">
      <c r="A14" s="1807" t="s">
        <v>1623</v>
      </c>
      <c r="B14" s="1825"/>
      <c r="C14" s="1826"/>
      <c r="D14" s="1827" t="s">
        <v>515</v>
      </c>
      <c r="E14" s="1827"/>
      <c r="F14" s="1827"/>
      <c r="G14" s="1812"/>
      <c r="H14" s="1831" t="n">
        <v>1.15112</v>
      </c>
      <c r="I14" s="1812"/>
      <c r="J14" s="1812"/>
      <c r="K14" s="1812"/>
      <c r="L14" s="1812"/>
      <c r="M14" s="1812"/>
      <c r="N14" s="1812"/>
      <c r="O14" s="1829" t="s">
        <v>106</v>
      </c>
      <c r="P14" s="1829" t="s">
        <v>106</v>
      </c>
      <c r="Q14" s="1829" t="n">
        <v>1337.82134383285</v>
      </c>
      <c r="R14" s="1830" t="s">
        <v>106</v>
      </c>
    </row>
    <row r="15" customFormat="false" ht="14.25" hidden="false" customHeight="true" outlineLevel="0" collapsed="false">
      <c r="A15" s="1807" t="s">
        <v>1659</v>
      </c>
      <c r="B15" s="1825"/>
      <c r="C15" s="1832"/>
      <c r="D15" s="1833"/>
      <c r="E15" s="1833"/>
      <c r="F15" s="1833"/>
      <c r="G15" s="1828" t="n">
        <v>857.922725666723</v>
      </c>
      <c r="H15" s="1829" t="n">
        <v>45.5087661798249</v>
      </c>
      <c r="I15" s="1824"/>
      <c r="J15" s="1824"/>
      <c r="K15" s="1824"/>
      <c r="L15" s="1824"/>
      <c r="M15" s="1824"/>
      <c r="N15" s="1824"/>
      <c r="O15" s="1831" t="s">
        <v>489</v>
      </c>
      <c r="P15" s="1831" t="n">
        <v>173.730044519814</v>
      </c>
      <c r="Q15" s="1831" t="s">
        <v>124</v>
      </c>
      <c r="R15" s="1834" t="s">
        <v>111</v>
      </c>
    </row>
    <row r="16" customFormat="false" ht="14.25" hidden="false" customHeight="true" outlineLevel="0" collapsed="false">
      <c r="A16" s="1807" t="s">
        <v>1628</v>
      </c>
      <c r="B16" s="1825"/>
      <c r="C16" s="1835" t="s">
        <v>1660</v>
      </c>
      <c r="D16" s="1827" t="n">
        <v>-90931.1959798623</v>
      </c>
      <c r="E16" s="1827"/>
      <c r="F16" s="1827"/>
      <c r="G16" s="1828" t="n">
        <v>4.6791801151959</v>
      </c>
      <c r="H16" s="1829" t="n">
        <v>0.310739848028877</v>
      </c>
      <c r="I16" s="1824"/>
      <c r="J16" s="1824"/>
      <c r="K16" s="1824"/>
      <c r="L16" s="1824"/>
      <c r="M16" s="1824"/>
      <c r="N16" s="1824"/>
      <c r="O16" s="1831" t="n">
        <v>1.16269270183841</v>
      </c>
      <c r="P16" s="1831" t="n">
        <v>40.942826007964</v>
      </c>
      <c r="Q16" s="1831" t="s">
        <v>106</v>
      </c>
      <c r="R16" s="1834" t="s">
        <v>106</v>
      </c>
    </row>
    <row r="17" customFormat="false" ht="12" hidden="false" customHeight="true" outlineLevel="0" collapsed="false">
      <c r="A17" s="1807" t="s">
        <v>1632</v>
      </c>
      <c r="B17" s="1825"/>
      <c r="C17" s="1826"/>
      <c r="D17" s="1827" t="n">
        <v>23073.054741484</v>
      </c>
      <c r="E17" s="1827"/>
      <c r="F17" s="1827"/>
      <c r="G17" s="1828" t="n">
        <v>531.180827700019</v>
      </c>
      <c r="H17" s="1828" t="n">
        <v>10.6272143342359</v>
      </c>
      <c r="I17" s="1824"/>
      <c r="J17" s="1824"/>
      <c r="K17" s="1824"/>
      <c r="L17" s="1824"/>
      <c r="M17" s="1824"/>
      <c r="N17" s="1824"/>
      <c r="O17" s="1831" t="n">
        <v>64.1285893279351</v>
      </c>
      <c r="P17" s="1831" t="n">
        <v>96.1936683473935</v>
      </c>
      <c r="Q17" s="1831" t="n">
        <v>0.35138192781953</v>
      </c>
      <c r="R17" s="1834" t="n">
        <v>35.744045779066</v>
      </c>
    </row>
    <row r="18" customFormat="false" ht="12.75" hidden="false" customHeight="true" outlineLevel="0" collapsed="false">
      <c r="A18" s="1836" t="s">
        <v>1661</v>
      </c>
      <c r="B18" s="1837"/>
      <c r="C18" s="1838"/>
      <c r="D18" s="1839" t="s">
        <v>268</v>
      </c>
      <c r="E18" s="1839"/>
      <c r="F18" s="1839"/>
      <c r="G18" s="1840" t="s">
        <v>268</v>
      </c>
      <c r="H18" s="1840" t="s">
        <v>268</v>
      </c>
      <c r="I18" s="1840" t="s">
        <v>268</v>
      </c>
      <c r="J18" s="1840" t="s">
        <v>268</v>
      </c>
      <c r="K18" s="1840" t="s">
        <v>268</v>
      </c>
      <c r="L18" s="1840" t="s">
        <v>268</v>
      </c>
      <c r="M18" s="1840" t="s">
        <v>268</v>
      </c>
      <c r="N18" s="1840" t="s">
        <v>268</v>
      </c>
      <c r="O18" s="1841" t="s">
        <v>268</v>
      </c>
      <c r="P18" s="1842" t="n">
        <v>18.0565</v>
      </c>
      <c r="Q18" s="1842" t="s">
        <v>268</v>
      </c>
      <c r="R18" s="1843" t="s">
        <v>268</v>
      </c>
    </row>
    <row r="19" customFormat="false" ht="14.25" hidden="false" customHeight="true" outlineLevel="0" collapsed="false">
      <c r="A19" s="1672" t="s">
        <v>1662</v>
      </c>
      <c r="B19" s="1825"/>
      <c r="C19" s="1844"/>
      <c r="D19" s="1845"/>
      <c r="E19" s="1845"/>
      <c r="F19" s="1845"/>
      <c r="G19" s="1812"/>
      <c r="H19" s="1812"/>
      <c r="I19" s="1812"/>
      <c r="J19" s="1812"/>
      <c r="K19" s="1812"/>
      <c r="L19" s="1812"/>
      <c r="M19" s="1812"/>
      <c r="N19" s="1812"/>
      <c r="O19" s="1812"/>
      <c r="P19" s="1812"/>
      <c r="Q19" s="1812"/>
      <c r="R19" s="1846"/>
    </row>
    <row r="20" customFormat="false" ht="12" hidden="false" customHeight="true" outlineLevel="0" collapsed="false">
      <c r="A20" s="1672" t="s">
        <v>138</v>
      </c>
      <c r="B20" s="1823"/>
      <c r="C20" s="1847"/>
      <c r="D20" s="1848" t="n">
        <v>32531.9833432286</v>
      </c>
      <c r="E20" s="1848"/>
      <c r="F20" s="1848"/>
      <c r="G20" s="1829" t="n">
        <v>2.12551864442918</v>
      </c>
      <c r="H20" s="1829" t="n">
        <v>0.938783987443706</v>
      </c>
      <c r="I20" s="1824"/>
      <c r="J20" s="1824"/>
      <c r="K20" s="1824"/>
      <c r="L20" s="1824"/>
      <c r="M20" s="1824"/>
      <c r="N20" s="1824"/>
      <c r="O20" s="1828" t="n">
        <v>502.386866833885</v>
      </c>
      <c r="P20" s="1828" t="n">
        <v>68.161947692506</v>
      </c>
      <c r="Q20" s="1828" t="n">
        <v>16.4085807969222</v>
      </c>
      <c r="R20" s="1849" t="s">
        <v>106</v>
      </c>
    </row>
    <row r="21" customFormat="false" ht="12" hidden="false" customHeight="true" outlineLevel="0" collapsed="false">
      <c r="A21" s="1814" t="s">
        <v>139</v>
      </c>
      <c r="B21" s="1823"/>
      <c r="C21" s="1850"/>
      <c r="D21" s="1724" t="n">
        <v>13919.1208785284</v>
      </c>
      <c r="E21" s="1724"/>
      <c r="F21" s="1724"/>
      <c r="G21" s="1675" t="n">
        <v>0.393917824376208</v>
      </c>
      <c r="H21" s="1675" t="n">
        <v>0.444040896</v>
      </c>
      <c r="I21" s="699"/>
      <c r="J21" s="699"/>
      <c r="K21" s="699"/>
      <c r="L21" s="699"/>
      <c r="M21" s="699"/>
      <c r="N21" s="699"/>
      <c r="O21" s="1658" t="n">
        <v>57.1180845345502</v>
      </c>
      <c r="P21" s="1658" t="n">
        <v>23.6350694625725</v>
      </c>
      <c r="Q21" s="1658" t="n">
        <v>3.54526041938587</v>
      </c>
      <c r="R21" s="1660" t="s">
        <v>106</v>
      </c>
    </row>
    <row r="22" customFormat="false" ht="12" hidden="false" customHeight="true" outlineLevel="0" collapsed="false">
      <c r="A22" s="1814" t="s">
        <v>140</v>
      </c>
      <c r="B22" s="1823"/>
      <c r="C22" s="1851"/>
      <c r="D22" s="1724" t="n">
        <v>18612.8624647002</v>
      </c>
      <c r="E22" s="1724"/>
      <c r="F22" s="1724"/>
      <c r="G22" s="1658" t="n">
        <v>1.73160082005297</v>
      </c>
      <c r="H22" s="1658" t="n">
        <v>0.494743091443706</v>
      </c>
      <c r="I22" s="699"/>
      <c r="J22" s="699"/>
      <c r="K22" s="699"/>
      <c r="L22" s="699"/>
      <c r="M22" s="699"/>
      <c r="N22" s="699"/>
      <c r="O22" s="1658" t="n">
        <v>445.268782299335</v>
      </c>
      <c r="P22" s="1658" t="n">
        <v>44.5268782299335</v>
      </c>
      <c r="Q22" s="1658" t="n">
        <v>12.8633203775363</v>
      </c>
      <c r="R22" s="1660" t="s">
        <v>106</v>
      </c>
    </row>
    <row r="23" customFormat="false" ht="12" hidden="false" customHeight="true" outlineLevel="0" collapsed="false">
      <c r="A23" s="1672" t="s">
        <v>141</v>
      </c>
      <c r="B23" s="1823"/>
      <c r="C23" s="1847"/>
      <c r="D23" s="1827" t="s">
        <v>111</v>
      </c>
      <c r="E23" s="1827"/>
      <c r="F23" s="1827"/>
      <c r="G23" s="1828" t="s">
        <v>111</v>
      </c>
      <c r="H23" s="1828" t="s">
        <v>111</v>
      </c>
      <c r="I23" s="1852"/>
      <c r="J23" s="1852"/>
      <c r="K23" s="1852"/>
      <c r="L23" s="1852"/>
      <c r="M23" s="1852"/>
      <c r="N23" s="1852"/>
      <c r="O23" s="1828" t="s">
        <v>111</v>
      </c>
      <c r="P23" s="1828" t="s">
        <v>111</v>
      </c>
      <c r="Q23" s="1828" t="s">
        <v>111</v>
      </c>
      <c r="R23" s="1849" t="s">
        <v>111</v>
      </c>
    </row>
    <row r="24" customFormat="false" ht="14.25" hidden="false" customHeight="true" outlineLevel="0" collapsed="false">
      <c r="A24" s="1853" t="s">
        <v>1663</v>
      </c>
      <c r="B24" s="1837"/>
      <c r="C24" s="1803"/>
      <c r="D24" s="1839" t="n">
        <v>18870.9447108675</v>
      </c>
      <c r="E24" s="1839"/>
      <c r="F24" s="1839"/>
      <c r="G24" s="1854"/>
      <c r="H24" s="1854"/>
      <c r="I24" s="1855"/>
      <c r="J24" s="1855"/>
      <c r="K24" s="1855"/>
      <c r="L24" s="1855"/>
      <c r="M24" s="1855"/>
      <c r="N24" s="1855"/>
      <c r="O24" s="1854"/>
      <c r="P24" s="1854"/>
      <c r="Q24" s="1854"/>
      <c r="R24" s="1856"/>
    </row>
    <row r="25" customFormat="false" ht="13.5" hidden="false" customHeight="true" outlineLevel="0" collapsed="false"/>
    <row r="26" customFormat="false" ht="13.5" hidden="false" customHeight="true" outlineLevel="0" collapsed="false">
      <c r="A26" s="1683" t="s">
        <v>1664</v>
      </c>
    </row>
    <row r="27" customFormat="false" ht="13.5" hidden="false" customHeight="true" outlineLevel="0" collapsed="false">
      <c r="A27" s="1857" t="s">
        <v>1665</v>
      </c>
    </row>
    <row r="29" customFormat="false" ht="13.5" hidden="false" customHeight="true" outlineLevel="0" collapsed="false">
      <c r="A29" s="1858" t="s">
        <v>1643</v>
      </c>
    </row>
    <row r="30" customFormat="false" ht="13.5" hidden="false" customHeight="true" outlineLevel="0" collapsed="false">
      <c r="A30" s="1859" t="s">
        <v>1666</v>
      </c>
    </row>
    <row r="31" customFormat="false" ht="12" hidden="false" customHeight="true" outlineLevel="0" collapsed="false">
      <c r="A31" s="1860" t="s">
        <v>1667</v>
      </c>
    </row>
    <row r="32" customFormat="false" ht="12" hidden="false" customHeight="true" outlineLevel="0" collapsed="false">
      <c r="A32" s="1861" t="s">
        <v>1668</v>
      </c>
    </row>
    <row r="33" customFormat="false" ht="13.5" hidden="false" customHeight="true" outlineLevel="0" collapsed="false">
      <c r="A33" s="1862" t="s">
        <v>1669</v>
      </c>
      <c r="B33" s="1862"/>
      <c r="C33" s="1862"/>
      <c r="D33" s="1862"/>
      <c r="E33" s="1862"/>
      <c r="F33" s="1862"/>
      <c r="G33" s="1862"/>
      <c r="H33" s="1862"/>
      <c r="I33" s="1862"/>
      <c r="J33" s="1862"/>
      <c r="K33" s="1862"/>
      <c r="L33" s="1862"/>
      <c r="M33" s="1862"/>
      <c r="N33" s="1862"/>
      <c r="O33" s="1862"/>
      <c r="P33" s="1863"/>
      <c r="Q33" s="1863"/>
      <c r="R33" s="1863"/>
    </row>
    <row r="34" s="1865" customFormat="true" ht="42.75" hidden="false" customHeight="true" outlineLevel="0" collapsed="false">
      <c r="A34" s="1864" t="s">
        <v>1670</v>
      </c>
      <c r="B34" s="1864"/>
      <c r="C34" s="1864"/>
      <c r="D34" s="1864"/>
      <c r="E34" s="1864"/>
      <c r="F34" s="1864"/>
      <c r="G34" s="1864"/>
      <c r="H34" s="1864"/>
      <c r="I34" s="1864"/>
      <c r="J34" s="1864"/>
      <c r="K34" s="1864"/>
      <c r="L34" s="1864"/>
      <c r="M34" s="1864"/>
      <c r="N34" s="1864"/>
      <c r="O34" s="1864"/>
      <c r="P34" s="1864"/>
      <c r="Q34" s="1864"/>
      <c r="R34" s="186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7"/>
    <col collapsed="false" customWidth="true" hidden="false" outlineLevel="0" max="8" min="8" style="3" width="11.27"/>
    <col collapsed="false" customWidth="true" hidden="false" outlineLevel="0" max="9" min="9" style="3" width="1.27"/>
    <col collapsed="false" customWidth="false" hidden="false" outlineLevel="0" max="257" min="10" style="3" width="7.99"/>
  </cols>
  <sheetData>
    <row r="1" customFormat="false" ht="17.25" hidden="false" customHeight="true" outlineLevel="0" collapsed="false">
      <c r="A1" s="658" t="s">
        <v>1671</v>
      </c>
      <c r="H1" s="113" t="s">
        <v>71</v>
      </c>
    </row>
    <row r="2" customFormat="false" ht="15.75" hidden="false" customHeight="true" outlineLevel="0" collapsed="false">
      <c r="A2" s="658" t="s">
        <v>214</v>
      </c>
      <c r="H2" s="113" t="s">
        <v>73</v>
      </c>
    </row>
    <row r="3" customFormat="false" ht="15.75" hidden="false" customHeight="true" outlineLevel="0" collapsed="false">
      <c r="H3" s="113" t="s">
        <v>74</v>
      </c>
    </row>
    <row r="4" customFormat="false" ht="12.75" hidden="false" customHeight="true" outlineLevel="0" collapsed="false">
      <c r="H4" s="1866"/>
    </row>
    <row r="5" customFormat="false" ht="14.25" hidden="false" customHeight="true" outlineLevel="0" collapsed="false">
      <c r="A5" s="1867" t="s">
        <v>366</v>
      </c>
      <c r="B5" s="1868" t="s">
        <v>1672</v>
      </c>
      <c r="C5" s="1868" t="s">
        <v>405</v>
      </c>
      <c r="D5" s="1868" t="s">
        <v>406</v>
      </c>
      <c r="E5" s="1868" t="s">
        <v>1673</v>
      </c>
      <c r="F5" s="1868" t="s">
        <v>1674</v>
      </c>
      <c r="G5" s="1868" t="s">
        <v>1675</v>
      </c>
      <c r="H5" s="1869" t="s">
        <v>356</v>
      </c>
    </row>
    <row r="6" customFormat="false" ht="14.25" hidden="false" customHeight="true" outlineLevel="0" collapsed="false">
      <c r="A6" s="1870" t="s">
        <v>369</v>
      </c>
      <c r="B6" s="1646" t="s">
        <v>1676</v>
      </c>
      <c r="C6" s="1646"/>
      <c r="D6" s="1646"/>
      <c r="E6" s="1646"/>
      <c r="F6" s="1646"/>
      <c r="G6" s="1646"/>
      <c r="H6" s="1646"/>
    </row>
    <row r="7" customFormat="false" ht="15.75" hidden="false" customHeight="true" outlineLevel="0" collapsed="false">
      <c r="A7" s="1704" t="s">
        <v>1677</v>
      </c>
      <c r="B7" s="1649" t="n">
        <v>1062699.50274409</v>
      </c>
      <c r="C7" s="1649" t="n">
        <v>33246.4173635614</v>
      </c>
      <c r="D7" s="1649" t="n">
        <v>32209.4628502204</v>
      </c>
      <c r="E7" s="1649" t="n">
        <v>18070</v>
      </c>
      <c r="F7" s="1649" t="n">
        <v>6370</v>
      </c>
      <c r="G7" s="1649" t="n">
        <v>43498</v>
      </c>
      <c r="H7" s="1650" t="n">
        <v>1196093.38295787</v>
      </c>
    </row>
    <row r="8" customFormat="false" ht="12" hidden="false" customHeight="true" outlineLevel="0" collapsed="false">
      <c r="A8" s="1734" t="s">
        <v>1600</v>
      </c>
      <c r="B8" s="1718" t="n">
        <v>1066681.72111195</v>
      </c>
      <c r="C8" s="1718" t="n">
        <v>3629.48587520637</v>
      </c>
      <c r="D8" s="1718" t="n">
        <v>6814.38425797263</v>
      </c>
      <c r="E8" s="1871"/>
      <c r="F8" s="1871"/>
      <c r="G8" s="1872"/>
      <c r="H8" s="1718" t="n">
        <v>1077125.59124513</v>
      </c>
      <c r="I8" s="16"/>
    </row>
    <row r="9" customFormat="false" ht="12" hidden="false" customHeight="true" outlineLevel="0" collapsed="false">
      <c r="A9" s="1719" t="s">
        <v>1678</v>
      </c>
      <c r="B9" s="1729" t="n">
        <v>1066628.05075431</v>
      </c>
      <c r="C9" s="1729" t="n">
        <v>834.730483140265</v>
      </c>
      <c r="D9" s="1729" t="n">
        <v>6814.22076729273</v>
      </c>
      <c r="E9" s="567"/>
      <c r="F9" s="567"/>
      <c r="G9" s="567"/>
      <c r="H9" s="1729" t="n">
        <v>1074277.00200474</v>
      </c>
      <c r="I9" s="16"/>
    </row>
    <row r="10" customFormat="false" ht="12" hidden="false" customHeight="true" outlineLevel="0" collapsed="false">
      <c r="A10" s="1663" t="s">
        <v>1604</v>
      </c>
      <c r="B10" s="1729" t="n">
        <v>320303.876685619</v>
      </c>
      <c r="C10" s="1729" t="n">
        <v>19.5862748197221</v>
      </c>
      <c r="D10" s="1729" t="n">
        <v>568.322862243257</v>
      </c>
      <c r="E10" s="567"/>
      <c r="F10" s="567"/>
      <c r="G10" s="567"/>
      <c r="H10" s="1729" t="n">
        <v>320891.785822682</v>
      </c>
      <c r="I10" s="16"/>
    </row>
    <row r="11" customFormat="false" ht="12" hidden="false" customHeight="true" outlineLevel="0" collapsed="false">
      <c r="A11" s="1663" t="s">
        <v>1679</v>
      </c>
      <c r="B11" s="1729" t="n">
        <v>362542.369176126</v>
      </c>
      <c r="C11" s="1729" t="n">
        <v>307.191877162781</v>
      </c>
      <c r="D11" s="1729" t="n">
        <v>1581.85513060778</v>
      </c>
      <c r="E11" s="567"/>
      <c r="F11" s="567"/>
      <c r="G11" s="567"/>
      <c r="H11" s="1729" t="n">
        <v>364431.416183897</v>
      </c>
      <c r="I11" s="16"/>
    </row>
    <row r="12" customFormat="false" ht="12" hidden="false" customHeight="true" outlineLevel="0" collapsed="false">
      <c r="A12" s="1663" t="s">
        <v>1606</v>
      </c>
      <c r="B12" s="1729" t="n">
        <v>222466.79120362</v>
      </c>
      <c r="C12" s="1729" t="n">
        <v>298.574174473407</v>
      </c>
      <c r="D12" s="1729" t="n">
        <v>4367.17414695357</v>
      </c>
      <c r="E12" s="567"/>
      <c r="F12" s="567"/>
      <c r="G12" s="567"/>
      <c r="H12" s="1729" t="n">
        <v>227132.539525047</v>
      </c>
      <c r="I12" s="16"/>
    </row>
    <row r="13" customFormat="false" ht="12" hidden="false" customHeight="true" outlineLevel="0" collapsed="false">
      <c r="A13" s="1663" t="s">
        <v>1607</v>
      </c>
      <c r="B13" s="1729" t="n">
        <v>160314.946623271</v>
      </c>
      <c r="C13" s="1729" t="n">
        <v>208.773731879962</v>
      </c>
      <c r="D13" s="1729" t="n">
        <v>278.752485153451</v>
      </c>
      <c r="E13" s="567"/>
      <c r="F13" s="567"/>
      <c r="G13" s="567"/>
      <c r="H13" s="1729" t="n">
        <v>160802.472840305</v>
      </c>
      <c r="I13" s="16"/>
    </row>
    <row r="14" customFormat="false" ht="12" hidden="false" customHeight="true" outlineLevel="0" collapsed="false">
      <c r="A14" s="1663" t="s">
        <v>1608</v>
      </c>
      <c r="B14" s="1729" t="n">
        <v>1000.06706567146</v>
      </c>
      <c r="C14" s="1729" t="n">
        <v>0.604424804393876</v>
      </c>
      <c r="D14" s="1729" t="n">
        <v>18.1161423346701</v>
      </c>
      <c r="E14" s="567"/>
      <c r="F14" s="567"/>
      <c r="G14" s="567"/>
      <c r="H14" s="1729" t="n">
        <v>1018.78763281052</v>
      </c>
      <c r="I14" s="16"/>
    </row>
    <row r="15" customFormat="false" ht="12" hidden="false" customHeight="true" outlineLevel="0" collapsed="false">
      <c r="A15" s="1719" t="s">
        <v>123</v>
      </c>
      <c r="B15" s="1729" t="n">
        <v>53.6703576382</v>
      </c>
      <c r="C15" s="1729" t="n">
        <v>2794.75539206611</v>
      </c>
      <c r="D15" s="1729" t="n">
        <v>0.1634906799</v>
      </c>
      <c r="E15" s="567"/>
      <c r="F15" s="567"/>
      <c r="G15" s="567"/>
      <c r="H15" s="1729" t="n">
        <v>2848.5892403842</v>
      </c>
      <c r="I15" s="16"/>
    </row>
    <row r="16" customFormat="false" ht="12" hidden="false" customHeight="true" outlineLevel="0" collapsed="false">
      <c r="A16" s="1663" t="s">
        <v>125</v>
      </c>
      <c r="B16" s="1725" t="s">
        <v>124</v>
      </c>
      <c r="C16" s="1729" t="n">
        <v>2538.3284787945</v>
      </c>
      <c r="D16" s="1725" t="s">
        <v>124</v>
      </c>
      <c r="E16" s="567"/>
      <c r="F16" s="567"/>
      <c r="G16" s="567"/>
      <c r="H16" s="1729" t="n">
        <v>2538.3284787945</v>
      </c>
      <c r="I16" s="16"/>
    </row>
    <row r="17" customFormat="false" ht="12.75" hidden="false" customHeight="true" outlineLevel="0" collapsed="false">
      <c r="A17" s="1873" t="s">
        <v>1609</v>
      </c>
      <c r="B17" s="1729" t="n">
        <v>53.6703576382</v>
      </c>
      <c r="C17" s="1729" t="n">
        <v>256.4269132716</v>
      </c>
      <c r="D17" s="1729" t="n">
        <v>0.1634906799</v>
      </c>
      <c r="E17" s="603"/>
      <c r="F17" s="603"/>
      <c r="G17" s="603"/>
      <c r="H17" s="1729" t="n">
        <v>310.260761589699</v>
      </c>
      <c r="I17" s="16"/>
    </row>
    <row r="18" customFormat="false" ht="12" hidden="false" customHeight="true" outlineLevel="0" collapsed="false">
      <c r="A18" s="1734" t="s">
        <v>1610</v>
      </c>
      <c r="B18" s="1718" t="n">
        <v>63875.9228705219</v>
      </c>
      <c r="C18" s="1718" t="n">
        <v>347.494085234279</v>
      </c>
      <c r="D18" s="1718" t="n">
        <v>7539.74808</v>
      </c>
      <c r="E18" s="1718" t="n">
        <v>18070</v>
      </c>
      <c r="F18" s="1718" t="n">
        <v>6370</v>
      </c>
      <c r="G18" s="1718" t="n">
        <v>43498</v>
      </c>
      <c r="H18" s="1718" t="n">
        <v>139701.165035756</v>
      </c>
      <c r="I18" s="16"/>
    </row>
    <row r="19" customFormat="false" ht="12" hidden="false" customHeight="true" outlineLevel="0" collapsed="false">
      <c r="A19" s="1719" t="s">
        <v>491</v>
      </c>
      <c r="B19" s="1729" t="n">
        <v>59052.7215973915</v>
      </c>
      <c r="C19" s="1725" t="s">
        <v>268</v>
      </c>
      <c r="D19" s="1725" t="s">
        <v>268</v>
      </c>
      <c r="E19" s="566"/>
      <c r="F19" s="566"/>
      <c r="G19" s="566"/>
      <c r="H19" s="1729" t="n">
        <v>59052.7215973915</v>
      </c>
      <c r="I19" s="16"/>
    </row>
    <row r="20" customFormat="false" ht="12" hidden="false" customHeight="true" outlineLevel="0" collapsed="false">
      <c r="A20" s="1719" t="s">
        <v>500</v>
      </c>
      <c r="B20" s="1729" t="n">
        <v>4500.15744226576</v>
      </c>
      <c r="C20" s="1729" t="n">
        <v>329.154669032039</v>
      </c>
      <c r="D20" s="1729" t="n">
        <v>7539.74808</v>
      </c>
      <c r="E20" s="566" t="s">
        <v>252</v>
      </c>
      <c r="F20" s="566" t="s">
        <v>252</v>
      </c>
      <c r="G20" s="566" t="s">
        <v>252</v>
      </c>
      <c r="H20" s="1729" t="n">
        <v>12369.0601912978</v>
      </c>
      <c r="I20" s="16"/>
    </row>
    <row r="21" customFormat="false" ht="12" hidden="false" customHeight="true" outlineLevel="0" collapsed="false">
      <c r="A21" s="1719" t="s">
        <v>514</v>
      </c>
      <c r="B21" s="1729" t="n">
        <v>323.043830864626</v>
      </c>
      <c r="C21" s="1729" t="n">
        <v>18.33941620224</v>
      </c>
      <c r="D21" s="1725" t="s">
        <v>111</v>
      </c>
      <c r="E21" s="567" t="s">
        <v>515</v>
      </c>
      <c r="F21" s="1725" t="s">
        <v>515</v>
      </c>
      <c r="G21" s="1725" t="s">
        <v>515</v>
      </c>
      <c r="H21" s="1729" t="n">
        <v>341.383247066866</v>
      </c>
      <c r="I21" s="16"/>
    </row>
    <row r="22" customFormat="false" ht="12" hidden="false" customHeight="true" outlineLevel="0" collapsed="false">
      <c r="A22" s="1719" t="s">
        <v>522</v>
      </c>
      <c r="B22" s="1725" t="s">
        <v>132</v>
      </c>
      <c r="C22" s="567"/>
      <c r="D22" s="567"/>
      <c r="E22" s="567"/>
      <c r="F22" s="567"/>
      <c r="G22" s="567"/>
      <c r="H22" s="1725" t="s">
        <v>132</v>
      </c>
      <c r="I22" s="16"/>
    </row>
    <row r="23" customFormat="false" ht="13.5" hidden="false" customHeight="true" outlineLevel="0" collapsed="false">
      <c r="A23" s="1719" t="s">
        <v>1613</v>
      </c>
      <c r="B23" s="567"/>
      <c r="C23" s="567"/>
      <c r="D23" s="567"/>
      <c r="E23" s="1725" t="s">
        <v>124</v>
      </c>
      <c r="F23" s="1725" t="s">
        <v>124</v>
      </c>
      <c r="G23" s="1725" t="s">
        <v>124</v>
      </c>
      <c r="H23" s="1725" t="s">
        <v>124</v>
      </c>
      <c r="I23" s="16"/>
    </row>
    <row r="24" customFormat="false" ht="13.5" hidden="false" customHeight="true" outlineLevel="0" collapsed="false">
      <c r="A24" s="1719" t="s">
        <v>1680</v>
      </c>
      <c r="B24" s="567"/>
      <c r="C24" s="567"/>
      <c r="D24" s="567"/>
      <c r="E24" s="1729" t="n">
        <v>18070</v>
      </c>
      <c r="F24" s="1729" t="n">
        <v>6370</v>
      </c>
      <c r="G24" s="1729" t="n">
        <v>43498</v>
      </c>
      <c r="H24" s="1729" t="n">
        <v>67938</v>
      </c>
      <c r="I24" s="16"/>
    </row>
    <row r="25" customFormat="false" ht="12.75" hidden="false" customHeight="true" outlineLevel="0" collapsed="false">
      <c r="A25" s="1730" t="s">
        <v>1615</v>
      </c>
      <c r="B25" s="1725" t="s">
        <v>111</v>
      </c>
      <c r="C25" s="1725" t="s">
        <v>111</v>
      </c>
      <c r="D25" s="1725" t="s">
        <v>111</v>
      </c>
      <c r="E25" s="1725" t="s">
        <v>124</v>
      </c>
      <c r="F25" s="1725" t="s">
        <v>124</v>
      </c>
      <c r="G25" s="1725" t="s">
        <v>124</v>
      </c>
      <c r="H25" s="1725" t="s">
        <v>124</v>
      </c>
      <c r="I25" s="16"/>
    </row>
    <row r="26" customFormat="false" ht="12.75" hidden="false" customHeight="true" outlineLevel="0" collapsed="false">
      <c r="A26" s="1874" t="s">
        <v>1681</v>
      </c>
      <c r="B26" s="1717" t="s">
        <v>515</v>
      </c>
      <c r="C26" s="1875"/>
      <c r="D26" s="1718" t="n">
        <v>356.8472</v>
      </c>
      <c r="E26" s="1875"/>
      <c r="F26" s="1875"/>
      <c r="G26" s="1876"/>
      <c r="H26" s="1718" t="n">
        <v>356.8472</v>
      </c>
      <c r="I26" s="16"/>
    </row>
    <row r="27" customFormat="false" ht="12" hidden="false" customHeight="true" outlineLevel="0" collapsed="false">
      <c r="A27" s="1712" t="s">
        <v>1624</v>
      </c>
      <c r="B27" s="1877"/>
      <c r="C27" s="1718" t="n">
        <v>18016.3772390012</v>
      </c>
      <c r="D27" s="1718" t="n">
        <v>14107.7175157457</v>
      </c>
      <c r="E27" s="1516"/>
      <c r="F27" s="1516"/>
      <c r="G27" s="1878"/>
      <c r="H27" s="1718" t="n">
        <v>32124.0947547469</v>
      </c>
      <c r="I27" s="16"/>
    </row>
    <row r="28" customFormat="false" ht="12" hidden="false" customHeight="true" outlineLevel="0" collapsed="false">
      <c r="A28" s="1719" t="s">
        <v>1625</v>
      </c>
      <c r="B28" s="566"/>
      <c r="C28" s="1729" t="n">
        <v>7751.69933324957</v>
      </c>
      <c r="D28" s="1879"/>
      <c r="E28" s="567"/>
      <c r="F28" s="567"/>
      <c r="G28" s="567"/>
      <c r="H28" s="1729" t="n">
        <v>7751.69933324956</v>
      </c>
      <c r="I28" s="16"/>
    </row>
    <row r="29" customFormat="false" ht="12" hidden="false" customHeight="true" outlineLevel="0" collapsed="false">
      <c r="A29" s="1719" t="s">
        <v>819</v>
      </c>
      <c r="B29" s="567"/>
      <c r="C29" s="1729" t="n">
        <v>3116.81493236144</v>
      </c>
      <c r="D29" s="1729" t="n">
        <v>5499.53891268931</v>
      </c>
      <c r="E29" s="567"/>
      <c r="F29" s="567"/>
      <c r="G29" s="567"/>
      <c r="H29" s="1729" t="n">
        <v>8616.35384505075</v>
      </c>
      <c r="I29" s="16"/>
    </row>
    <row r="30" customFormat="false" ht="12" hidden="false" customHeight="true" outlineLevel="0" collapsed="false">
      <c r="A30" s="1719" t="s">
        <v>829</v>
      </c>
      <c r="B30" s="567"/>
      <c r="C30" s="1729" t="n">
        <v>7020.95388252579</v>
      </c>
      <c r="D30" s="88"/>
      <c r="E30" s="567"/>
      <c r="F30" s="567"/>
      <c r="G30" s="567"/>
      <c r="H30" s="1729" t="n">
        <v>7020.95388252579</v>
      </c>
      <c r="I30" s="16"/>
    </row>
    <row r="31" customFormat="false" ht="13.5" hidden="false" customHeight="true" outlineLevel="0" collapsed="false">
      <c r="A31" s="1719" t="s">
        <v>1682</v>
      </c>
      <c r="B31" s="1880"/>
      <c r="C31" s="1725" t="s">
        <v>252</v>
      </c>
      <c r="D31" s="1729" t="n">
        <v>8509.81087317477</v>
      </c>
      <c r="E31" s="567"/>
      <c r="F31" s="567"/>
      <c r="G31" s="567"/>
      <c r="H31" s="1729" t="n">
        <v>8509.81087317475</v>
      </c>
      <c r="I31" s="16"/>
    </row>
    <row r="32" customFormat="false" ht="12" hidden="false" customHeight="true" outlineLevel="0" collapsed="false">
      <c r="A32" s="1719" t="s">
        <v>840</v>
      </c>
      <c r="B32" s="567"/>
      <c r="C32" s="1725" t="s">
        <v>106</v>
      </c>
      <c r="D32" s="1725" t="s">
        <v>106</v>
      </c>
      <c r="E32" s="567"/>
      <c r="F32" s="567"/>
      <c r="G32" s="567"/>
      <c r="H32" s="1725" t="s">
        <v>106</v>
      </c>
      <c r="I32" s="16"/>
    </row>
    <row r="33" customFormat="false" ht="12" hidden="false" customHeight="true" outlineLevel="0" collapsed="false">
      <c r="A33" s="1719" t="s">
        <v>1627</v>
      </c>
      <c r="B33" s="567"/>
      <c r="C33" s="1729" t="n">
        <v>126.909090864399</v>
      </c>
      <c r="D33" s="1729" t="n">
        <v>98.3677298816392</v>
      </c>
      <c r="E33" s="567"/>
      <c r="F33" s="567"/>
      <c r="G33" s="567"/>
      <c r="H33" s="1729" t="n">
        <v>225.276820746038</v>
      </c>
      <c r="I33" s="16"/>
    </row>
    <row r="34" customFormat="false" ht="12.75" hidden="false" customHeight="true" outlineLevel="0" collapsed="false">
      <c r="A34" s="1730" t="s">
        <v>1615</v>
      </c>
      <c r="B34" s="603"/>
      <c r="C34" s="1725" t="s">
        <v>111</v>
      </c>
      <c r="D34" s="1725" t="s">
        <v>111</v>
      </c>
      <c r="E34" s="603"/>
      <c r="F34" s="603"/>
      <c r="G34" s="603"/>
      <c r="H34" s="1725" t="s">
        <v>111</v>
      </c>
      <c r="I34" s="16"/>
    </row>
    <row r="35" customFormat="false" ht="14.25" hidden="false" customHeight="true" outlineLevel="0" collapsed="false">
      <c r="A35" s="1881" t="s">
        <v>1683</v>
      </c>
      <c r="B35" s="1718" t="n">
        <v>-90931.1959798623</v>
      </c>
      <c r="C35" s="1718" t="n">
        <v>98.2627824191139</v>
      </c>
      <c r="D35" s="1718" t="n">
        <v>96.3293528889519</v>
      </c>
      <c r="E35" s="1882"/>
      <c r="F35" s="1882"/>
      <c r="G35" s="1883"/>
      <c r="H35" s="1718" t="n">
        <v>-90736.6038445542</v>
      </c>
      <c r="I35" s="16"/>
    </row>
    <row r="36" customFormat="false" ht="12.75" hidden="false" customHeight="true" outlineLevel="0" collapsed="false">
      <c r="A36" s="1737" t="s">
        <v>1106</v>
      </c>
      <c r="B36" s="1729" t="n">
        <v>-80718.470605434</v>
      </c>
      <c r="C36" s="1729" t="n">
        <v>6.21671247583401</v>
      </c>
      <c r="D36" s="1729" t="n">
        <v>0.630922307815298</v>
      </c>
      <c r="E36" s="1884"/>
      <c r="F36" s="1884"/>
      <c r="G36" s="1884"/>
      <c r="H36" s="1729" t="n">
        <v>-80711.6229706503</v>
      </c>
      <c r="I36" s="16"/>
    </row>
    <row r="37" customFormat="false" ht="12.75" hidden="false" customHeight="true" outlineLevel="0" collapsed="false">
      <c r="A37" s="1737" t="s">
        <v>1109</v>
      </c>
      <c r="B37" s="1729" t="n">
        <v>1539.45993614706</v>
      </c>
      <c r="C37" s="1729" t="n">
        <v>12.2809077888993</v>
      </c>
      <c r="D37" s="1729" t="n">
        <v>87.6032162077305</v>
      </c>
      <c r="E37" s="1884"/>
      <c r="F37" s="1884"/>
      <c r="G37" s="1884"/>
      <c r="H37" s="1729" t="n">
        <v>1639.34406014369</v>
      </c>
      <c r="I37" s="16"/>
    </row>
    <row r="38" customFormat="false" ht="12.75" hidden="false" customHeight="true" outlineLevel="0" collapsed="false">
      <c r="A38" s="1737" t="s">
        <v>1112</v>
      </c>
      <c r="B38" s="1729" t="n">
        <v>-3482.532155392</v>
      </c>
      <c r="C38" s="1729" t="n">
        <v>1.75033330274871</v>
      </c>
      <c r="D38" s="1729" t="n">
        <v>0.177637992927771</v>
      </c>
      <c r="E38" s="1884"/>
      <c r="F38" s="1884"/>
      <c r="G38" s="1884"/>
      <c r="H38" s="1729" t="n">
        <v>-3480.60418409632</v>
      </c>
      <c r="I38" s="16"/>
    </row>
    <row r="39" customFormat="false" ht="12.75" hidden="false" customHeight="true" outlineLevel="0" collapsed="false">
      <c r="A39" s="1737" t="s">
        <v>1115</v>
      </c>
      <c r="B39" s="1729" t="n">
        <v>261.55665928345</v>
      </c>
      <c r="C39" s="1729" t="n">
        <v>1.20264164461264</v>
      </c>
      <c r="D39" s="1729" t="n">
        <v>0.122053809765747</v>
      </c>
      <c r="E39" s="1884"/>
      <c r="F39" s="1884"/>
      <c r="G39" s="1884"/>
      <c r="H39" s="1729" t="n">
        <v>262.881354737828</v>
      </c>
      <c r="I39" s="16"/>
    </row>
    <row r="40" customFormat="false" ht="12.75" hidden="false" customHeight="true" outlineLevel="0" collapsed="false">
      <c r="A40" s="1737" t="s">
        <v>1630</v>
      </c>
      <c r="B40" s="1729" t="n">
        <v>-9030.70247673738</v>
      </c>
      <c r="C40" s="1729" t="n">
        <v>64.9877783592614</v>
      </c>
      <c r="D40" s="1729" t="n">
        <v>6.59548583943693</v>
      </c>
      <c r="E40" s="1884"/>
      <c r="F40" s="1884"/>
      <c r="G40" s="1884"/>
      <c r="H40" s="1729" t="n">
        <v>-8959.11921253868</v>
      </c>
      <c r="I40" s="16"/>
    </row>
    <row r="41" customFormat="false" ht="12.75" hidden="false" customHeight="true" outlineLevel="0" collapsed="false">
      <c r="A41" s="1737" t="s">
        <v>1121</v>
      </c>
      <c r="B41" s="1729" t="n">
        <v>499.492662270578</v>
      </c>
      <c r="C41" s="1729" t="n">
        <v>11.8244088477578</v>
      </c>
      <c r="D41" s="1729" t="n">
        <v>1.20003673127542</v>
      </c>
      <c r="E41" s="1884"/>
      <c r="F41" s="1884"/>
      <c r="G41" s="1884"/>
      <c r="H41" s="1729" t="n">
        <v>512.517107849612</v>
      </c>
      <c r="I41" s="16"/>
    </row>
    <row r="42" customFormat="false" ht="13.5" hidden="false" customHeight="true" outlineLevel="0" collapsed="false">
      <c r="A42" s="1756" t="s">
        <v>1631</v>
      </c>
      <c r="B42" s="1725" t="s">
        <v>106</v>
      </c>
      <c r="C42" s="1725" t="s">
        <v>106</v>
      </c>
      <c r="D42" s="1725" t="s">
        <v>106</v>
      </c>
      <c r="E42" s="1885"/>
      <c r="F42" s="1885"/>
      <c r="G42" s="1885"/>
      <c r="H42" s="1725" t="s">
        <v>106</v>
      </c>
      <c r="I42" s="16"/>
    </row>
    <row r="43" customFormat="false" ht="12" hidden="false" customHeight="true" outlineLevel="0" collapsed="false">
      <c r="A43" s="1734" t="s">
        <v>1684</v>
      </c>
      <c r="B43" s="1718" t="n">
        <v>23073.054741484</v>
      </c>
      <c r="C43" s="1718" t="n">
        <v>11154.7973817004</v>
      </c>
      <c r="D43" s="1718" t="n">
        <v>3294.43644361313</v>
      </c>
      <c r="E43" s="1516"/>
      <c r="F43" s="1516"/>
      <c r="G43" s="1878"/>
      <c r="H43" s="1718" t="n">
        <v>37522.2885667975</v>
      </c>
      <c r="I43" s="16"/>
    </row>
    <row r="44" customFormat="false" ht="12" hidden="false" customHeight="true" outlineLevel="0" collapsed="false">
      <c r="A44" s="1719" t="s">
        <v>1431</v>
      </c>
      <c r="B44" s="1725" t="s">
        <v>489</v>
      </c>
      <c r="C44" s="1729" t="n">
        <v>9014.70753216543</v>
      </c>
      <c r="D44" s="566"/>
      <c r="E44" s="567"/>
      <c r="F44" s="567"/>
      <c r="G44" s="567"/>
      <c r="H44" s="1729" t="n">
        <v>9014.70753216543</v>
      </c>
      <c r="I44" s="16"/>
    </row>
    <row r="45" customFormat="false" ht="12" hidden="false" customHeight="true" outlineLevel="0" collapsed="false">
      <c r="A45" s="1719" t="s">
        <v>1634</v>
      </c>
      <c r="B45" s="567"/>
      <c r="C45" s="1729" t="n">
        <v>2077.23178437478</v>
      </c>
      <c r="D45" s="1729" t="n">
        <v>1311.17104211031</v>
      </c>
      <c r="E45" s="567"/>
      <c r="F45" s="567"/>
      <c r="G45" s="567"/>
      <c r="H45" s="1729" t="n">
        <v>3388.40282648509</v>
      </c>
      <c r="I45" s="16"/>
    </row>
    <row r="46" customFormat="false" ht="12" hidden="false" customHeight="true" outlineLevel="0" collapsed="false">
      <c r="A46" s="1719" t="s">
        <v>1635</v>
      </c>
      <c r="B46" s="1729" t="n">
        <v>22386.6085412417</v>
      </c>
      <c r="C46" s="1729" t="n">
        <v>62.8580651602006</v>
      </c>
      <c r="D46" s="1729" t="n">
        <v>1966.9507835028</v>
      </c>
      <c r="E46" s="567"/>
      <c r="F46" s="567"/>
      <c r="G46" s="567"/>
      <c r="H46" s="1729" t="n">
        <v>24416.4173899047</v>
      </c>
      <c r="I46" s="16"/>
    </row>
    <row r="47" customFormat="false" ht="12.75" hidden="false" customHeight="true" outlineLevel="0" collapsed="false">
      <c r="A47" s="1730" t="s">
        <v>774</v>
      </c>
      <c r="B47" s="1729" t="n">
        <v>686.446200242302</v>
      </c>
      <c r="C47" s="1725" t="s">
        <v>287</v>
      </c>
      <c r="D47" s="1729" t="n">
        <v>16.314618</v>
      </c>
      <c r="E47" s="603"/>
      <c r="F47" s="603"/>
      <c r="G47" s="603"/>
      <c r="H47" s="1729" t="n">
        <v>702.760818242302</v>
      </c>
      <c r="I47" s="16"/>
    </row>
    <row r="48" customFormat="false" ht="12.75" hidden="false" customHeight="true" outlineLevel="0" collapsed="false">
      <c r="A48" s="1874" t="s">
        <v>1685</v>
      </c>
      <c r="B48" s="1886" t="s">
        <v>268</v>
      </c>
      <c r="C48" s="1886" t="s">
        <v>268</v>
      </c>
      <c r="D48" s="1886" t="s">
        <v>268</v>
      </c>
      <c r="E48" s="1886" t="s">
        <v>268</v>
      </c>
      <c r="F48" s="1886" t="s">
        <v>268</v>
      </c>
      <c r="G48" s="1887" t="s">
        <v>268</v>
      </c>
      <c r="H48" s="1888" t="s">
        <v>268</v>
      </c>
    </row>
    <row r="49" customFormat="false" ht="12.75" hidden="false" customHeight="true" outlineLevel="0" collapsed="false"/>
    <row r="50" customFormat="false" ht="14.25" hidden="false" customHeight="true" outlineLevel="0" collapsed="false">
      <c r="A50" s="1889" t="s">
        <v>1686</v>
      </c>
      <c r="B50" s="560"/>
      <c r="C50" s="560"/>
      <c r="D50" s="560"/>
      <c r="E50" s="560"/>
      <c r="F50" s="560"/>
      <c r="G50" s="561"/>
      <c r="H50" s="1890"/>
    </row>
    <row r="51" customFormat="false" ht="12" hidden="false" customHeight="true" outlineLevel="0" collapsed="false">
      <c r="A51" s="1780" t="s">
        <v>138</v>
      </c>
      <c r="B51" s="1891" t="n">
        <v>32531.9833432286</v>
      </c>
      <c r="C51" s="1891" t="n">
        <v>44.6358915330128</v>
      </c>
      <c r="D51" s="1891" t="n">
        <v>291.023036107549</v>
      </c>
      <c r="E51" s="1892"/>
      <c r="F51" s="1892"/>
      <c r="G51" s="1893"/>
      <c r="H51" s="1894" t="n">
        <v>32867.6422708692</v>
      </c>
    </row>
    <row r="52" customFormat="false" ht="12" hidden="false" customHeight="true" outlineLevel="0" collapsed="false">
      <c r="A52" s="1895" t="s">
        <v>139</v>
      </c>
      <c r="B52" s="1896" t="n">
        <v>13919.1208785284</v>
      </c>
      <c r="C52" s="1896" t="n">
        <v>8.27227431190037</v>
      </c>
      <c r="D52" s="1896" t="n">
        <v>137.65267776</v>
      </c>
      <c r="E52" s="567"/>
      <c r="F52" s="567"/>
      <c r="G52" s="567"/>
      <c r="H52" s="1897" t="n">
        <v>14065.0458306003</v>
      </c>
    </row>
    <row r="53" customFormat="false" ht="12" hidden="false" customHeight="true" outlineLevel="0" collapsed="false">
      <c r="A53" s="1895" t="s">
        <v>140</v>
      </c>
      <c r="B53" s="1891" t="n">
        <v>18612.8624647002</v>
      </c>
      <c r="C53" s="1891" t="n">
        <v>36.3636172211124</v>
      </c>
      <c r="D53" s="1891" t="n">
        <v>153.370358347549</v>
      </c>
      <c r="E53" s="567"/>
      <c r="F53" s="567"/>
      <c r="G53" s="567"/>
      <c r="H53" s="1894" t="n">
        <v>18802.5964402689</v>
      </c>
    </row>
    <row r="54" customFormat="false" ht="12" hidden="false" customHeight="true" outlineLevel="0" collapsed="false">
      <c r="A54" s="1780" t="s">
        <v>141</v>
      </c>
      <c r="B54" s="1898" t="s">
        <v>111</v>
      </c>
      <c r="C54" s="1898" t="s">
        <v>111</v>
      </c>
      <c r="D54" s="1898" t="s">
        <v>111</v>
      </c>
      <c r="E54" s="1884"/>
      <c r="F54" s="1884"/>
      <c r="G54" s="1899"/>
      <c r="H54" s="1900" t="s">
        <v>111</v>
      </c>
    </row>
    <row r="55" customFormat="false" ht="14.25" hidden="false" customHeight="true" outlineLevel="0" collapsed="false">
      <c r="A55" s="1783" t="s">
        <v>1642</v>
      </c>
      <c r="B55" s="1901" t="n">
        <v>18870.9447108675</v>
      </c>
      <c r="C55" s="1902"/>
      <c r="D55" s="1902"/>
      <c r="E55" s="1903"/>
      <c r="F55" s="1903"/>
      <c r="G55" s="1904"/>
      <c r="H55" s="1905" t="n">
        <v>18870.9447108675</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906"/>
      <c r="B57" s="1907"/>
      <c r="C57" s="1907"/>
      <c r="D57" s="1907"/>
      <c r="E57" s="1907"/>
      <c r="F57" s="1907"/>
      <c r="G57" s="1906" t="s">
        <v>1687</v>
      </c>
      <c r="H57" s="1676" t="n">
        <v>1286829.98680243</v>
      </c>
    </row>
    <row r="58" customFormat="false" ht="14.25" hidden="false" customHeight="true" outlineLevel="0" collapsed="false">
      <c r="A58" s="1908"/>
      <c r="B58" s="1909"/>
      <c r="C58" s="1909"/>
      <c r="D58" s="1909"/>
      <c r="E58" s="1909"/>
      <c r="F58" s="1909"/>
      <c r="G58" s="1908" t="s">
        <v>1688</v>
      </c>
      <c r="H58" s="1671" t="n">
        <v>1196093.38295787</v>
      </c>
    </row>
    <row r="59" customFormat="false" ht="22.5" hidden="false" customHeight="true" outlineLevel="0" collapsed="false">
      <c r="A59" s="1910" t="s">
        <v>1689</v>
      </c>
      <c r="B59" s="1910"/>
      <c r="C59" s="1910"/>
      <c r="D59" s="1910"/>
      <c r="E59" s="1910"/>
      <c r="F59" s="1910"/>
      <c r="G59" s="1910"/>
      <c r="H59" s="1910"/>
    </row>
    <row r="60" customFormat="false" ht="12.75" hidden="false" customHeight="true" outlineLevel="0" collapsed="false">
      <c r="A60" s="1910"/>
      <c r="B60" s="1910"/>
      <c r="C60" s="1910"/>
      <c r="D60" s="1910"/>
      <c r="E60" s="1910"/>
      <c r="F60" s="1910"/>
      <c r="G60" s="1910"/>
      <c r="H60" s="1910"/>
    </row>
    <row r="61" customFormat="false" ht="15.75" hidden="false" customHeight="true" outlineLevel="0" collapsed="false">
      <c r="A61" s="1911" t="s">
        <v>1690</v>
      </c>
    </row>
    <row r="62" customFormat="false" ht="15.75" hidden="false" customHeight="true" outlineLevel="0" collapsed="false">
      <c r="A62" s="1912" t="s">
        <v>1691</v>
      </c>
    </row>
    <row r="63" customFormat="false" ht="15.75" hidden="false" customHeight="true" outlineLevel="0" collapsed="false">
      <c r="A63" s="1912" t="s">
        <v>169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7"/>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693</v>
      </c>
      <c r="M1" s="113" t="s">
        <v>71</v>
      </c>
    </row>
    <row r="2" customFormat="false" ht="15.75" hidden="false" customHeight="true" outlineLevel="0" collapsed="false">
      <c r="A2" s="658" t="s">
        <v>72</v>
      </c>
      <c r="M2" s="113" t="s">
        <v>73</v>
      </c>
    </row>
    <row r="3" customFormat="false" ht="12" hidden="false" customHeight="true" outlineLevel="0" collapsed="false">
      <c r="M3" s="113" t="s">
        <v>74</v>
      </c>
    </row>
    <row r="4" customFormat="false" ht="12.75" hidden="false" customHeight="true" outlineLevel="0" collapsed="false">
      <c r="M4" s="1692"/>
    </row>
    <row r="5" customFormat="false" ht="13.5" hidden="false" customHeight="true" outlineLevel="0" collapsed="false">
      <c r="A5" s="1913" t="s">
        <v>1694</v>
      </c>
      <c r="B5" s="1914" t="s">
        <v>372</v>
      </c>
      <c r="C5" s="1914"/>
      <c r="D5" s="1914" t="s">
        <v>405</v>
      </c>
      <c r="E5" s="1914"/>
      <c r="F5" s="1914" t="s">
        <v>406</v>
      </c>
      <c r="G5" s="1914"/>
      <c r="H5" s="1915" t="s">
        <v>703</v>
      </c>
      <c r="I5" s="1915"/>
      <c r="J5" s="1915" t="s">
        <v>706</v>
      </c>
      <c r="K5" s="1915"/>
      <c r="L5" s="1916" t="s">
        <v>482</v>
      </c>
      <c r="M5" s="1916"/>
    </row>
    <row r="6" customFormat="false" ht="24.75" hidden="false" customHeight="true" outlineLevel="0" collapsed="false">
      <c r="A6" s="1917" t="s">
        <v>1695</v>
      </c>
      <c r="B6" s="1918" t="s">
        <v>1696</v>
      </c>
      <c r="C6" s="1918" t="s">
        <v>1697</v>
      </c>
      <c r="D6" s="1918" t="s">
        <v>1696</v>
      </c>
      <c r="E6" s="1918" t="s">
        <v>1697</v>
      </c>
      <c r="F6" s="1918" t="s">
        <v>1696</v>
      </c>
      <c r="G6" s="1918" t="s">
        <v>1697</v>
      </c>
      <c r="H6" s="1918" t="s">
        <v>1696</v>
      </c>
      <c r="I6" s="1918" t="s">
        <v>1697</v>
      </c>
      <c r="J6" s="1918" t="s">
        <v>1696</v>
      </c>
      <c r="K6" s="1918" t="s">
        <v>1697</v>
      </c>
      <c r="L6" s="1918" t="s">
        <v>1696</v>
      </c>
      <c r="M6" s="1919" t="s">
        <v>1697</v>
      </c>
    </row>
    <row r="7" customFormat="false" ht="12.75" hidden="false" customHeight="true" outlineLevel="0" collapsed="false">
      <c r="A7" s="1920" t="s">
        <v>1600</v>
      </c>
      <c r="B7" s="1921" t="s">
        <v>1698</v>
      </c>
      <c r="C7" s="1922" t="s">
        <v>1699</v>
      </c>
      <c r="D7" s="1921" t="s">
        <v>1700</v>
      </c>
      <c r="E7" s="1921" t="s">
        <v>1701</v>
      </c>
      <c r="F7" s="1921" t="s">
        <v>1702</v>
      </c>
      <c r="G7" s="1921" t="s">
        <v>1699</v>
      </c>
      <c r="H7" s="1923"/>
      <c r="I7" s="1923"/>
      <c r="J7" s="1923"/>
      <c r="K7" s="1923"/>
      <c r="L7" s="1923"/>
      <c r="M7" s="1924"/>
    </row>
    <row r="8" customFormat="false" ht="12.75" hidden="false" customHeight="true" outlineLevel="0" collapsed="false">
      <c r="A8" s="1925" t="s">
        <v>1601</v>
      </c>
      <c r="B8" s="1926" t="s">
        <v>1698</v>
      </c>
      <c r="C8" s="1927" t="s">
        <v>1703</v>
      </c>
      <c r="D8" s="1926" t="s">
        <v>1702</v>
      </c>
      <c r="E8" s="1926" t="s">
        <v>1699</v>
      </c>
      <c r="F8" s="1926" t="s">
        <v>1702</v>
      </c>
      <c r="G8" s="1926" t="s">
        <v>1699</v>
      </c>
      <c r="H8" s="1928"/>
      <c r="I8" s="1928"/>
      <c r="J8" s="1928"/>
      <c r="K8" s="1928"/>
      <c r="L8" s="1928"/>
      <c r="M8" s="1929"/>
    </row>
    <row r="9" customFormat="false" ht="12.75" hidden="false" customHeight="true" outlineLevel="0" collapsed="false">
      <c r="A9" s="1663" t="s">
        <v>1604</v>
      </c>
      <c r="B9" s="1926" t="s">
        <v>1698</v>
      </c>
      <c r="C9" s="1927" t="s">
        <v>1703</v>
      </c>
      <c r="D9" s="1926" t="s">
        <v>1704</v>
      </c>
      <c r="E9" s="1926" t="s">
        <v>1703</v>
      </c>
      <c r="F9" s="1926" t="s">
        <v>1705</v>
      </c>
      <c r="G9" s="1926" t="s">
        <v>1703</v>
      </c>
      <c r="H9" s="1928"/>
      <c r="I9" s="1928"/>
      <c r="J9" s="1928"/>
      <c r="K9" s="1928"/>
      <c r="L9" s="1928"/>
      <c r="M9" s="1929"/>
    </row>
    <row r="10" customFormat="false" ht="12.75" hidden="false" customHeight="true" outlineLevel="0" collapsed="false">
      <c r="A10" s="1663" t="s">
        <v>1679</v>
      </c>
      <c r="B10" s="1930" t="s">
        <v>1698</v>
      </c>
      <c r="C10" s="1931" t="s">
        <v>1703</v>
      </c>
      <c r="D10" s="1930" t="s">
        <v>1704</v>
      </c>
      <c r="E10" s="1930" t="s">
        <v>1703</v>
      </c>
      <c r="F10" s="1930" t="s">
        <v>1704</v>
      </c>
      <c r="G10" s="1930" t="s">
        <v>1703</v>
      </c>
      <c r="H10" s="1932"/>
      <c r="I10" s="1932"/>
      <c r="J10" s="1932"/>
      <c r="K10" s="1932"/>
      <c r="L10" s="1932"/>
      <c r="M10" s="1933"/>
    </row>
    <row r="11" customFormat="false" ht="12.75" hidden="false" customHeight="true" outlineLevel="0" collapsed="false">
      <c r="A11" s="1663" t="s">
        <v>1606</v>
      </c>
      <c r="B11" s="1926" t="s">
        <v>1698</v>
      </c>
      <c r="C11" s="1927" t="s">
        <v>1703</v>
      </c>
      <c r="D11" s="1926" t="s">
        <v>1706</v>
      </c>
      <c r="E11" s="1926" t="s">
        <v>1699</v>
      </c>
      <c r="F11" s="1926" t="s">
        <v>1706</v>
      </c>
      <c r="G11" s="1926" t="s">
        <v>1699</v>
      </c>
      <c r="H11" s="1928"/>
      <c r="I11" s="1928"/>
      <c r="J11" s="1928"/>
      <c r="K11" s="1928"/>
      <c r="L11" s="1928"/>
      <c r="M11" s="1929"/>
    </row>
    <row r="12" customFormat="false" ht="12.75" hidden="false" customHeight="true" outlineLevel="0" collapsed="false">
      <c r="A12" s="1663" t="s">
        <v>1607</v>
      </c>
      <c r="B12" s="1926" t="s">
        <v>1698</v>
      </c>
      <c r="C12" s="1927" t="s">
        <v>1703</v>
      </c>
      <c r="D12" s="1926" t="s">
        <v>1705</v>
      </c>
      <c r="E12" s="1926" t="s">
        <v>1699</v>
      </c>
      <c r="F12" s="1926" t="s">
        <v>1705</v>
      </c>
      <c r="G12" s="1926" t="s">
        <v>1699</v>
      </c>
      <c r="H12" s="1928"/>
      <c r="I12" s="1928"/>
      <c r="J12" s="1928"/>
      <c r="K12" s="1928"/>
      <c r="L12" s="1928"/>
      <c r="M12" s="1929"/>
    </row>
    <row r="13" customFormat="false" ht="12.75" hidden="false" customHeight="true" outlineLevel="0" collapsed="false">
      <c r="A13" s="1663" t="s">
        <v>1707</v>
      </c>
      <c r="B13" s="1934" t="s">
        <v>1698</v>
      </c>
      <c r="C13" s="1934" t="s">
        <v>1703</v>
      </c>
      <c r="D13" s="1926" t="s">
        <v>1704</v>
      </c>
      <c r="E13" s="1926" t="s">
        <v>1703</v>
      </c>
      <c r="F13" s="1926" t="s">
        <v>1704</v>
      </c>
      <c r="G13" s="1926" t="s">
        <v>1703</v>
      </c>
      <c r="H13" s="1928"/>
      <c r="I13" s="1928"/>
      <c r="J13" s="1928"/>
      <c r="K13" s="1928"/>
      <c r="L13" s="1928"/>
      <c r="M13" s="1929"/>
    </row>
    <row r="14" customFormat="false" ht="12.75" hidden="false" customHeight="true" outlineLevel="0" collapsed="false">
      <c r="A14" s="1925" t="s">
        <v>123</v>
      </c>
      <c r="B14" s="1926" t="s">
        <v>1698</v>
      </c>
      <c r="C14" s="1927" t="s">
        <v>1708</v>
      </c>
      <c r="D14" s="1926" t="s">
        <v>1709</v>
      </c>
      <c r="E14" s="1926" t="s">
        <v>1701</v>
      </c>
      <c r="F14" s="1926" t="s">
        <v>1698</v>
      </c>
      <c r="G14" s="1926" t="s">
        <v>1708</v>
      </c>
      <c r="H14" s="1928"/>
      <c r="I14" s="1928"/>
      <c r="J14" s="1928"/>
      <c r="K14" s="1928"/>
      <c r="L14" s="1928"/>
      <c r="M14" s="1929"/>
    </row>
    <row r="15" customFormat="false" ht="12.75" hidden="false" customHeight="true" outlineLevel="0" collapsed="false">
      <c r="A15" s="1663" t="s">
        <v>125</v>
      </c>
      <c r="B15" s="1935" t="s">
        <v>252</v>
      </c>
      <c r="C15" s="1936" t="s">
        <v>252</v>
      </c>
      <c r="D15" s="1926" t="s">
        <v>1710</v>
      </c>
      <c r="E15" s="1926" t="s">
        <v>1711</v>
      </c>
      <c r="F15" s="1936" t="s">
        <v>252</v>
      </c>
      <c r="G15" s="1936" t="s">
        <v>252</v>
      </c>
      <c r="H15" s="1928"/>
      <c r="I15" s="1928"/>
      <c r="J15" s="1928"/>
      <c r="K15" s="1928"/>
      <c r="L15" s="1928"/>
      <c r="M15" s="1929"/>
    </row>
    <row r="16" customFormat="false" ht="12.75" hidden="false" customHeight="true" outlineLevel="0" collapsed="false">
      <c r="A16" s="1663" t="s">
        <v>1609</v>
      </c>
      <c r="B16" s="1926" t="s">
        <v>1698</v>
      </c>
      <c r="C16" s="1927" t="s">
        <v>1708</v>
      </c>
      <c r="D16" s="1926" t="s">
        <v>1712</v>
      </c>
      <c r="E16" s="1926" t="s">
        <v>1701</v>
      </c>
      <c r="F16" s="1927" t="s">
        <v>1698</v>
      </c>
      <c r="G16" s="1927" t="s">
        <v>1708</v>
      </c>
      <c r="H16" s="1928"/>
      <c r="I16" s="1928"/>
      <c r="J16" s="1928"/>
      <c r="K16" s="1928"/>
      <c r="L16" s="1928"/>
      <c r="M16" s="1929"/>
    </row>
    <row r="17" customFormat="false" ht="12.75" hidden="false" customHeight="true" outlineLevel="0" collapsed="false">
      <c r="A17" s="1937" t="s">
        <v>1610</v>
      </c>
      <c r="B17" s="1938" t="s">
        <v>1713</v>
      </c>
      <c r="C17" s="1939" t="s">
        <v>1701</v>
      </c>
      <c r="D17" s="1938" t="s">
        <v>1699</v>
      </c>
      <c r="E17" s="1938" t="s">
        <v>1703</v>
      </c>
      <c r="F17" s="1938" t="s">
        <v>1714</v>
      </c>
      <c r="G17" s="1938" t="s">
        <v>1715</v>
      </c>
      <c r="H17" s="1940"/>
      <c r="I17" s="1940"/>
      <c r="J17" s="1940"/>
      <c r="K17" s="1940"/>
      <c r="L17" s="1940" t="s">
        <v>252</v>
      </c>
      <c r="M17" s="1941" t="s">
        <v>252</v>
      </c>
    </row>
    <row r="18" customFormat="false" ht="12.75" hidden="false" customHeight="true" outlineLevel="0" collapsed="false">
      <c r="A18" s="1925" t="s">
        <v>491</v>
      </c>
      <c r="B18" s="1926" t="s">
        <v>1716</v>
      </c>
      <c r="C18" s="1927" t="s">
        <v>1699</v>
      </c>
      <c r="D18" s="1936" t="s">
        <v>252</v>
      </c>
      <c r="E18" s="1936" t="s">
        <v>252</v>
      </c>
      <c r="F18" s="1936" t="s">
        <v>252</v>
      </c>
      <c r="G18" s="1936" t="s">
        <v>252</v>
      </c>
      <c r="H18" s="1928"/>
      <c r="I18" s="1928"/>
      <c r="J18" s="1928"/>
      <c r="K18" s="1928"/>
      <c r="L18" s="1928"/>
      <c r="M18" s="1929"/>
    </row>
    <row r="19" customFormat="false" ht="12.75" hidden="false" customHeight="true" outlineLevel="0" collapsed="false">
      <c r="A19" s="1925" t="s">
        <v>1611</v>
      </c>
      <c r="B19" s="1926" t="s">
        <v>1698</v>
      </c>
      <c r="C19" s="1927" t="s">
        <v>1703</v>
      </c>
      <c r="D19" s="1926" t="s">
        <v>1699</v>
      </c>
      <c r="E19" s="1926" t="s">
        <v>1703</v>
      </c>
      <c r="F19" s="1926" t="s">
        <v>1714</v>
      </c>
      <c r="G19" s="1926" t="s">
        <v>1715</v>
      </c>
      <c r="H19" s="1928"/>
      <c r="I19" s="1928"/>
      <c r="J19" s="1928"/>
      <c r="K19" s="1928"/>
      <c r="L19" s="1928" t="s">
        <v>252</v>
      </c>
      <c r="M19" s="1929" t="s">
        <v>252</v>
      </c>
    </row>
    <row r="20" customFormat="false" ht="12.75" hidden="false" customHeight="true" outlineLevel="0" collapsed="false">
      <c r="A20" s="1925" t="s">
        <v>514</v>
      </c>
      <c r="B20" s="1926" t="s">
        <v>1703</v>
      </c>
      <c r="C20" s="1927" t="s">
        <v>1717</v>
      </c>
      <c r="D20" s="1927" t="s">
        <v>1703</v>
      </c>
      <c r="E20" s="1927" t="s">
        <v>1703</v>
      </c>
      <c r="F20" s="1936" t="s">
        <v>252</v>
      </c>
      <c r="G20" s="1936" t="s">
        <v>252</v>
      </c>
      <c r="H20" s="1928" t="s">
        <v>252</v>
      </c>
      <c r="I20" s="1928" t="s">
        <v>252</v>
      </c>
      <c r="J20" s="1935" t="s">
        <v>252</v>
      </c>
      <c r="K20" s="1935" t="s">
        <v>252</v>
      </c>
      <c r="L20" s="1935" t="s">
        <v>252</v>
      </c>
      <c r="M20" s="1942" t="s">
        <v>252</v>
      </c>
    </row>
    <row r="21" customFormat="false" ht="12" hidden="false" customHeight="true" outlineLevel="0" collapsed="false">
      <c r="A21" s="1925" t="s">
        <v>522</v>
      </c>
      <c r="B21" s="1943" t="s">
        <v>252</v>
      </c>
      <c r="C21" s="1936" t="s">
        <v>252</v>
      </c>
      <c r="D21" s="1928"/>
      <c r="E21" s="1928"/>
      <c r="F21" s="1928"/>
      <c r="G21" s="1928"/>
      <c r="H21" s="1928"/>
      <c r="I21" s="1928"/>
      <c r="J21" s="1928"/>
      <c r="K21" s="1928"/>
      <c r="L21" s="1928"/>
      <c r="M21" s="1929"/>
    </row>
    <row r="22" customFormat="false" ht="13.5" hidden="false" customHeight="true" outlineLevel="0" collapsed="false">
      <c r="A22" s="1925" t="s">
        <v>1613</v>
      </c>
      <c r="B22" s="1932"/>
      <c r="C22" s="1932"/>
      <c r="D22" s="1932"/>
      <c r="E22" s="1932"/>
      <c r="F22" s="1932"/>
      <c r="G22" s="1932"/>
      <c r="H22" s="1944"/>
      <c r="I22" s="1944"/>
      <c r="J22" s="1944"/>
      <c r="K22" s="1944"/>
      <c r="L22" s="1944" t="s">
        <v>252</v>
      </c>
      <c r="M22" s="1945" t="s">
        <v>252</v>
      </c>
    </row>
    <row r="23" customFormat="false" ht="13.5" hidden="false" customHeight="true" outlineLevel="0" collapsed="false">
      <c r="A23" s="1925" t="s">
        <v>1614</v>
      </c>
      <c r="B23" s="1932"/>
      <c r="C23" s="1932"/>
      <c r="D23" s="1932"/>
      <c r="E23" s="1932"/>
      <c r="F23" s="1932"/>
      <c r="G23" s="1932"/>
      <c r="H23" s="1944"/>
      <c r="I23" s="1944"/>
      <c r="J23" s="1935"/>
      <c r="K23" s="1944"/>
      <c r="L23" s="1944" t="s">
        <v>252</v>
      </c>
      <c r="M23" s="1945" t="s">
        <v>252</v>
      </c>
    </row>
    <row r="24" customFormat="false" ht="12.75" hidden="false" customHeight="true" outlineLevel="0" collapsed="false">
      <c r="A24" s="1946" t="s">
        <v>1718</v>
      </c>
      <c r="B24" s="1947" t="s">
        <v>252</v>
      </c>
      <c r="C24" s="1947" t="s">
        <v>252</v>
      </c>
      <c r="D24" s="1947" t="s">
        <v>252</v>
      </c>
      <c r="E24" s="1947" t="s">
        <v>252</v>
      </c>
      <c r="F24" s="1947" t="s">
        <v>252</v>
      </c>
      <c r="G24" s="1947" t="s">
        <v>252</v>
      </c>
      <c r="H24" s="1947"/>
      <c r="I24" s="1947"/>
      <c r="J24" s="1947" t="s">
        <v>252</v>
      </c>
      <c r="K24" s="1947" t="s">
        <v>252</v>
      </c>
      <c r="L24" s="1947" t="s">
        <v>252</v>
      </c>
      <c r="M24" s="1948" t="s">
        <v>252</v>
      </c>
    </row>
    <row r="26" customFormat="false" ht="12.75" hidden="false" customHeight="true" outlineLevel="0" collapsed="false"/>
    <row r="27" customFormat="false" ht="15" hidden="false" customHeight="true" outlineLevel="0" collapsed="false">
      <c r="A27" s="1949" t="s">
        <v>1719</v>
      </c>
      <c r="B27" s="1950"/>
      <c r="C27" s="1950"/>
      <c r="D27" s="1950"/>
      <c r="E27" s="1950"/>
      <c r="F27" s="1950"/>
      <c r="G27" s="1950"/>
      <c r="H27" s="1951"/>
      <c r="I27" s="1950"/>
      <c r="J27" s="1952"/>
      <c r="K27" s="1952"/>
      <c r="L27" s="1952"/>
      <c r="M27" s="1952"/>
    </row>
    <row r="28" customFormat="false" ht="15" hidden="false" customHeight="true" outlineLevel="0" collapsed="false">
      <c r="A28" s="1953" t="s">
        <v>1720</v>
      </c>
      <c r="B28" s="1954"/>
      <c r="C28" s="1954" t="s">
        <v>1721</v>
      </c>
      <c r="D28" s="1950"/>
      <c r="E28" s="1950"/>
      <c r="F28" s="1955"/>
      <c r="G28" s="1955"/>
      <c r="H28" s="1955" t="s">
        <v>1722</v>
      </c>
      <c r="I28" s="1950"/>
      <c r="J28" s="1956"/>
      <c r="K28" s="1952"/>
      <c r="L28" s="1952"/>
      <c r="M28" s="1952"/>
    </row>
    <row r="29" customFormat="false" ht="15" hidden="false" customHeight="true" outlineLevel="0" collapsed="false">
      <c r="A29" s="1953" t="s">
        <v>1723</v>
      </c>
      <c r="B29" s="1955"/>
      <c r="C29" s="1955" t="s">
        <v>1724</v>
      </c>
      <c r="D29" s="1950"/>
      <c r="E29" s="1950"/>
      <c r="F29" s="1955"/>
      <c r="G29" s="1954"/>
      <c r="H29" s="1954" t="s">
        <v>1725</v>
      </c>
      <c r="I29" s="1950"/>
      <c r="J29" s="1952"/>
      <c r="K29" s="1952"/>
      <c r="L29" s="1952"/>
      <c r="M29" s="1952"/>
    </row>
    <row r="30" customFormat="false" ht="15" hidden="false" customHeight="true" outlineLevel="0" collapsed="false">
      <c r="A30" s="1953" t="s">
        <v>1726</v>
      </c>
      <c r="B30" s="1954"/>
      <c r="C30" s="1954" t="s">
        <v>1727</v>
      </c>
      <c r="D30" s="1950"/>
      <c r="E30" s="1950"/>
      <c r="F30" s="1955"/>
      <c r="G30" s="1950"/>
      <c r="H30" s="1954" t="s">
        <v>1728</v>
      </c>
      <c r="I30" s="1950"/>
      <c r="J30" s="1952"/>
      <c r="K30" s="1952"/>
      <c r="L30" s="1952"/>
      <c r="M30" s="1952"/>
    </row>
    <row r="31" customFormat="false" ht="12.75" hidden="false" customHeight="true" outlineLevel="0" collapsed="false">
      <c r="A31" s="1957" t="s">
        <v>1729</v>
      </c>
      <c r="B31" s="1957"/>
      <c r="C31" s="1957"/>
      <c r="D31" s="1957"/>
      <c r="E31" s="1957"/>
      <c r="F31" s="1957"/>
      <c r="G31" s="1957"/>
      <c r="H31" s="1957"/>
      <c r="I31" s="1957"/>
      <c r="J31" s="1957"/>
      <c r="K31" s="1957"/>
      <c r="L31" s="1957"/>
      <c r="M31" s="1957"/>
    </row>
    <row r="32" customFormat="false" ht="12.75" hidden="false" customHeight="true" outlineLevel="0" collapsed="false"/>
    <row r="33" customFormat="false" ht="15" hidden="false" customHeight="true" outlineLevel="0" collapsed="false">
      <c r="A33" s="1950" t="s">
        <v>1730</v>
      </c>
      <c r="B33" s="1950"/>
      <c r="C33" s="1950"/>
      <c r="D33" s="1950"/>
      <c r="E33" s="1950"/>
      <c r="F33" s="1950"/>
      <c r="G33" s="1950"/>
      <c r="H33" s="1952"/>
      <c r="I33" s="1952"/>
      <c r="J33" s="1952"/>
      <c r="K33" s="1952"/>
      <c r="L33" s="1952"/>
      <c r="M33" s="1952"/>
    </row>
    <row r="34" customFormat="false" ht="15" hidden="false" customHeight="true" outlineLevel="0" collapsed="false">
      <c r="A34" s="1958" t="s">
        <v>1720</v>
      </c>
      <c r="B34" s="1954"/>
      <c r="C34" s="1954" t="s">
        <v>1731</v>
      </c>
      <c r="D34" s="1956"/>
      <c r="E34" s="1950"/>
      <c r="F34" s="1954" t="s">
        <v>1728</v>
      </c>
      <c r="G34" s="1950"/>
      <c r="H34" s="1950"/>
      <c r="I34" s="1952"/>
      <c r="J34" s="1952"/>
      <c r="K34" s="1952"/>
      <c r="L34" s="1952"/>
      <c r="M34" s="1952"/>
    </row>
    <row r="35" customFormat="false" ht="15" hidden="false" customHeight="true" outlineLevel="0" collapsed="false">
      <c r="A35" s="1958" t="s">
        <v>1732</v>
      </c>
      <c r="B35" s="1954"/>
      <c r="C35" s="1954" t="s">
        <v>1733</v>
      </c>
      <c r="D35" s="1950"/>
      <c r="E35" s="1950"/>
      <c r="F35" s="1950"/>
      <c r="G35" s="1950"/>
      <c r="H35" s="1952"/>
      <c r="I35" s="1952"/>
      <c r="J35" s="1952"/>
      <c r="K35" s="1952"/>
      <c r="L35" s="1952"/>
      <c r="M35" s="1952"/>
    </row>
    <row r="36" customFormat="false" ht="12.75" hidden="false" customHeight="true" outlineLevel="0" collapsed="false"/>
    <row r="37" customFormat="false" ht="15" hidden="false" customHeight="true" outlineLevel="0" collapsed="false">
      <c r="A37" s="1957" t="s">
        <v>1734</v>
      </c>
      <c r="B37" s="1957"/>
      <c r="C37" s="1957"/>
      <c r="D37" s="1957"/>
      <c r="E37" s="1957"/>
      <c r="F37" s="1957"/>
      <c r="G37" s="1957"/>
      <c r="H37" s="1957"/>
      <c r="I37" s="1957"/>
      <c r="J37" s="1957"/>
      <c r="K37" s="1957"/>
      <c r="L37" s="1957"/>
      <c r="M37" s="1957"/>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735</v>
      </c>
      <c r="M1" s="113" t="s">
        <v>71</v>
      </c>
    </row>
    <row r="2" customFormat="false" ht="15.75" hidden="false" customHeight="true" outlineLevel="0" collapsed="false">
      <c r="A2" s="658" t="s">
        <v>113</v>
      </c>
      <c r="M2" s="113" t="s">
        <v>73</v>
      </c>
    </row>
    <row r="3" customFormat="false" ht="12" hidden="false" customHeight="true" outlineLevel="0" collapsed="false">
      <c r="F3" s="3" t="s">
        <v>304</v>
      </c>
      <c r="M3" s="113" t="s">
        <v>74</v>
      </c>
    </row>
    <row r="4" customFormat="false" ht="12.75" hidden="false" customHeight="true" outlineLevel="0" collapsed="false"/>
    <row r="5" customFormat="false" ht="13.5" hidden="false" customHeight="true" outlineLevel="0" collapsed="false">
      <c r="A5" s="1959" t="s">
        <v>1736</v>
      </c>
      <c r="B5" s="1914" t="s">
        <v>372</v>
      </c>
      <c r="C5" s="1914"/>
      <c r="D5" s="1914" t="s">
        <v>405</v>
      </c>
      <c r="E5" s="1914"/>
      <c r="F5" s="1914" t="s">
        <v>406</v>
      </c>
      <c r="G5" s="1914"/>
      <c r="H5" s="1915" t="s">
        <v>703</v>
      </c>
      <c r="I5" s="1915"/>
      <c r="J5" s="1915" t="s">
        <v>706</v>
      </c>
      <c r="K5" s="1915"/>
      <c r="L5" s="1916" t="s">
        <v>482</v>
      </c>
      <c r="M5" s="1916"/>
    </row>
    <row r="6" customFormat="false" ht="29.25" hidden="false" customHeight="true" outlineLevel="0" collapsed="false">
      <c r="A6" s="1960" t="s">
        <v>1695</v>
      </c>
      <c r="B6" s="1918" t="s">
        <v>1696</v>
      </c>
      <c r="C6" s="1918" t="s">
        <v>1697</v>
      </c>
      <c r="D6" s="1918" t="s">
        <v>1696</v>
      </c>
      <c r="E6" s="1918" t="s">
        <v>1697</v>
      </c>
      <c r="F6" s="1918" t="s">
        <v>1696</v>
      </c>
      <c r="G6" s="1918" t="s">
        <v>1697</v>
      </c>
      <c r="H6" s="1918" t="s">
        <v>1696</v>
      </c>
      <c r="I6" s="1918" t="s">
        <v>1697</v>
      </c>
      <c r="J6" s="1918" t="s">
        <v>1696</v>
      </c>
      <c r="K6" s="1918" t="s">
        <v>1697</v>
      </c>
      <c r="L6" s="1918" t="s">
        <v>1696</v>
      </c>
      <c r="M6" s="1919" t="s">
        <v>1697</v>
      </c>
    </row>
    <row r="7" customFormat="false" ht="12.75" hidden="false" customHeight="true" outlineLevel="0" collapsed="false">
      <c r="A7" s="1920" t="s">
        <v>1623</v>
      </c>
      <c r="B7" s="1961" t="s">
        <v>252</v>
      </c>
      <c r="C7" s="1961" t="s">
        <v>252</v>
      </c>
      <c r="D7" s="1962"/>
      <c r="E7" s="1962"/>
      <c r="F7" s="1921" t="s">
        <v>1703</v>
      </c>
      <c r="G7" s="1921" t="s">
        <v>1717</v>
      </c>
      <c r="H7" s="1923"/>
      <c r="I7" s="1962"/>
      <c r="J7" s="1923"/>
      <c r="K7" s="1962"/>
      <c r="L7" s="1923"/>
      <c r="M7" s="1963"/>
    </row>
    <row r="8" customFormat="false" ht="12.75" hidden="false" customHeight="true" outlineLevel="0" collapsed="false">
      <c r="A8" s="1964" t="s">
        <v>1624</v>
      </c>
      <c r="B8" s="1965"/>
      <c r="C8" s="1965"/>
      <c r="D8" s="1966" t="s">
        <v>1737</v>
      </c>
      <c r="E8" s="1966" t="s">
        <v>1699</v>
      </c>
      <c r="F8" s="1966" t="s">
        <v>1738</v>
      </c>
      <c r="G8" s="1966" t="s">
        <v>1699</v>
      </c>
      <c r="H8" s="1967"/>
      <c r="I8" s="1968"/>
      <c r="J8" s="1967"/>
      <c r="K8" s="1968"/>
      <c r="L8" s="1967"/>
      <c r="M8" s="1969"/>
    </row>
    <row r="9" customFormat="false" ht="12.75" hidden="false" customHeight="true" outlineLevel="0" collapsed="false">
      <c r="A9" s="1925" t="s">
        <v>1625</v>
      </c>
      <c r="B9" s="1970"/>
      <c r="C9" s="1970"/>
      <c r="D9" s="1971" t="s">
        <v>1712</v>
      </c>
      <c r="E9" s="1971" t="s">
        <v>1699</v>
      </c>
      <c r="F9" s="1928"/>
      <c r="G9" s="1928"/>
      <c r="H9" s="1928"/>
      <c r="I9" s="1970"/>
      <c r="J9" s="1928"/>
      <c r="K9" s="1970"/>
      <c r="L9" s="1928"/>
      <c r="M9" s="1972"/>
    </row>
    <row r="10" customFormat="false" ht="12.75" hidden="false" customHeight="true" outlineLevel="0" collapsed="false">
      <c r="A10" s="1925" t="s">
        <v>819</v>
      </c>
      <c r="B10" s="1970"/>
      <c r="C10" s="1970"/>
      <c r="D10" s="1971" t="s">
        <v>1712</v>
      </c>
      <c r="E10" s="1971" t="s">
        <v>1699</v>
      </c>
      <c r="F10" s="1926" t="s">
        <v>1699</v>
      </c>
      <c r="G10" s="1926" t="s">
        <v>1699</v>
      </c>
      <c r="H10" s="1928"/>
      <c r="I10" s="1970"/>
      <c r="J10" s="1928"/>
      <c r="K10" s="1970"/>
      <c r="L10" s="1928"/>
      <c r="M10" s="1972"/>
    </row>
    <row r="11" customFormat="false" ht="12.75" hidden="false" customHeight="true" outlineLevel="0" collapsed="false">
      <c r="A11" s="1925" t="s">
        <v>829</v>
      </c>
      <c r="B11" s="1970"/>
      <c r="C11" s="1970"/>
      <c r="D11" s="1971" t="s">
        <v>1703</v>
      </c>
      <c r="E11" s="1971" t="s">
        <v>1703</v>
      </c>
      <c r="F11" s="1928"/>
      <c r="G11" s="1928"/>
      <c r="H11" s="1928"/>
      <c r="I11" s="1970"/>
      <c r="J11" s="1928"/>
      <c r="K11" s="1970"/>
      <c r="L11" s="1928"/>
      <c r="M11" s="1972"/>
    </row>
    <row r="12" customFormat="false" ht="12.75" hidden="false" customHeight="true" outlineLevel="0" collapsed="false">
      <c r="A12" s="1925" t="s">
        <v>1739</v>
      </c>
      <c r="B12" s="1973"/>
      <c r="C12" s="1973"/>
      <c r="D12" s="1974" t="s">
        <v>252</v>
      </c>
      <c r="E12" s="1974" t="s">
        <v>252</v>
      </c>
      <c r="F12" s="1926" t="s">
        <v>1740</v>
      </c>
      <c r="G12" s="1926" t="s">
        <v>1699</v>
      </c>
      <c r="H12" s="1928"/>
      <c r="I12" s="1970"/>
      <c r="J12" s="1928"/>
      <c r="K12" s="1970"/>
      <c r="L12" s="1928"/>
      <c r="M12" s="1972"/>
    </row>
    <row r="13" customFormat="false" ht="12" hidden="false" customHeight="true" outlineLevel="0" collapsed="false">
      <c r="A13" s="1925" t="s">
        <v>840</v>
      </c>
      <c r="B13" s="1970"/>
      <c r="C13" s="1970"/>
      <c r="D13" s="1975" t="s">
        <v>252</v>
      </c>
      <c r="E13" s="1975" t="s">
        <v>252</v>
      </c>
      <c r="F13" s="1935" t="s">
        <v>252</v>
      </c>
      <c r="G13" s="1935" t="s">
        <v>252</v>
      </c>
      <c r="H13" s="1928"/>
      <c r="I13" s="1970"/>
      <c r="J13" s="1928"/>
      <c r="K13" s="1970"/>
      <c r="L13" s="1928"/>
      <c r="M13" s="1972"/>
    </row>
    <row r="14" customFormat="false" ht="12.75" hidden="false" customHeight="true" outlineLevel="0" collapsed="false">
      <c r="A14" s="1925" t="s">
        <v>1627</v>
      </c>
      <c r="B14" s="1970"/>
      <c r="C14" s="1970"/>
      <c r="D14" s="1971" t="s">
        <v>1708</v>
      </c>
      <c r="E14" s="1971" t="s">
        <v>1708</v>
      </c>
      <c r="F14" s="1926" t="s">
        <v>1703</v>
      </c>
      <c r="G14" s="1926" t="s">
        <v>1708</v>
      </c>
      <c r="H14" s="1928"/>
      <c r="I14" s="1970"/>
      <c r="J14" s="1928"/>
      <c r="K14" s="1970"/>
      <c r="L14" s="1928"/>
      <c r="M14" s="1972"/>
    </row>
    <row r="15" customFormat="false" ht="12" hidden="false" customHeight="true" outlineLevel="0" collapsed="false">
      <c r="A15" s="1925" t="s">
        <v>1718</v>
      </c>
      <c r="B15" s="1970"/>
      <c r="C15" s="1970"/>
      <c r="D15" s="1975" t="s">
        <v>252</v>
      </c>
      <c r="E15" s="1975" t="s">
        <v>252</v>
      </c>
      <c r="F15" s="1935" t="s">
        <v>252</v>
      </c>
      <c r="G15" s="1935" t="s">
        <v>252</v>
      </c>
      <c r="H15" s="1928"/>
      <c r="I15" s="1970"/>
      <c r="J15" s="1928"/>
      <c r="K15" s="1970"/>
      <c r="L15" s="1928"/>
      <c r="M15" s="1972"/>
    </row>
    <row r="16" customFormat="false" ht="12.75" hidden="false" customHeight="true" outlineLevel="0" collapsed="false">
      <c r="A16" s="1937" t="s">
        <v>1628</v>
      </c>
      <c r="B16" s="1976" t="s">
        <v>1704</v>
      </c>
      <c r="C16" s="1976" t="s">
        <v>1699</v>
      </c>
      <c r="D16" s="1966" t="s">
        <v>1698</v>
      </c>
      <c r="E16" s="1966" t="s">
        <v>1708</v>
      </c>
      <c r="F16" s="1966" t="s">
        <v>1698</v>
      </c>
      <c r="G16" s="1966" t="s">
        <v>1708</v>
      </c>
      <c r="H16" s="1967"/>
      <c r="I16" s="1968"/>
      <c r="J16" s="1967"/>
      <c r="K16" s="1968"/>
      <c r="L16" s="1967"/>
      <c r="M16" s="1969"/>
    </row>
    <row r="17" customFormat="false" ht="12.75" hidden="false" customHeight="true" outlineLevel="0" collapsed="false">
      <c r="A17" s="1977" t="s">
        <v>1741</v>
      </c>
      <c r="B17" s="20"/>
      <c r="C17" s="997"/>
      <c r="D17" s="1978" t="s">
        <v>1698</v>
      </c>
      <c r="E17" s="1978" t="s">
        <v>1708</v>
      </c>
      <c r="F17" s="1978" t="s">
        <v>1698</v>
      </c>
      <c r="G17" s="1978" t="s">
        <v>1708</v>
      </c>
      <c r="H17" s="1928"/>
      <c r="I17" s="1970"/>
      <c r="J17" s="1928"/>
      <c r="K17" s="1970"/>
      <c r="L17" s="1928"/>
      <c r="M17" s="1972"/>
    </row>
    <row r="18" customFormat="false" ht="12.75" hidden="false" customHeight="true" outlineLevel="0" collapsed="false">
      <c r="A18" s="1925" t="s">
        <v>1742</v>
      </c>
      <c r="B18" s="1979" t="s">
        <v>1704</v>
      </c>
      <c r="C18" s="1979" t="s">
        <v>1699</v>
      </c>
      <c r="D18" s="1980" t="s">
        <v>1698</v>
      </c>
      <c r="E18" s="1980" t="s">
        <v>1708</v>
      </c>
      <c r="F18" s="1980" t="s">
        <v>1698</v>
      </c>
      <c r="G18" s="1980" t="s">
        <v>1708</v>
      </c>
      <c r="H18" s="1981"/>
      <c r="I18" s="1982"/>
      <c r="J18" s="1981"/>
      <c r="K18" s="1982"/>
      <c r="L18" s="1981"/>
      <c r="M18" s="1983"/>
    </row>
    <row r="19" customFormat="false" ht="12.75" hidden="false" customHeight="true" outlineLevel="0" collapsed="false">
      <c r="A19" s="1925" t="s">
        <v>1743</v>
      </c>
      <c r="B19" s="1979" t="s">
        <v>1704</v>
      </c>
      <c r="C19" s="1979" t="s">
        <v>1699</v>
      </c>
      <c r="D19" s="1979" t="s">
        <v>1698</v>
      </c>
      <c r="E19" s="1979" t="s">
        <v>1708</v>
      </c>
      <c r="F19" s="1980" t="s">
        <v>1698</v>
      </c>
      <c r="G19" s="1980" t="s">
        <v>1708</v>
      </c>
      <c r="H19" s="1981"/>
      <c r="I19" s="1982"/>
      <c r="J19" s="1981"/>
      <c r="K19" s="1982"/>
      <c r="L19" s="1981"/>
      <c r="M19" s="1983"/>
    </row>
    <row r="20" customFormat="false" ht="12.75" hidden="false" customHeight="true" outlineLevel="0" collapsed="false">
      <c r="A20" s="1977" t="s">
        <v>1744</v>
      </c>
      <c r="B20" s="1984" t="s">
        <v>1704</v>
      </c>
      <c r="C20" s="1984" t="s">
        <v>1699</v>
      </c>
      <c r="D20" s="1984" t="s">
        <v>1698</v>
      </c>
      <c r="E20" s="1984" t="s">
        <v>1708</v>
      </c>
      <c r="F20" s="1978" t="s">
        <v>1698</v>
      </c>
      <c r="G20" s="1978" t="s">
        <v>1708</v>
      </c>
      <c r="H20" s="1928"/>
      <c r="I20" s="1970"/>
      <c r="J20" s="1928"/>
      <c r="K20" s="1970"/>
      <c r="L20" s="1928"/>
      <c r="M20" s="1972"/>
    </row>
    <row r="21" customFormat="false" ht="12.75" hidden="false" customHeight="true" outlineLevel="0" collapsed="false">
      <c r="A21" s="1925" t="s">
        <v>1745</v>
      </c>
      <c r="B21" s="1985" t="s">
        <v>1704</v>
      </c>
      <c r="C21" s="1985" t="s">
        <v>1699</v>
      </c>
      <c r="D21" s="1984" t="s">
        <v>1698</v>
      </c>
      <c r="E21" s="1984" t="s">
        <v>1708</v>
      </c>
      <c r="F21" s="1978" t="s">
        <v>1698</v>
      </c>
      <c r="G21" s="1978" t="s">
        <v>1708</v>
      </c>
      <c r="H21" s="1928"/>
      <c r="I21" s="1970"/>
      <c r="J21" s="1928"/>
      <c r="K21" s="1970"/>
      <c r="L21" s="1928"/>
      <c r="M21" s="1972"/>
    </row>
    <row r="22" customFormat="false" ht="12.75" hidden="false" customHeight="true" outlineLevel="0" collapsed="false">
      <c r="A22" s="1925" t="s">
        <v>1746</v>
      </c>
      <c r="B22" s="1985" t="s">
        <v>1704</v>
      </c>
      <c r="C22" s="1985" t="s">
        <v>1699</v>
      </c>
      <c r="D22" s="1985" t="s">
        <v>1698</v>
      </c>
      <c r="E22" s="1985" t="s">
        <v>1708</v>
      </c>
      <c r="F22" s="1986" t="s">
        <v>1698</v>
      </c>
      <c r="G22" s="1986" t="s">
        <v>1708</v>
      </c>
      <c r="H22" s="1932"/>
      <c r="I22" s="1987"/>
      <c r="J22" s="1932"/>
      <c r="K22" s="1987"/>
      <c r="L22" s="1932"/>
      <c r="M22" s="1988"/>
    </row>
    <row r="23" customFormat="false" ht="12" hidden="false" customHeight="true" outlineLevel="0" collapsed="false">
      <c r="A23" s="1925" t="s">
        <v>1718</v>
      </c>
      <c r="B23" s="997" t="s">
        <v>252</v>
      </c>
      <c r="C23" s="997" t="s">
        <v>252</v>
      </c>
      <c r="D23" s="997" t="s">
        <v>252</v>
      </c>
      <c r="E23" s="997" t="s">
        <v>252</v>
      </c>
      <c r="F23" s="20" t="s">
        <v>252</v>
      </c>
      <c r="G23" s="20" t="s">
        <v>252</v>
      </c>
      <c r="H23" s="1928"/>
      <c r="I23" s="1970"/>
      <c r="J23" s="1928"/>
      <c r="K23" s="1970"/>
      <c r="L23" s="1928"/>
      <c r="M23" s="1972"/>
    </row>
    <row r="24" customFormat="false" ht="12.75" hidden="false" customHeight="true" outlineLevel="0" collapsed="false">
      <c r="A24" s="1937" t="s">
        <v>1632</v>
      </c>
      <c r="B24" s="1976" t="s">
        <v>1703</v>
      </c>
      <c r="C24" s="1976" t="s">
        <v>1703</v>
      </c>
      <c r="D24" s="1966" t="s">
        <v>1747</v>
      </c>
      <c r="E24" s="1966" t="s">
        <v>1699</v>
      </c>
      <c r="F24" s="1966" t="s">
        <v>1737</v>
      </c>
      <c r="G24" s="1966" t="s">
        <v>1699</v>
      </c>
      <c r="H24" s="1967"/>
      <c r="I24" s="1968"/>
      <c r="J24" s="1967"/>
      <c r="K24" s="1968"/>
      <c r="L24" s="1967"/>
      <c r="M24" s="1969"/>
    </row>
    <row r="25" customFormat="false" ht="12.75" hidden="false" customHeight="true" outlineLevel="0" collapsed="false">
      <c r="A25" s="1925" t="s">
        <v>1431</v>
      </c>
      <c r="B25" s="1989" t="s">
        <v>252</v>
      </c>
      <c r="C25" s="1989" t="s">
        <v>252</v>
      </c>
      <c r="D25" s="1971" t="s">
        <v>1747</v>
      </c>
      <c r="E25" s="1971" t="s">
        <v>1699</v>
      </c>
      <c r="F25" s="1928"/>
      <c r="G25" s="1928"/>
      <c r="H25" s="1928"/>
      <c r="I25" s="1970"/>
      <c r="J25" s="1928"/>
      <c r="K25" s="1970"/>
      <c r="L25" s="1928"/>
      <c r="M25" s="1972"/>
    </row>
    <row r="26" customFormat="false" ht="12.75" hidden="false" customHeight="true" outlineLevel="0" collapsed="false">
      <c r="A26" s="1925" t="s">
        <v>1634</v>
      </c>
      <c r="B26" s="1970"/>
      <c r="C26" s="1970"/>
      <c r="D26" s="1971" t="s">
        <v>1699</v>
      </c>
      <c r="E26" s="1971" t="s">
        <v>1699</v>
      </c>
      <c r="F26" s="1927" t="s">
        <v>1699</v>
      </c>
      <c r="G26" s="1927" t="s">
        <v>1699</v>
      </c>
      <c r="H26" s="1928"/>
      <c r="I26" s="1970"/>
      <c r="J26" s="1928"/>
      <c r="K26" s="1970"/>
      <c r="L26" s="1928"/>
      <c r="M26" s="1972"/>
    </row>
    <row r="27" customFormat="false" ht="12.75" hidden="false" customHeight="true" outlineLevel="0" collapsed="false">
      <c r="A27" s="1925" t="s">
        <v>1635</v>
      </c>
      <c r="B27" s="1971" t="s">
        <v>1703</v>
      </c>
      <c r="C27" s="1971" t="s">
        <v>1703</v>
      </c>
      <c r="D27" s="1971" t="s">
        <v>1703</v>
      </c>
      <c r="E27" s="1971" t="s">
        <v>1703</v>
      </c>
      <c r="F27" s="1927" t="s">
        <v>1703</v>
      </c>
      <c r="G27" s="1927" t="s">
        <v>1703</v>
      </c>
      <c r="H27" s="1928"/>
      <c r="I27" s="1970"/>
      <c r="J27" s="1928"/>
      <c r="K27" s="1970"/>
      <c r="L27" s="1928"/>
      <c r="M27" s="1972"/>
    </row>
    <row r="28" customFormat="false" ht="12.75" hidden="false" customHeight="true" outlineLevel="0" collapsed="false">
      <c r="A28" s="1925" t="s">
        <v>1636</v>
      </c>
      <c r="B28" s="1971" t="s">
        <v>1703</v>
      </c>
      <c r="C28" s="1971" t="s">
        <v>1703</v>
      </c>
      <c r="D28" s="1975" t="s">
        <v>252</v>
      </c>
      <c r="E28" s="1975" t="s">
        <v>252</v>
      </c>
      <c r="F28" s="1926" t="s">
        <v>1714</v>
      </c>
      <c r="G28" s="1926" t="s">
        <v>1708</v>
      </c>
      <c r="H28" s="1928"/>
      <c r="I28" s="1970"/>
      <c r="J28" s="1928"/>
      <c r="K28" s="1970"/>
      <c r="L28" s="1928"/>
      <c r="M28" s="1972"/>
    </row>
    <row r="29" customFormat="false" ht="13.5" hidden="false" customHeight="true" outlineLevel="0" collapsed="false">
      <c r="A29" s="1937" t="s">
        <v>1748</v>
      </c>
      <c r="B29" s="1990" t="s">
        <v>252</v>
      </c>
      <c r="C29" s="1990" t="s">
        <v>252</v>
      </c>
      <c r="D29" s="1991" t="s">
        <v>252</v>
      </c>
      <c r="E29" s="1991" t="s">
        <v>252</v>
      </c>
      <c r="F29" s="1940" t="s">
        <v>252</v>
      </c>
      <c r="G29" s="1940" t="s">
        <v>252</v>
      </c>
      <c r="H29" s="1992" t="s">
        <v>252</v>
      </c>
      <c r="I29" s="1991" t="s">
        <v>252</v>
      </c>
      <c r="J29" s="1992" t="s">
        <v>252</v>
      </c>
      <c r="K29" s="1991" t="s">
        <v>252</v>
      </c>
      <c r="L29" s="1992" t="s">
        <v>252</v>
      </c>
      <c r="M29" s="1993" t="s">
        <v>25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2" t="s">
        <v>1719</v>
      </c>
      <c r="B31" s="1692"/>
      <c r="C31" s="1994"/>
      <c r="D31" s="1692"/>
      <c r="E31" s="1692"/>
      <c r="F31" s="1692"/>
      <c r="G31" s="1692"/>
      <c r="H31" s="1994"/>
      <c r="I31" s="1693"/>
      <c r="J31" s="1693"/>
      <c r="K31" s="1693"/>
      <c r="L31" s="1693"/>
      <c r="M31" s="1693"/>
    </row>
    <row r="32" customFormat="false" ht="12.75" hidden="false" customHeight="true" outlineLevel="0" collapsed="false">
      <c r="A32" s="1995" t="s">
        <v>1749</v>
      </c>
      <c r="B32" s="1691"/>
      <c r="C32" s="1691" t="s">
        <v>1750</v>
      </c>
      <c r="D32" s="1692"/>
      <c r="E32" s="1692"/>
      <c r="F32" s="1996"/>
      <c r="G32" s="1996"/>
      <c r="H32" s="1996" t="s">
        <v>1751</v>
      </c>
      <c r="I32" s="1693"/>
      <c r="J32" s="1997"/>
      <c r="K32" s="1693"/>
      <c r="L32" s="1693"/>
      <c r="M32" s="1693"/>
    </row>
    <row r="33" customFormat="false" ht="12.75" hidden="false" customHeight="true" outlineLevel="0" collapsed="false">
      <c r="A33" s="1995" t="s">
        <v>1752</v>
      </c>
      <c r="B33" s="1996"/>
      <c r="C33" s="1996" t="s">
        <v>1753</v>
      </c>
      <c r="D33" s="1692"/>
      <c r="E33" s="1692"/>
      <c r="F33" s="1996"/>
      <c r="G33" s="1691"/>
      <c r="H33" s="1691" t="s">
        <v>1754</v>
      </c>
      <c r="I33" s="1693"/>
      <c r="J33" s="1693"/>
      <c r="K33" s="1693"/>
      <c r="L33" s="1693"/>
      <c r="M33" s="1693"/>
    </row>
    <row r="34" customFormat="false" ht="12.75" hidden="false" customHeight="true" outlineLevel="0" collapsed="false">
      <c r="A34" s="1995" t="s">
        <v>1755</v>
      </c>
      <c r="B34" s="1691"/>
      <c r="C34" s="1691" t="s">
        <v>1756</v>
      </c>
      <c r="D34" s="1692"/>
      <c r="E34" s="1692"/>
      <c r="F34" s="1996"/>
      <c r="G34" s="1692"/>
      <c r="H34" s="1691" t="s">
        <v>1757</v>
      </c>
      <c r="I34" s="1693"/>
      <c r="J34" s="1693"/>
      <c r="K34" s="1693"/>
      <c r="L34" s="1693"/>
      <c r="M34" s="1693"/>
    </row>
    <row r="35" customFormat="false" ht="12.75" hidden="false" customHeight="true" outlineLevel="0" collapsed="false">
      <c r="A35" s="1998" t="s">
        <v>1758</v>
      </c>
      <c r="B35" s="1998"/>
      <c r="C35" s="1998"/>
      <c r="D35" s="1998"/>
      <c r="E35" s="1998"/>
      <c r="F35" s="1998"/>
      <c r="G35" s="1998"/>
      <c r="H35" s="1998"/>
      <c r="I35" s="1998"/>
      <c r="J35" s="1998"/>
      <c r="K35" s="1998"/>
      <c r="L35" s="1998"/>
      <c r="M35" s="1998"/>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692" t="s">
        <v>1730</v>
      </c>
      <c r="B37" s="1692"/>
      <c r="C37" s="1994"/>
      <c r="D37" s="1692"/>
      <c r="E37" s="1692"/>
      <c r="F37" s="1692"/>
      <c r="G37" s="1692"/>
      <c r="H37" s="1693"/>
      <c r="I37" s="1693"/>
      <c r="J37" s="1693"/>
      <c r="K37" s="1693"/>
      <c r="L37" s="1693"/>
      <c r="M37" s="1693"/>
    </row>
    <row r="38" customFormat="false" ht="12.75" hidden="false" customHeight="true" outlineLevel="0" collapsed="false">
      <c r="A38" s="1995" t="s">
        <v>1749</v>
      </c>
      <c r="B38" s="1691"/>
      <c r="C38" s="1691" t="s">
        <v>1754</v>
      </c>
      <c r="D38" s="1997"/>
      <c r="E38" s="1692"/>
      <c r="F38" s="1691" t="s">
        <v>1757</v>
      </c>
      <c r="G38" s="1692"/>
      <c r="H38" s="1693"/>
      <c r="I38" s="1693"/>
      <c r="J38" s="1693"/>
      <c r="K38" s="1693"/>
      <c r="L38" s="1693"/>
      <c r="M38" s="1693"/>
    </row>
    <row r="39" customFormat="false" ht="12.75" hidden="false" customHeight="true" outlineLevel="0" collapsed="false">
      <c r="A39" s="1995" t="s">
        <v>1759</v>
      </c>
      <c r="B39" s="1691"/>
      <c r="C39" s="1691" t="s">
        <v>1760</v>
      </c>
      <c r="D39" s="1692"/>
      <c r="E39" s="1692"/>
      <c r="F39" s="1692"/>
      <c r="G39" s="1692"/>
      <c r="H39" s="1693"/>
      <c r="I39" s="1693"/>
      <c r="J39" s="1693"/>
      <c r="K39" s="1693"/>
      <c r="L39" s="1693"/>
      <c r="M39" s="1693"/>
    </row>
    <row r="40" customFormat="false" ht="12.75" hidden="false" customHeight="true" outlineLevel="0" collapsed="false">
      <c r="A40" s="1692"/>
      <c r="B40" s="1692"/>
      <c r="C40" s="1691"/>
      <c r="D40" s="1692"/>
      <c r="E40" s="1692"/>
      <c r="F40" s="1692"/>
      <c r="G40" s="1692"/>
      <c r="H40" s="1693"/>
      <c r="I40" s="1693"/>
      <c r="J40" s="1693"/>
      <c r="K40" s="1693"/>
      <c r="L40" s="1693"/>
      <c r="M40" s="1693"/>
    </row>
    <row r="41" customFormat="false" ht="12.75" hidden="false" customHeight="true" outlineLevel="0" collapsed="false">
      <c r="A41" s="1998" t="s">
        <v>1734</v>
      </c>
      <c r="B41" s="1998"/>
      <c r="C41" s="1998"/>
      <c r="D41" s="1998"/>
      <c r="E41" s="1998"/>
      <c r="F41" s="1998"/>
      <c r="G41" s="1998"/>
      <c r="H41" s="1998"/>
      <c r="I41" s="1998"/>
      <c r="J41" s="1998"/>
      <c r="K41" s="1998"/>
      <c r="L41" s="1998"/>
      <c r="M41" s="1998"/>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1999" t="s">
        <v>393</v>
      </c>
      <c r="B43" s="1999"/>
      <c r="C43" s="1999"/>
      <c r="D43" s="1999"/>
      <c r="E43" s="1999"/>
      <c r="F43" s="1999"/>
      <c r="G43" s="1999"/>
      <c r="H43" s="1999"/>
      <c r="I43" s="1999"/>
      <c r="J43" s="1999"/>
      <c r="K43" s="1999"/>
      <c r="L43" s="1999"/>
      <c r="M43" s="1999"/>
    </row>
    <row r="44" customFormat="false" ht="27" hidden="false" customHeight="true" outlineLevel="0" collapsed="false">
      <c r="A44" s="2000" t="s">
        <v>1761</v>
      </c>
      <c r="B44" s="2000"/>
      <c r="C44" s="2000"/>
      <c r="D44" s="2000"/>
      <c r="E44" s="2000"/>
      <c r="F44" s="2000"/>
      <c r="G44" s="2000"/>
      <c r="H44" s="2000"/>
      <c r="I44" s="2000"/>
      <c r="J44" s="2000"/>
      <c r="K44" s="2000"/>
      <c r="L44" s="2000"/>
      <c r="M44" s="2000"/>
    </row>
    <row r="45" customFormat="false" ht="3" hidden="false" customHeight="true" outlineLevel="0" collapsed="false">
      <c r="A45" s="2001"/>
      <c r="B45" s="2002"/>
      <c r="C45" s="2002"/>
      <c r="D45" s="2002"/>
      <c r="E45" s="2002"/>
      <c r="F45" s="2002"/>
      <c r="G45" s="2002"/>
      <c r="H45" s="2002"/>
      <c r="I45" s="2002"/>
      <c r="J45" s="2002"/>
      <c r="K45" s="2002"/>
      <c r="L45" s="2002"/>
      <c r="M45" s="2003"/>
    </row>
    <row r="46" customFormat="false" ht="12.75" hidden="false" customHeight="true" outlineLevel="0" collapsed="false">
      <c r="A46" s="2000" t="s">
        <v>1762</v>
      </c>
      <c r="B46" s="2000"/>
      <c r="C46" s="2000"/>
      <c r="D46" s="2000"/>
      <c r="E46" s="2000"/>
      <c r="F46" s="2000"/>
      <c r="G46" s="2000"/>
      <c r="H46" s="2000"/>
      <c r="I46" s="2000"/>
      <c r="J46" s="2000"/>
      <c r="K46" s="2000"/>
      <c r="L46" s="2000"/>
      <c r="M46" s="2000"/>
    </row>
    <row r="47" customFormat="false" ht="13.5" hidden="false" customHeight="true" outlineLevel="0" collapsed="false">
      <c r="A47" s="2000" t="s">
        <v>1763</v>
      </c>
      <c r="B47" s="2000"/>
      <c r="C47" s="2000"/>
      <c r="D47" s="2000"/>
      <c r="E47" s="2000"/>
      <c r="F47" s="2000"/>
      <c r="G47" s="2000"/>
      <c r="H47" s="2000"/>
      <c r="I47" s="2000"/>
      <c r="J47" s="2000"/>
      <c r="K47" s="2000"/>
      <c r="L47" s="2000"/>
      <c r="M47" s="2000"/>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7"/>
    <col collapsed="false" customWidth="true" hidden="false" outlineLevel="0" max="10" min="8" style="3" width="15.2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113" t="s">
        <v>71</v>
      </c>
    </row>
    <row r="2" customFormat="false" ht="15.75" hidden="false" customHeight="true" outlineLevel="0" collapsed="false">
      <c r="A2" s="4" t="s">
        <v>147</v>
      </c>
      <c r="J2" s="113" t="s">
        <v>73</v>
      </c>
    </row>
    <row r="3" customFormat="false" ht="15.75" hidden="false" customHeight="true" outlineLevel="0" collapsed="false">
      <c r="A3" s="4" t="s">
        <v>176</v>
      </c>
      <c r="I3" s="113"/>
      <c r="J3" s="113" t="s">
        <v>74</v>
      </c>
    </row>
    <row r="4" customFormat="false" ht="12.75" hidden="false" customHeight="true" outlineLevel="0" collapsed="false"/>
    <row r="5" customFormat="false" ht="14.25" hidden="false" customHeight="true" outlineLevel="0" collapsed="false">
      <c r="A5" s="114" t="s">
        <v>75</v>
      </c>
      <c r="B5" s="115" t="s">
        <v>149</v>
      </c>
      <c r="C5" s="115"/>
      <c r="D5" s="115" t="s">
        <v>173</v>
      </c>
      <c r="E5" s="115"/>
      <c r="F5" s="115"/>
      <c r="G5" s="117"/>
      <c r="H5" s="118" t="s">
        <v>151</v>
      </c>
      <c r="I5" s="118"/>
      <c r="J5" s="118"/>
    </row>
    <row r="6" customFormat="false" ht="13.5" hidden="false" customHeight="true" outlineLevel="0" collapsed="false">
      <c r="A6" s="141"/>
      <c r="B6" s="120" t="s">
        <v>152</v>
      </c>
      <c r="C6" s="120"/>
      <c r="D6" s="120" t="s">
        <v>177</v>
      </c>
      <c r="E6" s="120" t="s">
        <v>77</v>
      </c>
      <c r="F6" s="120" t="s">
        <v>78</v>
      </c>
      <c r="G6" s="120"/>
      <c r="H6" s="120" t="s">
        <v>177</v>
      </c>
      <c r="I6" s="120" t="s">
        <v>77</v>
      </c>
      <c r="J6" s="123" t="s">
        <v>78</v>
      </c>
    </row>
    <row r="7" customFormat="false" ht="15" hidden="false" customHeight="true" outlineLevel="0" collapsed="false">
      <c r="A7" s="124"/>
      <c r="B7" s="74" t="s">
        <v>155</v>
      </c>
      <c r="C7" s="75" t="s">
        <v>156</v>
      </c>
      <c r="D7" s="125" t="s">
        <v>157</v>
      </c>
      <c r="E7" s="125" t="s">
        <v>158</v>
      </c>
      <c r="F7" s="125"/>
      <c r="G7" s="125"/>
      <c r="H7" s="126" t="s">
        <v>83</v>
      </c>
      <c r="I7" s="126"/>
      <c r="J7" s="126"/>
    </row>
    <row r="8" customFormat="false" ht="12.75" hidden="false" customHeight="true" outlineLevel="0" collapsed="false">
      <c r="A8" s="127" t="s">
        <v>178</v>
      </c>
      <c r="B8" s="79" t="n">
        <v>3283762.33468874</v>
      </c>
      <c r="C8" s="80" t="s">
        <v>160</v>
      </c>
      <c r="D8" s="51"/>
      <c r="E8" s="51"/>
      <c r="F8" s="51"/>
      <c r="G8" s="81"/>
      <c r="H8" s="142" t="n">
        <v>222466.79120362</v>
      </c>
      <c r="I8" s="142" t="n">
        <v>14.217817832067</v>
      </c>
      <c r="J8" s="128" t="n">
        <v>14.0876585385599</v>
      </c>
    </row>
    <row r="9" customFormat="false" ht="12.75" hidden="false" customHeight="true" outlineLevel="0" collapsed="false">
      <c r="A9" s="83" t="s">
        <v>161</v>
      </c>
      <c r="B9" s="79" t="n">
        <v>3283762.33468874</v>
      </c>
      <c r="C9" s="85" t="s">
        <v>160</v>
      </c>
      <c r="D9" s="79" t="n">
        <v>67.7475311941865</v>
      </c>
      <c r="E9" s="79" t="n">
        <v>4.32868562051928</v>
      </c>
      <c r="F9" s="79" t="n">
        <v>4.28995164808486</v>
      </c>
      <c r="G9" s="81"/>
      <c r="H9" s="79" t="n">
        <v>222466.79120362</v>
      </c>
      <c r="I9" s="79" t="n">
        <v>14.21437479937</v>
      </c>
      <c r="J9" s="130" t="n">
        <v>14.087181639617</v>
      </c>
    </row>
    <row r="10" customFormat="false" ht="12.75" hidden="false" customHeight="true" outlineLevel="0" collapsed="false">
      <c r="A10" s="83" t="s">
        <v>162</v>
      </c>
      <c r="B10" s="79" t="s">
        <v>111</v>
      </c>
      <c r="C10" s="85" t="s">
        <v>160</v>
      </c>
      <c r="D10" s="79" t="s">
        <v>111</v>
      </c>
      <c r="E10" s="79" t="s">
        <v>111</v>
      </c>
      <c r="F10" s="79" t="s">
        <v>111</v>
      </c>
      <c r="G10" s="81"/>
      <c r="H10" s="79" t="s">
        <v>111</v>
      </c>
      <c r="I10" s="79" t="n">
        <v>0.00339701365118248</v>
      </c>
      <c r="J10" s="130" t="n">
        <v>0.000475581911165547</v>
      </c>
    </row>
    <row r="11" customFormat="false" ht="12.75" hidden="false" customHeight="true" outlineLevel="0" collapsed="false">
      <c r="A11" s="83" t="s">
        <v>163</v>
      </c>
      <c r="B11" s="79" t="s">
        <v>111</v>
      </c>
      <c r="C11" s="85" t="s">
        <v>160</v>
      </c>
      <c r="D11" s="79" t="s">
        <v>111</v>
      </c>
      <c r="E11" s="79" t="s">
        <v>111</v>
      </c>
      <c r="F11" s="79" t="s">
        <v>111</v>
      </c>
      <c r="G11" s="81"/>
      <c r="H11" s="79" t="s">
        <v>111</v>
      </c>
      <c r="I11" s="79" t="n">
        <v>4.60190458354915E-005</v>
      </c>
      <c r="J11" s="130" t="n">
        <v>1.31703178713034E-006</v>
      </c>
    </row>
    <row r="12" customFormat="false" ht="12.75" hidden="false" customHeight="true" outlineLevel="0" collapsed="false">
      <c r="A12" s="83" t="s">
        <v>164</v>
      </c>
      <c r="B12" s="79" t="s">
        <v>111</v>
      </c>
      <c r="C12" s="85" t="s">
        <v>160</v>
      </c>
      <c r="D12" s="79" t="s">
        <v>111</v>
      </c>
      <c r="E12" s="79" t="s">
        <v>111</v>
      </c>
      <c r="F12" s="79" t="s">
        <v>111</v>
      </c>
      <c r="G12" s="81"/>
      <c r="H12" s="79" t="s">
        <v>111</v>
      </c>
      <c r="I12" s="79" t="s">
        <v>111</v>
      </c>
      <c r="J12" s="130" t="s">
        <v>111</v>
      </c>
    </row>
    <row r="13" customFormat="false" ht="12.75" hidden="false" customHeight="true" outlineLevel="0" collapsed="false">
      <c r="A13" s="83" t="s">
        <v>166</v>
      </c>
      <c r="B13" s="79" t="s">
        <v>111</v>
      </c>
      <c r="C13" s="129" t="s">
        <v>160</v>
      </c>
      <c r="D13" s="79" t="s">
        <v>111</v>
      </c>
      <c r="E13" s="79" t="s">
        <v>111</v>
      </c>
      <c r="F13" s="79" t="s">
        <v>111</v>
      </c>
      <c r="G13" s="100" t="s">
        <v>165</v>
      </c>
      <c r="H13" s="79" t="s">
        <v>111</v>
      </c>
      <c r="I13" s="79" t="s">
        <v>111</v>
      </c>
      <c r="J13" s="130" t="s">
        <v>111</v>
      </c>
    </row>
    <row r="14" customFormat="false" ht="12.75" hidden="false" customHeight="true" outlineLevel="0" collapsed="false">
      <c r="A14" s="101" t="s">
        <v>179</v>
      </c>
      <c r="B14" s="79" t="n">
        <v>115629.54631175</v>
      </c>
      <c r="C14" s="85" t="s">
        <v>160</v>
      </c>
      <c r="D14" s="51"/>
      <c r="E14" s="51"/>
      <c r="F14" s="51"/>
      <c r="G14" s="81"/>
      <c r="H14" s="79" t="n">
        <v>7762.96048141688</v>
      </c>
      <c r="I14" s="79" t="n">
        <v>0.15149754432918</v>
      </c>
      <c r="J14" s="130" t="n">
        <v>0.242365425664938</v>
      </c>
    </row>
    <row r="15" customFormat="false" ht="12.75" hidden="false" customHeight="true" outlineLevel="0" collapsed="false">
      <c r="A15" s="83" t="s">
        <v>180</v>
      </c>
      <c r="B15" s="131" t="n">
        <v>297.629085619541</v>
      </c>
      <c r="C15" s="85" t="s">
        <v>160</v>
      </c>
      <c r="D15" s="79" t="n">
        <v>67.0633333333333</v>
      </c>
      <c r="E15" s="79" t="n">
        <v>57.9608820598662</v>
      </c>
      <c r="F15" s="79" t="n">
        <v>0.869413230897993</v>
      </c>
      <c r="G15" s="81"/>
      <c r="H15" s="131" t="n">
        <v>19.9599985785985</v>
      </c>
      <c r="I15" s="131" t="n">
        <v>0.01725084432918</v>
      </c>
      <c r="J15" s="143" t="n">
        <v>0.0002587626649377</v>
      </c>
    </row>
    <row r="16" customFormat="false" ht="12.75" hidden="false" customHeight="true" outlineLevel="0" collapsed="false">
      <c r="A16" s="83" t="s">
        <v>181</v>
      </c>
      <c r="B16" s="131" t="n">
        <v>115331.91722613</v>
      </c>
      <c r="C16" s="85" t="s">
        <v>160</v>
      </c>
      <c r="D16" s="79" t="n">
        <v>67.1366666666667</v>
      </c>
      <c r="E16" s="79" t="n">
        <v>1.16400302040227</v>
      </c>
      <c r="F16" s="79" t="n">
        <v>2.09921649464393</v>
      </c>
      <c r="G16" s="81"/>
      <c r="H16" s="131" t="n">
        <v>7743.00048283828</v>
      </c>
      <c r="I16" s="131" t="n">
        <v>0.1342467</v>
      </c>
      <c r="J16" s="143" t="n">
        <v>0.242106663</v>
      </c>
    </row>
    <row r="17" customFormat="false" ht="12.75" hidden="false" customHeight="true" outlineLevel="0" collapsed="false">
      <c r="A17" s="101" t="s">
        <v>107</v>
      </c>
      <c r="B17" s="79" t="n">
        <v>2952282.59606553</v>
      </c>
      <c r="C17" s="85" t="s">
        <v>160</v>
      </c>
      <c r="D17" s="51"/>
      <c r="E17" s="51"/>
      <c r="F17" s="51"/>
      <c r="G17" s="81"/>
      <c r="H17" s="79" t="n">
        <v>199472.297983229</v>
      </c>
      <c r="I17" s="79" t="n">
        <v>12.705744039001</v>
      </c>
      <c r="J17" s="130" t="n">
        <v>13.0840661378416</v>
      </c>
    </row>
    <row r="18" customFormat="false" ht="12.75" hidden="false" customHeight="true" outlineLevel="0" collapsed="false">
      <c r="A18" s="83" t="s">
        <v>182</v>
      </c>
      <c r="B18" s="131" t="n">
        <v>1592634.49422418</v>
      </c>
      <c r="C18" s="85" t="s">
        <v>160</v>
      </c>
      <c r="D18" s="79" t="n">
        <v>67.0633333333333</v>
      </c>
      <c r="E18" s="79" t="n">
        <v>6.22682504398951</v>
      </c>
      <c r="F18" s="79" t="n">
        <v>6.47065595053318</v>
      </c>
      <c r="G18" s="81"/>
      <c r="H18" s="131" t="n">
        <v>106807.377964321</v>
      </c>
      <c r="I18" s="131" t="n">
        <v>9.91705635455672</v>
      </c>
      <c r="J18" s="143" t="n">
        <v>10.3053898670761</v>
      </c>
    </row>
    <row r="19" customFormat="false" ht="12.75" hidden="false" customHeight="true" outlineLevel="0" collapsed="false">
      <c r="A19" s="83" t="s">
        <v>183</v>
      </c>
      <c r="B19" s="131" t="n">
        <v>1279167.59012315</v>
      </c>
      <c r="C19" s="85" t="s">
        <v>160</v>
      </c>
      <c r="D19" s="79" t="n">
        <v>68.6766666666667</v>
      </c>
      <c r="E19" s="79" t="n">
        <v>1.96664289403455</v>
      </c>
      <c r="F19" s="79" t="n">
        <v>1.82370288024437</v>
      </c>
      <c r="G19" s="81"/>
      <c r="H19" s="131" t="n">
        <v>87848.9661976907</v>
      </c>
      <c r="I19" s="131" t="n">
        <v>2.51566585139499</v>
      </c>
      <c r="J19" s="143" t="n">
        <v>2.33282161842284</v>
      </c>
    </row>
    <row r="20" customFormat="false" ht="12.75" hidden="false" customHeight="true" outlineLevel="0" collapsed="false">
      <c r="A20" s="83" t="s">
        <v>184</v>
      </c>
      <c r="B20" s="131" t="n">
        <v>80480.5117182</v>
      </c>
      <c r="C20" s="85" t="s">
        <v>160</v>
      </c>
      <c r="D20" s="79" t="n">
        <v>59.84</v>
      </c>
      <c r="E20" s="79" t="n">
        <v>3.39182502913591</v>
      </c>
      <c r="F20" s="79" t="n">
        <v>5.53989190416652</v>
      </c>
      <c r="G20" s="81"/>
      <c r="H20" s="131" t="n">
        <v>4815.95382121709</v>
      </c>
      <c r="I20" s="131" t="n">
        <v>0.272975814003457</v>
      </c>
      <c r="J20" s="143" t="n">
        <v>0.445853335310835</v>
      </c>
    </row>
    <row r="21" customFormat="false" ht="12.75" hidden="false" customHeight="true" outlineLevel="0" collapsed="false">
      <c r="A21" s="83" t="s">
        <v>185</v>
      </c>
      <c r="B21" s="79" t="s">
        <v>111</v>
      </c>
      <c r="C21" s="85" t="s">
        <v>160</v>
      </c>
      <c r="D21" s="51"/>
      <c r="E21" s="51"/>
      <c r="F21" s="51"/>
      <c r="G21" s="81"/>
      <c r="H21" s="79" t="s">
        <v>111</v>
      </c>
      <c r="I21" s="79" t="s">
        <v>111</v>
      </c>
      <c r="J21" s="130" t="s">
        <v>111</v>
      </c>
    </row>
    <row r="22" customFormat="false" ht="12.75" hidden="false" customHeight="true" outlineLevel="0" collapsed="false">
      <c r="A22" s="134" t="s">
        <v>112</v>
      </c>
      <c r="B22" s="144" t="s">
        <v>111</v>
      </c>
      <c r="C22" s="85" t="s">
        <v>160</v>
      </c>
      <c r="D22" s="79" t="s">
        <v>111</v>
      </c>
      <c r="E22" s="79" t="s">
        <v>111</v>
      </c>
      <c r="F22" s="79" t="s">
        <v>111</v>
      </c>
      <c r="G22" s="81"/>
      <c r="H22" s="131" t="s">
        <v>111</v>
      </c>
      <c r="I22" s="131" t="s">
        <v>111</v>
      </c>
      <c r="J22" s="143" t="s">
        <v>111</v>
      </c>
    </row>
    <row r="23" customFormat="false" ht="12.75" hidden="false" customHeight="true" outlineLevel="0" collapsed="false">
      <c r="A23" s="83" t="s">
        <v>163</v>
      </c>
      <c r="B23" s="131" t="s">
        <v>111</v>
      </c>
      <c r="C23" s="85" t="s">
        <v>160</v>
      </c>
      <c r="D23" s="79" t="s">
        <v>111</v>
      </c>
      <c r="E23" s="79" t="s">
        <v>111</v>
      </c>
      <c r="F23" s="79" t="s">
        <v>111</v>
      </c>
      <c r="G23" s="81"/>
      <c r="H23" s="131" t="s">
        <v>111</v>
      </c>
      <c r="I23" s="131" t="n">
        <v>4.60190458354915E-005</v>
      </c>
      <c r="J23" s="143" t="n">
        <v>1.31703178713034E-006</v>
      </c>
    </row>
    <row r="24" customFormat="false" ht="12.75" hidden="false" customHeight="true" outlineLevel="0" collapsed="false">
      <c r="A24" s="83" t="s">
        <v>164</v>
      </c>
      <c r="B24" s="131" t="s">
        <v>111</v>
      </c>
      <c r="C24" s="85" t="s">
        <v>160</v>
      </c>
      <c r="D24" s="79" t="s">
        <v>111</v>
      </c>
      <c r="E24" s="79" t="s">
        <v>111</v>
      </c>
      <c r="F24" s="79" t="s">
        <v>111</v>
      </c>
      <c r="G24" s="100" t="s">
        <v>165</v>
      </c>
      <c r="H24" s="131" t="s">
        <v>111</v>
      </c>
      <c r="I24" s="131" t="s">
        <v>111</v>
      </c>
      <c r="J24" s="143" t="s">
        <v>111</v>
      </c>
    </row>
    <row r="25" customFormat="false" ht="12.75" hidden="false" customHeight="true" outlineLevel="0" collapsed="false">
      <c r="A25" s="83" t="s">
        <v>186</v>
      </c>
      <c r="B25" s="79" t="s">
        <v>111</v>
      </c>
      <c r="C25" s="85" t="s">
        <v>160</v>
      </c>
      <c r="D25" s="51"/>
      <c r="E25" s="51"/>
      <c r="F25" s="51"/>
      <c r="G25" s="81"/>
      <c r="H25" s="79" t="s">
        <v>111</v>
      </c>
      <c r="I25" s="79" t="s">
        <v>111</v>
      </c>
      <c r="J25" s="130" t="s">
        <v>111</v>
      </c>
    </row>
    <row r="26" customFormat="false" ht="12.75" hidden="false" customHeight="true" outlineLevel="0" collapsed="false">
      <c r="A26" s="134" t="s">
        <v>112</v>
      </c>
      <c r="B26" s="144" t="s">
        <v>111</v>
      </c>
      <c r="C26" s="85" t="s">
        <v>160</v>
      </c>
      <c r="D26" s="145" t="s">
        <v>111</v>
      </c>
      <c r="E26" s="145" t="s">
        <v>111</v>
      </c>
      <c r="F26" s="145" t="s">
        <v>111</v>
      </c>
      <c r="G26" s="81"/>
      <c r="H26" s="144" t="s">
        <v>111</v>
      </c>
      <c r="I26" s="144" t="s">
        <v>111</v>
      </c>
      <c r="J26" s="143" t="s">
        <v>111</v>
      </c>
    </row>
    <row r="27" customFormat="false" ht="12.75" hidden="false" customHeight="true" outlineLevel="0" collapsed="false">
      <c r="A27" s="101" t="s">
        <v>108</v>
      </c>
      <c r="B27" s="79" t="n">
        <v>13424.9553856042</v>
      </c>
      <c r="C27" s="85" t="s">
        <v>160</v>
      </c>
      <c r="D27" s="51"/>
      <c r="E27" s="51"/>
      <c r="F27" s="51"/>
      <c r="G27" s="81"/>
      <c r="H27" s="79" t="n">
        <v>921.981186032014</v>
      </c>
      <c r="I27" s="79" t="n">
        <v>0.0549546987368145</v>
      </c>
      <c r="J27" s="130" t="n">
        <v>0.387158220053406</v>
      </c>
    </row>
    <row r="28" customFormat="false" ht="12.75" hidden="false" customHeight="true" outlineLevel="0" collapsed="false">
      <c r="A28" s="83" t="s">
        <v>161</v>
      </c>
      <c r="B28" s="131" t="n">
        <v>13424.9553856042</v>
      </c>
      <c r="C28" s="85" t="s">
        <v>160</v>
      </c>
      <c r="D28" s="79" t="n">
        <v>68.6766666666667</v>
      </c>
      <c r="E28" s="79" t="n">
        <v>3.84043623272804</v>
      </c>
      <c r="F28" s="79" t="n">
        <v>28.8032717454603</v>
      </c>
      <c r="G28" s="81"/>
      <c r="H28" s="131" t="n">
        <v>921.981186032014</v>
      </c>
      <c r="I28" s="131" t="n">
        <v>0.051557685085632</v>
      </c>
      <c r="J28" s="143" t="n">
        <v>0.38668263814224</v>
      </c>
    </row>
    <row r="29" customFormat="false" ht="12.75" hidden="false" customHeight="true" outlineLevel="0" collapsed="false">
      <c r="A29" s="83" t="s">
        <v>162</v>
      </c>
      <c r="B29" s="131" t="s">
        <v>111</v>
      </c>
      <c r="C29" s="85" t="s">
        <v>160</v>
      </c>
      <c r="D29" s="79" t="s">
        <v>111</v>
      </c>
      <c r="E29" s="79" t="s">
        <v>111</v>
      </c>
      <c r="F29" s="79" t="s">
        <v>111</v>
      </c>
      <c r="G29" s="81"/>
      <c r="H29" s="131" t="s">
        <v>111</v>
      </c>
      <c r="I29" s="131" t="n">
        <v>0.00339701365118248</v>
      </c>
      <c r="J29" s="143" t="n">
        <v>0.000475581911165547</v>
      </c>
    </row>
    <row r="30" customFormat="false" ht="12.75" hidden="false" customHeight="true" outlineLevel="0" collapsed="false">
      <c r="A30" s="83" t="s">
        <v>163</v>
      </c>
      <c r="B30" s="131" t="s">
        <v>111</v>
      </c>
      <c r="C30" s="85" t="s">
        <v>160</v>
      </c>
      <c r="D30" s="79" t="s">
        <v>111</v>
      </c>
      <c r="E30" s="79" t="s">
        <v>111</v>
      </c>
      <c r="F30" s="79" t="s">
        <v>111</v>
      </c>
      <c r="G30" s="81"/>
      <c r="H30" s="131" t="s">
        <v>111</v>
      </c>
      <c r="I30" s="131" t="s">
        <v>111</v>
      </c>
      <c r="J30" s="143" t="s">
        <v>111</v>
      </c>
    </row>
    <row r="31" customFormat="false" ht="12.75" hidden="false" customHeight="true" outlineLevel="0" collapsed="false">
      <c r="A31" s="83" t="s">
        <v>187</v>
      </c>
      <c r="B31" s="79" t="s">
        <v>111</v>
      </c>
      <c r="C31" s="85" t="s">
        <v>160</v>
      </c>
      <c r="D31" s="51"/>
      <c r="E31" s="51"/>
      <c r="F31" s="51"/>
      <c r="G31" s="81"/>
      <c r="H31" s="79" t="s">
        <v>111</v>
      </c>
      <c r="I31" s="79" t="s">
        <v>111</v>
      </c>
      <c r="J31" s="130" t="s">
        <v>111</v>
      </c>
    </row>
    <row r="32" customFormat="false" ht="12.75" hidden="false" customHeight="true" outlineLevel="0" collapsed="false">
      <c r="A32" s="134" t="s">
        <v>112</v>
      </c>
      <c r="B32" s="144" t="s">
        <v>111</v>
      </c>
      <c r="C32" s="85" t="s">
        <v>160</v>
      </c>
      <c r="D32" s="145" t="s">
        <v>111</v>
      </c>
      <c r="E32" s="145" t="s">
        <v>111</v>
      </c>
      <c r="F32" s="145" t="s">
        <v>111</v>
      </c>
      <c r="G32" s="81"/>
      <c r="H32" s="144" t="s">
        <v>111</v>
      </c>
      <c r="I32" s="144" t="s">
        <v>111</v>
      </c>
      <c r="J32" s="143" t="s">
        <v>111</v>
      </c>
    </row>
    <row r="33" customFormat="false" ht="12.75" hidden="false" customHeight="true" outlineLevel="0" collapsed="false">
      <c r="A33" s="101" t="s">
        <v>188</v>
      </c>
      <c r="B33" s="79" t="n">
        <v>202425.236925854</v>
      </c>
      <c r="C33" s="85" t="s">
        <v>160</v>
      </c>
      <c r="D33" s="51"/>
      <c r="E33" s="51"/>
      <c r="F33" s="51"/>
      <c r="G33" s="81"/>
      <c r="H33" s="79" t="n">
        <v>14309.5515529423</v>
      </c>
      <c r="I33" s="79" t="n">
        <v>1.30562155</v>
      </c>
      <c r="J33" s="130" t="n">
        <v>0.374068755</v>
      </c>
    </row>
    <row r="34" customFormat="false" ht="12.75" hidden="false" customHeight="true" outlineLevel="0" collapsed="false">
      <c r="A34" s="83" t="s">
        <v>189</v>
      </c>
      <c r="B34" s="131" t="s">
        <v>132</v>
      </c>
      <c r="C34" s="85" t="s">
        <v>160</v>
      </c>
      <c r="D34" s="79" t="s">
        <v>132</v>
      </c>
      <c r="E34" s="79" t="s">
        <v>132</v>
      </c>
      <c r="F34" s="79" t="s">
        <v>132</v>
      </c>
      <c r="G34" s="81"/>
      <c r="H34" s="131" t="s">
        <v>132</v>
      </c>
      <c r="I34" s="131" t="s">
        <v>132</v>
      </c>
      <c r="J34" s="143" t="s">
        <v>132</v>
      </c>
    </row>
    <row r="35" customFormat="false" ht="12.75" hidden="false" customHeight="true" outlineLevel="0" collapsed="false">
      <c r="A35" s="83" t="s">
        <v>190</v>
      </c>
      <c r="B35" s="131" t="n">
        <v>5634.64473296682</v>
      </c>
      <c r="C35" s="85" t="s">
        <v>160</v>
      </c>
      <c r="D35" s="79" t="n">
        <v>68.6766666666667</v>
      </c>
      <c r="E35" s="79" t="n">
        <v>6.82304241384838</v>
      </c>
      <c r="F35" s="79" t="n">
        <v>1.91570037004205</v>
      </c>
      <c r="G35" s="81"/>
      <c r="H35" s="131" t="n">
        <v>386.968618111051</v>
      </c>
      <c r="I35" s="131" t="n">
        <v>0.03844542</v>
      </c>
      <c r="J35" s="143" t="n">
        <v>0.010794291</v>
      </c>
    </row>
    <row r="36" customFormat="false" ht="12.75" hidden="false" customHeight="true" outlineLevel="0" collapsed="false">
      <c r="A36" s="83" t="s">
        <v>182</v>
      </c>
      <c r="B36" s="131" t="s">
        <v>111</v>
      </c>
      <c r="C36" s="85" t="s">
        <v>160</v>
      </c>
      <c r="D36" s="79" t="s">
        <v>111</v>
      </c>
      <c r="E36" s="79" t="s">
        <v>111</v>
      </c>
      <c r="F36" s="79" t="s">
        <v>111</v>
      </c>
      <c r="G36" s="81"/>
      <c r="H36" s="131" t="s">
        <v>111</v>
      </c>
      <c r="I36" s="131" t="s">
        <v>111</v>
      </c>
      <c r="J36" s="143" t="s">
        <v>111</v>
      </c>
    </row>
    <row r="37" customFormat="false" ht="12.75" hidden="false" customHeight="true" outlineLevel="0" collapsed="false">
      <c r="A37" s="83" t="s">
        <v>191</v>
      </c>
      <c r="B37" s="79" t="n">
        <v>196790.592192888</v>
      </c>
      <c r="C37" s="85" t="s">
        <v>160</v>
      </c>
      <c r="D37" s="88"/>
      <c r="E37" s="88"/>
      <c r="F37" s="88"/>
      <c r="G37" s="81"/>
      <c r="H37" s="79" t="n">
        <v>13922.5829348312</v>
      </c>
      <c r="I37" s="79" t="n">
        <v>1.26717613</v>
      </c>
      <c r="J37" s="130" t="n">
        <v>0.363274464</v>
      </c>
    </row>
    <row r="38" customFormat="false" ht="12.75" hidden="false" customHeight="true" outlineLevel="0" collapsed="false">
      <c r="A38" s="134" t="s">
        <v>192</v>
      </c>
      <c r="B38" s="144" t="n">
        <v>111733.331274687</v>
      </c>
      <c r="C38" s="85" t="s">
        <v>160</v>
      </c>
      <c r="D38" s="146" t="n">
        <v>71.6466666666667</v>
      </c>
      <c r="E38" s="146" t="n">
        <v>6.33661658453033</v>
      </c>
      <c r="F38" s="146" t="n">
        <v>1.83057812441987</v>
      </c>
      <c r="G38" s="81"/>
      <c r="H38" s="144" t="n">
        <v>8005.32074139371</v>
      </c>
      <c r="I38" s="144" t="n">
        <v>0.70801128</v>
      </c>
      <c r="J38" s="143" t="n">
        <v>0.204536592</v>
      </c>
    </row>
    <row r="39" customFormat="false" ht="12.75" hidden="false" customHeight="true" outlineLevel="0" collapsed="false">
      <c r="A39" s="134" t="s">
        <v>193</v>
      </c>
      <c r="B39" s="144" t="n">
        <v>19426.71460752</v>
      </c>
      <c r="C39" s="85" t="s">
        <v>160</v>
      </c>
      <c r="D39" s="146" t="n">
        <v>70.4733333333333</v>
      </c>
      <c r="E39" s="146" t="n">
        <v>6.71874440104633</v>
      </c>
      <c r="F39" s="146" t="n">
        <v>1.89120212770193</v>
      </c>
      <c r="G39" s="81"/>
      <c r="H39" s="144" t="n">
        <v>1369.06533410729</v>
      </c>
      <c r="I39" s="144" t="n">
        <v>0.13052313</v>
      </c>
      <c r="J39" s="143" t="n">
        <v>0.036739844</v>
      </c>
    </row>
    <row r="40" customFormat="false" ht="12.75" hidden="false" customHeight="true" outlineLevel="0" collapsed="false">
      <c r="A40" s="134" t="s">
        <v>194</v>
      </c>
      <c r="B40" s="144" t="n">
        <v>65630.546310681</v>
      </c>
      <c r="C40" s="85" t="s">
        <v>160</v>
      </c>
      <c r="D40" s="146" t="n">
        <v>69.3</v>
      </c>
      <c r="E40" s="146" t="n">
        <v>6.53113137243901</v>
      </c>
      <c r="F40" s="146" t="n">
        <v>1.85886046754033</v>
      </c>
      <c r="G40" s="81"/>
      <c r="H40" s="144" t="n">
        <v>4548.19685933019</v>
      </c>
      <c r="I40" s="144" t="n">
        <v>0.42864172</v>
      </c>
      <c r="J40" s="143" t="n">
        <v>0.121998028</v>
      </c>
    </row>
    <row r="41" customFormat="false" ht="12.75" hidden="false" customHeight="true" outlineLevel="0" collapsed="false">
      <c r="A41" s="83" t="s">
        <v>162</v>
      </c>
      <c r="B41" s="131" t="s">
        <v>111</v>
      </c>
      <c r="C41" s="85" t="s">
        <v>160</v>
      </c>
      <c r="D41" s="79" t="s">
        <v>111</v>
      </c>
      <c r="E41" s="79" t="s">
        <v>111</v>
      </c>
      <c r="F41" s="79" t="s">
        <v>111</v>
      </c>
      <c r="G41" s="81"/>
      <c r="H41" s="131" t="s">
        <v>111</v>
      </c>
      <c r="I41" s="131" t="s">
        <v>111</v>
      </c>
      <c r="J41" s="143" t="s">
        <v>111</v>
      </c>
    </row>
    <row r="42" customFormat="false" ht="12.75" hidden="false" customHeight="true" outlineLevel="0" collapsed="false">
      <c r="A42" s="83" t="s">
        <v>163</v>
      </c>
      <c r="B42" s="131" t="s">
        <v>111</v>
      </c>
      <c r="C42" s="85" t="s">
        <v>160</v>
      </c>
      <c r="D42" s="79" t="s">
        <v>111</v>
      </c>
      <c r="E42" s="79" t="s">
        <v>111</v>
      </c>
      <c r="F42" s="79" t="s">
        <v>111</v>
      </c>
      <c r="G42" s="81"/>
      <c r="H42" s="131" t="s">
        <v>111</v>
      </c>
      <c r="I42" s="131" t="s">
        <v>111</v>
      </c>
      <c r="J42" s="143" t="s">
        <v>111</v>
      </c>
    </row>
    <row r="43" customFormat="false" ht="12.75" hidden="false" customHeight="true" outlineLevel="0" collapsed="false">
      <c r="A43" s="83" t="s">
        <v>187</v>
      </c>
      <c r="B43" s="79" t="s">
        <v>111</v>
      </c>
      <c r="C43" s="85" t="s">
        <v>160</v>
      </c>
      <c r="D43" s="51"/>
      <c r="E43" s="51"/>
      <c r="F43" s="51"/>
      <c r="G43" s="81"/>
      <c r="H43" s="79" t="s">
        <v>111</v>
      </c>
      <c r="I43" s="79" t="s">
        <v>111</v>
      </c>
      <c r="J43" s="130" t="s">
        <v>111</v>
      </c>
    </row>
    <row r="44" customFormat="false" ht="12.75" hidden="false" customHeight="true" outlineLevel="0" collapsed="false">
      <c r="A44" s="147" t="s">
        <v>112</v>
      </c>
      <c r="B44" s="144" t="s">
        <v>111</v>
      </c>
      <c r="C44" s="85" t="s">
        <v>160</v>
      </c>
      <c r="D44" s="145" t="s">
        <v>111</v>
      </c>
      <c r="E44" s="145" t="s">
        <v>111</v>
      </c>
      <c r="F44" s="145" t="s">
        <v>111</v>
      </c>
      <c r="G44" s="81"/>
      <c r="H44" s="144" t="s">
        <v>111</v>
      </c>
      <c r="I44" s="144" t="s">
        <v>111</v>
      </c>
      <c r="J44" s="143" t="s">
        <v>111</v>
      </c>
    </row>
    <row r="45" customFormat="false" ht="12.75" hidden="false" customHeight="true" outlineLevel="0" collapsed="false">
      <c r="A45" s="101" t="s">
        <v>195</v>
      </c>
      <c r="B45" s="79" t="s">
        <v>111</v>
      </c>
      <c r="C45" s="85" t="s">
        <v>160</v>
      </c>
      <c r="D45" s="51"/>
      <c r="E45" s="51"/>
      <c r="F45" s="51"/>
      <c r="G45" s="81"/>
      <c r="H45" s="79" t="s">
        <v>111</v>
      </c>
      <c r="I45" s="79" t="s">
        <v>111</v>
      </c>
      <c r="J45" s="130" t="s">
        <v>111</v>
      </c>
    </row>
    <row r="46" customFormat="false" ht="12.75" hidden="false" customHeight="true" outlineLevel="0" collapsed="false">
      <c r="A46" s="134" t="s">
        <v>112</v>
      </c>
      <c r="B46" s="148" t="s">
        <v>111</v>
      </c>
      <c r="C46" s="149" t="s">
        <v>160</v>
      </c>
      <c r="D46" s="51"/>
      <c r="E46" s="51"/>
      <c r="F46" s="51"/>
      <c r="G46" s="150"/>
      <c r="H46" s="148" t="s">
        <v>111</v>
      </c>
      <c r="I46" s="148" t="s">
        <v>111</v>
      </c>
      <c r="J46" s="151" t="s">
        <v>111</v>
      </c>
    </row>
    <row r="47" customFormat="false" ht="12.75" hidden="false" customHeight="true" outlineLevel="0" collapsed="false">
      <c r="A47" s="83" t="s">
        <v>161</v>
      </c>
      <c r="B47" s="131" t="s">
        <v>111</v>
      </c>
      <c r="C47" s="129" t="s">
        <v>160</v>
      </c>
      <c r="D47" s="79" t="s">
        <v>111</v>
      </c>
      <c r="E47" s="79" t="s">
        <v>111</v>
      </c>
      <c r="F47" s="79" t="s">
        <v>111</v>
      </c>
      <c r="G47" s="81"/>
      <c r="H47" s="131" t="s">
        <v>111</v>
      </c>
      <c r="I47" s="131" t="s">
        <v>111</v>
      </c>
      <c r="J47" s="143" t="s">
        <v>111</v>
      </c>
    </row>
    <row r="48" customFormat="false" ht="12.75" hidden="false" customHeight="true" outlineLevel="0" collapsed="false">
      <c r="A48" s="83" t="s">
        <v>162</v>
      </c>
      <c r="B48" s="131" t="s">
        <v>111</v>
      </c>
      <c r="C48" s="129" t="s">
        <v>160</v>
      </c>
      <c r="D48" s="79" t="s">
        <v>111</v>
      </c>
      <c r="E48" s="79" t="s">
        <v>111</v>
      </c>
      <c r="F48" s="79" t="s">
        <v>111</v>
      </c>
      <c r="G48" s="81"/>
      <c r="H48" s="131" t="s">
        <v>111</v>
      </c>
      <c r="I48" s="131" t="s">
        <v>111</v>
      </c>
      <c r="J48" s="143" t="s">
        <v>111</v>
      </c>
    </row>
    <row r="49" customFormat="false" ht="12.75" hidden="false" customHeight="true" outlineLevel="0" collapsed="false">
      <c r="A49" s="89" t="s">
        <v>163</v>
      </c>
      <c r="B49" s="137" t="s">
        <v>111</v>
      </c>
      <c r="C49" s="138" t="s">
        <v>160</v>
      </c>
      <c r="D49" s="92" t="s">
        <v>111</v>
      </c>
      <c r="E49" s="92" t="s">
        <v>111</v>
      </c>
      <c r="F49" s="92" t="s">
        <v>111</v>
      </c>
      <c r="G49" s="93"/>
      <c r="H49" s="137" t="s">
        <v>111</v>
      </c>
      <c r="I49" s="137" t="s">
        <v>111</v>
      </c>
      <c r="J49" s="152" t="s">
        <v>111</v>
      </c>
    </row>
    <row r="50" customFormat="false" ht="12.75" hidden="false" customHeight="true" outlineLevel="0" collapsed="false">
      <c r="A50" s="89" t="s">
        <v>164</v>
      </c>
      <c r="B50" s="137" t="s">
        <v>111</v>
      </c>
      <c r="C50" s="138" t="s">
        <v>160</v>
      </c>
      <c r="D50" s="92" t="s">
        <v>111</v>
      </c>
      <c r="E50" s="92" t="s">
        <v>111</v>
      </c>
      <c r="F50" s="92" t="s">
        <v>111</v>
      </c>
      <c r="G50" s="100" t="s">
        <v>165</v>
      </c>
      <c r="H50" s="137" t="s">
        <v>111</v>
      </c>
      <c r="I50" s="137" t="s">
        <v>111</v>
      </c>
      <c r="J50" s="152" t="s">
        <v>111</v>
      </c>
    </row>
    <row r="51" customFormat="false" ht="12.75" hidden="false" customHeight="true" outlineLevel="0" collapsed="false">
      <c r="A51" s="89" t="s">
        <v>166</v>
      </c>
      <c r="B51" s="137" t="s">
        <v>111</v>
      </c>
      <c r="C51" s="138" t="s">
        <v>160</v>
      </c>
      <c r="D51" s="92" t="s">
        <v>111</v>
      </c>
      <c r="E51" s="92" t="s">
        <v>111</v>
      </c>
      <c r="F51" s="92" t="s">
        <v>111</v>
      </c>
      <c r="G51" s="93"/>
      <c r="H51" s="137" t="s">
        <v>111</v>
      </c>
      <c r="I51" s="137" t="s">
        <v>111</v>
      </c>
      <c r="J51" s="152" t="s">
        <v>111</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0" t="s">
        <v>16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2"/>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764</v>
      </c>
      <c r="H1" s="113" t="s">
        <v>71</v>
      </c>
    </row>
    <row r="2" customFormat="false" ht="15.75" hidden="false" customHeight="true" outlineLevel="0" collapsed="false">
      <c r="A2" s="658" t="s">
        <v>214</v>
      </c>
      <c r="H2" s="113" t="s">
        <v>73</v>
      </c>
    </row>
    <row r="3" customFormat="false" ht="12" hidden="false" customHeight="true" outlineLevel="0" collapsed="false">
      <c r="H3" s="113" t="s">
        <v>74</v>
      </c>
    </row>
    <row r="4" customFormat="false" ht="12.75" hidden="false" customHeight="true" outlineLevel="0" collapsed="false">
      <c r="H4" s="1692"/>
    </row>
    <row r="5" customFormat="false" ht="34.5" hidden="false" customHeight="true" outlineLevel="0" collapsed="false">
      <c r="A5" s="2004" t="s">
        <v>1765</v>
      </c>
      <c r="B5" s="2005" t="s">
        <v>1766</v>
      </c>
      <c r="C5" s="2006" t="s">
        <v>1767</v>
      </c>
      <c r="D5" s="2006"/>
      <c r="E5" s="2006"/>
      <c r="F5" s="2007" t="s">
        <v>1768</v>
      </c>
      <c r="G5" s="2007" t="s">
        <v>1769</v>
      </c>
      <c r="H5" s="2008" t="s">
        <v>1770</v>
      </c>
    </row>
    <row r="6" customFormat="false" ht="16.5" hidden="false" customHeight="true" outlineLevel="0" collapsed="false">
      <c r="A6" s="2009"/>
      <c r="B6" s="2010"/>
      <c r="C6" s="2011" t="s">
        <v>1771</v>
      </c>
      <c r="D6" s="2011" t="s">
        <v>1772</v>
      </c>
      <c r="E6" s="2011" t="s">
        <v>1773</v>
      </c>
      <c r="F6" s="2007"/>
      <c r="G6" s="2007"/>
      <c r="H6" s="2010"/>
      <c r="I6" s="16"/>
    </row>
    <row r="7" customFormat="false" ht="39.75" hidden="false" customHeight="true" outlineLevel="0" collapsed="false">
      <c r="A7" s="2012" t="s">
        <v>1774</v>
      </c>
      <c r="B7" s="2013"/>
      <c r="C7" s="2014"/>
      <c r="D7" s="2014"/>
      <c r="E7" s="2014"/>
      <c r="F7" s="2014"/>
      <c r="G7" s="2014"/>
      <c r="H7" s="612"/>
    </row>
    <row r="8" customFormat="false" ht="12.75" hidden="false" customHeight="true" outlineLevel="0" collapsed="false">
      <c r="A8" s="2015" t="s">
        <v>1775</v>
      </c>
      <c r="B8" s="2016" t="s">
        <v>1776</v>
      </c>
      <c r="C8" s="2017"/>
      <c r="D8" s="2017"/>
      <c r="E8" s="2017"/>
      <c r="F8" s="2017"/>
      <c r="G8" s="2017"/>
      <c r="H8" s="612"/>
    </row>
    <row r="9" customFormat="false" ht="12.75" hidden="false" customHeight="true" outlineLevel="0" collapsed="false">
      <c r="A9" s="2015" t="s">
        <v>1777</v>
      </c>
      <c r="B9" s="2016" t="s">
        <v>1778</v>
      </c>
      <c r="C9" s="2017" t="s">
        <v>1779</v>
      </c>
      <c r="D9" s="2017" t="s">
        <v>1779</v>
      </c>
      <c r="E9" s="2017"/>
      <c r="F9" s="2017"/>
      <c r="G9" s="2017" t="s">
        <v>1779</v>
      </c>
      <c r="H9" s="612"/>
    </row>
    <row r="10" customFormat="false" ht="12.75" hidden="false" customHeight="true" outlineLevel="0" collapsed="false">
      <c r="A10" s="2015" t="s">
        <v>1780</v>
      </c>
      <c r="B10" s="2016" t="s">
        <v>1778</v>
      </c>
      <c r="C10" s="2017" t="s">
        <v>1779</v>
      </c>
      <c r="D10" s="2017" t="s">
        <v>1779</v>
      </c>
      <c r="E10" s="2017"/>
      <c r="F10" s="2017"/>
      <c r="G10" s="2017" t="s">
        <v>1779</v>
      </c>
      <c r="H10" s="612"/>
    </row>
    <row r="11" customFormat="false" ht="12.75" hidden="false" customHeight="true" outlineLevel="0" collapsed="false">
      <c r="A11" s="2015" t="s">
        <v>1781</v>
      </c>
      <c r="B11" s="2016" t="s">
        <v>1778</v>
      </c>
      <c r="C11" s="2017" t="s">
        <v>1779</v>
      </c>
      <c r="D11" s="2017" t="s">
        <v>1779</v>
      </c>
      <c r="E11" s="2017"/>
      <c r="F11" s="2017"/>
      <c r="G11" s="2017" t="s">
        <v>1779</v>
      </c>
      <c r="H11" s="612"/>
    </row>
    <row r="12" customFormat="false" ht="12.75" hidden="false" customHeight="true" outlineLevel="0" collapsed="false">
      <c r="A12" s="2015" t="s">
        <v>1782</v>
      </c>
      <c r="B12" s="2016" t="s">
        <v>1778</v>
      </c>
      <c r="C12" s="2017" t="s">
        <v>1779</v>
      </c>
      <c r="D12" s="2017" t="s">
        <v>1779</v>
      </c>
      <c r="E12" s="2017"/>
      <c r="F12" s="2017"/>
      <c r="G12" s="2017" t="s">
        <v>1779</v>
      </c>
      <c r="H12" s="612"/>
    </row>
    <row r="13" customFormat="false" ht="12.75" hidden="false" customHeight="true" outlineLevel="0" collapsed="false">
      <c r="A13" s="2015" t="s">
        <v>1783</v>
      </c>
      <c r="B13" s="2016" t="s">
        <v>1778</v>
      </c>
      <c r="C13" s="2017" t="s">
        <v>1779</v>
      </c>
      <c r="D13" s="2017" t="s">
        <v>1779</v>
      </c>
      <c r="E13" s="2017"/>
      <c r="F13" s="2017"/>
      <c r="G13" s="2017" t="s">
        <v>1779</v>
      </c>
      <c r="H13" s="612"/>
    </row>
    <row r="14" customFormat="false" ht="12.75" hidden="false" customHeight="true" outlineLevel="0" collapsed="false">
      <c r="A14" s="2015" t="s">
        <v>1784</v>
      </c>
      <c r="B14" s="2016" t="s">
        <v>1778</v>
      </c>
      <c r="C14" s="2017" t="s">
        <v>1779</v>
      </c>
      <c r="D14" s="2017" t="s">
        <v>1779</v>
      </c>
      <c r="E14" s="2017"/>
      <c r="F14" s="2017"/>
      <c r="G14" s="2017" t="s">
        <v>1779</v>
      </c>
      <c r="H14" s="612"/>
    </row>
    <row r="15" customFormat="false" ht="12.75" hidden="false" customHeight="true" outlineLevel="0" collapsed="false">
      <c r="A15" s="2015" t="s">
        <v>1785</v>
      </c>
      <c r="B15" s="2016" t="s">
        <v>1786</v>
      </c>
      <c r="C15" s="2017"/>
      <c r="D15" s="2017"/>
      <c r="E15" s="2017"/>
      <c r="F15" s="2017"/>
      <c r="G15" s="2017"/>
      <c r="H15" s="612"/>
    </row>
    <row r="16" customFormat="false" ht="12.75" hidden="false" customHeight="true" outlineLevel="0" collapsed="false">
      <c r="A16" s="2015" t="s">
        <v>1787</v>
      </c>
      <c r="B16" s="2016" t="s">
        <v>1778</v>
      </c>
      <c r="C16" s="2017" t="s">
        <v>1779</v>
      </c>
      <c r="D16" s="2017" t="s">
        <v>1779</v>
      </c>
      <c r="E16" s="2017"/>
      <c r="F16" s="2017"/>
      <c r="G16" s="2017" t="s">
        <v>1779</v>
      </c>
      <c r="H16" s="612"/>
    </row>
    <row r="17" customFormat="false" ht="12.75" hidden="false" customHeight="true" outlineLevel="0" collapsed="false">
      <c r="A17" s="2015" t="s">
        <v>1788</v>
      </c>
      <c r="B17" s="2016" t="s">
        <v>1778</v>
      </c>
      <c r="C17" s="2017" t="s">
        <v>1779</v>
      </c>
      <c r="D17" s="2017"/>
      <c r="E17" s="2017"/>
      <c r="F17" s="2017"/>
      <c r="G17" s="2017" t="s">
        <v>1779</v>
      </c>
      <c r="H17" s="612"/>
    </row>
    <row r="18" customFormat="false" ht="12.75" hidden="false" customHeight="true" outlineLevel="0" collapsed="false">
      <c r="A18" s="2015" t="s">
        <v>1789</v>
      </c>
      <c r="B18" s="2016" t="s">
        <v>1778</v>
      </c>
      <c r="C18" s="2017" t="s">
        <v>1779</v>
      </c>
      <c r="D18" s="2017" t="s">
        <v>1779</v>
      </c>
      <c r="E18" s="2017"/>
      <c r="F18" s="2017"/>
      <c r="G18" s="2017" t="s">
        <v>1779</v>
      </c>
      <c r="H18" s="612"/>
    </row>
    <row r="19" customFormat="false" ht="12.75" hidden="false" customHeight="true" outlineLevel="0" collapsed="false">
      <c r="A19" s="2015" t="s">
        <v>1790</v>
      </c>
      <c r="B19" s="2016" t="s">
        <v>1776</v>
      </c>
      <c r="C19" s="2017"/>
      <c r="D19" s="2017" t="s">
        <v>1779</v>
      </c>
      <c r="E19" s="2017"/>
      <c r="F19" s="2017"/>
      <c r="G19" s="2017" t="s">
        <v>1779</v>
      </c>
      <c r="H19" s="612"/>
    </row>
    <row r="20" customFormat="false" ht="24" hidden="false" customHeight="true" outlineLevel="0" collapsed="false">
      <c r="A20" s="2015" t="s">
        <v>1791</v>
      </c>
      <c r="B20" s="2016" t="s">
        <v>703</v>
      </c>
      <c r="C20" s="2017"/>
      <c r="D20" s="2017"/>
      <c r="E20" s="2017"/>
      <c r="F20" s="2017"/>
      <c r="G20" s="2017"/>
      <c r="H20" s="612"/>
    </row>
    <row r="21" customFormat="false" ht="12.75" hidden="false" customHeight="true" outlineLevel="0" collapsed="false">
      <c r="A21" s="2015" t="s">
        <v>1792</v>
      </c>
      <c r="B21" s="2016" t="s">
        <v>715</v>
      </c>
      <c r="C21" s="2017"/>
      <c r="D21" s="2017"/>
      <c r="E21" s="2017"/>
      <c r="F21" s="2017"/>
      <c r="G21" s="2017"/>
      <c r="H21" s="612"/>
    </row>
    <row r="22" customFormat="false" ht="12.75" hidden="false" customHeight="true" outlineLevel="0" collapsed="false">
      <c r="A22" s="2015" t="s">
        <v>1793</v>
      </c>
      <c r="B22" s="2016" t="s">
        <v>703</v>
      </c>
      <c r="C22" s="2017"/>
      <c r="D22" s="2017"/>
      <c r="E22" s="2017"/>
      <c r="F22" s="2017"/>
      <c r="G22" s="2017"/>
      <c r="H22" s="612"/>
    </row>
    <row r="23" customFormat="false" ht="12.75" hidden="false" customHeight="true" outlineLevel="0" collapsed="false">
      <c r="A23" s="2015" t="s">
        <v>1794</v>
      </c>
      <c r="B23" s="2016" t="s">
        <v>706</v>
      </c>
      <c r="C23" s="2017"/>
      <c r="D23" s="2017"/>
      <c r="E23" s="2017"/>
      <c r="F23" s="2017"/>
      <c r="G23" s="2017"/>
      <c r="H23" s="612"/>
    </row>
    <row r="24" customFormat="false" ht="12.75" hidden="false" customHeight="true" outlineLevel="0" collapsed="false">
      <c r="A24" s="2015" t="s">
        <v>1795</v>
      </c>
      <c r="B24" s="2016" t="s">
        <v>715</v>
      </c>
      <c r="C24" s="2017"/>
      <c r="D24" s="2017"/>
      <c r="E24" s="2017"/>
      <c r="F24" s="2017"/>
      <c r="G24" s="2017"/>
      <c r="H24" s="612"/>
    </row>
    <row r="25" customFormat="false" ht="24" hidden="false" customHeight="true" outlineLevel="0" collapsed="false">
      <c r="A25" s="2015" t="s">
        <v>1796</v>
      </c>
      <c r="B25" s="2016" t="s">
        <v>703</v>
      </c>
      <c r="C25" s="2017"/>
      <c r="D25" s="2017"/>
      <c r="E25" s="2017"/>
      <c r="F25" s="2017"/>
      <c r="G25" s="2017"/>
      <c r="H25" s="612"/>
    </row>
    <row r="26" customFormat="false" ht="24" hidden="false" customHeight="true" outlineLevel="0" collapsed="false">
      <c r="A26" s="2015" t="s">
        <v>1797</v>
      </c>
      <c r="B26" s="2016" t="s">
        <v>706</v>
      </c>
      <c r="C26" s="2017"/>
      <c r="D26" s="2017"/>
      <c r="E26" s="2017"/>
      <c r="F26" s="2017"/>
      <c r="G26" s="2017"/>
      <c r="H26" s="612"/>
    </row>
    <row r="27" customFormat="false" ht="12.75" hidden="false" customHeight="true" outlineLevel="0" collapsed="false">
      <c r="A27" s="2015" t="s">
        <v>1798</v>
      </c>
      <c r="B27" s="2016" t="s">
        <v>1786</v>
      </c>
      <c r="C27" s="2017" t="s">
        <v>1779</v>
      </c>
      <c r="D27" s="2017" t="s">
        <v>1779</v>
      </c>
      <c r="E27" s="2017"/>
      <c r="F27" s="2017"/>
      <c r="G27" s="2017" t="s">
        <v>1779</v>
      </c>
      <c r="H27" s="612"/>
    </row>
    <row r="28" customFormat="false" ht="12.75" hidden="false" customHeight="true" outlineLevel="0" collapsed="false">
      <c r="A28" s="2015" t="s">
        <v>1799</v>
      </c>
      <c r="B28" s="2016" t="s">
        <v>1776</v>
      </c>
      <c r="C28" s="2017"/>
      <c r="D28" s="2017"/>
      <c r="E28" s="2017"/>
      <c r="F28" s="2017"/>
      <c r="G28" s="2017"/>
      <c r="H28" s="612"/>
    </row>
    <row r="29" customFormat="false" ht="12.75" hidden="false" customHeight="true" outlineLevel="0" collapsed="false">
      <c r="A29" s="2015" t="s">
        <v>1800</v>
      </c>
      <c r="B29" s="2016" t="s">
        <v>1786</v>
      </c>
      <c r="C29" s="2017"/>
      <c r="D29" s="2017"/>
      <c r="E29" s="2017"/>
      <c r="F29" s="2017"/>
      <c r="G29" s="2017"/>
      <c r="H29" s="612"/>
    </row>
    <row r="30" customFormat="false" ht="12.75" hidden="false" customHeight="true" outlineLevel="0" collapsed="false">
      <c r="A30" s="2015" t="s">
        <v>1801</v>
      </c>
      <c r="B30" s="2016" t="s">
        <v>1776</v>
      </c>
      <c r="C30" s="2017"/>
      <c r="D30" s="2017"/>
      <c r="E30" s="2017"/>
      <c r="F30" s="2017"/>
      <c r="G30" s="2017"/>
      <c r="H30" s="612"/>
    </row>
    <row r="31" customFormat="false" ht="12.75" hidden="false" customHeight="true" outlineLevel="0" collapsed="false">
      <c r="A31" s="2015" t="s">
        <v>1802</v>
      </c>
      <c r="B31" s="2016" t="s">
        <v>1778</v>
      </c>
      <c r="C31" s="2017" t="s">
        <v>1779</v>
      </c>
      <c r="D31" s="2017" t="s">
        <v>1779</v>
      </c>
      <c r="E31" s="2017"/>
      <c r="F31" s="2017"/>
      <c r="G31" s="2017" t="s">
        <v>1779</v>
      </c>
      <c r="H31" s="612"/>
    </row>
    <row r="32" customFormat="false" ht="12.75" hidden="false" customHeight="true" outlineLevel="0" collapsed="false">
      <c r="A32" s="2015" t="s">
        <v>1803</v>
      </c>
      <c r="B32" s="2016" t="s">
        <v>1778</v>
      </c>
      <c r="C32" s="2017"/>
      <c r="D32" s="2017"/>
      <c r="E32" s="2017"/>
      <c r="F32" s="2017"/>
      <c r="G32" s="2017"/>
      <c r="H32" s="612"/>
    </row>
    <row r="33" customFormat="false" ht="12.75" hidden="false" customHeight="true" outlineLevel="0" collapsed="false">
      <c r="A33" s="2015" t="s">
        <v>1804</v>
      </c>
      <c r="B33" s="2016" t="s">
        <v>1778</v>
      </c>
      <c r="C33" s="2017"/>
      <c r="D33" s="2017" t="s">
        <v>1779</v>
      </c>
      <c r="E33" s="2017"/>
      <c r="F33" s="2017"/>
      <c r="G33" s="2017" t="s">
        <v>1779</v>
      </c>
      <c r="H33" s="612"/>
    </row>
    <row r="34" customFormat="false" ht="12.75" hidden="false" customHeight="true" outlineLevel="0" collapsed="false">
      <c r="A34" s="2015" t="s">
        <v>1805</v>
      </c>
      <c r="B34" s="2016" t="s">
        <v>1778</v>
      </c>
      <c r="C34" s="2017"/>
      <c r="D34" s="2017" t="s">
        <v>1779</v>
      </c>
      <c r="E34" s="2017"/>
      <c r="F34" s="2017"/>
      <c r="G34" s="2017" t="s">
        <v>1779</v>
      </c>
      <c r="H34" s="612"/>
    </row>
    <row r="35" customFormat="false" ht="12.75" hidden="false" customHeight="true" outlineLevel="0" collapsed="false">
      <c r="A35" s="2015" t="s">
        <v>1806</v>
      </c>
      <c r="B35" s="2016" t="s">
        <v>1778</v>
      </c>
      <c r="C35" s="2017" t="s">
        <v>1779</v>
      </c>
      <c r="D35" s="2017" t="s">
        <v>1779</v>
      </c>
      <c r="E35" s="2017"/>
      <c r="F35" s="2017"/>
      <c r="G35" s="2017" t="s">
        <v>1779</v>
      </c>
      <c r="H35" s="612"/>
    </row>
    <row r="36" customFormat="false" ht="12.75" hidden="false" customHeight="true" outlineLevel="0" collapsed="false">
      <c r="A36" s="2015" t="s">
        <v>1807</v>
      </c>
      <c r="B36" s="2016" t="s">
        <v>1786</v>
      </c>
      <c r="C36" s="2017" t="s">
        <v>1779</v>
      </c>
      <c r="D36" s="2017"/>
      <c r="E36" s="2017"/>
      <c r="F36" s="2017"/>
      <c r="G36" s="2017" t="s">
        <v>1779</v>
      </c>
      <c r="H36" s="612"/>
    </row>
    <row r="37" customFormat="false" ht="12.75" hidden="false" customHeight="true" outlineLevel="0" collapsed="false">
      <c r="A37" s="2015" t="s">
        <v>1808</v>
      </c>
      <c r="B37" s="2016" t="s">
        <v>1778</v>
      </c>
      <c r="C37" s="2017" t="s">
        <v>1779</v>
      </c>
      <c r="D37" s="2017" t="s">
        <v>1779</v>
      </c>
      <c r="E37" s="2017"/>
      <c r="F37" s="2017"/>
      <c r="G37" s="2017" t="s">
        <v>1779</v>
      </c>
      <c r="H37" s="612"/>
    </row>
    <row r="38" customFormat="false" ht="12.75" hidden="false" customHeight="true" outlineLevel="0" collapsed="false">
      <c r="A38" s="2018"/>
      <c r="B38" s="2019"/>
      <c r="C38" s="2019"/>
      <c r="D38" s="2019"/>
      <c r="E38" s="2019"/>
      <c r="F38" s="2019"/>
      <c r="G38" s="2019"/>
      <c r="H38" s="612"/>
    </row>
    <row r="39" customFormat="false" ht="12" hidden="false" customHeight="true" outlineLevel="0" collapsed="false">
      <c r="A39" s="31"/>
      <c r="B39" s="31"/>
      <c r="C39" s="31"/>
      <c r="D39" s="31"/>
      <c r="E39" s="31"/>
      <c r="F39" s="31"/>
      <c r="G39" s="31"/>
      <c r="H39" s="31"/>
    </row>
    <row r="40" customFormat="false" ht="12.75" hidden="false" customHeight="true" outlineLevel="0" collapsed="false">
      <c r="A40" s="2020" t="s">
        <v>1809</v>
      </c>
      <c r="B40" s="2021"/>
      <c r="C40" s="2021"/>
      <c r="D40" s="2021"/>
      <c r="E40" s="2021"/>
      <c r="F40" s="2021"/>
      <c r="G40" s="2021"/>
      <c r="H40" s="2021"/>
    </row>
    <row r="41" customFormat="false" ht="15.75" hidden="false" customHeight="true" outlineLevel="0" collapsed="false">
      <c r="A41" s="2022" t="s">
        <v>1810</v>
      </c>
      <c r="B41" s="2022"/>
      <c r="C41" s="2022"/>
      <c r="D41" s="2022"/>
      <c r="E41" s="2022"/>
      <c r="F41" s="2022"/>
      <c r="G41" s="2022"/>
      <c r="H41" s="2022"/>
    </row>
    <row r="42" customFormat="false" ht="33.75" hidden="false" customHeight="true" outlineLevel="0" collapsed="false">
      <c r="A42" s="2023" t="s">
        <v>1811</v>
      </c>
      <c r="B42" s="2023"/>
      <c r="C42" s="2023"/>
      <c r="D42" s="2023"/>
      <c r="E42" s="2023"/>
      <c r="F42" s="2023"/>
      <c r="G42" s="2023"/>
      <c r="H42" s="2023"/>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4" t="s">
        <v>393</v>
      </c>
      <c r="B45" s="2025"/>
      <c r="C45" s="2025"/>
      <c r="D45" s="2025"/>
      <c r="E45" s="2025"/>
      <c r="F45" s="2025"/>
      <c r="G45" s="2025"/>
      <c r="H45" s="2026"/>
    </row>
    <row r="46" customFormat="false" ht="35.25" hidden="false" customHeight="true" outlineLevel="0" collapsed="false">
      <c r="A46" s="2027" t="s">
        <v>1812</v>
      </c>
      <c r="B46" s="2027"/>
      <c r="C46" s="2027"/>
      <c r="D46" s="2027"/>
      <c r="E46" s="2027"/>
      <c r="F46" s="2027"/>
      <c r="G46" s="2027"/>
      <c r="H46" s="2027"/>
    </row>
    <row r="47" customFormat="false" ht="12" hidden="false" customHeight="true" outlineLevel="0" collapsed="false">
      <c r="A47" s="31"/>
      <c r="B47" s="31"/>
      <c r="C47" s="31"/>
      <c r="D47" s="31"/>
      <c r="E47" s="31"/>
      <c r="F47" s="31"/>
      <c r="G47" s="31"/>
      <c r="H47" s="31"/>
    </row>
    <row r="57" customFormat="false" ht="12.75" hidden="false" customHeight="true" outlineLevel="0" collapsed="false"/>
  </sheetData>
  <sheetProtection sheet="true" password="a57c"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7"/>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13</v>
      </c>
      <c r="B1" s="2028"/>
      <c r="C1" s="2028"/>
      <c r="D1" s="2028"/>
      <c r="E1" s="2028"/>
      <c r="F1" s="2028"/>
      <c r="G1" s="2028"/>
      <c r="H1" s="2028"/>
      <c r="I1" s="2029"/>
      <c r="J1" s="2029"/>
      <c r="K1" s="2029"/>
      <c r="L1" s="2029"/>
      <c r="M1" s="2029"/>
      <c r="N1" s="2029"/>
      <c r="O1" s="2029"/>
      <c r="P1" s="2030"/>
      <c r="Q1" s="2030"/>
      <c r="S1" s="2031" t="s">
        <v>1814</v>
      </c>
      <c r="T1" s="113" t="s">
        <v>71</v>
      </c>
    </row>
    <row r="2" customFormat="false" ht="15.75" hidden="false" customHeight="true" outlineLevel="0" collapsed="false">
      <c r="A2" s="658" t="s">
        <v>72</v>
      </c>
      <c r="B2" s="2031"/>
      <c r="D2" s="2029"/>
      <c r="E2" s="2029"/>
      <c r="F2" s="2029"/>
      <c r="G2" s="2029"/>
      <c r="H2" s="2029"/>
      <c r="I2" s="2029"/>
      <c r="J2" s="2029"/>
      <c r="K2" s="2029"/>
      <c r="L2" s="2029"/>
      <c r="M2" s="2029"/>
      <c r="N2" s="2029"/>
      <c r="O2" s="2029"/>
      <c r="P2" s="2032"/>
      <c r="Q2" s="2032"/>
      <c r="R2" s="2032"/>
      <c r="S2" s="2032"/>
      <c r="T2" s="113" t="s">
        <v>73</v>
      </c>
    </row>
    <row r="3" customFormat="false" ht="15.75" hidden="false" customHeight="true" outlineLevel="0" collapsed="false">
      <c r="A3" s="658"/>
      <c r="B3" s="2029"/>
      <c r="C3" s="2029"/>
      <c r="D3" s="2029"/>
      <c r="E3" s="2029"/>
      <c r="F3" s="2029"/>
      <c r="G3" s="2029"/>
      <c r="H3" s="2029"/>
      <c r="I3" s="2029"/>
      <c r="J3" s="2029"/>
      <c r="K3" s="2029"/>
      <c r="L3" s="2029"/>
      <c r="M3" s="2029"/>
      <c r="N3" s="2029"/>
      <c r="O3" s="2029"/>
      <c r="P3" s="2032"/>
      <c r="Q3" s="2032"/>
      <c r="R3" s="2032"/>
      <c r="S3" s="2032"/>
      <c r="T3" s="113" t="s">
        <v>74</v>
      </c>
    </row>
    <row r="4" customFormat="false" ht="16.5" hidden="false" customHeight="true" outlineLevel="0" collapsed="false"/>
    <row r="5" customFormat="false" ht="15.75" hidden="false" customHeight="true" outlineLevel="0" collapsed="false">
      <c r="A5" s="2033" t="s">
        <v>75</v>
      </c>
      <c r="B5" s="2033"/>
      <c r="C5" s="2034" t="s">
        <v>1815</v>
      </c>
      <c r="D5" s="2034"/>
      <c r="E5" s="2034"/>
      <c r="F5" s="2034"/>
      <c r="G5" s="2034"/>
      <c r="H5" s="2034"/>
      <c r="I5" s="2035" t="s">
        <v>1816</v>
      </c>
      <c r="J5" s="2035"/>
      <c r="K5" s="2035"/>
      <c r="L5" s="2035"/>
      <c r="M5" s="2035"/>
      <c r="N5" s="2035"/>
      <c r="O5" s="2035" t="s">
        <v>1817</v>
      </c>
      <c r="P5" s="2035"/>
      <c r="Q5" s="2035"/>
      <c r="R5" s="2035"/>
      <c r="S5" s="2035"/>
      <c r="T5" s="2035"/>
    </row>
    <row r="6" customFormat="false" ht="80.1" hidden="false" customHeight="true" outlineLevel="0" collapsed="false">
      <c r="A6" s="2033"/>
      <c r="B6" s="2033"/>
      <c r="C6" s="2036" t="s">
        <v>1818</v>
      </c>
      <c r="D6" s="2037" t="s">
        <v>1819</v>
      </c>
      <c r="E6" s="2037" t="s">
        <v>1820</v>
      </c>
      <c r="F6" s="2037" t="s">
        <v>1821</v>
      </c>
      <c r="G6" s="2038" t="s">
        <v>1822</v>
      </c>
      <c r="H6" s="2039" t="s">
        <v>1823</v>
      </c>
      <c r="I6" s="2040" t="s">
        <v>1818</v>
      </c>
      <c r="J6" s="2037" t="s">
        <v>1819</v>
      </c>
      <c r="K6" s="2037" t="s">
        <v>1820</v>
      </c>
      <c r="L6" s="2037" t="s">
        <v>1821</v>
      </c>
      <c r="M6" s="2038" t="s">
        <v>1822</v>
      </c>
      <c r="N6" s="2039" t="s">
        <v>1823</v>
      </c>
      <c r="O6" s="2040" t="s">
        <v>1818</v>
      </c>
      <c r="P6" s="2037" t="s">
        <v>1819</v>
      </c>
      <c r="Q6" s="2037" t="s">
        <v>1820</v>
      </c>
      <c r="R6" s="2037" t="s">
        <v>1821</v>
      </c>
      <c r="S6" s="2038" t="s">
        <v>1822</v>
      </c>
      <c r="T6" s="2039" t="s">
        <v>1823</v>
      </c>
    </row>
    <row r="7" customFormat="false" ht="18" hidden="false" customHeight="true" outlineLevel="0" collapsed="false">
      <c r="A7" s="2033"/>
      <c r="B7" s="2033"/>
      <c r="C7" s="2041" t="s">
        <v>1824</v>
      </c>
      <c r="D7" s="2041"/>
      <c r="E7" s="2041"/>
      <c r="F7" s="2042" t="s">
        <v>314</v>
      </c>
      <c r="G7" s="2042"/>
      <c r="H7" s="2042"/>
      <c r="I7" s="2043" t="s">
        <v>1824</v>
      </c>
      <c r="J7" s="2043"/>
      <c r="K7" s="2043"/>
      <c r="L7" s="2042" t="s">
        <v>314</v>
      </c>
      <c r="M7" s="2042"/>
      <c r="N7" s="2042"/>
      <c r="O7" s="2043" t="s">
        <v>1824</v>
      </c>
      <c r="P7" s="2043"/>
      <c r="Q7" s="2043"/>
      <c r="R7" s="2042" t="s">
        <v>314</v>
      </c>
      <c r="S7" s="2042"/>
      <c r="T7" s="2042"/>
    </row>
    <row r="8" customFormat="false" ht="17.25" hidden="false" customHeight="true" outlineLevel="0" collapsed="false">
      <c r="A8" s="2044" t="s">
        <v>1599</v>
      </c>
      <c r="B8" s="2044"/>
      <c r="C8" s="2045" t="n">
        <v>1062438.56774673</v>
      </c>
      <c r="D8" s="2045" t="n">
        <v>1062699.50274409</v>
      </c>
      <c r="E8" s="2046" t="n">
        <v>260.93499736</v>
      </c>
      <c r="F8" s="2047" t="n">
        <v>0.0245600080118884</v>
      </c>
      <c r="G8" s="2048" t="n">
        <v>0.0202773482150803</v>
      </c>
      <c r="H8" s="2049" t="n">
        <v>0.021815604122374</v>
      </c>
      <c r="I8" s="2050" t="n">
        <v>33233.0299730701</v>
      </c>
      <c r="J8" s="2051" t="n">
        <v>33246.4173635614</v>
      </c>
      <c r="K8" s="2046" t="n">
        <v>13.3873904913</v>
      </c>
      <c r="L8" s="2047" t="n">
        <v>0.0402833882500439</v>
      </c>
      <c r="M8" s="2048" t="n">
        <v>0.00104033871052116</v>
      </c>
      <c r="N8" s="2049" t="n">
        <v>0.00111925963992826</v>
      </c>
      <c r="O8" s="2050" t="n">
        <v>32209.6306169234</v>
      </c>
      <c r="P8" s="2051" t="n">
        <v>32209.4628502204</v>
      </c>
      <c r="Q8" s="2046" t="n">
        <v>-0.167766703</v>
      </c>
      <c r="R8" s="2047" t="n">
        <v>-0.000520858823320402</v>
      </c>
      <c r="S8" s="2048" t="n">
        <v>-1.30372080788134E-005</v>
      </c>
      <c r="T8" s="2049" t="n">
        <v>-1.40262211454696E-005</v>
      </c>
    </row>
    <row r="9" customFormat="false" ht="15.75" hidden="false" customHeight="true" outlineLevel="0" collapsed="false">
      <c r="A9" s="2052" t="s">
        <v>1600</v>
      </c>
      <c r="B9" s="2053"/>
      <c r="C9" s="2054" t="n">
        <v>1066681.72111195</v>
      </c>
      <c r="D9" s="2055" t="n">
        <v>1066681.72111195</v>
      </c>
      <c r="E9" s="2056"/>
      <c r="F9" s="2057"/>
      <c r="G9" s="2058"/>
      <c r="H9" s="2059"/>
      <c r="I9" s="2060" t="n">
        <v>3629.48567070902</v>
      </c>
      <c r="J9" s="2061" t="n">
        <v>3629.48587520637</v>
      </c>
      <c r="K9" s="2056" t="n">
        <v>0.00020449735</v>
      </c>
      <c r="L9" s="2057" t="n">
        <v>5.63433410365167E-006</v>
      </c>
      <c r="M9" s="2058" t="n">
        <v>1.58915592655828E-008</v>
      </c>
      <c r="N9" s="2059" t="n">
        <v>1.70971057037612E-008</v>
      </c>
      <c r="O9" s="2060" t="n">
        <v>6814.38383534476</v>
      </c>
      <c r="P9" s="2061" t="n">
        <v>6814.38425797263</v>
      </c>
      <c r="Q9" s="2056" t="n">
        <v>0.00042262786</v>
      </c>
      <c r="R9" s="2057" t="n">
        <v>6.20199680751354E-006</v>
      </c>
      <c r="S9" s="2058" t="n">
        <v>3.28425560745723E-008</v>
      </c>
      <c r="T9" s="2059" t="n">
        <v>3.53340187331248E-008</v>
      </c>
    </row>
    <row r="10" customFormat="false" ht="15.75" hidden="false" customHeight="true" outlineLevel="0" collapsed="false">
      <c r="A10" s="2062" t="s">
        <v>1825</v>
      </c>
      <c r="B10" s="2063" t="s">
        <v>1826</v>
      </c>
      <c r="C10" s="2064" t="n">
        <v>1066628.05075431</v>
      </c>
      <c r="D10" s="2061" t="n">
        <v>1066628.05075431</v>
      </c>
      <c r="E10" s="2057"/>
      <c r="F10" s="2065"/>
      <c r="G10" s="2058"/>
      <c r="H10" s="2059"/>
      <c r="I10" s="2060" t="n">
        <v>834.730278642914</v>
      </c>
      <c r="J10" s="2061" t="n">
        <v>834.730483140265</v>
      </c>
      <c r="K10" s="2057" t="n">
        <v>0.000204497351</v>
      </c>
      <c r="L10" s="2065" t="n">
        <v>2.44986142618938E-005</v>
      </c>
      <c r="M10" s="2058" t="n">
        <v>1.58915593432932E-008</v>
      </c>
      <c r="N10" s="2059" t="n">
        <v>1.70971057873667E-008</v>
      </c>
      <c r="O10" s="2066" t="n">
        <v>6814.22034466486</v>
      </c>
      <c r="P10" s="2067" t="n">
        <v>6814.22076729273</v>
      </c>
      <c r="Q10" s="2057" t="n">
        <v>0.00042262786</v>
      </c>
      <c r="R10" s="2065" t="n">
        <v>6.20214559602844E-006</v>
      </c>
      <c r="S10" s="2058" t="n">
        <v>3.28425560745723E-008</v>
      </c>
      <c r="T10" s="2059" t="n">
        <v>3.53340187331248E-008</v>
      </c>
    </row>
    <row r="11" customFormat="false" ht="15.75" hidden="false" customHeight="true" outlineLevel="0" collapsed="false">
      <c r="A11" s="2062" t="s">
        <v>1827</v>
      </c>
      <c r="B11" s="2068" t="s">
        <v>1828</v>
      </c>
      <c r="C11" s="2069" t="n">
        <v>320303.876685619</v>
      </c>
      <c r="D11" s="2061" t="n">
        <v>320303.876685619</v>
      </c>
      <c r="E11" s="2057"/>
      <c r="F11" s="2065"/>
      <c r="G11" s="2058"/>
      <c r="H11" s="2059"/>
      <c r="I11" s="2060" t="n">
        <v>19.5862748197221</v>
      </c>
      <c r="J11" s="2061" t="n">
        <v>19.5862748197221</v>
      </c>
      <c r="K11" s="2057"/>
      <c r="L11" s="2065"/>
      <c r="M11" s="2058"/>
      <c r="N11" s="2059"/>
      <c r="O11" s="2066" t="n">
        <v>568.322862243257</v>
      </c>
      <c r="P11" s="2067" t="n">
        <v>568.322862243257</v>
      </c>
      <c r="Q11" s="2057"/>
      <c r="R11" s="2065"/>
      <c r="S11" s="2058"/>
      <c r="T11" s="2059"/>
    </row>
    <row r="12" customFormat="false" ht="15.75" hidden="false" customHeight="true" outlineLevel="0" collapsed="false">
      <c r="A12" s="2062" t="s">
        <v>1829</v>
      </c>
      <c r="B12" s="2070" t="s">
        <v>1830</v>
      </c>
      <c r="C12" s="2069" t="n">
        <v>362542.369176126</v>
      </c>
      <c r="D12" s="2061" t="n">
        <v>362542.369176126</v>
      </c>
      <c r="E12" s="2057"/>
      <c r="F12" s="2065"/>
      <c r="G12" s="2058"/>
      <c r="H12" s="2059"/>
      <c r="I12" s="2060" t="n">
        <v>307.191877162781</v>
      </c>
      <c r="J12" s="2061" t="n">
        <v>307.191877162781</v>
      </c>
      <c r="K12" s="2057"/>
      <c r="L12" s="2065"/>
      <c r="M12" s="2058"/>
      <c r="N12" s="2059"/>
      <c r="O12" s="2066" t="n">
        <v>1581.85513060778</v>
      </c>
      <c r="P12" s="2067" t="n">
        <v>1581.85513060778</v>
      </c>
      <c r="Q12" s="2057"/>
      <c r="R12" s="2065"/>
      <c r="S12" s="2058"/>
      <c r="T12" s="2059"/>
    </row>
    <row r="13" customFormat="false" ht="15.75" hidden="false" customHeight="true" outlineLevel="0" collapsed="false">
      <c r="A13" s="2062" t="s">
        <v>1831</v>
      </c>
      <c r="B13" s="2068" t="s">
        <v>1832</v>
      </c>
      <c r="C13" s="2069" t="n">
        <v>222466.79120362</v>
      </c>
      <c r="D13" s="2061" t="n">
        <v>222466.79120362</v>
      </c>
      <c r="E13" s="2057"/>
      <c r="F13" s="2065"/>
      <c r="G13" s="2058"/>
      <c r="H13" s="2059"/>
      <c r="I13" s="2060" t="n">
        <v>298.573969976056</v>
      </c>
      <c r="J13" s="2061" t="n">
        <v>298.574174473407</v>
      </c>
      <c r="K13" s="2057" t="n">
        <v>0.000204497351</v>
      </c>
      <c r="L13" s="2065" t="n">
        <v>6.8491352782146E-005</v>
      </c>
      <c r="M13" s="2058" t="n">
        <v>1.58915593432932E-008</v>
      </c>
      <c r="N13" s="2059" t="n">
        <v>1.70971057873667E-008</v>
      </c>
      <c r="O13" s="2066" t="n">
        <v>4367.1737243257</v>
      </c>
      <c r="P13" s="2067" t="n">
        <v>4367.17414695357</v>
      </c>
      <c r="Q13" s="2057" t="n">
        <v>0.00042262787</v>
      </c>
      <c r="R13" s="2065" t="n">
        <v>9.67737703348543E-006</v>
      </c>
      <c r="S13" s="2058" t="n">
        <v>3.28425568516758E-008</v>
      </c>
      <c r="T13" s="2059" t="n">
        <v>3.53340195691799E-008</v>
      </c>
    </row>
    <row r="14" customFormat="false" ht="15.75" hidden="false" customHeight="true" outlineLevel="0" collapsed="false">
      <c r="A14" s="2062" t="s">
        <v>1833</v>
      </c>
      <c r="B14" s="2068" t="s">
        <v>1834</v>
      </c>
      <c r="C14" s="2069" t="n">
        <v>160314.946623271</v>
      </c>
      <c r="D14" s="2061" t="n">
        <v>160314.946623271</v>
      </c>
      <c r="E14" s="2057"/>
      <c r="F14" s="2065"/>
      <c r="G14" s="2058"/>
      <c r="H14" s="2059"/>
      <c r="I14" s="2060" t="n">
        <v>208.773731879962</v>
      </c>
      <c r="J14" s="2061" t="n">
        <v>208.773731879962</v>
      </c>
      <c r="K14" s="2057"/>
      <c r="L14" s="2065"/>
      <c r="M14" s="2058"/>
      <c r="N14" s="2059"/>
      <c r="O14" s="2066" t="n">
        <v>278.752485153451</v>
      </c>
      <c r="P14" s="2067" t="n">
        <v>278.752485153451</v>
      </c>
      <c r="Q14" s="2057"/>
      <c r="R14" s="2065"/>
      <c r="S14" s="2058"/>
      <c r="T14" s="2059"/>
    </row>
    <row r="15" customFormat="false" ht="15.75" hidden="false" customHeight="true" outlineLevel="0" collapsed="false">
      <c r="A15" s="2062" t="s">
        <v>1835</v>
      </c>
      <c r="B15" s="2068" t="s">
        <v>758</v>
      </c>
      <c r="C15" s="2069" t="n">
        <v>1000.06706567146</v>
      </c>
      <c r="D15" s="2061" t="n">
        <v>1000.06706567146</v>
      </c>
      <c r="E15" s="2057"/>
      <c r="F15" s="2065"/>
      <c r="G15" s="2058"/>
      <c r="H15" s="2059"/>
      <c r="I15" s="2060" t="n">
        <v>0.604424804393876</v>
      </c>
      <c r="J15" s="2061" t="n">
        <v>0.604424804393876</v>
      </c>
      <c r="K15" s="2057"/>
      <c r="L15" s="2065"/>
      <c r="M15" s="2058"/>
      <c r="N15" s="2059"/>
      <c r="O15" s="2066" t="n">
        <v>18.1161423346701</v>
      </c>
      <c r="P15" s="2067" t="n">
        <v>18.1161423346701</v>
      </c>
      <c r="Q15" s="2057"/>
      <c r="R15" s="2065"/>
      <c r="S15" s="2058"/>
      <c r="T15" s="2059"/>
    </row>
    <row r="16" customFormat="false" ht="15.75" hidden="false" customHeight="true" outlineLevel="0" collapsed="false">
      <c r="A16" s="2062" t="s">
        <v>1836</v>
      </c>
      <c r="B16" s="2071" t="s">
        <v>1837</v>
      </c>
      <c r="C16" s="2069" t="n">
        <v>53.6703576382</v>
      </c>
      <c r="D16" s="2061" t="n">
        <v>53.6703576382</v>
      </c>
      <c r="E16" s="2057"/>
      <c r="F16" s="2065"/>
      <c r="G16" s="2058"/>
      <c r="H16" s="2059"/>
      <c r="I16" s="2060" t="n">
        <v>2794.75539206611</v>
      </c>
      <c r="J16" s="2061" t="n">
        <v>2794.75539206611</v>
      </c>
      <c r="K16" s="2057"/>
      <c r="L16" s="2065"/>
      <c r="M16" s="2058"/>
      <c r="N16" s="2059"/>
      <c r="O16" s="2066" t="n">
        <v>0.1634906799</v>
      </c>
      <c r="P16" s="2067" t="n">
        <v>0.1634906799</v>
      </c>
      <c r="Q16" s="2057"/>
      <c r="R16" s="2065"/>
      <c r="S16" s="2058"/>
      <c r="T16" s="2059"/>
    </row>
    <row r="17" customFormat="false" ht="15.75" hidden="false" customHeight="true" outlineLevel="0" collapsed="false">
      <c r="A17" s="2062" t="s">
        <v>1838</v>
      </c>
      <c r="B17" s="2071" t="s">
        <v>1839</v>
      </c>
      <c r="C17" s="2069" t="s">
        <v>124</v>
      </c>
      <c r="D17" s="2061" t="s">
        <v>124</v>
      </c>
      <c r="E17" s="2057"/>
      <c r="F17" s="2065"/>
      <c r="G17" s="2058"/>
      <c r="H17" s="2059"/>
      <c r="I17" s="2060" t="n">
        <v>2538.3284787945</v>
      </c>
      <c r="J17" s="2061" t="n">
        <v>2538.3284787945</v>
      </c>
      <c r="K17" s="2057"/>
      <c r="L17" s="2065"/>
      <c r="M17" s="2058"/>
      <c r="N17" s="2059"/>
      <c r="O17" s="2066" t="s">
        <v>124</v>
      </c>
      <c r="P17" s="2067" t="s">
        <v>124</v>
      </c>
      <c r="Q17" s="2057"/>
      <c r="R17" s="2065"/>
      <c r="S17" s="2058"/>
      <c r="T17" s="2059"/>
    </row>
    <row r="18" customFormat="false" ht="16.5" hidden="false" customHeight="true" outlineLevel="0" collapsed="false">
      <c r="A18" s="2072" t="s">
        <v>1840</v>
      </c>
      <c r="B18" s="2073" t="s">
        <v>1841</v>
      </c>
      <c r="C18" s="2074" t="n">
        <v>53.6703576382</v>
      </c>
      <c r="D18" s="2075" t="n">
        <v>53.6703576382</v>
      </c>
      <c r="E18" s="2076"/>
      <c r="F18" s="2076"/>
      <c r="G18" s="2077"/>
      <c r="H18" s="2078"/>
      <c r="I18" s="2079" t="n">
        <v>256.4269132716</v>
      </c>
      <c r="J18" s="2075" t="n">
        <v>256.4269132716</v>
      </c>
      <c r="K18" s="2076"/>
      <c r="L18" s="2076"/>
      <c r="M18" s="2077"/>
      <c r="N18" s="2078"/>
      <c r="O18" s="2079" t="n">
        <v>0.1634906799</v>
      </c>
      <c r="P18" s="2075" t="n">
        <v>0.1634906799</v>
      </c>
      <c r="Q18" s="2076"/>
      <c r="R18" s="2076"/>
      <c r="S18" s="2077"/>
      <c r="T18" s="2078"/>
    </row>
    <row r="19" customFormat="false" ht="15.75" hidden="false" customHeight="true" outlineLevel="0" collapsed="false">
      <c r="A19" s="2052" t="s">
        <v>1610</v>
      </c>
      <c r="B19" s="2080"/>
      <c r="C19" s="2081" t="n">
        <v>63875.9228705219</v>
      </c>
      <c r="D19" s="2082" t="n">
        <v>63875.9228705219</v>
      </c>
      <c r="E19" s="2083"/>
      <c r="F19" s="2083"/>
      <c r="G19" s="2084"/>
      <c r="H19" s="2085"/>
      <c r="I19" s="2086" t="n">
        <v>347.494085234279</v>
      </c>
      <c r="J19" s="2082" t="n">
        <v>347.494085234279</v>
      </c>
      <c r="K19" s="2083"/>
      <c r="L19" s="2083"/>
      <c r="M19" s="2084"/>
      <c r="N19" s="2085"/>
      <c r="O19" s="2086" t="n">
        <v>7539.74808</v>
      </c>
      <c r="P19" s="2082" t="n">
        <v>7539.74808</v>
      </c>
      <c r="Q19" s="2083"/>
      <c r="R19" s="2083"/>
      <c r="S19" s="2084"/>
      <c r="T19" s="2085"/>
    </row>
    <row r="20" customFormat="false" ht="15.75" hidden="false" customHeight="true" outlineLevel="0" collapsed="false">
      <c r="A20" s="2062" t="s">
        <v>1842</v>
      </c>
      <c r="B20" s="2087" t="s">
        <v>1843</v>
      </c>
      <c r="C20" s="2064" t="n">
        <v>59052.7215973915</v>
      </c>
      <c r="D20" s="2061" t="n">
        <v>59052.7215973915</v>
      </c>
      <c r="E20" s="2057"/>
      <c r="F20" s="2065"/>
      <c r="G20" s="2058"/>
      <c r="H20" s="2059"/>
      <c r="I20" s="2060" t="s">
        <v>268</v>
      </c>
      <c r="J20" s="2061" t="s">
        <v>268</v>
      </c>
      <c r="K20" s="2057"/>
      <c r="L20" s="2065"/>
      <c r="M20" s="2058"/>
      <c r="N20" s="2059"/>
      <c r="O20" s="2066" t="s">
        <v>268</v>
      </c>
      <c r="P20" s="2067" t="s">
        <v>268</v>
      </c>
      <c r="Q20" s="2057"/>
      <c r="R20" s="2065"/>
      <c r="S20" s="2058"/>
      <c r="T20" s="2059"/>
    </row>
    <row r="21" customFormat="false" ht="15.75" hidden="false" customHeight="true" outlineLevel="0" collapsed="false">
      <c r="A21" s="2062" t="s">
        <v>1844</v>
      </c>
      <c r="B21" s="2071" t="s">
        <v>1845</v>
      </c>
      <c r="C21" s="2069" t="n">
        <v>4500.15744226576</v>
      </c>
      <c r="D21" s="2061" t="n">
        <v>4500.15744226576</v>
      </c>
      <c r="E21" s="2057"/>
      <c r="F21" s="2065"/>
      <c r="G21" s="2058"/>
      <c r="H21" s="2059"/>
      <c r="I21" s="2060" t="n">
        <v>329.154669032039</v>
      </c>
      <c r="J21" s="2061" t="n">
        <v>329.154669032039</v>
      </c>
      <c r="K21" s="2057"/>
      <c r="L21" s="2065"/>
      <c r="M21" s="2058"/>
      <c r="N21" s="2059"/>
      <c r="O21" s="2066" t="n">
        <v>7539.74808</v>
      </c>
      <c r="P21" s="2067" t="n">
        <v>7539.74808</v>
      </c>
      <c r="Q21" s="2057"/>
      <c r="R21" s="2065"/>
      <c r="S21" s="2058"/>
      <c r="T21" s="2059"/>
    </row>
    <row r="22" customFormat="false" ht="15.75" hidden="false" customHeight="true" outlineLevel="0" collapsed="false">
      <c r="A22" s="2062" t="s">
        <v>1846</v>
      </c>
      <c r="B22" s="2071" t="s">
        <v>679</v>
      </c>
      <c r="C22" s="2069" t="n">
        <v>323.043830864626</v>
      </c>
      <c r="D22" s="2061" t="n">
        <v>323.043830864626</v>
      </c>
      <c r="E22" s="2057"/>
      <c r="F22" s="2065"/>
      <c r="G22" s="2058"/>
      <c r="H22" s="2059"/>
      <c r="I22" s="2060" t="n">
        <v>18.33941620224</v>
      </c>
      <c r="J22" s="2061" t="n">
        <v>18.33941620224</v>
      </c>
      <c r="K22" s="2057"/>
      <c r="L22" s="2065"/>
      <c r="M22" s="2058"/>
      <c r="N22" s="2059"/>
      <c r="O22" s="2066" t="s">
        <v>111</v>
      </c>
      <c r="P22" s="2067" t="s">
        <v>111</v>
      </c>
      <c r="Q22" s="2057"/>
      <c r="R22" s="2065"/>
      <c r="S22" s="2058"/>
      <c r="T22" s="2059"/>
    </row>
    <row r="23" customFormat="false" ht="15.75" hidden="false" customHeight="true" outlineLevel="0" collapsed="false">
      <c r="A23" s="2062" t="s">
        <v>1847</v>
      </c>
      <c r="B23" s="2071" t="s">
        <v>1848</v>
      </c>
      <c r="C23" s="2069" t="s">
        <v>132</v>
      </c>
      <c r="D23" s="2061" t="s">
        <v>132</v>
      </c>
      <c r="E23" s="2057"/>
      <c r="F23" s="2065"/>
      <c r="G23" s="2088"/>
      <c r="H23" s="2089"/>
      <c r="I23" s="2090"/>
      <c r="J23" s="2091"/>
      <c r="K23" s="2092"/>
      <c r="L23" s="2091"/>
      <c r="M23" s="2093"/>
      <c r="N23" s="2094"/>
      <c r="O23" s="2090"/>
      <c r="P23" s="2091"/>
      <c r="Q23" s="2092"/>
      <c r="R23" s="2091"/>
      <c r="S23" s="2093"/>
      <c r="T23" s="2094"/>
    </row>
    <row r="24" customFormat="false" ht="16.5" hidden="false" customHeight="true" outlineLevel="0" collapsed="false">
      <c r="A24" s="2072" t="s">
        <v>1849</v>
      </c>
      <c r="B24" s="2073" t="s">
        <v>528</v>
      </c>
      <c r="C24" s="2074" t="s">
        <v>111</v>
      </c>
      <c r="D24" s="2075" t="s">
        <v>111</v>
      </c>
      <c r="E24" s="2076"/>
      <c r="F24" s="2076"/>
      <c r="G24" s="2077"/>
      <c r="H24" s="2078"/>
      <c r="I24" s="2079" t="s">
        <v>111</v>
      </c>
      <c r="J24" s="2075" t="s">
        <v>111</v>
      </c>
      <c r="K24" s="2076"/>
      <c r="L24" s="2076"/>
      <c r="M24" s="2077"/>
      <c r="N24" s="2078"/>
      <c r="O24" s="2079" t="s">
        <v>111</v>
      </c>
      <c r="P24" s="2075" t="s">
        <v>111</v>
      </c>
      <c r="Q24" s="2076"/>
      <c r="R24" s="2076"/>
      <c r="S24" s="2077"/>
      <c r="T24" s="2078"/>
    </row>
    <row r="25" customFormat="false" ht="16.5" hidden="false" customHeight="true" outlineLevel="0" collapsed="false">
      <c r="A25" s="2095" t="s">
        <v>1623</v>
      </c>
      <c r="B25" s="2096"/>
      <c r="C25" s="2097" t="s">
        <v>515</v>
      </c>
      <c r="D25" s="2098" t="s">
        <v>515</v>
      </c>
      <c r="E25" s="2099"/>
      <c r="F25" s="2099"/>
      <c r="G25" s="2100"/>
      <c r="H25" s="2101"/>
      <c r="I25" s="2102"/>
      <c r="J25" s="2103"/>
      <c r="K25" s="2104"/>
      <c r="L25" s="2104"/>
      <c r="M25" s="2105"/>
      <c r="N25" s="2106"/>
      <c r="O25" s="2107" t="n">
        <v>356.8472</v>
      </c>
      <c r="P25" s="2098" t="n">
        <v>356.8472</v>
      </c>
      <c r="Q25" s="2099"/>
      <c r="R25" s="2099"/>
      <c r="S25" s="2100"/>
      <c r="T25" s="2101"/>
    </row>
    <row r="26" customFormat="false" ht="15.75" hidden="false" customHeight="true" outlineLevel="0" collapsed="false">
      <c r="A26" s="2052" t="s">
        <v>1624</v>
      </c>
      <c r="B26" s="2108"/>
      <c r="C26" s="2109"/>
      <c r="D26" s="2110"/>
      <c r="E26" s="2110"/>
      <c r="F26" s="2109"/>
      <c r="G26" s="2111"/>
      <c r="H26" s="2112"/>
      <c r="I26" s="2113" t="n">
        <v>18016.3772390012</v>
      </c>
      <c r="J26" s="2114" t="n">
        <v>18016.3772390012</v>
      </c>
      <c r="K26" s="2083"/>
      <c r="L26" s="2115" t="n">
        <v>1.21155727108656E-013</v>
      </c>
      <c r="M26" s="2116"/>
      <c r="N26" s="2117"/>
      <c r="O26" s="2113" t="n">
        <v>14107.7175157457</v>
      </c>
      <c r="P26" s="2114" t="n">
        <v>14107.7175157457</v>
      </c>
      <c r="Q26" s="2083"/>
      <c r="R26" s="2115"/>
      <c r="S26" s="2116"/>
      <c r="T26" s="2117"/>
    </row>
    <row r="27" customFormat="false" ht="15.75" hidden="false" customHeight="true" outlineLevel="0" collapsed="false">
      <c r="A27" s="2062" t="s">
        <v>1850</v>
      </c>
      <c r="B27" s="2053" t="s">
        <v>1851</v>
      </c>
      <c r="C27" s="2118"/>
      <c r="D27" s="2118"/>
      <c r="E27" s="2118"/>
      <c r="F27" s="2118"/>
      <c r="G27" s="2119"/>
      <c r="H27" s="2120"/>
      <c r="I27" s="2060" t="n">
        <v>7751.69933324955</v>
      </c>
      <c r="J27" s="2061" t="n">
        <v>7751.69933324957</v>
      </c>
      <c r="K27" s="2121" t="n">
        <v>2E-011</v>
      </c>
      <c r="L27" s="2121" t="n">
        <v>2.69855385786851E-013</v>
      </c>
      <c r="M27" s="2122" t="n">
        <v>1.55420686533E-015</v>
      </c>
      <c r="N27" s="2123" t="n">
        <v>1.67211024532E-015</v>
      </c>
      <c r="O27" s="2124"/>
      <c r="P27" s="2125"/>
      <c r="Q27" s="2118"/>
      <c r="R27" s="2118"/>
      <c r="S27" s="2119"/>
      <c r="T27" s="2120"/>
    </row>
    <row r="28" customFormat="false" ht="15.75" hidden="false" customHeight="true" outlineLevel="0" collapsed="false">
      <c r="A28" s="2062" t="s">
        <v>1852</v>
      </c>
      <c r="B28" s="2068" t="s">
        <v>1853</v>
      </c>
      <c r="C28" s="2126"/>
      <c r="D28" s="2126"/>
      <c r="E28" s="2126"/>
      <c r="F28" s="2126"/>
      <c r="G28" s="2119"/>
      <c r="H28" s="2120"/>
      <c r="I28" s="2060" t="n">
        <v>3116.81493236142</v>
      </c>
      <c r="J28" s="2067" t="n">
        <v>3116.81493236144</v>
      </c>
      <c r="K28" s="2127" t="n">
        <v>2E-011</v>
      </c>
      <c r="L28" s="2127" t="n">
        <v>6.71145980583736E-013</v>
      </c>
      <c r="M28" s="2122" t="n">
        <v>1.55420686533E-015</v>
      </c>
      <c r="N28" s="2123" t="n">
        <v>1.67211024532E-015</v>
      </c>
      <c r="O28" s="2066" t="n">
        <v>5499.53891268931</v>
      </c>
      <c r="P28" s="2067" t="n">
        <v>5499.53891268931</v>
      </c>
      <c r="Q28" s="2128"/>
      <c r="R28" s="2128"/>
      <c r="S28" s="2129"/>
      <c r="T28" s="2130"/>
    </row>
    <row r="29" customFormat="false" ht="15.75" hidden="false" customHeight="true" outlineLevel="0" collapsed="false">
      <c r="A29" s="2062" t="s">
        <v>1854</v>
      </c>
      <c r="B29" s="2068" t="s">
        <v>970</v>
      </c>
      <c r="C29" s="2126"/>
      <c r="D29" s="2126"/>
      <c r="E29" s="2126"/>
      <c r="F29" s="2126"/>
      <c r="G29" s="2131"/>
      <c r="H29" s="2132"/>
      <c r="I29" s="2066" t="n">
        <v>7020.95388252579</v>
      </c>
      <c r="J29" s="2067" t="n">
        <v>7020.95388252579</v>
      </c>
      <c r="K29" s="2128"/>
      <c r="L29" s="2128"/>
      <c r="M29" s="2133"/>
      <c r="N29" s="2134"/>
      <c r="O29" s="2135"/>
      <c r="P29" s="2091"/>
      <c r="Q29" s="2126"/>
      <c r="R29" s="2126"/>
      <c r="S29" s="2131"/>
      <c r="T29" s="2132"/>
    </row>
    <row r="30" customFormat="false" ht="18.75" hidden="false" customHeight="true" outlineLevel="0" collapsed="false">
      <c r="A30" s="2062" t="s">
        <v>1855</v>
      </c>
      <c r="B30" s="2136" t="s">
        <v>1856</v>
      </c>
      <c r="C30" s="2091"/>
      <c r="D30" s="2091"/>
      <c r="E30" s="2091"/>
      <c r="F30" s="2091"/>
      <c r="G30" s="2137"/>
      <c r="H30" s="2138"/>
      <c r="I30" s="2060" t="s">
        <v>252</v>
      </c>
      <c r="J30" s="2067" t="s">
        <v>252</v>
      </c>
      <c r="K30" s="2065"/>
      <c r="L30" s="2065"/>
      <c r="M30" s="2058"/>
      <c r="N30" s="2059"/>
      <c r="O30" s="2066" t="n">
        <v>8509.81087317477</v>
      </c>
      <c r="P30" s="2067" t="n">
        <v>8509.81087317477</v>
      </c>
      <c r="Q30" s="2065"/>
      <c r="R30" s="2065"/>
      <c r="S30" s="2058"/>
      <c r="T30" s="2059"/>
    </row>
    <row r="31" customFormat="false" ht="15.75" hidden="false" customHeight="true" outlineLevel="0" collapsed="false">
      <c r="A31" s="2062" t="s">
        <v>1857</v>
      </c>
      <c r="B31" s="2068" t="s">
        <v>1053</v>
      </c>
      <c r="C31" s="2126"/>
      <c r="D31" s="2126"/>
      <c r="E31" s="2126"/>
      <c r="F31" s="2126"/>
      <c r="G31" s="2119"/>
      <c r="H31" s="2120"/>
      <c r="I31" s="2060" t="s">
        <v>106</v>
      </c>
      <c r="J31" s="2067" t="s">
        <v>106</v>
      </c>
      <c r="K31" s="2128"/>
      <c r="L31" s="2128"/>
      <c r="M31" s="2129"/>
      <c r="N31" s="2130"/>
      <c r="O31" s="2066" t="s">
        <v>106</v>
      </c>
      <c r="P31" s="2067" t="s">
        <v>106</v>
      </c>
      <c r="Q31" s="2128"/>
      <c r="R31" s="2128"/>
      <c r="S31" s="2129"/>
      <c r="T31" s="2130"/>
    </row>
    <row r="32" customFormat="false" ht="15.75" hidden="false" customHeight="true" outlineLevel="0" collapsed="false">
      <c r="A32" s="2062" t="s">
        <v>1858</v>
      </c>
      <c r="B32" s="2068" t="s">
        <v>1071</v>
      </c>
      <c r="C32" s="2126"/>
      <c r="D32" s="2126"/>
      <c r="E32" s="2126"/>
      <c r="F32" s="2126"/>
      <c r="G32" s="2119"/>
      <c r="H32" s="2120"/>
      <c r="I32" s="2060" t="n">
        <v>126.909090864399</v>
      </c>
      <c r="J32" s="2067" t="n">
        <v>126.909090864399</v>
      </c>
      <c r="K32" s="2128"/>
      <c r="L32" s="2128"/>
      <c r="M32" s="2129"/>
      <c r="N32" s="2130"/>
      <c r="O32" s="2066" t="n">
        <v>98.3677298816392</v>
      </c>
      <c r="P32" s="2067" t="n">
        <v>98.3677298816392</v>
      </c>
      <c r="Q32" s="2128"/>
      <c r="R32" s="2128"/>
      <c r="S32" s="2129"/>
      <c r="T32" s="2130"/>
    </row>
    <row r="33" customFormat="false" ht="16.5" hidden="false" customHeight="true" outlineLevel="0" collapsed="false">
      <c r="A33" s="2139" t="s">
        <v>1859</v>
      </c>
      <c r="B33" s="2140" t="s">
        <v>528</v>
      </c>
      <c r="C33" s="2141"/>
      <c r="D33" s="2141"/>
      <c r="E33" s="2141"/>
      <c r="F33" s="2141"/>
      <c r="G33" s="2142"/>
      <c r="H33" s="2143"/>
      <c r="I33" s="2079" t="s">
        <v>111</v>
      </c>
      <c r="J33" s="2075" t="s">
        <v>111</v>
      </c>
      <c r="K33" s="2144"/>
      <c r="L33" s="2144"/>
      <c r="M33" s="2145"/>
      <c r="N33" s="2146"/>
      <c r="O33" s="2079" t="s">
        <v>111</v>
      </c>
      <c r="P33" s="2075" t="s">
        <v>111</v>
      </c>
      <c r="Q33" s="2144"/>
      <c r="R33" s="2144"/>
      <c r="S33" s="2145"/>
      <c r="T33" s="2146"/>
    </row>
    <row r="34" customFormat="false" ht="18.75" hidden="false" customHeight="true" outlineLevel="0" collapsed="false">
      <c r="A34" s="2147" t="s">
        <v>1860</v>
      </c>
      <c r="B34" s="2148"/>
      <c r="C34" s="2081" t="n">
        <v>-91192.1309772226</v>
      </c>
      <c r="D34" s="2082" t="n">
        <v>-90931.1959798623</v>
      </c>
      <c r="E34" s="2149" t="n">
        <v>260.9349973603</v>
      </c>
      <c r="F34" s="2149" t="n">
        <v>-0.286137624556081</v>
      </c>
      <c r="G34" s="2150"/>
      <c r="H34" s="2149" t="n">
        <v>0.0218156041223991</v>
      </c>
      <c r="I34" s="2151" t="n">
        <v>98.2643793144086</v>
      </c>
      <c r="J34" s="2152" t="n">
        <v>98.2627824191139</v>
      </c>
      <c r="K34" s="2149" t="n">
        <v>-0.0015968952947</v>
      </c>
      <c r="L34" s="2149" t="n">
        <v>-0.00162510088174744</v>
      </c>
      <c r="M34" s="2150"/>
      <c r="N34" s="2149" t="n">
        <v>-1.33509249148337E-007</v>
      </c>
      <c r="O34" s="2151" t="n">
        <v>96.4975422196632</v>
      </c>
      <c r="P34" s="2152" t="n">
        <v>96.3293528889519</v>
      </c>
      <c r="Q34" s="2149" t="n">
        <v>-0.1681893307113</v>
      </c>
      <c r="R34" s="2149" t="n">
        <v>-0.174293901007815</v>
      </c>
      <c r="S34" s="2150"/>
      <c r="T34" s="2149" t="n">
        <v>-1.40615551517706E-005</v>
      </c>
      <c r="U34" s="16"/>
    </row>
    <row r="35" customFormat="false" ht="12.75" hidden="false" customHeight="true" outlineLevel="0" collapsed="false">
      <c r="A35" s="2062" t="s">
        <v>1861</v>
      </c>
      <c r="B35" s="2053" t="s">
        <v>1140</v>
      </c>
      <c r="C35" s="2152" t="n">
        <v>-80733.6362327843</v>
      </c>
      <c r="D35" s="2152" t="n">
        <v>-80718.470605434</v>
      </c>
      <c r="E35" s="2149" t="n">
        <v>15.1656273503</v>
      </c>
      <c r="F35" s="2149" t="n">
        <v>-0.0187847693451594</v>
      </c>
      <c r="G35" s="2150"/>
      <c r="H35" s="2149" t="n">
        <v>0.00126793004345499</v>
      </c>
      <c r="I35" s="2151" t="n">
        <v>6.21671247583401</v>
      </c>
      <c r="J35" s="2152" t="n">
        <v>6.21671247583401</v>
      </c>
      <c r="K35" s="2153"/>
      <c r="L35" s="2153"/>
      <c r="M35" s="2119"/>
      <c r="N35" s="2153"/>
      <c r="O35" s="2151" t="n">
        <v>0.630922307815298</v>
      </c>
      <c r="P35" s="2152" t="n">
        <v>0.630922307815298</v>
      </c>
      <c r="Q35" s="2153"/>
      <c r="R35" s="2153"/>
      <c r="S35" s="2119"/>
      <c r="T35" s="2153"/>
      <c r="U35" s="16"/>
    </row>
    <row r="36" customFormat="false" ht="15.75" hidden="false" customHeight="true" outlineLevel="0" collapsed="false">
      <c r="A36" s="2062" t="s">
        <v>1862</v>
      </c>
      <c r="B36" s="2053" t="s">
        <v>1198</v>
      </c>
      <c r="C36" s="2152" t="n">
        <v>1448.07215531162</v>
      </c>
      <c r="D36" s="2152" t="n">
        <v>1539.45993614706</v>
      </c>
      <c r="E36" s="2149" t="n">
        <v>91.38778083544</v>
      </c>
      <c r="F36" s="2149" t="n">
        <v>6.31099634781484</v>
      </c>
      <c r="G36" s="2150"/>
      <c r="H36" s="2149" t="n">
        <v>0.00764052223158724</v>
      </c>
      <c r="I36" s="2151" t="n">
        <v>12.2811208487711</v>
      </c>
      <c r="J36" s="2152" t="n">
        <v>12.2809077888993</v>
      </c>
      <c r="K36" s="2149" t="n">
        <v>-0.0002130598718</v>
      </c>
      <c r="L36" s="2149" t="n">
        <v>-0.00173485689496197</v>
      </c>
      <c r="M36" s="2150"/>
      <c r="N36" s="2149" t="n">
        <v>-1.78129797251378E-008</v>
      </c>
      <c r="O36" s="2151" t="n">
        <v>87.7712650956208</v>
      </c>
      <c r="P36" s="2152" t="n">
        <v>87.6032162077305</v>
      </c>
      <c r="Q36" s="2149" t="n">
        <v>-0.1680488878903</v>
      </c>
      <c r="R36" s="2149" t="n">
        <v>-0.191462305695656</v>
      </c>
      <c r="S36" s="2150"/>
      <c r="T36" s="2149" t="n">
        <v>-1.40498133577769E-005</v>
      </c>
      <c r="U36" s="16"/>
    </row>
    <row r="37" customFormat="false" ht="15.75" hidden="false" customHeight="true" outlineLevel="0" collapsed="false">
      <c r="A37" s="2062" t="s">
        <v>1863</v>
      </c>
      <c r="B37" s="2053" t="s">
        <v>1227</v>
      </c>
      <c r="C37" s="2152" t="n">
        <v>-3515.68329613796</v>
      </c>
      <c r="D37" s="2152" t="n">
        <v>-3482.532155392</v>
      </c>
      <c r="E37" s="2149" t="n">
        <v>33.15114074596</v>
      </c>
      <c r="F37" s="2149" t="n">
        <v>-0.942950145207258</v>
      </c>
      <c r="G37" s="2150"/>
      <c r="H37" s="2149" t="n">
        <v>0.00277161810426366</v>
      </c>
      <c r="I37" s="2151" t="n">
        <v>1.75036366905351</v>
      </c>
      <c r="J37" s="2152" t="n">
        <v>1.75033330274871</v>
      </c>
      <c r="K37" s="2149" t="n">
        <v>-3.03663048E-005</v>
      </c>
      <c r="L37" s="2149" t="n">
        <v>-0.00173485689490393</v>
      </c>
      <c r="M37" s="2150"/>
      <c r="N37" s="2149" t="n">
        <v>-2.53879046842529E-009</v>
      </c>
      <c r="O37" s="2151" t="n">
        <v>0.177641074746204</v>
      </c>
      <c r="P37" s="2152" t="n">
        <v>0.177637992927771</v>
      </c>
      <c r="Q37" s="2149" t="n">
        <v>-3.081818433E-006</v>
      </c>
      <c r="R37" s="2149" t="n">
        <v>-0.0017348568948751</v>
      </c>
      <c r="S37" s="2150"/>
      <c r="T37" s="2149" t="n">
        <v>-2.5765700880134E-010</v>
      </c>
      <c r="U37" s="16"/>
    </row>
    <row r="38" customFormat="false" ht="18.75" hidden="false" customHeight="true" outlineLevel="0" collapsed="false">
      <c r="A38" s="2062" t="s">
        <v>1864</v>
      </c>
      <c r="B38" s="2053" t="s">
        <v>1248</v>
      </c>
      <c r="C38" s="2152" t="n">
        <v>277.47060447248</v>
      </c>
      <c r="D38" s="2152" t="n">
        <v>261.55665928345</v>
      </c>
      <c r="E38" s="2149" t="n">
        <v>-15.91394518903</v>
      </c>
      <c r="F38" s="2149" t="n">
        <v>-5.73536256904948</v>
      </c>
      <c r="G38" s="2150"/>
      <c r="H38" s="2149" t="n">
        <v>-0.0013304935396997</v>
      </c>
      <c r="I38" s="2151" t="n">
        <v>1.2026625090861</v>
      </c>
      <c r="J38" s="2152" t="n">
        <v>1.20264164461264</v>
      </c>
      <c r="K38" s="2149" t="n">
        <v>-2.086447346E-005</v>
      </c>
      <c r="L38" s="2149" t="n">
        <v>-0.00173485689489259</v>
      </c>
      <c r="M38" s="2150"/>
      <c r="N38" s="2149" t="n">
        <v>-1.74438499178077E-009</v>
      </c>
      <c r="O38" s="2151" t="n">
        <v>0.122055927261417</v>
      </c>
      <c r="P38" s="2152" t="n">
        <v>0.122053809765747</v>
      </c>
      <c r="Q38" s="2149" t="n">
        <v>-2.11749567E-006</v>
      </c>
      <c r="R38" s="2149" t="n">
        <v>-0.00173485689497516</v>
      </c>
      <c r="S38" s="2150"/>
      <c r="T38" s="2149" t="n">
        <v>-1.77034310211094E-010</v>
      </c>
      <c r="U38" s="16"/>
    </row>
    <row r="39" customFormat="false" ht="16.5" hidden="false" customHeight="true" outlineLevel="0" collapsed="false">
      <c r="A39" s="2062" t="s">
        <v>1865</v>
      </c>
      <c r="B39" s="2053" t="s">
        <v>1866</v>
      </c>
      <c r="C39" s="2152" t="n">
        <v>-9095.44335237881</v>
      </c>
      <c r="D39" s="2152" t="n">
        <v>-9030.70247673738</v>
      </c>
      <c r="E39" s="2149" t="n">
        <v>64.74087564143</v>
      </c>
      <c r="F39" s="2149" t="n">
        <v>-0.711794611138967</v>
      </c>
      <c r="G39" s="2150"/>
      <c r="H39" s="2149" t="n">
        <v>0.00541269407254219</v>
      </c>
      <c r="I39" s="2151" t="n">
        <v>64.9889058237749</v>
      </c>
      <c r="J39" s="2152" t="n">
        <v>64.9877783592614</v>
      </c>
      <c r="K39" s="2149" t="n">
        <v>-0.0011274645136</v>
      </c>
      <c r="L39" s="2149" t="n">
        <v>-0.00173485689483042</v>
      </c>
      <c r="M39" s="2150"/>
      <c r="N39" s="2149" t="n">
        <v>-9.42622482211084E-008</v>
      </c>
      <c r="O39" s="2151" t="n">
        <v>6.59560026366285</v>
      </c>
      <c r="P39" s="2152" t="n">
        <v>6.59548583943693</v>
      </c>
      <c r="Q39" s="2149" t="n">
        <v>-0.00011442422592</v>
      </c>
      <c r="R39" s="2149" t="n">
        <v>-0.00173485689471346</v>
      </c>
      <c r="S39" s="2150"/>
      <c r="T39" s="2149" t="n">
        <v>-9.56649602366627E-009</v>
      </c>
      <c r="U39" s="16"/>
    </row>
    <row r="40" customFormat="false" ht="16.5" hidden="false" customHeight="true" outlineLevel="0" collapsed="false">
      <c r="A40" s="2062" t="s">
        <v>1867</v>
      </c>
      <c r="B40" s="2053" t="s">
        <v>1868</v>
      </c>
      <c r="C40" s="2152" t="n">
        <v>427.089144294329</v>
      </c>
      <c r="D40" s="2152" t="n">
        <v>499.492662270578</v>
      </c>
      <c r="E40" s="2149" t="n">
        <v>72.403517976249</v>
      </c>
      <c r="F40" s="2149" t="n">
        <v>16.9527881809967</v>
      </c>
      <c r="G40" s="2150"/>
      <c r="H40" s="2149" t="n">
        <v>0.00605333321025481</v>
      </c>
      <c r="I40" s="2151" t="n">
        <v>11.8246139878889</v>
      </c>
      <c r="J40" s="2152" t="n">
        <v>11.8244088477578</v>
      </c>
      <c r="K40" s="2149" t="n">
        <v>-0.0002051401311</v>
      </c>
      <c r="L40" s="2149" t="n">
        <v>-0.00173485689493856</v>
      </c>
      <c r="M40" s="2150"/>
      <c r="N40" s="2149" t="n">
        <v>-1.71508457469015E-008</v>
      </c>
      <c r="O40" s="2151" t="n">
        <v>1.20005755055658</v>
      </c>
      <c r="P40" s="2152" t="n">
        <v>1.20003673127542</v>
      </c>
      <c r="Q40" s="2149" t="n">
        <v>-2.081928116E-005</v>
      </c>
      <c r="R40" s="2149" t="n">
        <v>-0.00173485689491874</v>
      </c>
      <c r="S40" s="2150"/>
      <c r="T40" s="2149" t="n">
        <v>-1.7406066663888E-009</v>
      </c>
      <c r="U40" s="16"/>
    </row>
    <row r="41" customFormat="false" ht="16.5" hidden="false" customHeight="true" outlineLevel="0" collapsed="false">
      <c r="A41" s="2139" t="s">
        <v>1869</v>
      </c>
      <c r="B41" s="2053" t="s">
        <v>1870</v>
      </c>
      <c r="C41" s="2154" t="s">
        <v>106</v>
      </c>
      <c r="D41" s="2154" t="s">
        <v>106</v>
      </c>
      <c r="E41" s="2153"/>
      <c r="F41" s="2153"/>
      <c r="G41" s="2119"/>
      <c r="H41" s="2153"/>
      <c r="I41" s="2155" t="s">
        <v>106</v>
      </c>
      <c r="J41" s="2154" t="s">
        <v>106</v>
      </c>
      <c r="K41" s="2153"/>
      <c r="L41" s="2153"/>
      <c r="M41" s="2119"/>
      <c r="N41" s="2153"/>
      <c r="O41" s="2155" t="s">
        <v>106</v>
      </c>
      <c r="P41" s="2154" t="s">
        <v>106</v>
      </c>
      <c r="Q41" s="2153"/>
      <c r="R41" s="2153"/>
      <c r="S41" s="2119"/>
      <c r="T41" s="215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6" t="s">
        <v>1871</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13</v>
      </c>
      <c r="B1" s="2028"/>
      <c r="C1" s="2028"/>
      <c r="D1" s="2028"/>
      <c r="E1" s="2028"/>
      <c r="F1" s="2029"/>
      <c r="G1" s="2029"/>
      <c r="H1" s="2029"/>
      <c r="I1" s="2029"/>
      <c r="J1" s="2029"/>
      <c r="K1" s="2030"/>
      <c r="L1" s="2157"/>
      <c r="M1" s="2157"/>
      <c r="N1" s="1688"/>
      <c r="O1" s="1688"/>
      <c r="P1" s="1688"/>
      <c r="Q1" s="1688"/>
      <c r="S1" s="2031" t="s">
        <v>1814</v>
      </c>
      <c r="T1" s="113" t="s">
        <v>71</v>
      </c>
    </row>
    <row r="2" customFormat="false" ht="15.75" hidden="false" customHeight="true" outlineLevel="0" collapsed="false">
      <c r="A2" s="658" t="s">
        <v>113</v>
      </c>
      <c r="B2" s="2031"/>
      <c r="D2" s="2029"/>
      <c r="E2" s="2029"/>
      <c r="F2" s="2029"/>
      <c r="G2" s="2029"/>
      <c r="H2" s="2029"/>
      <c r="I2" s="2029"/>
      <c r="J2" s="2029"/>
      <c r="K2" s="2032"/>
      <c r="L2" s="2157"/>
      <c r="M2" s="2157"/>
      <c r="N2" s="1688"/>
      <c r="O2" s="1688"/>
      <c r="P2" s="1688"/>
      <c r="Q2" s="1688"/>
      <c r="R2" s="1688"/>
      <c r="S2" s="1688"/>
      <c r="T2" s="113" t="s">
        <v>73</v>
      </c>
    </row>
    <row r="3" customFormat="false" ht="15.75" hidden="false" customHeight="true" outlineLevel="0" collapsed="false">
      <c r="A3" s="658"/>
      <c r="B3" s="2029"/>
      <c r="C3" s="2030"/>
      <c r="D3" s="2029"/>
      <c r="E3" s="2029"/>
      <c r="F3" s="2029"/>
      <c r="G3" s="2029"/>
      <c r="H3" s="2029"/>
      <c r="I3" s="2029"/>
      <c r="J3" s="2029"/>
      <c r="K3" s="2032"/>
      <c r="L3" s="2158"/>
      <c r="M3" s="2158"/>
      <c r="N3" s="1688"/>
      <c r="O3" s="1688"/>
      <c r="P3" s="1688"/>
      <c r="Q3" s="1688"/>
      <c r="R3" s="1688"/>
      <c r="S3" s="1688"/>
      <c r="T3" s="113" t="s">
        <v>74</v>
      </c>
    </row>
    <row r="4" customFormat="false" ht="16.5" hidden="false" customHeight="true" outlineLevel="0" collapsed="false">
      <c r="A4" s="2159"/>
      <c r="B4" s="2029"/>
      <c r="C4" s="2029"/>
      <c r="D4" s="2029"/>
      <c r="E4" s="2029"/>
      <c r="F4" s="2029"/>
      <c r="G4" s="2029"/>
      <c r="H4" s="2029"/>
      <c r="I4" s="2029"/>
      <c r="J4" s="2029"/>
      <c r="K4" s="2030"/>
      <c r="L4" s="2029"/>
      <c r="M4" s="2029"/>
      <c r="N4" s="1688"/>
      <c r="O4" s="1688"/>
      <c r="P4" s="1688"/>
      <c r="Q4" s="1688"/>
      <c r="R4" s="1688"/>
      <c r="S4" s="1688"/>
      <c r="T4" s="1688"/>
    </row>
    <row r="5" customFormat="false" ht="15.75" hidden="false" customHeight="true" outlineLevel="0" collapsed="false">
      <c r="A5" s="2033" t="s">
        <v>75</v>
      </c>
      <c r="B5" s="2033"/>
      <c r="C5" s="2034" t="s">
        <v>1815</v>
      </c>
      <c r="D5" s="2034"/>
      <c r="E5" s="2034"/>
      <c r="F5" s="2034"/>
      <c r="G5" s="2034"/>
      <c r="H5" s="2034"/>
      <c r="I5" s="2035" t="s">
        <v>1816</v>
      </c>
      <c r="J5" s="2035"/>
      <c r="K5" s="2035"/>
      <c r="L5" s="2035"/>
      <c r="M5" s="2035"/>
      <c r="N5" s="2035"/>
      <c r="O5" s="2035" t="s">
        <v>1817</v>
      </c>
      <c r="P5" s="2035"/>
      <c r="Q5" s="2035"/>
      <c r="R5" s="2035"/>
      <c r="S5" s="2035"/>
      <c r="T5" s="2035"/>
    </row>
    <row r="6" customFormat="false" ht="80.1" hidden="false" customHeight="true" outlineLevel="0" collapsed="false">
      <c r="A6" s="2033"/>
      <c r="B6" s="2033"/>
      <c r="C6" s="2036" t="s">
        <v>1818</v>
      </c>
      <c r="D6" s="2037" t="s">
        <v>1819</v>
      </c>
      <c r="E6" s="2037" t="s">
        <v>1820</v>
      </c>
      <c r="F6" s="2037" t="s">
        <v>1821</v>
      </c>
      <c r="G6" s="2038" t="s">
        <v>1822</v>
      </c>
      <c r="H6" s="2039" t="s">
        <v>1823</v>
      </c>
      <c r="I6" s="2037" t="s">
        <v>1818</v>
      </c>
      <c r="J6" s="2037" t="s">
        <v>1819</v>
      </c>
      <c r="K6" s="2037" t="s">
        <v>1820</v>
      </c>
      <c r="L6" s="2037" t="s">
        <v>1821</v>
      </c>
      <c r="M6" s="2038" t="s">
        <v>1822</v>
      </c>
      <c r="N6" s="2039" t="s">
        <v>1823</v>
      </c>
      <c r="O6" s="2040" t="s">
        <v>1818</v>
      </c>
      <c r="P6" s="2037" t="s">
        <v>1819</v>
      </c>
      <c r="Q6" s="2036" t="s">
        <v>1820</v>
      </c>
      <c r="R6" s="2037" t="s">
        <v>1821</v>
      </c>
      <c r="S6" s="2038" t="s">
        <v>1822</v>
      </c>
      <c r="T6" s="2039" t="s">
        <v>1823</v>
      </c>
    </row>
    <row r="7" customFormat="false" ht="18" hidden="false" customHeight="true" outlineLevel="0" collapsed="false">
      <c r="A7" s="2033"/>
      <c r="B7" s="2033"/>
      <c r="C7" s="2041" t="s">
        <v>1824</v>
      </c>
      <c r="D7" s="2041"/>
      <c r="E7" s="2041"/>
      <c r="F7" s="2042" t="s">
        <v>314</v>
      </c>
      <c r="G7" s="2042"/>
      <c r="H7" s="2042"/>
      <c r="I7" s="2160" t="s">
        <v>1824</v>
      </c>
      <c r="J7" s="2160"/>
      <c r="K7" s="2160"/>
      <c r="L7" s="2042" t="s">
        <v>314</v>
      </c>
      <c r="M7" s="2042"/>
      <c r="N7" s="2042"/>
      <c r="O7" s="2160" t="s">
        <v>1824</v>
      </c>
      <c r="P7" s="2160"/>
      <c r="Q7" s="2160"/>
      <c r="R7" s="2042" t="s">
        <v>314</v>
      </c>
      <c r="S7" s="2042"/>
      <c r="T7" s="2042"/>
    </row>
    <row r="8" customFormat="false" ht="16.5" hidden="false" customHeight="true" outlineLevel="0" collapsed="false">
      <c r="A8" s="2052" t="s">
        <v>1632</v>
      </c>
      <c r="B8" s="2080"/>
      <c r="C8" s="2054" t="n">
        <v>23073.054741484</v>
      </c>
      <c r="D8" s="2055" t="n">
        <v>23073.054741484</v>
      </c>
      <c r="E8" s="2057"/>
      <c r="F8" s="2057"/>
      <c r="G8" s="2058"/>
      <c r="H8" s="2059"/>
      <c r="I8" s="2064" t="n">
        <v>11141.4085988111</v>
      </c>
      <c r="J8" s="2061" t="n">
        <v>11154.7973817004</v>
      </c>
      <c r="K8" s="2057" t="n">
        <v>13.3887828893</v>
      </c>
      <c r="L8" s="2057" t="n">
        <v>0.120171365860457</v>
      </c>
      <c r="M8" s="2058" t="n">
        <v>0.0010404469142477</v>
      </c>
      <c r="N8" s="2059" t="n">
        <v>0.00111937605207633</v>
      </c>
      <c r="O8" s="2060" t="n">
        <v>3294.43644361313</v>
      </c>
      <c r="P8" s="2061" t="n">
        <v>3294.43644361313</v>
      </c>
      <c r="Q8" s="2057"/>
      <c r="R8" s="2161"/>
      <c r="S8" s="2162"/>
      <c r="T8" s="2059"/>
    </row>
    <row r="9" customFormat="false" ht="15.75" hidden="false" customHeight="true" outlineLevel="0" collapsed="false">
      <c r="A9" s="2062" t="s">
        <v>1872</v>
      </c>
      <c r="B9" s="2053" t="s">
        <v>1873</v>
      </c>
      <c r="C9" s="2064" t="s">
        <v>489</v>
      </c>
      <c r="D9" s="2061" t="s">
        <v>489</v>
      </c>
      <c r="E9" s="2057"/>
      <c r="F9" s="2057"/>
      <c r="G9" s="2058"/>
      <c r="H9" s="2059"/>
      <c r="I9" s="2064" t="n">
        <v>9001.31874927613</v>
      </c>
      <c r="J9" s="2061" t="n">
        <v>9014.70753216543</v>
      </c>
      <c r="K9" s="2057" t="n">
        <v>13.3887828893</v>
      </c>
      <c r="L9" s="2057" t="n">
        <v>0.14874245943554</v>
      </c>
      <c r="M9" s="2058" t="n">
        <v>0.0010404469142477</v>
      </c>
      <c r="N9" s="2059" t="n">
        <v>0.00111937605207633</v>
      </c>
      <c r="O9" s="2163"/>
      <c r="P9" s="2125"/>
      <c r="Q9" s="2092"/>
      <c r="R9" s="2164"/>
      <c r="S9" s="2165"/>
      <c r="T9" s="2138"/>
    </row>
    <row r="10" customFormat="false" ht="15.75" hidden="false" customHeight="true" outlineLevel="0" collapsed="false">
      <c r="A10" s="2062" t="s">
        <v>1874</v>
      </c>
      <c r="B10" s="2068" t="s">
        <v>1875</v>
      </c>
      <c r="C10" s="2166"/>
      <c r="D10" s="2126"/>
      <c r="E10" s="2118"/>
      <c r="F10" s="2126"/>
      <c r="G10" s="2131"/>
      <c r="H10" s="2132"/>
      <c r="I10" s="2167" t="n">
        <v>2077.23178437478</v>
      </c>
      <c r="J10" s="2067" t="n">
        <v>2077.23178437478</v>
      </c>
      <c r="K10" s="2057"/>
      <c r="L10" s="2128"/>
      <c r="M10" s="2133"/>
      <c r="N10" s="2134"/>
      <c r="O10" s="2168" t="n">
        <v>1311.17104211031</v>
      </c>
      <c r="P10" s="2067" t="n">
        <v>1311.17104211031</v>
      </c>
      <c r="Q10" s="2057"/>
      <c r="R10" s="2169"/>
      <c r="S10" s="2170"/>
      <c r="T10" s="2089"/>
    </row>
    <row r="11" customFormat="false" ht="15.75" hidden="false" customHeight="true" outlineLevel="0" collapsed="false">
      <c r="A11" s="2062" t="s">
        <v>1876</v>
      </c>
      <c r="B11" s="2068" t="s">
        <v>1490</v>
      </c>
      <c r="C11" s="2069" t="n">
        <v>22386.6085412417</v>
      </c>
      <c r="D11" s="2067" t="n">
        <v>22386.6085412417</v>
      </c>
      <c r="E11" s="2057"/>
      <c r="F11" s="2057"/>
      <c r="G11" s="2058"/>
      <c r="H11" s="2059"/>
      <c r="I11" s="2069" t="n">
        <v>62.8580651602006</v>
      </c>
      <c r="J11" s="2067" t="n">
        <v>62.8580651602006</v>
      </c>
      <c r="K11" s="2057"/>
      <c r="L11" s="2057"/>
      <c r="M11" s="2058"/>
      <c r="N11" s="2059"/>
      <c r="O11" s="2066" t="n">
        <v>1966.9507835028</v>
      </c>
      <c r="P11" s="2067" t="n">
        <v>1966.9507835028</v>
      </c>
      <c r="Q11" s="2057"/>
      <c r="R11" s="2171"/>
      <c r="S11" s="2172"/>
      <c r="T11" s="2089"/>
    </row>
    <row r="12" customFormat="false" ht="16.5" hidden="false" customHeight="true" outlineLevel="0" collapsed="false">
      <c r="A12" s="2139" t="s">
        <v>1877</v>
      </c>
      <c r="B12" s="2140" t="s">
        <v>528</v>
      </c>
      <c r="C12" s="2074" t="n">
        <v>686.446200242302</v>
      </c>
      <c r="D12" s="2075" t="n">
        <v>686.446200242302</v>
      </c>
      <c r="E12" s="2076"/>
      <c r="F12" s="2076"/>
      <c r="G12" s="2077"/>
      <c r="H12" s="2078"/>
      <c r="I12" s="2074" t="s">
        <v>490</v>
      </c>
      <c r="J12" s="2075" t="s">
        <v>287</v>
      </c>
      <c r="K12" s="2076"/>
      <c r="L12" s="2076"/>
      <c r="M12" s="2077"/>
      <c r="N12" s="2078"/>
      <c r="O12" s="2079" t="n">
        <v>16.314618</v>
      </c>
      <c r="P12" s="2075" t="n">
        <v>16.314618</v>
      </c>
      <c r="Q12" s="2076"/>
      <c r="R12" s="2173"/>
      <c r="S12" s="2174"/>
      <c r="T12" s="2078"/>
    </row>
    <row r="13" customFormat="false" ht="15.75" hidden="false" customHeight="true" outlineLevel="0" collapsed="false">
      <c r="A13" s="2175" t="s">
        <v>1878</v>
      </c>
      <c r="B13" s="2176"/>
      <c r="C13" s="2177" t="s">
        <v>268</v>
      </c>
      <c r="D13" s="2061" t="s">
        <v>268</v>
      </c>
      <c r="E13" s="2057"/>
      <c r="F13" s="2057"/>
      <c r="G13" s="2058"/>
      <c r="H13" s="2059"/>
      <c r="I13" s="2064" t="s">
        <v>268</v>
      </c>
      <c r="J13" s="2061" t="s">
        <v>268</v>
      </c>
      <c r="K13" s="2057"/>
      <c r="L13" s="2057"/>
      <c r="M13" s="2058"/>
      <c r="N13" s="2059"/>
      <c r="O13" s="2060" t="s">
        <v>268</v>
      </c>
      <c r="P13" s="2061" t="s">
        <v>268</v>
      </c>
      <c r="Q13" s="2057"/>
      <c r="R13" s="2161"/>
      <c r="S13" s="2162"/>
      <c r="T13" s="2059"/>
    </row>
    <row r="14" customFormat="false" ht="16.5" hidden="false" customHeight="true" outlineLevel="0" collapsed="false">
      <c r="A14" s="2178"/>
      <c r="B14" s="2178"/>
      <c r="C14" s="2167"/>
      <c r="D14" s="2061"/>
      <c r="E14" s="2179"/>
      <c r="F14" s="2179"/>
      <c r="G14" s="2180"/>
      <c r="H14" s="2181"/>
      <c r="I14" s="2167"/>
      <c r="J14" s="2167"/>
      <c r="K14" s="2179"/>
      <c r="L14" s="2179"/>
      <c r="M14" s="2180"/>
      <c r="N14" s="2181"/>
      <c r="O14" s="2168"/>
      <c r="P14" s="2167"/>
      <c r="Q14" s="2179"/>
      <c r="R14" s="2169"/>
      <c r="S14" s="2170"/>
      <c r="T14" s="2181"/>
    </row>
    <row r="15" customFormat="false" ht="15.75" hidden="false" customHeight="true" outlineLevel="0" collapsed="false">
      <c r="A15" s="2182" t="s">
        <v>1879</v>
      </c>
      <c r="B15" s="2183"/>
      <c r="C15" s="2184"/>
      <c r="D15" s="2185"/>
      <c r="E15" s="2186"/>
      <c r="F15" s="2185"/>
      <c r="G15" s="2185"/>
      <c r="H15" s="2187"/>
      <c r="I15" s="2185"/>
      <c r="J15" s="2188"/>
      <c r="K15" s="2186"/>
      <c r="L15" s="2185"/>
      <c r="M15" s="2185"/>
      <c r="N15" s="2187"/>
      <c r="O15" s="2189"/>
      <c r="P15" s="2188"/>
      <c r="Q15" s="2186"/>
      <c r="R15" s="2188"/>
      <c r="S15" s="2188"/>
      <c r="T15" s="2190"/>
    </row>
    <row r="16" customFormat="false" ht="15.75" hidden="false" customHeight="true" outlineLevel="0" collapsed="false">
      <c r="A16" s="2191" t="s">
        <v>138</v>
      </c>
      <c r="B16" s="2192"/>
      <c r="C16" s="2193" t="n">
        <v>32531.9833432286</v>
      </c>
      <c r="D16" s="2194" t="n">
        <v>32531.9833432286</v>
      </c>
      <c r="E16" s="2195"/>
      <c r="F16" s="2195"/>
      <c r="G16" s="2196"/>
      <c r="H16" s="2197"/>
      <c r="I16" s="2193" t="n">
        <v>44.6358915330128</v>
      </c>
      <c r="J16" s="2194" t="n">
        <v>44.6358915330128</v>
      </c>
      <c r="K16" s="2195"/>
      <c r="L16" s="2195"/>
      <c r="M16" s="2196"/>
      <c r="N16" s="2197"/>
      <c r="O16" s="2198" t="n">
        <v>291.023036107549</v>
      </c>
      <c r="P16" s="2194" t="n">
        <v>291.023036107549</v>
      </c>
      <c r="Q16" s="2195"/>
      <c r="R16" s="2199"/>
      <c r="S16" s="2200"/>
      <c r="T16" s="2201"/>
    </row>
    <row r="17" customFormat="false" ht="15.75" hidden="false" customHeight="true" outlineLevel="0" collapsed="false">
      <c r="A17" s="2202" t="s">
        <v>141</v>
      </c>
      <c r="B17" s="2203"/>
      <c r="C17" s="2204" t="s">
        <v>111</v>
      </c>
      <c r="D17" s="2205" t="s">
        <v>111</v>
      </c>
      <c r="E17" s="2195"/>
      <c r="F17" s="2206"/>
      <c r="G17" s="2207"/>
      <c r="H17" s="2201"/>
      <c r="I17" s="2193" t="s">
        <v>111</v>
      </c>
      <c r="J17" s="2194" t="s">
        <v>111</v>
      </c>
      <c r="K17" s="2206"/>
      <c r="L17" s="2206"/>
      <c r="M17" s="2207"/>
      <c r="N17" s="2201"/>
      <c r="O17" s="2208" t="s">
        <v>111</v>
      </c>
      <c r="P17" s="2205" t="s">
        <v>111</v>
      </c>
      <c r="Q17" s="2195"/>
      <c r="R17" s="2209"/>
      <c r="S17" s="2210"/>
      <c r="T17" s="2211"/>
    </row>
    <row r="18" customFormat="false" ht="18" hidden="false" customHeight="true" outlineLevel="0" collapsed="false">
      <c r="A18" s="2212" t="s">
        <v>1880</v>
      </c>
      <c r="B18" s="2213"/>
      <c r="C18" s="2214" t="n">
        <v>18870.9447108675</v>
      </c>
      <c r="D18" s="2215" t="n">
        <v>18870.9447108675</v>
      </c>
      <c r="E18" s="2216"/>
      <c r="F18" s="2217"/>
      <c r="G18" s="2218"/>
      <c r="H18" s="2219"/>
      <c r="I18" s="2220"/>
      <c r="J18" s="2221"/>
      <c r="K18" s="2222"/>
      <c r="L18" s="2223"/>
      <c r="M18" s="2224"/>
      <c r="N18" s="2225"/>
      <c r="O18" s="2226"/>
      <c r="P18" s="2221"/>
      <c r="Q18" s="2222"/>
      <c r="R18" s="2227"/>
      <c r="S18" s="2228"/>
      <c r="T18" s="2229"/>
    </row>
    <row r="19" customFormat="false" ht="16.5" hidden="false" customHeight="true" outlineLevel="0" collapsed="false">
      <c r="A19" s="2230"/>
      <c r="B19" s="2230"/>
      <c r="C19" s="2230"/>
      <c r="D19" s="2230"/>
      <c r="E19" s="2230"/>
      <c r="F19" s="2230"/>
      <c r="G19" s="2230"/>
      <c r="H19" s="2230"/>
      <c r="I19" s="2230"/>
      <c r="J19" s="2230"/>
      <c r="K19" s="2230"/>
      <c r="L19" s="2230"/>
      <c r="M19" s="2231"/>
      <c r="N19" s="2232"/>
      <c r="O19" s="2232"/>
      <c r="P19" s="2232"/>
      <c r="Q19" s="2232"/>
      <c r="R19" s="2232"/>
      <c r="S19" s="2232"/>
      <c r="T19" s="2232"/>
    </row>
    <row r="20" customFormat="false" ht="17.25" hidden="false" customHeight="true" outlineLevel="0" collapsed="false">
      <c r="A20" s="2233" t="s">
        <v>75</v>
      </c>
      <c r="B20" s="2233"/>
      <c r="C20" s="2034" t="s">
        <v>703</v>
      </c>
      <c r="D20" s="2034"/>
      <c r="E20" s="2034"/>
      <c r="F20" s="2034"/>
      <c r="G20" s="2034"/>
      <c r="H20" s="2034"/>
      <c r="I20" s="2035" t="s">
        <v>706</v>
      </c>
      <c r="J20" s="2035"/>
      <c r="K20" s="2035"/>
      <c r="L20" s="2035"/>
      <c r="M20" s="2035"/>
      <c r="N20" s="2035"/>
      <c r="O20" s="2234" t="s">
        <v>1881</v>
      </c>
      <c r="P20" s="2234"/>
      <c r="Q20" s="2234"/>
      <c r="R20" s="2234"/>
      <c r="S20" s="2234"/>
      <c r="T20" s="2234"/>
    </row>
    <row r="21" customFormat="false" ht="80.1" hidden="false" customHeight="true" outlineLevel="0" collapsed="false">
      <c r="A21" s="2233"/>
      <c r="B21" s="2233"/>
      <c r="C21" s="2037" t="s">
        <v>1818</v>
      </c>
      <c r="D21" s="2037" t="s">
        <v>1819</v>
      </c>
      <c r="E21" s="2037" t="s">
        <v>1820</v>
      </c>
      <c r="F21" s="2037" t="s">
        <v>1821</v>
      </c>
      <c r="G21" s="2038" t="s">
        <v>1822</v>
      </c>
      <c r="H21" s="2039" t="s">
        <v>1823</v>
      </c>
      <c r="I21" s="2037" t="s">
        <v>1818</v>
      </c>
      <c r="J21" s="2037" t="s">
        <v>1819</v>
      </c>
      <c r="K21" s="2037" t="s">
        <v>1820</v>
      </c>
      <c r="L21" s="2037" t="s">
        <v>1821</v>
      </c>
      <c r="M21" s="2038" t="s">
        <v>1822</v>
      </c>
      <c r="N21" s="2039" t="s">
        <v>1823</v>
      </c>
      <c r="O21" s="2037" t="s">
        <v>1818</v>
      </c>
      <c r="P21" s="2037" t="s">
        <v>1819</v>
      </c>
      <c r="Q21" s="2036" t="s">
        <v>1820</v>
      </c>
      <c r="R21" s="2037" t="s">
        <v>1821</v>
      </c>
      <c r="S21" s="2038" t="s">
        <v>1822</v>
      </c>
      <c r="T21" s="2039" t="s">
        <v>1823</v>
      </c>
    </row>
    <row r="22" customFormat="false" ht="15" hidden="false" customHeight="true" outlineLevel="0" collapsed="false">
      <c r="A22" s="2235"/>
      <c r="B22" s="2235"/>
      <c r="C22" s="2041" t="s">
        <v>1824</v>
      </c>
      <c r="D22" s="2041"/>
      <c r="E22" s="2041"/>
      <c r="F22" s="2042" t="s">
        <v>314</v>
      </c>
      <c r="G22" s="2042"/>
      <c r="H22" s="2042"/>
      <c r="I22" s="2160" t="s">
        <v>1882</v>
      </c>
      <c r="J22" s="2160"/>
      <c r="K22" s="2160"/>
      <c r="L22" s="2042" t="s">
        <v>314</v>
      </c>
      <c r="M22" s="2042"/>
      <c r="N22" s="2042"/>
      <c r="O22" s="2160" t="s">
        <v>1824</v>
      </c>
      <c r="P22" s="2160"/>
      <c r="Q22" s="2160"/>
      <c r="R22" s="2042" t="s">
        <v>314</v>
      </c>
      <c r="S22" s="2042"/>
      <c r="T22" s="2042"/>
    </row>
    <row r="23" customFormat="false" ht="15" hidden="false" customHeight="true" outlineLevel="0" collapsed="false">
      <c r="A23" s="2236" t="s">
        <v>1883</v>
      </c>
      <c r="B23" s="2237"/>
      <c r="C23" s="2238" t="s">
        <v>489</v>
      </c>
      <c r="D23" s="2239" t="s">
        <v>489</v>
      </c>
      <c r="E23" s="2240"/>
      <c r="F23" s="2240"/>
      <c r="G23" s="2241"/>
      <c r="H23" s="2242"/>
      <c r="I23" s="2239" t="s">
        <v>489</v>
      </c>
      <c r="J23" s="2239" t="s">
        <v>489</v>
      </c>
      <c r="K23" s="2240"/>
      <c r="L23" s="2240"/>
      <c r="M23" s="2241"/>
      <c r="N23" s="2242"/>
      <c r="O23" s="2239" t="s">
        <v>489</v>
      </c>
      <c r="P23" s="2239" t="s">
        <v>489</v>
      </c>
      <c r="Q23" s="2240"/>
      <c r="R23" s="2243"/>
      <c r="S23" s="2244"/>
      <c r="T23" s="2242"/>
    </row>
    <row r="24" customFormat="false" ht="15" hidden="false" customHeight="true" outlineLevel="0" collapsed="false">
      <c r="A24" s="2245" t="s">
        <v>1884</v>
      </c>
      <c r="B24" s="2053" t="s">
        <v>629</v>
      </c>
      <c r="C24" s="2246"/>
      <c r="D24" s="2247"/>
      <c r="E24" s="2247"/>
      <c r="F24" s="2247"/>
      <c r="G24" s="2248"/>
      <c r="H24" s="2249"/>
      <c r="I24" s="2064" t="s">
        <v>106</v>
      </c>
      <c r="J24" s="2061" t="s">
        <v>106</v>
      </c>
      <c r="K24" s="2057"/>
      <c r="L24" s="2250"/>
      <c r="M24" s="2251"/>
      <c r="N24" s="2252"/>
      <c r="O24" s="2125"/>
      <c r="P24" s="2125"/>
      <c r="Q24" s="2125"/>
      <c r="R24" s="2125"/>
      <c r="S24" s="2137"/>
      <c r="T24" s="2138"/>
    </row>
    <row r="25" customFormat="false" ht="16.5" hidden="false" customHeight="true" outlineLevel="0" collapsed="false">
      <c r="A25" s="2253" t="s">
        <v>1885</v>
      </c>
      <c r="B25" s="2070" t="s">
        <v>1886</v>
      </c>
      <c r="C25" s="2254" t="s">
        <v>124</v>
      </c>
      <c r="D25" s="2067" t="s">
        <v>124</v>
      </c>
      <c r="E25" s="2065"/>
      <c r="F25" s="2065"/>
      <c r="G25" s="2088"/>
      <c r="H25" s="2089"/>
      <c r="I25" s="2069" t="s">
        <v>124</v>
      </c>
      <c r="J25" s="2067" t="s">
        <v>124</v>
      </c>
      <c r="K25" s="2065"/>
      <c r="L25" s="2065"/>
      <c r="M25" s="2088"/>
      <c r="N25" s="2089"/>
      <c r="O25" s="2069" t="s">
        <v>124</v>
      </c>
      <c r="P25" s="2067" t="s">
        <v>124</v>
      </c>
      <c r="Q25" s="2065"/>
      <c r="R25" s="2255"/>
      <c r="S25" s="2256"/>
      <c r="T25" s="2089"/>
    </row>
    <row r="26" customFormat="false" ht="16.5" hidden="false" customHeight="true" outlineLevel="0" collapsed="false">
      <c r="A26" s="2253" t="s">
        <v>1887</v>
      </c>
      <c r="B26" s="2070" t="s">
        <v>1888</v>
      </c>
      <c r="C26" s="2254" t="s">
        <v>515</v>
      </c>
      <c r="D26" s="2067" t="s">
        <v>515</v>
      </c>
      <c r="E26" s="2065"/>
      <c r="F26" s="2065"/>
      <c r="G26" s="2088"/>
      <c r="H26" s="2089"/>
      <c r="I26" s="2069" t="s">
        <v>515</v>
      </c>
      <c r="J26" s="2067" t="s">
        <v>515</v>
      </c>
      <c r="K26" s="2065"/>
      <c r="L26" s="2065"/>
      <c r="M26" s="2088"/>
      <c r="N26" s="2089"/>
      <c r="O26" s="2069" t="s">
        <v>106</v>
      </c>
      <c r="P26" s="2067" t="s">
        <v>106</v>
      </c>
      <c r="Q26" s="2065"/>
      <c r="R26" s="2255"/>
      <c r="S26" s="2256"/>
      <c r="T26" s="2089"/>
    </row>
    <row r="27" customFormat="false" ht="15.75" hidden="false" customHeight="true" outlineLevel="0" collapsed="false">
      <c r="A27" s="2257" t="s">
        <v>1849</v>
      </c>
      <c r="B27" s="2258" t="s">
        <v>758</v>
      </c>
      <c r="C27" s="2259" t="s">
        <v>106</v>
      </c>
      <c r="D27" s="2260" t="s">
        <v>106</v>
      </c>
      <c r="E27" s="2261"/>
      <c r="F27" s="2261"/>
      <c r="G27" s="2262"/>
      <c r="H27" s="2263"/>
      <c r="I27" s="2264" t="s">
        <v>106</v>
      </c>
      <c r="J27" s="2264" t="s">
        <v>106</v>
      </c>
      <c r="K27" s="2261"/>
      <c r="L27" s="2261"/>
      <c r="M27" s="2262"/>
      <c r="N27" s="2263"/>
      <c r="O27" s="2264" t="s">
        <v>106</v>
      </c>
      <c r="P27" s="2264" t="s">
        <v>106</v>
      </c>
      <c r="Q27" s="2265"/>
      <c r="R27" s="2266"/>
      <c r="S27" s="2267"/>
      <c r="T27" s="2078"/>
    </row>
    <row r="28" customFormat="false" ht="28.5" hidden="false" customHeight="true" outlineLevel="0" collapsed="false">
      <c r="A28" s="2268" t="s">
        <v>1889</v>
      </c>
      <c r="B28" s="2268"/>
      <c r="C28" s="2269" t="n">
        <v>18070</v>
      </c>
      <c r="D28" s="2270" t="n">
        <v>18070</v>
      </c>
      <c r="E28" s="2216"/>
      <c r="F28" s="2216"/>
      <c r="G28" s="2271"/>
      <c r="H28" s="2272"/>
      <c r="I28" s="2270" t="n">
        <v>6370</v>
      </c>
      <c r="J28" s="2270" t="n">
        <v>6370</v>
      </c>
      <c r="K28" s="2216"/>
      <c r="L28" s="2216"/>
      <c r="M28" s="2271"/>
      <c r="N28" s="2272"/>
      <c r="O28" s="2270" t="n">
        <v>43498</v>
      </c>
      <c r="P28" s="2270" t="n">
        <v>43498</v>
      </c>
      <c r="Q28" s="2273"/>
      <c r="R28" s="2274"/>
      <c r="S28" s="2275"/>
      <c r="T28" s="2219"/>
    </row>
    <row r="29" customFormat="false" ht="13.5" hidden="false" customHeight="true" outlineLevel="0" collapsed="false">
      <c r="A29" s="2276"/>
      <c r="B29" s="2277"/>
      <c r="C29" s="2277"/>
      <c r="D29" s="2277"/>
      <c r="E29" s="2277"/>
      <c r="F29" s="2277"/>
      <c r="G29" s="2277"/>
      <c r="H29" s="2277"/>
      <c r="I29" s="2277"/>
      <c r="J29" s="2277"/>
      <c r="K29" s="2277"/>
      <c r="L29" s="2277"/>
      <c r="M29" s="2277"/>
      <c r="N29" s="2278"/>
      <c r="O29" s="2278"/>
      <c r="P29" s="2278"/>
      <c r="Q29" s="2278"/>
      <c r="R29" s="2278"/>
      <c r="S29" s="2278"/>
      <c r="T29" s="2279"/>
    </row>
    <row r="30" customFormat="false" ht="16.5" hidden="false" customHeight="true" outlineLevel="0" collapsed="false">
      <c r="A30" s="2276"/>
      <c r="B30" s="2280"/>
      <c r="C30" s="2280"/>
      <c r="D30" s="2281"/>
      <c r="E30" s="2282" t="s">
        <v>1818</v>
      </c>
      <c r="F30" s="2282"/>
      <c r="G30" s="2283" t="s">
        <v>1819</v>
      </c>
      <c r="H30" s="2283"/>
      <c r="I30" s="2284" t="s">
        <v>1820</v>
      </c>
      <c r="J30" s="2285" t="s">
        <v>1890</v>
      </c>
      <c r="K30" s="2286"/>
      <c r="L30" s="2286"/>
      <c r="M30" s="2287"/>
      <c r="N30" s="2287"/>
      <c r="O30" s="2287"/>
      <c r="P30" s="2287"/>
      <c r="Q30" s="2287"/>
      <c r="R30" s="2287"/>
      <c r="S30" s="2287"/>
      <c r="T30" s="2288"/>
    </row>
    <row r="31" customFormat="false" ht="18" hidden="false" customHeight="true" outlineLevel="0" collapsed="false">
      <c r="A31" s="2276"/>
      <c r="B31" s="2289"/>
      <c r="C31" s="2290"/>
      <c r="D31" s="2291"/>
      <c r="E31" s="2292" t="s">
        <v>1824</v>
      </c>
      <c r="F31" s="2292"/>
      <c r="G31" s="2292"/>
      <c r="H31" s="2292"/>
      <c r="I31" s="2292"/>
      <c r="J31" s="2293" t="s">
        <v>314</v>
      </c>
      <c r="K31" s="2294"/>
      <c r="L31" s="2294"/>
      <c r="M31" s="2232"/>
      <c r="N31" s="2232"/>
      <c r="O31" s="2232"/>
      <c r="P31" s="2232"/>
      <c r="Q31" s="2232"/>
      <c r="R31" s="2232"/>
      <c r="S31" s="2232"/>
      <c r="T31" s="2295"/>
    </row>
    <row r="32" customFormat="false" ht="18" hidden="false" customHeight="true" outlineLevel="0" collapsed="false">
      <c r="A32" s="2276"/>
      <c r="B32" s="2296" t="s">
        <v>1891</v>
      </c>
      <c r="C32" s="2297"/>
      <c r="D32" s="2298"/>
      <c r="E32" s="2060" t="n">
        <v>1195819.22833673</v>
      </c>
      <c r="F32" s="2060"/>
      <c r="G32" s="2064" t="n">
        <v>1196093.38295787</v>
      </c>
      <c r="H32" s="2064"/>
      <c r="I32" s="2299" t="n">
        <v>274.15462114</v>
      </c>
      <c r="J32" s="2300" t="n">
        <v>0.0229260923928435</v>
      </c>
      <c r="K32" s="2294"/>
      <c r="L32" s="2294"/>
      <c r="M32" s="2232"/>
      <c r="N32" s="2232"/>
      <c r="O32" s="2232"/>
      <c r="P32" s="2232"/>
      <c r="Q32" s="2232"/>
      <c r="R32" s="2232"/>
      <c r="S32" s="2232"/>
      <c r="T32" s="2295"/>
    </row>
    <row r="33" customFormat="false" ht="18.75" hidden="false" customHeight="true" outlineLevel="0" collapsed="false">
      <c r="A33" s="2301"/>
      <c r="B33" s="2302" t="s">
        <v>1892</v>
      </c>
      <c r="C33" s="2303"/>
      <c r="D33" s="2304"/>
      <c r="E33" s="2305" t="n">
        <v>1218878.59739242</v>
      </c>
      <c r="F33" s="2305"/>
      <c r="G33" s="2074" t="n">
        <v>1218891.98680243</v>
      </c>
      <c r="H33" s="2074"/>
      <c r="I33" s="2306" t="n">
        <v>13.38941001</v>
      </c>
      <c r="J33" s="2307" t="n">
        <v>0.00109850234785358</v>
      </c>
      <c r="K33" s="2290"/>
      <c r="L33" s="2290"/>
      <c r="M33" s="2308"/>
      <c r="N33" s="2308"/>
      <c r="O33" s="2308"/>
      <c r="P33" s="2308"/>
      <c r="Q33" s="2308"/>
      <c r="R33" s="2308"/>
      <c r="S33" s="2308"/>
      <c r="T33" s="2309"/>
    </row>
    <row r="34" customFormat="false" ht="12" hidden="false" customHeight="true" outlineLevel="0" collapsed="false">
      <c r="A34" s="2310"/>
      <c r="B34" s="2310"/>
      <c r="C34" s="2310"/>
      <c r="D34" s="2310"/>
      <c r="E34" s="2310"/>
      <c r="F34" s="2310"/>
      <c r="G34" s="2310"/>
      <c r="H34" s="2310"/>
      <c r="I34" s="2310"/>
      <c r="J34" s="2310"/>
      <c r="K34" s="2310"/>
      <c r="L34" s="2310"/>
      <c r="M34" s="2310"/>
      <c r="N34" s="2311"/>
      <c r="O34" s="2311"/>
      <c r="P34" s="2311"/>
      <c r="Q34" s="2311"/>
      <c r="R34" s="2311"/>
      <c r="S34" s="2311"/>
      <c r="T34" s="2311"/>
    </row>
    <row r="35" customFormat="false" ht="15.75" hidden="false" customHeight="true" outlineLevel="0" collapsed="false">
      <c r="A35" s="2312" t="s">
        <v>1893</v>
      </c>
      <c r="B35" s="2313"/>
      <c r="C35" s="2313"/>
      <c r="D35" s="2313"/>
      <c r="E35" s="2313"/>
      <c r="F35" s="2313"/>
      <c r="G35" s="2313"/>
      <c r="H35" s="2313"/>
      <c r="I35" s="2313"/>
      <c r="J35" s="2313"/>
      <c r="K35" s="2313"/>
      <c r="L35" s="2313"/>
      <c r="M35" s="2313"/>
      <c r="N35" s="2313"/>
      <c r="O35" s="2313"/>
      <c r="P35" s="2313"/>
      <c r="Q35" s="2313"/>
      <c r="R35" s="2313"/>
      <c r="S35" s="2313"/>
      <c r="T35" s="2313"/>
    </row>
    <row r="36" customFormat="false" ht="15.75" hidden="false" customHeight="true" outlineLevel="0" collapsed="false">
      <c r="A36" s="2312" t="s">
        <v>1894</v>
      </c>
      <c r="B36" s="2313"/>
      <c r="C36" s="2313"/>
      <c r="D36" s="2313"/>
      <c r="E36" s="2313"/>
      <c r="F36" s="2313"/>
      <c r="G36" s="2313"/>
      <c r="H36" s="2313"/>
      <c r="I36" s="2313"/>
      <c r="J36" s="2313"/>
      <c r="K36" s="2313"/>
      <c r="L36" s="2313"/>
      <c r="M36" s="2313"/>
      <c r="N36" s="2313"/>
      <c r="O36" s="2313"/>
      <c r="P36" s="2313"/>
      <c r="Q36" s="2313"/>
      <c r="R36" s="2313"/>
      <c r="S36" s="2313"/>
      <c r="T36" s="2313"/>
    </row>
    <row r="37" customFormat="false" ht="15.75" hidden="false" customHeight="true" outlineLevel="0" collapsed="false">
      <c r="A37" s="2312" t="s">
        <v>1895</v>
      </c>
      <c r="B37" s="2313"/>
      <c r="C37" s="2313"/>
      <c r="D37" s="2313"/>
      <c r="E37" s="2313"/>
      <c r="F37" s="2313"/>
      <c r="G37" s="2313"/>
      <c r="H37" s="2313"/>
      <c r="I37" s="2313"/>
      <c r="J37" s="2313"/>
      <c r="K37" s="2313"/>
      <c r="L37" s="2313"/>
      <c r="M37" s="2313"/>
      <c r="N37" s="2313"/>
      <c r="O37" s="2313"/>
      <c r="P37" s="2313"/>
      <c r="Q37" s="2313"/>
      <c r="R37" s="2313"/>
      <c r="S37" s="2313"/>
      <c r="T37" s="2313"/>
    </row>
    <row r="38" customFormat="false" ht="15.75" hidden="false" customHeight="true" outlineLevel="0" collapsed="false">
      <c r="A38" s="2314" t="s">
        <v>1896</v>
      </c>
      <c r="B38" s="2313"/>
      <c r="C38" s="2313"/>
      <c r="D38" s="2313"/>
      <c r="E38" s="2313"/>
      <c r="F38" s="2313"/>
      <c r="G38" s="2313"/>
      <c r="H38" s="2313"/>
      <c r="I38" s="2313"/>
      <c r="J38" s="2313"/>
      <c r="K38" s="2313"/>
      <c r="L38" s="2313"/>
      <c r="M38" s="2313"/>
      <c r="N38" s="2313"/>
      <c r="O38" s="2313"/>
      <c r="P38" s="2313"/>
      <c r="Q38" s="2313"/>
      <c r="R38" s="2313"/>
      <c r="S38" s="2313"/>
      <c r="T38" s="2313"/>
    </row>
    <row r="39" customFormat="false" ht="15.75" hidden="false" customHeight="true" outlineLevel="0" collapsed="false">
      <c r="A39" s="2315" t="s">
        <v>1897</v>
      </c>
      <c r="B39" s="2313"/>
      <c r="C39" s="2313"/>
      <c r="D39" s="2313"/>
      <c r="E39" s="2313"/>
      <c r="F39" s="2313"/>
      <c r="G39" s="2313"/>
      <c r="H39" s="2313"/>
      <c r="I39" s="2313"/>
      <c r="J39" s="2313"/>
      <c r="K39" s="2313"/>
      <c r="L39" s="2313"/>
      <c r="M39" s="2313"/>
      <c r="N39" s="2313"/>
      <c r="O39" s="2313"/>
      <c r="P39" s="2313"/>
      <c r="Q39" s="2313"/>
      <c r="R39" s="2313"/>
      <c r="S39" s="2313"/>
      <c r="T39" s="2313"/>
    </row>
    <row r="40" customFormat="false" ht="8.25" hidden="false" customHeight="true" outlineLevel="0" collapsed="false">
      <c r="A40" s="2316"/>
      <c r="B40" s="2313"/>
      <c r="C40" s="2313"/>
      <c r="D40" s="2313"/>
      <c r="E40" s="2313"/>
      <c r="F40" s="2313"/>
      <c r="G40" s="2313"/>
      <c r="H40" s="2313"/>
      <c r="I40" s="2313"/>
      <c r="J40" s="2313"/>
      <c r="K40" s="2313"/>
      <c r="L40" s="2313"/>
      <c r="M40" s="2313"/>
      <c r="N40" s="2311"/>
      <c r="O40" s="2311"/>
      <c r="P40" s="2311"/>
      <c r="Q40" s="2311"/>
      <c r="R40" s="2311"/>
      <c r="S40" s="2311"/>
      <c r="T40" s="2311"/>
    </row>
    <row r="41" customFormat="false" ht="3.75" hidden="false" customHeight="true" outlineLevel="0" collapsed="false">
      <c r="A41" s="2310"/>
      <c r="B41" s="2310"/>
      <c r="C41" s="2310"/>
      <c r="D41" s="2310"/>
      <c r="E41" s="2310"/>
      <c r="F41" s="2310"/>
      <c r="G41" s="2310"/>
      <c r="H41" s="2310"/>
      <c r="I41" s="2310"/>
      <c r="J41" s="2310"/>
      <c r="K41" s="2310"/>
      <c r="L41" s="2310"/>
      <c r="M41" s="2310"/>
      <c r="N41" s="2311"/>
      <c r="O41" s="2311"/>
      <c r="P41" s="2311"/>
      <c r="Q41" s="2311"/>
      <c r="R41" s="2311"/>
      <c r="S41" s="2311"/>
      <c r="T41" s="2311"/>
    </row>
    <row r="42" customFormat="false" ht="12.75" hidden="false" customHeight="true" outlineLevel="0" collapsed="false">
      <c r="A42" s="2317" t="s">
        <v>1898</v>
      </c>
      <c r="B42" s="2317"/>
      <c r="C42" s="2317"/>
      <c r="D42" s="2317"/>
      <c r="E42" s="2317"/>
      <c r="F42" s="2317"/>
      <c r="G42" s="2317"/>
      <c r="H42" s="2317"/>
      <c r="I42" s="2317"/>
      <c r="J42" s="2317"/>
      <c r="K42" s="2317"/>
      <c r="L42" s="2317"/>
      <c r="M42" s="2317"/>
      <c r="N42" s="2317"/>
      <c r="O42" s="2317"/>
      <c r="P42" s="2317"/>
      <c r="Q42" s="2317"/>
      <c r="R42" s="2317"/>
      <c r="S42" s="2317"/>
      <c r="T42" s="2317"/>
    </row>
    <row r="43" customFormat="false" ht="30.75" hidden="false" customHeight="true" outlineLevel="0" collapsed="false">
      <c r="A43" s="2318" t="s">
        <v>1899</v>
      </c>
      <c r="B43" s="2318"/>
      <c r="C43" s="2318"/>
      <c r="D43" s="2318"/>
      <c r="E43" s="2318"/>
      <c r="F43" s="2318"/>
      <c r="G43" s="2318"/>
      <c r="H43" s="2318"/>
      <c r="I43" s="2318"/>
      <c r="J43" s="2318"/>
      <c r="K43" s="2318"/>
      <c r="L43" s="2318"/>
      <c r="M43" s="2318"/>
      <c r="N43" s="2318"/>
      <c r="O43" s="2318"/>
      <c r="P43" s="2318"/>
      <c r="Q43" s="2318"/>
      <c r="R43" s="2318"/>
      <c r="S43" s="2318"/>
      <c r="T43" s="2318"/>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2"/>
    <col collapsed="false" customWidth="true" hidden="false" outlineLevel="0" max="3" min="3" style="3" width="5.84"/>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2"/>
    <col collapsed="false" customWidth="true" hidden="false" outlineLevel="0" max="8" min="8" style="3" width="26.99"/>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900</v>
      </c>
      <c r="B1" s="1687"/>
      <c r="C1" s="1687"/>
      <c r="D1" s="1687"/>
      <c r="E1" s="1687"/>
      <c r="F1" s="2319"/>
      <c r="G1" s="1692"/>
      <c r="H1" s="113" t="s">
        <v>71</v>
      </c>
    </row>
    <row r="2" customFormat="false" ht="15.75" hidden="false" customHeight="true" outlineLevel="0" collapsed="false">
      <c r="A2" s="658" t="s">
        <v>214</v>
      </c>
      <c r="B2" s="2320"/>
      <c r="C2" s="2319"/>
      <c r="D2" s="2319"/>
      <c r="E2" s="2319"/>
      <c r="F2" s="2319"/>
      <c r="G2" s="1692"/>
      <c r="H2" s="113" t="s">
        <v>73</v>
      </c>
    </row>
    <row r="3" customFormat="false" ht="12" hidden="false" customHeight="true" outlineLevel="0" collapsed="false">
      <c r="A3" s="1687"/>
      <c r="B3" s="2320"/>
      <c r="C3" s="2319"/>
      <c r="D3" s="2319"/>
      <c r="E3" s="2319"/>
      <c r="F3" s="2319"/>
      <c r="G3" s="1692"/>
      <c r="H3" s="113" t="s">
        <v>7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901</v>
      </c>
      <c r="B5" s="2322"/>
      <c r="C5" s="2323" t="s">
        <v>1902</v>
      </c>
      <c r="D5" s="2324" t="s">
        <v>1903</v>
      </c>
      <c r="E5" s="2324"/>
      <c r="F5" s="2324"/>
      <c r="G5" s="2324"/>
      <c r="H5" s="2324"/>
    </row>
    <row r="6" customFormat="false" ht="12" hidden="false" customHeight="true" outlineLevel="0" collapsed="false">
      <c r="A6" s="2322"/>
      <c r="B6" s="2322"/>
      <c r="C6" s="2323"/>
      <c r="D6" s="2325" t="s">
        <v>1904</v>
      </c>
      <c r="E6" s="2325"/>
      <c r="F6" s="2325"/>
      <c r="G6" s="2326" t="s">
        <v>1905</v>
      </c>
      <c r="H6" s="2327" t="s">
        <v>1906</v>
      </c>
    </row>
    <row r="7" customFormat="false" ht="38.25" hidden="false" customHeight="true" outlineLevel="0" collapsed="false">
      <c r="A7" s="2322"/>
      <c r="B7" s="2322"/>
      <c r="C7" s="2323"/>
      <c r="D7" s="2328" t="s">
        <v>1907</v>
      </c>
      <c r="E7" s="2328" t="s">
        <v>1908</v>
      </c>
      <c r="F7" s="2328" t="s">
        <v>1909</v>
      </c>
      <c r="G7" s="2326"/>
      <c r="H7" s="2327"/>
    </row>
    <row r="8" customFormat="false" ht="13.5" hidden="false" customHeight="true" outlineLevel="0" collapsed="false">
      <c r="A8" s="2329"/>
      <c r="B8" s="640" t="s">
        <v>1910</v>
      </c>
      <c r="C8" s="640" t="s">
        <v>1778</v>
      </c>
      <c r="D8" s="2330"/>
      <c r="E8" s="2330"/>
      <c r="F8" s="2330"/>
      <c r="G8" s="2331"/>
      <c r="H8" s="2332"/>
    </row>
    <row r="9" customFormat="false" ht="12.75" hidden="false" customHeight="true" outlineLevel="0" collapsed="false">
      <c r="A9" s="2329"/>
      <c r="B9" s="640" t="s">
        <v>1910</v>
      </c>
      <c r="C9" s="640" t="s">
        <v>1786</v>
      </c>
      <c r="D9" s="2330"/>
      <c r="E9" s="2330"/>
      <c r="F9" s="2330"/>
      <c r="G9" s="2331"/>
      <c r="H9" s="2332"/>
    </row>
    <row r="10" customFormat="false" ht="12.75" hidden="false" customHeight="true" outlineLevel="0" collapsed="false">
      <c r="A10" s="2329"/>
      <c r="B10" s="640" t="s">
        <v>1910</v>
      </c>
      <c r="C10" s="640" t="s">
        <v>1776</v>
      </c>
      <c r="D10" s="2330"/>
      <c r="E10" s="2330"/>
      <c r="F10" s="2330"/>
      <c r="G10" s="2331"/>
      <c r="H10" s="2332"/>
    </row>
    <row r="11" customFormat="false" ht="12.75" hidden="false" customHeight="true" outlineLevel="0" collapsed="false">
      <c r="A11" s="2329" t="s">
        <v>1911</v>
      </c>
      <c r="B11" s="640" t="s">
        <v>1912</v>
      </c>
      <c r="C11" s="640" t="s">
        <v>1786</v>
      </c>
      <c r="D11" s="2330"/>
      <c r="E11" s="2330"/>
      <c r="F11" s="2330"/>
      <c r="G11" s="2331"/>
      <c r="H11" s="2332"/>
    </row>
    <row r="12" customFormat="false" ht="12.75" hidden="false" customHeight="true" outlineLevel="0" collapsed="false">
      <c r="A12" s="2329" t="s">
        <v>1911</v>
      </c>
      <c r="B12" s="640" t="s">
        <v>1912</v>
      </c>
      <c r="C12" s="640" t="s">
        <v>1776</v>
      </c>
      <c r="D12" s="2330"/>
      <c r="E12" s="2330"/>
      <c r="F12" s="2330"/>
      <c r="G12" s="2331"/>
      <c r="H12" s="2332"/>
    </row>
    <row r="13" customFormat="false" ht="12.75" hidden="false" customHeight="true" outlineLevel="0" collapsed="false">
      <c r="A13" s="2329" t="s">
        <v>1913</v>
      </c>
      <c r="B13" s="640" t="s">
        <v>1914</v>
      </c>
      <c r="C13" s="640" t="s">
        <v>1786</v>
      </c>
      <c r="D13" s="2330"/>
      <c r="E13" s="2330"/>
      <c r="F13" s="2330"/>
      <c r="G13" s="2331"/>
      <c r="H13" s="2332"/>
    </row>
    <row r="14" customFormat="false" ht="12.75" hidden="false" customHeight="true" outlineLevel="0" collapsed="false">
      <c r="A14" s="2329" t="s">
        <v>1913</v>
      </c>
      <c r="B14" s="640" t="s">
        <v>1914</v>
      </c>
      <c r="C14" s="640" t="s">
        <v>1776</v>
      </c>
      <c r="D14" s="2330"/>
      <c r="E14" s="2330"/>
      <c r="F14" s="2330"/>
      <c r="G14" s="2331"/>
      <c r="H14" s="2332"/>
    </row>
    <row r="15" customFormat="false" ht="12.75" hidden="false" customHeight="true" outlineLevel="0" collapsed="false">
      <c r="A15" s="2329" t="s">
        <v>1915</v>
      </c>
      <c r="B15" s="640" t="s">
        <v>1832</v>
      </c>
      <c r="C15" s="640" t="s">
        <v>1786</v>
      </c>
      <c r="D15" s="2330"/>
      <c r="E15" s="2330"/>
      <c r="F15" s="2330"/>
      <c r="G15" s="2331"/>
      <c r="H15" s="2332"/>
    </row>
    <row r="16" customFormat="false" ht="12.75" hidden="false" customHeight="true" outlineLevel="0" collapsed="false">
      <c r="A16" s="2329" t="s">
        <v>1915</v>
      </c>
      <c r="B16" s="640" t="s">
        <v>1832</v>
      </c>
      <c r="C16" s="640" t="s">
        <v>1776</v>
      </c>
      <c r="D16" s="2330"/>
      <c r="E16" s="2330"/>
      <c r="F16" s="2330"/>
      <c r="G16" s="2331"/>
      <c r="H16" s="2332"/>
    </row>
    <row r="17" customFormat="false" ht="12.75" hidden="false" customHeight="true" outlineLevel="0" collapsed="false">
      <c r="A17" s="2329" t="s">
        <v>1916</v>
      </c>
      <c r="B17" s="640" t="s">
        <v>1570</v>
      </c>
      <c r="C17" s="640" t="s">
        <v>703</v>
      </c>
      <c r="D17" s="2330"/>
      <c r="E17" s="2330"/>
      <c r="F17" s="2330"/>
      <c r="G17" s="2331"/>
      <c r="H17" s="2332"/>
    </row>
    <row r="18" customFormat="false" ht="12.75" hidden="false" customHeight="true" outlineLevel="0" collapsed="false">
      <c r="A18" s="2329" t="s">
        <v>1917</v>
      </c>
      <c r="B18" s="640" t="s">
        <v>1918</v>
      </c>
      <c r="C18" s="640" t="s">
        <v>1778</v>
      </c>
      <c r="D18" s="2330"/>
      <c r="E18" s="2330"/>
      <c r="F18" s="2330"/>
      <c r="G18" s="2331"/>
      <c r="H18" s="2332"/>
    </row>
    <row r="19" customFormat="false" ht="12.75" hidden="false" customHeight="true" outlineLevel="0" collapsed="false">
      <c r="A19" s="2329" t="s">
        <v>1917</v>
      </c>
      <c r="B19" s="640" t="s">
        <v>1918</v>
      </c>
      <c r="C19" s="640" t="s">
        <v>1786</v>
      </c>
      <c r="D19" s="2330"/>
      <c r="E19" s="2330"/>
      <c r="F19" s="2330"/>
      <c r="G19" s="2331"/>
      <c r="H19" s="2332"/>
    </row>
    <row r="20" customFormat="false" ht="12.75" hidden="false" customHeight="true" outlineLevel="0" collapsed="false">
      <c r="A20" s="2329" t="s">
        <v>1917</v>
      </c>
      <c r="B20" s="640" t="s">
        <v>1918</v>
      </c>
      <c r="C20" s="640" t="s">
        <v>1776</v>
      </c>
      <c r="D20" s="2330"/>
      <c r="E20" s="2330"/>
      <c r="F20" s="2330"/>
      <c r="G20" s="2331"/>
      <c r="H20" s="2332"/>
    </row>
    <row r="21" customFormat="false" ht="12.75" hidden="false" customHeight="true" outlineLevel="0" collapsed="false">
      <c r="A21" s="2329" t="s">
        <v>1919</v>
      </c>
      <c r="B21" s="640" t="s">
        <v>1140</v>
      </c>
      <c r="C21" s="640" t="s">
        <v>1778</v>
      </c>
      <c r="D21" s="2330"/>
      <c r="E21" s="2330"/>
      <c r="F21" s="2330"/>
      <c r="G21" s="2331"/>
      <c r="H21" s="2332"/>
    </row>
    <row r="22" customFormat="false" ht="12.75" hidden="false" customHeight="true" outlineLevel="0" collapsed="false">
      <c r="A22" s="2329" t="s">
        <v>1920</v>
      </c>
      <c r="B22" s="640" t="s">
        <v>1198</v>
      </c>
      <c r="C22" s="640" t="s">
        <v>1778</v>
      </c>
      <c r="D22" s="2330"/>
      <c r="E22" s="2330"/>
      <c r="F22" s="2330"/>
      <c r="G22" s="2331"/>
      <c r="H22" s="2332"/>
    </row>
    <row r="23" customFormat="false" ht="12.75" hidden="false" customHeight="true" outlineLevel="0" collapsed="false">
      <c r="A23" s="2329" t="s">
        <v>1920</v>
      </c>
      <c r="B23" s="640" t="s">
        <v>1198</v>
      </c>
      <c r="C23" s="640" t="s">
        <v>1786</v>
      </c>
      <c r="D23" s="2330"/>
      <c r="E23" s="2330"/>
      <c r="F23" s="2330"/>
      <c r="G23" s="2331"/>
      <c r="H23" s="2332"/>
    </row>
    <row r="24" customFormat="false" ht="12.75" hidden="false" customHeight="true" outlineLevel="0" collapsed="false">
      <c r="A24" s="2329" t="s">
        <v>1920</v>
      </c>
      <c r="B24" s="640" t="s">
        <v>1198</v>
      </c>
      <c r="C24" s="640" t="s">
        <v>1776</v>
      </c>
      <c r="D24" s="2330"/>
      <c r="E24" s="2330"/>
      <c r="F24" s="2330"/>
      <c r="G24" s="2331"/>
      <c r="H24" s="2332"/>
    </row>
    <row r="25" customFormat="false" ht="12.75" hidden="false" customHeight="true" outlineLevel="0" collapsed="false">
      <c r="A25" s="2329" t="s">
        <v>1921</v>
      </c>
      <c r="B25" s="640" t="s">
        <v>1227</v>
      </c>
      <c r="C25" s="640" t="s">
        <v>1778</v>
      </c>
      <c r="D25" s="2330"/>
      <c r="E25" s="2330"/>
      <c r="F25" s="2330"/>
      <c r="G25" s="2331"/>
      <c r="H25" s="2332"/>
    </row>
    <row r="26" customFormat="false" ht="12.75" hidden="false" customHeight="true" outlineLevel="0" collapsed="false">
      <c r="A26" s="2329" t="s">
        <v>1921</v>
      </c>
      <c r="B26" s="640" t="s">
        <v>1227</v>
      </c>
      <c r="C26" s="640" t="s">
        <v>1786</v>
      </c>
      <c r="D26" s="2330"/>
      <c r="E26" s="2330"/>
      <c r="F26" s="2330"/>
      <c r="G26" s="2331"/>
      <c r="H26" s="2332"/>
    </row>
    <row r="27" customFormat="false" ht="12.75" hidden="false" customHeight="true" outlineLevel="0" collapsed="false">
      <c r="A27" s="2329" t="s">
        <v>1922</v>
      </c>
      <c r="B27" s="640" t="s">
        <v>1248</v>
      </c>
      <c r="C27" s="640" t="s">
        <v>1778</v>
      </c>
      <c r="D27" s="2330"/>
      <c r="E27" s="2330"/>
      <c r="F27" s="2330"/>
      <c r="G27" s="2331"/>
      <c r="H27" s="2332"/>
    </row>
    <row r="28" customFormat="false" ht="12.75" hidden="false" customHeight="true" outlineLevel="0" collapsed="false">
      <c r="A28" s="2329" t="s">
        <v>1923</v>
      </c>
      <c r="B28" s="640" t="s">
        <v>1273</v>
      </c>
      <c r="C28" s="640" t="s">
        <v>1778</v>
      </c>
      <c r="D28" s="2330"/>
      <c r="E28" s="2330"/>
      <c r="F28" s="2330"/>
      <c r="G28" s="2331"/>
      <c r="H28" s="2332"/>
    </row>
    <row r="29" customFormat="false" ht="12.75" hidden="false" customHeight="true" outlineLevel="0" collapsed="false">
      <c r="A29" s="2329" t="s">
        <v>1923</v>
      </c>
      <c r="B29" s="640" t="s">
        <v>1273</v>
      </c>
      <c r="C29" s="640" t="s">
        <v>1786</v>
      </c>
      <c r="D29" s="2330"/>
      <c r="E29" s="2330"/>
      <c r="F29" s="2330"/>
      <c r="G29" s="2331"/>
      <c r="H29" s="2332"/>
    </row>
    <row r="30" customFormat="false" ht="12.75" hidden="false" customHeight="true" outlineLevel="0" collapsed="false">
      <c r="A30" s="2329" t="s">
        <v>1924</v>
      </c>
      <c r="B30" s="640" t="s">
        <v>1868</v>
      </c>
      <c r="C30" s="640" t="s">
        <v>1778</v>
      </c>
      <c r="D30" s="2330"/>
      <c r="E30" s="2330"/>
      <c r="F30" s="2330"/>
      <c r="G30" s="2331"/>
      <c r="H30" s="2332"/>
    </row>
    <row r="31" customFormat="false" ht="12.75" hidden="false" customHeight="true" outlineLevel="0" collapsed="false">
      <c r="A31" s="2329" t="s">
        <v>1924</v>
      </c>
      <c r="B31" s="640" t="s">
        <v>1868</v>
      </c>
      <c r="C31" s="640" t="s">
        <v>1786</v>
      </c>
      <c r="D31" s="2330"/>
      <c r="E31" s="2330"/>
      <c r="F31" s="2330"/>
      <c r="G31" s="2331"/>
      <c r="H31" s="2332"/>
    </row>
    <row r="32" customFormat="false" ht="12.75" hidden="false" customHeight="true" outlineLevel="0" collapsed="false">
      <c r="A32" s="2329" t="s">
        <v>1925</v>
      </c>
      <c r="B32" s="640" t="s">
        <v>1926</v>
      </c>
      <c r="C32" s="640" t="s">
        <v>1786</v>
      </c>
      <c r="D32" s="2330"/>
      <c r="E32" s="2330"/>
      <c r="F32" s="2330"/>
      <c r="G32" s="2331"/>
      <c r="H32" s="2332"/>
    </row>
    <row r="33" customFormat="false" ht="12.75" hidden="false" customHeight="true" outlineLevel="0" collapsed="false">
      <c r="A33" s="2329" t="s">
        <v>1927</v>
      </c>
      <c r="B33" s="640" t="s">
        <v>1873</v>
      </c>
      <c r="C33" s="640" t="s">
        <v>1786</v>
      </c>
      <c r="D33" s="2330"/>
      <c r="E33" s="2330"/>
      <c r="F33" s="2330"/>
      <c r="G33" s="2331"/>
      <c r="H33" s="2332"/>
    </row>
    <row r="34" customFormat="false" ht="12.75" hidden="false" customHeight="true" outlineLevel="0" collapsed="false">
      <c r="A34" s="2329" t="s">
        <v>1928</v>
      </c>
      <c r="B34" s="640" t="s">
        <v>1570</v>
      </c>
      <c r="C34" s="640" t="s">
        <v>1786</v>
      </c>
      <c r="D34" s="2330"/>
      <c r="E34" s="2330"/>
      <c r="F34" s="2330"/>
      <c r="G34" s="2331"/>
      <c r="H34" s="2332"/>
    </row>
    <row r="35" customFormat="false" ht="12.75" hidden="false" customHeight="true" outlineLevel="0" collapsed="false">
      <c r="A35" s="2333"/>
      <c r="B35" s="640"/>
      <c r="C35" s="640"/>
      <c r="D35" s="2334"/>
      <c r="E35" s="2334"/>
      <c r="F35" s="2334"/>
      <c r="G35" s="2334"/>
      <c r="H35" s="2335"/>
    </row>
    <row r="36" customFormat="false" ht="15" hidden="false" customHeight="true" outlineLevel="0" collapsed="false">
      <c r="A36" s="31"/>
      <c r="B36" s="31"/>
      <c r="C36" s="31"/>
      <c r="D36" s="31"/>
      <c r="E36" s="31"/>
      <c r="F36" s="31"/>
      <c r="G36" s="31"/>
      <c r="H36" s="31"/>
    </row>
    <row r="37" customFormat="false" ht="12.75" hidden="false" customHeight="true" outlineLevel="0" collapsed="false">
      <c r="A37" s="1004" t="s">
        <v>1929</v>
      </c>
      <c r="B37" s="1004"/>
      <c r="C37" s="1004"/>
      <c r="D37" s="1004"/>
      <c r="E37" s="1004"/>
      <c r="F37" s="1004"/>
      <c r="G37" s="1004"/>
      <c r="H37" s="1004"/>
    </row>
    <row r="38" customFormat="false" ht="13.5" hidden="false" customHeight="true" outlineLevel="0" collapsed="false">
      <c r="A38" s="1004" t="s">
        <v>1930</v>
      </c>
      <c r="B38" s="1004"/>
      <c r="C38" s="1004"/>
      <c r="D38" s="1004"/>
      <c r="E38" s="1004"/>
      <c r="F38" s="1004"/>
      <c r="G38" s="1004"/>
      <c r="H38" s="1004"/>
    </row>
    <row r="39" customFormat="false" ht="15" hidden="false" customHeight="true" outlineLevel="0" collapsed="false"/>
    <row r="40" customFormat="false" ht="12" hidden="false" customHeight="true" outlineLevel="0" collapsed="false">
      <c r="A40" s="2336" t="s">
        <v>1898</v>
      </c>
      <c r="B40" s="2337"/>
      <c r="C40" s="2337"/>
      <c r="D40" s="2337"/>
      <c r="E40" s="2337"/>
      <c r="F40" s="2337"/>
      <c r="G40" s="2337"/>
      <c r="H40" s="2338"/>
    </row>
    <row r="41" customFormat="false" ht="33" hidden="false" customHeight="true" outlineLevel="0" collapsed="false">
      <c r="A41" s="2339" t="s">
        <v>1931</v>
      </c>
      <c r="B41" s="2339"/>
      <c r="C41" s="2339"/>
      <c r="D41" s="2339"/>
      <c r="E41" s="2339"/>
      <c r="F41" s="2339"/>
      <c r="G41" s="2339"/>
      <c r="H41" s="2339"/>
    </row>
    <row r="42" customFormat="false" ht="12" hidden="false" customHeight="true" outlineLevel="0" collapsed="false">
      <c r="A42" s="31"/>
      <c r="B42" s="31"/>
      <c r="C42" s="31"/>
      <c r="D42" s="31"/>
      <c r="E42" s="31"/>
      <c r="F42" s="31"/>
      <c r="G42" s="31"/>
      <c r="H42" s="31"/>
    </row>
    <row r="54"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7:H37"/>
    <mergeCell ref="A38:H38"/>
    <mergeCell ref="A41:H41"/>
  </mergeCells>
  <dataValidations count="1">
    <dataValidation allowBlank="true" errorStyle="stop" operator="between" showDropDown="false" showErrorMessage="true" showInputMessage="false" sqref="A1:IV6 A7:F34 H7:IV7 G8:IV34 A35: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7"/>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3"/>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1932</v>
      </c>
      <c r="E1" s="113" t="s">
        <v>71</v>
      </c>
    </row>
    <row r="2" customFormat="false" ht="15.75" hidden="false" customHeight="true" outlineLevel="0" collapsed="false">
      <c r="A2" s="658" t="s">
        <v>214</v>
      </c>
      <c r="E2" s="113" t="s">
        <v>73</v>
      </c>
    </row>
    <row r="3" customFormat="false" ht="15.75" hidden="false" customHeight="true" outlineLevel="0" collapsed="false">
      <c r="E3" s="113" t="s">
        <v>74</v>
      </c>
    </row>
    <row r="4" customFormat="false" ht="12.75" hidden="false" customHeight="true" outlineLevel="0" collapsed="false"/>
    <row r="5" customFormat="false" ht="20.25" hidden="false" customHeight="true" outlineLevel="0" collapsed="false">
      <c r="A5" s="2340" t="s">
        <v>1933</v>
      </c>
      <c r="B5" s="2340"/>
      <c r="C5" s="2340"/>
      <c r="D5" s="2340"/>
      <c r="E5" s="2340"/>
      <c r="F5" s="16"/>
    </row>
    <row r="6" customFormat="false" ht="26.25" hidden="false" customHeight="true" outlineLevel="0" collapsed="false">
      <c r="A6" s="2341" t="s">
        <v>1902</v>
      </c>
      <c r="B6" s="2342" t="s">
        <v>1934</v>
      </c>
      <c r="C6" s="2342" t="s">
        <v>1935</v>
      </c>
      <c r="D6" s="2343"/>
      <c r="E6" s="2343" t="s">
        <v>1936</v>
      </c>
      <c r="F6" s="16"/>
    </row>
    <row r="7" customFormat="false" ht="13.5" hidden="false" customHeight="true" outlineLevel="0" collapsed="false">
      <c r="A7" s="2344" t="s">
        <v>1937</v>
      </c>
      <c r="B7" s="677" t="s">
        <v>1938</v>
      </c>
      <c r="C7" s="677" t="s">
        <v>1939</v>
      </c>
      <c r="D7" s="2345"/>
      <c r="E7" s="2345"/>
    </row>
    <row r="8" customFormat="false" ht="12.75" hidden="false" customHeight="true" outlineLevel="0" collapsed="false">
      <c r="A8" s="2344" t="s">
        <v>1937</v>
      </c>
      <c r="B8" s="677" t="s">
        <v>1938</v>
      </c>
      <c r="C8" s="677" t="s">
        <v>1940</v>
      </c>
      <c r="D8" s="2345"/>
      <c r="E8" s="2345"/>
    </row>
    <row r="9" customFormat="false" ht="12.75" hidden="false" customHeight="true" outlineLevel="0" collapsed="false">
      <c r="A9" s="2344" t="s">
        <v>1937</v>
      </c>
      <c r="B9" s="677" t="s">
        <v>1938</v>
      </c>
      <c r="C9" s="677" t="s">
        <v>1941</v>
      </c>
      <c r="D9" s="2345"/>
      <c r="E9" s="2345"/>
    </row>
    <row r="10" customFormat="false" ht="12.75" hidden="false" customHeight="true" outlineLevel="0" collapsed="false">
      <c r="A10" s="2344" t="s">
        <v>1937</v>
      </c>
      <c r="B10" s="677" t="s">
        <v>1938</v>
      </c>
      <c r="C10" s="677" t="s">
        <v>1942</v>
      </c>
      <c r="D10" s="2345"/>
      <c r="E10" s="2345"/>
    </row>
    <row r="11" customFormat="false" ht="12.75" hidden="false" customHeight="true" outlineLevel="0" collapsed="false">
      <c r="A11" s="2344" t="s">
        <v>1937</v>
      </c>
      <c r="B11" s="677" t="s">
        <v>1938</v>
      </c>
      <c r="C11" s="677" t="s">
        <v>1939</v>
      </c>
      <c r="D11" s="2345"/>
      <c r="E11" s="2345"/>
    </row>
    <row r="12" customFormat="false" ht="12.75" hidden="false" customHeight="true" outlineLevel="0" collapsed="false">
      <c r="A12" s="2344" t="s">
        <v>1937</v>
      </c>
      <c r="B12" s="677" t="s">
        <v>1938</v>
      </c>
      <c r="C12" s="677" t="s">
        <v>1940</v>
      </c>
      <c r="D12" s="2345"/>
      <c r="E12" s="2345"/>
    </row>
    <row r="13" customFormat="false" ht="12.75" hidden="false" customHeight="true" outlineLevel="0" collapsed="false">
      <c r="A13" s="2344" t="s">
        <v>1937</v>
      </c>
      <c r="B13" s="677" t="s">
        <v>1938</v>
      </c>
      <c r="C13" s="677" t="s">
        <v>1941</v>
      </c>
      <c r="D13" s="2345"/>
      <c r="E13" s="2345"/>
    </row>
    <row r="14" customFormat="false" ht="12.75" hidden="false" customHeight="true" outlineLevel="0" collapsed="false">
      <c r="A14" s="2344" t="s">
        <v>1937</v>
      </c>
      <c r="B14" s="677" t="s">
        <v>1938</v>
      </c>
      <c r="C14" s="677" t="s">
        <v>1943</v>
      </c>
      <c r="D14" s="2345"/>
      <c r="E14" s="2345"/>
    </row>
    <row r="15" customFormat="false" ht="12.75" hidden="false" customHeight="true" outlineLevel="0" collapsed="false">
      <c r="A15" s="2344" t="s">
        <v>1937</v>
      </c>
      <c r="B15" s="677" t="s">
        <v>1938</v>
      </c>
      <c r="C15" s="677" t="s">
        <v>1944</v>
      </c>
      <c r="D15" s="2345"/>
      <c r="E15" s="2345"/>
    </row>
    <row r="16" customFormat="false" ht="12.75" hidden="false" customHeight="true" outlineLevel="0" collapsed="false">
      <c r="A16" s="2344" t="s">
        <v>1937</v>
      </c>
      <c r="B16" s="677" t="s">
        <v>1938</v>
      </c>
      <c r="C16" s="677" t="s">
        <v>1945</v>
      </c>
      <c r="D16" s="2345"/>
      <c r="E16" s="2345"/>
    </row>
    <row r="17" customFormat="false" ht="12.75" hidden="false" customHeight="true" outlineLevel="0" collapsed="false">
      <c r="A17" s="2344" t="s">
        <v>1937</v>
      </c>
      <c r="B17" s="677" t="s">
        <v>1938</v>
      </c>
      <c r="C17" s="677" t="s">
        <v>1946</v>
      </c>
      <c r="D17" s="2345"/>
      <c r="E17" s="2345"/>
    </row>
    <row r="18" customFormat="false" ht="12.75" hidden="false" customHeight="true" outlineLevel="0" collapsed="false">
      <c r="A18" s="2344" t="s">
        <v>1937</v>
      </c>
      <c r="B18" s="677" t="s">
        <v>1938</v>
      </c>
      <c r="C18" s="677" t="s">
        <v>1947</v>
      </c>
      <c r="D18" s="2345"/>
      <c r="E18" s="2345"/>
    </row>
    <row r="19" customFormat="false" ht="12.75" hidden="false" customHeight="true" outlineLevel="0" collapsed="false">
      <c r="A19" s="2344" t="s">
        <v>1937</v>
      </c>
      <c r="B19" s="677" t="s">
        <v>1938</v>
      </c>
      <c r="C19" s="677" t="s">
        <v>1948</v>
      </c>
      <c r="D19" s="2345"/>
      <c r="E19" s="2345"/>
    </row>
    <row r="20" customFormat="false" ht="12.75" hidden="false" customHeight="true" outlineLevel="0" collapsed="false">
      <c r="A20" s="2344" t="s">
        <v>1937</v>
      </c>
      <c r="B20" s="677" t="s">
        <v>1938</v>
      </c>
      <c r="C20" s="677" t="s">
        <v>1949</v>
      </c>
      <c r="D20" s="2345"/>
      <c r="E20" s="2345"/>
    </row>
    <row r="21" customFormat="false" ht="12.75" hidden="false" customHeight="true" outlineLevel="0" collapsed="false">
      <c r="A21" s="2344" t="s">
        <v>1937</v>
      </c>
      <c r="B21" s="677" t="s">
        <v>1938</v>
      </c>
      <c r="C21" s="677" t="s">
        <v>1950</v>
      </c>
      <c r="D21" s="2345"/>
      <c r="E21" s="2345"/>
    </row>
    <row r="22" customFormat="false" ht="12.75" hidden="false" customHeight="true" outlineLevel="0" collapsed="false">
      <c r="A22" s="2344" t="s">
        <v>1937</v>
      </c>
      <c r="B22" s="677" t="s">
        <v>1938</v>
      </c>
      <c r="C22" s="677" t="s">
        <v>1951</v>
      </c>
      <c r="D22" s="2345"/>
      <c r="E22" s="2345"/>
    </row>
    <row r="23" customFormat="false" ht="12.75" hidden="false" customHeight="true" outlineLevel="0" collapsed="false">
      <c r="A23" s="2344" t="s">
        <v>1937</v>
      </c>
      <c r="B23" s="677" t="s">
        <v>1938</v>
      </c>
      <c r="C23" s="677" t="s">
        <v>1952</v>
      </c>
      <c r="D23" s="2345"/>
      <c r="E23" s="2345"/>
    </row>
    <row r="24" customFormat="false" ht="12.75" hidden="false" customHeight="true" outlineLevel="0" collapsed="false">
      <c r="A24" s="2344" t="s">
        <v>1937</v>
      </c>
      <c r="B24" s="677" t="s">
        <v>1938</v>
      </c>
      <c r="C24" s="677" t="s">
        <v>1953</v>
      </c>
      <c r="D24" s="2345"/>
      <c r="E24" s="2345"/>
    </row>
    <row r="25" customFormat="false" ht="12.75" hidden="false" customHeight="true" outlineLevel="0" collapsed="false">
      <c r="A25" s="2344" t="s">
        <v>1937</v>
      </c>
      <c r="B25" s="677" t="s">
        <v>1938</v>
      </c>
      <c r="C25" s="677" t="s">
        <v>1954</v>
      </c>
      <c r="D25" s="2345"/>
      <c r="E25" s="2345"/>
    </row>
    <row r="26" customFormat="false" ht="12.75" hidden="false" customHeight="true" outlineLevel="0" collapsed="false">
      <c r="A26" s="2344" t="s">
        <v>1937</v>
      </c>
      <c r="B26" s="677" t="s">
        <v>1938</v>
      </c>
      <c r="C26" s="677" t="s">
        <v>1955</v>
      </c>
      <c r="D26" s="2345"/>
      <c r="E26" s="2345"/>
    </row>
    <row r="27" customFormat="false" ht="12.75" hidden="false" customHeight="true" outlineLevel="0" collapsed="false">
      <c r="A27" s="2344" t="s">
        <v>1937</v>
      </c>
      <c r="B27" s="677" t="s">
        <v>1938</v>
      </c>
      <c r="C27" s="677" t="s">
        <v>1956</v>
      </c>
      <c r="D27" s="2345"/>
      <c r="E27" s="2345"/>
    </row>
    <row r="28" customFormat="false" ht="12.75" hidden="false" customHeight="true" outlineLevel="0" collapsed="false">
      <c r="A28" s="2344" t="s">
        <v>1937</v>
      </c>
      <c r="B28" s="677" t="s">
        <v>1938</v>
      </c>
      <c r="C28" s="677" t="s">
        <v>1957</v>
      </c>
      <c r="D28" s="2345"/>
      <c r="E28" s="2345"/>
    </row>
    <row r="29" customFormat="false" ht="12.75" hidden="false" customHeight="true" outlineLevel="0" collapsed="false">
      <c r="A29" s="2344" t="s">
        <v>1937</v>
      </c>
      <c r="B29" s="677" t="s">
        <v>1938</v>
      </c>
      <c r="C29" s="677" t="s">
        <v>1958</v>
      </c>
      <c r="D29" s="2345"/>
      <c r="E29" s="2345"/>
    </row>
    <row r="30" customFormat="false" ht="12.75" hidden="false" customHeight="true" outlineLevel="0" collapsed="false">
      <c r="A30" s="2344" t="s">
        <v>1937</v>
      </c>
      <c r="B30" s="677" t="s">
        <v>1938</v>
      </c>
      <c r="C30" s="677" t="s">
        <v>1942</v>
      </c>
      <c r="D30" s="2345"/>
      <c r="E30" s="2345"/>
    </row>
    <row r="31" customFormat="false" ht="12.75" hidden="false" customHeight="true" outlineLevel="0" collapsed="false">
      <c r="A31" s="2344" t="s">
        <v>1937</v>
      </c>
      <c r="B31" s="677" t="s">
        <v>1938</v>
      </c>
      <c r="C31" s="677" t="s">
        <v>1959</v>
      </c>
      <c r="D31" s="2345"/>
      <c r="E31" s="2345"/>
    </row>
    <row r="32" customFormat="false" ht="12.75" hidden="false" customHeight="true" outlineLevel="0" collapsed="false">
      <c r="A32" s="2344" t="s">
        <v>1937</v>
      </c>
      <c r="B32" s="677" t="s">
        <v>1938</v>
      </c>
      <c r="C32" s="677" t="s">
        <v>1960</v>
      </c>
      <c r="D32" s="2345"/>
      <c r="E32" s="2345"/>
    </row>
    <row r="33" customFormat="false" ht="12.75" hidden="false" customHeight="true" outlineLevel="0" collapsed="false">
      <c r="A33" s="2344" t="s">
        <v>1937</v>
      </c>
      <c r="B33" s="677" t="s">
        <v>1938</v>
      </c>
      <c r="C33" s="677" t="s">
        <v>1961</v>
      </c>
      <c r="D33" s="2345"/>
      <c r="E33" s="2345"/>
    </row>
    <row r="34" customFormat="false" ht="12.75" hidden="false" customHeight="true" outlineLevel="0" collapsed="false">
      <c r="A34" s="2344" t="s">
        <v>1937</v>
      </c>
      <c r="B34" s="677" t="s">
        <v>1938</v>
      </c>
      <c r="C34" s="677" t="s">
        <v>1962</v>
      </c>
      <c r="D34" s="2345"/>
      <c r="E34" s="2345"/>
    </row>
    <row r="35" customFormat="false" ht="12.75" hidden="false" customHeight="true" outlineLevel="0" collapsed="false">
      <c r="A35" s="2344" t="s">
        <v>1937</v>
      </c>
      <c r="B35" s="677" t="s">
        <v>1938</v>
      </c>
      <c r="C35" s="677" t="s">
        <v>1963</v>
      </c>
      <c r="D35" s="2345"/>
      <c r="E35" s="2345"/>
    </row>
    <row r="36" customFormat="false" ht="12.75" hidden="false" customHeight="true" outlineLevel="0" collapsed="false">
      <c r="A36" s="2344" t="s">
        <v>1937</v>
      </c>
      <c r="B36" s="677" t="s">
        <v>1938</v>
      </c>
      <c r="C36" s="677" t="s">
        <v>1964</v>
      </c>
      <c r="D36" s="2345"/>
      <c r="E36" s="2345"/>
    </row>
    <row r="37" customFormat="false" ht="12.75" hidden="false" customHeight="true" outlineLevel="0" collapsed="false">
      <c r="A37" s="2344" t="s">
        <v>1937</v>
      </c>
      <c r="B37" s="677" t="s">
        <v>1938</v>
      </c>
      <c r="C37" s="677" t="s">
        <v>1965</v>
      </c>
      <c r="D37" s="2345"/>
      <c r="E37" s="2345"/>
    </row>
    <row r="38" customFormat="false" ht="12.75" hidden="false" customHeight="true" outlineLevel="0" collapsed="false">
      <c r="A38" s="2344" t="s">
        <v>1937</v>
      </c>
      <c r="B38" s="677" t="s">
        <v>1938</v>
      </c>
      <c r="C38" s="677" t="s">
        <v>1939</v>
      </c>
      <c r="D38" s="2345"/>
      <c r="E38" s="2345"/>
    </row>
    <row r="39" customFormat="false" ht="12.75" hidden="false" customHeight="true" outlineLevel="0" collapsed="false">
      <c r="A39" s="2344" t="s">
        <v>1937</v>
      </c>
      <c r="B39" s="677" t="s">
        <v>1938</v>
      </c>
      <c r="C39" s="677" t="s">
        <v>1940</v>
      </c>
      <c r="D39" s="2345"/>
      <c r="E39" s="2345"/>
    </row>
    <row r="40" customFormat="false" ht="12.75" hidden="false" customHeight="true" outlineLevel="0" collapsed="false">
      <c r="A40" s="2344" t="s">
        <v>1937</v>
      </c>
      <c r="B40" s="677" t="s">
        <v>1938</v>
      </c>
      <c r="C40" s="677" t="s">
        <v>1941</v>
      </c>
      <c r="D40" s="2345"/>
      <c r="E40" s="2345"/>
    </row>
    <row r="41" customFormat="false" ht="12.75" hidden="false" customHeight="true" outlineLevel="0" collapsed="false">
      <c r="A41" s="2344" t="s">
        <v>1937</v>
      </c>
      <c r="B41" s="677" t="s">
        <v>1938</v>
      </c>
      <c r="C41" s="677" t="s">
        <v>1943</v>
      </c>
      <c r="D41" s="2345"/>
      <c r="E41" s="2345"/>
    </row>
    <row r="42" customFormat="false" ht="12.75" hidden="false" customHeight="true" outlineLevel="0" collapsed="false">
      <c r="A42" s="2344" t="s">
        <v>1937</v>
      </c>
      <c r="B42" s="677" t="s">
        <v>1938</v>
      </c>
      <c r="C42" s="677" t="s">
        <v>1944</v>
      </c>
      <c r="D42" s="2345"/>
      <c r="E42" s="2345"/>
    </row>
    <row r="43" customFormat="false" ht="12.75" hidden="false" customHeight="true" outlineLevel="0" collapsed="false">
      <c r="A43" s="2344" t="s">
        <v>1937</v>
      </c>
      <c r="B43" s="677" t="s">
        <v>1938</v>
      </c>
      <c r="C43" s="677" t="s">
        <v>1966</v>
      </c>
      <c r="D43" s="2345"/>
      <c r="E43" s="2345"/>
    </row>
    <row r="44" customFormat="false" ht="12.75" hidden="false" customHeight="true" outlineLevel="0" collapsed="false">
      <c r="A44" s="2344" t="s">
        <v>1937</v>
      </c>
      <c r="B44" s="677" t="s">
        <v>1938</v>
      </c>
      <c r="C44" s="677" t="s">
        <v>1967</v>
      </c>
      <c r="D44" s="2345"/>
      <c r="E44" s="2345"/>
    </row>
    <row r="45" customFormat="false" ht="12.75" hidden="false" customHeight="true" outlineLevel="0" collapsed="false">
      <c r="A45" s="2344" t="s">
        <v>1937</v>
      </c>
      <c r="B45" s="677" t="s">
        <v>1938</v>
      </c>
      <c r="C45" s="677" t="s">
        <v>1968</v>
      </c>
      <c r="D45" s="2345"/>
      <c r="E45" s="2345"/>
    </row>
    <row r="46" customFormat="false" ht="12.75" hidden="false" customHeight="true" outlineLevel="0" collapsed="false">
      <c r="A46" s="2344" t="s">
        <v>1937</v>
      </c>
      <c r="B46" s="677" t="s">
        <v>1938</v>
      </c>
      <c r="C46" s="677" t="s">
        <v>1969</v>
      </c>
      <c r="D46" s="2345"/>
      <c r="E46" s="2345"/>
    </row>
    <row r="47" customFormat="false" ht="12.75" hidden="false" customHeight="true" outlineLevel="0" collapsed="false">
      <c r="A47" s="2344" t="s">
        <v>1937</v>
      </c>
      <c r="B47" s="677" t="s">
        <v>1938</v>
      </c>
      <c r="C47" s="677" t="s">
        <v>1970</v>
      </c>
      <c r="D47" s="2345"/>
      <c r="E47" s="2345"/>
    </row>
    <row r="48" customFormat="false" ht="12.75" hidden="false" customHeight="true" outlineLevel="0" collapsed="false">
      <c r="A48" s="2344" t="s">
        <v>1937</v>
      </c>
      <c r="B48" s="677" t="s">
        <v>1938</v>
      </c>
      <c r="C48" s="677" t="s">
        <v>1971</v>
      </c>
      <c r="D48" s="2345"/>
      <c r="E48" s="2345"/>
    </row>
    <row r="49" customFormat="false" ht="12.75" hidden="false" customHeight="true" outlineLevel="0" collapsed="false">
      <c r="A49" s="2344" t="s">
        <v>1937</v>
      </c>
      <c r="B49" s="677" t="s">
        <v>1938</v>
      </c>
      <c r="C49" s="677" t="s">
        <v>1945</v>
      </c>
      <c r="D49" s="2345"/>
      <c r="E49" s="2345"/>
    </row>
    <row r="50" customFormat="false" ht="12.75" hidden="false" customHeight="true" outlineLevel="0" collapsed="false">
      <c r="A50" s="2344" t="s">
        <v>1937</v>
      </c>
      <c r="B50" s="677" t="s">
        <v>1938</v>
      </c>
      <c r="C50" s="677" t="s">
        <v>1972</v>
      </c>
      <c r="D50" s="2345"/>
      <c r="E50" s="2345"/>
    </row>
    <row r="51" customFormat="false" ht="12.75" hidden="false" customHeight="true" outlineLevel="0" collapsed="false">
      <c r="A51" s="2344" t="s">
        <v>1937</v>
      </c>
      <c r="B51" s="677" t="s">
        <v>1938</v>
      </c>
      <c r="C51" s="677" t="s">
        <v>1946</v>
      </c>
      <c r="D51" s="2345"/>
      <c r="E51" s="2345"/>
    </row>
    <row r="52" customFormat="false" ht="12.75" hidden="false" customHeight="true" outlineLevel="0" collapsed="false">
      <c r="A52" s="2344" t="s">
        <v>1937</v>
      </c>
      <c r="B52" s="677" t="s">
        <v>1938</v>
      </c>
      <c r="C52" s="677" t="s">
        <v>1942</v>
      </c>
      <c r="D52" s="2345"/>
      <c r="E52" s="2345"/>
    </row>
    <row r="53" customFormat="false" ht="12.75" hidden="false" customHeight="true" outlineLevel="0" collapsed="false">
      <c r="A53" s="2344" t="s">
        <v>1937</v>
      </c>
      <c r="B53" s="677" t="s">
        <v>1938</v>
      </c>
      <c r="C53" s="677" t="s">
        <v>1939</v>
      </c>
      <c r="D53" s="2345"/>
      <c r="E53" s="2345"/>
    </row>
    <row r="54" customFormat="false" ht="12.75" hidden="false" customHeight="true" outlineLevel="0" collapsed="false">
      <c r="A54" s="2344" t="s">
        <v>1937</v>
      </c>
      <c r="B54" s="677" t="s">
        <v>1938</v>
      </c>
      <c r="C54" s="677" t="s">
        <v>1966</v>
      </c>
      <c r="D54" s="2345"/>
      <c r="E54" s="2345"/>
    </row>
    <row r="55" customFormat="false" ht="12.75" hidden="false" customHeight="true" outlineLevel="0" collapsed="false">
      <c r="A55" s="2344" t="s">
        <v>1937</v>
      </c>
      <c r="B55" s="677" t="s">
        <v>1938</v>
      </c>
      <c r="C55" s="677" t="s">
        <v>1968</v>
      </c>
      <c r="D55" s="2345"/>
      <c r="E55" s="2345"/>
    </row>
    <row r="56" customFormat="false" ht="12.75" hidden="false" customHeight="true" outlineLevel="0" collapsed="false">
      <c r="A56" s="2344" t="s">
        <v>1937</v>
      </c>
      <c r="B56" s="677" t="s">
        <v>1938</v>
      </c>
      <c r="C56" s="677" t="s">
        <v>1969</v>
      </c>
      <c r="D56" s="2345"/>
      <c r="E56" s="2345"/>
    </row>
    <row r="57" customFormat="false" ht="12.75" hidden="false" customHeight="true" outlineLevel="0" collapsed="false">
      <c r="A57" s="2344" t="s">
        <v>1937</v>
      </c>
      <c r="B57" s="677" t="s">
        <v>1938</v>
      </c>
      <c r="C57" s="677" t="s">
        <v>1971</v>
      </c>
      <c r="D57" s="2345"/>
      <c r="E57" s="2345"/>
    </row>
    <row r="58" customFormat="false" ht="12.75" hidden="false" customHeight="true" outlineLevel="0" collapsed="false">
      <c r="A58" s="2344" t="s">
        <v>1937</v>
      </c>
      <c r="B58" s="677" t="s">
        <v>1938</v>
      </c>
      <c r="C58" s="677" t="s">
        <v>1943</v>
      </c>
      <c r="D58" s="2345"/>
      <c r="E58" s="2345"/>
    </row>
    <row r="59" customFormat="false" ht="12.75" hidden="false" customHeight="true" outlineLevel="0" collapsed="false">
      <c r="A59" s="2344" t="s">
        <v>1937</v>
      </c>
      <c r="B59" s="677" t="s">
        <v>1938</v>
      </c>
      <c r="C59" s="677" t="s">
        <v>1944</v>
      </c>
      <c r="D59" s="2345"/>
      <c r="E59" s="2345"/>
    </row>
    <row r="60" customFormat="false" ht="12.75" hidden="false" customHeight="true" outlineLevel="0" collapsed="false">
      <c r="A60" s="2344" t="s">
        <v>1937</v>
      </c>
      <c r="B60" s="677" t="s">
        <v>1938</v>
      </c>
      <c r="C60" s="677" t="s">
        <v>1945</v>
      </c>
      <c r="D60" s="2345"/>
      <c r="E60" s="2345"/>
    </row>
    <row r="61" customFormat="false" ht="12.75" hidden="false" customHeight="true" outlineLevel="0" collapsed="false">
      <c r="A61" s="2344" t="s">
        <v>1937</v>
      </c>
      <c r="B61" s="677" t="s">
        <v>1938</v>
      </c>
      <c r="C61" s="677" t="s">
        <v>1946</v>
      </c>
      <c r="D61" s="2345"/>
      <c r="E61" s="2345"/>
    </row>
    <row r="62" customFormat="false" ht="12.75" hidden="false" customHeight="true" outlineLevel="0" collapsed="false">
      <c r="A62" s="2344" t="s">
        <v>1937</v>
      </c>
      <c r="B62" s="677" t="s">
        <v>1938</v>
      </c>
      <c r="C62" s="677" t="s">
        <v>1943</v>
      </c>
      <c r="D62" s="2345"/>
      <c r="E62" s="2345"/>
    </row>
    <row r="63" customFormat="false" ht="12.75" hidden="false" customHeight="true" outlineLevel="0" collapsed="false">
      <c r="A63" s="2344" t="s">
        <v>1937</v>
      </c>
      <c r="B63" s="677" t="s">
        <v>1938</v>
      </c>
      <c r="C63" s="677" t="s">
        <v>1944</v>
      </c>
      <c r="D63" s="2345"/>
      <c r="E63" s="2345"/>
    </row>
    <row r="64" customFormat="false" ht="12.75" hidden="false" customHeight="true" outlineLevel="0" collapsed="false">
      <c r="A64" s="2344" t="s">
        <v>1937</v>
      </c>
      <c r="B64" s="677" t="s">
        <v>1938</v>
      </c>
      <c r="C64" s="677" t="s">
        <v>1945</v>
      </c>
      <c r="D64" s="2345"/>
      <c r="E64" s="2345"/>
    </row>
    <row r="65" customFormat="false" ht="12.75" hidden="false" customHeight="true" outlineLevel="0" collapsed="false">
      <c r="A65" s="2344" t="s">
        <v>1937</v>
      </c>
      <c r="B65" s="677" t="s">
        <v>1938</v>
      </c>
      <c r="C65" s="677" t="s">
        <v>1946</v>
      </c>
      <c r="D65" s="2345"/>
      <c r="E65" s="2345"/>
    </row>
    <row r="66" customFormat="false" ht="12.75" hidden="false" customHeight="true" outlineLevel="0" collapsed="false">
      <c r="A66" s="2344" t="s">
        <v>1786</v>
      </c>
      <c r="B66" s="677" t="s">
        <v>1973</v>
      </c>
      <c r="C66" s="677" t="s">
        <v>1974</v>
      </c>
      <c r="D66" s="2345" t="s">
        <v>1975</v>
      </c>
      <c r="E66" s="2345"/>
    </row>
    <row r="67" customFormat="false" ht="12.75" hidden="false" customHeight="true" outlineLevel="0" collapsed="false">
      <c r="A67" s="2344" t="s">
        <v>1786</v>
      </c>
      <c r="B67" s="677" t="s">
        <v>1973</v>
      </c>
      <c r="C67" s="677" t="s">
        <v>1976</v>
      </c>
      <c r="D67" s="2345" t="s">
        <v>1977</v>
      </c>
      <c r="E67" s="2345"/>
    </row>
    <row r="68" customFormat="false" ht="12.75" hidden="false" customHeight="true" outlineLevel="0" collapsed="false">
      <c r="A68" s="2344" t="s">
        <v>1786</v>
      </c>
      <c r="B68" s="677" t="s">
        <v>1973</v>
      </c>
      <c r="C68" s="677" t="s">
        <v>1978</v>
      </c>
      <c r="D68" s="2345" t="s">
        <v>1975</v>
      </c>
      <c r="E68" s="2345"/>
    </row>
    <row r="69" customFormat="false" ht="12.75" hidden="false" customHeight="true" outlineLevel="0" collapsed="false">
      <c r="A69" s="2344" t="s">
        <v>1786</v>
      </c>
      <c r="B69" s="677" t="s">
        <v>1973</v>
      </c>
      <c r="C69" s="677" t="s">
        <v>1979</v>
      </c>
      <c r="D69" s="2345" t="s">
        <v>1975</v>
      </c>
      <c r="E69" s="2345"/>
    </row>
    <row r="70" customFormat="false" ht="12.75" hidden="false" customHeight="true" outlineLevel="0" collapsed="false">
      <c r="A70" s="2344" t="s">
        <v>1786</v>
      </c>
      <c r="B70" s="677" t="s">
        <v>1973</v>
      </c>
      <c r="C70" s="677" t="s">
        <v>1980</v>
      </c>
      <c r="D70" s="2345" t="s">
        <v>1975</v>
      </c>
      <c r="E70" s="2345"/>
    </row>
    <row r="71" customFormat="false" ht="12.75" hidden="false" customHeight="true" outlineLevel="0" collapsed="false">
      <c r="A71" s="2344" t="s">
        <v>1786</v>
      </c>
      <c r="B71" s="677" t="s">
        <v>1973</v>
      </c>
      <c r="C71" s="677" t="s">
        <v>1980</v>
      </c>
      <c r="D71" s="2345"/>
      <c r="E71" s="2345"/>
    </row>
    <row r="72" customFormat="false" ht="12.75" hidden="false" customHeight="true" outlineLevel="0" collapsed="false">
      <c r="A72" s="2344" t="s">
        <v>1786</v>
      </c>
      <c r="B72" s="677" t="s">
        <v>1973</v>
      </c>
      <c r="C72" s="677" t="s">
        <v>1981</v>
      </c>
      <c r="D72" s="2345" t="s">
        <v>1975</v>
      </c>
      <c r="E72" s="2345"/>
    </row>
    <row r="73" customFormat="false" ht="12.75" hidden="false" customHeight="true" outlineLevel="0" collapsed="false">
      <c r="A73" s="2344" t="s">
        <v>1786</v>
      </c>
      <c r="B73" s="677" t="s">
        <v>1973</v>
      </c>
      <c r="C73" s="677" t="s">
        <v>1982</v>
      </c>
      <c r="D73" s="2345" t="s">
        <v>1975</v>
      </c>
      <c r="E73" s="2345"/>
    </row>
    <row r="74" customFormat="false" ht="12.75" hidden="false" customHeight="true" outlineLevel="0" collapsed="false">
      <c r="A74" s="2344" t="s">
        <v>1786</v>
      </c>
      <c r="B74" s="677" t="s">
        <v>1973</v>
      </c>
      <c r="C74" s="677" t="s">
        <v>1983</v>
      </c>
      <c r="D74" s="2345" t="s">
        <v>1975</v>
      </c>
      <c r="E74" s="2345"/>
    </row>
    <row r="75" customFormat="false" ht="12.75" hidden="false" customHeight="true" outlineLevel="0" collapsed="false">
      <c r="A75" s="2344" t="s">
        <v>1786</v>
      </c>
      <c r="B75" s="677" t="s">
        <v>1984</v>
      </c>
      <c r="C75" s="677" t="s">
        <v>1985</v>
      </c>
      <c r="D75" s="2345" t="s">
        <v>1975</v>
      </c>
      <c r="E75" s="2345"/>
    </row>
    <row r="76" customFormat="false" ht="12.75" hidden="false" customHeight="true" outlineLevel="0" collapsed="false">
      <c r="A76" s="2344" t="s">
        <v>1786</v>
      </c>
      <c r="B76" s="677" t="s">
        <v>1984</v>
      </c>
      <c r="C76" s="677" t="s">
        <v>1985</v>
      </c>
      <c r="D76" s="2345" t="s">
        <v>1975</v>
      </c>
      <c r="E76" s="2345"/>
    </row>
    <row r="77" customFormat="false" ht="12.75" hidden="false" customHeight="true" outlineLevel="0" collapsed="false">
      <c r="A77" s="2344" t="s">
        <v>1786</v>
      </c>
      <c r="B77" s="677" t="s">
        <v>1984</v>
      </c>
      <c r="C77" s="677" t="s">
        <v>1986</v>
      </c>
      <c r="D77" s="2345" t="s">
        <v>1975</v>
      </c>
      <c r="E77" s="2345"/>
    </row>
    <row r="78" customFormat="false" ht="12.75" hidden="false" customHeight="true" outlineLevel="0" collapsed="false">
      <c r="A78" s="2344" t="s">
        <v>1786</v>
      </c>
      <c r="B78" s="677" t="s">
        <v>1984</v>
      </c>
      <c r="C78" s="677" t="s">
        <v>1987</v>
      </c>
      <c r="D78" s="2345" t="s">
        <v>1975</v>
      </c>
      <c r="E78" s="2345"/>
    </row>
    <row r="79" customFormat="false" ht="12.75" hidden="false" customHeight="true" outlineLevel="0" collapsed="false">
      <c r="A79" s="2344" t="s">
        <v>1786</v>
      </c>
      <c r="B79" s="677" t="s">
        <v>1984</v>
      </c>
      <c r="C79" s="677" t="s">
        <v>1988</v>
      </c>
      <c r="D79" s="2345" t="s">
        <v>1975</v>
      </c>
      <c r="E79" s="2345"/>
    </row>
    <row r="80" customFormat="false" ht="12.75" hidden="false" customHeight="true" outlineLevel="0" collapsed="false">
      <c r="A80" s="2344" t="s">
        <v>1786</v>
      </c>
      <c r="B80" s="677" t="s">
        <v>1984</v>
      </c>
      <c r="C80" s="677" t="s">
        <v>1989</v>
      </c>
      <c r="D80" s="2345" t="s">
        <v>1975</v>
      </c>
      <c r="E80" s="2345"/>
    </row>
    <row r="81" customFormat="false" ht="12.75" hidden="false" customHeight="true" outlineLevel="0" collapsed="false">
      <c r="A81" s="2344" t="s">
        <v>1786</v>
      </c>
      <c r="B81" s="677" t="s">
        <v>1984</v>
      </c>
      <c r="C81" s="677" t="s">
        <v>1990</v>
      </c>
      <c r="D81" s="2345" t="s">
        <v>1975</v>
      </c>
      <c r="E81" s="2345"/>
    </row>
    <row r="82" customFormat="false" ht="12.75" hidden="false" customHeight="true" outlineLevel="0" collapsed="false">
      <c r="A82" s="2344" t="s">
        <v>1786</v>
      </c>
      <c r="B82" s="677" t="s">
        <v>1984</v>
      </c>
      <c r="C82" s="677" t="s">
        <v>1991</v>
      </c>
      <c r="D82" s="2345" t="s">
        <v>1975</v>
      </c>
      <c r="E82" s="2345"/>
    </row>
    <row r="83" customFormat="false" ht="12.75" hidden="false" customHeight="true" outlineLevel="0" collapsed="false">
      <c r="A83" s="2344" t="s">
        <v>1786</v>
      </c>
      <c r="B83" s="677" t="s">
        <v>1984</v>
      </c>
      <c r="C83" s="677" t="s">
        <v>1992</v>
      </c>
      <c r="D83" s="2345"/>
      <c r="E83" s="2345"/>
    </row>
    <row r="84" customFormat="false" ht="12.75" hidden="false" customHeight="true" outlineLevel="0" collapsed="false">
      <c r="A84" s="2344" t="s">
        <v>1786</v>
      </c>
      <c r="B84" s="677" t="s">
        <v>1984</v>
      </c>
      <c r="C84" s="677" t="s">
        <v>1993</v>
      </c>
      <c r="D84" s="2345"/>
      <c r="E84" s="2345"/>
    </row>
    <row r="85" customFormat="false" ht="12.75" hidden="false" customHeight="true" outlineLevel="0" collapsed="false">
      <c r="A85" s="2344" t="s">
        <v>1786</v>
      </c>
      <c r="B85" s="677" t="s">
        <v>1984</v>
      </c>
      <c r="C85" s="677" t="s">
        <v>1994</v>
      </c>
      <c r="D85" s="2345" t="s">
        <v>1975</v>
      </c>
      <c r="E85" s="2345"/>
    </row>
    <row r="86" customFormat="false" ht="12.75" hidden="false" customHeight="true" outlineLevel="0" collapsed="false">
      <c r="A86" s="2344" t="s">
        <v>1786</v>
      </c>
      <c r="B86" s="677" t="s">
        <v>1984</v>
      </c>
      <c r="C86" s="677" t="s">
        <v>1995</v>
      </c>
      <c r="D86" s="2345" t="s">
        <v>1975</v>
      </c>
      <c r="E86" s="2345"/>
    </row>
    <row r="87" customFormat="false" ht="12.75" hidden="false" customHeight="true" outlineLevel="0" collapsed="false">
      <c r="A87" s="2344" t="s">
        <v>1786</v>
      </c>
      <c r="B87" s="677" t="s">
        <v>1984</v>
      </c>
      <c r="C87" s="677" t="s">
        <v>1996</v>
      </c>
      <c r="D87" s="2345" t="s">
        <v>1975</v>
      </c>
      <c r="E87" s="2345"/>
    </row>
    <row r="88" customFormat="false" ht="12.75" hidden="false" customHeight="true" outlineLevel="0" collapsed="false">
      <c r="A88" s="2344" t="s">
        <v>1786</v>
      </c>
      <c r="B88" s="677" t="s">
        <v>1984</v>
      </c>
      <c r="C88" s="677" t="s">
        <v>1996</v>
      </c>
      <c r="D88" s="2345" t="s">
        <v>1975</v>
      </c>
      <c r="E88" s="2345"/>
    </row>
    <row r="89" customFormat="false" ht="12.75" hidden="false" customHeight="true" outlineLevel="0" collapsed="false">
      <c r="A89" s="2344" t="s">
        <v>1786</v>
      </c>
      <c r="B89" s="677" t="s">
        <v>1984</v>
      </c>
      <c r="C89" s="677" t="s">
        <v>1997</v>
      </c>
      <c r="D89" s="2345" t="s">
        <v>1975</v>
      </c>
      <c r="E89" s="2345"/>
    </row>
    <row r="90" customFormat="false" ht="12.75" hidden="false" customHeight="true" outlineLevel="0" collapsed="false">
      <c r="A90" s="2344" t="s">
        <v>1786</v>
      </c>
      <c r="B90" s="677" t="s">
        <v>1984</v>
      </c>
      <c r="C90" s="677" t="s">
        <v>1998</v>
      </c>
      <c r="D90" s="2345" t="s">
        <v>1975</v>
      </c>
      <c r="E90" s="2345"/>
    </row>
    <row r="91" customFormat="false" ht="12.75" hidden="false" customHeight="true" outlineLevel="0" collapsed="false">
      <c r="A91" s="2344" t="s">
        <v>1786</v>
      </c>
      <c r="B91" s="677" t="s">
        <v>1999</v>
      </c>
      <c r="C91" s="677" t="s">
        <v>2000</v>
      </c>
      <c r="D91" s="2345"/>
      <c r="E91" s="2345"/>
    </row>
    <row r="92" customFormat="false" ht="12.75" hidden="false" customHeight="true" outlineLevel="0" collapsed="false">
      <c r="A92" s="2344" t="s">
        <v>1786</v>
      </c>
      <c r="B92" s="677" t="s">
        <v>1999</v>
      </c>
      <c r="C92" s="677" t="s">
        <v>2001</v>
      </c>
      <c r="D92" s="2345"/>
      <c r="E92" s="2345"/>
    </row>
    <row r="93" customFormat="false" ht="12.75" hidden="false" customHeight="true" outlineLevel="0" collapsed="false">
      <c r="A93" s="2344" t="s">
        <v>1786</v>
      </c>
      <c r="B93" s="677" t="s">
        <v>1999</v>
      </c>
      <c r="C93" s="677" t="s">
        <v>2002</v>
      </c>
      <c r="D93" s="2345" t="s">
        <v>2003</v>
      </c>
      <c r="E93" s="2345"/>
    </row>
    <row r="94" customFormat="false" ht="12.75" hidden="false" customHeight="true" outlineLevel="0" collapsed="false">
      <c r="A94" s="2344" t="s">
        <v>1786</v>
      </c>
      <c r="B94" s="677" t="s">
        <v>1938</v>
      </c>
      <c r="C94" s="677" t="s">
        <v>2004</v>
      </c>
      <c r="D94" s="2345"/>
      <c r="E94" s="2345"/>
    </row>
    <row r="95" customFormat="false" ht="12.75" hidden="false" customHeight="true" outlineLevel="0" collapsed="false">
      <c r="A95" s="2344" t="s">
        <v>1786</v>
      </c>
      <c r="B95" s="677" t="s">
        <v>1938</v>
      </c>
      <c r="C95" s="677" t="s">
        <v>1947</v>
      </c>
      <c r="D95" s="2345"/>
      <c r="E95" s="2345"/>
    </row>
    <row r="96" customFormat="false" ht="12.75" hidden="false" customHeight="true" outlineLevel="0" collapsed="false">
      <c r="A96" s="2344" t="s">
        <v>1786</v>
      </c>
      <c r="B96" s="677" t="s">
        <v>1938</v>
      </c>
      <c r="C96" s="677" t="s">
        <v>1947</v>
      </c>
      <c r="D96" s="2345"/>
      <c r="E96" s="2345"/>
    </row>
    <row r="97" customFormat="false" ht="12.75" hidden="false" customHeight="true" outlineLevel="0" collapsed="false">
      <c r="A97" s="2344" t="s">
        <v>1786</v>
      </c>
      <c r="B97" s="677" t="s">
        <v>1938</v>
      </c>
      <c r="C97" s="677" t="s">
        <v>2005</v>
      </c>
      <c r="D97" s="2345"/>
      <c r="E97" s="2345"/>
    </row>
    <row r="98" customFormat="false" ht="12.75" hidden="false" customHeight="true" outlineLevel="0" collapsed="false">
      <c r="A98" s="2344" t="s">
        <v>1786</v>
      </c>
      <c r="B98" s="677" t="s">
        <v>1938</v>
      </c>
      <c r="C98" s="677" t="s">
        <v>2006</v>
      </c>
      <c r="D98" s="2345"/>
      <c r="E98" s="2345"/>
    </row>
    <row r="99" customFormat="false" ht="12.75" hidden="false" customHeight="true" outlineLevel="0" collapsed="false">
      <c r="A99" s="2344" t="s">
        <v>1786</v>
      </c>
      <c r="B99" s="677" t="s">
        <v>1938</v>
      </c>
      <c r="C99" s="677" t="s">
        <v>1951</v>
      </c>
      <c r="D99" s="2345"/>
      <c r="E99" s="2345"/>
    </row>
    <row r="100" customFormat="false" ht="12.75" hidden="false" customHeight="true" outlineLevel="0" collapsed="false">
      <c r="A100" s="2344" t="s">
        <v>1786</v>
      </c>
      <c r="B100" s="677" t="s">
        <v>1938</v>
      </c>
      <c r="C100" s="677" t="s">
        <v>1951</v>
      </c>
      <c r="D100" s="2345"/>
      <c r="E100" s="2345"/>
    </row>
    <row r="101" customFormat="false" ht="12.75" hidden="false" customHeight="true" outlineLevel="0" collapsed="false">
      <c r="A101" s="2344" t="s">
        <v>1786</v>
      </c>
      <c r="B101" s="677" t="s">
        <v>1938</v>
      </c>
      <c r="C101" s="677" t="s">
        <v>2007</v>
      </c>
      <c r="D101" s="2345"/>
      <c r="E101" s="2345"/>
    </row>
    <row r="102" customFormat="false" ht="12.75" hidden="false" customHeight="true" outlineLevel="0" collapsed="false">
      <c r="A102" s="2344" t="s">
        <v>1786</v>
      </c>
      <c r="B102" s="677" t="s">
        <v>1938</v>
      </c>
      <c r="C102" s="677" t="s">
        <v>2008</v>
      </c>
      <c r="D102" s="2345"/>
      <c r="E102" s="2345"/>
    </row>
    <row r="103" customFormat="false" ht="12.75" hidden="false" customHeight="true" outlineLevel="0" collapsed="false">
      <c r="A103" s="2344" t="s">
        <v>1786</v>
      </c>
      <c r="B103" s="677" t="s">
        <v>1938</v>
      </c>
      <c r="C103" s="677" t="s">
        <v>2009</v>
      </c>
      <c r="D103" s="2345"/>
      <c r="E103" s="2345"/>
    </row>
    <row r="104" customFormat="false" ht="12.75" hidden="false" customHeight="true" outlineLevel="0" collapsed="false">
      <c r="A104" s="2344" t="s">
        <v>1786</v>
      </c>
      <c r="B104" s="677" t="s">
        <v>1938</v>
      </c>
      <c r="C104" s="677" t="s">
        <v>2009</v>
      </c>
      <c r="D104" s="2345"/>
      <c r="E104" s="2345"/>
    </row>
    <row r="105" customFormat="false" ht="12.75" hidden="false" customHeight="true" outlineLevel="0" collapsed="false">
      <c r="A105" s="2344" t="s">
        <v>1786</v>
      </c>
      <c r="B105" s="677" t="s">
        <v>1938</v>
      </c>
      <c r="C105" s="677" t="s">
        <v>2010</v>
      </c>
      <c r="D105" s="2345"/>
      <c r="E105" s="2345"/>
    </row>
    <row r="106" customFormat="false" ht="12.75" hidden="false" customHeight="true" outlineLevel="0" collapsed="false">
      <c r="A106" s="2344" t="s">
        <v>1786</v>
      </c>
      <c r="B106" s="677" t="s">
        <v>1938</v>
      </c>
      <c r="C106" s="677" t="s">
        <v>2010</v>
      </c>
      <c r="D106" s="2345"/>
      <c r="E106" s="2345"/>
    </row>
    <row r="107" customFormat="false" ht="12.75" hidden="false" customHeight="true" outlineLevel="0" collapsed="false">
      <c r="A107" s="2344" t="s">
        <v>1786</v>
      </c>
      <c r="B107" s="677" t="s">
        <v>1938</v>
      </c>
      <c r="C107" s="677" t="s">
        <v>2011</v>
      </c>
      <c r="D107" s="2345"/>
      <c r="E107" s="2345"/>
    </row>
    <row r="108" customFormat="false" ht="12.75" hidden="false" customHeight="true" outlineLevel="0" collapsed="false">
      <c r="A108" s="2344" t="s">
        <v>1786</v>
      </c>
      <c r="B108" s="677" t="s">
        <v>1938</v>
      </c>
      <c r="C108" s="677" t="s">
        <v>2012</v>
      </c>
      <c r="D108" s="2345"/>
      <c r="E108" s="2345"/>
    </row>
    <row r="109" customFormat="false" ht="12.75" hidden="false" customHeight="true" outlineLevel="0" collapsed="false">
      <c r="A109" s="2344" t="s">
        <v>1786</v>
      </c>
      <c r="B109" s="677" t="s">
        <v>1938</v>
      </c>
      <c r="C109" s="677" t="s">
        <v>2013</v>
      </c>
      <c r="D109" s="2345"/>
      <c r="E109" s="2345"/>
    </row>
    <row r="110" customFormat="false" ht="12.75" hidden="false" customHeight="true" outlineLevel="0" collapsed="false">
      <c r="A110" s="2344" t="s">
        <v>1786</v>
      </c>
      <c r="B110" s="677" t="s">
        <v>1938</v>
      </c>
      <c r="C110" s="677" t="s">
        <v>2014</v>
      </c>
      <c r="D110" s="2345"/>
      <c r="E110" s="2345"/>
    </row>
    <row r="111" customFormat="false" ht="12.75" hidden="false" customHeight="true" outlineLevel="0" collapsed="false">
      <c r="A111" s="2344" t="s">
        <v>1786</v>
      </c>
      <c r="B111" s="677" t="s">
        <v>1938</v>
      </c>
      <c r="C111" s="677" t="s">
        <v>2015</v>
      </c>
      <c r="D111" s="2345"/>
      <c r="E111" s="2345"/>
    </row>
    <row r="112" customFormat="false" ht="12.75" hidden="false" customHeight="true" outlineLevel="0" collapsed="false">
      <c r="A112" s="2344" t="s">
        <v>1786</v>
      </c>
      <c r="B112" s="677" t="s">
        <v>1938</v>
      </c>
      <c r="C112" s="677" t="s">
        <v>2016</v>
      </c>
      <c r="D112" s="2345"/>
      <c r="E112" s="2345"/>
    </row>
    <row r="113" customFormat="false" ht="12.75" hidden="false" customHeight="true" outlineLevel="0" collapsed="false">
      <c r="A113" s="2344" t="s">
        <v>1786</v>
      </c>
      <c r="B113" s="677" t="s">
        <v>2017</v>
      </c>
      <c r="C113" s="677" t="s">
        <v>2018</v>
      </c>
      <c r="D113" s="2345"/>
      <c r="E113" s="2345"/>
    </row>
    <row r="114" customFormat="false" ht="12.75" hidden="false" customHeight="true" outlineLevel="0" collapsed="false">
      <c r="A114" s="2344" t="s">
        <v>1786</v>
      </c>
      <c r="B114" s="677" t="s">
        <v>2017</v>
      </c>
      <c r="C114" s="677" t="s">
        <v>2019</v>
      </c>
      <c r="D114" s="2345"/>
      <c r="E114" s="2345"/>
    </row>
    <row r="115" customFormat="false" ht="12.75" hidden="false" customHeight="true" outlineLevel="0" collapsed="false">
      <c r="A115" s="2344" t="s">
        <v>1786</v>
      </c>
      <c r="B115" s="677" t="s">
        <v>2017</v>
      </c>
      <c r="C115" s="677" t="s">
        <v>2019</v>
      </c>
      <c r="D115" s="2345"/>
      <c r="E115" s="2345"/>
    </row>
    <row r="116" customFormat="false" ht="12.75" hidden="false" customHeight="true" outlineLevel="0" collapsed="false">
      <c r="A116" s="2344" t="s">
        <v>1786</v>
      </c>
      <c r="B116" s="677" t="s">
        <v>2017</v>
      </c>
      <c r="C116" s="677" t="s">
        <v>2020</v>
      </c>
      <c r="D116" s="2345"/>
      <c r="E116" s="2345"/>
    </row>
    <row r="117" customFormat="false" ht="12.75" hidden="false" customHeight="true" outlineLevel="0" collapsed="false">
      <c r="A117" s="2344" t="s">
        <v>1786</v>
      </c>
      <c r="B117" s="677" t="s">
        <v>2017</v>
      </c>
      <c r="C117" s="677" t="s">
        <v>2021</v>
      </c>
      <c r="D117" s="2345"/>
      <c r="E117" s="2345"/>
    </row>
    <row r="118" customFormat="false" ht="12.75" hidden="false" customHeight="true" outlineLevel="0" collapsed="false">
      <c r="A118" s="2344" t="s">
        <v>1786</v>
      </c>
      <c r="B118" s="677" t="s">
        <v>2017</v>
      </c>
      <c r="C118" s="677" t="s">
        <v>2021</v>
      </c>
      <c r="D118" s="2345"/>
      <c r="E118" s="2345"/>
    </row>
    <row r="119" customFormat="false" ht="12.75" hidden="false" customHeight="true" outlineLevel="0" collapsed="false">
      <c r="A119" s="2344" t="s">
        <v>1786</v>
      </c>
      <c r="B119" s="677" t="s">
        <v>2017</v>
      </c>
      <c r="C119" s="677" t="s">
        <v>2022</v>
      </c>
      <c r="D119" s="2345" t="s">
        <v>2023</v>
      </c>
      <c r="E119" s="2345"/>
    </row>
    <row r="120" customFormat="false" ht="12.75" hidden="false" customHeight="true" outlineLevel="0" collapsed="false">
      <c r="A120" s="2344" t="s">
        <v>1786</v>
      </c>
      <c r="B120" s="677" t="s">
        <v>2017</v>
      </c>
      <c r="C120" s="677" t="s">
        <v>2024</v>
      </c>
      <c r="D120" s="2345" t="s">
        <v>2025</v>
      </c>
      <c r="E120" s="2345"/>
    </row>
    <row r="121" customFormat="false" ht="12.75" hidden="false" customHeight="true" outlineLevel="0" collapsed="false">
      <c r="A121" s="2344" t="s">
        <v>1778</v>
      </c>
      <c r="B121" s="677" t="s">
        <v>1973</v>
      </c>
      <c r="C121" s="677" t="s">
        <v>1974</v>
      </c>
      <c r="D121" s="2345" t="s">
        <v>2026</v>
      </c>
      <c r="E121" s="2345"/>
    </row>
    <row r="122" customFormat="false" ht="12.75" hidden="false" customHeight="true" outlineLevel="0" collapsed="false">
      <c r="A122" s="2344" t="s">
        <v>1778</v>
      </c>
      <c r="B122" s="677" t="s">
        <v>1973</v>
      </c>
      <c r="C122" s="677" t="s">
        <v>1976</v>
      </c>
      <c r="D122" s="2345" t="s">
        <v>2026</v>
      </c>
      <c r="E122" s="2345"/>
    </row>
    <row r="123" customFormat="false" ht="12.75" hidden="false" customHeight="true" outlineLevel="0" collapsed="false">
      <c r="A123" s="2344" t="s">
        <v>1778</v>
      </c>
      <c r="B123" s="677" t="s">
        <v>1973</v>
      </c>
      <c r="C123" s="677" t="s">
        <v>1978</v>
      </c>
      <c r="D123" s="2345" t="s">
        <v>2026</v>
      </c>
      <c r="E123" s="2345"/>
    </row>
    <row r="124" customFormat="false" ht="12.75" hidden="false" customHeight="true" outlineLevel="0" collapsed="false">
      <c r="A124" s="2344" t="s">
        <v>1778</v>
      </c>
      <c r="B124" s="677" t="s">
        <v>1973</v>
      </c>
      <c r="C124" s="677" t="s">
        <v>1979</v>
      </c>
      <c r="D124" s="2345" t="s">
        <v>2026</v>
      </c>
      <c r="E124" s="2345"/>
    </row>
    <row r="125" customFormat="false" ht="12.75" hidden="false" customHeight="true" outlineLevel="0" collapsed="false">
      <c r="A125" s="2344" t="s">
        <v>1778</v>
      </c>
      <c r="B125" s="677" t="s">
        <v>1973</v>
      </c>
      <c r="C125" s="677" t="s">
        <v>1980</v>
      </c>
      <c r="D125" s="2345" t="s">
        <v>1975</v>
      </c>
      <c r="E125" s="2345"/>
    </row>
    <row r="126" customFormat="false" ht="12.75" hidden="false" customHeight="true" outlineLevel="0" collapsed="false">
      <c r="A126" s="2344" t="s">
        <v>1778</v>
      </c>
      <c r="B126" s="677" t="s">
        <v>1973</v>
      </c>
      <c r="C126" s="677" t="s">
        <v>2027</v>
      </c>
      <c r="D126" s="2345" t="s">
        <v>1975</v>
      </c>
      <c r="E126" s="2345"/>
    </row>
    <row r="127" customFormat="false" ht="12.75" hidden="false" customHeight="true" outlineLevel="0" collapsed="false">
      <c r="A127" s="2344" t="s">
        <v>1778</v>
      </c>
      <c r="B127" s="677" t="s">
        <v>1973</v>
      </c>
      <c r="C127" s="677" t="s">
        <v>1981</v>
      </c>
      <c r="D127" s="2345" t="s">
        <v>1975</v>
      </c>
      <c r="E127" s="2345"/>
    </row>
    <row r="128" customFormat="false" ht="12.75" hidden="false" customHeight="true" outlineLevel="0" collapsed="false">
      <c r="A128" s="2344" t="s">
        <v>1778</v>
      </c>
      <c r="B128" s="677" t="s">
        <v>1973</v>
      </c>
      <c r="C128" s="677" t="s">
        <v>1982</v>
      </c>
      <c r="D128" s="2345" t="s">
        <v>1975</v>
      </c>
      <c r="E128" s="2345"/>
    </row>
    <row r="129" customFormat="false" ht="12.75" hidden="false" customHeight="true" outlineLevel="0" collapsed="false">
      <c r="A129" s="2344" t="s">
        <v>1778</v>
      </c>
      <c r="B129" s="677" t="s">
        <v>1973</v>
      </c>
      <c r="C129" s="677" t="s">
        <v>1983</v>
      </c>
      <c r="D129" s="2345" t="s">
        <v>1975</v>
      </c>
      <c r="E129" s="2345"/>
    </row>
    <row r="130" customFormat="false" ht="12.75" hidden="false" customHeight="true" outlineLevel="0" collapsed="false">
      <c r="A130" s="2344" t="s">
        <v>1778</v>
      </c>
      <c r="B130" s="677" t="s">
        <v>1984</v>
      </c>
      <c r="C130" s="677" t="s">
        <v>2028</v>
      </c>
      <c r="D130" s="2345" t="s">
        <v>1975</v>
      </c>
      <c r="E130" s="2345"/>
    </row>
    <row r="131" customFormat="false" ht="12.75" hidden="false" customHeight="true" outlineLevel="0" collapsed="false">
      <c r="A131" s="2344" t="s">
        <v>1778</v>
      </c>
      <c r="B131" s="677" t="s">
        <v>1984</v>
      </c>
      <c r="C131" s="677" t="s">
        <v>2029</v>
      </c>
      <c r="D131" s="2345" t="s">
        <v>1975</v>
      </c>
      <c r="E131" s="2345"/>
    </row>
    <row r="132" customFormat="false" ht="12.75" hidden="false" customHeight="true" outlineLevel="0" collapsed="false">
      <c r="A132" s="2344" t="s">
        <v>1778</v>
      </c>
      <c r="B132" s="677" t="s">
        <v>1984</v>
      </c>
      <c r="C132" s="677" t="s">
        <v>2030</v>
      </c>
      <c r="D132" s="2345" t="s">
        <v>1975</v>
      </c>
      <c r="E132" s="2345"/>
    </row>
    <row r="133" customFormat="false" ht="12.75" hidden="false" customHeight="true" outlineLevel="0" collapsed="false">
      <c r="A133" s="2344" t="s">
        <v>1778</v>
      </c>
      <c r="B133" s="677" t="s">
        <v>1984</v>
      </c>
      <c r="C133" s="677" t="s">
        <v>2031</v>
      </c>
      <c r="D133" s="2345" t="s">
        <v>1975</v>
      </c>
      <c r="E133" s="2345"/>
    </row>
    <row r="134" customFormat="false" ht="12.75" hidden="false" customHeight="true" outlineLevel="0" collapsed="false">
      <c r="A134" s="2344" t="s">
        <v>1778</v>
      </c>
      <c r="B134" s="677" t="s">
        <v>1984</v>
      </c>
      <c r="C134" s="677" t="s">
        <v>2032</v>
      </c>
      <c r="D134" s="2345" t="s">
        <v>1975</v>
      </c>
      <c r="E134" s="2345"/>
    </row>
    <row r="135" customFormat="false" ht="12.75" hidden="false" customHeight="true" outlineLevel="0" collapsed="false">
      <c r="A135" s="2344" t="s">
        <v>1778</v>
      </c>
      <c r="B135" s="677" t="s">
        <v>1984</v>
      </c>
      <c r="C135" s="677" t="s">
        <v>2033</v>
      </c>
      <c r="D135" s="2345" t="s">
        <v>1975</v>
      </c>
      <c r="E135" s="2345"/>
    </row>
    <row r="136" customFormat="false" ht="12.75" hidden="false" customHeight="true" outlineLevel="0" collapsed="false">
      <c r="A136" s="2344" t="s">
        <v>1778</v>
      </c>
      <c r="B136" s="677" t="s">
        <v>1984</v>
      </c>
      <c r="C136" s="677" t="s">
        <v>2033</v>
      </c>
      <c r="D136" s="2345"/>
      <c r="E136" s="2345"/>
    </row>
    <row r="137" customFormat="false" ht="12.75" hidden="false" customHeight="true" outlineLevel="0" collapsed="false">
      <c r="A137" s="2344" t="s">
        <v>1778</v>
      </c>
      <c r="B137" s="677" t="s">
        <v>1984</v>
      </c>
      <c r="C137" s="677" t="s">
        <v>2034</v>
      </c>
      <c r="D137" s="2345" t="s">
        <v>1975</v>
      </c>
      <c r="E137" s="2345"/>
    </row>
    <row r="138" customFormat="false" ht="12.75" hidden="false" customHeight="true" outlineLevel="0" collapsed="false">
      <c r="A138" s="2344" t="s">
        <v>1778</v>
      </c>
      <c r="B138" s="677" t="s">
        <v>1984</v>
      </c>
      <c r="C138" s="677" t="s">
        <v>2034</v>
      </c>
      <c r="D138" s="2345"/>
      <c r="E138" s="2345"/>
    </row>
    <row r="139" customFormat="false" ht="12.75" hidden="false" customHeight="true" outlineLevel="0" collapsed="false">
      <c r="A139" s="2344" t="s">
        <v>1778</v>
      </c>
      <c r="B139" s="677" t="s">
        <v>1984</v>
      </c>
      <c r="C139" s="677" t="s">
        <v>2035</v>
      </c>
      <c r="D139" s="2345" t="s">
        <v>1975</v>
      </c>
      <c r="E139" s="2345"/>
    </row>
    <row r="140" customFormat="false" ht="12.75" hidden="false" customHeight="true" outlineLevel="0" collapsed="false">
      <c r="A140" s="2344" t="s">
        <v>1778</v>
      </c>
      <c r="B140" s="677" t="s">
        <v>1984</v>
      </c>
      <c r="C140" s="677" t="s">
        <v>1985</v>
      </c>
      <c r="D140" s="2345" t="s">
        <v>1975</v>
      </c>
      <c r="E140" s="2345"/>
    </row>
    <row r="141" customFormat="false" ht="12.75" hidden="false" customHeight="true" outlineLevel="0" collapsed="false">
      <c r="A141" s="2344" t="s">
        <v>1778</v>
      </c>
      <c r="B141" s="677" t="s">
        <v>1984</v>
      </c>
      <c r="C141" s="677" t="s">
        <v>2036</v>
      </c>
      <c r="D141" s="2345"/>
      <c r="E141" s="2345"/>
    </row>
    <row r="142" customFormat="false" ht="12.75" hidden="false" customHeight="true" outlineLevel="0" collapsed="false">
      <c r="A142" s="2344" t="s">
        <v>1778</v>
      </c>
      <c r="B142" s="677" t="s">
        <v>1984</v>
      </c>
      <c r="C142" s="677" t="s">
        <v>1986</v>
      </c>
      <c r="D142" s="2345" t="s">
        <v>1975</v>
      </c>
      <c r="E142" s="2345"/>
    </row>
    <row r="143" customFormat="false" ht="12.75" hidden="false" customHeight="true" outlineLevel="0" collapsed="false">
      <c r="A143" s="2344" t="s">
        <v>1778</v>
      </c>
      <c r="B143" s="677" t="s">
        <v>1984</v>
      </c>
      <c r="C143" s="677" t="s">
        <v>2037</v>
      </c>
      <c r="D143" s="2345" t="s">
        <v>1975</v>
      </c>
      <c r="E143" s="2345"/>
    </row>
    <row r="144" customFormat="false" ht="12.75" hidden="false" customHeight="true" outlineLevel="0" collapsed="false">
      <c r="A144" s="2344" t="s">
        <v>1778</v>
      </c>
      <c r="B144" s="677" t="s">
        <v>1984</v>
      </c>
      <c r="C144" s="677" t="s">
        <v>1988</v>
      </c>
      <c r="D144" s="2345"/>
      <c r="E144" s="2345"/>
    </row>
    <row r="145" customFormat="false" ht="12.75" hidden="false" customHeight="true" outlineLevel="0" collapsed="false">
      <c r="A145" s="2344" t="s">
        <v>1778</v>
      </c>
      <c r="B145" s="677" t="s">
        <v>1984</v>
      </c>
      <c r="C145" s="677" t="s">
        <v>2038</v>
      </c>
      <c r="D145" s="2345"/>
      <c r="E145" s="2345"/>
    </row>
    <row r="146" customFormat="false" ht="12.75" hidden="false" customHeight="true" outlineLevel="0" collapsed="false">
      <c r="A146" s="2344" t="s">
        <v>1778</v>
      </c>
      <c r="B146" s="677" t="s">
        <v>1984</v>
      </c>
      <c r="C146" s="677" t="s">
        <v>1992</v>
      </c>
      <c r="D146" s="2345" t="s">
        <v>1975</v>
      </c>
      <c r="E146" s="2345"/>
    </row>
    <row r="147" customFormat="false" ht="12.75" hidden="false" customHeight="true" outlineLevel="0" collapsed="false">
      <c r="A147" s="2344" t="s">
        <v>1778</v>
      </c>
      <c r="B147" s="677" t="s">
        <v>1984</v>
      </c>
      <c r="C147" s="677" t="s">
        <v>1993</v>
      </c>
      <c r="D147" s="2345"/>
      <c r="E147" s="2345"/>
    </row>
    <row r="148" customFormat="false" ht="12.75" hidden="false" customHeight="true" outlineLevel="0" collapsed="false">
      <c r="A148" s="2344" t="s">
        <v>1778</v>
      </c>
      <c r="B148" s="677" t="s">
        <v>1984</v>
      </c>
      <c r="C148" s="677" t="s">
        <v>1994</v>
      </c>
      <c r="D148" s="2345" t="s">
        <v>1975</v>
      </c>
      <c r="E148" s="2345"/>
    </row>
    <row r="149" customFormat="false" ht="12.75" hidden="false" customHeight="true" outlineLevel="0" collapsed="false">
      <c r="A149" s="2344" t="s">
        <v>1778</v>
      </c>
      <c r="B149" s="677" t="s">
        <v>1984</v>
      </c>
      <c r="C149" s="677" t="s">
        <v>1995</v>
      </c>
      <c r="D149" s="2345" t="s">
        <v>1975</v>
      </c>
      <c r="E149" s="2345"/>
    </row>
    <row r="150" customFormat="false" ht="12.75" hidden="false" customHeight="true" outlineLevel="0" collapsed="false">
      <c r="A150" s="2344" t="s">
        <v>1778</v>
      </c>
      <c r="B150" s="677" t="s">
        <v>1984</v>
      </c>
      <c r="C150" s="677" t="s">
        <v>1996</v>
      </c>
      <c r="D150" s="2345" t="s">
        <v>1975</v>
      </c>
      <c r="E150" s="2345"/>
    </row>
    <row r="151" customFormat="false" ht="12.75" hidden="false" customHeight="true" outlineLevel="0" collapsed="false">
      <c r="A151" s="2344" t="s">
        <v>1778</v>
      </c>
      <c r="B151" s="677" t="s">
        <v>1984</v>
      </c>
      <c r="C151" s="677" t="s">
        <v>2039</v>
      </c>
      <c r="D151" s="2345"/>
      <c r="E151" s="2345"/>
    </row>
    <row r="152" customFormat="false" ht="12.75" hidden="false" customHeight="true" outlineLevel="0" collapsed="false">
      <c r="A152" s="2344" t="s">
        <v>1778</v>
      </c>
      <c r="B152" s="677" t="s">
        <v>1984</v>
      </c>
      <c r="C152" s="677" t="s">
        <v>1997</v>
      </c>
      <c r="D152" s="2345" t="s">
        <v>1975</v>
      </c>
      <c r="E152" s="2345"/>
    </row>
    <row r="153" customFormat="false" ht="12.75" hidden="false" customHeight="true" outlineLevel="0" collapsed="false">
      <c r="A153" s="2344" t="s">
        <v>1778</v>
      </c>
      <c r="B153" s="677" t="s">
        <v>1984</v>
      </c>
      <c r="C153" s="677" t="s">
        <v>2040</v>
      </c>
      <c r="D153" s="2345"/>
      <c r="E153" s="2345"/>
    </row>
    <row r="154" customFormat="false" ht="12.75" hidden="false" customHeight="true" outlineLevel="0" collapsed="false">
      <c r="A154" s="2344" t="s">
        <v>1778</v>
      </c>
      <c r="B154" s="677" t="s">
        <v>1984</v>
      </c>
      <c r="C154" s="677" t="s">
        <v>2040</v>
      </c>
      <c r="D154" s="2345"/>
      <c r="E154" s="2345"/>
    </row>
    <row r="155" customFormat="false" ht="12.75" hidden="false" customHeight="true" outlineLevel="0" collapsed="false">
      <c r="A155" s="2344" t="s">
        <v>1778</v>
      </c>
      <c r="B155" s="677" t="s">
        <v>1984</v>
      </c>
      <c r="C155" s="677" t="s">
        <v>1998</v>
      </c>
      <c r="D155" s="2345" t="s">
        <v>1975</v>
      </c>
      <c r="E155" s="2345"/>
    </row>
    <row r="156" customFormat="false" ht="12.75" hidden="false" customHeight="true" outlineLevel="0" collapsed="false">
      <c r="A156" s="2344" t="s">
        <v>1778</v>
      </c>
      <c r="B156" s="677" t="s">
        <v>2041</v>
      </c>
      <c r="C156" s="677" t="s">
        <v>2042</v>
      </c>
      <c r="D156" s="2345" t="s">
        <v>2043</v>
      </c>
      <c r="E156" s="2345"/>
    </row>
    <row r="157" customFormat="false" ht="12.75" hidden="false" customHeight="true" outlineLevel="0" collapsed="false">
      <c r="A157" s="2344" t="s">
        <v>1778</v>
      </c>
      <c r="B157" s="677" t="s">
        <v>2041</v>
      </c>
      <c r="C157" s="677" t="s">
        <v>2044</v>
      </c>
      <c r="D157" s="2345" t="s">
        <v>2045</v>
      </c>
      <c r="E157" s="2345"/>
    </row>
    <row r="158" customFormat="false" ht="12.75" hidden="false" customHeight="true" outlineLevel="0" collapsed="false">
      <c r="A158" s="2344" t="s">
        <v>1778</v>
      </c>
      <c r="B158" s="677" t="s">
        <v>1938</v>
      </c>
      <c r="C158" s="677" t="s">
        <v>1947</v>
      </c>
      <c r="D158" s="2345"/>
      <c r="E158" s="2345"/>
    </row>
    <row r="159" customFormat="false" ht="12.75" hidden="false" customHeight="true" outlineLevel="0" collapsed="false">
      <c r="A159" s="2344" t="s">
        <v>1778</v>
      </c>
      <c r="B159" s="677" t="s">
        <v>1938</v>
      </c>
      <c r="C159" s="677" t="s">
        <v>1947</v>
      </c>
      <c r="D159" s="2345"/>
      <c r="E159" s="2345"/>
    </row>
    <row r="160" customFormat="false" ht="12.75" hidden="false" customHeight="true" outlineLevel="0" collapsed="false">
      <c r="A160" s="2344" t="s">
        <v>1778</v>
      </c>
      <c r="B160" s="677" t="s">
        <v>1938</v>
      </c>
      <c r="C160" s="677" t="s">
        <v>1947</v>
      </c>
      <c r="D160" s="2345"/>
      <c r="E160" s="2345"/>
    </row>
    <row r="161" customFormat="false" ht="12.75" hidden="false" customHeight="true" outlineLevel="0" collapsed="false">
      <c r="A161" s="2344" t="s">
        <v>1778</v>
      </c>
      <c r="B161" s="677" t="s">
        <v>1938</v>
      </c>
      <c r="C161" s="677" t="s">
        <v>1947</v>
      </c>
      <c r="D161" s="2345"/>
      <c r="E161" s="2345"/>
    </row>
    <row r="162" customFormat="false" ht="12.75" hidden="false" customHeight="true" outlineLevel="0" collapsed="false">
      <c r="A162" s="2344" t="s">
        <v>1778</v>
      </c>
      <c r="B162" s="677" t="s">
        <v>1938</v>
      </c>
      <c r="C162" s="677" t="s">
        <v>2005</v>
      </c>
      <c r="D162" s="2345"/>
      <c r="E162" s="2345"/>
    </row>
    <row r="163" customFormat="false" ht="12.75" hidden="false" customHeight="true" outlineLevel="0" collapsed="false">
      <c r="A163" s="2344" t="s">
        <v>1778</v>
      </c>
      <c r="B163" s="677" t="s">
        <v>1938</v>
      </c>
      <c r="C163" s="677" t="s">
        <v>2006</v>
      </c>
      <c r="D163" s="2345"/>
      <c r="E163" s="2345"/>
    </row>
    <row r="164" customFormat="false" ht="12.75" hidden="false" customHeight="true" outlineLevel="0" collapsed="false">
      <c r="A164" s="2344" t="s">
        <v>1778</v>
      </c>
      <c r="B164" s="677" t="s">
        <v>1938</v>
      </c>
      <c r="C164" s="677" t="s">
        <v>1951</v>
      </c>
      <c r="D164" s="2345"/>
      <c r="E164" s="2345"/>
    </row>
    <row r="165" customFormat="false" ht="12.75" hidden="false" customHeight="true" outlineLevel="0" collapsed="false">
      <c r="A165" s="2344" t="s">
        <v>1778</v>
      </c>
      <c r="B165" s="677" t="s">
        <v>1938</v>
      </c>
      <c r="C165" s="677" t="s">
        <v>1951</v>
      </c>
      <c r="D165" s="2345"/>
      <c r="E165" s="2345"/>
    </row>
    <row r="166" customFormat="false" ht="12.75" hidden="false" customHeight="true" outlineLevel="0" collapsed="false">
      <c r="A166" s="2344" t="s">
        <v>1778</v>
      </c>
      <c r="B166" s="677" t="s">
        <v>1938</v>
      </c>
      <c r="C166" s="677" t="s">
        <v>1951</v>
      </c>
      <c r="D166" s="2345"/>
      <c r="E166" s="2345"/>
    </row>
    <row r="167" customFormat="false" ht="12.75" hidden="false" customHeight="true" outlineLevel="0" collapsed="false">
      <c r="A167" s="2344" t="s">
        <v>1778</v>
      </c>
      <c r="B167" s="677" t="s">
        <v>1938</v>
      </c>
      <c r="C167" s="677" t="s">
        <v>1951</v>
      </c>
      <c r="D167" s="2345"/>
      <c r="E167" s="2345"/>
    </row>
    <row r="168" customFormat="false" ht="12.75" hidden="false" customHeight="true" outlineLevel="0" collapsed="false">
      <c r="A168" s="2344" t="s">
        <v>1778</v>
      </c>
      <c r="B168" s="677" t="s">
        <v>1938</v>
      </c>
      <c r="C168" s="677" t="s">
        <v>2007</v>
      </c>
      <c r="D168" s="2345"/>
      <c r="E168" s="2345"/>
    </row>
    <row r="169" customFormat="false" ht="12.75" hidden="false" customHeight="true" outlineLevel="0" collapsed="false">
      <c r="A169" s="2344" t="s">
        <v>1778</v>
      </c>
      <c r="B169" s="677" t="s">
        <v>1938</v>
      </c>
      <c r="C169" s="677" t="s">
        <v>2008</v>
      </c>
      <c r="D169" s="2345"/>
      <c r="E169" s="2345"/>
    </row>
    <row r="170" customFormat="false" ht="12.75" hidden="false" customHeight="true" outlineLevel="0" collapsed="false">
      <c r="A170" s="2344" t="s">
        <v>1778</v>
      </c>
      <c r="B170" s="677" t="s">
        <v>1938</v>
      </c>
      <c r="C170" s="677" t="s">
        <v>2009</v>
      </c>
      <c r="D170" s="2345"/>
      <c r="E170" s="2345"/>
    </row>
    <row r="171" customFormat="false" ht="12.75" hidden="false" customHeight="true" outlineLevel="0" collapsed="false">
      <c r="A171" s="2344" t="s">
        <v>1778</v>
      </c>
      <c r="B171" s="677" t="s">
        <v>1938</v>
      </c>
      <c r="C171" s="677" t="s">
        <v>2009</v>
      </c>
      <c r="D171" s="2345"/>
      <c r="E171" s="2345"/>
    </row>
    <row r="172" customFormat="false" ht="12.75" hidden="false" customHeight="true" outlineLevel="0" collapsed="false">
      <c r="A172" s="2344" t="s">
        <v>1778</v>
      </c>
      <c r="B172" s="677" t="s">
        <v>1938</v>
      </c>
      <c r="C172" s="677" t="s">
        <v>2010</v>
      </c>
      <c r="D172" s="2345"/>
      <c r="E172" s="2345"/>
    </row>
    <row r="173" customFormat="false" ht="12.75" hidden="false" customHeight="true" outlineLevel="0" collapsed="false">
      <c r="A173" s="2344" t="s">
        <v>1778</v>
      </c>
      <c r="B173" s="677" t="s">
        <v>1938</v>
      </c>
      <c r="C173" s="677" t="s">
        <v>2011</v>
      </c>
      <c r="D173" s="2345"/>
      <c r="E173" s="2345"/>
    </row>
    <row r="174" customFormat="false" ht="12.75" hidden="false" customHeight="true" outlineLevel="0" collapsed="false">
      <c r="A174" s="2344" t="s">
        <v>1778</v>
      </c>
      <c r="B174" s="677" t="s">
        <v>1938</v>
      </c>
      <c r="C174" s="677" t="s">
        <v>2016</v>
      </c>
      <c r="D174" s="2345"/>
      <c r="E174" s="2345"/>
    </row>
    <row r="175" customFormat="false" ht="12.75" hidden="false" customHeight="true" outlineLevel="0" collapsed="false">
      <c r="A175" s="2344" t="s">
        <v>1778</v>
      </c>
      <c r="B175" s="677" t="s">
        <v>2017</v>
      </c>
      <c r="C175" s="677" t="s">
        <v>2024</v>
      </c>
      <c r="D175" s="2345" t="s">
        <v>2025</v>
      </c>
      <c r="E175" s="2345"/>
    </row>
    <row r="176" customFormat="false" ht="12.75" hidden="false" customHeight="true" outlineLevel="0" collapsed="false">
      <c r="A176" s="2344" t="s">
        <v>1776</v>
      </c>
      <c r="B176" s="677" t="s">
        <v>1973</v>
      </c>
      <c r="C176" s="677" t="s">
        <v>2046</v>
      </c>
      <c r="D176" s="2345" t="s">
        <v>1975</v>
      </c>
      <c r="E176" s="2345"/>
    </row>
    <row r="177" customFormat="false" ht="12.75" hidden="false" customHeight="true" outlineLevel="0" collapsed="false">
      <c r="A177" s="2344" t="s">
        <v>1776</v>
      </c>
      <c r="B177" s="677" t="s">
        <v>1973</v>
      </c>
      <c r="C177" s="677" t="s">
        <v>1980</v>
      </c>
      <c r="D177" s="2345" t="s">
        <v>1975</v>
      </c>
      <c r="E177" s="2345"/>
    </row>
    <row r="178" customFormat="false" ht="12.75" hidden="false" customHeight="true" outlineLevel="0" collapsed="false">
      <c r="A178" s="2344" t="s">
        <v>1776</v>
      </c>
      <c r="B178" s="677" t="s">
        <v>1984</v>
      </c>
      <c r="C178" s="677" t="s">
        <v>2047</v>
      </c>
      <c r="D178" s="2345" t="s">
        <v>1975</v>
      </c>
      <c r="E178" s="2345"/>
    </row>
    <row r="179" customFormat="false" ht="12.75" hidden="false" customHeight="true" outlineLevel="0" collapsed="false">
      <c r="A179" s="2344" t="s">
        <v>1776</v>
      </c>
      <c r="B179" s="677" t="s">
        <v>1984</v>
      </c>
      <c r="C179" s="677" t="s">
        <v>2036</v>
      </c>
      <c r="D179" s="2345" t="s">
        <v>1975</v>
      </c>
      <c r="E179" s="2345"/>
    </row>
    <row r="180" customFormat="false" ht="12.75" hidden="false" customHeight="true" outlineLevel="0" collapsed="false">
      <c r="A180" s="2344" t="s">
        <v>1776</v>
      </c>
      <c r="B180" s="677" t="s">
        <v>1984</v>
      </c>
      <c r="C180" s="677" t="s">
        <v>1988</v>
      </c>
      <c r="D180" s="2345" t="s">
        <v>421</v>
      </c>
      <c r="E180" s="2345"/>
    </row>
    <row r="181" customFormat="false" ht="12.75" hidden="false" customHeight="true" outlineLevel="0" collapsed="false">
      <c r="A181" s="2344" t="s">
        <v>1776</v>
      </c>
      <c r="B181" s="677" t="s">
        <v>1984</v>
      </c>
      <c r="C181" s="677" t="s">
        <v>2040</v>
      </c>
      <c r="D181" s="2345" t="s">
        <v>421</v>
      </c>
      <c r="E181" s="2345"/>
    </row>
    <row r="182" customFormat="false" ht="12.75" hidden="false" customHeight="true" outlineLevel="0" collapsed="false">
      <c r="A182" s="2344" t="s">
        <v>1776</v>
      </c>
      <c r="B182" s="677" t="s">
        <v>2041</v>
      </c>
      <c r="C182" s="677" t="s">
        <v>2048</v>
      </c>
      <c r="D182" s="2345" t="s">
        <v>2049</v>
      </c>
      <c r="E182" s="2345"/>
    </row>
    <row r="183" customFormat="false" ht="12.75" hidden="false" customHeight="true" outlineLevel="0" collapsed="false">
      <c r="A183" s="2344" t="s">
        <v>1776</v>
      </c>
      <c r="B183" s="677" t="s">
        <v>2041</v>
      </c>
      <c r="C183" s="677" t="s">
        <v>2050</v>
      </c>
      <c r="D183" s="2345" t="s">
        <v>2051</v>
      </c>
      <c r="E183" s="2345"/>
    </row>
    <row r="184" customFormat="false" ht="12.75" hidden="false" customHeight="true" outlineLevel="0" collapsed="false">
      <c r="A184" s="2344" t="s">
        <v>1776</v>
      </c>
      <c r="B184" s="677" t="s">
        <v>1999</v>
      </c>
      <c r="C184" s="677" t="s">
        <v>2001</v>
      </c>
      <c r="D184" s="2345"/>
      <c r="E184" s="2345"/>
    </row>
    <row r="185" customFormat="false" ht="12.75" hidden="false" customHeight="true" outlineLevel="0" collapsed="false">
      <c r="A185" s="2344" t="s">
        <v>1776</v>
      </c>
      <c r="B185" s="677" t="s">
        <v>1999</v>
      </c>
      <c r="C185" s="677" t="s">
        <v>2002</v>
      </c>
      <c r="D185" s="2345" t="s">
        <v>2003</v>
      </c>
      <c r="E185" s="2345"/>
    </row>
    <row r="186" customFormat="false" ht="12.75" hidden="false" customHeight="true" outlineLevel="0" collapsed="false">
      <c r="A186" s="2344" t="s">
        <v>1776</v>
      </c>
      <c r="B186" s="677" t="s">
        <v>1938</v>
      </c>
      <c r="C186" s="677" t="s">
        <v>2004</v>
      </c>
      <c r="D186" s="2345"/>
      <c r="E186" s="2345"/>
    </row>
    <row r="187" customFormat="false" ht="12.75" hidden="false" customHeight="true" outlineLevel="0" collapsed="false">
      <c r="A187" s="2344" t="s">
        <v>1776</v>
      </c>
      <c r="B187" s="677" t="s">
        <v>1938</v>
      </c>
      <c r="C187" s="677" t="s">
        <v>1947</v>
      </c>
      <c r="D187" s="2345"/>
      <c r="E187" s="2345"/>
    </row>
    <row r="188" customFormat="false" ht="12.75" hidden="false" customHeight="true" outlineLevel="0" collapsed="false">
      <c r="A188" s="2344" t="s">
        <v>1776</v>
      </c>
      <c r="B188" s="677" t="s">
        <v>1938</v>
      </c>
      <c r="C188" s="677" t="s">
        <v>1947</v>
      </c>
      <c r="D188" s="2345"/>
      <c r="E188" s="2345"/>
    </row>
    <row r="189" customFormat="false" ht="12.75" hidden="false" customHeight="true" outlineLevel="0" collapsed="false">
      <c r="A189" s="2344" t="s">
        <v>1776</v>
      </c>
      <c r="B189" s="677" t="s">
        <v>1938</v>
      </c>
      <c r="C189" s="677" t="s">
        <v>2005</v>
      </c>
      <c r="D189" s="2345"/>
      <c r="E189" s="2345"/>
    </row>
    <row r="190" customFormat="false" ht="12.75" hidden="false" customHeight="true" outlineLevel="0" collapsed="false">
      <c r="A190" s="2344" t="s">
        <v>1776</v>
      </c>
      <c r="B190" s="677" t="s">
        <v>1938</v>
      </c>
      <c r="C190" s="677" t="s">
        <v>2006</v>
      </c>
      <c r="D190" s="2345"/>
      <c r="E190" s="2345"/>
    </row>
    <row r="191" customFormat="false" ht="12.75" hidden="false" customHeight="true" outlineLevel="0" collapsed="false">
      <c r="A191" s="2344" t="s">
        <v>1776</v>
      </c>
      <c r="B191" s="677" t="s">
        <v>1938</v>
      </c>
      <c r="C191" s="677" t="s">
        <v>1951</v>
      </c>
      <c r="D191" s="2345"/>
      <c r="E191" s="2345"/>
    </row>
    <row r="192" customFormat="false" ht="12.75" hidden="false" customHeight="true" outlineLevel="0" collapsed="false">
      <c r="A192" s="2344" t="s">
        <v>1776</v>
      </c>
      <c r="B192" s="677" t="s">
        <v>1938</v>
      </c>
      <c r="C192" s="677" t="s">
        <v>1951</v>
      </c>
      <c r="D192" s="2345"/>
      <c r="E192" s="2345"/>
    </row>
    <row r="193" customFormat="false" ht="12.75" hidden="false" customHeight="true" outlineLevel="0" collapsed="false">
      <c r="A193" s="2344" t="s">
        <v>1776</v>
      </c>
      <c r="B193" s="677" t="s">
        <v>1938</v>
      </c>
      <c r="C193" s="677" t="s">
        <v>2007</v>
      </c>
      <c r="D193" s="2345"/>
      <c r="E193" s="2345"/>
    </row>
    <row r="194" customFormat="false" ht="12.75" hidden="false" customHeight="true" outlineLevel="0" collapsed="false">
      <c r="A194" s="2344" t="s">
        <v>1776</v>
      </c>
      <c r="B194" s="677" t="s">
        <v>1938</v>
      </c>
      <c r="C194" s="677" t="s">
        <v>2008</v>
      </c>
      <c r="D194" s="2345"/>
      <c r="E194" s="2345"/>
    </row>
    <row r="195" customFormat="false" ht="12.75" hidden="false" customHeight="true" outlineLevel="0" collapsed="false">
      <c r="A195" s="2344" t="s">
        <v>1776</v>
      </c>
      <c r="B195" s="677" t="s">
        <v>1938</v>
      </c>
      <c r="C195" s="677" t="s">
        <v>2009</v>
      </c>
      <c r="D195" s="2345"/>
      <c r="E195" s="2345"/>
    </row>
    <row r="196" customFormat="false" ht="12.75" hidden="false" customHeight="true" outlineLevel="0" collapsed="false">
      <c r="A196" s="2344" t="s">
        <v>1776</v>
      </c>
      <c r="B196" s="677" t="s">
        <v>1938</v>
      </c>
      <c r="C196" s="677" t="s">
        <v>2009</v>
      </c>
      <c r="D196" s="2345"/>
      <c r="E196" s="2345"/>
    </row>
    <row r="197" customFormat="false" ht="12.75" hidden="false" customHeight="true" outlineLevel="0" collapsed="false">
      <c r="A197" s="2344" t="s">
        <v>1776</v>
      </c>
      <c r="B197" s="677" t="s">
        <v>1938</v>
      </c>
      <c r="C197" s="677" t="s">
        <v>2010</v>
      </c>
      <c r="D197" s="2345"/>
      <c r="E197" s="2345"/>
    </row>
    <row r="198" customFormat="false" ht="12.75" hidden="false" customHeight="true" outlineLevel="0" collapsed="false">
      <c r="A198" s="2344" t="s">
        <v>1776</v>
      </c>
      <c r="B198" s="677" t="s">
        <v>1938</v>
      </c>
      <c r="C198" s="677" t="s">
        <v>2010</v>
      </c>
      <c r="D198" s="2345"/>
      <c r="E198" s="2345"/>
    </row>
    <row r="199" customFormat="false" ht="12.75" hidden="false" customHeight="true" outlineLevel="0" collapsed="false">
      <c r="A199" s="2344" t="s">
        <v>1776</v>
      </c>
      <c r="B199" s="677" t="s">
        <v>1938</v>
      </c>
      <c r="C199" s="677" t="s">
        <v>2011</v>
      </c>
      <c r="D199" s="2345"/>
      <c r="E199" s="2345"/>
    </row>
    <row r="200" customFormat="false" ht="12.75" hidden="false" customHeight="true" outlineLevel="0" collapsed="false">
      <c r="A200" s="2344" t="s">
        <v>1776</v>
      </c>
      <c r="B200" s="677" t="s">
        <v>1938</v>
      </c>
      <c r="C200" s="677" t="s">
        <v>2012</v>
      </c>
      <c r="D200" s="2345"/>
      <c r="E200" s="2345"/>
    </row>
    <row r="201" customFormat="false" ht="12.75" hidden="false" customHeight="true" outlineLevel="0" collapsed="false">
      <c r="A201" s="2344" t="s">
        <v>1776</v>
      </c>
      <c r="B201" s="677" t="s">
        <v>1938</v>
      </c>
      <c r="C201" s="677" t="s">
        <v>2013</v>
      </c>
      <c r="D201" s="2345"/>
      <c r="E201" s="2345"/>
    </row>
    <row r="202" customFormat="false" ht="12.75" hidden="false" customHeight="true" outlineLevel="0" collapsed="false">
      <c r="A202" s="2344" t="s">
        <v>1776</v>
      </c>
      <c r="B202" s="677" t="s">
        <v>1938</v>
      </c>
      <c r="C202" s="677" t="s">
        <v>2014</v>
      </c>
      <c r="D202" s="2345"/>
      <c r="E202" s="2345"/>
    </row>
    <row r="203" customFormat="false" ht="12.75" hidden="false" customHeight="true" outlineLevel="0" collapsed="false">
      <c r="A203" s="2344" t="s">
        <v>1776</v>
      </c>
      <c r="B203" s="677" t="s">
        <v>1938</v>
      </c>
      <c r="C203" s="677" t="s">
        <v>2016</v>
      </c>
      <c r="D203" s="2345"/>
      <c r="E203" s="2345"/>
    </row>
    <row r="204" customFormat="false" ht="12.75" hidden="false" customHeight="true" outlineLevel="0" collapsed="false">
      <c r="A204" s="2344" t="s">
        <v>715</v>
      </c>
      <c r="B204" s="677" t="s">
        <v>1984</v>
      </c>
      <c r="C204" s="677" t="s">
        <v>2052</v>
      </c>
      <c r="D204" s="2345" t="s">
        <v>1975</v>
      </c>
      <c r="E204" s="2345"/>
    </row>
    <row r="205" customFormat="false" ht="12.75" hidden="false" customHeight="true" outlineLevel="0" collapsed="false">
      <c r="A205" s="2344" t="s">
        <v>715</v>
      </c>
      <c r="B205" s="677" t="s">
        <v>1984</v>
      </c>
      <c r="C205" s="677" t="s">
        <v>2052</v>
      </c>
      <c r="D205" s="2345" t="s">
        <v>1975</v>
      </c>
      <c r="E205" s="2345"/>
    </row>
    <row r="206" customFormat="false" ht="12.75" hidden="false" customHeight="true" outlineLevel="0" collapsed="false">
      <c r="A206" s="2344" t="s">
        <v>715</v>
      </c>
      <c r="B206" s="677" t="s">
        <v>1984</v>
      </c>
      <c r="C206" s="677" t="s">
        <v>2053</v>
      </c>
      <c r="D206" s="2345"/>
      <c r="E206" s="2345"/>
    </row>
    <row r="207" customFormat="false" ht="12.75" hidden="false" customHeight="true" outlineLevel="0" collapsed="false">
      <c r="A207" s="2344" t="s">
        <v>715</v>
      </c>
      <c r="B207" s="677" t="s">
        <v>1984</v>
      </c>
      <c r="C207" s="677" t="s">
        <v>2053</v>
      </c>
      <c r="D207" s="2345"/>
      <c r="E207" s="2345"/>
    </row>
    <row r="208" customFormat="false" ht="12.75" hidden="false" customHeight="true" outlineLevel="0" collapsed="false">
      <c r="A208" s="2344" t="s">
        <v>715</v>
      </c>
      <c r="B208" s="677" t="s">
        <v>1984</v>
      </c>
      <c r="C208" s="677" t="s">
        <v>2054</v>
      </c>
      <c r="D208" s="2345" t="s">
        <v>1975</v>
      </c>
      <c r="E208" s="2345"/>
    </row>
    <row r="209" customFormat="false" ht="12.75" hidden="false" customHeight="true" outlineLevel="0" collapsed="false">
      <c r="A209" s="2344" t="s">
        <v>715</v>
      </c>
      <c r="B209" s="677" t="s">
        <v>1984</v>
      </c>
      <c r="C209" s="677" t="s">
        <v>2055</v>
      </c>
      <c r="D209" s="2345" t="s">
        <v>1975</v>
      </c>
      <c r="E209" s="2345"/>
    </row>
    <row r="210" customFormat="false" ht="12.75" hidden="false" customHeight="true" outlineLevel="0" collapsed="false">
      <c r="A210" s="2344" t="s">
        <v>715</v>
      </c>
      <c r="B210" s="677" t="s">
        <v>1984</v>
      </c>
      <c r="C210" s="677" t="s">
        <v>2056</v>
      </c>
      <c r="D210" s="2345" t="s">
        <v>1975</v>
      </c>
      <c r="E210" s="2345"/>
    </row>
    <row r="211" customFormat="false" ht="12.75" hidden="false" customHeight="true" outlineLevel="0" collapsed="false">
      <c r="A211" s="2344" t="s">
        <v>715</v>
      </c>
      <c r="B211" s="677" t="s">
        <v>1984</v>
      </c>
      <c r="C211" s="677" t="s">
        <v>2057</v>
      </c>
      <c r="D211" s="2345" t="s">
        <v>1975</v>
      </c>
      <c r="E211" s="2345"/>
    </row>
    <row r="212" customFormat="false" ht="12.75" hidden="false" customHeight="true" outlineLevel="0" collapsed="false">
      <c r="A212" s="2344" t="s">
        <v>715</v>
      </c>
      <c r="B212" s="677" t="s">
        <v>1984</v>
      </c>
      <c r="C212" s="677" t="s">
        <v>2058</v>
      </c>
      <c r="D212" s="2345" t="s">
        <v>1975</v>
      </c>
      <c r="E212" s="2345"/>
    </row>
    <row r="213" customFormat="false" ht="12.75" hidden="false" customHeight="true" outlineLevel="0" collapsed="false">
      <c r="A213" s="2344" t="s">
        <v>715</v>
      </c>
      <c r="B213" s="677" t="s">
        <v>1984</v>
      </c>
      <c r="C213" s="677" t="s">
        <v>2059</v>
      </c>
      <c r="D213" s="2345" t="s">
        <v>1975</v>
      </c>
      <c r="E213" s="2345"/>
    </row>
    <row r="214" customFormat="false" ht="12.75" hidden="false" customHeight="true" outlineLevel="0" collapsed="false">
      <c r="A214" s="2344" t="s">
        <v>715</v>
      </c>
      <c r="B214" s="677" t="s">
        <v>1984</v>
      </c>
      <c r="C214" s="677" t="s">
        <v>2059</v>
      </c>
      <c r="D214" s="2345" t="s">
        <v>1975</v>
      </c>
      <c r="E214" s="2345"/>
    </row>
    <row r="215" customFormat="false" ht="12.75" hidden="false" customHeight="true" outlineLevel="0" collapsed="false">
      <c r="A215" s="2344" t="s">
        <v>715</v>
      </c>
      <c r="B215" s="677" t="s">
        <v>1984</v>
      </c>
      <c r="C215" s="677" t="s">
        <v>2059</v>
      </c>
      <c r="D215" s="2345" t="s">
        <v>1975</v>
      </c>
      <c r="E215" s="2345"/>
    </row>
    <row r="216" customFormat="false" ht="12.75" hidden="false" customHeight="true" outlineLevel="0" collapsed="false">
      <c r="A216" s="2344" t="s">
        <v>715</v>
      </c>
      <c r="B216" s="677" t="s">
        <v>1984</v>
      </c>
      <c r="C216" s="677" t="s">
        <v>2059</v>
      </c>
      <c r="D216" s="2345" t="s">
        <v>1975</v>
      </c>
      <c r="E216" s="2345"/>
    </row>
    <row r="217" customFormat="false" ht="12.75" hidden="false" customHeight="true" outlineLevel="0" collapsed="false">
      <c r="A217" s="2344" t="s">
        <v>715</v>
      </c>
      <c r="B217" s="677" t="s">
        <v>1984</v>
      </c>
      <c r="C217" s="677" t="s">
        <v>2059</v>
      </c>
      <c r="D217" s="2345" t="s">
        <v>1975</v>
      </c>
      <c r="E217" s="2345"/>
    </row>
    <row r="218" customFormat="false" ht="12.75" hidden="false" customHeight="true" outlineLevel="0" collapsed="false">
      <c r="A218" s="2344" t="s">
        <v>715</v>
      </c>
      <c r="B218" s="677" t="s">
        <v>1984</v>
      </c>
      <c r="C218" s="677" t="s">
        <v>2059</v>
      </c>
      <c r="D218" s="2345" t="s">
        <v>1975</v>
      </c>
      <c r="E218" s="2345"/>
    </row>
    <row r="219" customFormat="false" ht="12.75" hidden="false" customHeight="true" outlineLevel="0" collapsed="false">
      <c r="A219" s="2344" t="s">
        <v>715</v>
      </c>
      <c r="B219" s="677" t="s">
        <v>1984</v>
      </c>
      <c r="C219" s="677" t="s">
        <v>2059</v>
      </c>
      <c r="D219" s="2345" t="s">
        <v>1975</v>
      </c>
      <c r="E219" s="2345"/>
    </row>
    <row r="220" customFormat="false" ht="12.75" hidden="false" customHeight="true" outlineLevel="0" collapsed="false">
      <c r="A220" s="2344" t="s">
        <v>715</v>
      </c>
      <c r="B220" s="677" t="s">
        <v>1984</v>
      </c>
      <c r="C220" s="677" t="s">
        <v>2059</v>
      </c>
      <c r="D220" s="2345" t="s">
        <v>1975</v>
      </c>
      <c r="E220" s="2345"/>
    </row>
    <row r="221" customFormat="false" ht="12.75" hidden="false" customHeight="true" outlineLevel="0" collapsed="false">
      <c r="A221" s="2344" t="s">
        <v>715</v>
      </c>
      <c r="B221" s="677" t="s">
        <v>1984</v>
      </c>
      <c r="C221" s="677" t="s">
        <v>2059</v>
      </c>
      <c r="D221" s="2345" t="s">
        <v>1975</v>
      </c>
      <c r="E221" s="2345"/>
    </row>
    <row r="222" customFormat="false" ht="12.75" hidden="false" customHeight="true" outlineLevel="0" collapsed="false">
      <c r="A222" s="2344" t="s">
        <v>715</v>
      </c>
      <c r="B222" s="677" t="s">
        <v>1984</v>
      </c>
      <c r="C222" s="677" t="s">
        <v>2060</v>
      </c>
      <c r="D222" s="2345" t="s">
        <v>1975</v>
      </c>
      <c r="E222" s="2345"/>
    </row>
    <row r="223" customFormat="false" ht="12.75" hidden="false" customHeight="true" outlineLevel="0" collapsed="false">
      <c r="A223" s="2344" t="s">
        <v>715</v>
      </c>
      <c r="B223" s="677" t="s">
        <v>1984</v>
      </c>
      <c r="C223" s="677" t="s">
        <v>2060</v>
      </c>
      <c r="D223" s="2345" t="s">
        <v>1975</v>
      </c>
      <c r="E223" s="2345"/>
    </row>
    <row r="224" customFormat="false" ht="12.75" hidden="false" customHeight="true" outlineLevel="0" collapsed="false">
      <c r="A224" s="2344" t="s">
        <v>715</v>
      </c>
      <c r="B224" s="677" t="s">
        <v>1984</v>
      </c>
      <c r="C224" s="677" t="s">
        <v>2060</v>
      </c>
      <c r="D224" s="2345" t="s">
        <v>1975</v>
      </c>
      <c r="E224" s="2345"/>
    </row>
    <row r="225" customFormat="false" ht="12.75" hidden="false" customHeight="true" outlineLevel="0" collapsed="false">
      <c r="A225" s="2344" t="s">
        <v>715</v>
      </c>
      <c r="B225" s="677" t="s">
        <v>1984</v>
      </c>
      <c r="C225" s="677" t="s">
        <v>2060</v>
      </c>
      <c r="D225" s="2345" t="s">
        <v>1975</v>
      </c>
      <c r="E225" s="2345"/>
    </row>
    <row r="226" customFormat="false" ht="12.75" hidden="false" customHeight="true" outlineLevel="0" collapsed="false">
      <c r="A226" s="2344" t="s">
        <v>715</v>
      </c>
      <c r="B226" s="677" t="s">
        <v>1984</v>
      </c>
      <c r="C226" s="677" t="s">
        <v>2060</v>
      </c>
      <c r="D226" s="2345" t="s">
        <v>1975</v>
      </c>
      <c r="E226" s="2345"/>
    </row>
    <row r="227" customFormat="false" ht="12.75" hidden="false" customHeight="true" outlineLevel="0" collapsed="false">
      <c r="A227" s="2344" t="s">
        <v>715</v>
      </c>
      <c r="B227" s="677" t="s">
        <v>1984</v>
      </c>
      <c r="C227" s="677" t="s">
        <v>2060</v>
      </c>
      <c r="D227" s="2345" t="s">
        <v>1975</v>
      </c>
      <c r="E227" s="2345"/>
    </row>
    <row r="228" customFormat="false" ht="12.75" hidden="false" customHeight="true" outlineLevel="0" collapsed="false">
      <c r="A228" s="2344" t="s">
        <v>715</v>
      </c>
      <c r="B228" s="677" t="s">
        <v>1984</v>
      </c>
      <c r="C228" s="677" t="s">
        <v>2060</v>
      </c>
      <c r="D228" s="2345" t="s">
        <v>1975</v>
      </c>
      <c r="E228" s="2345"/>
    </row>
    <row r="229" customFormat="false" ht="12.75" hidden="false" customHeight="true" outlineLevel="0" collapsed="false">
      <c r="A229" s="2344" t="s">
        <v>715</v>
      </c>
      <c r="B229" s="677" t="s">
        <v>1984</v>
      </c>
      <c r="C229" s="677" t="s">
        <v>2060</v>
      </c>
      <c r="D229" s="2345" t="s">
        <v>1975</v>
      </c>
      <c r="E229" s="2345"/>
    </row>
    <row r="230" customFormat="false" ht="12.75" hidden="false" customHeight="true" outlineLevel="0" collapsed="false">
      <c r="A230" s="2344" t="s">
        <v>715</v>
      </c>
      <c r="B230" s="677" t="s">
        <v>1984</v>
      </c>
      <c r="C230" s="677" t="s">
        <v>2060</v>
      </c>
      <c r="D230" s="2345" t="s">
        <v>1975</v>
      </c>
      <c r="E230" s="2345"/>
    </row>
    <row r="231" customFormat="false" ht="12.75" hidden="false" customHeight="true" outlineLevel="0" collapsed="false">
      <c r="A231" s="2344" t="s">
        <v>715</v>
      </c>
      <c r="B231" s="677" t="s">
        <v>1984</v>
      </c>
      <c r="C231" s="677" t="s">
        <v>2061</v>
      </c>
      <c r="D231" s="2345" t="s">
        <v>1975</v>
      </c>
      <c r="E231" s="2345"/>
    </row>
    <row r="232" customFormat="false" ht="12.75" hidden="false" customHeight="true" outlineLevel="0" collapsed="false">
      <c r="A232" s="2344" t="s">
        <v>715</v>
      </c>
      <c r="B232" s="677" t="s">
        <v>1984</v>
      </c>
      <c r="C232" s="677" t="s">
        <v>2062</v>
      </c>
      <c r="D232" s="2345" t="s">
        <v>1975</v>
      </c>
      <c r="E232" s="2345"/>
    </row>
    <row r="233" customFormat="false" ht="12.75" hidden="false" customHeight="true" outlineLevel="0" collapsed="false">
      <c r="A233" s="2344" t="s">
        <v>715</v>
      </c>
      <c r="B233" s="677" t="s">
        <v>1984</v>
      </c>
      <c r="C233" s="677" t="s">
        <v>2063</v>
      </c>
      <c r="D233" s="2345" t="s">
        <v>2064</v>
      </c>
      <c r="E233" s="2345"/>
    </row>
    <row r="234" customFormat="false" ht="12.75" hidden="false" customHeight="true" outlineLevel="0" collapsed="false">
      <c r="A234" s="2344" t="s">
        <v>715</v>
      </c>
      <c r="B234" s="677" t="s">
        <v>1984</v>
      </c>
      <c r="C234" s="677" t="s">
        <v>2065</v>
      </c>
      <c r="D234" s="2345" t="s">
        <v>1975</v>
      </c>
      <c r="E234" s="2345"/>
    </row>
    <row r="235" customFormat="false" ht="12.75" hidden="false" customHeight="true" outlineLevel="0" collapsed="false">
      <c r="A235" s="2344" t="s">
        <v>715</v>
      </c>
      <c r="B235" s="677" t="s">
        <v>1984</v>
      </c>
      <c r="C235" s="677" t="s">
        <v>2066</v>
      </c>
      <c r="D235" s="2345" t="s">
        <v>2067</v>
      </c>
      <c r="E235" s="2345"/>
    </row>
    <row r="236" customFormat="false" ht="12.75" hidden="false" customHeight="true" outlineLevel="0" collapsed="false">
      <c r="A236" s="2344" t="s">
        <v>715</v>
      </c>
      <c r="B236" s="677" t="s">
        <v>1984</v>
      </c>
      <c r="C236" s="677" t="s">
        <v>2068</v>
      </c>
      <c r="D236" s="2345" t="s">
        <v>2067</v>
      </c>
      <c r="E236" s="2345"/>
    </row>
    <row r="237" customFormat="false" ht="12.75" hidden="false" customHeight="true" outlineLevel="0" collapsed="false">
      <c r="A237" s="2344" t="s">
        <v>715</v>
      </c>
      <c r="B237" s="677" t="s">
        <v>1984</v>
      </c>
      <c r="C237" s="677" t="s">
        <v>2069</v>
      </c>
      <c r="D237" s="2345" t="s">
        <v>2067</v>
      </c>
      <c r="E237" s="2345"/>
    </row>
    <row r="238" customFormat="false" ht="12.75" hidden="false" customHeight="true" outlineLevel="0" collapsed="false">
      <c r="A238" s="2344" t="s">
        <v>715</v>
      </c>
      <c r="B238" s="677" t="s">
        <v>1984</v>
      </c>
      <c r="C238" s="677" t="s">
        <v>2070</v>
      </c>
      <c r="D238" s="2345"/>
      <c r="E238" s="2345"/>
    </row>
    <row r="239" customFormat="false" ht="12" hidden="false" customHeight="true" outlineLevel="0" collapsed="false">
      <c r="A239" s="2346"/>
      <c r="B239" s="2347"/>
      <c r="C239" s="2347"/>
      <c r="D239" s="2345"/>
      <c r="E239" s="2345"/>
    </row>
    <row r="240" customFormat="false" ht="12" hidden="false" customHeight="true" outlineLevel="0" collapsed="false">
      <c r="A240" s="2340" t="s">
        <v>2071</v>
      </c>
      <c r="B240" s="2340"/>
      <c r="C240" s="2340"/>
      <c r="D240" s="2340"/>
      <c r="E240" s="2340"/>
    </row>
    <row r="241" customFormat="false" ht="12" hidden="false" customHeight="true" outlineLevel="0" collapsed="false">
      <c r="A241" s="2341" t="s">
        <v>1902</v>
      </c>
      <c r="B241" s="2342" t="s">
        <v>2072</v>
      </c>
      <c r="C241" s="2342" t="s">
        <v>2073</v>
      </c>
      <c r="D241" s="2342" t="s">
        <v>2074</v>
      </c>
      <c r="E241" s="2348" t="s">
        <v>1936</v>
      </c>
    </row>
    <row r="242" customFormat="false" ht="13.5" hidden="false" customHeight="true" outlineLevel="0" collapsed="false">
      <c r="A242" s="2344" t="s">
        <v>1937</v>
      </c>
      <c r="B242" s="677" t="s">
        <v>2075</v>
      </c>
      <c r="C242" s="677"/>
      <c r="D242" s="677"/>
      <c r="E242" s="2349"/>
    </row>
    <row r="243" customFormat="false" ht="12.75" hidden="false" customHeight="true" outlineLevel="0" collapsed="false">
      <c r="A243" s="2344" t="s">
        <v>1937</v>
      </c>
      <c r="B243" s="677" t="s">
        <v>2076</v>
      </c>
      <c r="C243" s="677"/>
      <c r="D243" s="677"/>
      <c r="E243" s="2349"/>
    </row>
    <row r="244" customFormat="false" ht="12.75" hidden="false" customHeight="true" outlineLevel="0" collapsed="false">
      <c r="A244" s="2344" t="s">
        <v>1937</v>
      </c>
      <c r="B244" s="677" t="s">
        <v>1950</v>
      </c>
      <c r="C244" s="677"/>
      <c r="D244" s="677"/>
      <c r="E244" s="2349"/>
    </row>
    <row r="245" customFormat="false" ht="12.75" hidden="false" customHeight="true" outlineLevel="0" collapsed="false">
      <c r="A245" s="2344" t="s">
        <v>1937</v>
      </c>
      <c r="B245" s="677" t="s">
        <v>1954</v>
      </c>
      <c r="C245" s="677"/>
      <c r="D245" s="677"/>
      <c r="E245" s="2349"/>
    </row>
    <row r="246" customFormat="false" ht="12.75" hidden="false" customHeight="true" outlineLevel="0" collapsed="false">
      <c r="A246" s="2344" t="s">
        <v>1937</v>
      </c>
      <c r="B246" s="677" t="s">
        <v>1960</v>
      </c>
      <c r="C246" s="677"/>
      <c r="D246" s="677"/>
      <c r="E246" s="2349"/>
    </row>
    <row r="247" customFormat="false" ht="12.75" hidden="false" customHeight="true" outlineLevel="0" collapsed="false">
      <c r="A247" s="2344" t="s">
        <v>1937</v>
      </c>
      <c r="B247" s="677" t="s">
        <v>1961</v>
      </c>
      <c r="C247" s="677"/>
      <c r="D247" s="677"/>
      <c r="E247" s="2349"/>
    </row>
    <row r="248" customFormat="false" ht="12.75" hidden="false" customHeight="true" outlineLevel="0" collapsed="false">
      <c r="A248" s="2344" t="s">
        <v>1937</v>
      </c>
      <c r="B248" s="677" t="s">
        <v>1964</v>
      </c>
      <c r="C248" s="677"/>
      <c r="D248" s="677"/>
      <c r="E248" s="2349"/>
    </row>
    <row r="249" customFormat="false" ht="12.75" hidden="false" customHeight="true" outlineLevel="0" collapsed="false">
      <c r="A249" s="2344" t="s">
        <v>1937</v>
      </c>
      <c r="B249" s="677" t="s">
        <v>1965</v>
      </c>
      <c r="C249" s="677"/>
      <c r="D249" s="677"/>
      <c r="E249" s="2349"/>
    </row>
    <row r="250" customFormat="false" ht="12.75" hidden="false" customHeight="true" outlineLevel="0" collapsed="false">
      <c r="A250" s="2344" t="s">
        <v>1937</v>
      </c>
      <c r="B250" s="677" t="s">
        <v>1166</v>
      </c>
      <c r="C250" s="677"/>
      <c r="D250" s="677"/>
      <c r="E250" s="2349"/>
    </row>
    <row r="251" customFormat="false" ht="12.75" hidden="false" customHeight="true" outlineLevel="0" collapsed="false">
      <c r="A251" s="2344" t="s">
        <v>1937</v>
      </c>
      <c r="B251" s="677" t="s">
        <v>1169</v>
      </c>
      <c r="C251" s="677"/>
      <c r="D251" s="677"/>
      <c r="E251" s="2349"/>
    </row>
    <row r="252" customFormat="false" ht="12.75" hidden="false" customHeight="true" outlineLevel="0" collapsed="false">
      <c r="A252" s="2344" t="s">
        <v>1937</v>
      </c>
      <c r="B252" s="677" t="s">
        <v>2077</v>
      </c>
      <c r="C252" s="677"/>
      <c r="D252" s="677"/>
      <c r="E252" s="2349"/>
    </row>
    <row r="253" customFormat="false" ht="12.75" hidden="false" customHeight="true" outlineLevel="0" collapsed="false">
      <c r="A253" s="2344" t="s">
        <v>1937</v>
      </c>
      <c r="B253" s="677" t="s">
        <v>2075</v>
      </c>
      <c r="C253" s="677"/>
      <c r="D253" s="677"/>
      <c r="E253" s="2349"/>
    </row>
    <row r="254" customFormat="false" ht="12.75" hidden="false" customHeight="true" outlineLevel="0" collapsed="false">
      <c r="A254" s="2344" t="s">
        <v>1937</v>
      </c>
      <c r="B254" s="677" t="s">
        <v>2076</v>
      </c>
      <c r="C254" s="677"/>
      <c r="D254" s="677"/>
      <c r="E254" s="2349"/>
    </row>
    <row r="255" customFormat="false" ht="12.75" hidden="false" customHeight="true" outlineLevel="0" collapsed="false">
      <c r="A255" s="2344" t="s">
        <v>1937</v>
      </c>
      <c r="B255" s="677" t="s">
        <v>2078</v>
      </c>
      <c r="C255" s="677"/>
      <c r="D255" s="677"/>
      <c r="E255" s="2349"/>
    </row>
    <row r="256" customFormat="false" ht="12.75" hidden="false" customHeight="true" outlineLevel="0" collapsed="false">
      <c r="A256" s="2344" t="s">
        <v>1937</v>
      </c>
      <c r="B256" s="677" t="s">
        <v>1950</v>
      </c>
      <c r="C256" s="677"/>
      <c r="D256" s="677"/>
      <c r="E256" s="2349"/>
    </row>
    <row r="257" customFormat="false" ht="12.75" hidden="false" customHeight="true" outlineLevel="0" collapsed="false">
      <c r="A257" s="2344" t="s">
        <v>1937</v>
      </c>
      <c r="B257" s="677" t="s">
        <v>1954</v>
      </c>
      <c r="C257" s="677"/>
      <c r="D257" s="677"/>
      <c r="E257" s="2349"/>
    </row>
    <row r="258" customFormat="false" ht="12.75" hidden="false" customHeight="true" outlineLevel="0" collapsed="false">
      <c r="A258" s="2344" t="s">
        <v>1937</v>
      </c>
      <c r="B258" s="677" t="s">
        <v>1960</v>
      </c>
      <c r="C258" s="677"/>
      <c r="D258" s="677"/>
      <c r="E258" s="2349"/>
    </row>
    <row r="259" customFormat="false" ht="12.75" hidden="false" customHeight="true" outlineLevel="0" collapsed="false">
      <c r="A259" s="2344" t="s">
        <v>1937</v>
      </c>
      <c r="B259" s="677" t="s">
        <v>1961</v>
      </c>
      <c r="C259" s="677"/>
      <c r="D259" s="677"/>
      <c r="E259" s="2349"/>
    </row>
    <row r="260" customFormat="false" ht="12.75" hidden="false" customHeight="true" outlineLevel="0" collapsed="false">
      <c r="A260" s="2344" t="s">
        <v>1937</v>
      </c>
      <c r="B260" s="677" t="s">
        <v>1964</v>
      </c>
      <c r="C260" s="677"/>
      <c r="D260" s="677"/>
      <c r="E260" s="2349"/>
    </row>
    <row r="261" customFormat="false" ht="12.75" hidden="false" customHeight="true" outlineLevel="0" collapsed="false">
      <c r="A261" s="2344" t="s">
        <v>1937</v>
      </c>
      <c r="B261" s="677" t="s">
        <v>1965</v>
      </c>
      <c r="C261" s="677"/>
      <c r="D261" s="677"/>
      <c r="E261" s="2349"/>
    </row>
    <row r="262" customFormat="false" ht="12.75" hidden="false" customHeight="true" outlineLevel="0" collapsed="false">
      <c r="A262" s="2344" t="s">
        <v>1937</v>
      </c>
      <c r="B262" s="677" t="s">
        <v>1163</v>
      </c>
      <c r="C262" s="677"/>
      <c r="D262" s="677"/>
      <c r="E262" s="2349"/>
    </row>
    <row r="263" customFormat="false" ht="12.75" hidden="false" customHeight="true" outlineLevel="0" collapsed="false">
      <c r="A263" s="2344" t="s">
        <v>1937</v>
      </c>
      <c r="B263" s="677" t="s">
        <v>1165</v>
      </c>
      <c r="C263" s="677"/>
      <c r="D263" s="677"/>
      <c r="E263" s="2349"/>
    </row>
    <row r="264" customFormat="false" ht="12.75" hidden="false" customHeight="true" outlineLevel="0" collapsed="false">
      <c r="A264" s="2344" t="s">
        <v>1937</v>
      </c>
      <c r="B264" s="677" t="s">
        <v>1171</v>
      </c>
      <c r="C264" s="677"/>
      <c r="D264" s="677"/>
      <c r="E264" s="2349"/>
    </row>
    <row r="265" customFormat="false" ht="12.75" hidden="false" customHeight="true" outlineLevel="0" collapsed="false">
      <c r="A265" s="2344" t="s">
        <v>1937</v>
      </c>
      <c r="B265" s="677" t="s">
        <v>2075</v>
      </c>
      <c r="C265" s="677"/>
      <c r="D265" s="677"/>
      <c r="E265" s="2349"/>
    </row>
    <row r="266" customFormat="false" ht="12.75" hidden="false" customHeight="true" outlineLevel="0" collapsed="false">
      <c r="A266" s="2344" t="s">
        <v>1937</v>
      </c>
      <c r="B266" s="677" t="s">
        <v>2076</v>
      </c>
      <c r="C266" s="677"/>
      <c r="D266" s="677"/>
      <c r="E266" s="2349"/>
    </row>
    <row r="267" customFormat="false" ht="12.75" hidden="false" customHeight="true" outlineLevel="0" collapsed="false">
      <c r="A267" s="2344" t="s">
        <v>1937</v>
      </c>
      <c r="B267" s="677" t="s">
        <v>1960</v>
      </c>
      <c r="C267" s="677"/>
      <c r="D267" s="677"/>
      <c r="E267" s="2349"/>
    </row>
    <row r="268" customFormat="false" ht="12.75" hidden="false" customHeight="true" outlineLevel="0" collapsed="false">
      <c r="A268" s="2344" t="s">
        <v>1937</v>
      </c>
      <c r="B268" s="677" t="s">
        <v>1961</v>
      </c>
      <c r="C268" s="677"/>
      <c r="D268" s="677"/>
      <c r="E268" s="2349"/>
    </row>
    <row r="269" customFormat="false" ht="12.75" hidden="false" customHeight="true" outlineLevel="0" collapsed="false">
      <c r="A269" s="2344" t="s">
        <v>1937</v>
      </c>
      <c r="B269" s="677" t="s">
        <v>1964</v>
      </c>
      <c r="C269" s="677"/>
      <c r="D269" s="677"/>
      <c r="E269" s="2349"/>
    </row>
    <row r="270" customFormat="false" ht="12.75" hidden="false" customHeight="true" outlineLevel="0" collapsed="false">
      <c r="A270" s="2344" t="s">
        <v>1937</v>
      </c>
      <c r="B270" s="677" t="s">
        <v>1965</v>
      </c>
      <c r="C270" s="677"/>
      <c r="D270" s="677"/>
      <c r="E270" s="2349"/>
    </row>
    <row r="271" customFormat="false" ht="12.75" hidden="false" customHeight="true" outlineLevel="0" collapsed="false">
      <c r="A271" s="2344" t="s">
        <v>1937</v>
      </c>
      <c r="B271" s="677" t="s">
        <v>2075</v>
      </c>
      <c r="C271" s="677"/>
      <c r="D271" s="677"/>
      <c r="E271" s="2349"/>
    </row>
    <row r="272" customFormat="false" ht="12.75" hidden="false" customHeight="true" outlineLevel="0" collapsed="false">
      <c r="A272" s="2344" t="s">
        <v>1937</v>
      </c>
      <c r="B272" s="677" t="s">
        <v>2076</v>
      </c>
      <c r="C272" s="677"/>
      <c r="D272" s="677"/>
      <c r="E272" s="2349"/>
    </row>
    <row r="273" customFormat="false" ht="12.75" hidden="false" customHeight="true" outlineLevel="0" collapsed="false">
      <c r="A273" s="2344" t="s">
        <v>1937</v>
      </c>
      <c r="B273" s="677" t="s">
        <v>1950</v>
      </c>
      <c r="C273" s="677"/>
      <c r="D273" s="677"/>
      <c r="E273" s="2349"/>
    </row>
    <row r="274" customFormat="false" ht="12.75" hidden="false" customHeight="true" outlineLevel="0" collapsed="false">
      <c r="A274" s="2344" t="s">
        <v>1937</v>
      </c>
      <c r="B274" s="677" t="s">
        <v>1954</v>
      </c>
      <c r="C274" s="677"/>
      <c r="D274" s="677"/>
      <c r="E274" s="2349"/>
    </row>
    <row r="275" customFormat="false" ht="12.75" hidden="false" customHeight="true" outlineLevel="0" collapsed="false">
      <c r="A275" s="2344" t="s">
        <v>1937</v>
      </c>
      <c r="B275" s="677" t="s">
        <v>2077</v>
      </c>
      <c r="C275" s="677"/>
      <c r="D275" s="677"/>
      <c r="E275" s="2349"/>
    </row>
    <row r="276" customFormat="false" ht="12.75" hidden="false" customHeight="true" outlineLevel="0" collapsed="false">
      <c r="A276" s="2344" t="s">
        <v>1937</v>
      </c>
      <c r="B276" s="677" t="s">
        <v>2075</v>
      </c>
      <c r="C276" s="677"/>
      <c r="D276" s="677"/>
      <c r="E276" s="2349"/>
    </row>
    <row r="277" customFormat="false" ht="12.75" hidden="false" customHeight="true" outlineLevel="0" collapsed="false">
      <c r="A277" s="2344" t="s">
        <v>1937</v>
      </c>
      <c r="B277" s="677" t="s">
        <v>2076</v>
      </c>
      <c r="C277" s="677"/>
      <c r="D277" s="677"/>
      <c r="E277" s="2349"/>
    </row>
    <row r="278" customFormat="false" ht="12.75" hidden="false" customHeight="true" outlineLevel="0" collapsed="false">
      <c r="A278" s="2344" t="s">
        <v>1937</v>
      </c>
      <c r="B278" s="677" t="s">
        <v>2078</v>
      </c>
      <c r="C278" s="677"/>
      <c r="D278" s="677"/>
      <c r="E278" s="2349"/>
    </row>
    <row r="279" customFormat="false" ht="12.75" hidden="false" customHeight="true" outlineLevel="0" collapsed="false">
      <c r="A279" s="2344" t="s">
        <v>1937</v>
      </c>
      <c r="B279" s="677" t="s">
        <v>2079</v>
      </c>
      <c r="C279" s="677"/>
      <c r="D279" s="677"/>
      <c r="E279" s="2349"/>
    </row>
    <row r="280" customFormat="false" ht="12.75" hidden="false" customHeight="true" outlineLevel="0" collapsed="false">
      <c r="A280" s="2344" t="s">
        <v>1937</v>
      </c>
      <c r="B280" s="677" t="s">
        <v>1948</v>
      </c>
      <c r="C280" s="677"/>
      <c r="D280" s="677"/>
      <c r="E280" s="2349"/>
    </row>
    <row r="281" customFormat="false" ht="12.75" hidden="false" customHeight="true" outlineLevel="0" collapsed="false">
      <c r="A281" s="2344" t="s">
        <v>1937</v>
      </c>
      <c r="B281" s="677" t="s">
        <v>1949</v>
      </c>
      <c r="C281" s="677"/>
      <c r="D281" s="677"/>
      <c r="E281" s="2349"/>
    </row>
    <row r="282" customFormat="false" ht="12.75" hidden="false" customHeight="true" outlineLevel="0" collapsed="false">
      <c r="A282" s="2344" t="s">
        <v>1937</v>
      </c>
      <c r="B282" s="677" t="s">
        <v>1950</v>
      </c>
      <c r="C282" s="677"/>
      <c r="D282" s="677"/>
      <c r="E282" s="2349"/>
    </row>
    <row r="283" customFormat="false" ht="12.75" hidden="false" customHeight="true" outlineLevel="0" collapsed="false">
      <c r="A283" s="2344" t="s">
        <v>1937</v>
      </c>
      <c r="B283" s="677" t="s">
        <v>2080</v>
      </c>
      <c r="C283" s="677"/>
      <c r="D283" s="677"/>
      <c r="E283" s="2349"/>
    </row>
    <row r="284" customFormat="false" ht="12.75" hidden="false" customHeight="true" outlineLevel="0" collapsed="false">
      <c r="A284" s="2344" t="s">
        <v>1937</v>
      </c>
      <c r="B284" s="677" t="s">
        <v>2081</v>
      </c>
      <c r="C284" s="677"/>
      <c r="D284" s="677"/>
      <c r="E284" s="2349"/>
    </row>
    <row r="285" customFormat="false" ht="12.75" hidden="false" customHeight="true" outlineLevel="0" collapsed="false">
      <c r="A285" s="2344" t="s">
        <v>1937</v>
      </c>
      <c r="B285" s="677" t="s">
        <v>1952</v>
      </c>
      <c r="C285" s="677"/>
      <c r="D285" s="677"/>
      <c r="E285" s="2349"/>
    </row>
    <row r="286" customFormat="false" ht="12.75" hidden="false" customHeight="true" outlineLevel="0" collapsed="false">
      <c r="A286" s="2344" t="s">
        <v>1937</v>
      </c>
      <c r="B286" s="677" t="s">
        <v>1953</v>
      </c>
      <c r="C286" s="677"/>
      <c r="D286" s="677"/>
      <c r="E286" s="2349"/>
    </row>
    <row r="287" customFormat="false" ht="12.75" hidden="false" customHeight="true" outlineLevel="0" collapsed="false">
      <c r="A287" s="2344" t="s">
        <v>1937</v>
      </c>
      <c r="B287" s="677" t="s">
        <v>1954</v>
      </c>
      <c r="C287" s="677"/>
      <c r="D287" s="677"/>
      <c r="E287" s="2349"/>
    </row>
    <row r="288" customFormat="false" ht="12.75" hidden="false" customHeight="true" outlineLevel="0" collapsed="false">
      <c r="A288" s="2344" t="s">
        <v>1937</v>
      </c>
      <c r="B288" s="677" t="s">
        <v>1955</v>
      </c>
      <c r="C288" s="677"/>
      <c r="D288" s="677"/>
      <c r="E288" s="2349"/>
    </row>
    <row r="289" customFormat="false" ht="12.75" hidden="false" customHeight="true" outlineLevel="0" collapsed="false">
      <c r="A289" s="2344" t="s">
        <v>1937</v>
      </c>
      <c r="B289" s="677" t="s">
        <v>1163</v>
      </c>
      <c r="C289" s="677"/>
      <c r="D289" s="677"/>
      <c r="E289" s="2349"/>
    </row>
    <row r="290" customFormat="false" ht="12.75" hidden="false" customHeight="true" outlineLevel="0" collapsed="false">
      <c r="A290" s="2344" t="s">
        <v>1937</v>
      </c>
      <c r="B290" s="677" t="s">
        <v>1164</v>
      </c>
      <c r="C290" s="677"/>
      <c r="D290" s="677"/>
      <c r="E290" s="2349"/>
    </row>
    <row r="291" customFormat="false" ht="12.75" hidden="false" customHeight="true" outlineLevel="0" collapsed="false">
      <c r="A291" s="2344" t="s">
        <v>1937</v>
      </c>
      <c r="B291" s="677" t="s">
        <v>1165</v>
      </c>
      <c r="C291" s="677"/>
      <c r="D291" s="677"/>
      <c r="E291" s="2349"/>
    </row>
    <row r="292" customFormat="false" ht="12.75" hidden="false" customHeight="true" outlineLevel="0" collapsed="false">
      <c r="A292" s="2344" t="s">
        <v>1937</v>
      </c>
      <c r="B292" s="677" t="s">
        <v>1166</v>
      </c>
      <c r="C292" s="677"/>
      <c r="D292" s="677"/>
      <c r="E292" s="2349"/>
    </row>
    <row r="293" customFormat="false" ht="12.75" hidden="false" customHeight="true" outlineLevel="0" collapsed="false">
      <c r="A293" s="2344" t="s">
        <v>1937</v>
      </c>
      <c r="B293" s="677" t="s">
        <v>1169</v>
      </c>
      <c r="C293" s="677"/>
      <c r="D293" s="677"/>
      <c r="E293" s="2349"/>
    </row>
    <row r="294" customFormat="false" ht="12.75" hidden="false" customHeight="true" outlineLevel="0" collapsed="false">
      <c r="A294" s="2344" t="s">
        <v>1937</v>
      </c>
      <c r="B294" s="677" t="s">
        <v>1170</v>
      </c>
      <c r="C294" s="677"/>
      <c r="D294" s="677"/>
      <c r="E294" s="2349"/>
    </row>
    <row r="295" customFormat="false" ht="12.75" hidden="false" customHeight="true" outlineLevel="0" collapsed="false">
      <c r="A295" s="2344" t="s">
        <v>1937</v>
      </c>
      <c r="B295" s="677" t="s">
        <v>1171</v>
      </c>
      <c r="C295" s="677"/>
      <c r="D295" s="677"/>
      <c r="E295" s="2349"/>
    </row>
    <row r="296" customFormat="false" ht="12.75" hidden="false" customHeight="true" outlineLevel="0" collapsed="false">
      <c r="A296" s="2344" t="s">
        <v>1937</v>
      </c>
      <c r="B296" s="677" t="s">
        <v>1171</v>
      </c>
      <c r="C296" s="677"/>
      <c r="D296" s="677"/>
      <c r="E296" s="2349"/>
    </row>
    <row r="297" customFormat="false" ht="12.75" hidden="false" customHeight="true" outlineLevel="0" collapsed="false">
      <c r="A297" s="2344" t="s">
        <v>1937</v>
      </c>
      <c r="B297" s="677" t="s">
        <v>1171</v>
      </c>
      <c r="C297" s="677"/>
      <c r="D297" s="677"/>
      <c r="E297" s="2349"/>
    </row>
    <row r="298" customFormat="false" ht="12.75" hidden="false" customHeight="true" outlineLevel="0" collapsed="false">
      <c r="A298" s="2344" t="s">
        <v>1786</v>
      </c>
      <c r="B298" s="677" t="s">
        <v>2082</v>
      </c>
      <c r="C298" s="677" t="s">
        <v>2083</v>
      </c>
      <c r="D298" s="677"/>
      <c r="E298" s="2349" t="s">
        <v>2083</v>
      </c>
    </row>
    <row r="299" customFormat="false" ht="12.75" hidden="false" customHeight="true" outlineLevel="0" collapsed="false">
      <c r="A299" s="2344" t="s">
        <v>1786</v>
      </c>
      <c r="B299" s="677" t="s">
        <v>2084</v>
      </c>
      <c r="C299" s="677" t="s">
        <v>2085</v>
      </c>
      <c r="D299" s="677"/>
      <c r="E299" s="2349" t="s">
        <v>2085</v>
      </c>
    </row>
    <row r="300" customFormat="false" ht="12.75" hidden="false" customHeight="true" outlineLevel="0" collapsed="false">
      <c r="A300" s="2344" t="s">
        <v>1786</v>
      </c>
      <c r="B300" s="677" t="s">
        <v>2086</v>
      </c>
      <c r="C300" s="677"/>
      <c r="D300" s="677"/>
      <c r="E300" s="2349" t="s">
        <v>2087</v>
      </c>
    </row>
    <row r="301" customFormat="false" ht="12.75" hidden="false" customHeight="true" outlineLevel="0" collapsed="false">
      <c r="A301" s="2344" t="s">
        <v>1786</v>
      </c>
      <c r="B301" s="677" t="s">
        <v>2088</v>
      </c>
      <c r="C301" s="677"/>
      <c r="D301" s="677"/>
      <c r="E301" s="2349" t="s">
        <v>2089</v>
      </c>
    </row>
    <row r="302" customFormat="false" ht="12.75" hidden="false" customHeight="true" outlineLevel="0" collapsed="false">
      <c r="A302" s="2344" t="s">
        <v>1786</v>
      </c>
      <c r="B302" s="677" t="s">
        <v>1993</v>
      </c>
      <c r="C302" s="677" t="s">
        <v>2090</v>
      </c>
      <c r="D302" s="677"/>
      <c r="E302" s="2349" t="s">
        <v>2090</v>
      </c>
    </row>
    <row r="303" customFormat="false" ht="12.75" hidden="false" customHeight="true" outlineLevel="0" collapsed="false">
      <c r="A303" s="2344" t="s">
        <v>1786</v>
      </c>
      <c r="B303" s="677" t="s">
        <v>1994</v>
      </c>
      <c r="C303" s="677" t="s">
        <v>2091</v>
      </c>
      <c r="D303" s="677"/>
      <c r="E303" s="2349" t="s">
        <v>2091</v>
      </c>
    </row>
    <row r="304" customFormat="false" ht="12.75" hidden="false" customHeight="true" outlineLevel="0" collapsed="false">
      <c r="A304" s="2344" t="s">
        <v>1786</v>
      </c>
      <c r="B304" s="677" t="s">
        <v>2092</v>
      </c>
      <c r="C304" s="677" t="s">
        <v>2093</v>
      </c>
      <c r="D304" s="677"/>
      <c r="E304" s="2349"/>
    </row>
    <row r="305" customFormat="false" ht="12.75" hidden="false" customHeight="true" outlineLevel="0" collapsed="false">
      <c r="A305" s="2344" t="s">
        <v>1786</v>
      </c>
      <c r="B305" s="677" t="s">
        <v>2018</v>
      </c>
      <c r="C305" s="677"/>
      <c r="D305" s="677"/>
      <c r="E305" s="2349" t="s">
        <v>2094</v>
      </c>
    </row>
    <row r="306" customFormat="false" ht="12.75" hidden="false" customHeight="true" outlineLevel="0" collapsed="false">
      <c r="A306" s="2344" t="s">
        <v>1786</v>
      </c>
      <c r="B306" s="677" t="s">
        <v>2020</v>
      </c>
      <c r="C306" s="677"/>
      <c r="D306" s="677"/>
      <c r="E306" s="2349" t="s">
        <v>2095</v>
      </c>
    </row>
    <row r="307" customFormat="false" ht="12.75" hidden="false" customHeight="true" outlineLevel="0" collapsed="false">
      <c r="A307" s="2344" t="s">
        <v>1786</v>
      </c>
      <c r="B307" s="677" t="s">
        <v>2096</v>
      </c>
      <c r="C307" s="677" t="s">
        <v>2097</v>
      </c>
      <c r="D307" s="677"/>
      <c r="E307" s="2349" t="s">
        <v>2097</v>
      </c>
    </row>
    <row r="308" customFormat="false" ht="12.75" hidden="false" customHeight="true" outlineLevel="0" collapsed="false">
      <c r="A308" s="2344" t="s">
        <v>1786</v>
      </c>
      <c r="B308" s="677" t="s">
        <v>2098</v>
      </c>
      <c r="C308" s="677"/>
      <c r="D308" s="677" t="s">
        <v>2099</v>
      </c>
      <c r="E308" s="2349"/>
    </row>
    <row r="309" customFormat="false" ht="12.75" hidden="false" customHeight="true" outlineLevel="0" collapsed="false">
      <c r="A309" s="2344" t="s">
        <v>1786</v>
      </c>
      <c r="B309" s="677" t="s">
        <v>1443</v>
      </c>
      <c r="C309" s="677"/>
      <c r="D309" s="677" t="s">
        <v>2100</v>
      </c>
      <c r="E309" s="2349" t="s">
        <v>2101</v>
      </c>
    </row>
    <row r="310" customFormat="false" ht="12.75" hidden="false" customHeight="true" outlineLevel="0" collapsed="false">
      <c r="A310" s="2344" t="s">
        <v>1786</v>
      </c>
      <c r="B310" s="677" t="s">
        <v>2102</v>
      </c>
      <c r="C310" s="677"/>
      <c r="D310" s="677"/>
      <c r="E310" s="2349"/>
    </row>
    <row r="311" customFormat="false" ht="12.75" hidden="false" customHeight="true" outlineLevel="0" collapsed="false">
      <c r="A311" s="2344" t="s">
        <v>1786</v>
      </c>
      <c r="B311" s="677" t="s">
        <v>2103</v>
      </c>
      <c r="C311" s="677"/>
      <c r="D311" s="677"/>
      <c r="E311" s="2349"/>
    </row>
    <row r="312" customFormat="false" ht="12.75" hidden="false" customHeight="true" outlineLevel="0" collapsed="false">
      <c r="A312" s="2344" t="s">
        <v>1786</v>
      </c>
      <c r="B312" s="677" t="s">
        <v>2103</v>
      </c>
      <c r="C312" s="677"/>
      <c r="D312" s="677"/>
      <c r="E312" s="2349"/>
    </row>
    <row r="313" customFormat="false" ht="12.75" hidden="false" customHeight="true" outlineLevel="0" collapsed="false">
      <c r="A313" s="2344" t="s">
        <v>1778</v>
      </c>
      <c r="B313" s="677" t="s">
        <v>2082</v>
      </c>
      <c r="C313" s="677" t="s">
        <v>2083</v>
      </c>
      <c r="D313" s="677"/>
      <c r="E313" s="2349" t="s">
        <v>2083</v>
      </c>
    </row>
    <row r="314" customFormat="false" ht="12.75" hidden="false" customHeight="true" outlineLevel="0" collapsed="false">
      <c r="A314" s="2344" t="s">
        <v>1778</v>
      </c>
      <c r="B314" s="677" t="s">
        <v>2086</v>
      </c>
      <c r="C314" s="677"/>
      <c r="D314" s="677"/>
      <c r="E314" s="2349" t="s">
        <v>2087</v>
      </c>
    </row>
    <row r="315" customFormat="false" ht="12.75" hidden="false" customHeight="true" outlineLevel="0" collapsed="false">
      <c r="A315" s="2344" t="s">
        <v>1778</v>
      </c>
      <c r="B315" s="677" t="s">
        <v>2088</v>
      </c>
      <c r="C315" s="677"/>
      <c r="D315" s="677"/>
      <c r="E315" s="2349" t="s">
        <v>2089</v>
      </c>
    </row>
    <row r="316" customFormat="false" ht="12.75" hidden="false" customHeight="true" outlineLevel="0" collapsed="false">
      <c r="A316" s="2344" t="s">
        <v>1778</v>
      </c>
      <c r="B316" s="677" t="s">
        <v>2031</v>
      </c>
      <c r="C316" s="677" t="s">
        <v>2104</v>
      </c>
      <c r="D316" s="677"/>
      <c r="E316" s="2349" t="s">
        <v>2104</v>
      </c>
    </row>
    <row r="317" customFormat="false" ht="12.75" hidden="false" customHeight="true" outlineLevel="0" collapsed="false">
      <c r="A317" s="2344" t="s">
        <v>1778</v>
      </c>
      <c r="B317" s="677" t="s">
        <v>2035</v>
      </c>
      <c r="C317" s="677" t="s">
        <v>2105</v>
      </c>
      <c r="D317" s="677"/>
      <c r="E317" s="2349" t="s">
        <v>2105</v>
      </c>
    </row>
    <row r="318" customFormat="false" ht="12.75" hidden="false" customHeight="true" outlineLevel="0" collapsed="false">
      <c r="A318" s="2344" t="s">
        <v>1778</v>
      </c>
      <c r="B318" s="677" t="s">
        <v>2038</v>
      </c>
      <c r="C318" s="677" t="s">
        <v>2106</v>
      </c>
      <c r="D318" s="677"/>
      <c r="E318" s="2349" t="s">
        <v>2106</v>
      </c>
    </row>
    <row r="319" customFormat="false" ht="12.75" hidden="false" customHeight="true" outlineLevel="0" collapsed="false">
      <c r="A319" s="2344" t="s">
        <v>1778</v>
      </c>
      <c r="B319" s="677" t="s">
        <v>1992</v>
      </c>
      <c r="C319" s="677" t="s">
        <v>2106</v>
      </c>
      <c r="D319" s="677"/>
      <c r="E319" s="2349" t="s">
        <v>2106</v>
      </c>
    </row>
    <row r="320" customFormat="false" ht="12.75" hidden="false" customHeight="true" outlineLevel="0" collapsed="false">
      <c r="A320" s="2344" t="s">
        <v>1778</v>
      </c>
      <c r="B320" s="677" t="s">
        <v>1993</v>
      </c>
      <c r="C320" s="677" t="s">
        <v>2090</v>
      </c>
      <c r="D320" s="677"/>
      <c r="E320" s="2349" t="s">
        <v>2090</v>
      </c>
    </row>
    <row r="321" customFormat="false" ht="12.75" hidden="false" customHeight="true" outlineLevel="0" collapsed="false">
      <c r="A321" s="2344" t="s">
        <v>1778</v>
      </c>
      <c r="B321" s="677" t="s">
        <v>1994</v>
      </c>
      <c r="C321" s="677" t="s">
        <v>2107</v>
      </c>
      <c r="D321" s="677"/>
      <c r="E321" s="2349" t="s">
        <v>2107</v>
      </c>
    </row>
    <row r="322" customFormat="false" ht="12.75" hidden="false" customHeight="true" outlineLevel="0" collapsed="false">
      <c r="A322" s="2344" t="s">
        <v>1778</v>
      </c>
      <c r="B322" s="677" t="s">
        <v>1995</v>
      </c>
      <c r="C322" s="677" t="s">
        <v>2108</v>
      </c>
      <c r="D322" s="677"/>
      <c r="E322" s="2349" t="s">
        <v>2108</v>
      </c>
    </row>
    <row r="323" customFormat="false" ht="12.75" hidden="false" customHeight="true" outlineLevel="0" collapsed="false">
      <c r="A323" s="2344" t="s">
        <v>1778</v>
      </c>
      <c r="B323" s="677" t="s">
        <v>1996</v>
      </c>
      <c r="C323" s="677" t="s">
        <v>2109</v>
      </c>
      <c r="D323" s="677"/>
      <c r="E323" s="2349" t="s">
        <v>2109</v>
      </c>
    </row>
    <row r="324" customFormat="false" ht="12.75" hidden="false" customHeight="true" outlineLevel="0" collapsed="false">
      <c r="A324" s="2344" t="s">
        <v>1778</v>
      </c>
      <c r="B324" s="677" t="s">
        <v>2039</v>
      </c>
      <c r="C324" s="677" t="s">
        <v>2110</v>
      </c>
      <c r="D324" s="677"/>
      <c r="E324" s="2349" t="s">
        <v>2110</v>
      </c>
    </row>
    <row r="325" customFormat="false" ht="12.75" hidden="false" customHeight="true" outlineLevel="0" collapsed="false">
      <c r="A325" s="2344" t="s">
        <v>1778</v>
      </c>
      <c r="B325" s="677" t="s">
        <v>2096</v>
      </c>
      <c r="C325" s="677" t="s">
        <v>2097</v>
      </c>
      <c r="D325" s="677"/>
      <c r="E325" s="2349" t="s">
        <v>2097</v>
      </c>
    </row>
    <row r="326" customFormat="false" ht="12.75" hidden="false" customHeight="true" outlineLevel="0" collapsed="false">
      <c r="A326" s="2344" t="s">
        <v>1778</v>
      </c>
      <c r="B326" s="677" t="s">
        <v>2098</v>
      </c>
      <c r="C326" s="677"/>
      <c r="D326" s="677" t="s">
        <v>2099</v>
      </c>
      <c r="E326" s="2349"/>
    </row>
    <row r="327" customFormat="false" ht="12.75" hidden="false" customHeight="true" outlineLevel="0" collapsed="false">
      <c r="A327" s="2344" t="s">
        <v>1778</v>
      </c>
      <c r="B327" s="677" t="s">
        <v>513</v>
      </c>
      <c r="C327" s="677" t="s">
        <v>2107</v>
      </c>
      <c r="D327" s="677"/>
      <c r="E327" s="2349" t="s">
        <v>2107</v>
      </c>
    </row>
    <row r="328" customFormat="false" ht="12.75" hidden="false" customHeight="true" outlineLevel="0" collapsed="false">
      <c r="A328" s="2344" t="s">
        <v>1778</v>
      </c>
      <c r="B328" s="677" t="s">
        <v>2102</v>
      </c>
      <c r="C328" s="677"/>
      <c r="D328" s="677"/>
      <c r="E328" s="2349"/>
    </row>
    <row r="329" customFormat="false" ht="12.75" hidden="false" customHeight="true" outlineLevel="0" collapsed="false">
      <c r="A329" s="2344" t="s">
        <v>1778</v>
      </c>
      <c r="B329" s="677" t="s">
        <v>2102</v>
      </c>
      <c r="C329" s="677"/>
      <c r="D329" s="677"/>
      <c r="E329" s="2349"/>
    </row>
    <row r="330" customFormat="false" ht="12.75" hidden="false" customHeight="true" outlineLevel="0" collapsed="false">
      <c r="A330" s="2344" t="s">
        <v>1778</v>
      </c>
      <c r="B330" s="677" t="s">
        <v>2103</v>
      </c>
      <c r="C330" s="677"/>
      <c r="D330" s="677"/>
      <c r="E330" s="2349"/>
    </row>
    <row r="331" customFormat="false" ht="12.75" hidden="false" customHeight="true" outlineLevel="0" collapsed="false">
      <c r="A331" s="2344" t="s">
        <v>1778</v>
      </c>
      <c r="B331" s="677" t="s">
        <v>2103</v>
      </c>
      <c r="C331" s="677"/>
      <c r="D331" s="677"/>
      <c r="E331" s="2349"/>
    </row>
    <row r="332" customFormat="false" ht="12.75" hidden="false" customHeight="true" outlineLevel="0" collapsed="false">
      <c r="A332" s="2344" t="s">
        <v>1778</v>
      </c>
      <c r="B332" s="677" t="s">
        <v>2111</v>
      </c>
      <c r="C332" s="677"/>
      <c r="D332" s="677"/>
      <c r="E332" s="2349"/>
    </row>
    <row r="333" customFormat="false" ht="12.75" hidden="false" customHeight="true" outlineLevel="0" collapsed="false">
      <c r="A333" s="2344" t="s">
        <v>1778</v>
      </c>
      <c r="B333" s="677" t="s">
        <v>2112</v>
      </c>
      <c r="C333" s="677"/>
      <c r="D333" s="677"/>
      <c r="E333" s="2349"/>
    </row>
    <row r="334" customFormat="false" ht="12.75" hidden="false" customHeight="true" outlineLevel="0" collapsed="false">
      <c r="A334" s="2344" t="s">
        <v>1778</v>
      </c>
      <c r="B334" s="677" t="s">
        <v>2113</v>
      </c>
      <c r="C334" s="677"/>
      <c r="D334" s="677"/>
      <c r="E334" s="2349"/>
    </row>
    <row r="335" customFormat="false" ht="12.75" hidden="false" customHeight="true" outlineLevel="0" collapsed="false">
      <c r="A335" s="2344" t="s">
        <v>1778</v>
      </c>
      <c r="B335" s="677" t="s">
        <v>2081</v>
      </c>
      <c r="C335" s="677"/>
      <c r="D335" s="677"/>
      <c r="E335" s="2349"/>
    </row>
    <row r="336" customFormat="false" ht="12.75" hidden="false" customHeight="true" outlineLevel="0" collapsed="false">
      <c r="A336" s="2344" t="s">
        <v>1778</v>
      </c>
      <c r="B336" s="677" t="s">
        <v>2114</v>
      </c>
      <c r="C336" s="677"/>
      <c r="D336" s="677"/>
      <c r="E336" s="2349"/>
    </row>
    <row r="337" customFormat="false" ht="12.75" hidden="false" customHeight="true" outlineLevel="0" collapsed="false">
      <c r="A337" s="2344" t="s">
        <v>1778</v>
      </c>
      <c r="B337" s="677" t="s">
        <v>2115</v>
      </c>
      <c r="C337" s="677"/>
      <c r="D337" s="677"/>
      <c r="E337" s="2349"/>
    </row>
    <row r="338" customFormat="false" ht="12.75" hidden="false" customHeight="true" outlineLevel="0" collapsed="false">
      <c r="A338" s="2344" t="s">
        <v>1778</v>
      </c>
      <c r="B338" s="677" t="s">
        <v>2116</v>
      </c>
      <c r="C338" s="677"/>
      <c r="D338" s="677"/>
      <c r="E338" s="2349"/>
    </row>
    <row r="339" customFormat="false" ht="12.75" hidden="false" customHeight="true" outlineLevel="0" collapsed="false">
      <c r="A339" s="2344" t="s">
        <v>1778</v>
      </c>
      <c r="B339" s="677" t="s">
        <v>2117</v>
      </c>
      <c r="C339" s="677"/>
      <c r="D339" s="677"/>
      <c r="E339" s="2349"/>
    </row>
    <row r="340" customFormat="false" ht="12.75" hidden="false" customHeight="true" outlineLevel="0" collapsed="false">
      <c r="A340" s="2344" t="s">
        <v>703</v>
      </c>
      <c r="B340" s="677" t="s">
        <v>2054</v>
      </c>
      <c r="C340" s="677" t="s">
        <v>2118</v>
      </c>
      <c r="D340" s="677"/>
      <c r="E340" s="2349" t="s">
        <v>2118</v>
      </c>
    </row>
    <row r="341" customFormat="false" ht="12.75" hidden="false" customHeight="true" outlineLevel="0" collapsed="false">
      <c r="A341" s="2344" t="s">
        <v>703</v>
      </c>
      <c r="B341" s="677" t="s">
        <v>2055</v>
      </c>
      <c r="C341" s="677" t="s">
        <v>2119</v>
      </c>
      <c r="D341" s="677"/>
      <c r="E341" s="2349" t="s">
        <v>2119</v>
      </c>
    </row>
    <row r="342" customFormat="false" ht="12.75" hidden="false" customHeight="true" outlineLevel="0" collapsed="false">
      <c r="A342" s="2344" t="s">
        <v>703</v>
      </c>
      <c r="B342" s="677" t="s">
        <v>2056</v>
      </c>
      <c r="C342" s="677" t="s">
        <v>2120</v>
      </c>
      <c r="D342" s="677"/>
      <c r="E342" s="2349" t="s">
        <v>2120</v>
      </c>
    </row>
    <row r="343" customFormat="false" ht="12.75" hidden="false" customHeight="true" outlineLevel="0" collapsed="false">
      <c r="A343" s="2344" t="s">
        <v>703</v>
      </c>
      <c r="B343" s="677" t="s">
        <v>2057</v>
      </c>
      <c r="C343" s="677" t="s">
        <v>2121</v>
      </c>
      <c r="D343" s="677"/>
      <c r="E343" s="2349" t="s">
        <v>2121</v>
      </c>
    </row>
    <row r="344" customFormat="false" ht="12.75" hidden="false" customHeight="true" outlineLevel="0" collapsed="false">
      <c r="A344" s="2344" t="s">
        <v>703</v>
      </c>
      <c r="B344" s="677" t="s">
        <v>2058</v>
      </c>
      <c r="C344" s="677" t="s">
        <v>2121</v>
      </c>
      <c r="D344" s="677"/>
      <c r="E344" s="2349" t="s">
        <v>2121</v>
      </c>
    </row>
    <row r="345" customFormat="false" ht="12.75" hidden="false" customHeight="true" outlineLevel="0" collapsed="false">
      <c r="A345" s="2344" t="s">
        <v>703</v>
      </c>
      <c r="B345" s="677" t="s">
        <v>2122</v>
      </c>
      <c r="C345" s="677" t="s">
        <v>2123</v>
      </c>
      <c r="D345" s="677"/>
      <c r="E345" s="2349" t="s">
        <v>2123</v>
      </c>
    </row>
    <row r="346" customFormat="false" ht="12.75" hidden="false" customHeight="true" outlineLevel="0" collapsed="false">
      <c r="A346" s="2344" t="s">
        <v>703</v>
      </c>
      <c r="B346" s="677" t="s">
        <v>2124</v>
      </c>
      <c r="C346" s="677" t="s">
        <v>2121</v>
      </c>
      <c r="D346" s="677"/>
      <c r="E346" s="2349" t="s">
        <v>2121</v>
      </c>
    </row>
    <row r="347" customFormat="false" ht="12.75" hidden="false" customHeight="true" outlineLevel="0" collapsed="false">
      <c r="A347" s="2344" t="s">
        <v>703</v>
      </c>
      <c r="B347" s="677" t="s">
        <v>2065</v>
      </c>
      <c r="C347" s="677" t="s">
        <v>2121</v>
      </c>
      <c r="D347" s="677"/>
      <c r="E347" s="2349" t="s">
        <v>2121</v>
      </c>
    </row>
    <row r="348" customFormat="false" ht="12.75" hidden="false" customHeight="true" outlineLevel="0" collapsed="false">
      <c r="A348" s="2344" t="s">
        <v>1776</v>
      </c>
      <c r="B348" s="677" t="s">
        <v>2088</v>
      </c>
      <c r="C348" s="677"/>
      <c r="D348" s="677"/>
      <c r="E348" s="2349" t="s">
        <v>2089</v>
      </c>
    </row>
    <row r="349" customFormat="false" ht="12.75" hidden="false" customHeight="true" outlineLevel="0" collapsed="false">
      <c r="A349" s="2344" t="s">
        <v>1776</v>
      </c>
      <c r="B349" s="677" t="s">
        <v>2125</v>
      </c>
      <c r="C349" s="677"/>
      <c r="D349" s="677" t="s">
        <v>2126</v>
      </c>
      <c r="E349" s="2349" t="s">
        <v>2127</v>
      </c>
    </row>
    <row r="350" customFormat="false" ht="12.75" hidden="false" customHeight="true" outlineLevel="0" collapsed="false">
      <c r="A350" s="2344" t="s">
        <v>1776</v>
      </c>
      <c r="B350" s="677" t="s">
        <v>2128</v>
      </c>
      <c r="C350" s="677" t="s">
        <v>2129</v>
      </c>
      <c r="D350" s="677"/>
      <c r="E350" s="2349" t="s">
        <v>2129</v>
      </c>
    </row>
    <row r="351" customFormat="false" ht="12.75" hidden="false" customHeight="true" outlineLevel="0" collapsed="false">
      <c r="A351" s="2344" t="s">
        <v>1776</v>
      </c>
      <c r="B351" s="677" t="s">
        <v>2092</v>
      </c>
      <c r="C351" s="677" t="s">
        <v>2093</v>
      </c>
      <c r="D351" s="677"/>
      <c r="E351" s="2349"/>
    </row>
    <row r="352" customFormat="false" ht="12.75" hidden="false" customHeight="true" outlineLevel="0" collapsed="false">
      <c r="A352" s="2344" t="s">
        <v>1776</v>
      </c>
      <c r="B352" s="677" t="s">
        <v>2018</v>
      </c>
      <c r="C352" s="677"/>
      <c r="D352" s="677"/>
      <c r="E352" s="2349" t="s">
        <v>2094</v>
      </c>
    </row>
    <row r="353" customFormat="false" ht="12.75" hidden="false" customHeight="true" outlineLevel="0" collapsed="false">
      <c r="A353" s="2344" t="s">
        <v>1776</v>
      </c>
      <c r="B353" s="677" t="s">
        <v>2020</v>
      </c>
      <c r="C353" s="677"/>
      <c r="D353" s="677"/>
      <c r="E353" s="2349" t="s">
        <v>2095</v>
      </c>
    </row>
    <row r="354" customFormat="false" ht="12.75" hidden="false" customHeight="true" outlineLevel="0" collapsed="false">
      <c r="A354" s="2344" t="s">
        <v>1776</v>
      </c>
      <c r="B354" s="677" t="s">
        <v>2096</v>
      </c>
      <c r="C354" s="677" t="s">
        <v>2097</v>
      </c>
      <c r="D354" s="677"/>
      <c r="E354" s="2349" t="s">
        <v>2097</v>
      </c>
    </row>
    <row r="355" customFormat="false" ht="12.75" hidden="false" customHeight="true" outlineLevel="0" collapsed="false">
      <c r="A355" s="2344" t="s">
        <v>1776</v>
      </c>
      <c r="B355" s="677" t="s">
        <v>2098</v>
      </c>
      <c r="C355" s="677"/>
      <c r="D355" s="677" t="s">
        <v>2099</v>
      </c>
      <c r="E355" s="2349"/>
    </row>
    <row r="356" customFormat="false" ht="12.75" hidden="false" customHeight="true" outlineLevel="0" collapsed="false">
      <c r="A356" s="2344" t="s">
        <v>1776</v>
      </c>
      <c r="B356" s="677" t="s">
        <v>2102</v>
      </c>
      <c r="C356" s="677"/>
      <c r="D356" s="677"/>
      <c r="E356" s="2349"/>
    </row>
    <row r="357" customFormat="false" ht="12.75" hidden="false" customHeight="true" outlineLevel="0" collapsed="false">
      <c r="A357" s="2344" t="s">
        <v>1776</v>
      </c>
      <c r="B357" s="677" t="s">
        <v>2102</v>
      </c>
      <c r="C357" s="677"/>
      <c r="D357" s="677"/>
      <c r="E357" s="2349"/>
    </row>
    <row r="358" customFormat="false" ht="12.75" hidden="false" customHeight="true" outlineLevel="0" collapsed="false">
      <c r="A358" s="2344" t="s">
        <v>1776</v>
      </c>
      <c r="B358" s="677" t="s">
        <v>2103</v>
      </c>
      <c r="C358" s="677"/>
      <c r="D358" s="677"/>
      <c r="E358" s="2349"/>
    </row>
    <row r="359" customFormat="false" ht="12.75" hidden="false" customHeight="true" outlineLevel="0" collapsed="false">
      <c r="A359" s="2344" t="s">
        <v>1776</v>
      </c>
      <c r="B359" s="677" t="s">
        <v>2103</v>
      </c>
      <c r="C359" s="677"/>
      <c r="D359" s="677"/>
      <c r="E359" s="2349"/>
    </row>
    <row r="360" customFormat="false" ht="12.75" hidden="false" customHeight="true" outlineLevel="0" collapsed="false">
      <c r="A360" s="2344" t="s">
        <v>1776</v>
      </c>
      <c r="B360" s="677" t="s">
        <v>2103</v>
      </c>
      <c r="C360" s="677"/>
      <c r="D360" s="677"/>
      <c r="E360" s="2349"/>
    </row>
    <row r="361" customFormat="false" ht="12.75" hidden="false" customHeight="true" outlineLevel="0" collapsed="false">
      <c r="A361" s="2344" t="s">
        <v>1776</v>
      </c>
      <c r="B361" s="677" t="s">
        <v>2112</v>
      </c>
      <c r="C361" s="677"/>
      <c r="D361" s="677"/>
      <c r="E361" s="2349"/>
    </row>
    <row r="362" customFormat="false" ht="12.75" hidden="false" customHeight="true" outlineLevel="0" collapsed="false">
      <c r="A362" s="2344" t="s">
        <v>1776</v>
      </c>
      <c r="B362" s="677" t="s">
        <v>1948</v>
      </c>
      <c r="C362" s="677"/>
      <c r="D362" s="677"/>
      <c r="E362" s="2349"/>
    </row>
    <row r="363" customFormat="false" ht="12.75" hidden="false" customHeight="true" outlineLevel="0" collapsed="false">
      <c r="A363" s="2344" t="s">
        <v>1776</v>
      </c>
      <c r="B363" s="677" t="s">
        <v>1949</v>
      </c>
      <c r="C363" s="677"/>
      <c r="D363" s="677"/>
      <c r="E363" s="2349"/>
    </row>
    <row r="364" customFormat="false" ht="12.75" hidden="false" customHeight="true" outlineLevel="0" collapsed="false">
      <c r="A364" s="2344" t="s">
        <v>1776</v>
      </c>
      <c r="B364" s="677" t="s">
        <v>2130</v>
      </c>
      <c r="C364" s="677"/>
      <c r="D364" s="677"/>
      <c r="E364" s="2349"/>
    </row>
    <row r="365" customFormat="false" ht="12.75" hidden="false" customHeight="true" outlineLevel="0" collapsed="false">
      <c r="A365" s="2344" t="s">
        <v>706</v>
      </c>
      <c r="B365" s="677" t="s">
        <v>2054</v>
      </c>
      <c r="C365" s="677" t="s">
        <v>2118</v>
      </c>
      <c r="D365" s="677"/>
      <c r="E365" s="2349" t="s">
        <v>2118</v>
      </c>
    </row>
    <row r="366" customFormat="false" ht="12.75" hidden="false" customHeight="true" outlineLevel="0" collapsed="false">
      <c r="A366" s="2344" t="s">
        <v>706</v>
      </c>
      <c r="B366" s="677" t="s">
        <v>2055</v>
      </c>
      <c r="C366" s="677" t="s">
        <v>2119</v>
      </c>
      <c r="D366" s="677"/>
      <c r="E366" s="2349" t="s">
        <v>2119</v>
      </c>
    </row>
    <row r="367" customFormat="false" ht="12.75" hidden="false" customHeight="true" outlineLevel="0" collapsed="false">
      <c r="A367" s="2344" t="s">
        <v>706</v>
      </c>
      <c r="B367" s="677" t="s">
        <v>2056</v>
      </c>
      <c r="C367" s="677" t="s">
        <v>2120</v>
      </c>
      <c r="D367" s="677"/>
      <c r="E367" s="2349" t="s">
        <v>2120</v>
      </c>
    </row>
    <row r="368" customFormat="false" ht="12.75" hidden="false" customHeight="true" outlineLevel="0" collapsed="false">
      <c r="A368" s="2344" t="s">
        <v>706</v>
      </c>
      <c r="B368" s="677" t="s">
        <v>2057</v>
      </c>
      <c r="C368" s="677" t="s">
        <v>2121</v>
      </c>
      <c r="D368" s="677"/>
      <c r="E368" s="2349" t="s">
        <v>2121</v>
      </c>
    </row>
    <row r="369" customFormat="false" ht="12.75" hidden="false" customHeight="true" outlineLevel="0" collapsed="false">
      <c r="A369" s="2344" t="s">
        <v>706</v>
      </c>
      <c r="B369" s="677" t="s">
        <v>2058</v>
      </c>
      <c r="C369" s="677" t="s">
        <v>2121</v>
      </c>
      <c r="D369" s="677"/>
      <c r="E369" s="2349" t="s">
        <v>2121</v>
      </c>
    </row>
    <row r="370" customFormat="false" ht="12.75" hidden="false" customHeight="true" outlineLevel="0" collapsed="false">
      <c r="A370" s="2344" t="s">
        <v>706</v>
      </c>
      <c r="B370" s="677" t="s">
        <v>2122</v>
      </c>
      <c r="C370" s="677" t="s">
        <v>2121</v>
      </c>
      <c r="D370" s="677"/>
      <c r="E370" s="2349" t="s">
        <v>2121</v>
      </c>
    </row>
    <row r="371" customFormat="false" ht="12.75" hidden="false" customHeight="true" outlineLevel="0" collapsed="false">
      <c r="A371" s="2344" t="s">
        <v>706</v>
      </c>
      <c r="B371" s="677" t="s">
        <v>2124</v>
      </c>
      <c r="C371" s="677" t="s">
        <v>2121</v>
      </c>
      <c r="D371" s="677"/>
      <c r="E371" s="2349" t="s">
        <v>2121</v>
      </c>
    </row>
    <row r="372" customFormat="false" ht="12.75" hidden="false" customHeight="true" outlineLevel="0" collapsed="false">
      <c r="A372" s="2344" t="s">
        <v>706</v>
      </c>
      <c r="B372" s="677" t="s">
        <v>2065</v>
      </c>
      <c r="C372" s="677" t="s">
        <v>2121</v>
      </c>
      <c r="D372" s="677"/>
      <c r="E372" s="2349" t="s">
        <v>2121</v>
      </c>
    </row>
    <row r="373" customFormat="false" ht="12.75" hidden="false" customHeight="true" outlineLevel="0" collapsed="false">
      <c r="A373" s="2344" t="s">
        <v>715</v>
      </c>
      <c r="B373" s="677" t="s">
        <v>2054</v>
      </c>
      <c r="C373" s="677" t="s">
        <v>2118</v>
      </c>
      <c r="D373" s="677"/>
      <c r="E373" s="2349" t="s">
        <v>2118</v>
      </c>
    </row>
    <row r="374" customFormat="false" ht="12.75" hidden="false" customHeight="true" outlineLevel="0" collapsed="false">
      <c r="A374" s="2344" t="s">
        <v>715</v>
      </c>
      <c r="B374" s="677" t="s">
        <v>2055</v>
      </c>
      <c r="C374" s="677" t="s">
        <v>2119</v>
      </c>
      <c r="D374" s="677"/>
      <c r="E374" s="2349" t="s">
        <v>2119</v>
      </c>
    </row>
    <row r="375" customFormat="false" ht="12.75" hidden="false" customHeight="true" outlineLevel="0" collapsed="false">
      <c r="A375" s="2344" t="s">
        <v>715</v>
      </c>
      <c r="B375" s="677" t="s">
        <v>2056</v>
      </c>
      <c r="C375" s="677" t="s">
        <v>2120</v>
      </c>
      <c r="D375" s="677"/>
      <c r="E375" s="2349" t="s">
        <v>2120</v>
      </c>
    </row>
    <row r="376" customFormat="false" ht="12.75" hidden="false" customHeight="true" outlineLevel="0" collapsed="false">
      <c r="A376" s="2344" t="s">
        <v>715</v>
      </c>
      <c r="B376" s="677" t="s">
        <v>2057</v>
      </c>
      <c r="C376" s="677" t="s">
        <v>2121</v>
      </c>
      <c r="D376" s="677"/>
      <c r="E376" s="2349" t="s">
        <v>2121</v>
      </c>
    </row>
    <row r="377" customFormat="false" ht="12.75" hidden="false" customHeight="true" outlineLevel="0" collapsed="false">
      <c r="A377" s="2344" t="s">
        <v>715</v>
      </c>
      <c r="B377" s="677" t="s">
        <v>2058</v>
      </c>
      <c r="C377" s="677" t="s">
        <v>2121</v>
      </c>
      <c r="D377" s="677"/>
      <c r="E377" s="2349" t="s">
        <v>2121</v>
      </c>
    </row>
    <row r="378" customFormat="false" ht="12.75" hidden="false" customHeight="true" outlineLevel="0" collapsed="false">
      <c r="A378" s="2344" t="s">
        <v>715</v>
      </c>
      <c r="B378" s="677" t="s">
        <v>2122</v>
      </c>
      <c r="C378" s="677" t="s">
        <v>2121</v>
      </c>
      <c r="D378" s="677"/>
      <c r="E378" s="2349" t="s">
        <v>2121</v>
      </c>
    </row>
    <row r="379" customFormat="false" ht="12.75" hidden="false" customHeight="true" outlineLevel="0" collapsed="false">
      <c r="A379" s="2344" t="s">
        <v>715</v>
      </c>
      <c r="B379" s="677" t="s">
        <v>2124</v>
      </c>
      <c r="C379" s="677" t="s">
        <v>2121</v>
      </c>
      <c r="D379" s="677"/>
      <c r="E379" s="2349" t="s">
        <v>2121</v>
      </c>
    </row>
    <row r="380" customFormat="false" ht="12.75" hidden="false" customHeight="true" outlineLevel="0" collapsed="false">
      <c r="A380" s="2344" t="s">
        <v>715</v>
      </c>
      <c r="B380" s="677" t="s">
        <v>2065</v>
      </c>
      <c r="C380" s="677" t="s">
        <v>2121</v>
      </c>
      <c r="D380" s="677"/>
      <c r="E380" s="2349" t="s">
        <v>2121</v>
      </c>
    </row>
    <row r="381" customFormat="false" ht="12" hidden="false" customHeight="true" outlineLevel="0" collapsed="false">
      <c r="A381" s="2346"/>
      <c r="B381" s="677"/>
      <c r="C381" s="677"/>
      <c r="D381" s="677"/>
      <c r="E381" s="2349"/>
    </row>
    <row r="382" customFormat="false" ht="12" hidden="false" customHeight="true" outlineLevel="0" collapsed="false">
      <c r="A382" s="31"/>
      <c r="B382" s="31"/>
      <c r="C382" s="31"/>
      <c r="D382" s="31"/>
      <c r="E382" s="31"/>
    </row>
    <row r="383" customFormat="false" ht="12" hidden="false" customHeight="true" outlineLevel="0" collapsed="false">
      <c r="A383" s="2350" t="s">
        <v>2131</v>
      </c>
      <c r="B383" s="2350"/>
      <c r="C383" s="2350"/>
      <c r="D383" s="2350"/>
      <c r="E383" s="2350"/>
    </row>
    <row r="384" customFormat="false" ht="12" hidden="false" customHeight="true" outlineLevel="0" collapsed="false">
      <c r="A384" s="2351" t="s">
        <v>2132</v>
      </c>
    </row>
    <row r="385" customFormat="false" ht="12" hidden="false" customHeight="true" outlineLevel="0" collapsed="false">
      <c r="A385" s="2350" t="s">
        <v>2133</v>
      </c>
      <c r="B385" s="2350"/>
      <c r="C385" s="2350"/>
      <c r="D385" s="2350"/>
      <c r="E385" s="2350"/>
    </row>
  </sheetData>
  <sheetProtection sheet="true" password="a57c" objects="true" scenarios="true"/>
  <mergeCells count="23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A240:E240"/>
    <mergeCell ref="A383:E383"/>
    <mergeCell ref="A385:E385"/>
  </mergeCells>
  <dataValidations count="1">
    <dataValidation allowBlank="true" errorStyle="stop" operator="between" showDropDown="false" showErrorMessage="true" showInputMessage="false" sqref="A1:IV6 A7:D381 F7:IV383 E240:E381 A382:E382 A383:A385 B384:IV384 F385:IV385 A386:IV138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7"/>
    <col collapsed="false" customWidth="true" hidden="false" outlineLevel="0" max="6" min="6" style="3" width="17.42"/>
    <col collapsed="false" customWidth="true" hidden="false" outlineLevel="0" max="7" min="7" style="3" width="47.42"/>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658" t="s">
        <v>2134</v>
      </c>
      <c r="B1" s="1687"/>
      <c r="C1" s="1687"/>
      <c r="D1" s="1687"/>
      <c r="E1" s="1687"/>
      <c r="F1" s="2319"/>
      <c r="G1" s="113" t="s">
        <v>71</v>
      </c>
    </row>
    <row r="2" customFormat="false" ht="15.75" hidden="false" customHeight="true" outlineLevel="0" collapsed="false">
      <c r="A2" s="658" t="s">
        <v>214</v>
      </c>
      <c r="B2" s="2319"/>
      <c r="C2" s="2319"/>
      <c r="D2" s="2319"/>
      <c r="E2" s="2319"/>
      <c r="F2" s="2319"/>
      <c r="G2" s="113" t="s">
        <v>73</v>
      </c>
    </row>
    <row r="3" customFormat="false" ht="15.75" hidden="false" customHeight="true" outlineLevel="0" collapsed="false">
      <c r="A3" s="658"/>
      <c r="B3" s="2319"/>
      <c r="C3" s="2319"/>
      <c r="D3" s="2319"/>
      <c r="E3" s="2319"/>
      <c r="F3" s="2319"/>
      <c r="G3" s="113" t="s">
        <v>74</v>
      </c>
    </row>
    <row r="4" customFormat="false" ht="12.75" hidden="false" customHeight="true" outlineLevel="0" collapsed="false">
      <c r="A4" s="2320"/>
      <c r="B4" s="2319"/>
      <c r="C4" s="2319"/>
      <c r="D4" s="2319"/>
      <c r="E4" s="2319"/>
      <c r="F4" s="2319"/>
      <c r="G4" s="1866"/>
    </row>
    <row r="5" customFormat="false" ht="20.25" hidden="false" customHeight="true" outlineLevel="0" collapsed="false">
      <c r="A5" s="2340" t="s">
        <v>2135</v>
      </c>
      <c r="B5" s="2340"/>
      <c r="C5" s="2340"/>
      <c r="D5" s="2340"/>
      <c r="E5" s="2340"/>
      <c r="F5" s="2340"/>
      <c r="G5" s="2340"/>
    </row>
    <row r="6" customFormat="false" ht="45" hidden="false" customHeight="true" outlineLevel="0" collapsed="false">
      <c r="A6" s="2341" t="s">
        <v>1902</v>
      </c>
      <c r="B6" s="2342" t="s">
        <v>2136</v>
      </c>
      <c r="C6" s="2342" t="s">
        <v>2137</v>
      </c>
      <c r="D6" s="2342" t="s">
        <v>2138</v>
      </c>
      <c r="E6" s="2342" t="s">
        <v>2139</v>
      </c>
      <c r="F6" s="2342" t="s">
        <v>2140</v>
      </c>
      <c r="G6" s="2327" t="s">
        <v>1936</v>
      </c>
    </row>
    <row r="7" customFormat="false" ht="12" hidden="false" customHeight="true" outlineLevel="0" collapsed="false">
      <c r="A7" s="31"/>
      <c r="B7" s="31"/>
      <c r="C7" s="31"/>
      <c r="D7" s="31"/>
      <c r="E7" s="31"/>
      <c r="F7" s="31"/>
      <c r="G7" s="31"/>
    </row>
    <row r="8" customFormat="false" ht="29.25" hidden="false" customHeight="true" outlineLevel="0" collapsed="false">
      <c r="A8" s="2352" t="s">
        <v>2141</v>
      </c>
      <c r="B8" s="2352"/>
      <c r="C8" s="2352"/>
      <c r="D8" s="2352"/>
      <c r="E8" s="2352"/>
      <c r="F8" s="2352"/>
      <c r="G8" s="2352"/>
    </row>
    <row r="9" customFormat="false" ht="12.75" hidden="false" customHeight="true" outlineLevel="0" collapsed="false"/>
    <row r="10" customFormat="false" ht="12" hidden="false" customHeight="true" outlineLevel="0" collapsed="false">
      <c r="A10" s="2353" t="s">
        <v>1898</v>
      </c>
      <c r="B10" s="2354"/>
      <c r="C10" s="2354"/>
      <c r="D10" s="2354"/>
      <c r="E10" s="2354"/>
      <c r="F10" s="2354"/>
      <c r="G10" s="2355"/>
    </row>
    <row r="11" customFormat="false" ht="33" hidden="false" customHeight="true" outlineLevel="0" collapsed="false">
      <c r="A11" s="2356" t="s">
        <v>2142</v>
      </c>
      <c r="B11" s="2356"/>
      <c r="C11" s="2356"/>
      <c r="D11" s="2356"/>
      <c r="E11" s="2356"/>
      <c r="F11" s="2356"/>
      <c r="G11" s="2356"/>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7"/>
    <col collapsed="false" customWidth="true" hidden="false" outlineLevel="0" max="6" min="6" style="3" width="9.13"/>
    <col collapsed="false" customWidth="true" hidden="false" outlineLevel="0" max="7" min="7" style="3" width="8.42"/>
    <col collapsed="false" customWidth="true" hidden="false" outlineLevel="0" max="10" min="8" style="3" width="8.7"/>
    <col collapsed="false" customWidth="true" hidden="false" outlineLevel="0" max="11" min="11" style="3" width="8.57"/>
    <col collapsed="false" customWidth="true" hidden="false" outlineLevel="0" max="13" min="12" style="3" width="8.7"/>
    <col collapsed="false" customWidth="true" hidden="false" outlineLevel="0" max="14" min="14" style="3" width="9.27"/>
    <col collapsed="false" customWidth="true" hidden="false" outlineLevel="0" max="15" min="15" style="3" width="9.13"/>
    <col collapsed="false" customWidth="true" hidden="false" outlineLevel="0" max="16" min="16" style="3" width="8.7"/>
    <col collapsed="false" customWidth="true" hidden="false" outlineLevel="0" max="17" min="17" style="3" width="9.27"/>
    <col collapsed="false" customWidth="true" hidden="false" outlineLevel="0" max="18" min="18" style="3" width="9.84"/>
    <col collapsed="false" customWidth="true" hidden="false" outlineLevel="0" max="20" min="19" style="3" width="8.57"/>
    <col collapsed="false" customWidth="true" hidden="false" outlineLevel="0" max="23" min="21" style="3" width="8.99"/>
    <col collapsed="false" customWidth="true" hidden="false" outlineLevel="0" max="25" min="24" style="3" width="9.13"/>
    <col collapsed="false" customWidth="true" hidden="false" outlineLevel="0" max="26" min="26" style="3" width="8.99"/>
    <col collapsed="false" customWidth="true" hidden="false" outlineLevel="0" max="27" min="27" style="3" width="9.13"/>
    <col collapsed="false" customWidth="true" hidden="false" outlineLevel="0" max="28" min="28" style="3" width="8.57"/>
    <col collapsed="false" customWidth="false" hidden="false" outlineLevel="0" max="257" min="29" style="3" width="7.99"/>
  </cols>
  <sheetData>
    <row r="1" customFormat="false" ht="17.25" hidden="false" customHeight="true" outlineLevel="0" collapsed="false">
      <c r="A1" s="658" t="s">
        <v>2143</v>
      </c>
      <c r="B1" s="385"/>
      <c r="C1" s="113" t="s">
        <v>71</v>
      </c>
    </row>
    <row r="2" customFormat="false" ht="15.75" hidden="false" customHeight="true" outlineLevel="0" collapsed="false">
      <c r="A2" s="658" t="s">
        <v>2144</v>
      </c>
      <c r="B2" s="385"/>
      <c r="C2" s="113" t="s">
        <v>73</v>
      </c>
    </row>
    <row r="3" customFormat="false" ht="15.75" hidden="false" customHeight="true" outlineLevel="0" collapsed="false">
      <c r="A3" s="658"/>
      <c r="B3" s="385"/>
      <c r="C3" s="113" t="s">
        <v>74</v>
      </c>
    </row>
    <row r="4" customFormat="false" ht="12.75" hidden="false" customHeight="true" outlineLevel="0" collapsed="false">
      <c r="A4" s="140"/>
      <c r="B4" s="140"/>
      <c r="C4" s="140"/>
    </row>
    <row r="5" customFormat="false" ht="53.25" hidden="false" customHeight="true" outlineLevel="0" collapsed="false">
      <c r="A5" s="2357" t="s">
        <v>75</v>
      </c>
      <c r="B5" s="2358" t="s">
        <v>2145</v>
      </c>
      <c r="C5" s="2358" t="s">
        <v>2146</v>
      </c>
      <c r="D5" s="2359" t="s">
        <v>2147</v>
      </c>
      <c r="E5" s="16"/>
    </row>
    <row r="6" customFormat="false" ht="12.75" hidden="false" customHeight="true" outlineLevel="0" collapsed="false">
      <c r="A6" s="2357"/>
      <c r="B6" s="2360" t="s">
        <v>83</v>
      </c>
      <c r="C6" s="2360" t="s">
        <v>83</v>
      </c>
      <c r="D6" s="2361" t="s">
        <v>1466</v>
      </c>
      <c r="E6" s="16"/>
    </row>
    <row r="7" customFormat="false" ht="13.5" hidden="false" customHeight="true" outlineLevel="0" collapsed="false">
      <c r="A7" s="2362" t="s">
        <v>2148</v>
      </c>
      <c r="B7" s="2363" t="n">
        <v>1059180.3598868</v>
      </c>
      <c r="C7" s="2363" t="n">
        <v>1066681.72111195</v>
      </c>
      <c r="D7" s="2364" t="n">
        <v>0.708223217616287</v>
      </c>
      <c r="E7" s="16"/>
    </row>
    <row r="8" customFormat="false" ht="12.75" hidden="false" customHeight="true" outlineLevel="0" collapsed="false">
      <c r="A8" s="2365" t="s">
        <v>1678</v>
      </c>
      <c r="B8" s="2366" t="n">
        <v>1059143.73637011</v>
      </c>
      <c r="C8" s="2366" t="n">
        <v>1066628.05075431</v>
      </c>
      <c r="D8" s="2367" t="n">
        <v>0.706638214171982</v>
      </c>
      <c r="E8" s="16"/>
    </row>
    <row r="9" customFormat="false" ht="12.75" hidden="false" customHeight="true" outlineLevel="0" collapsed="false">
      <c r="A9" s="2368" t="s">
        <v>1604</v>
      </c>
      <c r="B9" s="524" t="n">
        <v>317760.478184179</v>
      </c>
      <c r="C9" s="524" t="n">
        <v>320303.876685619</v>
      </c>
      <c r="D9" s="524" t="n">
        <v>0.80041373174351</v>
      </c>
      <c r="E9" s="16"/>
    </row>
    <row r="10" customFormat="false" ht="12.75" hidden="false" customHeight="true" outlineLevel="0" collapsed="false">
      <c r="A10" s="2369" t="s">
        <v>1679</v>
      </c>
      <c r="B10" s="524" t="n">
        <v>367681.167715103</v>
      </c>
      <c r="C10" s="524" t="n">
        <v>362542.369176126</v>
      </c>
      <c r="D10" s="524" t="n">
        <v>-1.39762353642185</v>
      </c>
      <c r="E10" s="16"/>
    </row>
    <row r="11" customFormat="false" ht="12.75" hidden="false" customHeight="true" outlineLevel="0" collapsed="false">
      <c r="A11" s="2368" t="s">
        <v>1606</v>
      </c>
      <c r="B11" s="524" t="n">
        <v>211053.692771273</v>
      </c>
      <c r="C11" s="524" t="n">
        <v>222466.79120362</v>
      </c>
      <c r="D11" s="524" t="n">
        <v>5.40767530882097</v>
      </c>
      <c r="E11" s="16"/>
    </row>
    <row r="12" customFormat="false" ht="12.75" hidden="false" customHeight="true" outlineLevel="0" collapsed="false">
      <c r="A12" s="2368" t="s">
        <v>1607</v>
      </c>
      <c r="B12" s="524" t="n">
        <v>161641.240326753</v>
      </c>
      <c r="C12" s="524" t="n">
        <v>160314.946623271</v>
      </c>
      <c r="D12" s="524" t="n">
        <v>-0.820516905711023</v>
      </c>
      <c r="E12" s="16"/>
    </row>
    <row r="13" customFormat="false" ht="12.75" hidden="false" customHeight="true" outlineLevel="0" collapsed="false">
      <c r="A13" s="2368" t="s">
        <v>1608</v>
      </c>
      <c r="B13" s="524" t="n">
        <v>1007.15737279781</v>
      </c>
      <c r="C13" s="524" t="n">
        <v>1000.06706567146</v>
      </c>
      <c r="D13" s="524" t="n">
        <v>-0.703991979590405</v>
      </c>
      <c r="E13" s="16"/>
    </row>
    <row r="14" customFormat="false" ht="12.75" hidden="false" customHeight="true" outlineLevel="0" collapsed="false">
      <c r="A14" s="2365" t="s">
        <v>123</v>
      </c>
      <c r="B14" s="2366" t="n">
        <v>36.6235166957</v>
      </c>
      <c r="C14" s="2366" t="n">
        <v>53.6703576382</v>
      </c>
      <c r="D14" s="2367" t="n">
        <v>46.5461607200094</v>
      </c>
      <c r="E14" s="16"/>
    </row>
    <row r="15" customFormat="false" ht="12.75" hidden="false" customHeight="true" outlineLevel="0" collapsed="false">
      <c r="A15" s="2368" t="s">
        <v>125</v>
      </c>
      <c r="B15" s="592" t="s">
        <v>124</v>
      </c>
      <c r="C15" s="592" t="s">
        <v>124</v>
      </c>
      <c r="D15" s="524" t="n">
        <v>0</v>
      </c>
      <c r="E15" s="16"/>
    </row>
    <row r="16" customFormat="false" ht="13.5" hidden="false" customHeight="true" outlineLevel="0" collapsed="false">
      <c r="A16" s="2368" t="s">
        <v>1609</v>
      </c>
      <c r="B16" s="2370" t="n">
        <v>36.6235166957</v>
      </c>
      <c r="C16" s="2370" t="n">
        <v>53.6703576382</v>
      </c>
      <c r="D16" s="2370" t="n">
        <v>46.5461607200094</v>
      </c>
      <c r="E16" s="16"/>
    </row>
    <row r="17" customFormat="false" ht="12.75" hidden="false" customHeight="true" outlineLevel="0" collapsed="false">
      <c r="A17" s="2371" t="s">
        <v>2149</v>
      </c>
      <c r="B17" s="2372" t="n">
        <v>62318.3924363247</v>
      </c>
      <c r="C17" s="2372" t="n">
        <v>63875.9228705219</v>
      </c>
      <c r="D17" s="2373" t="n">
        <v>2.49931099520682</v>
      </c>
      <c r="E17" s="16"/>
    </row>
    <row r="18" customFormat="false" ht="12.75" hidden="false" customHeight="true" outlineLevel="0" collapsed="false">
      <c r="A18" s="2365" t="s">
        <v>491</v>
      </c>
      <c r="B18" s="524" t="n">
        <v>57448.334628457</v>
      </c>
      <c r="C18" s="524" t="n">
        <v>59052.7215973915</v>
      </c>
      <c r="D18" s="524" t="n">
        <v>2.79274756929119</v>
      </c>
      <c r="E18" s="16"/>
    </row>
    <row r="19" customFormat="false" ht="12.75" hidden="false" customHeight="true" outlineLevel="0" collapsed="false">
      <c r="A19" s="2365" t="s">
        <v>500</v>
      </c>
      <c r="B19" s="524" t="n">
        <v>4513.96980973425</v>
      </c>
      <c r="C19" s="524" t="n">
        <v>4500.15744226576</v>
      </c>
      <c r="D19" s="524" t="n">
        <v>-0.305991578381924</v>
      </c>
      <c r="E19" s="16"/>
    </row>
    <row r="20" customFormat="false" ht="12.75" hidden="false" customHeight="true" outlineLevel="0" collapsed="false">
      <c r="A20" s="2365" t="s">
        <v>514</v>
      </c>
      <c r="B20" s="524" t="n">
        <v>356.087998133453</v>
      </c>
      <c r="C20" s="524" t="n">
        <v>323.043830864626</v>
      </c>
      <c r="D20" s="524" t="n">
        <v>-9.27977562906877</v>
      </c>
      <c r="E20" s="16"/>
    </row>
    <row r="21" customFormat="false" ht="12.75" hidden="false" customHeight="true" outlineLevel="0" collapsed="false">
      <c r="A21" s="2365" t="s">
        <v>522</v>
      </c>
      <c r="B21" s="592" t="s">
        <v>132</v>
      </c>
      <c r="C21" s="592" t="s">
        <v>132</v>
      </c>
      <c r="D21" s="524" t="n">
        <v>0</v>
      </c>
      <c r="E21" s="16"/>
    </row>
    <row r="22" customFormat="false" ht="13.5" hidden="false" customHeight="true" outlineLevel="0" collapsed="false">
      <c r="A22" s="2365" t="s">
        <v>2150</v>
      </c>
      <c r="B22" s="679"/>
      <c r="C22" s="679"/>
      <c r="D22" s="679"/>
      <c r="E22" s="16"/>
    </row>
    <row r="23" customFormat="false" ht="13.5" hidden="false" customHeight="true" outlineLevel="0" collapsed="false">
      <c r="A23" s="2365" t="s">
        <v>2151</v>
      </c>
      <c r="B23" s="679"/>
      <c r="C23" s="679"/>
      <c r="D23" s="679"/>
      <c r="E23" s="16"/>
    </row>
    <row r="24" customFormat="false" ht="13.5" hidden="false" customHeight="true" outlineLevel="0" collapsed="false">
      <c r="A24" s="2365" t="s">
        <v>1615</v>
      </c>
      <c r="B24" s="2374" t="s">
        <v>111</v>
      </c>
      <c r="C24" s="2374" t="s">
        <v>111</v>
      </c>
      <c r="D24" s="2370" t="n">
        <v>0</v>
      </c>
      <c r="E24" s="16"/>
    </row>
    <row r="25" customFormat="false" ht="13.5" hidden="false" customHeight="true" outlineLevel="0" collapsed="false">
      <c r="A25" s="2375" t="s">
        <v>2152</v>
      </c>
      <c r="B25" s="2374" t="s">
        <v>515</v>
      </c>
      <c r="C25" s="2374" t="s">
        <v>515</v>
      </c>
      <c r="D25" s="2370" t="n">
        <v>0</v>
      </c>
      <c r="E25" s="16"/>
    </row>
    <row r="26" customFormat="false" ht="12.75" hidden="false" customHeight="true" outlineLevel="0" collapsed="false">
      <c r="A26" s="2371" t="s">
        <v>1624</v>
      </c>
      <c r="B26" s="679"/>
      <c r="C26" s="679"/>
      <c r="D26" s="679"/>
      <c r="E26" s="16"/>
    </row>
    <row r="27" customFormat="false" ht="12.75" hidden="false" customHeight="true" outlineLevel="0" collapsed="false">
      <c r="A27" s="2365" t="s">
        <v>1625</v>
      </c>
      <c r="B27" s="679"/>
      <c r="C27" s="679"/>
      <c r="D27" s="679"/>
      <c r="E27" s="16"/>
    </row>
    <row r="28" customFormat="false" ht="12.75" hidden="false" customHeight="true" outlineLevel="0" collapsed="false">
      <c r="A28" s="2365" t="s">
        <v>819</v>
      </c>
      <c r="B28" s="679"/>
      <c r="C28" s="679"/>
      <c r="D28" s="679"/>
      <c r="E28" s="16"/>
    </row>
    <row r="29" customFormat="false" ht="12.75" hidden="false" customHeight="true" outlineLevel="0" collapsed="false">
      <c r="A29" s="2365" t="s">
        <v>829</v>
      </c>
      <c r="B29" s="679"/>
      <c r="C29" s="679"/>
      <c r="D29" s="679"/>
      <c r="E29" s="16"/>
    </row>
    <row r="30" customFormat="false" ht="12.75" hidden="false" customHeight="true" outlineLevel="0" collapsed="false">
      <c r="A30" s="2365" t="s">
        <v>2153</v>
      </c>
      <c r="B30" s="679"/>
      <c r="C30" s="679"/>
      <c r="D30" s="679"/>
      <c r="E30" s="16"/>
    </row>
    <row r="31" customFormat="false" ht="12.75" hidden="false" customHeight="true" outlineLevel="0" collapsed="false">
      <c r="A31" s="2365" t="s">
        <v>840</v>
      </c>
      <c r="B31" s="679"/>
      <c r="C31" s="679"/>
      <c r="D31" s="679"/>
      <c r="E31" s="16"/>
    </row>
    <row r="32" customFormat="false" ht="12.75" hidden="false" customHeight="true" outlineLevel="0" collapsed="false">
      <c r="A32" s="2365" t="s">
        <v>1627</v>
      </c>
      <c r="B32" s="679"/>
      <c r="C32" s="679"/>
      <c r="D32" s="679"/>
      <c r="E32" s="16"/>
    </row>
    <row r="33" customFormat="false" ht="13.5" hidden="false" customHeight="true" outlineLevel="0" collapsed="false">
      <c r="A33" s="2376" t="s">
        <v>1615</v>
      </c>
      <c r="B33" s="679"/>
      <c r="C33" s="679"/>
      <c r="D33" s="679"/>
      <c r="E33" s="16"/>
    </row>
    <row r="34" customFormat="false" ht="14.25" hidden="false" customHeight="true" outlineLevel="0" collapsed="false">
      <c r="A34" s="2371" t="s">
        <v>2154</v>
      </c>
      <c r="B34" s="2377" t="n">
        <v>-92046.2412531892</v>
      </c>
      <c r="C34" s="2377" t="n">
        <v>-90931.1959798623</v>
      </c>
      <c r="D34" s="2378" t="n">
        <v>-1.21139685678178</v>
      </c>
      <c r="E34" s="16"/>
    </row>
    <row r="35" customFormat="false" ht="12.75" hidden="false" customHeight="true" outlineLevel="0" collapsed="false">
      <c r="A35" s="1737" t="s">
        <v>1106</v>
      </c>
      <c r="B35" s="524" t="n">
        <v>-80759.3249915507</v>
      </c>
      <c r="C35" s="524" t="n">
        <v>-80718.470605434</v>
      </c>
      <c r="D35" s="524" t="n">
        <v>-0.0505878251470929</v>
      </c>
      <c r="E35" s="16"/>
    </row>
    <row r="36" customFormat="false" ht="12.75" hidden="false" customHeight="true" outlineLevel="0" collapsed="false">
      <c r="A36" s="1737" t="s">
        <v>1109</v>
      </c>
      <c r="B36" s="524" t="n">
        <v>1945.52185292362</v>
      </c>
      <c r="C36" s="524" t="n">
        <v>1539.45993614706</v>
      </c>
      <c r="D36" s="524" t="n">
        <v>-20.8716194149325</v>
      </c>
      <c r="E36" s="16"/>
    </row>
    <row r="37" customFormat="false" ht="12.75" hidden="false" customHeight="true" outlineLevel="0" collapsed="false">
      <c r="A37" s="1737" t="s">
        <v>1112</v>
      </c>
      <c r="B37" s="524" t="n">
        <v>-3955.60172882462</v>
      </c>
      <c r="C37" s="524" t="n">
        <v>-3482.532155392</v>
      </c>
      <c r="D37" s="524" t="n">
        <v>-11.9594844441831</v>
      </c>
      <c r="E37" s="16"/>
    </row>
    <row r="38" customFormat="false" ht="12.75" hidden="false" customHeight="true" outlineLevel="0" collapsed="false">
      <c r="A38" s="1737" t="s">
        <v>1115</v>
      </c>
      <c r="B38" s="524" t="n">
        <v>281.778073917909</v>
      </c>
      <c r="C38" s="524" t="n">
        <v>261.55665928345</v>
      </c>
      <c r="D38" s="524" t="n">
        <v>-7.17636200478471</v>
      </c>
      <c r="E38" s="16"/>
    </row>
    <row r="39" customFormat="false" ht="12.75" hidden="false" customHeight="true" outlineLevel="0" collapsed="false">
      <c r="A39" s="1737" t="s">
        <v>1630</v>
      </c>
      <c r="B39" s="524" t="n">
        <v>-9993.40946946016</v>
      </c>
      <c r="C39" s="524" t="n">
        <v>-9030.70247673738</v>
      </c>
      <c r="D39" s="524" t="n">
        <v>-9.63341886134868</v>
      </c>
      <c r="E39" s="16"/>
    </row>
    <row r="40" customFormat="false" ht="12.75" hidden="false" customHeight="true" outlineLevel="0" collapsed="false">
      <c r="A40" s="1737" t="s">
        <v>1121</v>
      </c>
      <c r="B40" s="524" t="n">
        <v>434.79500980474</v>
      </c>
      <c r="C40" s="524" t="n">
        <v>499.492662270578</v>
      </c>
      <c r="D40" s="524" t="n">
        <v>14.8800356505685</v>
      </c>
      <c r="E40" s="16"/>
    </row>
    <row r="41" customFormat="false" ht="13.5" hidden="false" customHeight="true" outlineLevel="0" collapsed="false">
      <c r="A41" s="2379" t="s">
        <v>1631</v>
      </c>
      <c r="B41" s="1179" t="s">
        <v>106</v>
      </c>
      <c r="C41" s="1179" t="s">
        <v>106</v>
      </c>
      <c r="D41" s="1179" t="n">
        <v>0</v>
      </c>
      <c r="E41" s="16"/>
    </row>
    <row r="42" customFormat="false" ht="12.75" hidden="false" customHeight="true" outlineLevel="0" collapsed="false">
      <c r="A42" s="2375" t="s">
        <v>1632</v>
      </c>
      <c r="B42" s="2372" t="n">
        <v>22698.6262976251</v>
      </c>
      <c r="C42" s="2372" t="n">
        <v>23073.054741484</v>
      </c>
      <c r="D42" s="2373" t="n">
        <v>1.64956433464028</v>
      </c>
      <c r="E42" s="16"/>
    </row>
    <row r="43" customFormat="false" ht="12.75" hidden="false" customHeight="true" outlineLevel="0" collapsed="false">
      <c r="A43" s="2365" t="s">
        <v>1431</v>
      </c>
      <c r="B43" s="592" t="s">
        <v>489</v>
      </c>
      <c r="C43" s="592" t="s">
        <v>489</v>
      </c>
      <c r="D43" s="524" t="n">
        <v>0</v>
      </c>
      <c r="E43" s="16"/>
    </row>
    <row r="44" customFormat="false" ht="12.75" hidden="false" customHeight="true" outlineLevel="0" collapsed="false">
      <c r="A44" s="2365" t="s">
        <v>1634</v>
      </c>
      <c r="B44" s="679"/>
      <c r="C44" s="679"/>
      <c r="D44" s="679"/>
      <c r="E44" s="16"/>
    </row>
    <row r="45" customFormat="false" ht="12.75" hidden="false" customHeight="true" outlineLevel="0" collapsed="false">
      <c r="A45" s="2365" t="s">
        <v>1635</v>
      </c>
      <c r="B45" s="524" t="n">
        <v>21995.7960276322</v>
      </c>
      <c r="C45" s="524" t="n">
        <v>22386.6085412417</v>
      </c>
      <c r="D45" s="524" t="n">
        <v>1.77676003686587</v>
      </c>
      <c r="E45" s="16"/>
    </row>
    <row r="46" customFormat="false" ht="13.5" hidden="false" customHeight="true" outlineLevel="0" collapsed="false">
      <c r="A46" s="2365" t="s">
        <v>774</v>
      </c>
      <c r="B46" s="2370" t="n">
        <v>702.830269992917</v>
      </c>
      <c r="C46" s="2370" t="n">
        <v>686.446200242302</v>
      </c>
      <c r="D46" s="2370" t="n">
        <v>-2.33115596327121</v>
      </c>
      <c r="E46" s="16"/>
    </row>
    <row r="47" customFormat="false" ht="12.75" hidden="false" customHeight="true" outlineLevel="0" collapsed="false">
      <c r="A47" s="2380" t="s">
        <v>2155</v>
      </c>
      <c r="B47" s="2372" t="s">
        <v>268</v>
      </c>
      <c r="C47" s="2372" t="s">
        <v>268</v>
      </c>
      <c r="D47" s="2373" t="n">
        <v>0</v>
      </c>
      <c r="E47" s="16"/>
    </row>
    <row r="48" customFormat="false" ht="13.5" hidden="false" customHeight="true" outlineLevel="0" collapsed="false">
      <c r="A48" s="2381"/>
      <c r="B48" s="2374"/>
      <c r="C48" s="2374"/>
      <c r="D48" s="2374"/>
      <c r="E48" s="16"/>
    </row>
    <row r="49" customFormat="false" ht="14.25" hidden="false" customHeight="true" outlineLevel="0" collapsed="false">
      <c r="A49" s="2380" t="s">
        <v>2156</v>
      </c>
      <c r="B49" s="2382" t="n">
        <v>1052151.13736756</v>
      </c>
      <c r="C49" s="2382" t="n">
        <v>1062699.50274409</v>
      </c>
      <c r="D49" s="2383" t="n">
        <v>1.00255229518846</v>
      </c>
      <c r="E49" s="16"/>
    </row>
    <row r="50" customFormat="false" ht="14.25" hidden="false" customHeight="true" outlineLevel="0" collapsed="false">
      <c r="A50" s="2380" t="s">
        <v>2157</v>
      </c>
      <c r="B50" s="2382" t="n">
        <v>1144197.37862075</v>
      </c>
      <c r="C50" s="2382" t="n">
        <v>1153630.69872396</v>
      </c>
      <c r="D50" s="2383" t="n">
        <v>0.824448672883794</v>
      </c>
      <c r="E50" s="16"/>
    </row>
    <row r="51" customFormat="false" ht="13.5" hidden="false" customHeight="true" outlineLevel="0" collapsed="false">
      <c r="A51" s="2384"/>
      <c r="B51" s="2374"/>
      <c r="C51" s="2374"/>
      <c r="D51" s="2374"/>
      <c r="E51" s="16"/>
    </row>
    <row r="52" customFormat="false" ht="12.75" hidden="false" customHeight="true" outlineLevel="0" collapsed="false">
      <c r="A52" s="2385" t="s">
        <v>1879</v>
      </c>
      <c r="B52" s="679"/>
      <c r="C52" s="679"/>
      <c r="D52" s="679"/>
      <c r="E52" s="16"/>
    </row>
    <row r="53" customFormat="false" ht="12.75" hidden="false" customHeight="true" outlineLevel="0" collapsed="false">
      <c r="A53" s="2362" t="s">
        <v>138</v>
      </c>
      <c r="B53" s="2372" t="n">
        <v>30829.1828943988</v>
      </c>
      <c r="C53" s="2372" t="n">
        <v>32531.9833432286</v>
      </c>
      <c r="D53" s="2373" t="n">
        <v>5.52333954053376</v>
      </c>
      <c r="E53" s="16"/>
    </row>
    <row r="54" customFormat="false" ht="12.75" hidden="false" customHeight="true" outlineLevel="0" collapsed="false">
      <c r="A54" s="2368" t="s">
        <v>139</v>
      </c>
      <c r="B54" s="524" t="n">
        <v>13189.322255069</v>
      </c>
      <c r="C54" s="524" t="n">
        <v>13919.1208785284</v>
      </c>
      <c r="D54" s="524" t="n">
        <v>5.53325341018882</v>
      </c>
      <c r="E54" s="16"/>
    </row>
    <row r="55" customFormat="false" ht="12.75" hidden="false" customHeight="true" outlineLevel="0" collapsed="false">
      <c r="A55" s="2368" t="s">
        <v>140</v>
      </c>
      <c r="B55" s="524" t="n">
        <v>17639.8606393298</v>
      </c>
      <c r="C55" s="524" t="n">
        <v>18612.8624647002</v>
      </c>
      <c r="D55" s="524" t="n">
        <v>5.51592694106096</v>
      </c>
      <c r="E55" s="16"/>
    </row>
    <row r="56" customFormat="false" ht="12.75" hidden="false" customHeight="true" outlineLevel="0" collapsed="false">
      <c r="A56" s="2362" t="s">
        <v>141</v>
      </c>
      <c r="B56" s="592" t="s">
        <v>111</v>
      </c>
      <c r="C56" s="592" t="s">
        <v>111</v>
      </c>
      <c r="D56" s="524" t="n">
        <v>0</v>
      </c>
      <c r="E56" s="16"/>
    </row>
    <row r="57" customFormat="false" ht="14.25" hidden="false" customHeight="true" outlineLevel="0" collapsed="false">
      <c r="A57" s="2386" t="s">
        <v>142</v>
      </c>
      <c r="B57" s="2370" t="n">
        <v>18747.2961623545</v>
      </c>
      <c r="C57" s="2370" t="n">
        <v>18870.9447108675</v>
      </c>
      <c r="D57" s="2370" t="n">
        <v>0.659554036177719</v>
      </c>
      <c r="E57" s="16"/>
    </row>
    <row r="58" customFormat="false" ht="12" hidden="false" customHeight="true" outlineLevel="0" collapsed="false">
      <c r="A58" s="727"/>
      <c r="B58" s="727"/>
      <c r="C58" s="727"/>
    </row>
    <row r="59" customFormat="false" ht="12" hidden="false" customHeight="true" outlineLevel="0" collapsed="false">
      <c r="A59" s="110" t="s">
        <v>2158</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7"/>
    <col collapsed="false" customWidth="true" hidden="false" outlineLevel="0" max="6" min="6" style="3" width="9.57"/>
    <col collapsed="false" customWidth="true" hidden="false" outlineLevel="0" max="7" min="7" style="3" width="9.27"/>
    <col collapsed="false" customWidth="true" hidden="false" outlineLevel="0" max="8" min="8" style="3" width="8.99"/>
    <col collapsed="false" customWidth="true" hidden="false" outlineLevel="0" max="9" min="9" style="3" width="8.57"/>
    <col collapsed="false" customWidth="true" hidden="false" outlineLevel="0" max="11" min="10" style="3" width="8.99"/>
    <col collapsed="false" customWidth="true" hidden="false" outlineLevel="0" max="12" min="12" style="3" width="9.27"/>
    <col collapsed="false" customWidth="true" hidden="false" outlineLevel="0" max="13" min="13" style="3" width="9.57"/>
    <col collapsed="false" customWidth="true" hidden="false" outlineLevel="0" max="14" min="14" style="3" width="9.13"/>
    <col collapsed="false" customWidth="true" hidden="false" outlineLevel="0" max="15" min="15" style="3" width="8.99"/>
    <col collapsed="false" customWidth="true" hidden="false" outlineLevel="0" max="16" min="16" style="3" width="8.7"/>
    <col collapsed="false" customWidth="true" hidden="false" outlineLevel="0" max="17" min="17" style="3" width="8.57"/>
    <col collapsed="false" customWidth="true" hidden="false" outlineLevel="0" max="18" min="18" style="3" width="9.57"/>
    <col collapsed="false" customWidth="false" hidden="false" outlineLevel="0" max="19" min="19" style="3" width="7.99"/>
    <col collapsed="false" customWidth="true" hidden="false" outlineLevel="0" max="20" min="20" style="3" width="8.99"/>
    <col collapsed="false" customWidth="true" hidden="false" outlineLevel="0" max="21" min="21" style="3" width="9.57"/>
    <col collapsed="false" customWidth="true" hidden="false" outlineLevel="0" max="22" min="22" style="3" width="10.84"/>
    <col collapsed="false" customWidth="true" hidden="false" outlineLevel="0" max="23" min="23" style="3" width="9.27"/>
    <col collapsed="false" customWidth="true" hidden="false" outlineLevel="0" max="24" min="24" style="3" width="8.57"/>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58" t="s">
        <v>2143</v>
      </c>
      <c r="C1" s="113" t="s">
        <v>71</v>
      </c>
    </row>
    <row r="2" customFormat="false" ht="15.75" hidden="false" customHeight="true" outlineLevel="0" collapsed="false">
      <c r="A2" s="658" t="s">
        <v>2159</v>
      </c>
      <c r="C2" s="113" t="s">
        <v>73</v>
      </c>
    </row>
    <row r="3" customFormat="false" ht="15.75" hidden="false" customHeight="true" outlineLevel="0" collapsed="false">
      <c r="A3" s="658"/>
      <c r="C3" s="113" t="s">
        <v>74</v>
      </c>
    </row>
    <row r="4" customFormat="false" ht="12.75" hidden="false" customHeight="true" outlineLevel="0" collapsed="false"/>
    <row r="5" customFormat="false" ht="49.5" hidden="false" customHeight="true" outlineLevel="0" collapsed="false">
      <c r="A5" s="2387" t="s">
        <v>75</v>
      </c>
      <c r="B5" s="2358" t="s">
        <v>2145</v>
      </c>
      <c r="C5" s="2358" t="s">
        <v>2146</v>
      </c>
      <c r="D5" s="2359" t="s">
        <v>2147</v>
      </c>
      <c r="E5" s="16"/>
    </row>
    <row r="6" customFormat="false" ht="12.75" hidden="false" customHeight="true" outlineLevel="0" collapsed="false">
      <c r="A6" s="2387"/>
      <c r="B6" s="2360" t="s">
        <v>83</v>
      </c>
      <c r="C6" s="2360" t="s">
        <v>83</v>
      </c>
      <c r="D6" s="2361" t="s">
        <v>1466</v>
      </c>
      <c r="E6" s="16"/>
    </row>
    <row r="7" customFormat="false" ht="13.5" hidden="false" customHeight="true" outlineLevel="0" collapsed="false">
      <c r="A7" s="2388" t="s">
        <v>2148</v>
      </c>
      <c r="B7" s="2389" t="n">
        <v>184.132524407803</v>
      </c>
      <c r="C7" s="2389" t="n">
        <v>172.832660724113</v>
      </c>
      <c r="D7" s="2390" t="n">
        <v>-6.13681027837532</v>
      </c>
      <c r="E7" s="16"/>
    </row>
    <row r="8" customFormat="false" ht="12.75" hidden="false" customHeight="true" outlineLevel="0" collapsed="false">
      <c r="A8" s="2391" t="s">
        <v>1678</v>
      </c>
      <c r="B8" s="2366" t="n">
        <v>39.5066989824175</v>
      </c>
      <c r="C8" s="2366" t="n">
        <v>39.7490706257269</v>
      </c>
      <c r="D8" s="2367" t="n">
        <v>0.613495051604469</v>
      </c>
      <c r="E8" s="16"/>
    </row>
    <row r="9" customFormat="false" ht="12.75" hidden="false" customHeight="true" outlineLevel="0" collapsed="false">
      <c r="A9" s="2392" t="s">
        <v>1604</v>
      </c>
      <c r="B9" s="524" t="n">
        <v>0.874943898508746</v>
      </c>
      <c r="C9" s="524" t="n">
        <v>0.932679753320098</v>
      </c>
      <c r="D9" s="524" t="n">
        <v>6.598806496023</v>
      </c>
      <c r="E9" s="16"/>
    </row>
    <row r="10" customFormat="false" ht="12.75" hidden="false" customHeight="true" outlineLevel="0" collapsed="false">
      <c r="A10" s="2392" t="s">
        <v>2160</v>
      </c>
      <c r="B10" s="524" t="n">
        <v>14.6405644036905</v>
      </c>
      <c r="C10" s="524" t="n">
        <v>14.6281846267991</v>
      </c>
      <c r="D10" s="524" t="n">
        <v>-0.0845580576680353</v>
      </c>
      <c r="E10" s="16"/>
    </row>
    <row r="11" customFormat="false" ht="12.75" hidden="false" customHeight="true" outlineLevel="0" collapsed="false">
      <c r="A11" s="2392" t="s">
        <v>1606</v>
      </c>
      <c r="B11" s="524" t="n">
        <v>14.102969037641</v>
      </c>
      <c r="C11" s="524" t="n">
        <v>14.217817832067</v>
      </c>
      <c r="D11" s="524" t="n">
        <v>0.814358977315117</v>
      </c>
      <c r="E11" s="16"/>
    </row>
    <row r="12" customFormat="false" ht="12.75" hidden="false" customHeight="true" outlineLevel="0" collapsed="false">
      <c r="A12" s="2392" t="s">
        <v>1607</v>
      </c>
      <c r="B12" s="524" t="n">
        <v>9.86274006668363</v>
      </c>
      <c r="C12" s="524" t="n">
        <v>9.94160627999818</v>
      </c>
      <c r="D12" s="524" t="n">
        <v>0.79963795843064</v>
      </c>
      <c r="E12" s="16"/>
    </row>
    <row r="13" customFormat="false" ht="12.75" hidden="false" customHeight="true" outlineLevel="0" collapsed="false">
      <c r="A13" s="2392" t="s">
        <v>1608</v>
      </c>
      <c r="B13" s="524" t="n">
        <v>0.0254815758935886</v>
      </c>
      <c r="C13" s="524" t="n">
        <v>0.0287821335425655</v>
      </c>
      <c r="D13" s="524" t="n">
        <v>12.9527218518983</v>
      </c>
      <c r="E13" s="16"/>
    </row>
    <row r="14" customFormat="false" ht="12.75" hidden="false" customHeight="true" outlineLevel="0" collapsed="false">
      <c r="A14" s="2391" t="s">
        <v>123</v>
      </c>
      <c r="B14" s="2366" t="n">
        <v>144.625825425386</v>
      </c>
      <c r="C14" s="2366" t="n">
        <v>133.083590098386</v>
      </c>
      <c r="D14" s="2367" t="n">
        <v>-7.98075675146606</v>
      </c>
      <c r="E14" s="16"/>
    </row>
    <row r="15" customFormat="false" ht="12.75" hidden="false" customHeight="true" outlineLevel="0" collapsed="false">
      <c r="A15" s="2392" t="s">
        <v>125</v>
      </c>
      <c r="B15" s="524" t="n">
        <v>133.639649947</v>
      </c>
      <c r="C15" s="524" t="n">
        <v>120.8727847045</v>
      </c>
      <c r="D15" s="524" t="n">
        <v>-9.55320164903395</v>
      </c>
      <c r="E15" s="16"/>
    </row>
    <row r="16" customFormat="false" ht="13.5" hidden="false" customHeight="true" outlineLevel="0" collapsed="false">
      <c r="A16" s="2392" t="s">
        <v>1609</v>
      </c>
      <c r="B16" s="2370" t="n">
        <v>10.9861754783864</v>
      </c>
      <c r="C16" s="2370" t="n">
        <v>12.2108053938857</v>
      </c>
      <c r="D16" s="2370" t="n">
        <v>11.1470085100003</v>
      </c>
      <c r="E16" s="16"/>
    </row>
    <row r="17" customFormat="false" ht="12.75" hidden="false" customHeight="true" outlineLevel="0" collapsed="false">
      <c r="A17" s="2388" t="s">
        <v>2149</v>
      </c>
      <c r="B17" s="2377" t="n">
        <v>17.0277725309361</v>
      </c>
      <c r="C17" s="2377" t="n">
        <v>16.5473373921085</v>
      </c>
      <c r="D17" s="2378" t="n">
        <v>-2.82147966185681</v>
      </c>
      <c r="E17" s="16"/>
    </row>
    <row r="18" customFormat="false" ht="12.75" hidden="false" customHeight="true" outlineLevel="0" collapsed="false">
      <c r="A18" s="2391" t="s">
        <v>491</v>
      </c>
      <c r="B18" s="592" t="s">
        <v>268</v>
      </c>
      <c r="C18" s="592" t="s">
        <v>268</v>
      </c>
      <c r="D18" s="524" t="n">
        <v>0</v>
      </c>
      <c r="E18" s="16"/>
    </row>
    <row r="19" customFormat="false" ht="12.75" hidden="false" customHeight="true" outlineLevel="0" collapsed="false">
      <c r="A19" s="2391" t="s">
        <v>500</v>
      </c>
      <c r="B19" s="524" t="n">
        <v>16.1059195978161</v>
      </c>
      <c r="C19" s="524" t="n">
        <v>15.6740318586685</v>
      </c>
      <c r="D19" s="524" t="n">
        <v>-2.68154659859449</v>
      </c>
      <c r="E19" s="16"/>
    </row>
    <row r="20" customFormat="false" ht="12.75" hidden="false" customHeight="true" outlineLevel="0" collapsed="false">
      <c r="A20" s="2391" t="s">
        <v>514</v>
      </c>
      <c r="B20" s="524" t="n">
        <v>0.92185293312</v>
      </c>
      <c r="C20" s="524" t="n">
        <v>0.87330553344</v>
      </c>
      <c r="D20" s="524" t="n">
        <v>-5.26628466817283</v>
      </c>
      <c r="E20" s="16"/>
    </row>
    <row r="21" customFormat="false" ht="12.75" hidden="false" customHeight="true" outlineLevel="0" collapsed="false">
      <c r="A21" s="2391" t="s">
        <v>522</v>
      </c>
      <c r="B21" s="679"/>
      <c r="C21" s="679"/>
      <c r="D21" s="679"/>
      <c r="E21" s="16"/>
    </row>
    <row r="22" customFormat="false" ht="13.5" hidden="false" customHeight="true" outlineLevel="0" collapsed="false">
      <c r="A22" s="2391" t="s">
        <v>2150</v>
      </c>
      <c r="B22" s="679"/>
      <c r="C22" s="679"/>
      <c r="D22" s="679"/>
      <c r="E22" s="16"/>
    </row>
    <row r="23" customFormat="false" ht="13.5" hidden="false" customHeight="true" outlineLevel="0" collapsed="false">
      <c r="A23" s="2391" t="s">
        <v>2151</v>
      </c>
      <c r="B23" s="679"/>
      <c r="C23" s="679"/>
      <c r="D23" s="679"/>
      <c r="E23" s="16"/>
    </row>
    <row r="24" customFormat="false" ht="13.5" hidden="false" customHeight="true" outlineLevel="0" collapsed="false">
      <c r="A24" s="2391" t="s">
        <v>1615</v>
      </c>
      <c r="B24" s="2374" t="s">
        <v>111</v>
      </c>
      <c r="C24" s="2374" t="s">
        <v>111</v>
      </c>
      <c r="D24" s="2370" t="n">
        <v>0</v>
      </c>
      <c r="E24" s="16"/>
    </row>
    <row r="25" customFormat="false" ht="13.5" hidden="false" customHeight="true" outlineLevel="0" collapsed="false">
      <c r="A25" s="2393" t="s">
        <v>2152</v>
      </c>
      <c r="B25" s="2394"/>
      <c r="C25" s="2394"/>
      <c r="D25" s="2395"/>
      <c r="E25" s="16"/>
    </row>
    <row r="26" customFormat="false" ht="12.75" hidden="false" customHeight="true" outlineLevel="0" collapsed="false">
      <c r="A26" s="2388" t="s">
        <v>2161</v>
      </c>
      <c r="B26" s="2396" t="n">
        <v>852.13539765594</v>
      </c>
      <c r="C26" s="2396" t="n">
        <v>857.922725666723</v>
      </c>
      <c r="D26" s="2397" t="n">
        <v>0.679155921312833</v>
      </c>
      <c r="E26" s="16"/>
    </row>
    <row r="27" customFormat="false" ht="12.75" hidden="false" customHeight="true" outlineLevel="0" collapsed="false">
      <c r="A27" s="2391" t="s">
        <v>1625</v>
      </c>
      <c r="B27" s="524" t="n">
        <v>363.891799615749</v>
      </c>
      <c r="C27" s="524" t="n">
        <v>369.128539678551</v>
      </c>
      <c r="D27" s="524" t="n">
        <v>1.43909262817457</v>
      </c>
      <c r="E27" s="16"/>
    </row>
    <row r="28" customFormat="false" ht="12.75" hidden="false" customHeight="true" outlineLevel="0" collapsed="false">
      <c r="A28" s="2391" t="s">
        <v>819</v>
      </c>
      <c r="B28" s="524" t="n">
        <v>148.59846697133</v>
      </c>
      <c r="C28" s="524" t="n">
        <v>148.419758683878</v>
      </c>
      <c r="D28" s="524" t="n">
        <v>-0.120262537759879</v>
      </c>
      <c r="E28" s="16"/>
    </row>
    <row r="29" customFormat="false" ht="12.75" hidden="false" customHeight="true" outlineLevel="0" collapsed="false">
      <c r="A29" s="2391" t="s">
        <v>829</v>
      </c>
      <c r="B29" s="524" t="n">
        <v>333.465555030736</v>
      </c>
      <c r="C29" s="524" t="n">
        <v>334.331137263133</v>
      </c>
      <c r="D29" s="524" t="n">
        <v>0.259571706684117</v>
      </c>
      <c r="E29" s="16"/>
    </row>
    <row r="30" customFormat="false" ht="12.75" hidden="false" customHeight="true" outlineLevel="0" collapsed="false">
      <c r="A30" s="2391" t="s">
        <v>1739</v>
      </c>
      <c r="B30" s="592" t="s">
        <v>252</v>
      </c>
      <c r="C30" s="592" t="s">
        <v>252</v>
      </c>
      <c r="D30" s="524" t="n">
        <v>0</v>
      </c>
      <c r="E30" s="16"/>
    </row>
    <row r="31" customFormat="false" ht="12.75" hidden="false" customHeight="true" outlineLevel="0" collapsed="false">
      <c r="A31" s="2391" t="s">
        <v>840</v>
      </c>
      <c r="B31" s="592" t="s">
        <v>106</v>
      </c>
      <c r="C31" s="592" t="s">
        <v>106</v>
      </c>
      <c r="D31" s="524" t="n">
        <v>0</v>
      </c>
      <c r="E31" s="16"/>
    </row>
    <row r="32" customFormat="false" ht="12.75" hidden="false" customHeight="true" outlineLevel="0" collapsed="false">
      <c r="A32" s="2391" t="s">
        <v>1627</v>
      </c>
      <c r="B32" s="524" t="n">
        <v>6.17957603812498</v>
      </c>
      <c r="C32" s="524" t="n">
        <v>6.04329004116185</v>
      </c>
      <c r="D32" s="524" t="n">
        <v>-2.20542632896353</v>
      </c>
      <c r="E32" s="16"/>
    </row>
    <row r="33" customFormat="false" ht="13.5" hidden="false" customHeight="true" outlineLevel="0" collapsed="false">
      <c r="A33" s="2391" t="s">
        <v>1615</v>
      </c>
      <c r="B33" s="2374" t="s">
        <v>111</v>
      </c>
      <c r="C33" s="2374" t="s">
        <v>111</v>
      </c>
      <c r="D33" s="2370" t="n">
        <v>0</v>
      </c>
      <c r="E33" s="16"/>
    </row>
    <row r="34" customFormat="false" ht="12.75" hidden="false" customHeight="true" outlineLevel="0" collapsed="false">
      <c r="A34" s="2388" t="s">
        <v>1628</v>
      </c>
      <c r="B34" s="2377" t="n">
        <v>4.73009576994322</v>
      </c>
      <c r="C34" s="2377" t="n">
        <v>4.6791801151959</v>
      </c>
      <c r="D34" s="2378" t="n">
        <v>-1.07641910911946</v>
      </c>
      <c r="E34" s="16"/>
    </row>
    <row r="35" customFormat="false" ht="12.75" hidden="false" customHeight="true" outlineLevel="0" collapsed="false">
      <c r="A35" s="1737" t="s">
        <v>1106</v>
      </c>
      <c r="B35" s="524" t="n">
        <v>0.395727707423621</v>
      </c>
      <c r="C35" s="524" t="n">
        <v>0.296033927420667</v>
      </c>
      <c r="D35" s="524" t="n">
        <v>-25.1925195362258</v>
      </c>
      <c r="E35" s="16"/>
    </row>
    <row r="36" customFormat="false" ht="12.75" hidden="false" customHeight="true" outlineLevel="0" collapsed="false">
      <c r="A36" s="1737" t="s">
        <v>1109</v>
      </c>
      <c r="B36" s="524" t="n">
        <v>1.03412828023788</v>
      </c>
      <c r="C36" s="524" t="n">
        <v>0.584805132804727</v>
      </c>
      <c r="D36" s="524" t="n">
        <v>-43.4494594161757</v>
      </c>
      <c r="E36" s="16"/>
    </row>
    <row r="37" customFormat="false" ht="12.75" hidden="false" customHeight="true" outlineLevel="0" collapsed="false">
      <c r="A37" s="1737" t="s">
        <v>1112</v>
      </c>
      <c r="B37" s="524" t="n">
        <v>0.145476317553262</v>
      </c>
      <c r="C37" s="524" t="n">
        <v>0.0833492048927957</v>
      </c>
      <c r="D37" s="524" t="n">
        <v>-42.7059975846036</v>
      </c>
      <c r="E37" s="16"/>
    </row>
    <row r="38" customFormat="false" ht="12.75" hidden="false" customHeight="true" outlineLevel="0" collapsed="false">
      <c r="A38" s="1737" t="s">
        <v>1115</v>
      </c>
      <c r="B38" s="524" t="n">
        <v>0.0629570654569272</v>
      </c>
      <c r="C38" s="524" t="n">
        <v>0.0572686497434591</v>
      </c>
      <c r="D38" s="524" t="n">
        <v>-9.03538891494219</v>
      </c>
      <c r="E38" s="16"/>
    </row>
    <row r="39" customFormat="false" ht="12.75" hidden="false" customHeight="true" outlineLevel="0" collapsed="false">
      <c r="A39" s="1737" t="s">
        <v>1630</v>
      </c>
      <c r="B39" s="524" t="n">
        <v>2.60128233796026</v>
      </c>
      <c r="C39" s="524" t="n">
        <v>3.09465611234578</v>
      </c>
      <c r="D39" s="524" t="n">
        <v>18.9665599610532</v>
      </c>
      <c r="E39" s="16"/>
    </row>
    <row r="40" customFormat="false" ht="12.75" hidden="false" customHeight="true" outlineLevel="0" collapsed="false">
      <c r="A40" s="1737" t="s">
        <v>1121</v>
      </c>
      <c r="B40" s="524" t="n">
        <v>0.490524061311269</v>
      </c>
      <c r="C40" s="524" t="n">
        <v>0.563067087988467</v>
      </c>
      <c r="D40" s="524" t="n">
        <v>14.7888824216443</v>
      </c>
      <c r="E40" s="16"/>
    </row>
    <row r="41" customFormat="false" ht="13.5" hidden="false" customHeight="true" outlineLevel="0" collapsed="false">
      <c r="A41" s="2379" t="s">
        <v>1631</v>
      </c>
      <c r="B41" s="2374" t="s">
        <v>106</v>
      </c>
      <c r="C41" s="2374" t="s">
        <v>106</v>
      </c>
      <c r="D41" s="2370" t="n">
        <v>0</v>
      </c>
      <c r="E41" s="16"/>
    </row>
    <row r="42" customFormat="false" ht="12.75" hidden="false" customHeight="true" outlineLevel="0" collapsed="false">
      <c r="A42" s="2393" t="s">
        <v>1632</v>
      </c>
      <c r="B42" s="2377" t="n">
        <v>536.491682432472</v>
      </c>
      <c r="C42" s="2377" t="n">
        <v>531.180827700019</v>
      </c>
      <c r="D42" s="2378" t="n">
        <v>-0.989923032613177</v>
      </c>
      <c r="E42" s="16"/>
    </row>
    <row r="43" customFormat="false" ht="12.75" hidden="false" customHeight="true" outlineLevel="0" collapsed="false">
      <c r="A43" s="2391" t="s">
        <v>1431</v>
      </c>
      <c r="B43" s="524" t="n">
        <v>432.56751244625</v>
      </c>
      <c r="C43" s="524" t="n">
        <v>429.271787245973</v>
      </c>
      <c r="D43" s="524" t="n">
        <v>-0.761898456414146</v>
      </c>
      <c r="E43" s="16"/>
    </row>
    <row r="44" customFormat="false" ht="12.75" hidden="false" customHeight="true" outlineLevel="0" collapsed="false">
      <c r="A44" s="2391" t="s">
        <v>1634</v>
      </c>
      <c r="B44" s="524" t="n">
        <v>100.933857506574</v>
      </c>
      <c r="C44" s="524" t="n">
        <v>98.9157992559418</v>
      </c>
      <c r="D44" s="524" t="n">
        <v>-1.99938682666592</v>
      </c>
      <c r="E44" s="16"/>
    </row>
    <row r="45" customFormat="false" ht="12.75" hidden="false" customHeight="true" outlineLevel="0" collapsed="false">
      <c r="A45" s="2391" t="s">
        <v>1635</v>
      </c>
      <c r="B45" s="524" t="n">
        <v>2.99031247964855</v>
      </c>
      <c r="C45" s="524" t="n">
        <v>2.99324119810479</v>
      </c>
      <c r="D45" s="524" t="n">
        <v>0.0979402144816755</v>
      </c>
      <c r="E45" s="16"/>
    </row>
    <row r="46" customFormat="false" ht="13.5" hidden="false" customHeight="true" outlineLevel="0" collapsed="false">
      <c r="A46" s="2391" t="s">
        <v>774</v>
      </c>
      <c r="B46" s="2374" t="s">
        <v>287</v>
      </c>
      <c r="C46" s="2374" t="s">
        <v>287</v>
      </c>
      <c r="D46" s="2370" t="n">
        <v>0</v>
      </c>
      <c r="E46" s="16"/>
    </row>
    <row r="47" customFormat="false" ht="12.75" hidden="false" customHeight="true" outlineLevel="0" collapsed="false">
      <c r="A47" s="2398" t="s">
        <v>2155</v>
      </c>
      <c r="B47" s="2377" t="s">
        <v>268</v>
      </c>
      <c r="C47" s="2377" t="s">
        <v>268</v>
      </c>
      <c r="D47" s="2378" t="n">
        <v>0</v>
      </c>
      <c r="E47" s="16"/>
    </row>
    <row r="48" customFormat="false" ht="13.5" hidden="false" customHeight="true" outlineLevel="0" collapsed="false">
      <c r="A48" s="353"/>
      <c r="B48" s="2374"/>
      <c r="C48" s="2374"/>
      <c r="D48" s="2374"/>
      <c r="E48" s="16"/>
    </row>
    <row r="49" customFormat="false" ht="14.25" hidden="false" customHeight="true" outlineLevel="0" collapsed="false">
      <c r="A49" s="2380" t="s">
        <v>2162</v>
      </c>
      <c r="B49" s="2382" t="n">
        <v>1594.51747279709</v>
      </c>
      <c r="C49" s="2382" t="n">
        <v>1583.16273159816</v>
      </c>
      <c r="D49" s="2383" t="n">
        <v>-0.712111431366858</v>
      </c>
      <c r="E49" s="16"/>
    </row>
    <row r="50" customFormat="false" ht="14.25" hidden="false" customHeight="true" outlineLevel="0" collapsed="false">
      <c r="A50" s="2380" t="s">
        <v>2163</v>
      </c>
      <c r="B50" s="2382" t="n">
        <v>1589.78737702715</v>
      </c>
      <c r="C50" s="2382" t="n">
        <v>1578.48355148296</v>
      </c>
      <c r="D50" s="2383" t="n">
        <v>-0.711027506415843</v>
      </c>
      <c r="E50" s="16"/>
    </row>
    <row r="51" customFormat="false" ht="13.5" hidden="false" customHeight="true" outlineLevel="0" collapsed="false">
      <c r="A51" s="2384"/>
      <c r="B51" s="2374"/>
      <c r="C51" s="2374"/>
      <c r="D51" s="2374"/>
      <c r="E51" s="16"/>
    </row>
    <row r="52" customFormat="false" ht="12.75" hidden="false" customHeight="true" outlineLevel="0" collapsed="false">
      <c r="A52" s="2393" t="s">
        <v>1879</v>
      </c>
      <c r="B52" s="422"/>
      <c r="C52" s="422"/>
      <c r="D52" s="2399"/>
      <c r="E52" s="16"/>
    </row>
    <row r="53" customFormat="false" ht="12.75" hidden="false" customHeight="true" outlineLevel="0" collapsed="false">
      <c r="A53" s="2400" t="s">
        <v>138</v>
      </c>
      <c r="B53" s="2366" t="n">
        <v>2.01446200377973</v>
      </c>
      <c r="C53" s="2366" t="n">
        <v>2.12551864442918</v>
      </c>
      <c r="D53" s="2367" t="n">
        <v>5.51296775223731</v>
      </c>
      <c r="E53" s="16"/>
    </row>
    <row r="54" customFormat="false" ht="12.75" hidden="false" customHeight="true" outlineLevel="0" collapsed="false">
      <c r="A54" s="2392" t="s">
        <v>139</v>
      </c>
      <c r="B54" s="524" t="n">
        <v>0.373264171857869</v>
      </c>
      <c r="C54" s="524" t="n">
        <v>0.393917824376208</v>
      </c>
      <c r="D54" s="524" t="n">
        <v>5.53325341018893</v>
      </c>
      <c r="E54" s="16"/>
    </row>
    <row r="55" customFormat="false" ht="12.75" hidden="false" customHeight="true" outlineLevel="0" collapsed="false">
      <c r="A55" s="2392" t="s">
        <v>140</v>
      </c>
      <c r="B55" s="524" t="n">
        <v>1.64119783192186</v>
      </c>
      <c r="C55" s="524" t="n">
        <v>1.73160082005297</v>
      </c>
      <c r="D55" s="524" t="n">
        <v>5.50835410410255</v>
      </c>
      <c r="E55" s="16"/>
    </row>
    <row r="56" customFormat="false" ht="12.75" hidden="false" customHeight="true" outlineLevel="0" collapsed="false">
      <c r="A56" s="2400" t="s">
        <v>141</v>
      </c>
      <c r="B56" s="592" t="s">
        <v>111</v>
      </c>
      <c r="C56" s="592" t="s">
        <v>111</v>
      </c>
      <c r="D56" s="524" t="n">
        <v>0</v>
      </c>
      <c r="E56" s="16"/>
    </row>
    <row r="57" customFormat="false" ht="14.25" hidden="false" customHeight="true" outlineLevel="0" collapsed="false">
      <c r="A57" s="2401" t="s">
        <v>142</v>
      </c>
      <c r="B57" s="2402"/>
      <c r="C57" s="2402"/>
      <c r="D57" s="2402"/>
      <c r="E57" s="16"/>
    </row>
    <row r="58" customFormat="false" ht="12" hidden="false" customHeight="true" outlineLevel="0" collapsed="false">
      <c r="A58" s="727"/>
      <c r="B58" s="727"/>
      <c r="C58" s="727"/>
    </row>
    <row r="59" customFormat="false" ht="12" hidden="false" customHeight="true" outlineLevel="0" collapsed="false">
      <c r="A59" s="110" t="s">
        <v>2158</v>
      </c>
      <c r="B59" s="727"/>
      <c r="C59"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4" min="2" style="3" width="15.7"/>
    <col collapsed="false" customWidth="true" hidden="false" outlineLevel="0" max="5" min="5" style="3" width="1.27"/>
    <col collapsed="false" customWidth="true" hidden="false" outlineLevel="0" max="6" min="6" style="3" width="8.7"/>
    <col collapsed="false" customWidth="true" hidden="false" outlineLevel="0" max="7" min="7" style="3" width="9.27"/>
    <col collapsed="false" customWidth="true" hidden="false" outlineLevel="0" max="8" min="8" style="3" width="8.42"/>
    <col collapsed="false" customWidth="true" hidden="false" outlineLevel="0" max="10" min="9" style="3" width="9.13"/>
    <col collapsed="false" customWidth="true" hidden="false" outlineLevel="0" max="11" min="11" style="3" width="9.27"/>
    <col collapsed="false" customWidth="true" hidden="false" outlineLevel="0" max="12" min="12" style="3" width="8.7"/>
    <col collapsed="false" customWidth="true" hidden="false" outlineLevel="0" max="13" min="13" style="3" width="9.57"/>
    <col collapsed="false" customWidth="true" hidden="false" outlineLevel="0" max="14" min="14" style="3" width="9.27"/>
    <col collapsed="false" customWidth="true" hidden="false" outlineLevel="0" max="15" min="15" style="3" width="8.7"/>
    <col collapsed="false" customWidth="true" hidden="false" outlineLevel="0" max="16" min="16" style="3" width="9.57"/>
    <col collapsed="false" customWidth="true" hidden="false" outlineLevel="0" max="18" min="17" style="3" width="9.27"/>
    <col collapsed="false" customWidth="true" hidden="false" outlineLevel="0" max="21" min="19" style="3" width="9.13"/>
    <col collapsed="false" customWidth="true" hidden="false" outlineLevel="0" max="22" min="22" style="3" width="8.7"/>
    <col collapsed="false" customWidth="true" hidden="false" outlineLevel="0" max="23" min="23" style="3" width="8.42"/>
    <col collapsed="false" customWidth="true" hidden="false" outlineLevel="0" max="24" min="24" style="3" width="9.13"/>
    <col collapsed="false" customWidth="true" hidden="false" outlineLevel="0" max="25" min="25" style="3" width="8.7"/>
    <col collapsed="false" customWidth="true" hidden="false" outlineLevel="0" max="26" min="26" style="3" width="8.57"/>
    <col collapsed="false" customWidth="false" hidden="false" outlineLevel="0" max="257" min="27" style="3" width="7.99"/>
  </cols>
  <sheetData>
    <row r="1" customFormat="false" ht="17.25" hidden="false" customHeight="true" outlineLevel="0" collapsed="false">
      <c r="A1" s="658" t="s">
        <v>2143</v>
      </c>
      <c r="C1" s="113" t="s">
        <v>71</v>
      </c>
    </row>
    <row r="2" customFormat="false" ht="15.75" hidden="false" customHeight="true" outlineLevel="0" collapsed="false">
      <c r="A2" s="658" t="s">
        <v>2164</v>
      </c>
      <c r="C2" s="113" t="s">
        <v>73</v>
      </c>
    </row>
    <row r="3" customFormat="false" ht="15.75" hidden="false" customHeight="true" outlineLevel="0" collapsed="false">
      <c r="A3" s="658"/>
      <c r="C3" s="113" t="s">
        <v>74</v>
      </c>
    </row>
    <row r="4" customFormat="false" ht="12.75" hidden="false" customHeight="true" outlineLevel="0" collapsed="false"/>
    <row r="5" customFormat="false" ht="60" hidden="false" customHeight="true" outlineLevel="0" collapsed="false">
      <c r="A5" s="2403" t="s">
        <v>75</v>
      </c>
      <c r="B5" s="2358" t="s">
        <v>2145</v>
      </c>
      <c r="C5" s="2358" t="s">
        <v>2146</v>
      </c>
      <c r="D5" s="2359" t="s">
        <v>2147</v>
      </c>
      <c r="E5" s="16"/>
    </row>
    <row r="6" customFormat="false" ht="12.75" hidden="false" customHeight="true" outlineLevel="0" collapsed="false">
      <c r="A6" s="2403"/>
      <c r="B6" s="2360" t="s">
        <v>83</v>
      </c>
      <c r="C6" s="2360" t="s">
        <v>83</v>
      </c>
      <c r="D6" s="2361" t="s">
        <v>1466</v>
      </c>
      <c r="E6" s="16"/>
    </row>
    <row r="7" customFormat="false" ht="12" hidden="false" customHeight="true" outlineLevel="0" collapsed="false">
      <c r="A7" s="2393" t="s">
        <v>2148</v>
      </c>
      <c r="B7" s="2372" t="n">
        <v>21.0848917745399</v>
      </c>
      <c r="C7" s="2372" t="n">
        <v>21.9818847031375</v>
      </c>
      <c r="D7" s="2373" t="n">
        <v>4.25419745184901</v>
      </c>
      <c r="E7" s="16"/>
    </row>
    <row r="8" customFormat="false" ht="12" hidden="false" customHeight="true" outlineLevel="0" collapsed="false">
      <c r="A8" s="2391" t="s">
        <v>1678</v>
      </c>
      <c r="B8" s="2366" t="n">
        <v>21.0845273805559</v>
      </c>
      <c r="C8" s="2366" t="n">
        <v>21.9813573138475</v>
      </c>
      <c r="D8" s="2367" t="n">
        <v>4.25349791866169</v>
      </c>
      <c r="E8" s="16"/>
    </row>
    <row r="9" customFormat="false" ht="12" hidden="false" customHeight="true" outlineLevel="0" collapsed="false">
      <c r="A9" s="2392" t="s">
        <v>1604</v>
      </c>
      <c r="B9" s="524" t="n">
        <v>1.76010145169434</v>
      </c>
      <c r="C9" s="524" t="n">
        <v>1.83329955562341</v>
      </c>
      <c r="D9" s="524" t="n">
        <v>4.15874345530518</v>
      </c>
      <c r="E9" s="16"/>
    </row>
    <row r="10" customFormat="false" ht="12.75" hidden="false" customHeight="true" outlineLevel="0" collapsed="false">
      <c r="A10" s="2392" t="s">
        <v>2160</v>
      </c>
      <c r="B10" s="524" t="n">
        <v>4.82555709405564</v>
      </c>
      <c r="C10" s="524" t="n">
        <v>5.10275848583155</v>
      </c>
      <c r="D10" s="524" t="n">
        <v>5.74444331240802</v>
      </c>
      <c r="E10" s="16"/>
    </row>
    <row r="11" customFormat="false" ht="12" hidden="false" customHeight="true" outlineLevel="0" collapsed="false">
      <c r="A11" s="2392" t="s">
        <v>1606</v>
      </c>
      <c r="B11" s="524" t="n">
        <v>13.5617782654204</v>
      </c>
      <c r="C11" s="524" t="n">
        <v>14.0876585385599</v>
      </c>
      <c r="D11" s="524" t="n">
        <v>3.87766458680703</v>
      </c>
      <c r="E11" s="16"/>
    </row>
    <row r="12" customFormat="false" ht="12" hidden="false" customHeight="true" outlineLevel="0" collapsed="false">
      <c r="A12" s="2392" t="s">
        <v>1607</v>
      </c>
      <c r="B12" s="524" t="n">
        <v>0.878407024784931</v>
      </c>
      <c r="C12" s="524" t="n">
        <v>0.899201565011131</v>
      </c>
      <c r="D12" s="524" t="n">
        <v>2.36730122135479</v>
      </c>
      <c r="E12" s="16"/>
    </row>
    <row r="13" customFormat="false" ht="12" hidden="false" customHeight="true" outlineLevel="0" collapsed="false">
      <c r="A13" s="2392" t="s">
        <v>1608</v>
      </c>
      <c r="B13" s="524" t="n">
        <v>0.0586835446005685</v>
      </c>
      <c r="C13" s="524" t="n">
        <v>0.0584391688215163</v>
      </c>
      <c r="D13" s="524" t="n">
        <v>-0.416429819833745</v>
      </c>
      <c r="E13" s="16"/>
    </row>
    <row r="14" customFormat="false" ht="12" hidden="false" customHeight="true" outlineLevel="0" collapsed="false">
      <c r="A14" s="2391" t="s">
        <v>123</v>
      </c>
      <c r="B14" s="2366" t="n">
        <v>0.000364393984</v>
      </c>
      <c r="C14" s="2366" t="n">
        <v>0.00052738929</v>
      </c>
      <c r="D14" s="2367" t="n">
        <v>44.7305150899528</v>
      </c>
      <c r="E14" s="16"/>
    </row>
    <row r="15" customFormat="false" ht="12" hidden="false" customHeight="true" outlineLevel="0" collapsed="false">
      <c r="A15" s="2392" t="s">
        <v>125</v>
      </c>
      <c r="B15" s="592" t="s">
        <v>124</v>
      </c>
      <c r="C15" s="592" t="s">
        <v>124</v>
      </c>
      <c r="D15" s="524" t="n">
        <v>0</v>
      </c>
      <c r="E15" s="16"/>
    </row>
    <row r="16" customFormat="false" ht="12.75" hidden="false" customHeight="true" outlineLevel="0" collapsed="false">
      <c r="A16" s="2392" t="s">
        <v>1609</v>
      </c>
      <c r="B16" s="2370" t="n">
        <v>0.000364393984</v>
      </c>
      <c r="C16" s="2370" t="n">
        <v>0.00052738929</v>
      </c>
      <c r="D16" s="2370" t="n">
        <v>44.7305150899528</v>
      </c>
      <c r="E16" s="16"/>
    </row>
    <row r="17" customFormat="false" ht="12" hidden="false" customHeight="true" outlineLevel="0" collapsed="false">
      <c r="A17" s="2393" t="s">
        <v>2149</v>
      </c>
      <c r="B17" s="2372" t="n">
        <v>26.667574</v>
      </c>
      <c r="C17" s="2372" t="n">
        <v>24.321768</v>
      </c>
      <c r="D17" s="2373" t="n">
        <v>-8.79647319999937</v>
      </c>
      <c r="E17" s="16"/>
    </row>
    <row r="18" customFormat="false" ht="12" hidden="false" customHeight="true" outlineLevel="0" collapsed="false">
      <c r="A18" s="2391" t="s">
        <v>491</v>
      </c>
      <c r="B18" s="592" t="s">
        <v>268</v>
      </c>
      <c r="C18" s="592" t="s">
        <v>268</v>
      </c>
      <c r="D18" s="524" t="n">
        <v>0</v>
      </c>
      <c r="E18" s="16"/>
    </row>
    <row r="19" customFormat="false" ht="12" hidden="false" customHeight="true" outlineLevel="0" collapsed="false">
      <c r="A19" s="2391" t="s">
        <v>500</v>
      </c>
      <c r="B19" s="524" t="n">
        <v>26.667574</v>
      </c>
      <c r="C19" s="524" t="n">
        <v>24.321768</v>
      </c>
      <c r="D19" s="524" t="n">
        <v>-8.79647319999937</v>
      </c>
      <c r="E19" s="16"/>
    </row>
    <row r="20" customFormat="false" ht="12" hidden="false" customHeight="true" outlineLevel="0" collapsed="false">
      <c r="A20" s="2391" t="s">
        <v>514</v>
      </c>
      <c r="B20" s="592" t="s">
        <v>111</v>
      </c>
      <c r="C20" s="592" t="s">
        <v>111</v>
      </c>
      <c r="D20" s="524" t="n">
        <v>0</v>
      </c>
      <c r="E20" s="16"/>
    </row>
    <row r="21" customFormat="false" ht="12" hidden="false" customHeight="true" outlineLevel="0" collapsed="false">
      <c r="A21" s="2391" t="s">
        <v>522</v>
      </c>
      <c r="B21" s="679"/>
      <c r="C21" s="679"/>
      <c r="D21" s="679"/>
      <c r="E21" s="16"/>
    </row>
    <row r="22" customFormat="false" ht="13.5" hidden="false" customHeight="true" outlineLevel="0" collapsed="false">
      <c r="A22" s="2391" t="s">
        <v>2150</v>
      </c>
      <c r="B22" s="679"/>
      <c r="C22" s="679"/>
      <c r="D22" s="679"/>
      <c r="E22" s="16"/>
    </row>
    <row r="23" customFormat="false" ht="13.5" hidden="false" customHeight="true" outlineLevel="0" collapsed="false">
      <c r="A23" s="2391" t="s">
        <v>2151</v>
      </c>
      <c r="B23" s="679"/>
      <c r="C23" s="679"/>
      <c r="D23" s="679"/>
      <c r="E23" s="16"/>
    </row>
    <row r="24" customFormat="false" ht="12.75" hidden="false" customHeight="true" outlineLevel="0" collapsed="false">
      <c r="A24" s="2391" t="s">
        <v>1615</v>
      </c>
      <c r="B24" s="2374" t="s">
        <v>111</v>
      </c>
      <c r="C24" s="2374" t="s">
        <v>111</v>
      </c>
      <c r="D24" s="2370" t="n">
        <v>0</v>
      </c>
      <c r="E24" s="16"/>
    </row>
    <row r="25" customFormat="false" ht="12.75" hidden="false" customHeight="true" outlineLevel="0" collapsed="false">
      <c r="A25" s="2393" t="s">
        <v>2152</v>
      </c>
      <c r="B25" s="2370" t="n">
        <v>0.92603</v>
      </c>
      <c r="C25" s="2370" t="n">
        <v>1.15112</v>
      </c>
      <c r="D25" s="2370" t="n">
        <v>24.3069878945606</v>
      </c>
      <c r="E25" s="16"/>
    </row>
    <row r="26" customFormat="false" ht="12" hidden="false" customHeight="true" outlineLevel="0" collapsed="false">
      <c r="A26" s="2393" t="s">
        <v>1624</v>
      </c>
      <c r="B26" s="2372" t="n">
        <v>46.2032280857635</v>
      </c>
      <c r="C26" s="2372" t="n">
        <v>45.5087661798249</v>
      </c>
      <c r="D26" s="2373" t="n">
        <v>-1.50305927683131</v>
      </c>
      <c r="E26" s="16"/>
    </row>
    <row r="27" customFormat="false" ht="12" hidden="false" customHeight="true" outlineLevel="0" collapsed="false">
      <c r="A27" s="2391" t="s">
        <v>1625</v>
      </c>
      <c r="B27" s="679"/>
      <c r="C27" s="679"/>
      <c r="D27" s="679"/>
      <c r="E27" s="16"/>
    </row>
    <row r="28" customFormat="false" ht="12" hidden="false" customHeight="true" outlineLevel="0" collapsed="false">
      <c r="A28" s="2391" t="s">
        <v>819</v>
      </c>
      <c r="B28" s="524" t="n">
        <v>17.8808007911027</v>
      </c>
      <c r="C28" s="524" t="n">
        <v>17.7404481054494</v>
      </c>
      <c r="D28" s="524" t="n">
        <v>-0.784935122833756</v>
      </c>
      <c r="E28" s="16"/>
    </row>
    <row r="29" customFormat="false" ht="12" hidden="false" customHeight="true" outlineLevel="0" collapsed="false">
      <c r="A29" s="2391" t="s">
        <v>829</v>
      </c>
      <c r="B29" s="679"/>
      <c r="C29" s="679"/>
      <c r="D29" s="679"/>
      <c r="E29" s="16"/>
    </row>
    <row r="30" customFormat="false" ht="12" hidden="false" customHeight="true" outlineLevel="0" collapsed="false">
      <c r="A30" s="2391" t="s">
        <v>1739</v>
      </c>
      <c r="B30" s="524" t="n">
        <v>27.9872041649928</v>
      </c>
      <c r="C30" s="524" t="n">
        <v>27.4510028166928</v>
      </c>
      <c r="D30" s="524" t="n">
        <v>-1.91588036139278</v>
      </c>
      <c r="E30" s="16"/>
    </row>
    <row r="31" customFormat="false" ht="12" hidden="false" customHeight="true" outlineLevel="0" collapsed="false">
      <c r="A31" s="2391" t="s">
        <v>840</v>
      </c>
      <c r="B31" s="592" t="s">
        <v>106</v>
      </c>
      <c r="C31" s="592" t="s">
        <v>106</v>
      </c>
      <c r="D31" s="524" t="n">
        <v>0</v>
      </c>
      <c r="E31" s="16"/>
    </row>
    <row r="32" customFormat="false" ht="12" hidden="false" customHeight="true" outlineLevel="0" collapsed="false">
      <c r="A32" s="2391" t="s">
        <v>1627</v>
      </c>
      <c r="B32" s="524" t="n">
        <v>0.335223129667991</v>
      </c>
      <c r="C32" s="524" t="n">
        <v>0.317315257682707</v>
      </c>
      <c r="D32" s="524" t="n">
        <v>-5.34207529266258</v>
      </c>
      <c r="E32" s="16"/>
    </row>
    <row r="33" customFormat="false" ht="12.75" hidden="false" customHeight="true" outlineLevel="0" collapsed="false">
      <c r="A33" s="2391" t="s">
        <v>1615</v>
      </c>
      <c r="B33" s="2374" t="s">
        <v>111</v>
      </c>
      <c r="C33" s="2374" t="s">
        <v>111</v>
      </c>
      <c r="D33" s="2370" t="n">
        <v>0</v>
      </c>
      <c r="E33" s="16"/>
    </row>
    <row r="34" customFormat="false" ht="12" hidden="false" customHeight="true" outlineLevel="0" collapsed="false">
      <c r="A34" s="2393" t="s">
        <v>1628</v>
      </c>
      <c r="B34" s="2372" t="n">
        <v>0.33318730187501</v>
      </c>
      <c r="C34" s="2372" t="n">
        <v>0.310739848028877</v>
      </c>
      <c r="D34" s="2373" t="n">
        <v>-6.73718767786469</v>
      </c>
      <c r="E34" s="16"/>
    </row>
    <row r="35" customFormat="false" ht="12.75" hidden="false" customHeight="true" outlineLevel="0" collapsed="false">
      <c r="A35" s="1737" t="s">
        <v>1106</v>
      </c>
      <c r="B35" s="524" t="n">
        <v>0.0027206279885374</v>
      </c>
      <c r="C35" s="524" t="n">
        <v>0.00203523325101709</v>
      </c>
      <c r="D35" s="524" t="n">
        <v>-25.1925195362258</v>
      </c>
      <c r="E35" s="16"/>
    </row>
    <row r="36" customFormat="false" ht="12.75" hidden="false" customHeight="true" outlineLevel="0" collapsed="false">
      <c r="A36" s="1737" t="s">
        <v>1109</v>
      </c>
      <c r="B36" s="524" t="n">
        <v>0.307777525383286</v>
      </c>
      <c r="C36" s="524" t="n">
        <v>0.282591020024937</v>
      </c>
      <c r="D36" s="524" t="n">
        <v>-8.18334780194992</v>
      </c>
      <c r="E36" s="16"/>
    </row>
    <row r="37" customFormat="false" ht="12.75" hidden="false" customHeight="true" outlineLevel="0" collapsed="false">
      <c r="A37" s="1737" t="s">
        <v>1112</v>
      </c>
      <c r="B37" s="524" t="n">
        <v>0.00100014968317867</v>
      </c>
      <c r="C37" s="524" t="n">
        <v>0.00057302578363797</v>
      </c>
      <c r="D37" s="524" t="n">
        <v>-42.7059975846033</v>
      </c>
      <c r="E37" s="16"/>
    </row>
    <row r="38" customFormat="false" ht="12" hidden="false" customHeight="true" outlineLevel="0" collapsed="false">
      <c r="A38" s="1737" t="s">
        <v>1115</v>
      </c>
      <c r="B38" s="524" t="n">
        <v>0.000432829825016375</v>
      </c>
      <c r="C38" s="524" t="n">
        <v>0.000393721966986281</v>
      </c>
      <c r="D38" s="524" t="n">
        <v>-9.03538891494237</v>
      </c>
      <c r="E38" s="16"/>
    </row>
    <row r="39" customFormat="false" ht="12" hidden="false" customHeight="true" outlineLevel="0" collapsed="false">
      <c r="A39" s="1737" t="s">
        <v>1630</v>
      </c>
      <c r="B39" s="524" t="n">
        <v>0.0178838160734768</v>
      </c>
      <c r="C39" s="524" t="n">
        <v>0.0212757607723772</v>
      </c>
      <c r="D39" s="524" t="n">
        <v>18.9665599610529</v>
      </c>
      <c r="E39" s="16"/>
    </row>
    <row r="40" customFormat="false" ht="13.5" hidden="false" customHeight="true" outlineLevel="0" collapsed="false">
      <c r="A40" s="1737" t="s">
        <v>1121</v>
      </c>
      <c r="B40" s="524" t="n">
        <v>0.00337235292151497</v>
      </c>
      <c r="C40" s="524" t="n">
        <v>0.00387108622992071</v>
      </c>
      <c r="D40" s="524" t="n">
        <v>14.7888824216444</v>
      </c>
      <c r="E40" s="16"/>
    </row>
    <row r="41" customFormat="false" ht="12.75" hidden="false" customHeight="true" outlineLevel="0" collapsed="false">
      <c r="A41" s="2379" t="s">
        <v>1631</v>
      </c>
      <c r="B41" s="2374" t="s">
        <v>106</v>
      </c>
      <c r="C41" s="2374" t="s">
        <v>106</v>
      </c>
      <c r="D41" s="2370" t="n">
        <v>0</v>
      </c>
      <c r="E41" s="16"/>
    </row>
    <row r="42" customFormat="false" ht="12" hidden="false" customHeight="true" outlineLevel="0" collapsed="false">
      <c r="A42" s="2393" t="s">
        <v>1632</v>
      </c>
      <c r="B42" s="2372" t="n">
        <v>10.3876171570784</v>
      </c>
      <c r="C42" s="2372" t="n">
        <v>10.6272143342359</v>
      </c>
      <c r="D42" s="2373" t="n">
        <v>2.30656534154449</v>
      </c>
      <c r="E42" s="16"/>
    </row>
    <row r="43" customFormat="false" ht="12" hidden="false" customHeight="true" outlineLevel="0" collapsed="false">
      <c r="A43" s="2391" t="s">
        <v>1431</v>
      </c>
      <c r="B43" s="679"/>
      <c r="C43" s="679"/>
      <c r="D43" s="679"/>
      <c r="E43" s="16"/>
    </row>
    <row r="44" customFormat="false" ht="12" hidden="false" customHeight="true" outlineLevel="0" collapsed="false">
      <c r="A44" s="2391" t="s">
        <v>1634</v>
      </c>
      <c r="B44" s="524" t="n">
        <v>4.1592709178992</v>
      </c>
      <c r="C44" s="524" t="n">
        <v>4.22958400680746</v>
      </c>
      <c r="D44" s="524" t="n">
        <v>1.69051476319256</v>
      </c>
      <c r="E44" s="16"/>
    </row>
    <row r="45" customFormat="false" ht="12" hidden="false" customHeight="true" outlineLevel="0" collapsed="false">
      <c r="A45" s="2391" t="s">
        <v>1635</v>
      </c>
      <c r="B45" s="524" t="n">
        <v>6.16343163917917</v>
      </c>
      <c r="C45" s="524" t="n">
        <v>6.3450025274284</v>
      </c>
      <c r="D45" s="524" t="n">
        <v>2.94593821881686</v>
      </c>
      <c r="E45" s="16"/>
    </row>
    <row r="46" customFormat="false" ht="12.75" hidden="false" customHeight="true" outlineLevel="0" collapsed="false">
      <c r="A46" s="2391" t="s">
        <v>774</v>
      </c>
      <c r="B46" s="2370" t="n">
        <v>0.0649146</v>
      </c>
      <c r="C46" s="2370" t="n">
        <v>0.0526278</v>
      </c>
      <c r="D46" s="2370" t="n">
        <v>-18.9276372341507</v>
      </c>
      <c r="E46" s="16"/>
    </row>
    <row r="47" customFormat="false" ht="12.75" hidden="false" customHeight="true" outlineLevel="0" collapsed="false">
      <c r="A47" s="2398" t="s">
        <v>2155</v>
      </c>
      <c r="B47" s="2372" t="s">
        <v>268</v>
      </c>
      <c r="C47" s="2372" t="s">
        <v>268</v>
      </c>
      <c r="D47" s="2373" t="n">
        <v>0</v>
      </c>
      <c r="E47" s="16"/>
    </row>
    <row r="48" customFormat="false" ht="13.5" hidden="false" customHeight="true" outlineLevel="0" collapsed="false">
      <c r="A48" s="353"/>
      <c r="B48" s="2374"/>
      <c r="C48" s="2374"/>
      <c r="D48" s="2374"/>
      <c r="E48" s="16"/>
    </row>
    <row r="49" customFormat="false" ht="14.25" hidden="false" customHeight="true" outlineLevel="0" collapsed="false">
      <c r="A49" s="2380" t="s">
        <v>2165</v>
      </c>
      <c r="B49" s="2382" t="n">
        <v>105.602528319257</v>
      </c>
      <c r="C49" s="2382" t="n">
        <v>103.901493065227</v>
      </c>
      <c r="D49" s="2383" t="n">
        <v>-1.61079027283082</v>
      </c>
      <c r="E49" s="16"/>
    </row>
    <row r="50" customFormat="false" ht="14.25" hidden="false" customHeight="true" outlineLevel="0" collapsed="false">
      <c r="A50" s="2380" t="s">
        <v>2166</v>
      </c>
      <c r="B50" s="2382" t="n">
        <v>105.269341017382</v>
      </c>
      <c r="C50" s="2382" t="n">
        <v>103.590753217198</v>
      </c>
      <c r="D50" s="2383" t="n">
        <v>-1.5945647459756</v>
      </c>
      <c r="E50" s="16"/>
    </row>
    <row r="51" customFormat="false" ht="12.75" hidden="false" customHeight="true" outlineLevel="0" collapsed="false">
      <c r="A51" s="353"/>
      <c r="B51" s="2374"/>
      <c r="C51" s="2374"/>
      <c r="D51" s="2374"/>
      <c r="E51" s="16"/>
    </row>
    <row r="52" customFormat="false" ht="12" hidden="false" customHeight="true" outlineLevel="0" collapsed="false">
      <c r="A52" s="2393" t="s">
        <v>1879</v>
      </c>
      <c r="B52" s="679"/>
      <c r="C52" s="679"/>
      <c r="D52" s="679"/>
      <c r="E52" s="16"/>
    </row>
    <row r="53" customFormat="false" ht="12" hidden="false" customHeight="true" outlineLevel="0" collapsed="false">
      <c r="A53" s="2400" t="s">
        <v>138</v>
      </c>
      <c r="B53" s="2372" t="n">
        <v>0.889672888263388</v>
      </c>
      <c r="C53" s="2372" t="n">
        <v>0.938783987443706</v>
      </c>
      <c r="D53" s="2373" t="n">
        <v>5.52012990709217</v>
      </c>
      <c r="E53" s="16"/>
    </row>
    <row r="54" customFormat="false" ht="12" hidden="false" customHeight="true" outlineLevel="0" collapsed="false">
      <c r="A54" s="2392" t="s">
        <v>139</v>
      </c>
      <c r="B54" s="524" t="n">
        <v>0.420759222</v>
      </c>
      <c r="C54" s="524" t="n">
        <v>0.444040896</v>
      </c>
      <c r="D54" s="524" t="n">
        <v>5.53325341018908</v>
      </c>
      <c r="E54" s="16"/>
    </row>
    <row r="55" customFormat="false" ht="12" hidden="false" customHeight="true" outlineLevel="0" collapsed="false">
      <c r="A55" s="2392" t="s">
        <v>140</v>
      </c>
      <c r="B55" s="524" t="n">
        <v>0.468913666263388</v>
      </c>
      <c r="C55" s="524" t="n">
        <v>0.494743091443706</v>
      </c>
      <c r="D55" s="524" t="n">
        <v>5.50835410410275</v>
      </c>
      <c r="E55" s="16"/>
    </row>
    <row r="56" customFormat="false" ht="12" hidden="false" customHeight="true" outlineLevel="0" collapsed="false">
      <c r="A56" s="2400" t="s">
        <v>141</v>
      </c>
      <c r="B56" s="1598" t="s">
        <v>111</v>
      </c>
      <c r="C56" s="1598" t="s">
        <v>111</v>
      </c>
      <c r="D56" s="410" t="n">
        <v>0</v>
      </c>
      <c r="E56" s="16"/>
    </row>
    <row r="57" customFormat="false" ht="14.25" hidden="false" customHeight="true" outlineLevel="0" collapsed="false">
      <c r="A57" s="2401" t="s">
        <v>142</v>
      </c>
      <c r="B57" s="679"/>
      <c r="C57" s="679"/>
      <c r="D57" s="679"/>
      <c r="E57" s="16"/>
    </row>
    <row r="58" customFormat="false" ht="12" hidden="false" customHeight="true" outlineLevel="0" collapsed="false">
      <c r="A58" s="727"/>
      <c r="B58" s="736"/>
      <c r="C58" s="736"/>
    </row>
    <row r="59" customFormat="false" ht="12" hidden="false" customHeight="true" outlineLevel="0" collapsed="false">
      <c r="A59" s="110" t="s">
        <v>2158</v>
      </c>
      <c r="B59" s="727"/>
      <c r="C59" s="727"/>
    </row>
    <row r="60" customFormat="false" ht="12" hidden="false" customHeight="true" outlineLevel="0" collapsed="false">
      <c r="A60" s="727"/>
      <c r="B60" s="727"/>
      <c r="C60" s="72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7"/>
    <col collapsed="false" customWidth="true" hidden="false" outlineLevel="0" max="6" min="6" style="3" width="15.56"/>
    <col collapsed="false" customWidth="true" hidden="false" outlineLevel="0" max="7" min="7" style="3" width="8.99"/>
    <col collapsed="false" customWidth="true" hidden="false" outlineLevel="0" max="9" min="8" style="3" width="9.13"/>
    <col collapsed="false" customWidth="true" hidden="false" outlineLevel="0" max="10" min="10" style="3" width="9.57"/>
    <col collapsed="false" customWidth="true" hidden="false" outlineLevel="0" max="13" min="11" style="3" width="8.7"/>
    <col collapsed="false" customWidth="true" hidden="false" outlineLevel="0" max="14" min="14" style="3" width="8.57"/>
    <col collapsed="false" customWidth="true" hidden="false" outlineLevel="0" max="15" min="15" style="3" width="8.7"/>
    <col collapsed="false" customWidth="true" hidden="false" outlineLevel="0" max="16" min="16" style="3" width="8.57"/>
    <col collapsed="false" customWidth="true" hidden="false" outlineLevel="0" max="17" min="17" style="3" width="9.57"/>
    <col collapsed="false" customWidth="true" hidden="false" outlineLevel="0" max="18" min="18" style="3" width="8.7"/>
    <col collapsed="false" customWidth="true" hidden="false" outlineLevel="0" max="19" min="19" style="3" width="9.13"/>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4"/>
    <col collapsed="false" customWidth="true" hidden="false" outlineLevel="0" max="24" min="24" style="3" width="8.99"/>
    <col collapsed="false" customWidth="true" hidden="false" outlineLevel="0" max="25" min="25" style="3" width="9.13"/>
    <col collapsed="false" customWidth="true" hidden="false" outlineLevel="0" max="26" min="26" style="3" width="8.57"/>
    <col collapsed="false" customWidth="false" hidden="false" outlineLevel="0" max="257" min="27" style="3" width="7.99"/>
  </cols>
  <sheetData>
    <row r="1" customFormat="false" ht="17.25" hidden="false" customHeight="true" outlineLevel="0" collapsed="false">
      <c r="A1" s="658" t="s">
        <v>2143</v>
      </c>
      <c r="C1" s="113" t="s">
        <v>71</v>
      </c>
    </row>
    <row r="2" customFormat="false" ht="17.25" hidden="false" customHeight="true" outlineLevel="0" collapsed="false">
      <c r="A2" s="658" t="s">
        <v>2167</v>
      </c>
      <c r="C2" s="113" t="s">
        <v>73</v>
      </c>
    </row>
    <row r="3" customFormat="false" ht="15.75" hidden="false" customHeight="true" outlineLevel="0" collapsed="false">
      <c r="A3" s="658"/>
      <c r="C3" s="113" t="s">
        <v>74</v>
      </c>
    </row>
    <row r="4" customFormat="false" ht="13.5" hidden="false" customHeight="true" outlineLevel="0" collapsed="false">
      <c r="C4" s="1051"/>
    </row>
    <row r="5" customFormat="false" ht="36" hidden="false" customHeight="true" outlineLevel="0" collapsed="false">
      <c r="A5" s="2404" t="s">
        <v>75</v>
      </c>
      <c r="B5" s="2405" t="s">
        <v>2145</v>
      </c>
      <c r="C5" s="2405" t="s">
        <v>2146</v>
      </c>
      <c r="D5" s="2406" t="s">
        <v>2147</v>
      </c>
      <c r="E5" s="16"/>
    </row>
    <row r="6" customFormat="false" ht="27" hidden="false" customHeight="true" outlineLevel="0" collapsed="false">
      <c r="A6" s="2404"/>
      <c r="B6" s="2407" t="s">
        <v>83</v>
      </c>
      <c r="C6" s="2407" t="s">
        <v>83</v>
      </c>
      <c r="D6" s="2408" t="s">
        <v>1466</v>
      </c>
      <c r="E6" s="16"/>
    </row>
    <row r="7" customFormat="false" ht="16.5" hidden="false" customHeight="true" outlineLevel="0" collapsed="false">
      <c r="A7" s="2409" t="s">
        <v>2168</v>
      </c>
      <c r="B7" s="2410" t="n">
        <v>17930</v>
      </c>
      <c r="C7" s="2410" t="n">
        <v>18070</v>
      </c>
      <c r="D7" s="2411" t="n">
        <v>0.780814277746793</v>
      </c>
      <c r="E7" s="16"/>
    </row>
    <row r="8" customFormat="false" ht="12.75" hidden="false" customHeight="true" outlineLevel="0" collapsed="false">
      <c r="A8" s="2412" t="s">
        <v>601</v>
      </c>
      <c r="B8" s="2413" t="s">
        <v>489</v>
      </c>
      <c r="C8" s="2413" t="s">
        <v>489</v>
      </c>
      <c r="D8" s="2414" t="n">
        <v>0</v>
      </c>
      <c r="E8" s="16"/>
    </row>
    <row r="9" customFormat="false" ht="12.75" hidden="false" customHeight="true" outlineLevel="0" collapsed="false">
      <c r="A9" s="2412" t="s">
        <v>602</v>
      </c>
      <c r="B9" s="2413" t="s">
        <v>489</v>
      </c>
      <c r="C9" s="2413" t="s">
        <v>489</v>
      </c>
      <c r="D9" s="2414" t="n">
        <v>0</v>
      </c>
      <c r="E9" s="16"/>
    </row>
    <row r="10" customFormat="false" ht="12.75" hidden="false" customHeight="true" outlineLevel="0" collapsed="false">
      <c r="A10" s="2412" t="s">
        <v>603</v>
      </c>
      <c r="B10" s="2413" t="s">
        <v>489</v>
      </c>
      <c r="C10" s="2413" t="s">
        <v>489</v>
      </c>
      <c r="D10" s="2414" t="n">
        <v>0</v>
      </c>
      <c r="E10" s="16"/>
    </row>
    <row r="11" customFormat="false" ht="12.75" hidden="false" customHeight="true" outlineLevel="0" collapsed="false">
      <c r="A11" s="2412" t="s">
        <v>604</v>
      </c>
      <c r="B11" s="2413" t="s">
        <v>489</v>
      </c>
      <c r="C11" s="2413" t="s">
        <v>489</v>
      </c>
      <c r="D11" s="2414" t="n">
        <v>0</v>
      </c>
      <c r="E11" s="16"/>
    </row>
    <row r="12" customFormat="false" ht="12.75" hidden="false" customHeight="true" outlineLevel="0" collapsed="false">
      <c r="A12" s="2412" t="s">
        <v>605</v>
      </c>
      <c r="B12" s="2413" t="s">
        <v>489</v>
      </c>
      <c r="C12" s="2413" t="s">
        <v>489</v>
      </c>
      <c r="D12" s="2414" t="n">
        <v>0</v>
      </c>
      <c r="E12" s="16"/>
    </row>
    <row r="13" customFormat="false" ht="12.75" hidden="false" customHeight="true" outlineLevel="0" collapsed="false">
      <c r="A13" s="2412" t="s">
        <v>606</v>
      </c>
      <c r="B13" s="2413" t="s">
        <v>489</v>
      </c>
      <c r="C13" s="2413" t="s">
        <v>489</v>
      </c>
      <c r="D13" s="2414" t="n">
        <v>0</v>
      </c>
      <c r="E13" s="16"/>
    </row>
    <row r="14" customFormat="false" ht="12.75" hidden="false" customHeight="true" outlineLevel="0" collapsed="false">
      <c r="A14" s="2412" t="s">
        <v>607</v>
      </c>
      <c r="B14" s="2413" t="s">
        <v>489</v>
      </c>
      <c r="C14" s="2413" t="s">
        <v>489</v>
      </c>
      <c r="D14" s="2414" t="n">
        <v>0</v>
      </c>
      <c r="E14" s="16"/>
    </row>
    <row r="15" customFormat="false" ht="12.75" hidden="false" customHeight="true" outlineLevel="0" collapsed="false">
      <c r="A15" s="2412" t="s">
        <v>608</v>
      </c>
      <c r="B15" s="2413" t="s">
        <v>489</v>
      </c>
      <c r="C15" s="2413" t="s">
        <v>489</v>
      </c>
      <c r="D15" s="2414" t="n">
        <v>0</v>
      </c>
      <c r="E15" s="16"/>
    </row>
    <row r="16" customFormat="false" ht="12.75" hidden="false" customHeight="true" outlineLevel="0" collapsed="false">
      <c r="A16" s="2412" t="s">
        <v>609</v>
      </c>
      <c r="B16" s="2413" t="s">
        <v>489</v>
      </c>
      <c r="C16" s="2413" t="s">
        <v>489</v>
      </c>
      <c r="D16" s="2414" t="n">
        <v>0</v>
      </c>
      <c r="E16" s="16"/>
    </row>
    <row r="17" customFormat="false" ht="12.75" hidden="false" customHeight="true" outlineLevel="0" collapsed="false">
      <c r="A17" s="2412" t="s">
        <v>610</v>
      </c>
      <c r="B17" s="2413" t="s">
        <v>489</v>
      </c>
      <c r="C17" s="2413" t="s">
        <v>489</v>
      </c>
      <c r="D17" s="2414" t="n">
        <v>0</v>
      </c>
      <c r="E17" s="16"/>
    </row>
    <row r="18" customFormat="false" ht="12.75" hidden="false" customHeight="true" outlineLevel="0" collapsed="false">
      <c r="A18" s="2412" t="s">
        <v>611</v>
      </c>
      <c r="B18" s="2413" t="s">
        <v>489</v>
      </c>
      <c r="C18" s="2413" t="s">
        <v>489</v>
      </c>
      <c r="D18" s="2414" t="n">
        <v>0</v>
      </c>
      <c r="E18" s="16"/>
    </row>
    <row r="19" customFormat="false" ht="12.75" hidden="false" customHeight="true" outlineLevel="0" collapsed="false">
      <c r="A19" s="2415" t="s">
        <v>612</v>
      </c>
      <c r="B19" s="1598" t="s">
        <v>489</v>
      </c>
      <c r="C19" s="1598" t="s">
        <v>489</v>
      </c>
      <c r="D19" s="410" t="n">
        <v>0</v>
      </c>
      <c r="E19" s="16"/>
    </row>
    <row r="20" customFormat="false" ht="12.75" hidden="false" customHeight="true" outlineLevel="0" collapsed="false">
      <c r="A20" s="2416" t="s">
        <v>613</v>
      </c>
      <c r="B20" s="2417" t="s">
        <v>489</v>
      </c>
      <c r="C20" s="2417" t="s">
        <v>489</v>
      </c>
      <c r="D20" s="413" t="n">
        <v>0</v>
      </c>
      <c r="E20" s="16"/>
    </row>
    <row r="21" customFormat="false" ht="14.25" hidden="false" customHeight="true" outlineLevel="0" collapsed="false">
      <c r="A21" s="2418" t="s">
        <v>2169</v>
      </c>
      <c r="B21" s="1598" t="s">
        <v>489</v>
      </c>
      <c r="C21" s="1598" t="s">
        <v>489</v>
      </c>
      <c r="D21" s="410" t="n">
        <v>0</v>
      </c>
      <c r="E21" s="16"/>
    </row>
    <row r="22" customFormat="false" ht="13.5" hidden="false" customHeight="true" outlineLevel="0" collapsed="false">
      <c r="A22" s="2419"/>
      <c r="B22" s="2420"/>
      <c r="C22" s="2420"/>
      <c r="D22" s="2421"/>
      <c r="E22" s="16"/>
    </row>
    <row r="23" customFormat="false" ht="15.75" hidden="false" customHeight="true" outlineLevel="0" collapsed="false">
      <c r="A23" s="2422" t="s">
        <v>2170</v>
      </c>
      <c r="B23" s="2423" t="n">
        <v>5670</v>
      </c>
      <c r="C23" s="2423" t="n">
        <v>6370</v>
      </c>
      <c r="D23" s="2424" t="n">
        <v>12.3456790123457</v>
      </c>
      <c r="E23" s="16"/>
    </row>
    <row r="24" customFormat="false" ht="13.5" hidden="false" customHeight="true" outlineLevel="0" collapsed="false">
      <c r="A24" s="2412" t="s">
        <v>2171</v>
      </c>
      <c r="B24" s="2413" t="s">
        <v>489</v>
      </c>
      <c r="C24" s="2413" t="s">
        <v>489</v>
      </c>
      <c r="D24" s="2414" t="n">
        <v>0</v>
      </c>
      <c r="E24" s="16"/>
    </row>
    <row r="25" customFormat="false" ht="13.5" hidden="false" customHeight="true" outlineLevel="0" collapsed="false">
      <c r="A25" s="2415" t="s">
        <v>2172</v>
      </c>
      <c r="B25" s="1598" t="s">
        <v>489</v>
      </c>
      <c r="C25" s="1598" t="s">
        <v>489</v>
      </c>
      <c r="D25" s="410" t="n">
        <v>0</v>
      </c>
      <c r="E25" s="16"/>
    </row>
    <row r="26" customFormat="false" ht="13.5" hidden="false" customHeight="true" outlineLevel="0" collapsed="false">
      <c r="A26" s="2415" t="s">
        <v>2173</v>
      </c>
      <c r="B26" s="1598" t="s">
        <v>489</v>
      </c>
      <c r="C26" s="1598" t="s">
        <v>489</v>
      </c>
      <c r="D26" s="410" t="n">
        <v>0</v>
      </c>
      <c r="E26" s="16"/>
    </row>
    <row r="27" customFormat="false" ht="13.5" hidden="false" customHeight="true" outlineLevel="0" collapsed="false">
      <c r="A27" s="2415" t="s">
        <v>2174</v>
      </c>
      <c r="B27" s="1598" t="s">
        <v>489</v>
      </c>
      <c r="C27" s="1598" t="s">
        <v>489</v>
      </c>
      <c r="D27" s="410" t="n">
        <v>0</v>
      </c>
      <c r="E27" s="16"/>
    </row>
    <row r="28" customFormat="false" ht="13.5" hidden="false" customHeight="true" outlineLevel="0" collapsed="false">
      <c r="A28" s="2415" t="s">
        <v>2175</v>
      </c>
      <c r="B28" s="1598" t="s">
        <v>489</v>
      </c>
      <c r="C28" s="1598" t="s">
        <v>489</v>
      </c>
      <c r="D28" s="410" t="n">
        <v>0</v>
      </c>
      <c r="E28" s="16"/>
    </row>
    <row r="29" customFormat="false" ht="13.5" hidden="false" customHeight="true" outlineLevel="0" collapsed="false">
      <c r="A29" s="2415" t="s">
        <v>2176</v>
      </c>
      <c r="B29" s="1598" t="s">
        <v>489</v>
      </c>
      <c r="C29" s="1598" t="s">
        <v>489</v>
      </c>
      <c r="D29" s="410" t="n">
        <v>0</v>
      </c>
      <c r="E29" s="16"/>
    </row>
    <row r="30" customFormat="false" ht="13.5" hidden="false" customHeight="true" outlineLevel="0" collapsed="false">
      <c r="A30" s="2416" t="s">
        <v>2177</v>
      </c>
      <c r="B30" s="2417" t="s">
        <v>489</v>
      </c>
      <c r="C30" s="2417" t="s">
        <v>489</v>
      </c>
      <c r="D30" s="413" t="n">
        <v>0</v>
      </c>
      <c r="E30" s="16"/>
    </row>
    <row r="31" customFormat="false" ht="14.25" hidden="false" customHeight="true" outlineLevel="0" collapsed="false">
      <c r="A31" s="2418" t="s">
        <v>2178</v>
      </c>
      <c r="B31" s="1598" t="s">
        <v>489</v>
      </c>
      <c r="C31" s="1598" t="s">
        <v>489</v>
      </c>
      <c r="D31" s="410" t="n">
        <v>0</v>
      </c>
      <c r="E31" s="16"/>
    </row>
    <row r="32" customFormat="false" ht="13.5" hidden="false" customHeight="true" outlineLevel="0" collapsed="false">
      <c r="A32" s="2419"/>
      <c r="B32" s="2420"/>
      <c r="C32" s="2420"/>
      <c r="D32" s="2421"/>
      <c r="E32" s="16"/>
    </row>
    <row r="33" customFormat="false" ht="15.75" hidden="false" customHeight="true" outlineLevel="0" collapsed="false">
      <c r="A33" s="2422" t="s">
        <v>2179</v>
      </c>
      <c r="B33" s="2423" t="n">
        <v>38240</v>
      </c>
      <c r="C33" s="2423" t="n">
        <v>43498</v>
      </c>
      <c r="D33" s="2424" t="n">
        <v>13.75</v>
      </c>
      <c r="E33" s="16"/>
    </row>
    <row r="34" customFormat="false" ht="14.25" hidden="false" customHeight="true" outlineLevel="0" collapsed="false">
      <c r="A34" s="2425" t="s">
        <v>2180</v>
      </c>
      <c r="B34" s="2426" t="s">
        <v>489</v>
      </c>
      <c r="C34" s="2426" t="s">
        <v>489</v>
      </c>
      <c r="D34" s="2427" t="n">
        <v>0</v>
      </c>
      <c r="E34" s="16"/>
    </row>
    <row r="35" customFormat="false" ht="15" hidden="false" customHeight="true" outlineLevel="0" collapsed="false"/>
    <row r="36" customFormat="false" ht="15" hidden="false" customHeight="true" outlineLevel="0" collapsed="false">
      <c r="A36" s="110" t="s">
        <v>215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7"/>
    <col collapsed="false" customWidth="true" hidden="false" outlineLevel="0" max="10" min="8" style="3" width="23.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113" t="s">
        <v>71</v>
      </c>
    </row>
    <row r="2" customFormat="false" ht="15.75" hidden="false" customHeight="true" outlineLevel="0" collapsed="false">
      <c r="A2" s="4" t="s">
        <v>147</v>
      </c>
      <c r="J2" s="113" t="s">
        <v>73</v>
      </c>
    </row>
    <row r="3" customFormat="false" ht="15.75" hidden="false" customHeight="true" outlineLevel="0" collapsed="false">
      <c r="A3" s="4" t="s">
        <v>196</v>
      </c>
      <c r="I3" s="113"/>
      <c r="J3" s="113" t="s">
        <v>74</v>
      </c>
    </row>
    <row r="4" customFormat="false" ht="12.75" hidden="false" customHeight="true" outlineLevel="0" collapsed="false"/>
    <row r="5" customFormat="false" ht="14.25" hidden="false" customHeight="true" outlineLevel="0" collapsed="false">
      <c r="A5" s="153" t="s">
        <v>75</v>
      </c>
      <c r="B5" s="115" t="s">
        <v>149</v>
      </c>
      <c r="C5" s="115"/>
      <c r="D5" s="115" t="s">
        <v>173</v>
      </c>
      <c r="E5" s="115"/>
      <c r="F5" s="115"/>
      <c r="G5" s="117"/>
      <c r="H5" s="118" t="s">
        <v>151</v>
      </c>
      <c r="I5" s="118"/>
      <c r="J5" s="118"/>
    </row>
    <row r="6" customFormat="false" ht="13.5" hidden="false" customHeight="true" outlineLevel="0" collapsed="false">
      <c r="A6" s="154"/>
      <c r="B6" s="120" t="s">
        <v>152</v>
      </c>
      <c r="C6" s="120"/>
      <c r="D6" s="120" t="s">
        <v>177</v>
      </c>
      <c r="E6" s="120" t="s">
        <v>77</v>
      </c>
      <c r="F6" s="120" t="s">
        <v>78</v>
      </c>
      <c r="G6" s="121"/>
      <c r="H6" s="122" t="s">
        <v>154</v>
      </c>
      <c r="I6" s="120" t="s">
        <v>77</v>
      </c>
      <c r="J6" s="123" t="s">
        <v>78</v>
      </c>
    </row>
    <row r="7" customFormat="false" ht="15" hidden="false" customHeight="true" outlineLevel="0" collapsed="false">
      <c r="A7" s="155"/>
      <c r="B7" s="74" t="s">
        <v>155</v>
      </c>
      <c r="C7" s="75" t="s">
        <v>156</v>
      </c>
      <c r="D7" s="125" t="s">
        <v>157</v>
      </c>
      <c r="E7" s="125" t="s">
        <v>158</v>
      </c>
      <c r="F7" s="125"/>
      <c r="G7" s="125"/>
      <c r="H7" s="126" t="s">
        <v>83</v>
      </c>
      <c r="I7" s="126"/>
      <c r="J7" s="126"/>
    </row>
    <row r="8" customFormat="false" ht="12.75" hidden="false" customHeight="true" outlineLevel="0" collapsed="false">
      <c r="A8" s="127" t="s">
        <v>197</v>
      </c>
      <c r="B8" s="156" t="n">
        <v>2496356.65642811</v>
      </c>
      <c r="C8" s="157" t="s">
        <v>160</v>
      </c>
      <c r="D8" s="51"/>
      <c r="E8" s="51"/>
      <c r="F8" s="51"/>
      <c r="G8" s="81"/>
      <c r="H8" s="156" t="n">
        <v>160314.946623271</v>
      </c>
      <c r="I8" s="156" t="n">
        <v>9.94160627999818</v>
      </c>
      <c r="J8" s="158" t="n">
        <v>0.899201565011131</v>
      </c>
    </row>
    <row r="9" customFormat="false" ht="12.75" hidden="false" customHeight="true" outlineLevel="0" collapsed="false">
      <c r="A9" s="83" t="s">
        <v>161</v>
      </c>
      <c r="B9" s="156" t="n">
        <v>2013853.06384955</v>
      </c>
      <c r="C9" s="157" t="s">
        <v>160</v>
      </c>
      <c r="D9" s="156" t="n">
        <v>66.8665334592916</v>
      </c>
      <c r="E9" s="156" t="n">
        <v>2.86872690719842</v>
      </c>
      <c r="F9" s="156" t="n">
        <v>0.385202083826272</v>
      </c>
      <c r="G9" s="81"/>
      <c r="H9" s="156" t="n">
        <v>134659.373275993</v>
      </c>
      <c r="I9" s="156" t="n">
        <v>5.77719447140919</v>
      </c>
      <c r="J9" s="158" t="n">
        <v>0.77574039671477</v>
      </c>
    </row>
    <row r="10" customFormat="false" ht="12.75" hidden="false" customHeight="true" outlineLevel="0" collapsed="false">
      <c r="A10" s="83" t="s">
        <v>162</v>
      </c>
      <c r="B10" s="156" t="n">
        <v>50917.4888933128</v>
      </c>
      <c r="C10" s="157" t="s">
        <v>160</v>
      </c>
      <c r="D10" s="156" t="n">
        <v>85.3987699907617</v>
      </c>
      <c r="E10" s="156" t="n">
        <v>19.1473279253762</v>
      </c>
      <c r="F10" s="156" t="n">
        <v>0.667301154892848</v>
      </c>
      <c r="G10" s="81"/>
      <c r="H10" s="156" t="n">
        <v>4348.29092250718</v>
      </c>
      <c r="I10" s="156" t="n">
        <v>0.974933856976958</v>
      </c>
      <c r="J10" s="158" t="n">
        <v>0.0339772991427514</v>
      </c>
    </row>
    <row r="11" customFormat="false" ht="12.75" hidden="false" customHeight="true" outlineLevel="0" collapsed="false">
      <c r="A11" s="83" t="s">
        <v>163</v>
      </c>
      <c r="B11" s="156" t="n">
        <v>427316.332685247</v>
      </c>
      <c r="C11" s="157" t="s">
        <v>160</v>
      </c>
      <c r="D11" s="156" t="n">
        <v>49.8630190212405</v>
      </c>
      <c r="E11" s="156" t="n">
        <v>4.56363575780174</v>
      </c>
      <c r="F11" s="156" t="n">
        <v>0.171409219181271</v>
      </c>
      <c r="G11" s="81"/>
      <c r="H11" s="156" t="n">
        <v>21307.2824247712</v>
      </c>
      <c r="I11" s="156" t="n">
        <v>1.9501160957351</v>
      </c>
      <c r="J11" s="158" t="n">
        <v>0.0732459589289824</v>
      </c>
    </row>
    <row r="12" customFormat="false" ht="12.75" hidden="false" customHeight="true" outlineLevel="0" collapsed="false">
      <c r="A12" s="83" t="s">
        <v>164</v>
      </c>
      <c r="B12" s="156" t="n">
        <v>4269.771</v>
      </c>
      <c r="C12" s="157" t="s">
        <v>160</v>
      </c>
      <c r="D12" s="156" t="n">
        <v>110.121315639644</v>
      </c>
      <c r="E12" s="156" t="n">
        <v>290.264245055984</v>
      </c>
      <c r="F12" s="156" t="n">
        <v>3.8029932342102</v>
      </c>
      <c r="G12" s="100" t="s">
        <v>165</v>
      </c>
      <c r="H12" s="156" t="n">
        <v>470.1928</v>
      </c>
      <c r="I12" s="156" t="n">
        <v>1.23936185587693</v>
      </c>
      <c r="J12" s="158" t="n">
        <v>0.0162379102246269</v>
      </c>
    </row>
    <row r="13" customFormat="false" ht="12.75" hidden="false" customHeight="true" outlineLevel="0" collapsed="false">
      <c r="A13" s="83" t="s">
        <v>166</v>
      </c>
      <c r="B13" s="159" t="s">
        <v>111</v>
      </c>
      <c r="C13" s="157" t="s">
        <v>160</v>
      </c>
      <c r="D13" s="159" t="s">
        <v>111</v>
      </c>
      <c r="E13" s="159" t="s">
        <v>111</v>
      </c>
      <c r="F13" s="159" t="s">
        <v>111</v>
      </c>
      <c r="G13" s="81"/>
      <c r="H13" s="159" t="s">
        <v>111</v>
      </c>
      <c r="I13" s="159" t="s">
        <v>111</v>
      </c>
      <c r="J13" s="160" t="s">
        <v>111</v>
      </c>
    </row>
    <row r="14" customFormat="false" ht="12.75" hidden="false" customHeight="true" outlineLevel="0" collapsed="false">
      <c r="A14" s="101" t="s">
        <v>116</v>
      </c>
      <c r="B14" s="156" t="n">
        <v>1217510.14077866</v>
      </c>
      <c r="C14" s="157" t="s">
        <v>160</v>
      </c>
      <c r="D14" s="51"/>
      <c r="E14" s="51"/>
      <c r="F14" s="51"/>
      <c r="G14" s="81"/>
      <c r="H14" s="156" t="n">
        <v>80693.0620537179</v>
      </c>
      <c r="I14" s="156" t="n">
        <v>1.16061941914002</v>
      </c>
      <c r="J14" s="158" t="n">
        <v>0.380103427105443</v>
      </c>
    </row>
    <row r="15" customFormat="false" ht="12.75" hidden="false" customHeight="true" outlineLevel="0" collapsed="false">
      <c r="A15" s="83" t="s">
        <v>161</v>
      </c>
      <c r="B15" s="20" t="n">
        <v>1026895.32527525</v>
      </c>
      <c r="C15" s="157" t="s">
        <v>160</v>
      </c>
      <c r="D15" s="156" t="n">
        <v>67.6639202571625</v>
      </c>
      <c r="E15" s="156" t="n">
        <v>0.57955962130559</v>
      </c>
      <c r="F15" s="156" t="n">
        <v>0.300525252883466</v>
      </c>
      <c r="G15" s="81"/>
      <c r="H15" s="20" t="n">
        <v>69483.7634018776</v>
      </c>
      <c r="I15" s="20" t="n">
        <v>0.595147065837005</v>
      </c>
      <c r="J15" s="21" t="n">
        <v>0.308607977313194</v>
      </c>
    </row>
    <row r="16" customFormat="false" ht="12.75" hidden="false" customHeight="true" outlineLevel="0" collapsed="false">
      <c r="A16" s="83" t="s">
        <v>162</v>
      </c>
      <c r="B16" s="20" t="n">
        <v>40313.6498614929</v>
      </c>
      <c r="C16" s="157" t="s">
        <v>160</v>
      </c>
      <c r="D16" s="156" t="n">
        <v>92.8569676943952</v>
      </c>
      <c r="E16" s="156" t="n">
        <v>5.78904752429525</v>
      </c>
      <c r="F16" s="156" t="n">
        <v>0.759536866757076</v>
      </c>
      <c r="G16" s="81"/>
      <c r="H16" s="20" t="n">
        <v>3743.4032828318</v>
      </c>
      <c r="I16" s="20" t="n">
        <v>0.233377634925981</v>
      </c>
      <c r="J16" s="21" t="n">
        <v>0.0306197033033401</v>
      </c>
    </row>
    <row r="17" customFormat="false" ht="12.75" hidden="false" customHeight="true" outlineLevel="0" collapsed="false">
      <c r="A17" s="83" t="s">
        <v>163</v>
      </c>
      <c r="B17" s="20" t="n">
        <v>150301.165641914</v>
      </c>
      <c r="C17" s="157" t="s">
        <v>160</v>
      </c>
      <c r="D17" s="156" t="n">
        <v>49.6729039799712</v>
      </c>
      <c r="E17" s="156" t="n">
        <v>2.20202186115185</v>
      </c>
      <c r="F17" s="156" t="n">
        <v>0.271873913217923</v>
      </c>
      <c r="G17" s="81"/>
      <c r="H17" s="20" t="n">
        <v>7465.89536900854</v>
      </c>
      <c r="I17" s="20" t="n">
        <v>0.3309664525001</v>
      </c>
      <c r="J17" s="21" t="n">
        <v>0.0408629660642824</v>
      </c>
    </row>
    <row r="18" customFormat="false" ht="12.75" hidden="false" customHeight="true" outlineLevel="0" collapsed="false">
      <c r="A18" s="83" t="s">
        <v>164</v>
      </c>
      <c r="B18" s="20" t="s">
        <v>111</v>
      </c>
      <c r="C18" s="157" t="s">
        <v>160</v>
      </c>
      <c r="D18" s="159" t="s">
        <v>111</v>
      </c>
      <c r="E18" s="159" t="s">
        <v>111</v>
      </c>
      <c r="F18" s="159" t="s">
        <v>111</v>
      </c>
      <c r="G18" s="100" t="s">
        <v>165</v>
      </c>
      <c r="H18" s="20" t="s">
        <v>111</v>
      </c>
      <c r="I18" s="20" t="n">
        <v>0.00112826587693445</v>
      </c>
      <c r="J18" s="21" t="n">
        <v>1.27804246268974E-005</v>
      </c>
    </row>
    <row r="19" customFormat="false" ht="12.75" hidden="false" customHeight="true" outlineLevel="0" collapsed="false">
      <c r="A19" s="83" t="s">
        <v>166</v>
      </c>
      <c r="B19" s="20" t="s">
        <v>111</v>
      </c>
      <c r="C19" s="157" t="s">
        <v>160</v>
      </c>
      <c r="D19" s="159" t="s">
        <v>111</v>
      </c>
      <c r="E19" s="159" t="s">
        <v>111</v>
      </c>
      <c r="F19" s="159" t="s">
        <v>111</v>
      </c>
      <c r="G19" s="81"/>
      <c r="H19" s="20" t="s">
        <v>111</v>
      </c>
      <c r="I19" s="20" t="s">
        <v>111</v>
      </c>
      <c r="J19" s="21" t="s">
        <v>111</v>
      </c>
    </row>
    <row r="20" customFormat="false" ht="12.75" hidden="false" customHeight="true" outlineLevel="0" collapsed="false">
      <c r="A20" s="101" t="s">
        <v>117</v>
      </c>
      <c r="B20" s="156" t="n">
        <v>955832.489295797</v>
      </c>
      <c r="C20" s="157" t="s">
        <v>160</v>
      </c>
      <c r="D20" s="51"/>
      <c r="E20" s="51"/>
      <c r="F20" s="51"/>
      <c r="G20" s="81"/>
      <c r="H20" s="79" t="n">
        <v>57181.2689323459</v>
      </c>
      <c r="I20" s="79" t="n">
        <v>8.09811850806073</v>
      </c>
      <c r="J20" s="130" t="n">
        <v>0.282361422385726</v>
      </c>
    </row>
    <row r="21" customFormat="false" ht="12.75" hidden="false" customHeight="true" outlineLevel="0" collapsed="false">
      <c r="A21" s="83" t="s">
        <v>161</v>
      </c>
      <c r="B21" s="20" t="n">
        <v>663982.891161818</v>
      </c>
      <c r="C21" s="157" t="s">
        <v>160</v>
      </c>
      <c r="D21" s="156" t="n">
        <v>64.3673789520682</v>
      </c>
      <c r="E21" s="156" t="n">
        <v>6.77625413648642</v>
      </c>
      <c r="F21" s="156" t="n">
        <v>0.347041622285785</v>
      </c>
      <c r="G21" s="81"/>
      <c r="H21" s="20" t="n">
        <v>42738.8383731026</v>
      </c>
      <c r="I21" s="20" t="n">
        <v>4.49931681279148</v>
      </c>
      <c r="J21" s="21" t="n">
        <v>0.230429699718803</v>
      </c>
    </row>
    <row r="22" customFormat="false" ht="12.75" hidden="false" customHeight="true" outlineLevel="0" collapsed="false">
      <c r="A22" s="83" t="s">
        <v>162</v>
      </c>
      <c r="B22" s="20" t="n">
        <v>10570.9228592032</v>
      </c>
      <c r="C22" s="157" t="s">
        <v>160</v>
      </c>
      <c r="D22" s="156" t="n">
        <v>56.8875497357359</v>
      </c>
      <c r="E22" s="156" t="n">
        <v>70.1375340553888</v>
      </c>
      <c r="F22" s="156" t="n">
        <v>0.314409635420708</v>
      </c>
      <c r="G22" s="81"/>
      <c r="H22" s="20" t="n">
        <v>601.353899905547</v>
      </c>
      <c r="I22" s="20" t="n">
        <v>0.74141846203425</v>
      </c>
      <c r="J22" s="21" t="n">
        <v>0.0033236000022225</v>
      </c>
    </row>
    <row r="23" customFormat="false" ht="12.75" hidden="false" customHeight="true" outlineLevel="0" collapsed="false">
      <c r="A23" s="83" t="s">
        <v>163</v>
      </c>
      <c r="B23" s="20" t="n">
        <v>277008.904274776</v>
      </c>
      <c r="C23" s="157" t="s">
        <v>160</v>
      </c>
      <c r="D23" s="156" t="n">
        <v>49.9661795911381</v>
      </c>
      <c r="E23" s="156" t="n">
        <v>5.84511767762131</v>
      </c>
      <c r="F23" s="156" t="n">
        <v>0.116902353552426</v>
      </c>
      <c r="G23" s="81"/>
      <c r="H23" s="20" t="n">
        <v>13841.0766593378</v>
      </c>
      <c r="I23" s="20" t="n">
        <v>1.619149643235</v>
      </c>
      <c r="J23" s="21" t="n">
        <v>0.0323829928647</v>
      </c>
    </row>
    <row r="24" customFormat="false" ht="12.75" hidden="false" customHeight="true" outlineLevel="0" collapsed="false">
      <c r="A24" s="83" t="s">
        <v>164</v>
      </c>
      <c r="B24" s="20" t="n">
        <v>4269.771</v>
      </c>
      <c r="C24" s="157" t="s">
        <v>160</v>
      </c>
      <c r="D24" s="156" t="n">
        <v>110.121315639644</v>
      </c>
      <c r="E24" s="156" t="n">
        <v>290</v>
      </c>
      <c r="F24" s="156" t="n">
        <v>3.8</v>
      </c>
      <c r="G24" s="100" t="s">
        <v>165</v>
      </c>
      <c r="H24" s="20" t="n">
        <v>470.1928</v>
      </c>
      <c r="I24" s="20" t="n">
        <v>1.23823359</v>
      </c>
      <c r="J24" s="21" t="n">
        <v>0.0162251298</v>
      </c>
    </row>
    <row r="25" customFormat="false" ht="12.75" hidden="false" customHeight="true" outlineLevel="0" collapsed="false">
      <c r="A25" s="83" t="s">
        <v>166</v>
      </c>
      <c r="B25" s="20" t="s">
        <v>111</v>
      </c>
      <c r="C25" s="157" t="s">
        <v>160</v>
      </c>
      <c r="D25" s="159" t="s">
        <v>111</v>
      </c>
      <c r="E25" s="159" t="s">
        <v>111</v>
      </c>
      <c r="F25" s="159" t="s">
        <v>111</v>
      </c>
      <c r="G25" s="81"/>
      <c r="H25" s="20" t="s">
        <v>111</v>
      </c>
      <c r="I25" s="20" t="s">
        <v>111</v>
      </c>
      <c r="J25" s="21" t="s">
        <v>111</v>
      </c>
    </row>
    <row r="26" customFormat="false" ht="12.75" hidden="false" customHeight="true" outlineLevel="0" collapsed="false">
      <c r="A26" s="101" t="s">
        <v>118</v>
      </c>
      <c r="B26" s="156" t="n">
        <v>323014.026353659</v>
      </c>
      <c r="C26" s="157" t="s">
        <v>160</v>
      </c>
      <c r="D26" s="51"/>
      <c r="E26" s="51"/>
      <c r="F26" s="51"/>
      <c r="G26" s="81"/>
      <c r="H26" s="79" t="n">
        <v>22440.6156372075</v>
      </c>
      <c r="I26" s="79" t="n">
        <v>0.682868352797431</v>
      </c>
      <c r="J26" s="130" t="n">
        <v>0.236736715519962</v>
      </c>
    </row>
    <row r="27" customFormat="false" ht="12.75" hidden="false" customHeight="true" outlineLevel="0" collapsed="false">
      <c r="A27" s="83" t="s">
        <v>161</v>
      </c>
      <c r="B27" s="20" t="n">
        <v>322974.847412485</v>
      </c>
      <c r="C27" s="157" t="s">
        <v>160</v>
      </c>
      <c r="D27" s="156" t="n">
        <v>69.4690985405372</v>
      </c>
      <c r="E27" s="156" t="n">
        <v>2.11388161725411</v>
      </c>
      <c r="F27" s="156" t="n">
        <v>0.732882828428029</v>
      </c>
      <c r="G27" s="81"/>
      <c r="H27" s="20" t="n">
        <v>22436.7715010129</v>
      </c>
      <c r="I27" s="20" t="n">
        <v>0.682730592780704</v>
      </c>
      <c r="J27" s="21" t="n">
        <v>0.236702719682773</v>
      </c>
    </row>
    <row r="28" customFormat="false" ht="12.75" hidden="false" customHeight="true" outlineLevel="0" collapsed="false">
      <c r="A28" s="83" t="s">
        <v>162</v>
      </c>
      <c r="B28" s="20" t="n">
        <v>32.9161726167237</v>
      </c>
      <c r="C28" s="157" t="s">
        <v>160</v>
      </c>
      <c r="D28" s="156" t="n">
        <v>107.355730903945</v>
      </c>
      <c r="E28" s="156" t="n">
        <v>4.185177248009</v>
      </c>
      <c r="F28" s="156" t="n">
        <v>1.03280042867102</v>
      </c>
      <c r="G28" s="81"/>
      <c r="H28" s="20" t="n">
        <v>3.53373976982878</v>
      </c>
      <c r="I28" s="20" t="n">
        <v>0.000137760016727049</v>
      </c>
      <c r="J28" s="21" t="n">
        <v>3.39958371887616E-005</v>
      </c>
    </row>
    <row r="29" customFormat="false" ht="12.75" hidden="false" customHeight="true" outlineLevel="0" collapsed="false">
      <c r="A29" s="83" t="s">
        <v>163</v>
      </c>
      <c r="B29" s="20" t="n">
        <v>6.26276855741843</v>
      </c>
      <c r="C29" s="157" t="s">
        <v>160</v>
      </c>
      <c r="D29" s="156" t="n">
        <v>49.5621739795984</v>
      </c>
      <c r="E29" s="159" t="s">
        <v>111</v>
      </c>
      <c r="F29" s="159" t="s">
        <v>111</v>
      </c>
      <c r="G29" s="81"/>
      <c r="H29" s="20" t="n">
        <v>0.310396424836731</v>
      </c>
      <c r="I29" s="20" t="s">
        <v>111</v>
      </c>
      <c r="J29" s="21" t="s">
        <v>111</v>
      </c>
    </row>
    <row r="30" customFormat="false" ht="12.75" hidden="false" customHeight="true" outlineLevel="0" collapsed="false">
      <c r="A30" s="83" t="s">
        <v>164</v>
      </c>
      <c r="B30" s="20" t="s">
        <v>111</v>
      </c>
      <c r="C30" s="157" t="s">
        <v>160</v>
      </c>
      <c r="D30" s="159" t="s">
        <v>111</v>
      </c>
      <c r="E30" s="159" t="s">
        <v>111</v>
      </c>
      <c r="F30" s="159" t="s">
        <v>111</v>
      </c>
      <c r="G30" s="100" t="s">
        <v>165</v>
      </c>
      <c r="H30" s="20" t="s">
        <v>111</v>
      </c>
      <c r="I30" s="20" t="s">
        <v>111</v>
      </c>
      <c r="J30" s="21" t="s">
        <v>111</v>
      </c>
    </row>
    <row r="31" customFormat="false" ht="12.75" hidden="false" customHeight="true" outlineLevel="0" collapsed="false">
      <c r="A31" s="161" t="s">
        <v>166</v>
      </c>
      <c r="B31" s="24" t="s">
        <v>111</v>
      </c>
      <c r="C31" s="162" t="s">
        <v>160</v>
      </c>
      <c r="D31" s="159" t="s">
        <v>111</v>
      </c>
      <c r="E31" s="159" t="s">
        <v>111</v>
      </c>
      <c r="F31" s="159" t="s">
        <v>111</v>
      </c>
      <c r="G31" s="93"/>
      <c r="H31" s="24" t="s">
        <v>111</v>
      </c>
      <c r="I31" s="24" t="s">
        <v>111</v>
      </c>
      <c r="J31" s="163" t="s">
        <v>111</v>
      </c>
    </row>
    <row r="32" customFormat="false" ht="12.75" hidden="false" customHeight="true" outlineLevel="0" collapsed="false">
      <c r="A32" s="164" t="s">
        <v>198</v>
      </c>
      <c r="B32" s="165" t="n">
        <v>14780.0954003662</v>
      </c>
      <c r="C32" s="166" t="s">
        <v>160</v>
      </c>
      <c r="D32" s="167"/>
      <c r="E32" s="167"/>
      <c r="F32" s="167"/>
      <c r="G32" s="168"/>
      <c r="H32" s="165" t="n">
        <v>1000.06706567146</v>
      </c>
      <c r="I32" s="165" t="n">
        <v>0.0287821335425655</v>
      </c>
      <c r="J32" s="158" t="n">
        <v>0.0584391688215163</v>
      </c>
    </row>
    <row r="33" customFormat="false" ht="12.75" hidden="false" customHeight="true" outlineLevel="0" collapsed="false">
      <c r="A33" s="164" t="s">
        <v>199</v>
      </c>
      <c r="B33" s="156" t="n">
        <v>14780.0954003662</v>
      </c>
      <c r="C33" s="157" t="s">
        <v>160</v>
      </c>
      <c r="D33" s="169"/>
      <c r="E33" s="169"/>
      <c r="F33" s="169"/>
      <c r="G33" s="170"/>
      <c r="H33" s="156" t="n">
        <v>1000.06706567146</v>
      </c>
      <c r="I33" s="156" t="n">
        <v>0.0287821335425655</v>
      </c>
      <c r="J33" s="158" t="n">
        <v>0.0584391688215163</v>
      </c>
    </row>
    <row r="34" customFormat="false" ht="13.5" hidden="false" customHeight="true" outlineLevel="0" collapsed="false">
      <c r="A34" s="134" t="s">
        <v>112</v>
      </c>
      <c r="B34" s="51"/>
      <c r="C34" s="171"/>
      <c r="D34" s="172"/>
      <c r="E34" s="172"/>
      <c r="F34" s="172"/>
      <c r="G34" s="135"/>
      <c r="H34" s="51"/>
      <c r="I34" s="51"/>
      <c r="J34" s="136"/>
    </row>
    <row r="35" customFormat="false" ht="12.75" hidden="false" customHeight="true" outlineLevel="0" collapsed="false">
      <c r="A35" s="83" t="s">
        <v>161</v>
      </c>
      <c r="B35" s="20" t="s">
        <v>111</v>
      </c>
      <c r="C35" s="157" t="s">
        <v>160</v>
      </c>
      <c r="D35" s="159" t="s">
        <v>111</v>
      </c>
      <c r="E35" s="159" t="s">
        <v>111</v>
      </c>
      <c r="F35" s="159" t="s">
        <v>111</v>
      </c>
      <c r="G35" s="81"/>
      <c r="H35" s="20" t="s">
        <v>111</v>
      </c>
      <c r="I35" s="20" t="s">
        <v>111</v>
      </c>
      <c r="J35" s="21" t="s">
        <v>111</v>
      </c>
    </row>
    <row r="36" customFormat="false" ht="12.75" hidden="false" customHeight="true" outlineLevel="0" collapsed="false">
      <c r="A36" s="83" t="s">
        <v>162</v>
      </c>
      <c r="B36" s="20" t="s">
        <v>111</v>
      </c>
      <c r="C36" s="157" t="s">
        <v>160</v>
      </c>
      <c r="D36" s="159" t="s">
        <v>111</v>
      </c>
      <c r="E36" s="159" t="s">
        <v>111</v>
      </c>
      <c r="F36" s="159" t="s">
        <v>111</v>
      </c>
      <c r="G36" s="81"/>
      <c r="H36" s="20" t="s">
        <v>111</v>
      </c>
      <c r="I36" s="20" t="s">
        <v>111</v>
      </c>
      <c r="J36" s="21" t="s">
        <v>111</v>
      </c>
    </row>
    <row r="37" customFormat="false" ht="12.75" hidden="false" customHeight="true" outlineLevel="0" collapsed="false">
      <c r="A37" s="83" t="s">
        <v>163</v>
      </c>
      <c r="B37" s="20" t="s">
        <v>111</v>
      </c>
      <c r="C37" s="157" t="s">
        <v>160</v>
      </c>
      <c r="D37" s="159" t="s">
        <v>111</v>
      </c>
      <c r="E37" s="159" t="s">
        <v>111</v>
      </c>
      <c r="F37" s="159" t="s">
        <v>111</v>
      </c>
      <c r="G37" s="81"/>
      <c r="H37" s="20" t="s">
        <v>111</v>
      </c>
      <c r="I37" s="20" t="s">
        <v>111</v>
      </c>
      <c r="J37" s="21" t="s">
        <v>111</v>
      </c>
    </row>
    <row r="38" customFormat="false" ht="12.75" hidden="false" customHeight="true" outlineLevel="0" collapsed="false">
      <c r="A38" s="83" t="s">
        <v>164</v>
      </c>
      <c r="B38" s="20" t="s">
        <v>111</v>
      </c>
      <c r="C38" s="157" t="s">
        <v>160</v>
      </c>
      <c r="D38" s="159" t="s">
        <v>111</v>
      </c>
      <c r="E38" s="159" t="s">
        <v>111</v>
      </c>
      <c r="F38" s="159" t="s">
        <v>111</v>
      </c>
      <c r="G38" s="100" t="s">
        <v>165</v>
      </c>
      <c r="H38" s="20" t="s">
        <v>111</v>
      </c>
      <c r="I38" s="20" t="s">
        <v>111</v>
      </c>
      <c r="J38" s="21" t="s">
        <v>111</v>
      </c>
    </row>
    <row r="39" customFormat="false" ht="12.75" hidden="false" customHeight="true" outlineLevel="0" collapsed="false">
      <c r="A39" s="89" t="s">
        <v>166</v>
      </c>
      <c r="B39" s="24" t="s">
        <v>111</v>
      </c>
      <c r="C39" s="162" t="s">
        <v>160</v>
      </c>
      <c r="D39" s="173" t="s">
        <v>111</v>
      </c>
      <c r="E39" s="173" t="s">
        <v>111</v>
      </c>
      <c r="F39" s="173" t="s">
        <v>111</v>
      </c>
      <c r="G39" s="93"/>
      <c r="H39" s="24" t="s">
        <v>111</v>
      </c>
      <c r="I39" s="24" t="s">
        <v>111</v>
      </c>
      <c r="J39" s="163" t="s">
        <v>111</v>
      </c>
    </row>
    <row r="40" customFormat="false" ht="13.5" hidden="false" customHeight="true" outlineLevel="0" collapsed="false">
      <c r="A40" s="134" t="s">
        <v>121</v>
      </c>
      <c r="B40" s="51"/>
      <c r="C40" s="171"/>
      <c r="D40" s="172"/>
      <c r="E40" s="172"/>
      <c r="F40" s="172"/>
      <c r="G40" s="135"/>
      <c r="H40" s="51"/>
      <c r="I40" s="51"/>
      <c r="J40" s="136"/>
    </row>
    <row r="41" customFormat="false" ht="12.75" hidden="false" customHeight="true" outlineLevel="0" collapsed="false">
      <c r="A41" s="83" t="s">
        <v>161</v>
      </c>
      <c r="B41" s="20" t="n">
        <v>10343.6036273991</v>
      </c>
      <c r="C41" s="157" t="s">
        <v>160</v>
      </c>
      <c r="D41" s="156" t="n">
        <v>68.9039872467474</v>
      </c>
      <c r="E41" s="156" t="n">
        <v>1.37049535907497</v>
      </c>
      <c r="F41" s="156" t="n">
        <v>1.15623454722551</v>
      </c>
      <c r="G41" s="81"/>
      <c r="H41" s="20" t="n">
        <v>712.715532427719</v>
      </c>
      <c r="I41" s="20" t="n">
        <v>0.0141758607674615</v>
      </c>
      <c r="J41" s="21" t="n">
        <v>0.011959631856806</v>
      </c>
    </row>
    <row r="42" customFormat="false" ht="12.75" hidden="false" customHeight="true" outlineLevel="0" collapsed="false">
      <c r="A42" s="83" t="s">
        <v>162</v>
      </c>
      <c r="B42" s="20" t="n">
        <v>1190.03912666669</v>
      </c>
      <c r="C42" s="157" t="s">
        <v>160</v>
      </c>
      <c r="D42" s="156" t="n">
        <v>104.804269282077</v>
      </c>
      <c r="E42" s="156" t="n">
        <v>3.73063404450777</v>
      </c>
      <c r="F42" s="156" t="n">
        <v>37.4464474043788</v>
      </c>
      <c r="G42" s="81"/>
      <c r="H42" s="20" t="n">
        <v>124.721181087383</v>
      </c>
      <c r="I42" s="20" t="n">
        <v>0.00443960048023904</v>
      </c>
      <c r="J42" s="21" t="n">
        <v>0.044562737565877</v>
      </c>
    </row>
    <row r="43" customFormat="false" ht="12.75" hidden="false" customHeight="true" outlineLevel="0" collapsed="false">
      <c r="A43" s="83" t="s">
        <v>163</v>
      </c>
      <c r="B43" s="20" t="n">
        <v>3246.45264630039</v>
      </c>
      <c r="C43" s="157" t="s">
        <v>160</v>
      </c>
      <c r="D43" s="156" t="n">
        <v>50.0947864869329</v>
      </c>
      <c r="E43" s="156" t="n">
        <v>3.13162500813026</v>
      </c>
      <c r="F43" s="156" t="n">
        <v>0.590428879662755</v>
      </c>
      <c r="G43" s="81"/>
      <c r="H43" s="20" t="n">
        <v>162.630352156356</v>
      </c>
      <c r="I43" s="20" t="n">
        <v>0.010166672294865</v>
      </c>
      <c r="J43" s="21" t="n">
        <v>0.00191679939883332</v>
      </c>
    </row>
    <row r="44" customFormat="false" ht="12.75" hidden="false" customHeight="true" outlineLevel="0" collapsed="false">
      <c r="A44" s="83" t="s">
        <v>164</v>
      </c>
      <c r="B44" s="20" t="s">
        <v>111</v>
      </c>
      <c r="C44" s="157" t="s">
        <v>160</v>
      </c>
      <c r="D44" s="159" t="s">
        <v>111</v>
      </c>
      <c r="E44" s="159" t="s">
        <v>111</v>
      </c>
      <c r="F44" s="159" t="s">
        <v>111</v>
      </c>
      <c r="G44" s="100" t="s">
        <v>165</v>
      </c>
      <c r="H44" s="20" t="s">
        <v>111</v>
      </c>
      <c r="I44" s="20" t="s">
        <v>111</v>
      </c>
      <c r="J44" s="21" t="s">
        <v>111</v>
      </c>
    </row>
    <row r="45" customFormat="false" ht="12.75" hidden="false" customHeight="true" outlineLevel="0" collapsed="false">
      <c r="A45" s="89" t="s">
        <v>166</v>
      </c>
      <c r="B45" s="24" t="s">
        <v>111</v>
      </c>
      <c r="C45" s="162" t="s">
        <v>160</v>
      </c>
      <c r="D45" s="173" t="s">
        <v>111</v>
      </c>
      <c r="E45" s="173" t="s">
        <v>111</v>
      </c>
      <c r="F45" s="173" t="s">
        <v>111</v>
      </c>
      <c r="G45" s="93"/>
      <c r="H45" s="24" t="s">
        <v>111</v>
      </c>
      <c r="I45" s="24" t="s">
        <v>111</v>
      </c>
      <c r="J45" s="163" t="s">
        <v>111</v>
      </c>
    </row>
    <row r="46" customFormat="false" ht="12.75" hidden="false" customHeight="true" outlineLevel="0" collapsed="false">
      <c r="A46" s="174" t="s">
        <v>200</v>
      </c>
      <c r="B46" s="165" t="s">
        <v>111</v>
      </c>
      <c r="C46" s="166" t="s">
        <v>160</v>
      </c>
      <c r="D46" s="167"/>
      <c r="E46" s="167"/>
      <c r="F46" s="167"/>
      <c r="G46" s="168"/>
      <c r="H46" s="165" t="s">
        <v>111</v>
      </c>
      <c r="I46" s="165" t="s">
        <v>111</v>
      </c>
      <c r="J46" s="160" t="s">
        <v>111</v>
      </c>
    </row>
    <row r="47" customFormat="false" ht="13.5" hidden="false" customHeight="true" outlineLevel="0" collapsed="false">
      <c r="A47" s="134" t="s">
        <v>112</v>
      </c>
      <c r="B47" s="175"/>
      <c r="C47" s="176"/>
      <c r="D47" s="169"/>
      <c r="E47" s="169"/>
      <c r="F47" s="169"/>
      <c r="G47" s="177"/>
      <c r="H47" s="175"/>
      <c r="I47" s="175"/>
      <c r="J47" s="178"/>
    </row>
    <row r="48" customFormat="false" ht="12.75" hidden="false" customHeight="true" outlineLevel="0" collapsed="false">
      <c r="A48" s="83" t="s">
        <v>161</v>
      </c>
      <c r="B48" s="20" t="s">
        <v>111</v>
      </c>
      <c r="C48" s="157" t="s">
        <v>160</v>
      </c>
      <c r="D48" s="159" t="s">
        <v>111</v>
      </c>
      <c r="E48" s="159" t="s">
        <v>111</v>
      </c>
      <c r="F48" s="159" t="s">
        <v>111</v>
      </c>
      <c r="G48" s="81"/>
      <c r="H48" s="20" t="s">
        <v>111</v>
      </c>
      <c r="I48" s="20" t="s">
        <v>111</v>
      </c>
      <c r="J48" s="21" t="s">
        <v>111</v>
      </c>
    </row>
    <row r="49" customFormat="false" ht="12.75" hidden="false" customHeight="true" outlineLevel="0" collapsed="false">
      <c r="A49" s="83" t="s">
        <v>162</v>
      </c>
      <c r="B49" s="20" t="s">
        <v>111</v>
      </c>
      <c r="C49" s="157" t="s">
        <v>160</v>
      </c>
      <c r="D49" s="159" t="s">
        <v>111</v>
      </c>
      <c r="E49" s="159" t="s">
        <v>111</v>
      </c>
      <c r="F49" s="159" t="s">
        <v>111</v>
      </c>
      <c r="G49" s="81"/>
      <c r="H49" s="20" t="s">
        <v>111</v>
      </c>
      <c r="I49" s="20" t="s">
        <v>111</v>
      </c>
      <c r="J49" s="21" t="s">
        <v>111</v>
      </c>
    </row>
    <row r="50" customFormat="false" ht="12.75" hidden="false" customHeight="true" outlineLevel="0" collapsed="false">
      <c r="A50" s="83" t="s">
        <v>163</v>
      </c>
      <c r="B50" s="20" t="s">
        <v>111</v>
      </c>
      <c r="C50" s="157" t="s">
        <v>160</v>
      </c>
      <c r="D50" s="159" t="s">
        <v>111</v>
      </c>
      <c r="E50" s="159" t="s">
        <v>111</v>
      </c>
      <c r="F50" s="159" t="s">
        <v>111</v>
      </c>
      <c r="G50" s="81"/>
      <c r="H50" s="20" t="s">
        <v>111</v>
      </c>
      <c r="I50" s="20" t="s">
        <v>111</v>
      </c>
      <c r="J50" s="21" t="s">
        <v>111</v>
      </c>
    </row>
    <row r="51" customFormat="false" ht="12.75" hidden="false" customHeight="true" outlineLevel="0" collapsed="false">
      <c r="A51" s="83" t="s">
        <v>164</v>
      </c>
      <c r="B51" s="20" t="s">
        <v>111</v>
      </c>
      <c r="C51" s="157" t="s">
        <v>160</v>
      </c>
      <c r="D51" s="159" t="s">
        <v>111</v>
      </c>
      <c r="E51" s="159" t="s">
        <v>111</v>
      </c>
      <c r="F51" s="159" t="s">
        <v>111</v>
      </c>
      <c r="G51" s="100" t="s">
        <v>165</v>
      </c>
      <c r="H51" s="20" t="s">
        <v>111</v>
      </c>
      <c r="I51" s="20" t="s">
        <v>111</v>
      </c>
      <c r="J51" s="21" t="s">
        <v>111</v>
      </c>
    </row>
    <row r="52" customFormat="false" ht="12.75" hidden="false" customHeight="true" outlineLevel="0" collapsed="false">
      <c r="A52" s="89" t="s">
        <v>166</v>
      </c>
      <c r="B52" s="24" t="s">
        <v>111</v>
      </c>
      <c r="C52" s="162" t="s">
        <v>160</v>
      </c>
      <c r="D52" s="173" t="s">
        <v>111</v>
      </c>
      <c r="E52" s="173" t="s">
        <v>111</v>
      </c>
      <c r="F52" s="173" t="s">
        <v>111</v>
      </c>
      <c r="G52" s="93"/>
      <c r="H52" s="24" t="s">
        <v>111</v>
      </c>
      <c r="I52" s="24" t="s">
        <v>111</v>
      </c>
      <c r="J52" s="25" t="s">
        <v>11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01</v>
      </c>
      <c r="B54" s="179"/>
      <c r="C54" s="179"/>
      <c r="D54" s="179"/>
      <c r="E54" s="179"/>
      <c r="F54" s="179"/>
      <c r="G54" s="179"/>
      <c r="H54" s="179"/>
      <c r="I54" s="179"/>
      <c r="J54" s="179"/>
    </row>
    <row r="55" customFormat="false" ht="13.5" hidden="false" customHeight="true" outlineLevel="0" collapsed="false">
      <c r="A55" s="180" t="s">
        <v>202</v>
      </c>
    </row>
    <row r="56" customFormat="false" ht="13.5" hidden="false" customHeight="true" outlineLevel="0" collapsed="false">
      <c r="A56" s="181" t="s">
        <v>203</v>
      </c>
      <c r="B56" s="181"/>
      <c r="C56" s="181"/>
      <c r="D56" s="181"/>
      <c r="E56" s="181"/>
      <c r="F56" s="181"/>
      <c r="G56" s="181"/>
      <c r="H56" s="181"/>
      <c r="I56" s="181"/>
      <c r="J56" s="181"/>
    </row>
    <row r="57" customFormat="false" ht="13.5" hidden="false" customHeight="true" outlineLevel="0" collapsed="false">
      <c r="A57" s="182" t="s">
        <v>204</v>
      </c>
    </row>
    <row r="58" customFormat="false" ht="13.5" hidden="false" customHeight="true" outlineLevel="0" collapsed="false">
      <c r="A58" s="180" t="s">
        <v>205</v>
      </c>
    </row>
    <row r="59" customFormat="false" ht="13.5" hidden="false" customHeight="true" outlineLevel="0" collapsed="false">
      <c r="A59" s="183" t="s">
        <v>206</v>
      </c>
    </row>
    <row r="60" customFormat="false" ht="13.5" hidden="false" customHeight="true" outlineLevel="0" collapsed="false">
      <c r="A60" s="184" t="s">
        <v>207</v>
      </c>
    </row>
    <row r="61" customFormat="false" ht="13.5" hidden="false" customHeight="true" outlineLevel="0" collapsed="false">
      <c r="A61" s="184" t="s">
        <v>208</v>
      </c>
      <c r="K61" s="16"/>
    </row>
    <row r="62" customFormat="false" ht="6" hidden="false" customHeight="true" outlineLevel="0" collapsed="false"/>
    <row r="63" customFormat="false" ht="12" hidden="false" customHeight="true" outlineLevel="0" collapsed="false">
      <c r="A63" s="185" t="s">
        <v>144</v>
      </c>
      <c r="B63" s="186"/>
      <c r="C63" s="186"/>
      <c r="D63" s="186"/>
      <c r="E63" s="186"/>
      <c r="F63" s="186"/>
      <c r="G63" s="186"/>
      <c r="H63" s="186"/>
      <c r="I63" s="186"/>
      <c r="J63" s="187"/>
    </row>
    <row r="64" customFormat="false" ht="13.5" hidden="false" customHeight="true" outlineLevel="0" collapsed="false">
      <c r="A64" s="188" t="s">
        <v>209</v>
      </c>
      <c r="B64" s="188"/>
      <c r="C64" s="188"/>
      <c r="D64" s="188"/>
      <c r="E64" s="188"/>
      <c r="F64" s="188"/>
      <c r="G64" s="188"/>
      <c r="H64" s="188"/>
      <c r="I64" s="188"/>
      <c r="J64" s="188"/>
    </row>
    <row r="65" customFormat="false" ht="13.5" hidden="false" customHeight="true" outlineLevel="0" collapsed="false">
      <c r="A65" s="188" t="s">
        <v>210</v>
      </c>
      <c r="B65" s="188"/>
      <c r="C65" s="188"/>
      <c r="D65" s="188"/>
      <c r="E65" s="188"/>
      <c r="F65" s="188"/>
      <c r="G65" s="188"/>
      <c r="H65" s="188"/>
      <c r="I65" s="188"/>
      <c r="J65" s="188"/>
    </row>
    <row r="66" customFormat="false" ht="13.5" hidden="false" customHeight="true" outlineLevel="0" collapsed="false">
      <c r="A66" s="188" t="s">
        <v>211</v>
      </c>
      <c r="B66" s="188"/>
      <c r="C66" s="188"/>
      <c r="D66" s="188"/>
      <c r="E66" s="188"/>
      <c r="F66" s="188"/>
      <c r="G66" s="188"/>
      <c r="H66" s="188"/>
      <c r="I66" s="188"/>
      <c r="J66" s="188"/>
    </row>
    <row r="67" customFormat="false" ht="12" hidden="false" customHeight="true" outlineLevel="0" collapsed="false">
      <c r="A67" s="31"/>
      <c r="B67" s="31"/>
      <c r="C67" s="31"/>
      <c r="D67" s="31"/>
      <c r="E67" s="31"/>
      <c r="F67" s="31"/>
      <c r="G67" s="31"/>
      <c r="H67" s="31"/>
      <c r="I67" s="31"/>
      <c r="J67" s="31"/>
    </row>
  </sheetData>
  <sheetProtection sheet="true" password="a57c"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4"/>
    <col collapsed="false" customWidth="true" hidden="false" outlineLevel="0" max="7" min="7" style="3" width="8.57"/>
    <col collapsed="false" customWidth="true" hidden="false" outlineLevel="0" max="8" min="8" style="3" width="8.7"/>
    <col collapsed="false" customWidth="true" hidden="false" outlineLevel="0" max="12" min="9" style="3" width="8.99"/>
    <col collapsed="false" customWidth="true" hidden="false" outlineLevel="0" max="13" min="13" style="3" width="9.13"/>
    <col collapsed="false" customWidth="true" hidden="false" outlineLevel="0" max="14" min="14" style="3" width="9.27"/>
    <col collapsed="false" customWidth="true" hidden="false" outlineLevel="0" max="15" min="15" style="3" width="8.7"/>
    <col collapsed="false" customWidth="true" hidden="false" outlineLevel="0" max="16" min="16" style="3" width="10.27"/>
    <col collapsed="false" customWidth="true" hidden="false" outlineLevel="0" max="17" min="17" style="3" width="9.84"/>
    <col collapsed="false" customWidth="true" hidden="false" outlineLevel="0" max="18" min="18" style="3" width="9.57"/>
    <col collapsed="false" customWidth="false" hidden="false" outlineLevel="0" max="257" min="19" style="3" width="7.99"/>
  </cols>
  <sheetData>
    <row r="1" customFormat="false" ht="14.25" hidden="false" customHeight="true" outlineLevel="0" collapsed="false">
      <c r="A1" s="658" t="s">
        <v>2181</v>
      </c>
      <c r="B1" s="385"/>
      <c r="C1" s="113" t="s">
        <v>71</v>
      </c>
    </row>
    <row r="2" customFormat="false" ht="14.25" hidden="false" customHeight="true" outlineLevel="0" collapsed="false">
      <c r="A2" s="658" t="s">
        <v>2182</v>
      </c>
      <c r="B2" s="385"/>
      <c r="C2" s="113" t="s">
        <v>73</v>
      </c>
    </row>
    <row r="3" customFormat="false" ht="14.25" hidden="false" customHeight="true" outlineLevel="0" collapsed="false">
      <c r="A3" s="658"/>
      <c r="B3" s="385"/>
      <c r="C3" s="113" t="s">
        <v>74</v>
      </c>
    </row>
    <row r="4" customFormat="false" ht="12.75" hidden="false" customHeight="true" outlineLevel="0" collapsed="false">
      <c r="A4" s="779"/>
      <c r="B4" s="385"/>
      <c r="C4" s="385"/>
    </row>
    <row r="5" customFormat="false" ht="24" hidden="false" customHeight="true" outlineLevel="0" collapsed="false">
      <c r="A5" s="2428" t="s">
        <v>2183</v>
      </c>
      <c r="B5" s="2358" t="s">
        <v>2145</v>
      </c>
      <c r="C5" s="2358" t="s">
        <v>2146</v>
      </c>
      <c r="D5" s="2359" t="s">
        <v>2147</v>
      </c>
      <c r="E5" s="16"/>
    </row>
    <row r="6" customFormat="false" ht="18" hidden="false" customHeight="true" outlineLevel="0" collapsed="false">
      <c r="A6" s="2428"/>
      <c r="B6" s="2360" t="s">
        <v>2184</v>
      </c>
      <c r="C6" s="2360" t="s">
        <v>2184</v>
      </c>
      <c r="D6" s="2361" t="s">
        <v>314</v>
      </c>
      <c r="E6" s="16"/>
    </row>
    <row r="7" customFormat="false" ht="14.25" hidden="false" customHeight="true" outlineLevel="0" collapsed="false">
      <c r="A7" s="2429" t="s">
        <v>2185</v>
      </c>
      <c r="B7" s="2430" t="n">
        <v>1052151.13736756</v>
      </c>
      <c r="C7" s="2430" t="n">
        <v>1062699.50274409</v>
      </c>
      <c r="D7" s="2431" t="n">
        <v>1.00255229518846</v>
      </c>
      <c r="E7" s="16"/>
    </row>
    <row r="8" customFormat="false" ht="13.5" hidden="false" customHeight="true" outlineLevel="0" collapsed="false">
      <c r="A8" s="2429" t="s">
        <v>2186</v>
      </c>
      <c r="B8" s="2430" t="n">
        <v>1144197.37862075</v>
      </c>
      <c r="C8" s="2430" t="n">
        <v>1153630.69872396</v>
      </c>
      <c r="D8" s="2431" t="n">
        <v>0.824448672883794</v>
      </c>
      <c r="E8" s="16"/>
    </row>
    <row r="9" customFormat="false" ht="13.5" hidden="false" customHeight="true" outlineLevel="0" collapsed="false">
      <c r="A9" s="2429" t="s">
        <v>2187</v>
      </c>
      <c r="B9" s="2430" t="n">
        <v>33484.8669287389</v>
      </c>
      <c r="C9" s="2430" t="n">
        <v>33246.4173635614</v>
      </c>
      <c r="D9" s="2431" t="n">
        <v>-0.712111431366858</v>
      </c>
      <c r="E9" s="16"/>
    </row>
    <row r="10" customFormat="false" ht="13.5" hidden="false" customHeight="true" outlineLevel="0" collapsed="false">
      <c r="A10" s="2432" t="s">
        <v>2188</v>
      </c>
      <c r="B10" s="2430" t="n">
        <v>33385.5349175702</v>
      </c>
      <c r="C10" s="2430" t="n">
        <v>33148.1545811422</v>
      </c>
      <c r="D10" s="2431" t="n">
        <v>-0.711027506415843</v>
      </c>
      <c r="E10" s="16"/>
    </row>
    <row r="11" customFormat="false" ht="13.5" hidden="false" customHeight="true" outlineLevel="0" collapsed="false">
      <c r="A11" s="2432" t="s">
        <v>2189</v>
      </c>
      <c r="B11" s="2430" t="n">
        <v>32736.7837789697</v>
      </c>
      <c r="C11" s="2430" t="n">
        <v>32209.4628502204</v>
      </c>
      <c r="D11" s="2431" t="n">
        <v>-1.61079027283082</v>
      </c>
      <c r="E11" s="16"/>
    </row>
    <row r="12" customFormat="false" ht="13.5" hidden="false" customHeight="true" outlineLevel="0" collapsed="false">
      <c r="A12" s="2432" t="s">
        <v>2190</v>
      </c>
      <c r="B12" s="2430" t="n">
        <v>32633.4957153884</v>
      </c>
      <c r="C12" s="2430" t="n">
        <v>32113.1334973314</v>
      </c>
      <c r="D12" s="2431" t="n">
        <v>-1.5945647459756</v>
      </c>
      <c r="E12" s="16"/>
    </row>
    <row r="13" customFormat="false" ht="12.75" hidden="false" customHeight="true" outlineLevel="0" collapsed="false">
      <c r="A13" s="2432" t="s">
        <v>703</v>
      </c>
      <c r="B13" s="2430" t="n">
        <v>17930</v>
      </c>
      <c r="C13" s="2430" t="n">
        <v>18070</v>
      </c>
      <c r="D13" s="2431" t="n">
        <v>0.780814277746793</v>
      </c>
      <c r="E13" s="16"/>
    </row>
    <row r="14" customFormat="false" ht="12.75" hidden="false" customHeight="true" outlineLevel="0" collapsed="false">
      <c r="A14" s="2432" t="s">
        <v>706</v>
      </c>
      <c r="B14" s="2430" t="n">
        <v>5670</v>
      </c>
      <c r="C14" s="2430" t="n">
        <v>6370</v>
      </c>
      <c r="D14" s="2431" t="n">
        <v>12.3456790123457</v>
      </c>
      <c r="E14" s="16"/>
    </row>
    <row r="15" customFormat="false" ht="14.25" hidden="false" customHeight="true" outlineLevel="0" collapsed="false">
      <c r="A15" s="2432" t="s">
        <v>2191</v>
      </c>
      <c r="B15" s="2430" t="n">
        <v>38240</v>
      </c>
      <c r="C15" s="2430" t="n">
        <v>43498</v>
      </c>
      <c r="D15" s="2431" t="n">
        <v>13.75</v>
      </c>
      <c r="E15" s="16"/>
    </row>
    <row r="16" customFormat="false" ht="12.75" hidden="false" customHeight="true" outlineLevel="0" collapsed="false">
      <c r="A16" s="2433" t="s">
        <v>2192</v>
      </c>
      <c r="B16" s="2434" t="n">
        <v>1180212.78807527</v>
      </c>
      <c r="C16" s="2434" t="n">
        <v>1196093.38295787</v>
      </c>
      <c r="D16" s="2435" t="n">
        <v>1.34557048042994</v>
      </c>
      <c r="E16" s="16"/>
    </row>
    <row r="17" customFormat="false" ht="13.5" hidden="false" customHeight="true" outlineLevel="0" collapsed="false">
      <c r="A17" s="2436" t="s">
        <v>2193</v>
      </c>
      <c r="B17" s="2437" t="n">
        <v>1272056.40925371</v>
      </c>
      <c r="C17" s="2437" t="n">
        <v>1286829.98680243</v>
      </c>
      <c r="D17" s="2438" t="n">
        <v>1.16139327165431</v>
      </c>
      <c r="E17" s="16"/>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24" hidden="false" customHeight="true" outlineLevel="0" collapsed="false">
      <c r="A20" s="2428" t="s">
        <v>75</v>
      </c>
      <c r="B20" s="2358" t="s">
        <v>2145</v>
      </c>
      <c r="C20" s="2358" t="s">
        <v>2146</v>
      </c>
      <c r="D20" s="2359" t="s">
        <v>2147</v>
      </c>
      <c r="E20" s="16"/>
    </row>
    <row r="21" customFormat="false" ht="18" hidden="false" customHeight="true" outlineLevel="0" collapsed="false">
      <c r="A21" s="2428"/>
      <c r="B21" s="2360" t="s">
        <v>2184</v>
      </c>
      <c r="C21" s="2360" t="s">
        <v>2184</v>
      </c>
      <c r="D21" s="2361" t="s">
        <v>314</v>
      </c>
      <c r="E21" s="16"/>
    </row>
    <row r="22" customFormat="false" ht="13.5" hidden="false" customHeight="true" outlineLevel="0" collapsed="false">
      <c r="A22" s="2432" t="s">
        <v>2194</v>
      </c>
      <c r="B22" s="2430" t="n">
        <v>1069583.45934947</v>
      </c>
      <c r="C22" s="2430" t="n">
        <v>1077125.59124513</v>
      </c>
      <c r="D22" s="2431" t="n">
        <v>0.705146646550345</v>
      </c>
      <c r="E22" s="16"/>
    </row>
    <row r="23" customFormat="false" ht="12.75" hidden="false" customHeight="true" outlineLevel="0" collapsed="false">
      <c r="A23" s="2432" t="s">
        <v>1610</v>
      </c>
      <c r="B23" s="2430" t="n">
        <v>132782.923599474</v>
      </c>
      <c r="C23" s="2430" t="n">
        <v>139701.165035756</v>
      </c>
      <c r="D23" s="2431" t="n">
        <v>5.21018911825604</v>
      </c>
      <c r="E23" s="16"/>
    </row>
    <row r="24" customFormat="false" ht="12.75" hidden="false" customHeight="true" outlineLevel="0" collapsed="false">
      <c r="A24" s="2432" t="s">
        <v>1623</v>
      </c>
      <c r="B24" s="2430" t="n">
        <v>287.0693</v>
      </c>
      <c r="C24" s="2430" t="n">
        <v>356.8472</v>
      </c>
      <c r="D24" s="2431" t="n">
        <v>24.3069878945607</v>
      </c>
      <c r="E24" s="16"/>
    </row>
    <row r="25" customFormat="false" ht="12.75" hidden="false" customHeight="true" outlineLevel="0" collapsed="false">
      <c r="A25" s="2432" t="s">
        <v>2161</v>
      </c>
      <c r="B25" s="2430" t="n">
        <v>32217.8440573614</v>
      </c>
      <c r="C25" s="2430" t="n">
        <v>32124.0947547469</v>
      </c>
      <c r="D25" s="2431" t="n">
        <v>-0.290985648970133</v>
      </c>
      <c r="E25" s="16"/>
    </row>
    <row r="26" customFormat="false" ht="13.5" hidden="false" customHeight="true" outlineLevel="0" collapsed="false">
      <c r="A26" s="2432" t="s">
        <v>2195</v>
      </c>
      <c r="B26" s="2430" t="n">
        <v>-91843.6211784392</v>
      </c>
      <c r="C26" s="2430" t="n">
        <v>-90736.6038445542</v>
      </c>
      <c r="D26" s="2431" t="n">
        <v>-1.20532849171335</v>
      </c>
      <c r="E26" s="16"/>
    </row>
    <row r="27" customFormat="false" ht="12.75" hidden="false" customHeight="true" outlineLevel="0" collapsed="false">
      <c r="A27" s="2432" t="s">
        <v>2196</v>
      </c>
      <c r="B27" s="2430" t="n">
        <v>37185.1129474013</v>
      </c>
      <c r="C27" s="2430" t="n">
        <v>37522.2885667975</v>
      </c>
      <c r="D27" s="2431" t="n">
        <v>0.906748945130642</v>
      </c>
      <c r="E27" s="16"/>
    </row>
    <row r="28" customFormat="false" ht="12.75" hidden="false" customHeight="true" outlineLevel="0" collapsed="false">
      <c r="A28" s="2439" t="s">
        <v>1661</v>
      </c>
      <c r="B28" s="2440" t="s">
        <v>268</v>
      </c>
      <c r="C28" s="2440" t="s">
        <v>268</v>
      </c>
      <c r="D28" s="2441" t="n">
        <v>0</v>
      </c>
      <c r="E28" s="16"/>
    </row>
    <row r="29" customFormat="false" ht="15" hidden="false" customHeight="true" outlineLevel="0" collapsed="false">
      <c r="A29" s="2442" t="s">
        <v>2197</v>
      </c>
      <c r="B29" s="2437" t="n">
        <v>1180212.78807527</v>
      </c>
      <c r="C29" s="2437" t="n">
        <v>1196093.38295787</v>
      </c>
      <c r="D29" s="2438" t="n">
        <v>1.34557048042994</v>
      </c>
      <c r="E29" s="16"/>
    </row>
    <row r="30" customFormat="false" ht="9" hidden="false" customHeight="true" outlineLevel="0" collapsed="false">
      <c r="A30" s="1381"/>
      <c r="B30" s="1381"/>
      <c r="C30" s="1381"/>
    </row>
    <row r="31" customFormat="false" ht="42.75" hidden="false" customHeight="true" outlineLevel="0" collapsed="false">
      <c r="A31" s="967" t="s">
        <v>2198</v>
      </c>
      <c r="B31" s="967"/>
      <c r="C31" s="967"/>
    </row>
    <row r="32" customFormat="false" ht="29.25" hidden="false" customHeight="true" outlineLevel="0" collapsed="false">
      <c r="A32" s="2443" t="s">
        <v>2199</v>
      </c>
      <c r="B32" s="2443"/>
      <c r="C32" s="2443"/>
    </row>
    <row r="33" customFormat="false" ht="43.5" hidden="false" customHeight="true" outlineLevel="0" collapsed="false">
      <c r="A33" s="2444" t="s">
        <v>2200</v>
      </c>
      <c r="B33" s="2444"/>
      <c r="C33" s="2444"/>
    </row>
    <row r="34" customFormat="false" ht="66" hidden="false" customHeight="true" outlineLevel="0" collapsed="false">
      <c r="A34" s="2443" t="s">
        <v>2201</v>
      </c>
      <c r="B34" s="2443"/>
      <c r="C34" s="2443"/>
    </row>
    <row r="35" customFormat="false" ht="13.5" hidden="false" customHeight="true" outlineLevel="0" collapsed="false">
      <c r="A35" s="2445" t="s">
        <v>2202</v>
      </c>
      <c r="B35" s="1381"/>
      <c r="C35" s="1381"/>
    </row>
    <row r="36" customFormat="false" ht="9.75" hidden="false" customHeight="true" outlineLevel="0" collapsed="false">
      <c r="A36" s="1381"/>
      <c r="B36" s="1381"/>
      <c r="C36" s="1381"/>
    </row>
    <row r="37" customFormat="false" ht="14.25" hidden="false" customHeight="true" outlineLevel="0" collapsed="false">
      <c r="A37" s="2446" t="s">
        <v>451</v>
      </c>
      <c r="B37" s="2447"/>
      <c r="C37" s="2448"/>
    </row>
    <row r="38" customFormat="false" ht="15.75" hidden="false" customHeight="true" outlineLevel="0" collapsed="false">
      <c r="A38" s="2449" t="s">
        <v>2203</v>
      </c>
      <c r="B38" s="2449"/>
      <c r="C38" s="2449"/>
    </row>
    <row r="39" customFormat="false" ht="20.25" hidden="false" customHeight="true" outlineLevel="0" collapsed="false">
      <c r="A39" s="2449"/>
      <c r="B39" s="2449"/>
      <c r="C39" s="2449"/>
    </row>
    <row r="40" customFormat="false" ht="13.5" hidden="false" customHeight="true" outlineLevel="0" collapsed="false">
      <c r="A40" s="2450" t="s">
        <v>2204</v>
      </c>
      <c r="B40" s="2450"/>
      <c r="C40" s="2450"/>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51" width="2.56"/>
    <col collapsed="false" customWidth="true" hidden="false" outlineLevel="0" max="2" min="2" style="2451" width="18.7"/>
    <col collapsed="false" customWidth="true" hidden="false" outlineLevel="0" max="3" min="3" style="2451" width="9.27"/>
    <col collapsed="false" customWidth="false" hidden="false" outlineLevel="0" max="12" min="4" style="2451" width="7.99"/>
    <col collapsed="false" customWidth="true" hidden="false" outlineLevel="0" max="13" min="13" style="2451" width="12.13"/>
    <col collapsed="false" customWidth="false" hidden="false" outlineLevel="0" max="257" min="14" style="2451" width="7.99"/>
  </cols>
  <sheetData>
    <row r="4" customFormat="false" ht="12" hidden="false" customHeight="true" outlineLevel="0" collapsed="false">
      <c r="B4" s="2451" t="s">
        <v>2205</v>
      </c>
      <c r="C4" s="2452" t="s">
        <v>74</v>
      </c>
    </row>
    <row r="5" customFormat="false" ht="12" hidden="false" customHeight="true" outlineLevel="0" collapsed="false">
      <c r="C5" s="2452"/>
    </row>
    <row r="6" customFormat="false" ht="12" hidden="false" customHeight="true" outlineLevel="0" collapsed="false">
      <c r="B6" s="2451" t="s">
        <v>2206</v>
      </c>
      <c r="C6" s="2452" t="s">
        <v>71</v>
      </c>
    </row>
    <row r="7" customFormat="false" ht="12" hidden="false" customHeight="true" outlineLevel="0" collapsed="false">
      <c r="C7" s="2452"/>
    </row>
    <row r="8" customFormat="false" ht="12" hidden="false" customHeight="true" outlineLevel="0" collapsed="false">
      <c r="B8" s="2451" t="s">
        <v>2207</v>
      </c>
      <c r="C8" s="2452" t="s">
        <v>2208</v>
      </c>
    </row>
    <row r="9" customFormat="false" ht="12" hidden="false" customHeight="true" outlineLevel="0" collapsed="false">
      <c r="C9" s="2452"/>
    </row>
    <row r="10" customFormat="false" ht="12" hidden="false" customHeight="true" outlineLevel="0" collapsed="false">
      <c r="B10" s="2451" t="s">
        <v>2209</v>
      </c>
      <c r="C10" s="2452" t="s">
        <v>2210</v>
      </c>
    </row>
    <row r="11" customFormat="false" ht="12" hidden="false" customHeight="true" outlineLevel="0" collapsed="false">
      <c r="C11" s="2452"/>
    </row>
    <row r="12" customFormat="false" ht="12" hidden="false" customHeight="true" outlineLevel="0" collapsed="false">
      <c r="B12" s="2451" t="s">
        <v>2211</v>
      </c>
      <c r="C12" s="2452" t="s">
        <v>2212</v>
      </c>
    </row>
    <row r="13" customFormat="false" ht="12" hidden="false" customHeight="true" outlineLevel="0" collapsed="false">
      <c r="C13" s="2452"/>
    </row>
    <row r="14" customFormat="false" ht="12" hidden="false" customHeight="true" outlineLevel="0" collapsed="false">
      <c r="B14" s="2451" t="s">
        <v>2213</v>
      </c>
      <c r="C14" s="2452" t="s">
        <v>2214</v>
      </c>
    </row>
    <row r="15" customFormat="false" ht="12" hidden="false" customHeight="true" outlineLevel="0" collapsed="false">
      <c r="C15" s="2452"/>
    </row>
    <row r="16" customFormat="false" ht="12" hidden="false" customHeight="true" outlineLevel="0" collapsed="false">
      <c r="B16" s="2451" t="s">
        <v>2215</v>
      </c>
      <c r="C16" s="2452" t="s">
        <v>2216</v>
      </c>
    </row>
    <row r="17" customFormat="false" ht="12" hidden="false" customHeight="true" outlineLevel="0" collapsed="false">
      <c r="C17" s="2452"/>
    </row>
    <row r="18" customFormat="false" ht="12" hidden="false" customHeight="true" outlineLevel="0" collapsed="false">
      <c r="B18" s="2451" t="s">
        <v>2217</v>
      </c>
      <c r="C18" s="2452" t="s">
        <v>2218</v>
      </c>
    </row>
    <row r="19" customFormat="false" ht="12" hidden="false" customHeight="true" outlineLevel="0" collapsed="false">
      <c r="C19" s="2452"/>
    </row>
    <row r="20" customFormat="false" ht="12" hidden="false" customHeight="true" outlineLevel="0" collapsed="false">
      <c r="C20" s="2452"/>
    </row>
    <row r="21" customFormat="false" ht="12" hidden="false" customHeight="true" outlineLevel="0" collapsed="false">
      <c r="C21" s="2452"/>
    </row>
    <row r="22" customFormat="false" ht="12" hidden="false" customHeight="true" outlineLevel="0" collapsed="false">
      <c r="C22" s="2452"/>
    </row>
    <row r="23" customFormat="false" ht="12" hidden="false" customHeight="true" outlineLevel="0" collapsed="false">
      <c r="C23" s="2452"/>
    </row>
    <row r="24" customFormat="false" ht="12" hidden="false" customHeight="true" outlineLevel="0" collapsed="false">
      <c r="B24" s="2451" t="s">
        <v>2219</v>
      </c>
      <c r="C24" s="2452" t="s">
        <v>73</v>
      </c>
    </row>
    <row r="25" customFormat="false" ht="12" hidden="false" customHeight="true" outlineLevel="0" collapsed="false">
      <c r="C25" s="2452"/>
    </row>
    <row r="26" customFormat="false" ht="12" hidden="false" customHeight="true" outlineLevel="0" collapsed="false">
      <c r="B26" s="2451" t="s">
        <v>2220</v>
      </c>
      <c r="C26" s="2452"/>
    </row>
    <row r="28" customFormat="false" ht="12" hidden="false" customHeight="true" outlineLevel="0" collapsed="false">
      <c r="B28" s="2453" t="s">
        <v>2221</v>
      </c>
      <c r="C28" s="2451" t="n">
        <v>1</v>
      </c>
    </row>
    <row r="30" customFormat="false" ht="12" hidden="false" customHeight="true" outlineLevel="0" collapsed="false">
      <c r="B30" s="2454" t="s">
        <v>2222</v>
      </c>
      <c r="C30" s="2455" t="n">
        <v>39578.2748032407</v>
      </c>
    </row>
    <row r="33" customFormat="false" ht="12" hidden="false" customHeight="true" outlineLevel="0" collapsed="false">
      <c r="B33" s="2454" t="s">
        <v>2223</v>
      </c>
    </row>
    <row r="35" customFormat="false" ht="12" hidden="false" customHeight="true" outlineLevel="0" collapsed="false">
      <c r="B35" s="2454" t="s">
        <v>2224</v>
      </c>
      <c r="C35" s="2451" t="s">
        <v>2225</v>
      </c>
    </row>
    <row r="37" customFormat="false" ht="12" hidden="false" customHeight="true" outlineLevel="0" collapsed="false">
      <c r="B37" s="2454" t="s">
        <v>2226</v>
      </c>
      <c r="C37" s="2451" t="s">
        <v>2225</v>
      </c>
    </row>
    <row r="39" customFormat="false" ht="12" hidden="false" customHeight="true" outlineLevel="0" collapsed="false">
      <c r="B39" s="2454" t="s">
        <v>2227</v>
      </c>
      <c r="C39" s="2451" t="s">
        <v>2225</v>
      </c>
    </row>
    <row r="41" customFormat="false" ht="12" hidden="false" customHeight="true" outlineLevel="0" collapsed="false">
      <c r="B41" s="2454" t="s">
        <v>2228</v>
      </c>
      <c r="C41" s="2451" t="s">
        <v>2225</v>
      </c>
    </row>
    <row r="43" customFormat="false" ht="12" hidden="false" customHeight="true" outlineLevel="0" collapsed="false">
      <c r="B43" s="2454" t="s">
        <v>2229</v>
      </c>
      <c r="C43" s="2451" t="s">
        <v>2225</v>
      </c>
    </row>
    <row r="45" customFormat="false" ht="12" hidden="false" customHeight="true" outlineLevel="0" collapsed="false">
      <c r="B45" s="2454" t="s">
        <v>2230</v>
      </c>
      <c r="C45" s="2451" t="s">
        <v>2225</v>
      </c>
    </row>
    <row r="47" customFormat="false" ht="12" hidden="false" customHeight="true" outlineLevel="0" collapsed="false">
      <c r="B47" s="2454" t="s">
        <v>2231</v>
      </c>
      <c r="C47" s="2451" t="s">
        <v>2232</v>
      </c>
    </row>
    <row r="48" customFormat="false" ht="12" hidden="false" customHeight="true" outlineLevel="0" collapsed="false">
      <c r="B48" s="2454"/>
    </row>
    <row r="49" customFormat="false" ht="12" hidden="false" customHeight="true" outlineLevel="0" collapsed="false">
      <c r="B49" s="2454" t="s">
        <v>2233</v>
      </c>
      <c r="C49" s="2451" t="s">
        <v>2225</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7"/>
    <col collapsed="false" customWidth="true" hidden="false" outlineLevel="0" max="3" min="3" style="3" width="27.7"/>
    <col collapsed="false" customWidth="true" hidden="false" outlineLevel="0" max="4" min="4" style="3" width="4.99"/>
    <col collapsed="false" customWidth="true" hidden="false" outlineLevel="0" max="5" min="5" style="3" width="11.27"/>
    <col collapsed="false" customWidth="true" hidden="false" outlineLevel="0" max="6" min="6" style="3" width="9.42"/>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7"/>
    <col collapsed="false" customWidth="true" hidden="false" outlineLevel="0" max="13" min="13" style="3" width="14.84"/>
    <col collapsed="false" customWidth="true" hidden="false" outlineLevel="0" max="14" min="14" style="3" width="16.84"/>
    <col collapsed="false" customWidth="true" hidden="false" outlineLevel="0" max="15" min="15" style="3" width="9.42"/>
    <col collapsed="false" customWidth="true" hidden="false" outlineLevel="0" max="16" min="16"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7"/>
    <col collapsed="false" customWidth="false" hidden="false" outlineLevel="0" max="257" min="21" style="3" width="7.99"/>
  </cols>
  <sheetData>
    <row r="1" customFormat="false" ht="15.75" hidden="false" customHeight="true" outlineLevel="0" collapsed="false">
      <c r="A1" s="4" t="s">
        <v>212</v>
      </c>
      <c r="B1" s="189"/>
      <c r="C1" s="189"/>
      <c r="D1" s="189"/>
      <c r="E1" s="189"/>
      <c r="F1" s="189"/>
      <c r="G1" s="189"/>
      <c r="H1" s="189"/>
      <c r="I1" s="189"/>
      <c r="J1" s="189"/>
      <c r="K1" s="189"/>
      <c r="L1" s="189"/>
      <c r="M1" s="189"/>
      <c r="N1" s="189"/>
      <c r="O1" s="189"/>
      <c r="P1" s="189"/>
      <c r="Q1" s="189"/>
      <c r="R1" s="190"/>
      <c r="S1" s="113" t="s">
        <v>71</v>
      </c>
    </row>
    <row r="2" customFormat="false" ht="17.25" hidden="false" customHeight="true" outlineLevel="0" collapsed="false">
      <c r="A2" s="4" t="s">
        <v>213</v>
      </c>
      <c r="B2" s="189"/>
      <c r="C2" s="189"/>
      <c r="D2" s="189"/>
      <c r="E2" s="189"/>
      <c r="F2" s="189"/>
      <c r="G2" s="189"/>
      <c r="H2" s="189"/>
      <c r="I2" s="189"/>
      <c r="J2" s="189"/>
      <c r="K2" s="189"/>
      <c r="L2" s="189"/>
      <c r="M2" s="189"/>
      <c r="N2" s="189"/>
      <c r="O2" s="189"/>
      <c r="P2" s="189"/>
      <c r="Q2" s="189"/>
      <c r="R2" s="190"/>
      <c r="S2" s="113" t="s">
        <v>73</v>
      </c>
    </row>
    <row r="3" customFormat="false" ht="15.75" hidden="false" customHeight="true" outlineLevel="0" collapsed="false">
      <c r="A3" s="4" t="s">
        <v>214</v>
      </c>
      <c r="B3" s="189"/>
      <c r="C3" s="189"/>
      <c r="D3" s="189"/>
      <c r="E3" s="189"/>
      <c r="F3" s="189"/>
      <c r="G3" s="189"/>
      <c r="H3" s="189"/>
      <c r="I3" s="189"/>
      <c r="J3" s="189"/>
      <c r="K3" s="189"/>
      <c r="L3" s="189"/>
      <c r="M3" s="189"/>
      <c r="N3" s="189"/>
      <c r="O3" s="189"/>
      <c r="P3" s="189"/>
      <c r="Q3" s="189"/>
      <c r="R3" s="113"/>
      <c r="S3" s="113" t="s">
        <v>74</v>
      </c>
    </row>
    <row r="4" customFormat="false" ht="13.5" hidden="false" customHeight="true" outlineLevel="0" collapsed="false"/>
    <row r="5" customFormat="false" ht="13.5" hidden="false" customHeight="true" outlineLevel="0" collapsed="false">
      <c r="A5" s="191" t="s">
        <v>215</v>
      </c>
      <c r="B5" s="192"/>
      <c r="C5" s="192"/>
      <c r="D5" s="193" t="s">
        <v>216</v>
      </c>
      <c r="E5" s="193" t="s">
        <v>217</v>
      </c>
      <c r="F5" s="193" t="s">
        <v>218</v>
      </c>
      <c r="G5" s="193" t="s">
        <v>219</v>
      </c>
      <c r="H5" s="193" t="s">
        <v>220</v>
      </c>
      <c r="I5" s="193" t="s">
        <v>221</v>
      </c>
      <c r="J5" s="193" t="s">
        <v>222</v>
      </c>
      <c r="K5" s="193" t="s">
        <v>223</v>
      </c>
      <c r="L5" s="194" t="s">
        <v>224</v>
      </c>
      <c r="M5" s="193" t="s">
        <v>222</v>
      </c>
      <c r="N5" s="195" t="s">
        <v>225</v>
      </c>
      <c r="O5" s="193" t="s">
        <v>226</v>
      </c>
      <c r="P5" s="193" t="s">
        <v>226</v>
      </c>
      <c r="Q5" s="193" t="s">
        <v>227</v>
      </c>
      <c r="R5" s="193" t="s">
        <v>228</v>
      </c>
      <c r="S5" s="196" t="s">
        <v>229</v>
      </c>
    </row>
    <row r="6" customFormat="false" ht="14.25" hidden="false" customHeight="true" outlineLevel="0" collapsed="false">
      <c r="A6" s="197"/>
      <c r="B6" s="198"/>
      <c r="C6" s="198"/>
      <c r="D6" s="199"/>
      <c r="E6" s="200"/>
      <c r="F6" s="200"/>
      <c r="G6" s="200"/>
      <c r="H6" s="200" t="s">
        <v>230</v>
      </c>
      <c r="I6" s="200"/>
      <c r="J6" s="200" t="s">
        <v>231</v>
      </c>
      <c r="K6" s="200" t="s">
        <v>232</v>
      </c>
      <c r="L6" s="194"/>
      <c r="M6" s="200" t="s">
        <v>231</v>
      </c>
      <c r="N6" s="201" t="s">
        <v>233</v>
      </c>
      <c r="O6" s="200" t="s">
        <v>234</v>
      </c>
      <c r="P6" s="200" t="s">
        <v>235</v>
      </c>
      <c r="Q6" s="200" t="s">
        <v>236</v>
      </c>
      <c r="R6" s="200" t="s">
        <v>237</v>
      </c>
      <c r="S6" s="202" t="s">
        <v>236</v>
      </c>
    </row>
    <row r="7" customFormat="false" ht="14.25" hidden="false" customHeight="true" outlineLevel="0" collapsed="false">
      <c r="A7" s="203"/>
      <c r="B7" s="204"/>
      <c r="C7" s="204"/>
      <c r="D7" s="205"/>
      <c r="E7" s="206"/>
      <c r="F7" s="206"/>
      <c r="G7" s="206"/>
      <c r="H7" s="206"/>
      <c r="I7" s="206"/>
      <c r="J7" s="206"/>
      <c r="K7" s="207" t="s">
        <v>238</v>
      </c>
      <c r="L7" s="194"/>
      <c r="M7" s="207" t="s">
        <v>155</v>
      </c>
      <c r="N7" s="207" t="s">
        <v>239</v>
      </c>
      <c r="O7" s="207" t="s">
        <v>240</v>
      </c>
      <c r="P7" s="207" t="s">
        <v>240</v>
      </c>
      <c r="Q7" s="207" t="s">
        <v>240</v>
      </c>
      <c r="R7" s="207" t="s">
        <v>241</v>
      </c>
      <c r="S7" s="208" t="s">
        <v>242</v>
      </c>
    </row>
    <row r="8" customFormat="false" ht="12.75" hidden="false" customHeight="true" outlineLevel="0" collapsed="false">
      <c r="A8" s="209" t="s">
        <v>243</v>
      </c>
      <c r="B8" s="210" t="s">
        <v>244</v>
      </c>
      <c r="C8" s="211" t="s">
        <v>245</v>
      </c>
      <c r="D8" s="212" t="s">
        <v>246</v>
      </c>
      <c r="E8" s="213" t="n">
        <v>667.23</v>
      </c>
      <c r="F8" s="213" t="n">
        <v>231041.057</v>
      </c>
      <c r="G8" s="213" t="s">
        <v>111</v>
      </c>
      <c r="H8" s="214"/>
      <c r="I8" s="213" t="n">
        <v>-7020.435</v>
      </c>
      <c r="J8" s="215" t="n">
        <v>238728.722</v>
      </c>
      <c r="K8" s="213" t="n">
        <v>38.3358400225224</v>
      </c>
      <c r="L8" s="157" t="s">
        <v>160</v>
      </c>
      <c r="M8" s="215" t="n">
        <v>9151866.09537323</v>
      </c>
      <c r="N8" s="213" t="n">
        <v>18.66</v>
      </c>
      <c r="O8" s="215" t="n">
        <v>170773.821339664</v>
      </c>
      <c r="P8" s="213" t="s">
        <v>111</v>
      </c>
      <c r="Q8" s="215" t="n">
        <v>170773.821339664</v>
      </c>
      <c r="R8" s="213" t="n">
        <v>1</v>
      </c>
      <c r="S8" s="216" t="n">
        <v>626170.678245437</v>
      </c>
    </row>
    <row r="9" customFormat="false" ht="12.75" hidden="false" customHeight="true" outlineLevel="0" collapsed="false">
      <c r="A9" s="217" t="s">
        <v>247</v>
      </c>
      <c r="B9" s="218" t="s">
        <v>248</v>
      </c>
      <c r="C9" s="211" t="s">
        <v>249</v>
      </c>
      <c r="D9" s="212" t="s">
        <v>246</v>
      </c>
      <c r="E9" s="213" t="s">
        <v>111</v>
      </c>
      <c r="F9" s="213" t="s">
        <v>111</v>
      </c>
      <c r="G9" s="213" t="s">
        <v>111</v>
      </c>
      <c r="H9" s="214"/>
      <c r="I9" s="213" t="s">
        <v>111</v>
      </c>
      <c r="J9" s="215" t="s">
        <v>111</v>
      </c>
      <c r="K9" s="213" t="n">
        <v>30.055839</v>
      </c>
      <c r="L9" s="157" t="s">
        <v>160</v>
      </c>
      <c r="M9" s="215" t="s">
        <v>111</v>
      </c>
      <c r="N9" s="213" t="n">
        <v>19.96</v>
      </c>
      <c r="O9" s="215" t="s">
        <v>111</v>
      </c>
      <c r="P9" s="213" t="s">
        <v>111</v>
      </c>
      <c r="Q9" s="215" t="s">
        <v>111</v>
      </c>
      <c r="R9" s="213" t="n">
        <v>1</v>
      </c>
      <c r="S9" s="216" t="s">
        <v>111</v>
      </c>
    </row>
    <row r="10" customFormat="false" ht="12.75" hidden="false" customHeight="true" outlineLevel="0" collapsed="false">
      <c r="A10" s="217"/>
      <c r="B10" s="219"/>
      <c r="C10" s="211" t="s">
        <v>250</v>
      </c>
      <c r="D10" s="212" t="s">
        <v>246</v>
      </c>
      <c r="E10" s="213" t="n">
        <v>278.686</v>
      </c>
      <c r="F10" s="213" t="n">
        <v>7605.421</v>
      </c>
      <c r="G10" s="213" t="s">
        <v>111</v>
      </c>
      <c r="H10" s="214"/>
      <c r="I10" s="213" t="s">
        <v>111</v>
      </c>
      <c r="J10" s="215" t="n">
        <v>7884.107</v>
      </c>
      <c r="K10" s="213" t="n">
        <v>35.3442155</v>
      </c>
      <c r="L10" s="157" t="s">
        <v>160</v>
      </c>
      <c r="M10" s="215" t="n">
        <v>278657.576833059</v>
      </c>
      <c r="N10" s="213" t="n">
        <v>18.4</v>
      </c>
      <c r="O10" s="215" t="n">
        <v>5127.29941372828</v>
      </c>
      <c r="P10" s="213" t="s">
        <v>111</v>
      </c>
      <c r="Q10" s="215" t="n">
        <v>5127.29941372828</v>
      </c>
      <c r="R10" s="213" t="n">
        <v>1</v>
      </c>
      <c r="S10" s="216" t="n">
        <v>18800.097850337</v>
      </c>
    </row>
    <row r="11" customFormat="false" ht="12.75" hidden="false" customHeight="true" outlineLevel="0" collapsed="false">
      <c r="A11" s="217"/>
      <c r="B11" s="220" t="s">
        <v>251</v>
      </c>
      <c r="C11" s="211" t="s">
        <v>182</v>
      </c>
      <c r="D11" s="212" t="s">
        <v>246</v>
      </c>
      <c r="E11" s="214"/>
      <c r="F11" s="213" t="n">
        <v>1416.464</v>
      </c>
      <c r="G11" s="213" t="n">
        <v>11.706</v>
      </c>
      <c r="H11" s="213" t="s">
        <v>252</v>
      </c>
      <c r="I11" s="213" t="n">
        <v>39.756</v>
      </c>
      <c r="J11" s="215" t="n">
        <v>1365.002</v>
      </c>
      <c r="K11" s="213" t="n">
        <v>34.5798867920925</v>
      </c>
      <c r="L11" s="157" t="s">
        <v>160</v>
      </c>
      <c r="M11" s="215" t="n">
        <v>47201.6146309799</v>
      </c>
      <c r="N11" s="213" t="n">
        <v>18.29</v>
      </c>
      <c r="O11" s="215" t="n">
        <v>863.317531600622</v>
      </c>
      <c r="P11" s="213" t="n">
        <v>65.4912502808</v>
      </c>
      <c r="Q11" s="215" t="n">
        <v>797.826281319822</v>
      </c>
      <c r="R11" s="213" t="n">
        <v>1</v>
      </c>
      <c r="S11" s="216" t="n">
        <v>2925.36303150602</v>
      </c>
    </row>
    <row r="12" customFormat="false" ht="12.75" hidden="false" customHeight="true" outlineLevel="0" collapsed="false">
      <c r="A12" s="67"/>
      <c r="B12" s="218" t="s">
        <v>248</v>
      </c>
      <c r="C12" s="211" t="s">
        <v>181</v>
      </c>
      <c r="D12" s="212" t="s">
        <v>246</v>
      </c>
      <c r="E12" s="221"/>
      <c r="F12" s="213" t="s">
        <v>111</v>
      </c>
      <c r="G12" s="213" t="n">
        <v>1364.9</v>
      </c>
      <c r="H12" s="213" t="s">
        <v>252</v>
      </c>
      <c r="I12" s="213" t="n">
        <v>38.216</v>
      </c>
      <c r="J12" s="215" t="n">
        <v>-1403.116</v>
      </c>
      <c r="K12" s="213" t="n">
        <v>36.418635</v>
      </c>
      <c r="L12" s="157" t="s">
        <v>160</v>
      </c>
      <c r="M12" s="215" t="n">
        <v>-51099.56946666</v>
      </c>
      <c r="N12" s="213" t="n">
        <v>18.31</v>
      </c>
      <c r="O12" s="215" t="n">
        <v>-935.633116934545</v>
      </c>
      <c r="P12" s="213" t="s">
        <v>111</v>
      </c>
      <c r="Q12" s="215" t="n">
        <v>-935.633116934545</v>
      </c>
      <c r="R12" s="213" t="n">
        <v>1</v>
      </c>
      <c r="S12" s="216" t="n">
        <v>-3430.65476209333</v>
      </c>
    </row>
    <row r="13" customFormat="false" ht="12.75" hidden="false" customHeight="true" outlineLevel="0" collapsed="false">
      <c r="A13" s="67"/>
      <c r="B13" s="218"/>
      <c r="C13" s="211" t="s">
        <v>253</v>
      </c>
      <c r="D13" s="212" t="s">
        <v>246</v>
      </c>
      <c r="E13" s="214"/>
      <c r="F13" s="213" t="n">
        <v>3113.711</v>
      </c>
      <c r="G13" s="213" t="n">
        <v>643.146</v>
      </c>
      <c r="H13" s="213" t="s">
        <v>252</v>
      </c>
      <c r="I13" s="213" t="n">
        <v>-124.085</v>
      </c>
      <c r="J13" s="215" t="n">
        <v>2594.65</v>
      </c>
      <c r="K13" s="213" t="n">
        <v>36.7771817159261</v>
      </c>
      <c r="L13" s="157" t="s">
        <v>160</v>
      </c>
      <c r="M13" s="215" t="n">
        <v>95423.9145392276</v>
      </c>
      <c r="N13" s="213" t="n">
        <v>18.51</v>
      </c>
      <c r="O13" s="215" t="n">
        <v>1766.2966581211</v>
      </c>
      <c r="P13" s="213" t="n">
        <v>576.183784992334</v>
      </c>
      <c r="Q13" s="215" t="n">
        <v>1190.11287312877</v>
      </c>
      <c r="R13" s="213" t="n">
        <v>1</v>
      </c>
      <c r="S13" s="216" t="n">
        <v>4363.74720147215</v>
      </c>
    </row>
    <row r="14" customFormat="false" ht="12.75" hidden="false" customHeight="true" outlineLevel="0" collapsed="false">
      <c r="A14" s="67"/>
      <c r="B14" s="222"/>
      <c r="C14" s="211" t="s">
        <v>254</v>
      </c>
      <c r="D14" s="223"/>
      <c r="E14" s="214"/>
      <c r="F14" s="213" t="s">
        <v>252</v>
      </c>
      <c r="G14" s="213" t="s">
        <v>252</v>
      </c>
      <c r="H14" s="214"/>
      <c r="I14" s="213" t="s">
        <v>252</v>
      </c>
      <c r="J14" s="215" t="s">
        <v>252</v>
      </c>
      <c r="K14" s="213" t="s">
        <v>252</v>
      </c>
      <c r="L14" s="157" t="s">
        <v>160</v>
      </c>
      <c r="M14" s="215" t="s">
        <v>252</v>
      </c>
      <c r="N14" s="213" t="s">
        <v>252</v>
      </c>
      <c r="O14" s="215" t="s">
        <v>252</v>
      </c>
      <c r="P14" s="213" t="s">
        <v>252</v>
      </c>
      <c r="Q14" s="215" t="s">
        <v>252</v>
      </c>
      <c r="R14" s="213" t="s">
        <v>252</v>
      </c>
      <c r="S14" s="216" t="s">
        <v>252</v>
      </c>
    </row>
    <row r="15" customFormat="false" ht="12.75" hidden="false" customHeight="true" outlineLevel="0" collapsed="false">
      <c r="A15" s="67"/>
      <c r="B15" s="222"/>
      <c r="C15" s="211" t="s">
        <v>255</v>
      </c>
      <c r="D15" s="212" t="s">
        <v>246</v>
      </c>
      <c r="E15" s="214"/>
      <c r="F15" s="213" t="n">
        <v>2711.595</v>
      </c>
      <c r="G15" s="213" t="n">
        <v>1213.808</v>
      </c>
      <c r="H15" s="213" t="s">
        <v>252</v>
      </c>
      <c r="I15" s="213" t="n">
        <v>-83.311</v>
      </c>
      <c r="J15" s="215" t="n">
        <v>1581.098</v>
      </c>
      <c r="K15" s="213" t="n">
        <v>38.1061679277108</v>
      </c>
      <c r="L15" s="157" t="s">
        <v>160</v>
      </c>
      <c r="M15" s="215" t="n">
        <v>60249.5858981678</v>
      </c>
      <c r="N15" s="213" t="n">
        <v>18.73</v>
      </c>
      <c r="O15" s="215" t="n">
        <v>1128.47474387268</v>
      </c>
      <c r="P15" s="224" t="n">
        <v>0.331883764258001</v>
      </c>
      <c r="Q15" s="215" t="n">
        <v>1128.14286010842</v>
      </c>
      <c r="R15" s="213" t="n">
        <v>1</v>
      </c>
      <c r="S15" s="216" t="n">
        <v>4136.52382039756</v>
      </c>
    </row>
    <row r="16" customFormat="false" ht="12.75" hidden="false" customHeight="true" outlineLevel="0" collapsed="false">
      <c r="A16" s="67"/>
      <c r="B16" s="222"/>
      <c r="C16" s="211" t="s">
        <v>256</v>
      </c>
      <c r="D16" s="212" t="s">
        <v>246</v>
      </c>
      <c r="E16" s="214"/>
      <c r="F16" s="213" t="n">
        <v>7477.228</v>
      </c>
      <c r="G16" s="213" t="n">
        <v>7114.505</v>
      </c>
      <c r="H16" s="213" t="s">
        <v>252</v>
      </c>
      <c r="I16" s="213" t="n">
        <v>-431.544</v>
      </c>
      <c r="J16" s="215" t="n">
        <v>794.267</v>
      </c>
      <c r="K16" s="213" t="n">
        <v>40.6483827493543</v>
      </c>
      <c r="L16" s="157" t="s">
        <v>160</v>
      </c>
      <c r="M16" s="215" t="n">
        <v>32285.6690211814</v>
      </c>
      <c r="N16" s="213" t="n">
        <v>19.116379346297</v>
      </c>
      <c r="O16" s="215" t="n">
        <v>617.185096457893</v>
      </c>
      <c r="P16" s="213" t="n">
        <v>336.390903238812</v>
      </c>
      <c r="Q16" s="215" t="n">
        <v>280.794193219081</v>
      </c>
      <c r="R16" s="213" t="n">
        <v>1</v>
      </c>
      <c r="S16" s="216" t="n">
        <v>1029.57870846996</v>
      </c>
    </row>
    <row r="17" customFormat="false" ht="12.75" hidden="false" customHeight="true" outlineLevel="0" collapsed="false">
      <c r="A17" s="67"/>
      <c r="B17" s="222"/>
      <c r="C17" s="211" t="s">
        <v>257</v>
      </c>
      <c r="D17" s="212" t="s">
        <v>258</v>
      </c>
      <c r="E17" s="214"/>
      <c r="F17" s="213" t="n">
        <v>14575.163</v>
      </c>
      <c r="G17" s="213" t="n">
        <v>14.265</v>
      </c>
      <c r="H17" s="214"/>
      <c r="I17" s="213" t="n">
        <v>121.033</v>
      </c>
      <c r="J17" s="215" t="n">
        <v>14439.865</v>
      </c>
      <c r="K17" s="213" t="n">
        <v>50.2326</v>
      </c>
      <c r="L17" s="157" t="s">
        <v>160</v>
      </c>
      <c r="M17" s="215" t="n">
        <v>725351.962599</v>
      </c>
      <c r="N17" s="213" t="n">
        <v>16.32</v>
      </c>
      <c r="O17" s="215" t="n">
        <v>11837.7440296157</v>
      </c>
      <c r="P17" s="215" t="n">
        <v>3015.69102596678</v>
      </c>
      <c r="Q17" s="215" t="n">
        <v>8822.0530036489</v>
      </c>
      <c r="R17" s="213" t="n">
        <v>1</v>
      </c>
      <c r="S17" s="216" t="n">
        <v>32347.527680046</v>
      </c>
    </row>
    <row r="18" customFormat="false" ht="12.75" hidden="false" customHeight="true" outlineLevel="0" collapsed="false">
      <c r="A18" s="67"/>
      <c r="B18" s="222"/>
      <c r="C18" s="211" t="s">
        <v>259</v>
      </c>
      <c r="D18" s="223"/>
      <c r="E18" s="214"/>
      <c r="F18" s="213" t="s">
        <v>252</v>
      </c>
      <c r="G18" s="213" t="s">
        <v>252</v>
      </c>
      <c r="H18" s="214"/>
      <c r="I18" s="213" t="s">
        <v>252</v>
      </c>
      <c r="J18" s="215" t="s">
        <v>252</v>
      </c>
      <c r="K18" s="213" t="s">
        <v>252</v>
      </c>
      <c r="L18" s="157" t="s">
        <v>160</v>
      </c>
      <c r="M18" s="215" t="s">
        <v>252</v>
      </c>
      <c r="N18" s="213" t="s">
        <v>252</v>
      </c>
      <c r="O18" s="215" t="s">
        <v>252</v>
      </c>
      <c r="P18" s="215" t="s">
        <v>252</v>
      </c>
      <c r="Q18" s="215" t="s">
        <v>252</v>
      </c>
      <c r="R18" s="213" t="s">
        <v>252</v>
      </c>
      <c r="S18" s="216" t="s">
        <v>252</v>
      </c>
    </row>
    <row r="19" customFormat="false" ht="12.75" hidden="false" customHeight="true" outlineLevel="0" collapsed="false">
      <c r="A19" s="225"/>
      <c r="B19" s="222"/>
      <c r="C19" s="211" t="s">
        <v>260</v>
      </c>
      <c r="D19" s="212" t="s">
        <v>246</v>
      </c>
      <c r="E19" s="214"/>
      <c r="F19" s="213" t="n">
        <v>19967.09</v>
      </c>
      <c r="G19" s="213" t="n">
        <v>531.763</v>
      </c>
      <c r="H19" s="214"/>
      <c r="I19" s="213" t="n">
        <v>-293.882</v>
      </c>
      <c r="J19" s="215" t="n">
        <v>19729.209</v>
      </c>
      <c r="K19" s="213" t="n">
        <v>33.6166819903334</v>
      </c>
      <c r="L19" s="157" t="s">
        <v>160</v>
      </c>
      <c r="M19" s="215" t="n">
        <v>663230.544873823</v>
      </c>
      <c r="N19" s="213" t="n">
        <v>18.17</v>
      </c>
      <c r="O19" s="215" t="n">
        <v>12050.8990003574</v>
      </c>
      <c r="P19" s="215" t="n">
        <v>15840.0099043817</v>
      </c>
      <c r="Q19" s="215" t="n">
        <v>-3789.11090402432</v>
      </c>
      <c r="R19" s="213" t="n">
        <v>1</v>
      </c>
      <c r="S19" s="216" t="n">
        <v>-13893.4066480892</v>
      </c>
    </row>
    <row r="20" customFormat="false" ht="12.75" hidden="false" customHeight="true" outlineLevel="0" collapsed="false">
      <c r="A20" s="225"/>
      <c r="B20" s="222"/>
      <c r="C20" s="211" t="s">
        <v>261</v>
      </c>
      <c r="D20" s="212" t="s">
        <v>246</v>
      </c>
      <c r="E20" s="214"/>
      <c r="F20" s="213" t="n">
        <v>5.273</v>
      </c>
      <c r="G20" s="213" t="n">
        <v>72.869</v>
      </c>
      <c r="H20" s="214"/>
      <c r="I20" s="213" t="n">
        <v>1.079</v>
      </c>
      <c r="J20" s="215" t="n">
        <v>-68.675</v>
      </c>
      <c r="K20" s="213" t="n">
        <v>41.570233993551</v>
      </c>
      <c r="L20" s="157" t="s">
        <v>160</v>
      </c>
      <c r="M20" s="215" t="n">
        <v>-2854.83581950711</v>
      </c>
      <c r="N20" s="213" t="n">
        <v>20.77</v>
      </c>
      <c r="O20" s="215" t="n">
        <v>-59.2949399711627</v>
      </c>
      <c r="P20" s="215" t="n">
        <v>5324.53295245261</v>
      </c>
      <c r="Q20" s="215" t="n">
        <v>-5383.82789242377</v>
      </c>
      <c r="R20" s="213" t="n">
        <v>1</v>
      </c>
      <c r="S20" s="216" t="n">
        <v>-19740.7022722205</v>
      </c>
    </row>
    <row r="21" customFormat="false" ht="12.75" hidden="false" customHeight="true" outlineLevel="0" collapsed="false">
      <c r="A21" s="67"/>
      <c r="B21" s="222"/>
      <c r="C21" s="211" t="s">
        <v>262</v>
      </c>
      <c r="D21" s="212" t="s">
        <v>246</v>
      </c>
      <c r="E21" s="214"/>
      <c r="F21" s="213" t="n">
        <v>194.593</v>
      </c>
      <c r="G21" s="213" t="n">
        <v>243.628</v>
      </c>
      <c r="H21" s="213" t="s">
        <v>252</v>
      </c>
      <c r="I21" s="213" t="n">
        <v>25.765</v>
      </c>
      <c r="J21" s="215" t="n">
        <v>-74.8</v>
      </c>
      <c r="K21" s="213" t="n">
        <v>40.18608</v>
      </c>
      <c r="L21" s="157" t="s">
        <v>160</v>
      </c>
      <c r="M21" s="215" t="n">
        <v>-3005.918784</v>
      </c>
      <c r="N21" s="213" t="n">
        <v>19.22</v>
      </c>
      <c r="O21" s="215" t="n">
        <v>-57.77375902848</v>
      </c>
      <c r="P21" s="215" t="n">
        <v>1862.91949413208</v>
      </c>
      <c r="Q21" s="215" t="n">
        <v>-1920.69325316056</v>
      </c>
      <c r="R21" s="213" t="n">
        <v>1</v>
      </c>
      <c r="S21" s="216" t="n">
        <v>-7042.5419282554</v>
      </c>
    </row>
    <row r="22" customFormat="false" ht="12.75" hidden="false" customHeight="true" outlineLevel="0" collapsed="false">
      <c r="A22" s="67"/>
      <c r="B22" s="222"/>
      <c r="C22" s="211" t="s">
        <v>263</v>
      </c>
      <c r="D22" s="212" t="s">
        <v>258</v>
      </c>
      <c r="E22" s="214"/>
      <c r="F22" s="213" t="n">
        <v>4232.688</v>
      </c>
      <c r="G22" s="213" t="n">
        <v>66.389</v>
      </c>
      <c r="H22" s="214"/>
      <c r="I22" s="213" t="n">
        <v>9.143</v>
      </c>
      <c r="J22" s="215" t="n">
        <v>4157.156</v>
      </c>
      <c r="K22" s="213" t="n">
        <v>35.581425</v>
      </c>
      <c r="L22" s="157" t="s">
        <v>160</v>
      </c>
      <c r="M22" s="215" t="n">
        <v>147917.5344273</v>
      </c>
      <c r="N22" s="213" t="n">
        <v>25.35</v>
      </c>
      <c r="O22" s="215" t="n">
        <v>3749.70949773206</v>
      </c>
      <c r="P22" s="213" t="n">
        <v>629.820219582304</v>
      </c>
      <c r="Q22" s="215" t="n">
        <v>3119.88927814976</v>
      </c>
      <c r="R22" s="213" t="n">
        <v>1</v>
      </c>
      <c r="S22" s="216" t="n">
        <v>11439.5940198824</v>
      </c>
    </row>
    <row r="23" customFormat="false" ht="12.75" hidden="false" customHeight="true" outlineLevel="0" collapsed="false">
      <c r="A23" s="67"/>
      <c r="B23" s="222"/>
      <c r="C23" s="211" t="s">
        <v>264</v>
      </c>
      <c r="D23" s="212" t="s">
        <v>246</v>
      </c>
      <c r="E23" s="214"/>
      <c r="F23" s="213" t="s">
        <v>111</v>
      </c>
      <c r="G23" s="213" t="s">
        <v>111</v>
      </c>
      <c r="H23" s="214"/>
      <c r="I23" s="213" t="n">
        <v>-80.233</v>
      </c>
      <c r="J23" s="215" t="n">
        <v>80.233</v>
      </c>
      <c r="K23" s="213" t="n">
        <v>46.4594502360797</v>
      </c>
      <c r="L23" s="157" t="s">
        <v>160</v>
      </c>
      <c r="M23" s="215" t="n">
        <v>3727.58107079138</v>
      </c>
      <c r="N23" s="213" t="n">
        <v>20.2033945061678</v>
      </c>
      <c r="O23" s="215" t="n">
        <v>75.3097909269218</v>
      </c>
      <c r="P23" s="213" t="s">
        <v>111</v>
      </c>
      <c r="Q23" s="215" t="n">
        <v>75.3097909269218</v>
      </c>
      <c r="R23" s="213" t="n">
        <v>1</v>
      </c>
      <c r="S23" s="216" t="n">
        <v>276.13590006538</v>
      </c>
    </row>
    <row r="24" customFormat="false" ht="12.75" hidden="false" customHeight="true" outlineLevel="0" collapsed="false">
      <c r="A24" s="226"/>
      <c r="B24" s="227"/>
      <c r="C24" s="211" t="s">
        <v>265</v>
      </c>
      <c r="D24" s="212" t="s">
        <v>266</v>
      </c>
      <c r="E24" s="214"/>
      <c r="F24" s="213" t="s">
        <v>111</v>
      </c>
      <c r="G24" s="213" t="s">
        <v>111</v>
      </c>
      <c r="H24" s="214"/>
      <c r="I24" s="213" t="s">
        <v>111</v>
      </c>
      <c r="J24" s="215" t="s">
        <v>111</v>
      </c>
      <c r="K24" s="213" t="n">
        <v>39.34887</v>
      </c>
      <c r="L24" s="157" t="s">
        <v>160</v>
      </c>
      <c r="M24" s="215" t="s">
        <v>111</v>
      </c>
      <c r="N24" s="213" t="n">
        <v>14.15</v>
      </c>
      <c r="O24" s="215" t="s">
        <v>111</v>
      </c>
      <c r="P24" s="213" t="n">
        <v>115.264829830689</v>
      </c>
      <c r="Q24" s="215" t="n">
        <v>-115.264829830689</v>
      </c>
      <c r="R24" s="213" t="n">
        <v>1</v>
      </c>
      <c r="S24" s="216" t="n">
        <v>-422.637709379193</v>
      </c>
    </row>
    <row r="25" customFormat="false" ht="12" hidden="false" customHeight="true" outlineLevel="0" collapsed="false">
      <c r="A25" s="228" t="s">
        <v>267</v>
      </c>
      <c r="B25" s="211"/>
      <c r="C25" s="211"/>
      <c r="D25" s="229"/>
      <c r="E25" s="230"/>
      <c r="F25" s="231"/>
      <c r="G25" s="231"/>
      <c r="H25" s="230"/>
      <c r="I25" s="231"/>
      <c r="J25" s="232"/>
      <c r="K25" s="231"/>
      <c r="L25" s="233"/>
      <c r="M25" s="215" t="s">
        <v>111</v>
      </c>
      <c r="N25" s="231"/>
      <c r="O25" s="215" t="s">
        <v>268</v>
      </c>
      <c r="P25" s="234" t="s">
        <v>111</v>
      </c>
      <c r="Q25" s="215" t="s">
        <v>268</v>
      </c>
      <c r="R25" s="235"/>
      <c r="S25" s="216" t="s">
        <v>268</v>
      </c>
    </row>
    <row r="26" customFormat="false" ht="12.75" hidden="false" customHeight="true" outlineLevel="0" collapsed="false">
      <c r="A26" s="236" t="s">
        <v>112</v>
      </c>
      <c r="B26" s="237"/>
      <c r="C26" s="237"/>
      <c r="D26" s="238"/>
      <c r="E26" s="239" t="s">
        <v>111</v>
      </c>
      <c r="F26" s="234" t="s">
        <v>111</v>
      </c>
      <c r="G26" s="234" t="s">
        <v>111</v>
      </c>
      <c r="H26" s="239" t="s">
        <v>111</v>
      </c>
      <c r="I26" s="234" t="s">
        <v>111</v>
      </c>
      <c r="J26" s="215" t="s">
        <v>111</v>
      </c>
      <c r="K26" s="234" t="s">
        <v>111</v>
      </c>
      <c r="L26" s="157" t="s">
        <v>160</v>
      </c>
      <c r="M26" s="215" t="s">
        <v>111</v>
      </c>
      <c r="N26" s="234" t="s">
        <v>252</v>
      </c>
      <c r="O26" s="215" t="s">
        <v>268</v>
      </c>
      <c r="P26" s="234" t="s">
        <v>111</v>
      </c>
      <c r="Q26" s="215" t="s">
        <v>268</v>
      </c>
      <c r="R26" s="240" t="s">
        <v>252</v>
      </c>
      <c r="S26" s="216" t="s">
        <v>268</v>
      </c>
    </row>
    <row r="27" customFormat="false" ht="12" hidden="false" customHeight="true" outlineLevel="0" collapsed="false">
      <c r="A27" s="241" t="s">
        <v>269</v>
      </c>
      <c r="B27" s="242"/>
      <c r="C27" s="242"/>
      <c r="D27" s="243"/>
      <c r="E27" s="175"/>
      <c r="F27" s="175"/>
      <c r="G27" s="175"/>
      <c r="H27" s="175"/>
      <c r="I27" s="175"/>
      <c r="J27" s="51"/>
      <c r="K27" s="214"/>
      <c r="L27" s="214"/>
      <c r="M27" s="79" t="n">
        <v>11148951.7551966</v>
      </c>
      <c r="N27" s="214"/>
      <c r="O27" s="79" t="n">
        <v>206937.355286143</v>
      </c>
      <c r="P27" s="224" t="n">
        <v>27766.6362486224</v>
      </c>
      <c r="Q27" s="79" t="n">
        <v>179170.719037521</v>
      </c>
      <c r="R27" s="244"/>
      <c r="S27" s="216" t="n">
        <v>656959.303137576</v>
      </c>
    </row>
    <row r="28" customFormat="false" ht="12.75" hidden="false" customHeight="true" outlineLevel="0" collapsed="false">
      <c r="A28" s="245" t="s">
        <v>270</v>
      </c>
      <c r="B28" s="220" t="s">
        <v>244</v>
      </c>
      <c r="C28" s="211" t="s">
        <v>271</v>
      </c>
      <c r="D28" s="212" t="s">
        <v>258</v>
      </c>
      <c r="E28" s="213" t="s">
        <v>111</v>
      </c>
      <c r="F28" s="213" t="n">
        <v>2409.173</v>
      </c>
      <c r="G28" s="213" t="n">
        <v>0.282</v>
      </c>
      <c r="H28" s="214"/>
      <c r="I28" s="213" t="n">
        <v>-0.804</v>
      </c>
      <c r="J28" s="215" t="n">
        <v>2409.695</v>
      </c>
      <c r="K28" s="213" t="n">
        <v>27.209325</v>
      </c>
      <c r="L28" s="157" t="s">
        <v>160</v>
      </c>
      <c r="M28" s="215" t="n">
        <v>65566.174405875</v>
      </c>
      <c r="N28" s="213" t="n">
        <v>25.46</v>
      </c>
      <c r="O28" s="215" t="n">
        <v>1669.31480037358</v>
      </c>
      <c r="P28" s="213" t="s">
        <v>111</v>
      </c>
      <c r="Q28" s="215" t="n">
        <v>1669.31480037358</v>
      </c>
      <c r="R28" s="213" t="n">
        <v>1</v>
      </c>
      <c r="S28" s="216" t="n">
        <v>6120.82093470312</v>
      </c>
    </row>
    <row r="29" customFormat="false" ht="12.75" hidden="false" customHeight="true" outlineLevel="0" collapsed="false">
      <c r="A29" s="67" t="s">
        <v>247</v>
      </c>
      <c r="B29" s="222" t="s">
        <v>248</v>
      </c>
      <c r="C29" s="211" t="s">
        <v>272</v>
      </c>
      <c r="D29" s="212" t="s">
        <v>258</v>
      </c>
      <c r="E29" s="213" t="s">
        <v>111</v>
      </c>
      <c r="F29" s="213" t="n">
        <v>61838.747</v>
      </c>
      <c r="G29" s="213" t="s">
        <v>111</v>
      </c>
      <c r="H29" s="214"/>
      <c r="I29" s="213" t="n">
        <v>0.378</v>
      </c>
      <c r="J29" s="215" t="n">
        <v>61838.369</v>
      </c>
      <c r="K29" s="213" t="n">
        <v>31.7124</v>
      </c>
      <c r="L29" s="157" t="s">
        <v>160</v>
      </c>
      <c r="M29" s="215" t="n">
        <v>1961043.0930756</v>
      </c>
      <c r="N29" s="213" t="n">
        <v>24.51</v>
      </c>
      <c r="O29" s="215" t="n">
        <v>48065.166211283</v>
      </c>
      <c r="P29" s="224" t="n">
        <v>295.589256421849</v>
      </c>
      <c r="Q29" s="215" t="n">
        <v>47769.5769548611</v>
      </c>
      <c r="R29" s="213" t="n">
        <v>1</v>
      </c>
      <c r="S29" s="216" t="n">
        <v>175155.115501157</v>
      </c>
    </row>
    <row r="30" customFormat="false" ht="12.75" hidden="false" customHeight="true" outlineLevel="0" collapsed="false">
      <c r="A30" s="67"/>
      <c r="B30" s="222"/>
      <c r="C30" s="211" t="s">
        <v>273</v>
      </c>
      <c r="D30" s="212" t="s">
        <v>258</v>
      </c>
      <c r="E30" s="213" t="s">
        <v>111</v>
      </c>
      <c r="F30" s="213" t="n">
        <v>48806.168</v>
      </c>
      <c r="G30" s="213" t="n">
        <v>0.878</v>
      </c>
      <c r="H30" s="213" t="s">
        <v>252</v>
      </c>
      <c r="I30" s="213" t="n">
        <v>130.055</v>
      </c>
      <c r="J30" s="215" t="n">
        <v>48675.235</v>
      </c>
      <c r="K30" s="213" t="n">
        <v>25.750945273858</v>
      </c>
      <c r="L30" s="157" t="s">
        <v>160</v>
      </c>
      <c r="M30" s="215" t="n">
        <v>1253433.31267718</v>
      </c>
      <c r="N30" s="213" t="n">
        <v>24.71</v>
      </c>
      <c r="O30" s="215" t="n">
        <v>30972.3371562531</v>
      </c>
      <c r="P30" s="213" t="n">
        <v>12.8794534742643</v>
      </c>
      <c r="Q30" s="215" t="n">
        <v>30959.4577027788</v>
      </c>
      <c r="R30" s="213" t="n">
        <v>1</v>
      </c>
      <c r="S30" s="216" t="n">
        <v>113518.011576856</v>
      </c>
    </row>
    <row r="31" customFormat="false" ht="12.75" hidden="false" customHeight="true" outlineLevel="0" collapsed="false">
      <c r="A31" s="67"/>
      <c r="B31" s="222"/>
      <c r="C31" s="211" t="s">
        <v>274</v>
      </c>
      <c r="D31" s="212" t="s">
        <v>258</v>
      </c>
      <c r="E31" s="213" t="n">
        <v>7666.45401327586</v>
      </c>
      <c r="F31" s="213" t="s">
        <v>111</v>
      </c>
      <c r="G31" s="213" t="s">
        <v>111</v>
      </c>
      <c r="H31" s="213" t="s">
        <v>252</v>
      </c>
      <c r="I31" s="213" t="s">
        <v>111</v>
      </c>
      <c r="J31" s="215" t="n">
        <v>7666.45401327586</v>
      </c>
      <c r="K31" s="213" t="n">
        <v>24.27909</v>
      </c>
      <c r="L31" s="157" t="s">
        <v>160</v>
      </c>
      <c r="M31" s="215" t="n">
        <v>186134.526969186</v>
      </c>
      <c r="N31" s="213" t="n">
        <v>24.9</v>
      </c>
      <c r="O31" s="215" t="n">
        <v>4634.74972153273</v>
      </c>
      <c r="P31" s="213" t="s">
        <v>111</v>
      </c>
      <c r="Q31" s="215" t="n">
        <v>4634.74972153273</v>
      </c>
      <c r="R31" s="213" t="n">
        <v>1</v>
      </c>
      <c r="S31" s="216" t="n">
        <v>16994.0823122867</v>
      </c>
    </row>
    <row r="32" customFormat="false" ht="12.75" hidden="false" customHeight="true" outlineLevel="0" collapsed="false">
      <c r="A32" s="67"/>
      <c r="B32" s="222"/>
      <c r="C32" s="211" t="s">
        <v>275</v>
      </c>
      <c r="D32" s="223"/>
      <c r="E32" s="213" t="s">
        <v>252</v>
      </c>
      <c r="F32" s="213" t="s">
        <v>252</v>
      </c>
      <c r="G32" s="213" t="s">
        <v>252</v>
      </c>
      <c r="H32" s="214"/>
      <c r="I32" s="213" t="s">
        <v>252</v>
      </c>
      <c r="J32" s="215" t="s">
        <v>252</v>
      </c>
      <c r="K32" s="213" t="s">
        <v>252</v>
      </c>
      <c r="L32" s="157" t="s">
        <v>160</v>
      </c>
      <c r="M32" s="215" t="s">
        <v>252</v>
      </c>
      <c r="N32" s="213" t="s">
        <v>252</v>
      </c>
      <c r="O32" s="215" t="s">
        <v>252</v>
      </c>
      <c r="P32" s="213" t="s">
        <v>252</v>
      </c>
      <c r="Q32" s="215" t="s">
        <v>252</v>
      </c>
      <c r="R32" s="213" t="s">
        <v>252</v>
      </c>
      <c r="S32" s="216" t="s">
        <v>252</v>
      </c>
    </row>
    <row r="33" customFormat="false" ht="12.75" hidden="false" customHeight="true" outlineLevel="0" collapsed="false">
      <c r="A33" s="67"/>
      <c r="B33" s="222"/>
      <c r="C33" s="211" t="s">
        <v>276</v>
      </c>
      <c r="D33" s="223"/>
      <c r="E33" s="213" t="s">
        <v>252</v>
      </c>
      <c r="F33" s="213" t="s">
        <v>252</v>
      </c>
      <c r="G33" s="213" t="s">
        <v>252</v>
      </c>
      <c r="H33" s="214"/>
      <c r="I33" s="213" t="s">
        <v>252</v>
      </c>
      <c r="J33" s="215" t="s">
        <v>252</v>
      </c>
      <c r="K33" s="213" t="s">
        <v>252</v>
      </c>
      <c r="L33" s="157" t="s">
        <v>160</v>
      </c>
      <c r="M33" s="215" t="s">
        <v>252</v>
      </c>
      <c r="N33" s="213" t="s">
        <v>252</v>
      </c>
      <c r="O33" s="215" t="s">
        <v>252</v>
      </c>
      <c r="P33" s="213" t="s">
        <v>252</v>
      </c>
      <c r="Q33" s="215" t="s">
        <v>252</v>
      </c>
      <c r="R33" s="213" t="s">
        <v>252</v>
      </c>
      <c r="S33" s="216" t="s">
        <v>252</v>
      </c>
    </row>
    <row r="34" customFormat="false" ht="12.75" hidden="false" customHeight="true" outlineLevel="0" collapsed="false">
      <c r="A34" s="67"/>
      <c r="B34" s="227"/>
      <c r="C34" s="211" t="s">
        <v>277</v>
      </c>
      <c r="D34" s="223"/>
      <c r="E34" s="213" t="s">
        <v>252</v>
      </c>
      <c r="F34" s="213" t="s">
        <v>252</v>
      </c>
      <c r="G34" s="213" t="s">
        <v>252</v>
      </c>
      <c r="H34" s="214"/>
      <c r="I34" s="213" t="s">
        <v>252</v>
      </c>
      <c r="J34" s="215" t="s">
        <v>252</v>
      </c>
      <c r="K34" s="213" t="s">
        <v>252</v>
      </c>
      <c r="L34" s="157" t="s">
        <v>160</v>
      </c>
      <c r="M34" s="215" t="s">
        <v>252</v>
      </c>
      <c r="N34" s="213" t="s">
        <v>252</v>
      </c>
      <c r="O34" s="215" t="s">
        <v>252</v>
      </c>
      <c r="P34" s="213" t="s">
        <v>252</v>
      </c>
      <c r="Q34" s="215" t="s">
        <v>252</v>
      </c>
      <c r="R34" s="213" t="s">
        <v>252</v>
      </c>
      <c r="S34" s="216" t="s">
        <v>252</v>
      </c>
    </row>
    <row r="35" customFormat="false" ht="12.75" hidden="false" customHeight="true" outlineLevel="0" collapsed="false">
      <c r="A35" s="67"/>
      <c r="B35" s="220" t="s">
        <v>278</v>
      </c>
      <c r="C35" s="242" t="s">
        <v>279</v>
      </c>
      <c r="D35" s="212" t="s">
        <v>258</v>
      </c>
      <c r="E35" s="214"/>
      <c r="F35" s="213" t="s">
        <v>111</v>
      </c>
      <c r="G35" s="213" t="s">
        <v>111</v>
      </c>
      <c r="H35" s="214"/>
      <c r="I35" s="213" t="s">
        <v>111</v>
      </c>
      <c r="J35" s="215" t="s">
        <v>111</v>
      </c>
      <c r="K35" s="213" t="n">
        <v>23.9</v>
      </c>
      <c r="L35" s="157" t="s">
        <v>160</v>
      </c>
      <c r="M35" s="215" t="s">
        <v>111</v>
      </c>
      <c r="N35" s="213" t="n">
        <v>29.38</v>
      </c>
      <c r="O35" s="215" t="s">
        <v>111</v>
      </c>
      <c r="P35" s="213" t="s">
        <v>111</v>
      </c>
      <c r="Q35" s="215" t="s">
        <v>111</v>
      </c>
      <c r="R35" s="213" t="n">
        <v>1</v>
      </c>
      <c r="S35" s="216" t="s">
        <v>111</v>
      </c>
    </row>
    <row r="36" customFormat="false" ht="12.75" hidden="false" customHeight="true" outlineLevel="0" collapsed="false">
      <c r="A36" s="226"/>
      <c r="B36" s="227" t="s">
        <v>248</v>
      </c>
      <c r="C36" s="211" t="s">
        <v>280</v>
      </c>
      <c r="D36" s="212" t="s">
        <v>258</v>
      </c>
      <c r="E36" s="214"/>
      <c r="F36" s="213" t="n">
        <v>584.374691</v>
      </c>
      <c r="G36" s="213" t="n">
        <v>2755.336271</v>
      </c>
      <c r="H36" s="214"/>
      <c r="I36" s="213" t="n">
        <v>374.61</v>
      </c>
      <c r="J36" s="215" t="n">
        <v>-2545.57158</v>
      </c>
      <c r="K36" s="213" t="n">
        <v>29.4732942362654</v>
      </c>
      <c r="L36" s="157" t="s">
        <v>160</v>
      </c>
      <c r="M36" s="215" t="n">
        <v>-75026.3801768151</v>
      </c>
      <c r="N36" s="213" t="n">
        <v>30.3835886828395</v>
      </c>
      <c r="O36" s="215" t="n">
        <v>-2279.57067565469</v>
      </c>
      <c r="P36" s="213" t="n">
        <v>16.0496627364956</v>
      </c>
      <c r="Q36" s="215" t="n">
        <v>-2295.62033839119</v>
      </c>
      <c r="R36" s="213" t="n">
        <v>1</v>
      </c>
      <c r="S36" s="216" t="n">
        <v>-8417.27457410103</v>
      </c>
    </row>
    <row r="37" customFormat="false" ht="12" hidden="false" customHeight="true" outlineLevel="0" collapsed="false">
      <c r="A37" s="228" t="s">
        <v>281</v>
      </c>
      <c r="B37" s="211"/>
      <c r="C37" s="211"/>
      <c r="D37" s="229"/>
      <c r="E37" s="230"/>
      <c r="F37" s="231"/>
      <c r="G37" s="231"/>
      <c r="H37" s="230"/>
      <c r="I37" s="231"/>
      <c r="J37" s="232"/>
      <c r="K37" s="231"/>
      <c r="L37" s="233"/>
      <c r="M37" s="215" t="s">
        <v>111</v>
      </c>
      <c r="N37" s="231"/>
      <c r="O37" s="215" t="s">
        <v>268</v>
      </c>
      <c r="P37" s="215" t="s">
        <v>111</v>
      </c>
      <c r="Q37" s="215" t="s">
        <v>268</v>
      </c>
      <c r="R37" s="231"/>
      <c r="S37" s="216" t="s">
        <v>268</v>
      </c>
    </row>
    <row r="38" customFormat="false" ht="12.75" hidden="false" customHeight="true" outlineLevel="0" collapsed="false">
      <c r="A38" s="236" t="s">
        <v>112</v>
      </c>
      <c r="B38" s="237"/>
      <c r="C38" s="237"/>
      <c r="D38" s="238"/>
      <c r="E38" s="239" t="s">
        <v>111</v>
      </c>
      <c r="F38" s="234" t="s">
        <v>111</v>
      </c>
      <c r="G38" s="234" t="s">
        <v>111</v>
      </c>
      <c r="H38" s="239" t="s">
        <v>111</v>
      </c>
      <c r="I38" s="234" t="s">
        <v>111</v>
      </c>
      <c r="J38" s="215" t="s">
        <v>111</v>
      </c>
      <c r="K38" s="234" t="s">
        <v>111</v>
      </c>
      <c r="L38" s="157" t="s">
        <v>160</v>
      </c>
      <c r="M38" s="215" t="s">
        <v>111</v>
      </c>
      <c r="N38" s="234" t="s">
        <v>252</v>
      </c>
      <c r="O38" s="215" t="s">
        <v>268</v>
      </c>
      <c r="P38" s="215" t="s">
        <v>111</v>
      </c>
      <c r="Q38" s="215" t="s">
        <v>268</v>
      </c>
      <c r="R38" s="234" t="s">
        <v>252</v>
      </c>
      <c r="S38" s="216" t="s">
        <v>268</v>
      </c>
    </row>
    <row r="39" customFormat="false" ht="12" hidden="false" customHeight="true" outlineLevel="0" collapsed="false">
      <c r="A39" s="241" t="s">
        <v>282</v>
      </c>
      <c r="B39" s="242"/>
      <c r="C39" s="242"/>
      <c r="D39" s="243"/>
      <c r="E39" s="175"/>
      <c r="F39" s="175"/>
      <c r="G39" s="175"/>
      <c r="H39" s="175"/>
      <c r="I39" s="175"/>
      <c r="J39" s="175"/>
      <c r="K39" s="214"/>
      <c r="L39" s="214"/>
      <c r="M39" s="215" t="n">
        <v>3391150.72695102</v>
      </c>
      <c r="N39" s="214"/>
      <c r="O39" s="215" t="n">
        <v>83061.9972137877</v>
      </c>
      <c r="P39" s="215" t="n">
        <v>324.518372632609</v>
      </c>
      <c r="Q39" s="215" t="n">
        <v>82737.478841155</v>
      </c>
      <c r="R39" s="214"/>
      <c r="S39" s="130" t="n">
        <v>303370.755750902</v>
      </c>
    </row>
    <row r="40" customFormat="false" ht="12.75" hidden="false" customHeight="true" outlineLevel="0" collapsed="false">
      <c r="A40" s="241" t="s">
        <v>283</v>
      </c>
      <c r="B40" s="246"/>
      <c r="C40" s="247" t="s">
        <v>284</v>
      </c>
      <c r="D40" s="212" t="s">
        <v>258</v>
      </c>
      <c r="E40" s="213" t="s">
        <v>132</v>
      </c>
      <c r="F40" s="213" t="s">
        <v>132</v>
      </c>
      <c r="G40" s="213" t="s">
        <v>132</v>
      </c>
      <c r="H40" s="214"/>
      <c r="I40" s="213" t="s">
        <v>132</v>
      </c>
      <c r="J40" s="215" t="s">
        <v>132</v>
      </c>
      <c r="K40" s="213" t="s">
        <v>252</v>
      </c>
      <c r="L40" s="157" t="s">
        <v>160</v>
      </c>
      <c r="M40" s="215" t="s">
        <v>285</v>
      </c>
      <c r="N40" s="213" t="n">
        <v>13.4875132669366</v>
      </c>
      <c r="O40" s="215" t="s">
        <v>285</v>
      </c>
      <c r="P40" s="215" t="n">
        <v>189.035653669809</v>
      </c>
      <c r="Q40" s="215" t="n">
        <v>-189.035653669809</v>
      </c>
      <c r="R40" s="213" t="n">
        <v>1</v>
      </c>
      <c r="S40" s="216" t="n">
        <v>-693.130730122632</v>
      </c>
    </row>
    <row r="41" customFormat="false" ht="12" hidden="false" customHeight="true" outlineLevel="0" collapsed="false">
      <c r="A41" s="248" t="s">
        <v>286</v>
      </c>
      <c r="B41" s="248"/>
      <c r="C41" s="248"/>
      <c r="D41" s="249"/>
      <c r="E41" s="250"/>
      <c r="F41" s="250"/>
      <c r="G41" s="250"/>
      <c r="H41" s="251"/>
      <c r="I41" s="250"/>
      <c r="J41" s="148"/>
      <c r="K41" s="250"/>
      <c r="L41" s="252"/>
      <c r="M41" s="79" t="n">
        <v>2252234.12662477</v>
      </c>
      <c r="N41" s="250"/>
      <c r="O41" s="79" t="n">
        <v>30377.0376630989</v>
      </c>
      <c r="P41" s="79" t="s">
        <v>287</v>
      </c>
      <c r="Q41" s="79" t="n">
        <v>30377.0376630989</v>
      </c>
      <c r="R41" s="250"/>
      <c r="S41" s="216" t="n">
        <v>111382.471431363</v>
      </c>
    </row>
    <row r="42" customFormat="false" ht="12.75" hidden="false" customHeight="true" outlineLevel="0" collapsed="false">
      <c r="A42" s="253" t="s">
        <v>112</v>
      </c>
      <c r="B42" s="253"/>
      <c r="C42" s="253"/>
      <c r="D42" s="254"/>
      <c r="E42" s="144" t="s">
        <v>111</v>
      </c>
      <c r="F42" s="144" t="s">
        <v>111</v>
      </c>
      <c r="G42" s="144" t="s">
        <v>111</v>
      </c>
      <c r="H42" s="255" t="s">
        <v>111</v>
      </c>
      <c r="I42" s="144" t="s">
        <v>111</v>
      </c>
      <c r="J42" s="79" t="s">
        <v>111</v>
      </c>
      <c r="K42" s="144" t="s">
        <v>111</v>
      </c>
      <c r="L42" s="157" t="s">
        <v>160</v>
      </c>
      <c r="M42" s="79" t="s">
        <v>111</v>
      </c>
      <c r="N42" s="144" t="s">
        <v>252</v>
      </c>
      <c r="O42" s="79" t="s">
        <v>268</v>
      </c>
      <c r="P42" s="79" t="s">
        <v>111</v>
      </c>
      <c r="Q42" s="79" t="s">
        <v>268</v>
      </c>
      <c r="R42" s="144" t="s">
        <v>252</v>
      </c>
      <c r="S42" s="216" t="s">
        <v>268</v>
      </c>
    </row>
    <row r="43" customFormat="false" ht="12.75" hidden="false" customHeight="true" outlineLevel="0" collapsed="false">
      <c r="A43" s="253" t="s">
        <v>288</v>
      </c>
      <c r="B43" s="253"/>
      <c r="C43" s="253"/>
      <c r="D43" s="256" t="s">
        <v>258</v>
      </c>
      <c r="E43" s="144" t="s">
        <v>111</v>
      </c>
      <c r="F43" s="144" t="n">
        <v>37951.558</v>
      </c>
      <c r="G43" s="144" t="s">
        <v>111</v>
      </c>
      <c r="H43" s="255" t="s">
        <v>111</v>
      </c>
      <c r="I43" s="144" t="n">
        <v>-1587.38092608093</v>
      </c>
      <c r="J43" s="79" t="n">
        <v>39538.9389260809</v>
      </c>
      <c r="K43" s="144" t="n">
        <v>54.5916132154803</v>
      </c>
      <c r="L43" s="157" t="s">
        <v>160</v>
      </c>
      <c r="M43" s="79" t="n">
        <v>2158494.46080311</v>
      </c>
      <c r="N43" s="144" t="n">
        <v>13.47</v>
      </c>
      <c r="O43" s="79" t="n">
        <v>29074.9203870179</v>
      </c>
      <c r="P43" s="79" t="s">
        <v>132</v>
      </c>
      <c r="Q43" s="79" t="n">
        <v>29074.9203870179</v>
      </c>
      <c r="R43" s="144" t="n">
        <v>1</v>
      </c>
      <c r="S43" s="216" t="n">
        <v>106608.041419066</v>
      </c>
    </row>
    <row r="44" customFormat="false" ht="12.75" hidden="false" customHeight="true" outlineLevel="0" collapsed="false">
      <c r="A44" s="253" t="s">
        <v>289</v>
      </c>
      <c r="B44" s="253"/>
      <c r="C44" s="253"/>
      <c r="D44" s="256" t="s">
        <v>266</v>
      </c>
      <c r="E44" s="144" t="n">
        <v>2172.915</v>
      </c>
      <c r="F44" s="144" t="s">
        <v>111</v>
      </c>
      <c r="G44" s="144" t="s">
        <v>111</v>
      </c>
      <c r="H44" s="255" t="s">
        <v>111</v>
      </c>
      <c r="I44" s="144" t="n">
        <v>0.503</v>
      </c>
      <c r="J44" s="79" t="n">
        <v>2172.412</v>
      </c>
      <c r="K44" s="144" t="n">
        <v>42.2250384121859</v>
      </c>
      <c r="L44" s="157" t="s">
        <v>160</v>
      </c>
      <c r="M44" s="79" t="n">
        <v>91730.1801470936</v>
      </c>
      <c r="N44" s="144" t="n">
        <v>13.9</v>
      </c>
      <c r="O44" s="79" t="n">
        <v>1275.0495040446</v>
      </c>
      <c r="P44" s="79" t="s">
        <v>132</v>
      </c>
      <c r="Q44" s="79" t="n">
        <v>1275.0495040446</v>
      </c>
      <c r="R44" s="144" t="n">
        <v>1</v>
      </c>
      <c r="S44" s="216" t="n">
        <v>4675.1815148302</v>
      </c>
    </row>
    <row r="45" customFormat="false" ht="12.75" hidden="false" customHeight="true" outlineLevel="0" collapsed="false">
      <c r="A45" s="253" t="s">
        <v>290</v>
      </c>
      <c r="B45" s="253"/>
      <c r="C45" s="253"/>
      <c r="D45" s="256" t="s">
        <v>266</v>
      </c>
      <c r="E45" s="144" t="n">
        <v>55.819</v>
      </c>
      <c r="F45" s="144" t="s">
        <v>111</v>
      </c>
      <c r="G45" s="144" t="s">
        <v>111</v>
      </c>
      <c r="H45" s="255" t="s">
        <v>111</v>
      </c>
      <c r="I45" s="144" t="s">
        <v>111</v>
      </c>
      <c r="J45" s="79" t="n">
        <v>55.819</v>
      </c>
      <c r="K45" s="144" t="n">
        <v>36.00003</v>
      </c>
      <c r="L45" s="157" t="s">
        <v>160</v>
      </c>
      <c r="M45" s="79" t="n">
        <v>2009.48567457</v>
      </c>
      <c r="N45" s="144" t="n">
        <v>13.47</v>
      </c>
      <c r="O45" s="79" t="n">
        <v>27.0677720364579</v>
      </c>
      <c r="P45" s="79" t="s">
        <v>132</v>
      </c>
      <c r="Q45" s="79" t="n">
        <v>27.0677720364579</v>
      </c>
      <c r="R45" s="144" t="n">
        <v>1</v>
      </c>
      <c r="S45" s="216" t="n">
        <v>99.2484974670123</v>
      </c>
    </row>
    <row r="46" customFormat="false" ht="12.75" hidden="false" customHeight="true" outlineLevel="0" collapsed="false">
      <c r="A46" s="253" t="s">
        <v>291</v>
      </c>
      <c r="B46" s="253"/>
      <c r="C46" s="253"/>
      <c r="D46" s="256" t="s">
        <v>266</v>
      </c>
      <c r="E46" s="144" t="s">
        <v>111</v>
      </c>
      <c r="F46" s="144" t="s">
        <v>111</v>
      </c>
      <c r="G46" s="144" t="s">
        <v>111</v>
      </c>
      <c r="H46" s="255" t="s">
        <v>111</v>
      </c>
      <c r="I46" s="144" t="s">
        <v>111</v>
      </c>
      <c r="J46" s="79" t="s">
        <v>111</v>
      </c>
      <c r="K46" s="144" t="n">
        <v>42.2250384121859</v>
      </c>
      <c r="L46" s="157" t="s">
        <v>160</v>
      </c>
      <c r="M46" s="79" t="s">
        <v>111</v>
      </c>
      <c r="N46" s="144" t="n">
        <v>13.9</v>
      </c>
      <c r="O46" s="79" t="s">
        <v>111</v>
      </c>
      <c r="P46" s="79" t="s">
        <v>132</v>
      </c>
      <c r="Q46" s="79" t="s">
        <v>287</v>
      </c>
      <c r="R46" s="144" t="n">
        <v>1</v>
      </c>
      <c r="S46" s="216" t="s">
        <v>287</v>
      </c>
    </row>
    <row r="47" customFormat="false" ht="12.75" hidden="false" customHeight="true" outlineLevel="0" collapsed="false">
      <c r="A47" s="253" t="s">
        <v>292</v>
      </c>
      <c r="B47" s="253"/>
      <c r="C47" s="253"/>
      <c r="D47" s="256" t="s">
        <v>266</v>
      </c>
      <c r="E47" s="144" t="s">
        <v>111</v>
      </c>
      <c r="F47" s="144" t="s">
        <v>111</v>
      </c>
      <c r="G47" s="144" t="s">
        <v>111</v>
      </c>
      <c r="H47" s="255" t="s">
        <v>111</v>
      </c>
      <c r="I47" s="144" t="s">
        <v>111</v>
      </c>
      <c r="J47" s="79" t="s">
        <v>111</v>
      </c>
      <c r="K47" s="144" t="n">
        <v>41.8605</v>
      </c>
      <c r="L47" s="157" t="s">
        <v>160</v>
      </c>
      <c r="M47" s="79" t="s">
        <v>111</v>
      </c>
      <c r="N47" s="144" t="n">
        <v>14.0449378406879</v>
      </c>
      <c r="O47" s="79" t="s">
        <v>111</v>
      </c>
      <c r="P47" s="79" t="s">
        <v>132</v>
      </c>
      <c r="Q47" s="79" t="s">
        <v>287</v>
      </c>
      <c r="R47" s="144" t="n">
        <v>1</v>
      </c>
      <c r="S47" s="216" t="s">
        <v>287</v>
      </c>
    </row>
    <row r="48" customFormat="false" ht="12.75" hidden="false" customHeight="true" outlineLevel="0" collapsed="false">
      <c r="A48" s="253" t="s">
        <v>293</v>
      </c>
      <c r="B48" s="253"/>
      <c r="C48" s="253"/>
      <c r="D48" s="256" t="s">
        <v>266</v>
      </c>
      <c r="E48" s="144" t="s">
        <v>111</v>
      </c>
      <c r="F48" s="144" t="s">
        <v>111</v>
      </c>
      <c r="G48" s="144" t="s">
        <v>111</v>
      </c>
      <c r="H48" s="255" t="s">
        <v>111</v>
      </c>
      <c r="I48" s="144" t="s">
        <v>111</v>
      </c>
      <c r="J48" s="79" t="s">
        <v>111</v>
      </c>
      <c r="K48" s="144" t="n">
        <v>100.5</v>
      </c>
      <c r="L48" s="157" t="s">
        <v>160</v>
      </c>
      <c r="M48" s="79" t="s">
        <v>111</v>
      </c>
      <c r="N48" s="144" t="n">
        <v>16.32</v>
      </c>
      <c r="O48" s="79" t="s">
        <v>111</v>
      </c>
      <c r="P48" s="79" t="s">
        <v>132</v>
      </c>
      <c r="Q48" s="79" t="s">
        <v>287</v>
      </c>
      <c r="R48" s="144" t="n">
        <v>1</v>
      </c>
      <c r="S48" s="216" t="s">
        <v>287</v>
      </c>
    </row>
    <row r="49" customFormat="false" ht="12" hidden="false" customHeight="true" outlineLevel="0" collapsed="false">
      <c r="A49" s="248" t="s">
        <v>294</v>
      </c>
      <c r="B49" s="248"/>
      <c r="C49" s="248"/>
      <c r="D49" s="249"/>
      <c r="E49" s="250"/>
      <c r="F49" s="250"/>
      <c r="G49" s="250"/>
      <c r="H49" s="251"/>
      <c r="I49" s="250"/>
      <c r="J49" s="148"/>
      <c r="K49" s="250"/>
      <c r="L49" s="257"/>
      <c r="M49" s="79" t="n">
        <v>2252234.12662477</v>
      </c>
      <c r="N49" s="250"/>
      <c r="O49" s="79" t="n">
        <v>30377.0376630989</v>
      </c>
      <c r="P49" s="79" t="n">
        <v>189.035653669809</v>
      </c>
      <c r="Q49" s="79" t="n">
        <v>30188.0020094291</v>
      </c>
      <c r="R49" s="250"/>
      <c r="S49" s="216" t="n">
        <v>110689.34070124</v>
      </c>
    </row>
    <row r="50" customFormat="false" ht="13.5" hidden="false" customHeight="true" outlineLevel="0" collapsed="false">
      <c r="A50" s="258" t="s">
        <v>295</v>
      </c>
      <c r="B50" s="259"/>
      <c r="C50" s="259"/>
      <c r="D50" s="260"/>
      <c r="E50" s="260"/>
      <c r="F50" s="260"/>
      <c r="G50" s="260"/>
      <c r="H50" s="260"/>
      <c r="I50" s="260"/>
      <c r="J50" s="260"/>
      <c r="K50" s="261"/>
      <c r="L50" s="261"/>
      <c r="M50" s="108" t="n">
        <v>16792336.6087724</v>
      </c>
      <c r="N50" s="262"/>
      <c r="O50" s="108" t="n">
        <v>320376.390163029</v>
      </c>
      <c r="P50" s="108" t="n">
        <v>28280.1902749248</v>
      </c>
      <c r="Q50" s="108" t="n">
        <v>292096.199888105</v>
      </c>
      <c r="R50" s="262"/>
      <c r="S50" s="263" t="n">
        <v>1071019.39958972</v>
      </c>
    </row>
    <row r="51" customFormat="false" ht="12" hidden="false" customHeight="true" outlineLevel="0" collapsed="false">
      <c r="A51" s="228" t="s">
        <v>296</v>
      </c>
      <c r="B51" s="211"/>
      <c r="C51" s="211"/>
      <c r="D51" s="214"/>
      <c r="E51" s="214"/>
      <c r="F51" s="214"/>
      <c r="G51" s="214"/>
      <c r="H51" s="214"/>
      <c r="I51" s="214"/>
      <c r="J51" s="214"/>
      <c r="K51" s="214"/>
      <c r="L51" s="214"/>
      <c r="M51" s="215" t="n">
        <v>199758.8149</v>
      </c>
      <c r="N51" s="214"/>
      <c r="O51" s="215" t="n">
        <v>5129.83881282671</v>
      </c>
      <c r="P51" s="215" t="s">
        <v>268</v>
      </c>
      <c r="Q51" s="215" t="n">
        <v>5129.83881282671</v>
      </c>
      <c r="R51" s="214"/>
      <c r="S51" s="216" t="n">
        <v>18809.4089803646</v>
      </c>
    </row>
    <row r="52" customFormat="false" ht="12.75" hidden="false" customHeight="true" outlineLevel="0" collapsed="false">
      <c r="A52" s="264"/>
      <c r="B52" s="265"/>
      <c r="C52" s="247" t="s">
        <v>297</v>
      </c>
      <c r="D52" s="223"/>
      <c r="E52" s="213" t="n">
        <v>199758.8149</v>
      </c>
      <c r="F52" s="213" t="s">
        <v>111</v>
      </c>
      <c r="G52" s="213" t="s">
        <v>111</v>
      </c>
      <c r="H52" s="214"/>
      <c r="I52" s="213" t="s">
        <v>111</v>
      </c>
      <c r="J52" s="215" t="n">
        <v>199758.8149</v>
      </c>
      <c r="K52" s="213" t="n">
        <v>1</v>
      </c>
      <c r="L52" s="157" t="s">
        <v>160</v>
      </c>
      <c r="M52" s="215" t="n">
        <v>199758.8149</v>
      </c>
      <c r="N52" s="213" t="n">
        <v>25.6801624268482</v>
      </c>
      <c r="O52" s="215" t="n">
        <v>5129.83881282671</v>
      </c>
      <c r="P52" s="213" t="s">
        <v>111</v>
      </c>
      <c r="Q52" s="215" t="n">
        <v>5129.83881282671</v>
      </c>
      <c r="R52" s="213" t="n">
        <v>1</v>
      </c>
      <c r="S52" s="216" t="n">
        <v>18809.4089803646</v>
      </c>
    </row>
    <row r="53" customFormat="false" ht="12.75" hidden="false" customHeight="true" outlineLevel="0" collapsed="false">
      <c r="A53" s="266"/>
      <c r="B53" s="267"/>
      <c r="C53" s="268" t="s">
        <v>298</v>
      </c>
      <c r="D53" s="223"/>
      <c r="E53" s="213" t="s">
        <v>132</v>
      </c>
      <c r="F53" s="213" t="s">
        <v>132</v>
      </c>
      <c r="G53" s="213" t="s">
        <v>132</v>
      </c>
      <c r="H53" s="214"/>
      <c r="I53" s="213" t="s">
        <v>132</v>
      </c>
      <c r="J53" s="215" t="s">
        <v>132</v>
      </c>
      <c r="K53" s="213" t="s">
        <v>252</v>
      </c>
      <c r="L53" s="157" t="s">
        <v>160</v>
      </c>
      <c r="M53" s="215" t="s">
        <v>285</v>
      </c>
      <c r="N53" s="213" t="s">
        <v>252</v>
      </c>
      <c r="O53" s="215" t="s">
        <v>285</v>
      </c>
      <c r="P53" s="213" t="s">
        <v>252</v>
      </c>
      <c r="Q53" s="215" t="s">
        <v>285</v>
      </c>
      <c r="R53" s="213" t="n">
        <v>1</v>
      </c>
      <c r="S53" s="216" t="s">
        <v>285</v>
      </c>
    </row>
    <row r="54" customFormat="false" ht="12.75" hidden="false" customHeight="true" outlineLevel="0" collapsed="false">
      <c r="A54" s="269"/>
      <c r="B54" s="270"/>
      <c r="C54" s="271" t="s">
        <v>299</v>
      </c>
      <c r="D54" s="272"/>
      <c r="E54" s="273" t="s">
        <v>132</v>
      </c>
      <c r="F54" s="273" t="s">
        <v>132</v>
      </c>
      <c r="G54" s="273" t="s">
        <v>132</v>
      </c>
      <c r="H54" s="274"/>
      <c r="I54" s="273" t="s">
        <v>132</v>
      </c>
      <c r="J54" s="108" t="s">
        <v>132</v>
      </c>
      <c r="K54" s="273" t="s">
        <v>252</v>
      </c>
      <c r="L54" s="275" t="s">
        <v>160</v>
      </c>
      <c r="M54" s="108" t="s">
        <v>285</v>
      </c>
      <c r="N54" s="276" t="s">
        <v>252</v>
      </c>
      <c r="O54" s="108" t="s">
        <v>285</v>
      </c>
      <c r="P54" s="276" t="s">
        <v>252</v>
      </c>
      <c r="Q54" s="108" t="s">
        <v>285</v>
      </c>
      <c r="R54" s="276" t="n">
        <v>1</v>
      </c>
      <c r="S54" s="263" t="s">
        <v>285</v>
      </c>
    </row>
    <row r="55" customFormat="false" ht="12" hidden="false" customHeight="true" outlineLevel="0" collapsed="false"/>
    <row r="56" customFormat="false" ht="13.5" hidden="false" customHeight="true" outlineLevel="0" collapsed="false">
      <c r="A56" s="277" t="s">
        <v>300</v>
      </c>
    </row>
    <row r="57" customFormat="false" ht="13.5" hidden="false" customHeight="true" outlineLevel="0" collapsed="false">
      <c r="A57" s="277" t="s">
        <v>301</v>
      </c>
    </row>
    <row r="58" customFormat="false" ht="13.5" hidden="false" customHeight="true" outlineLevel="0" collapsed="false">
      <c r="A58" s="277" t="s">
        <v>302</v>
      </c>
    </row>
    <row r="59" customFormat="false" ht="13.5" hidden="false" customHeight="true" outlineLevel="0" collapsed="false"/>
    <row r="60" customFormat="false" ht="12" hidden="false" customHeight="true" outlineLevel="0" collapsed="false">
      <c r="A60" s="278" t="s">
        <v>144</v>
      </c>
      <c r="B60" s="186"/>
      <c r="C60" s="186"/>
      <c r="D60" s="186"/>
      <c r="E60" s="186"/>
      <c r="F60" s="186"/>
      <c r="G60" s="186"/>
      <c r="H60" s="186"/>
      <c r="I60" s="186"/>
      <c r="J60" s="186"/>
      <c r="K60" s="186"/>
      <c r="L60" s="186"/>
      <c r="M60" s="186"/>
      <c r="N60" s="186"/>
      <c r="O60" s="186"/>
      <c r="P60" s="186"/>
      <c r="Q60" s="186"/>
      <c r="R60" s="186"/>
      <c r="S60" s="187"/>
    </row>
    <row r="61" customFormat="false" ht="24" hidden="false" customHeight="true" outlineLevel="0" collapsed="false">
      <c r="A61" s="188" t="s">
        <v>303</v>
      </c>
      <c r="B61" s="188"/>
      <c r="C61" s="188"/>
      <c r="D61" s="188"/>
      <c r="E61" s="188"/>
      <c r="F61" s="188"/>
      <c r="G61" s="188"/>
      <c r="H61" s="188"/>
      <c r="I61" s="188"/>
      <c r="J61" s="188"/>
      <c r="K61" s="188"/>
      <c r="L61" s="188"/>
      <c r="M61" s="188"/>
      <c r="N61" s="188"/>
      <c r="O61" s="188"/>
      <c r="P61" s="188"/>
      <c r="Q61" s="188"/>
      <c r="R61" s="188"/>
      <c r="S61" s="188"/>
    </row>
    <row r="62" customFormat="false" ht="12" hidden="false" customHeight="true" outlineLevel="0" collapsed="false">
      <c r="A62" s="31" t="s">
        <v>304</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27"/>
    <col collapsed="false" customWidth="true" hidden="false" outlineLevel="0" max="2" min="2" style="3" width="18.27"/>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7"/>
    <col collapsed="false" customWidth="false" hidden="false" outlineLevel="0" max="257" min="10" style="3" width="9.13"/>
  </cols>
  <sheetData>
    <row r="1" customFormat="false" ht="17.25" hidden="false" customHeight="true" outlineLevel="0" collapsed="false">
      <c r="A1" s="4" t="s">
        <v>305</v>
      </c>
      <c r="H1" s="113" t="s">
        <v>71</v>
      </c>
    </row>
    <row r="2" customFormat="false" ht="15.75" hidden="false" customHeight="true" outlineLevel="0" collapsed="false">
      <c r="A2" s="4" t="s">
        <v>214</v>
      </c>
      <c r="H2" s="113" t="s">
        <v>73</v>
      </c>
    </row>
    <row r="3" customFormat="false" ht="12" hidden="false" customHeight="true" outlineLevel="0" collapsed="false">
      <c r="G3" s="113"/>
      <c r="H3" s="113" t="s">
        <v>74</v>
      </c>
    </row>
    <row r="4" customFormat="false" ht="12.75" hidden="false" customHeight="true" outlineLevel="0" collapsed="false">
      <c r="A4" s="33"/>
      <c r="B4" s="33"/>
      <c r="C4" s="279"/>
      <c r="D4" s="279"/>
      <c r="E4" s="279"/>
      <c r="F4" s="140"/>
      <c r="G4" s="140"/>
      <c r="H4" s="140"/>
    </row>
    <row r="5" customFormat="false" ht="25.5" hidden="false" customHeight="true" outlineLevel="0" collapsed="false">
      <c r="A5" s="153" t="s">
        <v>215</v>
      </c>
      <c r="B5" s="280" t="s">
        <v>306</v>
      </c>
      <c r="C5" s="280"/>
      <c r="D5" s="280"/>
      <c r="E5" s="281" t="s">
        <v>307</v>
      </c>
      <c r="F5" s="281"/>
      <c r="G5" s="282" t="s">
        <v>308</v>
      </c>
      <c r="H5" s="282"/>
    </row>
    <row r="6" customFormat="false" ht="12.75" hidden="false" customHeight="true" outlineLevel="0" collapsed="false">
      <c r="A6" s="283"/>
      <c r="B6" s="284"/>
      <c r="C6" s="285" t="s">
        <v>309</v>
      </c>
      <c r="D6" s="286"/>
      <c r="E6" s="286"/>
      <c r="F6" s="286"/>
      <c r="G6" s="286"/>
      <c r="H6" s="287"/>
    </row>
    <row r="7" customFormat="false" ht="29.25" hidden="false" customHeight="true" outlineLevel="0" collapsed="false">
      <c r="A7" s="283"/>
      <c r="B7" s="288" t="s">
        <v>310</v>
      </c>
      <c r="C7" s="285"/>
      <c r="D7" s="289" t="s">
        <v>311</v>
      </c>
      <c r="E7" s="290" t="s">
        <v>312</v>
      </c>
      <c r="F7" s="289" t="s">
        <v>311</v>
      </c>
      <c r="G7" s="290" t="s">
        <v>312</v>
      </c>
      <c r="H7" s="291" t="s">
        <v>311</v>
      </c>
    </row>
    <row r="8" customFormat="false" ht="15" hidden="false" customHeight="true" outlineLevel="0" collapsed="false">
      <c r="A8" s="283"/>
      <c r="B8" s="292" t="s">
        <v>313</v>
      </c>
      <c r="C8" s="292" t="s">
        <v>313</v>
      </c>
      <c r="D8" s="292" t="s">
        <v>83</v>
      </c>
      <c r="E8" s="292" t="s">
        <v>313</v>
      </c>
      <c r="F8" s="292" t="s">
        <v>83</v>
      </c>
      <c r="G8" s="293" t="s">
        <v>314</v>
      </c>
      <c r="H8" s="294" t="s">
        <v>314</v>
      </c>
    </row>
    <row r="9" customFormat="false" ht="12.75" hidden="false" customHeight="true" outlineLevel="0" collapsed="false">
      <c r="A9" s="295" t="s">
        <v>315</v>
      </c>
      <c r="B9" s="84" t="n">
        <v>11148.9517551966</v>
      </c>
      <c r="C9" s="296" t="n">
        <v>9656.6661696115</v>
      </c>
      <c r="D9" s="84" t="n">
        <v>656959.303137576</v>
      </c>
      <c r="E9" s="84" t="n">
        <v>9599.01623308416</v>
      </c>
      <c r="F9" s="84" t="n">
        <v>649064.400275604</v>
      </c>
      <c r="G9" s="84" t="n">
        <v>0.600581717203915</v>
      </c>
      <c r="H9" s="84" t="n">
        <v>1.21635123704515</v>
      </c>
    </row>
    <row r="10" customFormat="false" ht="13.5" hidden="false" customHeight="true" outlineLevel="0" collapsed="false">
      <c r="A10" s="297" t="s">
        <v>316</v>
      </c>
      <c r="B10" s="84" t="n">
        <v>3391.15072695102</v>
      </c>
      <c r="C10" s="296" t="n">
        <v>3376.48647598664</v>
      </c>
      <c r="D10" s="84" t="n">
        <v>303370.755750902</v>
      </c>
      <c r="E10" s="84" t="n">
        <v>3332.03844746895</v>
      </c>
      <c r="F10" s="84" t="n">
        <v>305776.663233736</v>
      </c>
      <c r="G10" s="84" t="n">
        <v>1.3339590529471</v>
      </c>
      <c r="H10" s="84" t="n">
        <v>-0.786818541804439</v>
      </c>
    </row>
    <row r="11" customFormat="false" ht="12" hidden="false" customHeight="true" outlineLevel="0" collapsed="false">
      <c r="A11" s="101" t="s">
        <v>163</v>
      </c>
      <c r="B11" s="84" t="n">
        <v>2252.23412662477</v>
      </c>
      <c r="C11" s="296" t="n">
        <v>2238.48311399887</v>
      </c>
      <c r="D11" s="84" t="n">
        <v>110689.34070124</v>
      </c>
      <c r="E11" s="84" t="n">
        <v>2257.45242794833</v>
      </c>
      <c r="F11" s="84" t="n">
        <v>111786.987244968</v>
      </c>
      <c r="G11" s="84" t="n">
        <v>-0.840297395179156</v>
      </c>
      <c r="H11" s="84" t="n">
        <v>-0.981909049326611</v>
      </c>
    </row>
    <row r="12" customFormat="false" ht="13.5" hidden="false" customHeight="true" outlineLevel="0" collapsed="false">
      <c r="A12" s="297" t="s">
        <v>317</v>
      </c>
      <c r="B12" s="298" t="s">
        <v>111</v>
      </c>
      <c r="C12" s="298" t="s">
        <v>252</v>
      </c>
      <c r="D12" s="299" t="s">
        <v>111</v>
      </c>
      <c r="E12" s="90" t="s">
        <v>111</v>
      </c>
      <c r="F12" s="90" t="s">
        <v>111</v>
      </c>
      <c r="G12" s="90" t="s">
        <v>111</v>
      </c>
      <c r="H12" s="90" t="s">
        <v>111</v>
      </c>
    </row>
    <row r="13" customFormat="false" ht="14.25" hidden="false" customHeight="true" outlineLevel="0" collapsed="false">
      <c r="A13" s="300" t="s">
        <v>318</v>
      </c>
      <c r="B13" s="301" t="n">
        <v>16792.3366087724</v>
      </c>
      <c r="C13" s="301" t="n">
        <v>15271.635759597</v>
      </c>
      <c r="D13" s="301" t="n">
        <v>1071019.39958972</v>
      </c>
      <c r="E13" s="301" t="n">
        <v>15188.5071085014</v>
      </c>
      <c r="F13" s="301" t="n">
        <v>1066628.05075431</v>
      </c>
      <c r="G13" s="301" t="n">
        <v>0.547312849786457</v>
      </c>
      <c r="H13" s="301" t="n">
        <v>0.41170385799498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9</v>
      </c>
    </row>
    <row r="16" customFormat="false" ht="12.75" hidden="false" customHeight="true" outlineLevel="0" collapsed="false">
      <c r="A16" s="303" t="s">
        <v>32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1</v>
      </c>
      <c r="B18" s="305"/>
      <c r="C18" s="305"/>
      <c r="D18" s="305"/>
      <c r="E18" s="305"/>
      <c r="F18" s="305"/>
      <c r="G18" s="305"/>
      <c r="H18" s="305"/>
    </row>
    <row r="19" customFormat="false" ht="29.25" hidden="false" customHeight="true" outlineLevel="0" collapsed="false">
      <c r="A19" s="306" t="s">
        <v>322</v>
      </c>
      <c r="B19" s="306"/>
      <c r="C19" s="306"/>
      <c r="D19" s="306"/>
      <c r="E19" s="306"/>
      <c r="F19" s="306"/>
      <c r="G19" s="306"/>
      <c r="H19" s="306"/>
    </row>
    <row r="20" customFormat="false" ht="13.5" hidden="false" customHeight="true" outlineLevel="0" collapsed="false">
      <c r="A20" s="307" t="s">
        <v>32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4</v>
      </c>
      <c r="B26" s="310"/>
      <c r="C26" s="310"/>
      <c r="D26" s="310"/>
      <c r="E26" s="310"/>
      <c r="F26" s="310"/>
      <c r="G26" s="310"/>
      <c r="H26" s="311"/>
    </row>
    <row r="27" customFormat="false" ht="39.75" hidden="false" customHeight="true" outlineLevel="0" collapsed="false">
      <c r="A27" s="312" t="s">
        <v>325</v>
      </c>
      <c r="B27" s="312"/>
      <c r="C27" s="312"/>
      <c r="D27" s="312"/>
      <c r="E27" s="312"/>
      <c r="F27" s="312"/>
      <c r="G27" s="312"/>
      <c r="H27" s="312"/>
    </row>
    <row r="28" customFormat="false" ht="27.75" hidden="false" customHeight="true" outlineLevel="0" collapsed="false">
      <c r="A28" s="313" t="s">
        <v>326</v>
      </c>
      <c r="B28" s="313"/>
      <c r="C28" s="313"/>
      <c r="D28" s="313"/>
      <c r="E28" s="313"/>
      <c r="F28" s="313"/>
      <c r="G28" s="313"/>
      <c r="H28" s="31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9T21:15:41Z</dcterms:created>
  <dc:creator>森本 高司</dc:creator>
  <dc:description/>
  <dc:language>en-US</dc:language>
  <cp:lastModifiedBy>森本 高司</cp:lastModifiedBy>
  <dcterms:modified xsi:type="dcterms:W3CDTF">2008-05-09T21:38:00Z</dcterms:modified>
  <cp:revision>0</cp:revision>
  <dc:subject/>
  <dc:title/>
</cp:coreProperties>
</file>