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6.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E$60</definedName>
    <definedName function="false" hidden="false" localSheetId="68" name="_xlnm.Print_Area" vbProcedure="false">Table10s2!$A$1:$L$60</definedName>
    <definedName function="false" hidden="false" localSheetId="69" name="_xlnm.Print_Area" vbProcedure="false">'Table10s2.2'!$A$1:$E$60</definedName>
    <definedName function="false" hidden="false" localSheetId="70" name="_xlnm.Print_Area" vbProcedure="false">Table10s3!$A$1:$L$60</definedName>
    <definedName function="false" hidden="false" localSheetId="71" name="_xlnm.Print_Area" vbProcedure="false">'Table10s3.2'!$A$1:$E$60</definedName>
    <definedName function="false" hidden="false" localSheetId="72" name="_xlnm.Print_Area" vbProcedure="false">Table10s4!$A$1:$L$37</definedName>
    <definedName function="false" hidden="false" localSheetId="73" name="_xlnm.Print_Area" vbProcedure="false">'Table10s4.2'!$A$1:$E$37</definedName>
    <definedName function="false" hidden="false" localSheetId="74" name="_xlnm.Print_Area" vbProcedure="false">Table10s5!$A$1:$L$36</definedName>
    <definedName function="false" hidden="false" localSheetId="75" name="_xlnm.Print_Area" vbProcedure="false">'Table10s5.2'!$A$1:$E$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6</definedName>
    <definedName function="false" hidden="false" localSheetId="64" name="_xlnm.Print_Area" vbProcedure="false">'Table9(a)'!$A$1:$F$36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4</definedName>
    <definedName function="false" hidden="false" name="Sheet57Range2" vbProcedure="false">'Table9(a)'!$A$215:$E$3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9</definedName>
    <definedName function="false" hidden="false" localSheetId="63" name="Sheet56Range2" vbProcedure="false">'Table8(b).2'!$A$24:$H$2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1:$H$22</definedName>
    <definedName function="false" hidden="false" localSheetId="63" name="Sheet56Range6" vbProcedure="false">'Table8(b).2'!$A$24:$H$25</definedName>
    <definedName function="false" hidden="false" localSheetId="67" name="Sheet59Range1" vbProcedure="false">'Table10s1.2'!$A$5:$D$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D$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D$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D$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D$17</definedName>
    <definedName function="false" hidden="false" localSheetId="75" name="Sheet63Range2" vbProcedure="false">'Table10s5.2'!$A$20:$D$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70</xdr:colOff>
                <xdr:row>22</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7</xdr:col>
                <xdr:colOff>73</xdr:colOff>
                <xdr:row>28</xdr:row>
                <xdr:rowOff>10</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7</xdr:col>
                <xdr:colOff>65</xdr:colOff>
                <xdr:row>32</xdr:row>
                <xdr:rowOff>7</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3</xdr:colOff>
                <xdr:row>22</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8</xdr:col>
                <xdr:colOff>6</xdr:colOff>
                <xdr:row>28</xdr:row>
                <xdr:rowOff>10</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7</xdr:col>
                <xdr:colOff>130</xdr:colOff>
                <xdr:row>32</xdr:row>
                <xdr:rowOff>7</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105</xdr:colOff>
                <xdr:row>22</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8</xdr:col>
                <xdr:colOff>108</xdr:colOff>
                <xdr:row>28</xdr:row>
                <xdr:rowOff>10</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100</xdr:colOff>
                <xdr:row>32</xdr:row>
                <xdr:rowOff>7</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2</xdr:rowOff>
              </xdr:from>
              <xdr:to>
                <xdr:col>10</xdr:col>
                <xdr:colOff>-22</xdr:colOff>
                <xdr:row>20</xdr:row>
                <xdr:rowOff>5</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10</xdr:col>
                <xdr:colOff>105</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0</xdr:col>
                <xdr:colOff>105</xdr:colOff>
                <xdr:row>22</xdr:row>
                <xdr:rowOff>10</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15</xdr:col>
                <xdr:colOff>29</xdr:colOff>
                <xdr:row>28</xdr:row>
                <xdr:rowOff>10</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5</xdr:col>
                <xdr:colOff>21</xdr:colOff>
                <xdr:row>32</xdr:row>
                <xdr:rowOff>7</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11</xdr:col>
                <xdr:colOff>-22</xdr:colOff>
                <xdr:row>20</xdr:row>
                <xdr:rowOff>5</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13</xdr:col>
                <xdr:colOff>28</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6</xdr:col>
                <xdr:colOff>49</xdr:colOff>
                <xdr:row>27</xdr:row>
                <xdr:rowOff>10</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17</xdr:col>
                <xdr:colOff>27</xdr:colOff>
                <xdr:row>28</xdr:row>
                <xdr:rowOff>10</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7</xdr:col>
                <xdr:colOff>19</xdr:colOff>
                <xdr:row>32</xdr:row>
                <xdr:rowOff>7</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7</xdr:rowOff>
              </xdr:from>
              <xdr:to>
                <xdr:col>19</xdr:col>
                <xdr:colOff>17</xdr:colOff>
                <xdr:row>32</xdr:row>
                <xdr:rowOff>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2</xdr:row>
                <xdr:rowOff>6</xdr:rowOff>
              </xdr:from>
              <xdr:to>
                <xdr:col>5</xdr:col>
                <xdr:colOff>49</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5</xdr:colOff>
                <xdr:row>13</xdr:row>
                <xdr:rowOff>6</xdr:rowOff>
              </xdr:from>
              <xdr:to>
                <xdr:col>5</xdr:col>
                <xdr:colOff>49</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7</xdr:col>
                <xdr:colOff>20</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18</xdr:row>
                <xdr:rowOff>6</xdr:rowOff>
              </xdr:from>
              <xdr:to>
                <xdr:col>6</xdr:col>
                <xdr:colOff>48</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5</xdr:colOff>
                <xdr:row>33</xdr:row>
                <xdr:rowOff>6</xdr:rowOff>
              </xdr:from>
              <xdr:to>
                <xdr:col>6</xdr:col>
                <xdr:colOff>48</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41</xdr:colOff>
                <xdr:row>14</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41</xdr:colOff>
                <xdr:row>15</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0</xdr:col>
                <xdr:colOff>46</xdr:colOff>
                <xdr:row>19</xdr:row>
                <xdr:rowOff>12</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10</xdr:col>
                <xdr:colOff>38</xdr:colOff>
                <xdr:row>11</xdr:row>
                <xdr:rowOff>11</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10</xdr:col>
                <xdr:colOff>38</xdr:colOff>
                <xdr:row>12</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1</xdr:row>
                <xdr:rowOff>38</xdr:rowOff>
              </xdr:from>
              <xdr:to>
                <xdr:col>10</xdr:col>
                <xdr:colOff>38</xdr:colOff>
                <xdr:row>13</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38</xdr:colOff>
                <xdr:row>17</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10</xdr:col>
                <xdr:colOff>38</xdr:colOff>
                <xdr:row>20</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0</xdr:col>
                <xdr:colOff>38</xdr:colOff>
                <xdr:row>24</xdr:row>
                <xdr:rowOff>9</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1</xdr:col>
                <xdr:colOff>44</xdr:colOff>
                <xdr:row>20</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3</xdr:col>
                <xdr:colOff>30</xdr:colOff>
                <xdr:row>20</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30</xdr:colOff>
                <xdr:row>24</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4</xdr:rowOff>
              </xdr:from>
              <xdr:to>
                <xdr:col>13</xdr:col>
                <xdr:colOff>30</xdr:colOff>
                <xdr:row>28</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4</xdr:rowOff>
              </xdr:from>
              <xdr:to>
                <xdr:col>13</xdr:col>
                <xdr:colOff>30</xdr:colOff>
                <xdr:row>29</xdr:row>
                <xdr:rowOff>8</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13</xdr:col>
                <xdr:colOff>30</xdr:colOff>
                <xdr:row>30</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9</xdr:row>
                <xdr:rowOff>7</xdr:rowOff>
              </xdr:from>
              <xdr:to>
                <xdr:col>16</xdr:col>
                <xdr:colOff>26</xdr:colOff>
                <xdr:row>21</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0</xdr:row>
                <xdr:rowOff>8</xdr:rowOff>
              </xdr:from>
              <xdr:to>
                <xdr:col>16</xdr:col>
                <xdr:colOff>26</xdr:colOff>
                <xdr:row>22</xdr:row>
                <xdr:rowOff>11</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14</xdr:col>
                <xdr:colOff>34</xdr:colOff>
                <xdr:row>28</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4</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4</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4</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7</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6</xdr:row>
                <xdr:rowOff>27</xdr:rowOff>
              </xdr:from>
              <xdr:to>
                <xdr:col>22</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8</xdr:row>
                <xdr:rowOff>7</xdr:rowOff>
              </xdr:from>
              <xdr:to>
                <xdr:col>22</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9</xdr:row>
                <xdr:rowOff>7</xdr:rowOff>
              </xdr:from>
              <xdr:to>
                <xdr:col>19</xdr:col>
                <xdr:colOff>79</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11</xdr:row>
                <xdr:rowOff>7</xdr:rowOff>
              </xdr:from>
              <xdr:to>
                <xdr:col>22</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2</xdr:row>
                <xdr:rowOff>7</xdr:rowOff>
              </xdr:from>
              <xdr:to>
                <xdr:col>19</xdr:col>
                <xdr:colOff>79</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3</xdr:colOff>
                <xdr:row>13</xdr:row>
                <xdr:rowOff>8</xdr:rowOff>
              </xdr:from>
              <xdr:to>
                <xdr:col>19</xdr:col>
                <xdr:colOff>70</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23</xdr:col>
                <xdr:colOff>1</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0</xdr:colOff>
                <xdr:row>21</xdr:row>
                <xdr:rowOff>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8" authorId="0">
      <text>
        <r>
          <rPr>
            <b val="true"/>
            <sz val="9"/>
            <color rgb="FF000000"/>
            <rFont val="ＭＳ Ｐゴシック"/>
            <family val="3"/>
            <charset val="128"/>
          </rPr>
          <t xml:space="preserve">Incineration amount of ISW waste plastics was entered wrongly in the calculation sheet.</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6</xdr:col>
                <xdr:colOff>87</xdr:colOff>
                <xdr:row>38</xdr:row>
                <xdr:rowOff>11</xdr:rowOff>
              </xdr:to>
            </anchor>
          </commentPr>
        </mc:Choice>
        <mc:Fallback/>
      </mc:AlternateContent>
    </comment>
    <comment ref="B42" authorId="0">
      <text>
        <r>
          <rPr>
            <b val="true"/>
            <sz val="9"/>
            <color rgb="FF000000"/>
            <rFont val="ＭＳ Ｐゴシック"/>
            <family val="3"/>
            <charset val="128"/>
          </rPr>
          <t xml:space="preserve">Incineration amount of ISW waste plastics was entered wrongly in the calculation sheet.</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6</xdr:col>
                <xdr:colOff>87</xdr:colOff>
                <xdr:row>42</xdr:row>
                <xdr:rowOff>11</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6</xdr:colOff>
                <xdr:row>24</xdr:row>
                <xdr:rowOff>6</xdr:rowOff>
              </xdr:from>
              <xdr:to>
                <xdr:col>18</xdr:col>
                <xdr:colOff>43</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12</xdr:col>
                <xdr:colOff>70</xdr:colOff>
                <xdr:row>13</xdr:row>
                <xdr:rowOff>5</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15</xdr:col>
                <xdr:colOff>2</xdr:colOff>
                <xdr:row>13</xdr:row>
                <xdr:rowOff>5</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51</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3</xdr:col>
                <xdr:colOff>1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3</xdr:col>
                <xdr:colOff>1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3</xdr:col>
                <xdr:colOff>1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3</xdr:col>
                <xdr:colOff>1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3</xdr:col>
                <xdr:colOff>1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0</xdr:col>
                <xdr:colOff>39</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5</xdr:col>
                <xdr:colOff>3</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5</xdr:col>
                <xdr:colOff>3</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5</xdr:col>
                <xdr:colOff>3</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3</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3</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3</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2</xdr:col>
                <xdr:colOff>27</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6</xdr:col>
                <xdr:colOff>51</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6</xdr:col>
                <xdr:colOff>51</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6</xdr:col>
                <xdr:colOff>51</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6</xdr:col>
                <xdr:colOff>51</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6</xdr:col>
                <xdr:colOff>51</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6</xdr:col>
                <xdr:colOff>51</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11</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8</xdr:col>
                <xdr:colOff>41</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8</xdr:col>
                <xdr:colOff>41</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8</xdr:col>
                <xdr:colOff>41</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8</xdr:col>
                <xdr:colOff>41</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8</xdr:col>
                <xdr:colOff>41</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8</xdr:col>
                <xdr:colOff>41</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59</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0</xdr:col>
                <xdr:colOff>28</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0</xdr:col>
                <xdr:colOff>28</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0</xdr:col>
                <xdr:colOff>28</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0</xdr:col>
                <xdr:colOff>28</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0</xdr:col>
                <xdr:colOff>28</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0</xdr:col>
                <xdr:colOff>28</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42</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2</xdr:col>
                <xdr:colOff>17</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2</xdr:col>
                <xdr:colOff>17</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2</xdr:col>
                <xdr:colOff>17</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22</xdr:col>
                <xdr:colOff>17</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2</xdr:col>
                <xdr:colOff>17</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2</xdr:col>
                <xdr:colOff>17</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9</xdr:col>
                <xdr:colOff>22</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4</xdr:col>
                <xdr:colOff>0</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4</xdr:col>
                <xdr:colOff>0</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4</xdr:col>
                <xdr:colOff>0</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4</xdr:col>
                <xdr:colOff>0</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4</xdr:col>
                <xdr:colOff>0</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4</xdr:col>
                <xdr:colOff>0</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8</xdr:colOff>
                <xdr:row>19</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xdr:rowOff>
              </xdr:from>
              <xdr:to>
                <xdr:col>8</xdr:col>
                <xdr:colOff>75</xdr:colOff>
                <xdr:row>54</xdr:row>
                <xdr:rowOff>4</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2</xdr:rowOff>
              </xdr:from>
              <xdr:to>
                <xdr:col>8</xdr:col>
                <xdr:colOff>75</xdr:colOff>
                <xdr:row>55</xdr:row>
                <xdr:rowOff>5</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xdr:rowOff>
              </xdr:from>
              <xdr:to>
                <xdr:col>9</xdr:col>
                <xdr:colOff>60</xdr:colOff>
                <xdr:row>54</xdr:row>
                <xdr:rowOff>4</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2</xdr:rowOff>
              </xdr:from>
              <xdr:to>
                <xdr:col>9</xdr:col>
                <xdr:colOff>60</xdr:colOff>
                <xdr:row>55</xdr:row>
                <xdr:rowOff>5</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1</xdr:rowOff>
              </xdr:from>
              <xdr:to>
                <xdr:col>10</xdr:col>
                <xdr:colOff>24</xdr:colOff>
                <xdr:row>54</xdr:row>
                <xdr:rowOff>4</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2</xdr:rowOff>
              </xdr:from>
              <xdr:to>
                <xdr:col>10</xdr:col>
                <xdr:colOff>24</xdr:colOff>
                <xdr:row>55</xdr:row>
                <xdr:rowOff>5</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1</xdr:rowOff>
              </xdr:from>
              <xdr:to>
                <xdr:col>10</xdr:col>
                <xdr:colOff>83</xdr:colOff>
                <xdr:row>54</xdr:row>
                <xdr:rowOff>4</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2</xdr:rowOff>
              </xdr:from>
              <xdr:to>
                <xdr:col>10</xdr:col>
                <xdr:colOff>83</xdr:colOff>
                <xdr:row>55</xdr:row>
                <xdr:rowOff>5</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1</xdr:rowOff>
              </xdr:from>
              <xdr:to>
                <xdr:col>13</xdr:col>
                <xdr:colOff>31</xdr:colOff>
                <xdr:row>54</xdr:row>
                <xdr:rowOff>4</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2</xdr:rowOff>
              </xdr:from>
              <xdr:to>
                <xdr:col>13</xdr:col>
                <xdr:colOff>31</xdr:colOff>
                <xdr:row>55</xdr:row>
                <xdr:rowOff>5</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688" uniqueCount="225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1</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t>
  </si>
  <si>
    <t xml:space="preserve">Industrial Processes</t>
  </si>
  <si>
    <t xml:space="preserve">2.E</t>
  </si>
  <si>
    <t xml:space="preserve">Production of Halocarbons and SF6</t>
  </si>
  <si>
    <t xml:space="preserve">2.F</t>
  </si>
  <si>
    <t xml:space="preserve">Consumption of Halocarbons and SF6</t>
  </si>
  <si>
    <t xml:space="preserve">4</t>
  </si>
  <si>
    <t xml:space="preserve">Agriculture</t>
  </si>
  <si>
    <t xml:space="preserve">4.A</t>
  </si>
  <si>
    <t xml:space="preserve">5</t>
  </si>
  <si>
    <t xml:space="preserve">LULUCF</t>
  </si>
  <si>
    <t xml:space="preserve">5.A</t>
  </si>
  <si>
    <t xml:space="preserve">5.B</t>
  </si>
  <si>
    <t xml:space="preserve">5.C</t>
  </si>
  <si>
    <t xml:space="preserve">5.D</t>
  </si>
  <si>
    <t xml:space="preserve">Data was revised.</t>
  </si>
  <si>
    <t xml:space="preserve">5.E</t>
  </si>
  <si>
    <t xml:space="preserve">(Part 2 of 2)</t>
  </si>
  <si>
    <t xml:space="preserve">5.F</t>
  </si>
  <si>
    <t xml:space="preserve">6</t>
  </si>
  <si>
    <t xml:space="preserve">Waste</t>
  </si>
  <si>
    <t xml:space="preserve">6.A</t>
  </si>
  <si>
    <t xml:space="preserve">6.C</t>
  </si>
  <si>
    <t xml:space="preserve">Incineration amount of ISW waste plastics was entered wrongly in the calculation sheet.</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3</v>
      </c>
      <c r="J1" s="314"/>
      <c r="K1" s="314"/>
      <c r="L1" s="113" t="s">
        <v>77</v>
      </c>
    </row>
    <row r="2" customFormat="false" ht="15.75" hidden="false" customHeight="true" outlineLevel="0" collapsed="false">
      <c r="A2" s="4" t="s">
        <v>334</v>
      </c>
      <c r="J2" s="314"/>
      <c r="K2" s="314"/>
      <c r="L2" s="113" t="s">
        <v>79</v>
      </c>
    </row>
    <row r="3" customFormat="false" ht="15.75" hidden="false" customHeight="true" outlineLevel="0" collapsed="false">
      <c r="A3" s="4" t="s">
        <v>220</v>
      </c>
      <c r="H3" s="113"/>
      <c r="J3" s="314"/>
      <c r="K3" s="314"/>
      <c r="L3" s="113" t="s">
        <v>80</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5</v>
      </c>
      <c r="I5" s="321"/>
      <c r="J5" s="314"/>
      <c r="K5" s="314"/>
      <c r="L5" s="314"/>
    </row>
    <row r="6" customFormat="false" ht="24" hidden="false" customHeight="true" outlineLevel="0" collapsed="false">
      <c r="A6" s="322" t="s">
        <v>336</v>
      </c>
      <c r="B6" s="323" t="s">
        <v>337</v>
      </c>
      <c r="C6" s="323"/>
      <c r="D6" s="324" t="s">
        <v>338</v>
      </c>
      <c r="E6" s="325" t="s">
        <v>339</v>
      </c>
      <c r="F6" s="326"/>
      <c r="G6" s="327"/>
      <c r="H6" s="328" t="s">
        <v>340</v>
      </c>
      <c r="I6" s="329" t="s">
        <v>341</v>
      </c>
      <c r="J6" s="330"/>
      <c r="K6" s="331" t="s">
        <v>342</v>
      </c>
      <c r="L6" s="332" t="s">
        <v>343</v>
      </c>
    </row>
    <row r="7" customFormat="false" ht="24" hidden="false" customHeight="true" outlineLevel="0" collapsed="false">
      <c r="A7" s="333"/>
      <c r="B7" s="334" t="s">
        <v>344</v>
      </c>
      <c r="C7" s="334" t="s">
        <v>345</v>
      </c>
      <c r="D7" s="334" t="s">
        <v>346</v>
      </c>
      <c r="E7" s="335" t="s">
        <v>347</v>
      </c>
      <c r="F7" s="318"/>
      <c r="G7" s="327"/>
      <c r="H7" s="328"/>
      <c r="I7" s="336" t="s">
        <v>348</v>
      </c>
      <c r="J7" s="314"/>
      <c r="K7" s="331"/>
      <c r="L7" s="337" t="s">
        <v>349</v>
      </c>
    </row>
    <row r="8" customFormat="false" ht="14.25" hidden="false" customHeight="true" outlineLevel="0" collapsed="false">
      <c r="A8" s="338"/>
      <c r="B8" s="339" t="s">
        <v>161</v>
      </c>
      <c r="C8" s="340"/>
      <c r="D8" s="339" t="s">
        <v>350</v>
      </c>
      <c r="E8" s="341" t="s">
        <v>351</v>
      </c>
      <c r="F8" s="318"/>
      <c r="G8" s="327"/>
      <c r="H8" s="342" t="s">
        <v>352</v>
      </c>
      <c r="I8" s="336"/>
      <c r="J8" s="314"/>
      <c r="K8" s="343" t="s">
        <v>89</v>
      </c>
      <c r="L8" s="337"/>
    </row>
    <row r="9" customFormat="false" ht="14.25" hidden="false" customHeight="true" outlineLevel="0" collapsed="false">
      <c r="A9" s="344" t="s">
        <v>353</v>
      </c>
      <c r="B9" s="345" t="n">
        <v>1530132.62747734</v>
      </c>
      <c r="C9" s="346" t="n">
        <v>0.714120984640072</v>
      </c>
      <c r="D9" s="347" t="n">
        <v>18.2264667998678</v>
      </c>
      <c r="E9" s="348" t="n">
        <v>19916.0569652787</v>
      </c>
      <c r="F9" s="349"/>
      <c r="G9" s="350"/>
      <c r="H9" s="351" t="n">
        <v>73025.542206022</v>
      </c>
      <c r="I9" s="352" t="s">
        <v>258</v>
      </c>
      <c r="J9" s="314"/>
      <c r="K9" s="353" t="s">
        <v>112</v>
      </c>
      <c r="L9" s="354" t="s">
        <v>112</v>
      </c>
    </row>
    <row r="10" customFormat="false" ht="12" hidden="false" customHeight="true" outlineLevel="0" collapsed="false">
      <c r="A10" s="344" t="s">
        <v>268</v>
      </c>
      <c r="B10" s="345" t="n">
        <v>90436.8948</v>
      </c>
      <c r="C10" s="346" t="n">
        <v>0.94742838295682</v>
      </c>
      <c r="D10" s="355" t="n">
        <v>19.22</v>
      </c>
      <c r="E10" s="348" t="n">
        <v>1646.81728482</v>
      </c>
      <c r="F10" s="349"/>
      <c r="G10" s="350"/>
      <c r="H10" s="351" t="n">
        <v>6038.33004434</v>
      </c>
      <c r="I10" s="356" t="s">
        <v>258</v>
      </c>
      <c r="J10" s="314"/>
      <c r="K10" s="353" t="s">
        <v>112</v>
      </c>
      <c r="L10" s="354" t="s">
        <v>112</v>
      </c>
    </row>
    <row r="11" customFormat="false" ht="12" hidden="false" customHeight="true" outlineLevel="0" collapsed="false">
      <c r="A11" s="344" t="s">
        <v>267</v>
      </c>
      <c r="B11" s="345" t="n">
        <v>299988.270450575</v>
      </c>
      <c r="C11" s="346" t="n">
        <v>0.649335093636906</v>
      </c>
      <c r="D11" s="355" t="n">
        <v>20.77</v>
      </c>
      <c r="E11" s="348" t="n">
        <v>4045.84877565587</v>
      </c>
      <c r="F11" s="349"/>
      <c r="G11" s="350"/>
      <c r="H11" s="351" t="n">
        <v>14834.7788440715</v>
      </c>
      <c r="I11" s="356" t="s">
        <v>258</v>
      </c>
      <c r="J11" s="314"/>
      <c r="K11" s="353" t="s">
        <v>112</v>
      </c>
      <c r="L11" s="354" t="s">
        <v>112</v>
      </c>
    </row>
    <row r="12" customFormat="false" ht="12" hidden="false" customHeight="true" outlineLevel="0" collapsed="false">
      <c r="A12" s="357" t="s">
        <v>354</v>
      </c>
      <c r="B12" s="345" t="n">
        <v>36869.2796562346</v>
      </c>
      <c r="C12" s="346" t="n">
        <v>0.34934478930678</v>
      </c>
      <c r="D12" s="355" t="n">
        <v>20.9</v>
      </c>
      <c r="E12" s="348" t="n">
        <v>269.19389632806</v>
      </c>
      <c r="F12" s="349"/>
      <c r="G12" s="350"/>
      <c r="H12" s="351" t="n">
        <v>987.04428653622</v>
      </c>
      <c r="I12" s="356" t="s">
        <v>258</v>
      </c>
      <c r="J12" s="314"/>
      <c r="K12" s="353" t="s">
        <v>112</v>
      </c>
      <c r="L12" s="354" t="s">
        <v>112</v>
      </c>
    </row>
    <row r="13" customFormat="false" ht="13.5" hidden="false" customHeight="true" outlineLevel="0" collapsed="false">
      <c r="A13" s="344" t="s">
        <v>355</v>
      </c>
      <c r="B13" s="345" t="n">
        <v>8002.23800249771</v>
      </c>
      <c r="C13" s="346" t="n">
        <v>1</v>
      </c>
      <c r="D13" s="355" t="n">
        <v>13.7888173093103</v>
      </c>
      <c r="E13" s="348" t="n">
        <v>110.341397882061</v>
      </c>
      <c r="F13" s="349"/>
      <c r="G13" s="350"/>
      <c r="H13" s="351" t="n">
        <v>404.585125567556</v>
      </c>
      <c r="I13" s="356" t="s">
        <v>258</v>
      </c>
      <c r="J13" s="314"/>
      <c r="K13" s="353" t="s">
        <v>112</v>
      </c>
      <c r="L13" s="354" t="s">
        <v>112</v>
      </c>
    </row>
    <row r="14" customFormat="false" ht="13.5" hidden="false" customHeight="true" outlineLevel="0" collapsed="false">
      <c r="A14" s="344" t="s">
        <v>356</v>
      </c>
      <c r="B14" s="345" t="n">
        <v>17.7646807228916</v>
      </c>
      <c r="C14" s="346" t="n">
        <v>1</v>
      </c>
      <c r="D14" s="355" t="n">
        <v>18.73</v>
      </c>
      <c r="E14" s="348" t="n">
        <v>0.332732469939759</v>
      </c>
      <c r="F14" s="349"/>
      <c r="G14" s="350"/>
      <c r="H14" s="351" t="n">
        <v>1.22001905644578</v>
      </c>
      <c r="I14" s="356" t="s">
        <v>258</v>
      </c>
      <c r="J14" s="314"/>
      <c r="K14" s="353" t="s">
        <v>112</v>
      </c>
      <c r="L14" s="354" t="s">
        <v>112</v>
      </c>
    </row>
    <row r="15" customFormat="false" ht="13.5" hidden="false" customHeight="true" outlineLevel="0" collapsed="false">
      <c r="A15" s="344" t="s">
        <v>357</v>
      </c>
      <c r="B15" s="345" t="n">
        <v>201923.7772</v>
      </c>
      <c r="C15" s="346" t="n">
        <v>1</v>
      </c>
      <c r="D15" s="355" t="n">
        <v>16.32</v>
      </c>
      <c r="E15" s="348" t="n">
        <v>3295.396043904</v>
      </c>
      <c r="F15" s="349"/>
      <c r="G15" s="350"/>
      <c r="H15" s="351" t="n">
        <v>12083.118827648</v>
      </c>
      <c r="I15" s="356" t="s">
        <v>258</v>
      </c>
      <c r="J15" s="314"/>
      <c r="K15" s="353" t="s">
        <v>112</v>
      </c>
      <c r="L15" s="354" t="s">
        <v>112</v>
      </c>
    </row>
    <row r="16" customFormat="false" ht="13.5" hidden="false" customHeight="true" outlineLevel="0" collapsed="false">
      <c r="A16" s="344" t="s">
        <v>358</v>
      </c>
      <c r="B16" s="345" t="s">
        <v>258</v>
      </c>
      <c r="C16" s="346" t="s">
        <v>258</v>
      </c>
      <c r="D16" s="355" t="s">
        <v>258</v>
      </c>
      <c r="E16" s="348" t="s">
        <v>258</v>
      </c>
      <c r="F16" s="349"/>
      <c r="G16" s="350"/>
      <c r="H16" s="351" t="s">
        <v>258</v>
      </c>
      <c r="I16" s="356" t="s">
        <v>258</v>
      </c>
      <c r="J16" s="314"/>
      <c r="K16" s="353" t="s">
        <v>258</v>
      </c>
      <c r="L16" s="354" t="s">
        <v>258</v>
      </c>
    </row>
    <row r="17" customFormat="false" ht="12" hidden="false" customHeight="true" outlineLevel="0" collapsed="false">
      <c r="A17" s="344" t="s">
        <v>359</v>
      </c>
      <c r="B17" s="175"/>
      <c r="C17" s="175"/>
      <c r="D17" s="175"/>
      <c r="E17" s="358" t="n">
        <v>1779.27443862037</v>
      </c>
      <c r="F17" s="349"/>
      <c r="G17" s="359"/>
      <c r="H17" s="351"/>
      <c r="I17" s="178"/>
      <c r="J17" s="314"/>
      <c r="K17" s="360"/>
      <c r="L17" s="361"/>
    </row>
    <row r="18" customFormat="false" ht="12.75" hidden="false" customHeight="true" outlineLevel="0" collapsed="false">
      <c r="A18" s="362" t="s">
        <v>360</v>
      </c>
      <c r="B18" s="24" t="n">
        <v>299.582818733459</v>
      </c>
      <c r="C18" s="24" t="n">
        <v>1</v>
      </c>
      <c r="D18" s="363" t="n">
        <v>11.0033426396412</v>
      </c>
      <c r="E18" s="25" t="n">
        <v>3.29641240347377</v>
      </c>
      <c r="F18" s="349"/>
      <c r="G18" s="350"/>
      <c r="H18" s="364" t="n">
        <v>12.0868454794038</v>
      </c>
      <c r="I18" s="152" t="s">
        <v>258</v>
      </c>
      <c r="J18" s="314"/>
      <c r="K18" s="365" t="s">
        <v>112</v>
      </c>
      <c r="L18" s="366" t="s">
        <v>112</v>
      </c>
    </row>
    <row r="19" customFormat="false" ht="12.75" hidden="false" customHeight="true" outlineLevel="0" collapsed="false">
      <c r="A19" s="362" t="s">
        <v>361</v>
      </c>
      <c r="B19" s="24" t="n">
        <v>108901.226069544</v>
      </c>
      <c r="C19" s="24" t="n">
        <v>1</v>
      </c>
      <c r="D19" s="363" t="n">
        <v>16.3081545572568</v>
      </c>
      <c r="E19" s="25" t="n">
        <v>1775.97802621689</v>
      </c>
      <c r="F19" s="349"/>
      <c r="G19" s="350"/>
      <c r="H19" s="364" t="n">
        <v>6511.91942946194</v>
      </c>
      <c r="I19" s="152" t="s">
        <v>258</v>
      </c>
      <c r="J19" s="314"/>
      <c r="K19" s="365" t="s">
        <v>112</v>
      </c>
      <c r="L19" s="366" t="s">
        <v>11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2</v>
      </c>
      <c r="B21" s="367"/>
      <c r="C21" s="367"/>
      <c r="D21" s="367"/>
      <c r="E21" s="368" t="n">
        <v>31063.261534959</v>
      </c>
      <c r="F21" s="369"/>
      <c r="G21" s="350"/>
      <c r="H21" s="370" t="n">
        <v>113898.625628183</v>
      </c>
      <c r="J21" s="316"/>
      <c r="K21" s="371" t="s">
        <v>363</v>
      </c>
      <c r="L21" s="371"/>
    </row>
    <row r="22" customFormat="false" ht="12.75" hidden="false" customHeight="true" outlineLevel="0" collapsed="false">
      <c r="A22" s="372" t="s">
        <v>364</v>
      </c>
      <c r="B22" s="372"/>
      <c r="C22" s="372"/>
      <c r="D22" s="372"/>
      <c r="E22" s="373" t="n">
        <v>10750.5160521574</v>
      </c>
      <c r="F22" s="369"/>
      <c r="G22" s="374"/>
      <c r="H22" s="375" t="n">
        <v>39418.5588579106</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65</v>
      </c>
      <c r="B24" s="382"/>
      <c r="C24" s="382"/>
      <c r="D24" s="382"/>
      <c r="E24" s="382"/>
      <c r="F24" s="380"/>
      <c r="G24" s="383"/>
      <c r="H24" s="384" t="s">
        <v>366</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7</v>
      </c>
      <c r="B27" s="387"/>
      <c r="C27" s="387"/>
      <c r="D27" s="387"/>
      <c r="E27" s="387"/>
      <c r="F27" s="388"/>
      <c r="G27" s="388"/>
      <c r="H27" s="388"/>
      <c r="K27" s="371"/>
      <c r="L27" s="371"/>
    </row>
    <row r="28" customFormat="false" ht="39.75" hidden="false" customHeight="true" outlineLevel="0" collapsed="false">
      <c r="A28" s="389" t="s">
        <v>368</v>
      </c>
      <c r="B28" s="389"/>
      <c r="C28" s="389"/>
      <c r="D28" s="389"/>
      <c r="E28" s="389"/>
      <c r="F28" s="390"/>
      <c r="G28" s="390"/>
      <c r="H28" s="390"/>
      <c r="K28" s="371"/>
      <c r="L28" s="371"/>
    </row>
    <row r="29" customFormat="false" ht="27.75" hidden="false" customHeight="true" outlineLevel="0" collapsed="false">
      <c r="A29" s="391" t="s">
        <v>369</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70</v>
      </c>
      <c r="G1" s="113" t="s">
        <v>77</v>
      </c>
    </row>
    <row r="2" customFormat="false" ht="15.75" hidden="false" customHeight="true" outlineLevel="0" collapsed="false">
      <c r="A2" s="4" t="s">
        <v>371</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53" t="s">
        <v>372</v>
      </c>
      <c r="B5" s="393" t="s">
        <v>373</v>
      </c>
      <c r="C5" s="394" t="s">
        <v>374</v>
      </c>
      <c r="D5" s="394"/>
      <c r="E5" s="395" t="s">
        <v>157</v>
      </c>
      <c r="F5" s="395"/>
      <c r="G5" s="395"/>
    </row>
    <row r="6" customFormat="false" ht="15" hidden="false" customHeight="true" outlineLevel="0" collapsed="false">
      <c r="A6" s="283" t="s">
        <v>375</v>
      </c>
      <c r="B6" s="396" t="s">
        <v>376</v>
      </c>
      <c r="C6" s="396" t="s">
        <v>377</v>
      </c>
      <c r="D6" s="397" t="s">
        <v>378</v>
      </c>
      <c r="E6" s="396" t="s">
        <v>379</v>
      </c>
      <c r="F6" s="396"/>
      <c r="G6" s="398" t="s">
        <v>378</v>
      </c>
    </row>
    <row r="7" customFormat="false" ht="22.5" hidden="false" customHeight="true" outlineLevel="0" collapsed="false">
      <c r="A7" s="399"/>
      <c r="B7" s="396"/>
      <c r="C7" s="396"/>
      <c r="D7" s="397"/>
      <c r="E7" s="400" t="s">
        <v>380</v>
      </c>
      <c r="F7" s="401" t="s">
        <v>381</v>
      </c>
      <c r="G7" s="398"/>
    </row>
    <row r="8" customFormat="false" ht="12.75" hidden="false" customHeight="true" outlineLevel="0" collapsed="false">
      <c r="A8" s="402"/>
      <c r="B8" s="403" t="s">
        <v>382</v>
      </c>
      <c r="C8" s="403" t="s">
        <v>383</v>
      </c>
      <c r="D8" s="403"/>
      <c r="E8" s="404" t="s">
        <v>89</v>
      </c>
      <c r="F8" s="404"/>
      <c r="G8" s="404"/>
    </row>
    <row r="9" customFormat="false" ht="12.75" hidden="false" customHeight="true" outlineLevel="0" collapsed="false">
      <c r="A9" s="405" t="s">
        <v>384</v>
      </c>
      <c r="B9" s="156" t="n">
        <v>2.82189</v>
      </c>
      <c r="C9" s="406"/>
      <c r="D9" s="406"/>
      <c r="E9" s="159" t="s">
        <v>112</v>
      </c>
      <c r="F9" s="156" t="n">
        <v>27.157052179</v>
      </c>
      <c r="G9" s="160" t="s">
        <v>112</v>
      </c>
    </row>
    <row r="10" customFormat="false" ht="13.5" hidden="false" customHeight="true" outlineLevel="0" collapsed="false">
      <c r="A10" s="407" t="s">
        <v>385</v>
      </c>
      <c r="B10" s="20" t="n">
        <v>2.079626</v>
      </c>
      <c r="C10" s="156" t="n">
        <v>12.7597010611523</v>
      </c>
      <c r="D10" s="159" t="s">
        <v>112</v>
      </c>
      <c r="E10" s="159" t="s">
        <v>112</v>
      </c>
      <c r="F10" s="156" t="n">
        <v>26.535406079</v>
      </c>
      <c r="G10" s="160" t="s">
        <v>112</v>
      </c>
    </row>
    <row r="11" customFormat="false" ht="12" hidden="false" customHeight="true" outlineLevel="0" collapsed="false">
      <c r="A11" s="408" t="s">
        <v>386</v>
      </c>
      <c r="B11" s="409"/>
      <c r="C11" s="156" t="n">
        <v>11.1182010611523</v>
      </c>
      <c r="D11" s="159" t="s">
        <v>112</v>
      </c>
      <c r="E11" s="410" t="s">
        <v>112</v>
      </c>
      <c r="F11" s="410" t="n">
        <v>23.1217</v>
      </c>
      <c r="G11" s="21" t="s">
        <v>112</v>
      </c>
    </row>
    <row r="12" customFormat="false" ht="12" hidden="false" customHeight="true" outlineLevel="0" collapsed="false">
      <c r="A12" s="408" t="s">
        <v>387</v>
      </c>
      <c r="B12" s="409"/>
      <c r="C12" s="156" t="n">
        <v>1.6415</v>
      </c>
      <c r="D12" s="159" t="s">
        <v>112</v>
      </c>
      <c r="E12" s="410" t="s">
        <v>112</v>
      </c>
      <c r="F12" s="410" t="n">
        <v>3.413706079</v>
      </c>
      <c r="G12" s="21" t="s">
        <v>112</v>
      </c>
    </row>
    <row r="13" customFormat="false" ht="13.5" hidden="false" customHeight="true" outlineLevel="0" collapsed="false">
      <c r="A13" s="407" t="s">
        <v>388</v>
      </c>
      <c r="B13" s="20" t="n">
        <v>0.742264</v>
      </c>
      <c r="C13" s="156" t="n">
        <v>0.8375</v>
      </c>
      <c r="D13" s="159" t="s">
        <v>112</v>
      </c>
      <c r="E13" s="159" t="s">
        <v>112</v>
      </c>
      <c r="F13" s="156" t="n">
        <v>0.6216461</v>
      </c>
      <c r="G13" s="160" t="s">
        <v>112</v>
      </c>
    </row>
    <row r="14" customFormat="false" ht="12" hidden="false" customHeight="true" outlineLevel="0" collapsed="false">
      <c r="A14" s="408" t="s">
        <v>389</v>
      </c>
      <c r="B14" s="409"/>
      <c r="C14" s="156" t="n">
        <v>0.7705</v>
      </c>
      <c r="D14" s="159" t="s">
        <v>112</v>
      </c>
      <c r="E14" s="410" t="s">
        <v>112</v>
      </c>
      <c r="F14" s="410" t="n">
        <v>0.571914412</v>
      </c>
      <c r="G14" s="21" t="s">
        <v>112</v>
      </c>
    </row>
    <row r="15" customFormat="false" ht="12.75" hidden="false" customHeight="true" outlineLevel="0" collapsed="false">
      <c r="A15" s="161" t="s">
        <v>390</v>
      </c>
      <c r="B15" s="260"/>
      <c r="C15" s="411" t="n">
        <v>0.067</v>
      </c>
      <c r="D15" s="412" t="s">
        <v>112</v>
      </c>
      <c r="E15" s="413" t="s">
        <v>112</v>
      </c>
      <c r="F15" s="414" t="n">
        <v>0.049731688</v>
      </c>
      <c r="G15" s="42" t="s">
        <v>112</v>
      </c>
    </row>
    <row r="16" customFormat="false" ht="12.75" hidden="false" customHeight="true" outlineLevel="0" collapsed="false">
      <c r="A16" s="415" t="s">
        <v>391</v>
      </c>
      <c r="B16" s="416" t="s">
        <v>112</v>
      </c>
      <c r="C16" s="417" t="s">
        <v>112</v>
      </c>
      <c r="D16" s="417" t="s">
        <v>112</v>
      </c>
      <c r="E16" s="416" t="s">
        <v>112</v>
      </c>
      <c r="F16" s="418" t="s">
        <v>112</v>
      </c>
      <c r="G16" s="419" t="s">
        <v>112</v>
      </c>
    </row>
    <row r="17" customFormat="false" ht="14.25" hidden="false" customHeight="true" outlineLevel="0" collapsed="false">
      <c r="A17" s="420" t="s">
        <v>392</v>
      </c>
      <c r="B17" s="409"/>
      <c r="C17" s="421"/>
      <c r="D17" s="422"/>
      <c r="E17" s="423" t="s">
        <v>117</v>
      </c>
      <c r="F17" s="424" t="s">
        <v>117</v>
      </c>
      <c r="G17" s="160" t="s">
        <v>117</v>
      </c>
    </row>
    <row r="18" customFormat="false" ht="12.75" hidden="false" customHeight="true" outlineLevel="0" collapsed="false">
      <c r="A18" s="134" t="s">
        <v>118</v>
      </c>
      <c r="B18" s="425" t="s">
        <v>117</v>
      </c>
      <c r="C18" s="159" t="s">
        <v>117</v>
      </c>
      <c r="D18" s="159" t="s">
        <v>117</v>
      </c>
      <c r="E18" s="425" t="s">
        <v>117</v>
      </c>
      <c r="F18" s="425" t="s">
        <v>117</v>
      </c>
      <c r="G18" s="426" t="s">
        <v>1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3</v>
      </c>
    </row>
    <row r="21" customFormat="false" ht="13.5" hidden="false" customHeight="true" outlineLevel="0" collapsed="false">
      <c r="A21" s="184" t="s">
        <v>394</v>
      </c>
    </row>
    <row r="22" customFormat="false" ht="13.5" hidden="false" customHeight="true" outlineLevel="0" collapsed="false">
      <c r="A22" s="184" t="s">
        <v>395</v>
      </c>
    </row>
    <row r="23" customFormat="false" ht="13.5" hidden="false" customHeight="true" outlineLevel="0" collapsed="false">
      <c r="A23" s="427" t="s">
        <v>396</v>
      </c>
    </row>
    <row r="24" customFormat="false" ht="13.5" hidden="false" customHeight="true" outlineLevel="0" collapsed="false">
      <c r="A24" s="428" t="s">
        <v>397</v>
      </c>
    </row>
    <row r="25" customFormat="false" ht="5.25" hidden="false" customHeight="true" outlineLevel="0" collapsed="false"/>
    <row r="26" customFormat="false" ht="24.75" hidden="false" customHeight="true" outlineLevel="0" collapsed="false">
      <c r="A26" s="429" t="s">
        <v>398</v>
      </c>
      <c r="B26" s="429"/>
      <c r="C26" s="429"/>
      <c r="D26" s="429"/>
      <c r="E26" s="429"/>
      <c r="F26" s="429"/>
      <c r="G26" s="429"/>
    </row>
    <row r="27" customFormat="false" ht="6" hidden="false" customHeight="true" outlineLevel="0" collapsed="false"/>
    <row r="28" customFormat="false" ht="12" hidden="false" customHeight="true" outlineLevel="0" collapsed="false">
      <c r="A28" s="114" t="s">
        <v>399</v>
      </c>
      <c r="B28" s="186"/>
      <c r="C28" s="186"/>
      <c r="D28" s="186"/>
      <c r="E28" s="186"/>
      <c r="F28" s="186"/>
      <c r="G28" s="187"/>
    </row>
    <row r="29" customFormat="false" ht="12.75" hidden="false" customHeight="true" outlineLevel="0" collapsed="false">
      <c r="A29" s="430" t="s">
        <v>400</v>
      </c>
      <c r="B29" s="430"/>
      <c r="C29" s="430"/>
      <c r="D29" s="430"/>
      <c r="E29" s="430"/>
      <c r="F29" s="430"/>
      <c r="G29" s="430"/>
    </row>
    <row r="30" customFormat="false" ht="12" hidden="false" customHeight="true" outlineLevel="0" collapsed="false">
      <c r="A30" s="430" t="s">
        <v>401</v>
      </c>
      <c r="B30" s="430"/>
      <c r="C30" s="430"/>
      <c r="D30" s="430"/>
      <c r="E30" s="430"/>
      <c r="F30" s="430"/>
      <c r="G30" s="430"/>
    </row>
    <row r="31" customFormat="false" ht="12" hidden="false" customHeight="true" outlineLevel="0" collapsed="false">
      <c r="A31" s="430" t="s">
        <v>402</v>
      </c>
      <c r="B31" s="430"/>
      <c r="C31" s="430"/>
      <c r="D31" s="430"/>
      <c r="E31" s="430"/>
      <c r="F31" s="430"/>
      <c r="G31" s="430"/>
    </row>
    <row r="32" customFormat="false" ht="24.75" hidden="false" customHeight="true" outlineLevel="0" collapsed="false">
      <c r="A32" s="430" t="s">
        <v>40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4</v>
      </c>
      <c r="K1" s="113" t="s">
        <v>77</v>
      </c>
    </row>
    <row r="2" customFormat="false" ht="15.75" hidden="false" customHeight="true" outlineLevel="0" collapsed="false">
      <c r="A2" s="4" t="s">
        <v>405</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8" t="s">
        <v>372</v>
      </c>
      <c r="B5" s="431"/>
      <c r="C5" s="432" t="s">
        <v>406</v>
      </c>
      <c r="D5" s="432"/>
      <c r="E5" s="432"/>
      <c r="F5" s="393" t="s">
        <v>407</v>
      </c>
      <c r="G5" s="393"/>
      <c r="H5" s="393"/>
      <c r="I5" s="395" t="s">
        <v>157</v>
      </c>
      <c r="J5" s="395"/>
      <c r="K5" s="395"/>
    </row>
    <row r="6" customFormat="false" ht="12" hidden="false" customHeight="true" outlineLevel="0" collapsed="false">
      <c r="A6" s="399" t="s">
        <v>375</v>
      </c>
      <c r="B6" s="433"/>
      <c r="C6" s="434" t="s">
        <v>408</v>
      </c>
      <c r="D6" s="434" t="s">
        <v>409</v>
      </c>
      <c r="E6" s="435" t="s">
        <v>410</v>
      </c>
      <c r="F6" s="436" t="s">
        <v>378</v>
      </c>
      <c r="G6" s="436" t="s">
        <v>411</v>
      </c>
      <c r="H6" s="397" t="s">
        <v>412</v>
      </c>
      <c r="I6" s="436" t="s">
        <v>378</v>
      </c>
      <c r="J6" s="397" t="s">
        <v>411</v>
      </c>
      <c r="K6" s="398" t="s">
        <v>412</v>
      </c>
    </row>
    <row r="7" customFormat="false" ht="15" hidden="false" customHeight="true" outlineLevel="0" collapsed="false">
      <c r="A7" s="437"/>
      <c r="B7" s="438"/>
      <c r="C7" s="439"/>
      <c r="D7" s="439"/>
      <c r="E7" s="439"/>
      <c r="F7" s="440" t="s">
        <v>413</v>
      </c>
      <c r="G7" s="440"/>
      <c r="H7" s="440"/>
      <c r="I7" s="441" t="s">
        <v>89</v>
      </c>
      <c r="J7" s="441"/>
      <c r="K7" s="441"/>
    </row>
    <row r="8" customFormat="false" ht="15" hidden="false" customHeight="true" outlineLevel="0" collapsed="false">
      <c r="A8" s="442" t="s">
        <v>414</v>
      </c>
      <c r="B8" s="443"/>
      <c r="C8" s="444"/>
      <c r="D8" s="444"/>
      <c r="E8" s="221"/>
      <c r="F8" s="444"/>
      <c r="G8" s="444"/>
      <c r="H8" s="444"/>
      <c r="I8" s="445" t="n">
        <v>0.11954362</v>
      </c>
      <c r="J8" s="445" t="n">
        <v>1.31839568198497</v>
      </c>
      <c r="K8" s="446" t="n">
        <v>3.06E-007</v>
      </c>
    </row>
    <row r="9" customFormat="false" ht="12.75" hidden="false" customHeight="true" outlineLevel="0" collapsed="false">
      <c r="A9" s="241"/>
      <c r="B9" s="246" t="s">
        <v>415</v>
      </c>
      <c r="C9" s="447" t="s">
        <v>416</v>
      </c>
      <c r="D9" s="448" t="s">
        <v>417</v>
      </c>
      <c r="E9" s="144" t="n">
        <v>6</v>
      </c>
      <c r="F9" s="79" t="n">
        <v>4275.028</v>
      </c>
      <c r="G9" s="79" t="n">
        <v>202.93</v>
      </c>
      <c r="H9" s="449" t="n">
        <v>0.051</v>
      </c>
      <c r="I9" s="450" t="n">
        <v>0.025650168</v>
      </c>
      <c r="J9" s="144" t="n">
        <v>0.00121758</v>
      </c>
      <c r="K9" s="451" t="n">
        <v>3.06E-007</v>
      </c>
    </row>
    <row r="10" customFormat="false" ht="12.75" hidden="false" customHeight="true" outlineLevel="0" collapsed="false">
      <c r="A10" s="452"/>
      <c r="B10" s="453" t="s">
        <v>418</v>
      </c>
      <c r="C10" s="454" t="s">
        <v>419</v>
      </c>
      <c r="D10" s="448" t="s">
        <v>420</v>
      </c>
      <c r="E10" s="144" t="n">
        <v>334256</v>
      </c>
      <c r="F10" s="79" t="n">
        <v>0.27</v>
      </c>
      <c r="G10" s="79" t="n">
        <v>1.45</v>
      </c>
      <c r="H10" s="455"/>
      <c r="I10" s="456" t="n">
        <v>0.09024912</v>
      </c>
      <c r="J10" s="144" t="n">
        <v>0.4846712</v>
      </c>
      <c r="K10" s="457"/>
    </row>
    <row r="11" customFormat="false" ht="12.75" hidden="false" customHeight="true" outlineLevel="0" collapsed="false">
      <c r="A11" s="241"/>
      <c r="B11" s="246" t="s">
        <v>421</v>
      </c>
      <c r="C11" s="454" t="s">
        <v>422</v>
      </c>
      <c r="D11" s="448" t="s">
        <v>420</v>
      </c>
      <c r="E11" s="144" t="n">
        <v>733637</v>
      </c>
      <c r="F11" s="79" t="n">
        <v>0.00496748664530279</v>
      </c>
      <c r="G11" s="79" t="n">
        <v>0.0712727275205585</v>
      </c>
      <c r="H11" s="455"/>
      <c r="I11" s="456" t="n">
        <v>0.003644332</v>
      </c>
      <c r="J11" s="144" t="n">
        <v>0.05228831</v>
      </c>
      <c r="K11" s="457"/>
    </row>
    <row r="12" customFormat="false" ht="12.75" hidden="false" customHeight="true" outlineLevel="0" collapsed="false">
      <c r="A12" s="452"/>
      <c r="B12" s="453" t="s">
        <v>423</v>
      </c>
      <c r="C12" s="454" t="s">
        <v>424</v>
      </c>
      <c r="D12" s="448" t="s">
        <v>425</v>
      </c>
      <c r="E12" s="144" t="n">
        <v>8598.14169057087</v>
      </c>
      <c r="F12" s="79" t="s">
        <v>112</v>
      </c>
      <c r="G12" s="79" t="n">
        <v>90.7427</v>
      </c>
      <c r="H12" s="458" t="s">
        <v>258</v>
      </c>
      <c r="I12" s="456" t="s">
        <v>112</v>
      </c>
      <c r="J12" s="144" t="n">
        <v>0.780218591984965</v>
      </c>
      <c r="K12" s="459" t="s">
        <v>258</v>
      </c>
    </row>
    <row r="13" customFormat="false" ht="12.75" hidden="false" customHeight="true" outlineLevel="0" collapsed="false">
      <c r="A13" s="452"/>
      <c r="B13" s="453" t="s">
        <v>426</v>
      </c>
      <c r="C13" s="454" t="s">
        <v>427</v>
      </c>
      <c r="D13" s="460"/>
      <c r="E13" s="144" t="s">
        <v>112</v>
      </c>
      <c r="F13" s="79" t="s">
        <v>112</v>
      </c>
      <c r="G13" s="79" t="s">
        <v>112</v>
      </c>
      <c r="H13" s="455"/>
      <c r="I13" s="456" t="s">
        <v>112</v>
      </c>
      <c r="J13" s="144" t="s">
        <v>112</v>
      </c>
      <c r="K13" s="457"/>
    </row>
    <row r="14" customFormat="false" ht="12.75" hidden="false" customHeight="true" outlineLevel="0" collapsed="false">
      <c r="A14" s="461"/>
      <c r="B14" s="462" t="s">
        <v>428</v>
      </c>
      <c r="C14" s="463" t="s">
        <v>427</v>
      </c>
      <c r="D14" s="464"/>
      <c r="E14" s="465" t="s">
        <v>117</v>
      </c>
      <c r="F14" s="79" t="s">
        <v>117</v>
      </c>
      <c r="G14" s="79" t="s">
        <v>117</v>
      </c>
      <c r="H14" s="466"/>
      <c r="I14" s="467" t="s">
        <v>117</v>
      </c>
      <c r="J14" s="465" t="s">
        <v>117</v>
      </c>
      <c r="K14" s="468"/>
    </row>
    <row r="15" customFormat="false" ht="12" hidden="false" customHeight="true" outlineLevel="0" collapsed="false">
      <c r="A15" s="442" t="s">
        <v>429</v>
      </c>
      <c r="B15" s="469"/>
      <c r="C15" s="470"/>
      <c r="D15" s="471"/>
      <c r="E15" s="422"/>
      <c r="F15" s="472"/>
      <c r="G15" s="472"/>
      <c r="H15" s="444"/>
      <c r="I15" s="473" t="n">
        <v>0.301331274</v>
      </c>
      <c r="J15" s="473" t="n">
        <v>11.0751125236819</v>
      </c>
      <c r="K15" s="474"/>
    </row>
    <row r="16" customFormat="false" ht="12.75" hidden="false" customHeight="true" outlineLevel="0" collapsed="false">
      <c r="A16" s="442"/>
      <c r="B16" s="246" t="s">
        <v>430</v>
      </c>
      <c r="C16" s="475" t="s">
        <v>416</v>
      </c>
      <c r="D16" s="460"/>
      <c r="E16" s="144" t="s">
        <v>138</v>
      </c>
      <c r="F16" s="79" t="s">
        <v>138</v>
      </c>
      <c r="G16" s="79" t="s">
        <v>138</v>
      </c>
      <c r="H16" s="476"/>
      <c r="I16" s="450" t="s">
        <v>138</v>
      </c>
      <c r="J16" s="234" t="s">
        <v>138</v>
      </c>
      <c r="K16" s="477"/>
    </row>
    <row r="17" customFormat="false" ht="12.75" hidden="false" customHeight="true" outlineLevel="0" collapsed="false">
      <c r="A17" s="452"/>
      <c r="B17" s="478" t="s">
        <v>431</v>
      </c>
      <c r="C17" s="454" t="s">
        <v>432</v>
      </c>
      <c r="D17" s="448" t="s">
        <v>433</v>
      </c>
      <c r="E17" s="144" t="n">
        <v>2465577</v>
      </c>
      <c r="F17" s="79" t="n">
        <v>0.122215316739246</v>
      </c>
      <c r="G17" s="79" t="n">
        <v>3.65870889856614</v>
      </c>
      <c r="H17" s="455"/>
      <c r="I17" s="456" t="n">
        <v>0.301331274</v>
      </c>
      <c r="J17" s="144" t="n">
        <v>9.02082851</v>
      </c>
      <c r="K17" s="457"/>
    </row>
    <row r="18" customFormat="false" ht="12.75" hidden="false" customHeight="true" outlineLevel="0" collapsed="false">
      <c r="A18" s="452"/>
      <c r="B18" s="453" t="s">
        <v>434</v>
      </c>
      <c r="C18" s="454" t="s">
        <v>435</v>
      </c>
      <c r="D18" s="448" t="s">
        <v>436</v>
      </c>
      <c r="E18" s="144" t="n">
        <v>2544.5</v>
      </c>
      <c r="F18" s="79" t="s">
        <v>258</v>
      </c>
      <c r="G18" s="79" t="n">
        <v>363</v>
      </c>
      <c r="H18" s="455"/>
      <c r="I18" s="456" t="s">
        <v>258</v>
      </c>
      <c r="J18" s="144" t="n">
        <v>0.9236535</v>
      </c>
      <c r="K18" s="457"/>
    </row>
    <row r="19" customFormat="false" ht="12.75" hidden="false" customHeight="true" outlineLevel="0" collapsed="false">
      <c r="A19" s="452"/>
      <c r="B19" s="453" t="s">
        <v>437</v>
      </c>
      <c r="C19" s="454" t="s">
        <v>438</v>
      </c>
      <c r="D19" s="448" t="s">
        <v>425</v>
      </c>
      <c r="E19" s="144" t="n">
        <v>954.465222</v>
      </c>
      <c r="F19" s="79" t="s">
        <v>258</v>
      </c>
      <c r="G19" s="79" t="n">
        <v>1184.56962875274</v>
      </c>
      <c r="H19" s="455"/>
      <c r="I19" s="456" t="s">
        <v>258</v>
      </c>
      <c r="J19" s="144" t="n">
        <v>1.13063051368194</v>
      </c>
      <c r="K19" s="457"/>
    </row>
    <row r="20" customFormat="false" ht="12.75" hidden="false" customHeight="true" outlineLevel="0" collapsed="false">
      <c r="A20" s="241"/>
      <c r="B20" s="246" t="s">
        <v>439</v>
      </c>
      <c r="C20" s="454" t="s">
        <v>427</v>
      </c>
      <c r="D20" s="460"/>
      <c r="E20" s="479" t="s">
        <v>112</v>
      </c>
      <c r="F20" s="79" t="s">
        <v>112</v>
      </c>
      <c r="G20" s="79" t="s">
        <v>112</v>
      </c>
      <c r="H20" s="455"/>
      <c r="I20" s="473" t="s">
        <v>112</v>
      </c>
      <c r="J20" s="473" t="s">
        <v>112</v>
      </c>
      <c r="K20" s="457"/>
    </row>
    <row r="21" customFormat="false" ht="12.75" hidden="false" customHeight="true" outlineLevel="0" collapsed="false">
      <c r="A21" s="480" t="s">
        <v>440</v>
      </c>
      <c r="B21" s="481"/>
      <c r="C21" s="454" t="s">
        <v>427</v>
      </c>
      <c r="D21" s="460"/>
      <c r="E21" s="144" t="s">
        <v>112</v>
      </c>
      <c r="F21" s="79" t="s">
        <v>112</v>
      </c>
      <c r="G21" s="79" t="s">
        <v>112</v>
      </c>
      <c r="H21" s="455"/>
      <c r="I21" s="456" t="s">
        <v>112</v>
      </c>
      <c r="J21" s="144" t="s">
        <v>112</v>
      </c>
      <c r="K21" s="457"/>
    </row>
    <row r="22" customFormat="false" ht="12.75" hidden="false" customHeight="true" outlineLevel="0" collapsed="false">
      <c r="A22" s="482" t="s">
        <v>441</v>
      </c>
      <c r="B22" s="483"/>
      <c r="C22" s="463" t="s">
        <v>427</v>
      </c>
      <c r="D22" s="460"/>
      <c r="E22" s="144" t="s">
        <v>112</v>
      </c>
      <c r="F22" s="79" t="s">
        <v>112</v>
      </c>
      <c r="G22" s="79" t="s">
        <v>112</v>
      </c>
      <c r="H22" s="466"/>
      <c r="I22" s="467" t="s">
        <v>112</v>
      </c>
      <c r="J22" s="465" t="s">
        <v>112</v>
      </c>
      <c r="K22" s="468"/>
    </row>
    <row r="23" customFormat="false" ht="14.25" hidden="false" customHeight="true" outlineLevel="0" collapsed="false">
      <c r="A23" s="442" t="s">
        <v>442</v>
      </c>
      <c r="B23" s="469"/>
      <c r="C23" s="470"/>
      <c r="D23" s="471"/>
      <c r="E23" s="422"/>
      <c r="F23" s="472"/>
      <c r="G23" s="472"/>
      <c r="H23" s="444"/>
      <c r="I23" s="473" t="n">
        <v>0.004011072</v>
      </c>
      <c r="J23" s="473" t="n">
        <v>0.461607536</v>
      </c>
      <c r="K23" s="474"/>
    </row>
    <row r="24" customFormat="false" ht="12.75" hidden="false" customHeight="true" outlineLevel="0" collapsed="false">
      <c r="A24" s="452"/>
      <c r="B24" s="453" t="s">
        <v>443</v>
      </c>
      <c r="C24" s="454" t="s">
        <v>419</v>
      </c>
      <c r="D24" s="448" t="s">
        <v>420</v>
      </c>
      <c r="E24" s="144" t="n">
        <v>334256</v>
      </c>
      <c r="F24" s="79" t="n">
        <v>0.012</v>
      </c>
      <c r="G24" s="79" t="n">
        <v>1.381</v>
      </c>
      <c r="H24" s="455"/>
      <c r="I24" s="456" t="n">
        <v>0.004011072</v>
      </c>
      <c r="J24" s="144" t="n">
        <v>0.461607536</v>
      </c>
      <c r="K24" s="457"/>
    </row>
    <row r="25" customFormat="false" ht="12.75" hidden="false" customHeight="true" outlineLevel="0" collapsed="false">
      <c r="A25" s="452"/>
      <c r="B25" s="453" t="s">
        <v>444</v>
      </c>
      <c r="C25" s="454" t="s">
        <v>445</v>
      </c>
      <c r="D25" s="448" t="s">
        <v>436</v>
      </c>
      <c r="E25" s="144" t="n">
        <v>2544.5</v>
      </c>
      <c r="F25" s="79" t="s">
        <v>258</v>
      </c>
      <c r="G25" s="79" t="s">
        <v>138</v>
      </c>
      <c r="H25" s="455"/>
      <c r="I25" s="456" t="s">
        <v>258</v>
      </c>
      <c r="J25" s="144" t="s">
        <v>138</v>
      </c>
      <c r="K25" s="457"/>
    </row>
    <row r="26" customFormat="false" ht="12.75" hidden="false" customHeight="true" outlineLevel="0" collapsed="false">
      <c r="A26" s="461"/>
      <c r="B26" s="462" t="s">
        <v>446</v>
      </c>
      <c r="C26" s="463" t="s">
        <v>447</v>
      </c>
      <c r="D26" s="460"/>
      <c r="E26" s="144" t="s">
        <v>138</v>
      </c>
      <c r="F26" s="79" t="s">
        <v>138</v>
      </c>
      <c r="G26" s="79" t="s">
        <v>138</v>
      </c>
      <c r="H26" s="466"/>
      <c r="I26" s="467" t="s">
        <v>138</v>
      </c>
      <c r="J26" s="465" t="s">
        <v>138</v>
      </c>
      <c r="K26" s="468"/>
    </row>
    <row r="27" customFormat="false" ht="12" hidden="false" customHeight="true" outlineLevel="0" collapsed="false">
      <c r="A27" s="442" t="s">
        <v>448</v>
      </c>
      <c r="B27" s="469"/>
      <c r="C27" s="470"/>
      <c r="D27" s="471"/>
      <c r="E27" s="422"/>
      <c r="F27" s="472"/>
      <c r="G27" s="472"/>
      <c r="H27" s="444"/>
      <c r="I27" s="473" t="n">
        <v>32.0109023</v>
      </c>
      <c r="J27" s="473" t="n">
        <v>0.105301176</v>
      </c>
      <c r="K27" s="99" t="n">
        <v>0.000327340382</v>
      </c>
    </row>
    <row r="28" customFormat="false" ht="12.75" hidden="false" customHeight="true" outlineLevel="0" collapsed="false">
      <c r="A28" s="452"/>
      <c r="B28" s="453" t="s">
        <v>443</v>
      </c>
      <c r="C28" s="454" t="s">
        <v>419</v>
      </c>
      <c r="D28" s="448" t="s">
        <v>420</v>
      </c>
      <c r="E28" s="144" t="n">
        <v>2465.577</v>
      </c>
      <c r="F28" s="79" t="n">
        <v>9083.12820893446</v>
      </c>
      <c r="G28" s="79" t="n">
        <v>18.7085327288501</v>
      </c>
      <c r="H28" s="79" t="n">
        <v>0.0867642097569859</v>
      </c>
      <c r="I28" s="456" t="n">
        <v>22.395152</v>
      </c>
      <c r="J28" s="144" t="n">
        <v>0.046127328</v>
      </c>
      <c r="K28" s="143" t="n">
        <v>0.00021392384</v>
      </c>
    </row>
    <row r="29" customFormat="false" ht="12.75" hidden="false" customHeight="true" outlineLevel="0" collapsed="false">
      <c r="A29" s="452"/>
      <c r="B29" s="453" t="s">
        <v>444</v>
      </c>
      <c r="C29" s="454" t="s">
        <v>432</v>
      </c>
      <c r="D29" s="448" t="s">
        <v>433</v>
      </c>
      <c r="E29" s="144" t="n">
        <v>2465577</v>
      </c>
      <c r="F29" s="79" t="n">
        <v>3.9</v>
      </c>
      <c r="G29" s="79" t="n">
        <v>0.024</v>
      </c>
      <c r="H29" s="79" t="n">
        <v>4.6E-005</v>
      </c>
      <c r="I29" s="456" t="n">
        <v>9.6157503</v>
      </c>
      <c r="J29" s="144" t="n">
        <v>0.059173848</v>
      </c>
      <c r="K29" s="143" t="n">
        <v>0.000113416542</v>
      </c>
    </row>
    <row r="30" customFormat="false" ht="12.75" hidden="false" customHeight="true" outlineLevel="0" collapsed="false">
      <c r="A30" s="461"/>
      <c r="B30" s="462" t="s">
        <v>446</v>
      </c>
      <c r="C30" s="463" t="s">
        <v>447</v>
      </c>
      <c r="D30" s="460"/>
      <c r="E30" s="144" t="s">
        <v>138</v>
      </c>
      <c r="F30" s="79" t="s">
        <v>138</v>
      </c>
      <c r="G30" s="79" t="s">
        <v>138</v>
      </c>
      <c r="H30" s="79" t="s">
        <v>138</v>
      </c>
      <c r="I30" s="467" t="s">
        <v>138</v>
      </c>
      <c r="J30" s="465" t="s">
        <v>138</v>
      </c>
      <c r="K30" s="484" t="s">
        <v>138</v>
      </c>
    </row>
    <row r="31" customFormat="false" ht="14.25" hidden="false" customHeight="true" outlineLevel="0" collapsed="false">
      <c r="A31" s="485" t="s">
        <v>449</v>
      </c>
      <c r="B31" s="486"/>
      <c r="C31" s="487"/>
      <c r="D31" s="471"/>
      <c r="E31" s="422"/>
      <c r="F31" s="472"/>
      <c r="G31" s="472"/>
      <c r="H31" s="472"/>
      <c r="I31" s="488" t="s">
        <v>117</v>
      </c>
      <c r="J31" s="488" t="s">
        <v>117</v>
      </c>
      <c r="K31" s="489" t="s">
        <v>117</v>
      </c>
    </row>
    <row r="32" customFormat="false" ht="12.75" hidden="false" customHeight="true" outlineLevel="0" collapsed="false">
      <c r="A32" s="134"/>
      <c r="B32" s="134" t="s">
        <v>118</v>
      </c>
      <c r="C32" s="463" t="s">
        <v>450</v>
      </c>
      <c r="D32" s="460"/>
      <c r="E32" s="425" t="s">
        <v>117</v>
      </c>
      <c r="F32" s="159" t="s">
        <v>117</v>
      </c>
      <c r="G32" s="159" t="s">
        <v>117</v>
      </c>
      <c r="H32" s="159" t="s">
        <v>117</v>
      </c>
      <c r="I32" s="490" t="s">
        <v>117</v>
      </c>
      <c r="J32" s="490" t="s">
        <v>117</v>
      </c>
      <c r="K32" s="491"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1</v>
      </c>
      <c r="B34" s="492"/>
      <c r="C34" s="492"/>
      <c r="D34" s="492"/>
      <c r="E34" s="492"/>
      <c r="F34" s="492"/>
      <c r="G34" s="492"/>
      <c r="H34" s="492"/>
      <c r="I34" s="492"/>
      <c r="J34" s="492"/>
      <c r="K34" s="492"/>
    </row>
    <row r="35" customFormat="false" ht="14.25" hidden="false" customHeight="true" outlineLevel="0" collapsed="false">
      <c r="A35" s="277" t="s">
        <v>452</v>
      </c>
    </row>
    <row r="36" customFormat="false" ht="13.5" hidden="false" customHeight="true" outlineLevel="0" collapsed="false">
      <c r="A36" s="277" t="s">
        <v>453</v>
      </c>
    </row>
    <row r="37" customFormat="false" ht="15" hidden="false" customHeight="true" outlineLevel="0" collapsed="false">
      <c r="A37" s="277" t="s">
        <v>454</v>
      </c>
    </row>
    <row r="38" customFormat="false" ht="14.25" hidden="false" customHeight="true" outlineLevel="0" collapsed="false">
      <c r="A38" s="277" t="s">
        <v>455</v>
      </c>
    </row>
    <row r="39" customFormat="false" ht="14.25" hidden="false" customHeight="true" outlineLevel="0" collapsed="false">
      <c r="A39" s="277" t="s">
        <v>456</v>
      </c>
    </row>
    <row r="40" customFormat="false" ht="6" hidden="false" customHeight="true" outlineLevel="0" collapsed="false"/>
    <row r="41" customFormat="false" ht="12" hidden="false" customHeight="true" outlineLevel="0" collapsed="false">
      <c r="A41" s="114" t="s">
        <v>457</v>
      </c>
      <c r="B41" s="186"/>
      <c r="C41" s="186"/>
      <c r="D41" s="186"/>
      <c r="E41" s="186"/>
      <c r="F41" s="186"/>
      <c r="G41" s="186"/>
      <c r="H41" s="186"/>
      <c r="I41" s="186"/>
      <c r="J41" s="186"/>
      <c r="K41" s="187"/>
    </row>
    <row r="42" customFormat="false" ht="26.25" hidden="false" customHeight="true" outlineLevel="0" collapsed="false">
      <c r="A42" s="430" t="s">
        <v>458</v>
      </c>
      <c r="B42" s="430"/>
      <c r="C42" s="430"/>
      <c r="D42" s="430"/>
      <c r="E42" s="430"/>
      <c r="F42" s="430"/>
      <c r="G42" s="430"/>
      <c r="H42" s="430"/>
      <c r="I42" s="430"/>
      <c r="J42" s="430"/>
      <c r="K42" s="430"/>
    </row>
    <row r="43" customFormat="false" ht="12" hidden="false" customHeight="true" outlineLevel="0" collapsed="false">
      <c r="A43" s="430" t="s">
        <v>459</v>
      </c>
      <c r="B43" s="430"/>
      <c r="C43" s="430"/>
      <c r="D43" s="430"/>
      <c r="E43" s="430"/>
      <c r="F43" s="430"/>
      <c r="G43" s="430"/>
      <c r="H43" s="430"/>
      <c r="I43" s="430"/>
      <c r="J43" s="430"/>
      <c r="K43" s="430"/>
    </row>
    <row r="44" customFormat="false" ht="15" hidden="false" customHeight="true" outlineLevel="0" collapsed="false">
      <c r="A44" s="430" t="s">
        <v>460</v>
      </c>
      <c r="B44" s="430"/>
      <c r="C44" s="430"/>
      <c r="D44" s="430"/>
      <c r="E44" s="430"/>
      <c r="F44" s="430"/>
      <c r="G44" s="430"/>
      <c r="H44" s="430"/>
      <c r="I44" s="430"/>
      <c r="J44" s="430"/>
      <c r="K44" s="430"/>
    </row>
    <row r="45" customFormat="false" ht="12.75" hidden="false" customHeight="true" outlineLevel="0" collapsed="false">
      <c r="A45" s="493" t="s">
        <v>46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2</v>
      </c>
      <c r="L1" s="113" t="s">
        <v>77</v>
      </c>
    </row>
    <row r="2" customFormat="false" ht="15.75" hidden="false" customHeight="true" outlineLevel="0" collapsed="false">
      <c r="A2" s="4" t="s">
        <v>463</v>
      </c>
      <c r="L2" s="113" t="s">
        <v>79</v>
      </c>
    </row>
    <row r="3" customFormat="false" ht="15.75" hidden="false" customHeight="true" outlineLevel="0" collapsed="false">
      <c r="A3" s="4" t="s">
        <v>220</v>
      </c>
      <c r="K3" s="113"/>
      <c r="L3" s="113" t="s">
        <v>80</v>
      </c>
    </row>
    <row r="4" customFormat="false" ht="12.75" hidden="false" customHeight="true" outlineLevel="0" collapsed="false">
      <c r="J4" s="496" t="s">
        <v>464</v>
      </c>
    </row>
    <row r="5" customFormat="false" ht="14.25" hidden="false" customHeight="true" outlineLevel="0" collapsed="false">
      <c r="A5" s="153" t="s">
        <v>465</v>
      </c>
      <c r="B5" s="324" t="s">
        <v>466</v>
      </c>
      <c r="C5" s="324" t="s">
        <v>374</v>
      </c>
      <c r="D5" s="324"/>
      <c r="E5" s="324"/>
      <c r="F5" s="497" t="s">
        <v>157</v>
      </c>
      <c r="G5" s="497"/>
      <c r="H5" s="497"/>
      <c r="I5" s="140"/>
      <c r="J5" s="498" t="s">
        <v>467</v>
      </c>
      <c r="K5" s="499" t="s">
        <v>468</v>
      </c>
      <c r="L5" s="499"/>
    </row>
    <row r="6" customFormat="false" ht="13.5" hidden="false" customHeight="true" outlineLevel="0" collapsed="false">
      <c r="A6" s="283" t="s">
        <v>469</v>
      </c>
      <c r="B6" s="334" t="s">
        <v>158</v>
      </c>
      <c r="C6" s="500" t="s">
        <v>470</v>
      </c>
      <c r="D6" s="500" t="s">
        <v>411</v>
      </c>
      <c r="E6" s="501" t="s">
        <v>412</v>
      </c>
      <c r="F6" s="500" t="s">
        <v>470</v>
      </c>
      <c r="G6" s="500" t="s">
        <v>411</v>
      </c>
      <c r="H6" s="502" t="s">
        <v>412</v>
      </c>
      <c r="I6" s="140"/>
      <c r="J6" s="503" t="s">
        <v>471</v>
      </c>
      <c r="K6" s="504" t="s">
        <v>472</v>
      </c>
      <c r="L6" s="505" t="s">
        <v>226</v>
      </c>
    </row>
    <row r="7" customFormat="false" ht="12.75" hidden="false" customHeight="true" outlineLevel="0" collapsed="false">
      <c r="A7" s="506"/>
      <c r="B7" s="339" t="s">
        <v>161</v>
      </c>
      <c r="C7" s="292" t="s">
        <v>163</v>
      </c>
      <c r="D7" s="292"/>
      <c r="E7" s="292"/>
      <c r="F7" s="294" t="s">
        <v>89</v>
      </c>
      <c r="G7" s="294"/>
      <c r="H7" s="294"/>
      <c r="I7" s="140"/>
      <c r="J7" s="101" t="s">
        <v>145</v>
      </c>
      <c r="K7" s="507" t="n">
        <v>37.6163047906573</v>
      </c>
      <c r="L7" s="508" t="n">
        <v>62.3836952093427</v>
      </c>
    </row>
    <row r="8" customFormat="false" ht="13.5" hidden="false" customHeight="true" outlineLevel="0" collapsed="false">
      <c r="A8" s="485" t="s">
        <v>473</v>
      </c>
      <c r="B8" s="96" t="n">
        <v>264911.487055</v>
      </c>
      <c r="C8" s="421"/>
      <c r="D8" s="422"/>
      <c r="E8" s="422"/>
      <c r="F8" s="96" t="n">
        <v>18721.3412658763</v>
      </c>
      <c r="G8" s="96" t="n">
        <v>0.52982297411</v>
      </c>
      <c r="H8" s="509" t="n">
        <v>0.592660146</v>
      </c>
      <c r="I8" s="140"/>
      <c r="J8" s="510" t="s">
        <v>146</v>
      </c>
      <c r="K8" s="511" t="n">
        <v>50.7545025328594</v>
      </c>
      <c r="L8" s="512" t="n">
        <v>49.2454974671406</v>
      </c>
    </row>
    <row r="9" customFormat="false" ht="12" hidden="false" customHeight="true" outlineLevel="0" collapsed="false">
      <c r="A9" s="452" t="s">
        <v>187</v>
      </c>
      <c r="B9" s="131" t="n">
        <v>264911.487055</v>
      </c>
      <c r="C9" s="79" t="n">
        <v>70.6701754385965</v>
      </c>
      <c r="D9" s="79" t="n">
        <v>0.002</v>
      </c>
      <c r="E9" s="79" t="n">
        <v>0.00223720063100531</v>
      </c>
      <c r="F9" s="513" t="n">
        <v>18721.3412658763</v>
      </c>
      <c r="G9" s="513" t="n">
        <v>0.52982297411</v>
      </c>
      <c r="H9" s="514" t="n">
        <v>0.592660146</v>
      </c>
      <c r="I9" s="140"/>
      <c r="J9" s="381"/>
      <c r="K9" s="381"/>
      <c r="L9" s="381"/>
    </row>
    <row r="10" customFormat="false" ht="12.75" hidden="false" customHeight="true" outlineLevel="0" collapsed="false">
      <c r="A10" s="461" t="s">
        <v>188</v>
      </c>
      <c r="B10" s="276" t="s">
        <v>117</v>
      </c>
      <c r="C10" s="108" t="s">
        <v>117</v>
      </c>
      <c r="D10" s="108" t="s">
        <v>117</v>
      </c>
      <c r="E10" s="108" t="s">
        <v>117</v>
      </c>
      <c r="F10" s="515" t="s">
        <v>117</v>
      </c>
      <c r="G10" s="515" t="s">
        <v>117</v>
      </c>
      <c r="H10" s="516" t="s">
        <v>117</v>
      </c>
      <c r="I10" s="140"/>
      <c r="J10" s="517" t="s">
        <v>474</v>
      </c>
      <c r="K10" s="517"/>
      <c r="L10" s="517"/>
    </row>
    <row r="11" customFormat="false" ht="12" hidden="false" customHeight="true" outlineLevel="0" collapsed="false">
      <c r="A11" s="518" t="s">
        <v>475</v>
      </c>
      <c r="B11" s="215" t="n">
        <v>197203.062935</v>
      </c>
      <c r="C11" s="519"/>
      <c r="D11" s="169"/>
      <c r="E11" s="520"/>
      <c r="F11" s="96" t="n">
        <v>14850.0792904347</v>
      </c>
      <c r="G11" s="96" t="n">
        <v>1.379650192095</v>
      </c>
      <c r="H11" s="99" t="n">
        <v>0.39418576917</v>
      </c>
      <c r="I11" s="140"/>
      <c r="J11" s="517"/>
      <c r="K11" s="517"/>
      <c r="L11" s="517"/>
    </row>
    <row r="12" customFormat="false" ht="12" hidden="false" customHeight="true" outlineLevel="0" collapsed="false">
      <c r="A12" s="344" t="s">
        <v>188</v>
      </c>
      <c r="B12" s="213" t="s">
        <v>117</v>
      </c>
      <c r="C12" s="133" t="s">
        <v>117</v>
      </c>
      <c r="D12" s="79" t="s">
        <v>117</v>
      </c>
      <c r="E12" s="79" t="s">
        <v>117</v>
      </c>
      <c r="F12" s="521" t="s">
        <v>117</v>
      </c>
      <c r="G12" s="521" t="s">
        <v>117</v>
      </c>
      <c r="H12" s="522" t="s">
        <v>117</v>
      </c>
      <c r="I12" s="140"/>
      <c r="J12" s="517"/>
      <c r="K12" s="517"/>
      <c r="L12" s="517"/>
    </row>
    <row r="13" customFormat="false" ht="12" hidden="false" customHeight="true" outlineLevel="0" collapsed="false">
      <c r="A13" s="452" t="s">
        <v>196</v>
      </c>
      <c r="B13" s="131" t="n">
        <v>2203.567</v>
      </c>
      <c r="C13" s="79" t="n">
        <v>68.6766666666667</v>
      </c>
      <c r="D13" s="79" t="n">
        <v>0.00665</v>
      </c>
      <c r="E13" s="79" t="n">
        <v>0.0019</v>
      </c>
      <c r="F13" s="513" t="n">
        <v>151.333636336667</v>
      </c>
      <c r="G13" s="513" t="n">
        <v>0.01465372055</v>
      </c>
      <c r="H13" s="514" t="n">
        <v>0.0041867773</v>
      </c>
      <c r="I13" s="140"/>
      <c r="J13" s="517"/>
      <c r="K13" s="517"/>
      <c r="L13" s="517"/>
    </row>
    <row r="14" customFormat="false" ht="12" hidden="false" customHeight="true" outlineLevel="0" collapsed="false">
      <c r="A14" s="452" t="s">
        <v>262</v>
      </c>
      <c r="B14" s="131" t="s">
        <v>138</v>
      </c>
      <c r="C14" s="79" t="s">
        <v>138</v>
      </c>
      <c r="D14" s="79" t="s">
        <v>138</v>
      </c>
      <c r="E14" s="79" t="s">
        <v>138</v>
      </c>
      <c r="F14" s="513" t="s">
        <v>138</v>
      </c>
      <c r="G14" s="513" t="s">
        <v>138</v>
      </c>
      <c r="H14" s="514" t="s">
        <v>138</v>
      </c>
      <c r="I14" s="140"/>
      <c r="J14" s="517"/>
      <c r="K14" s="517"/>
      <c r="L14" s="517"/>
    </row>
    <row r="15" customFormat="false" ht="12" hidden="false" customHeight="true" outlineLevel="0" collapsed="false">
      <c r="A15" s="452" t="s">
        <v>268</v>
      </c>
      <c r="B15" s="131" t="s">
        <v>117</v>
      </c>
      <c r="C15" s="79" t="s">
        <v>117</v>
      </c>
      <c r="D15" s="79" t="s">
        <v>117</v>
      </c>
      <c r="E15" s="79" t="s">
        <v>117</v>
      </c>
      <c r="F15" s="513" t="s">
        <v>117</v>
      </c>
      <c r="G15" s="513" t="s">
        <v>117</v>
      </c>
      <c r="H15" s="514" t="s">
        <v>117</v>
      </c>
      <c r="I15" s="140"/>
      <c r="J15" s="112"/>
      <c r="K15" s="112"/>
      <c r="L15" s="112"/>
    </row>
    <row r="16" customFormat="false" ht="12" hidden="false" customHeight="true" outlineLevel="0" collapsed="false">
      <c r="A16" s="452" t="s">
        <v>476</v>
      </c>
      <c r="B16" s="131" t="s">
        <v>117</v>
      </c>
      <c r="C16" s="79" t="s">
        <v>117</v>
      </c>
      <c r="D16" s="79" t="s">
        <v>117</v>
      </c>
      <c r="E16" s="79" t="s">
        <v>117</v>
      </c>
      <c r="F16" s="513" t="s">
        <v>117</v>
      </c>
      <c r="G16" s="513" t="s">
        <v>117</v>
      </c>
      <c r="H16" s="514" t="s">
        <v>117</v>
      </c>
      <c r="I16" s="140"/>
      <c r="J16" s="112"/>
      <c r="K16" s="112"/>
      <c r="L16" s="112"/>
    </row>
    <row r="17" customFormat="false" ht="13.5" hidden="false" customHeight="true" outlineLevel="0" collapsed="false">
      <c r="A17" s="452" t="s">
        <v>477</v>
      </c>
      <c r="B17" s="79" t="n">
        <v>194999.495935</v>
      </c>
      <c r="C17" s="523"/>
      <c r="D17" s="51"/>
      <c r="E17" s="51"/>
      <c r="F17" s="79" t="n">
        <v>14698.745654098</v>
      </c>
      <c r="G17" s="507" t="n">
        <v>1.364996471545</v>
      </c>
      <c r="H17" s="130" t="n">
        <v>0.38999899187</v>
      </c>
      <c r="I17" s="140"/>
      <c r="J17" s="112"/>
      <c r="K17" s="112"/>
      <c r="L17" s="112"/>
    </row>
    <row r="18" customFormat="false" ht="12.75" hidden="false" customHeight="true" outlineLevel="0" collapsed="false">
      <c r="A18" s="134" t="s">
        <v>478</v>
      </c>
      <c r="B18" s="524" t="s">
        <v>117</v>
      </c>
      <c r="C18" s="79" t="s">
        <v>117</v>
      </c>
      <c r="D18" s="79" t="s">
        <v>117</v>
      </c>
      <c r="E18" s="79" t="s">
        <v>117</v>
      </c>
      <c r="F18" s="524" t="s">
        <v>117</v>
      </c>
      <c r="G18" s="524" t="s">
        <v>117</v>
      </c>
      <c r="H18" s="525" t="s">
        <v>117</v>
      </c>
      <c r="I18" s="140"/>
      <c r="J18" s="526"/>
      <c r="K18" s="180"/>
      <c r="L18" s="180"/>
    </row>
    <row r="19" customFormat="false" ht="12.75" hidden="false" customHeight="true" outlineLevel="0" collapsed="false">
      <c r="A19" s="134" t="s">
        <v>198</v>
      </c>
      <c r="B19" s="527" t="n">
        <v>191907.65757</v>
      </c>
      <c r="C19" s="79" t="n">
        <v>75.4175438596491</v>
      </c>
      <c r="D19" s="79" t="n">
        <v>0.007</v>
      </c>
      <c r="E19" s="79" t="n">
        <v>0.002</v>
      </c>
      <c r="F19" s="527" t="n">
        <v>14473.204181788</v>
      </c>
      <c r="G19" s="527" t="n">
        <v>1.34335360299</v>
      </c>
      <c r="H19" s="528" t="n">
        <v>0.38381531514</v>
      </c>
      <c r="I19" s="529"/>
      <c r="J19" s="112"/>
      <c r="K19" s="381"/>
      <c r="L19" s="381"/>
    </row>
    <row r="20" customFormat="false" ht="12.75" hidden="false" customHeight="true" outlineLevel="0" collapsed="false">
      <c r="A20" s="134" t="s">
        <v>200</v>
      </c>
      <c r="B20" s="527" t="n">
        <v>3091.838365</v>
      </c>
      <c r="C20" s="79" t="n">
        <v>72.9473684210526</v>
      </c>
      <c r="D20" s="79" t="n">
        <v>0.007</v>
      </c>
      <c r="E20" s="79" t="n">
        <v>0.002</v>
      </c>
      <c r="F20" s="527" t="n">
        <v>225.54147231</v>
      </c>
      <c r="G20" s="527" t="n">
        <v>0.021642868555</v>
      </c>
      <c r="H20" s="528" t="n">
        <v>0.00618367673</v>
      </c>
      <c r="J20" s="3" t="s">
        <v>310</v>
      </c>
    </row>
    <row r="21" customFormat="false" ht="12.75" hidden="false" customHeight="true" outlineLevel="0" collapsed="false">
      <c r="A21" s="134" t="s">
        <v>199</v>
      </c>
      <c r="B21" s="524" t="s">
        <v>117</v>
      </c>
      <c r="C21" s="79" t="s">
        <v>117</v>
      </c>
      <c r="D21" s="79" t="s">
        <v>117</v>
      </c>
      <c r="E21" s="79" t="s">
        <v>117</v>
      </c>
      <c r="F21" s="524" t="s">
        <v>117</v>
      </c>
      <c r="G21" s="524" t="s">
        <v>117</v>
      </c>
      <c r="H21" s="525" t="s">
        <v>117</v>
      </c>
      <c r="I21" s="427"/>
      <c r="J21" s="427"/>
      <c r="K21" s="427"/>
      <c r="L21" s="427"/>
    </row>
    <row r="22" customFormat="false" ht="15" hidden="false" customHeight="true" outlineLevel="0" collapsed="false">
      <c r="A22" s="530" t="s">
        <v>479</v>
      </c>
      <c r="B22" s="531" t="s">
        <v>117</v>
      </c>
      <c r="C22" s="532" t="s">
        <v>117</v>
      </c>
      <c r="D22" s="532" t="s">
        <v>117</v>
      </c>
      <c r="E22" s="533" t="s">
        <v>117</v>
      </c>
      <c r="F22" s="534" t="s">
        <v>117</v>
      </c>
      <c r="G22" s="534" t="s">
        <v>117</v>
      </c>
      <c r="H22" s="535" t="s">
        <v>117</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80</v>
      </c>
      <c r="B24" s="536"/>
      <c r="C24" s="536"/>
      <c r="D24" s="536"/>
      <c r="E24" s="536"/>
      <c r="F24" s="536"/>
      <c r="G24" s="536"/>
      <c r="H24" s="536"/>
      <c r="I24" s="537"/>
      <c r="J24" s="537"/>
      <c r="K24" s="537"/>
      <c r="L24" s="537"/>
    </row>
    <row r="25" customFormat="false" ht="13.5" hidden="false" customHeight="true" outlineLevel="0" collapsed="false">
      <c r="A25" s="538" t="s">
        <v>481</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2</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7</v>
      </c>
      <c r="B29" s="540"/>
      <c r="C29" s="540"/>
      <c r="D29" s="540"/>
      <c r="E29" s="540"/>
      <c r="F29" s="540"/>
      <c r="G29" s="540"/>
      <c r="H29" s="540"/>
    </row>
    <row r="30" customFormat="false" ht="39.75" hidden="false" customHeight="true" outlineLevel="0" collapsed="false">
      <c r="A30" s="541" t="s">
        <v>483</v>
      </c>
      <c r="B30" s="541"/>
      <c r="C30" s="541"/>
      <c r="D30" s="541"/>
      <c r="E30" s="541"/>
      <c r="F30" s="541"/>
      <c r="G30" s="541"/>
      <c r="H30" s="541"/>
    </row>
    <row r="31" customFormat="false" ht="26.25" hidden="false" customHeight="true" outlineLevel="0" collapsed="false">
      <c r="A31" s="542" t="s">
        <v>484</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7" min="5" style="3" width="8.57"/>
    <col collapsed="false" customWidth="true" hidden="false" outlineLevel="0" max="11" min="8"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78</v>
      </c>
      <c r="N2" s="113" t="s">
        <v>79</v>
      </c>
    </row>
    <row r="3" customFormat="false" ht="15.75" hidden="false" customHeight="true" outlineLevel="0" collapsed="false">
      <c r="A3" s="386"/>
      <c r="M3" s="113"/>
      <c r="N3" s="113" t="s">
        <v>80</v>
      </c>
    </row>
    <row r="4" customFormat="false" ht="12.75" hidden="false" customHeight="true" outlineLevel="0" collapsed="false">
      <c r="N4" s="543"/>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51"/>
      <c r="B7" s="552" t="s">
        <v>89</v>
      </c>
      <c r="C7" s="552"/>
      <c r="D7" s="552"/>
      <c r="E7" s="552" t="s">
        <v>493</v>
      </c>
      <c r="F7" s="552"/>
      <c r="G7" s="552"/>
      <c r="H7" s="552"/>
      <c r="I7" s="553" t="s">
        <v>89</v>
      </c>
      <c r="J7" s="553"/>
      <c r="K7" s="553"/>
      <c r="L7" s="553"/>
      <c r="M7" s="553"/>
      <c r="N7" s="553"/>
    </row>
    <row r="8" customFormat="false" ht="13.5" hidden="false" customHeight="true" outlineLevel="0" collapsed="false">
      <c r="A8" s="554" t="s">
        <v>494</v>
      </c>
      <c r="B8" s="555" t="n">
        <v>54745.1524839655</v>
      </c>
      <c r="C8" s="556" t="n">
        <v>7.02288893824829</v>
      </c>
      <c r="D8" s="556" t="n">
        <v>4.564156029552</v>
      </c>
      <c r="E8" s="556" t="n">
        <v>45155.147</v>
      </c>
      <c r="F8" s="556" t="n">
        <v>15837.4965427803</v>
      </c>
      <c r="G8" s="556" t="n">
        <v>13552.4</v>
      </c>
      <c r="H8" s="556" t="n">
        <v>7802.19695355566</v>
      </c>
      <c r="I8" s="556" t="n">
        <v>1.0615</v>
      </c>
      <c r="J8" s="556" t="n">
        <v>0.239300483306588</v>
      </c>
      <c r="K8" s="556" t="n">
        <v>74.008468</v>
      </c>
      <c r="L8" s="557" t="s">
        <v>495</v>
      </c>
      <c r="M8" s="558" t="n">
        <v>50.6088091022288</v>
      </c>
      <c r="N8" s="559" t="n">
        <v>47.121458</v>
      </c>
    </row>
    <row r="9" customFormat="false" ht="12" hidden="false" customHeight="true" outlineLevel="0" collapsed="false">
      <c r="A9" s="560" t="s">
        <v>496</v>
      </c>
      <c r="B9" s="561" t="n">
        <v>50677.4400795528</v>
      </c>
      <c r="C9" s="561" t="s">
        <v>274</v>
      </c>
      <c r="D9" s="561" t="s">
        <v>274</v>
      </c>
      <c r="E9" s="562"/>
      <c r="F9" s="562"/>
      <c r="G9" s="562"/>
      <c r="H9" s="562"/>
      <c r="I9" s="562"/>
      <c r="J9" s="563"/>
      <c r="K9" s="561" t="n">
        <v>16.728254</v>
      </c>
      <c r="L9" s="561" t="s">
        <v>130</v>
      </c>
      <c r="M9" s="564" t="s">
        <v>130</v>
      </c>
      <c r="N9" s="565" t="n">
        <v>1.947034</v>
      </c>
    </row>
    <row r="10" customFormat="false" ht="12" hidden="false" customHeight="true" outlineLevel="0" collapsed="false">
      <c r="A10" s="566" t="s">
        <v>497</v>
      </c>
      <c r="B10" s="567" t="n">
        <v>33718.1278221328</v>
      </c>
      <c r="C10" s="568"/>
      <c r="D10" s="568"/>
      <c r="E10" s="569"/>
      <c r="F10" s="569"/>
      <c r="G10" s="569"/>
      <c r="H10" s="569"/>
      <c r="I10" s="569"/>
      <c r="J10" s="570"/>
      <c r="K10" s="568"/>
      <c r="L10" s="568"/>
      <c r="M10" s="568"/>
      <c r="N10" s="571" t="s">
        <v>138</v>
      </c>
    </row>
    <row r="11" customFormat="false" ht="12" hidden="false" customHeight="true" outlineLevel="0" collapsed="false">
      <c r="A11" s="566" t="s">
        <v>498</v>
      </c>
      <c r="B11" s="572" t="n">
        <v>5840.85575</v>
      </c>
      <c r="C11" s="569"/>
      <c r="D11" s="569"/>
      <c r="E11" s="569"/>
      <c r="F11" s="569"/>
      <c r="G11" s="569"/>
      <c r="H11" s="569"/>
      <c r="I11" s="569"/>
      <c r="J11" s="570"/>
      <c r="K11" s="569"/>
      <c r="L11" s="569"/>
      <c r="M11" s="569"/>
      <c r="N11" s="573"/>
    </row>
    <row r="12" customFormat="false" ht="12" hidden="false" customHeight="true" outlineLevel="0" collapsed="false">
      <c r="A12" s="566" t="s">
        <v>499</v>
      </c>
      <c r="B12" s="572" t="n">
        <v>10735.948871</v>
      </c>
      <c r="C12" s="569"/>
      <c r="D12" s="569"/>
      <c r="E12" s="569"/>
      <c r="F12" s="569"/>
      <c r="G12" s="569"/>
      <c r="H12" s="569"/>
      <c r="I12" s="569"/>
      <c r="J12" s="570"/>
      <c r="K12" s="569"/>
      <c r="L12" s="569"/>
      <c r="M12" s="569"/>
      <c r="N12" s="573"/>
    </row>
    <row r="13" customFormat="false" ht="12" hidden="false" customHeight="true" outlineLevel="0" collapsed="false">
      <c r="A13" s="566" t="s">
        <v>500</v>
      </c>
      <c r="B13" s="572" t="n">
        <v>382.50763642</v>
      </c>
      <c r="C13" s="569"/>
      <c r="D13" s="569"/>
      <c r="E13" s="569"/>
      <c r="F13" s="569"/>
      <c r="G13" s="569"/>
      <c r="H13" s="569"/>
      <c r="I13" s="569"/>
      <c r="J13" s="570"/>
      <c r="K13" s="569"/>
      <c r="L13" s="569"/>
      <c r="M13" s="569"/>
      <c r="N13" s="573"/>
    </row>
    <row r="14" customFormat="false" ht="12" hidden="false" customHeight="true" outlineLevel="0" collapsed="false">
      <c r="A14" s="566" t="s">
        <v>501</v>
      </c>
      <c r="B14" s="572" t="s">
        <v>112</v>
      </c>
      <c r="C14" s="569"/>
      <c r="D14" s="569"/>
      <c r="E14" s="569"/>
      <c r="F14" s="569"/>
      <c r="G14" s="569"/>
      <c r="H14" s="569"/>
      <c r="I14" s="569"/>
      <c r="J14" s="570"/>
      <c r="K14" s="569"/>
      <c r="L14" s="131" t="s">
        <v>112</v>
      </c>
      <c r="M14" s="574" t="s">
        <v>112</v>
      </c>
      <c r="N14" s="573"/>
    </row>
    <row r="15" customFormat="false" ht="12" hidden="false" customHeight="true" outlineLevel="0" collapsed="false">
      <c r="A15" s="566" t="s">
        <v>502</v>
      </c>
      <c r="B15" s="572" t="s">
        <v>112</v>
      </c>
      <c r="C15" s="569"/>
      <c r="D15" s="569"/>
      <c r="E15" s="569"/>
      <c r="F15" s="569"/>
      <c r="G15" s="569"/>
      <c r="H15" s="569"/>
      <c r="I15" s="569"/>
      <c r="J15" s="570"/>
      <c r="K15" s="131" t="s">
        <v>138</v>
      </c>
      <c r="L15" s="131" t="s">
        <v>112</v>
      </c>
      <c r="M15" s="131" t="s">
        <v>112</v>
      </c>
      <c r="N15" s="514" t="s">
        <v>138</v>
      </c>
    </row>
    <row r="16" customFormat="false" ht="12.75" hidden="false" customHeight="true" outlineLevel="0" collapsed="false">
      <c r="A16" s="18" t="s">
        <v>503</v>
      </c>
      <c r="B16" s="572" t="s">
        <v>293</v>
      </c>
      <c r="C16" s="572" t="s">
        <v>274</v>
      </c>
      <c r="D16" s="572" t="s">
        <v>274</v>
      </c>
      <c r="E16" s="409"/>
      <c r="F16" s="409"/>
      <c r="G16" s="409"/>
      <c r="H16" s="409"/>
      <c r="I16" s="409"/>
      <c r="J16" s="455"/>
      <c r="K16" s="572" t="n">
        <v>16.728254</v>
      </c>
      <c r="L16" s="572" t="s">
        <v>130</v>
      </c>
      <c r="M16" s="572" t="s">
        <v>130</v>
      </c>
      <c r="N16" s="575" t="n">
        <v>1.947034</v>
      </c>
    </row>
    <row r="17" customFormat="false" ht="12.75" hidden="false" customHeight="true" outlineLevel="0" collapsed="false">
      <c r="A17" s="576" t="s">
        <v>504</v>
      </c>
      <c r="B17" s="567" t="s">
        <v>138</v>
      </c>
      <c r="C17" s="214" t="s">
        <v>258</v>
      </c>
      <c r="D17" s="214" t="s">
        <v>258</v>
      </c>
      <c r="E17" s="214"/>
      <c r="F17" s="214"/>
      <c r="G17" s="214"/>
      <c r="H17" s="214"/>
      <c r="I17" s="214"/>
      <c r="J17" s="476"/>
      <c r="K17" s="131" t="s">
        <v>138</v>
      </c>
      <c r="L17" s="131" t="s">
        <v>112</v>
      </c>
      <c r="M17" s="131" t="s">
        <v>112</v>
      </c>
      <c r="N17" s="514" t="s">
        <v>138</v>
      </c>
    </row>
    <row r="18" customFormat="false" ht="12.75" hidden="false" customHeight="true" outlineLevel="0" collapsed="false">
      <c r="A18" s="577" t="s">
        <v>118</v>
      </c>
      <c r="B18" s="578" t="s">
        <v>117</v>
      </c>
      <c r="C18" s="578" t="s">
        <v>117</v>
      </c>
      <c r="D18" s="578" t="s">
        <v>117</v>
      </c>
      <c r="E18" s="260"/>
      <c r="F18" s="260"/>
      <c r="G18" s="260"/>
      <c r="H18" s="260"/>
      <c r="I18" s="260"/>
      <c r="J18" s="260"/>
      <c r="K18" s="578" t="n">
        <v>16.728254</v>
      </c>
      <c r="L18" s="578" t="s">
        <v>117</v>
      </c>
      <c r="M18" s="578" t="s">
        <v>117</v>
      </c>
      <c r="N18" s="579" t="n">
        <v>1.947034</v>
      </c>
    </row>
    <row r="19" customFormat="false" ht="12" hidden="false" customHeight="true" outlineLevel="0" collapsed="false">
      <c r="A19" s="580" t="s">
        <v>505</v>
      </c>
      <c r="B19" s="561" t="n">
        <v>3856.99853201933</v>
      </c>
      <c r="C19" s="561" t="n">
        <v>6.26844091264829</v>
      </c>
      <c r="D19" s="581" t="n">
        <v>4.564156029552</v>
      </c>
      <c r="E19" s="568" t="s">
        <v>258</v>
      </c>
      <c r="F19" s="568" t="s">
        <v>258</v>
      </c>
      <c r="G19" s="568" t="s">
        <v>258</v>
      </c>
      <c r="H19" s="568" t="s">
        <v>258</v>
      </c>
      <c r="I19" s="568" t="s">
        <v>258</v>
      </c>
      <c r="J19" s="568" t="s">
        <v>258</v>
      </c>
      <c r="K19" s="561" t="n">
        <v>5.289772</v>
      </c>
      <c r="L19" s="561" t="s">
        <v>495</v>
      </c>
      <c r="M19" s="561" t="s">
        <v>495</v>
      </c>
      <c r="N19" s="565" t="n">
        <v>12.318542</v>
      </c>
    </row>
    <row r="20" customFormat="false" ht="12" hidden="false" customHeight="true" outlineLevel="0" collapsed="false">
      <c r="A20" s="582" t="s">
        <v>506</v>
      </c>
      <c r="B20" s="567" t="n">
        <v>2965.40854601933</v>
      </c>
      <c r="C20" s="583" t="s">
        <v>112</v>
      </c>
      <c r="D20" s="583" t="s">
        <v>258</v>
      </c>
      <c r="E20" s="568"/>
      <c r="F20" s="568"/>
      <c r="G20" s="568"/>
      <c r="H20" s="568"/>
      <c r="I20" s="568"/>
      <c r="J20" s="584"/>
      <c r="K20" s="213" t="s">
        <v>138</v>
      </c>
      <c r="L20" s="213" t="s">
        <v>112</v>
      </c>
      <c r="M20" s="213" t="s">
        <v>112</v>
      </c>
      <c r="N20" s="522" t="s">
        <v>138</v>
      </c>
    </row>
    <row r="21" customFormat="false" ht="12" hidden="false" customHeight="true" outlineLevel="0" collapsed="false">
      <c r="A21" s="566" t="s">
        <v>507</v>
      </c>
      <c r="B21" s="569"/>
      <c r="C21" s="569"/>
      <c r="D21" s="572" t="n">
        <v>2.35926663</v>
      </c>
      <c r="E21" s="569"/>
      <c r="F21" s="569"/>
      <c r="G21" s="569"/>
      <c r="H21" s="569"/>
      <c r="I21" s="569"/>
      <c r="J21" s="570"/>
      <c r="K21" s="131" t="s">
        <v>112</v>
      </c>
      <c r="L21" s="569"/>
      <c r="M21" s="569"/>
      <c r="N21" s="573"/>
    </row>
    <row r="22" customFormat="false" ht="12" hidden="false" customHeight="true" outlineLevel="0" collapsed="false">
      <c r="A22" s="566" t="s">
        <v>508</v>
      </c>
      <c r="B22" s="585" t="s">
        <v>112</v>
      </c>
      <c r="C22" s="569"/>
      <c r="D22" s="572" t="n">
        <v>2.204889399552</v>
      </c>
      <c r="E22" s="569"/>
      <c r="F22" s="569"/>
      <c r="G22" s="569"/>
      <c r="H22" s="569"/>
      <c r="I22" s="569"/>
      <c r="J22" s="570"/>
      <c r="K22" s="131" t="s">
        <v>138</v>
      </c>
      <c r="L22" s="131" t="s">
        <v>112</v>
      </c>
      <c r="M22" s="131" t="s">
        <v>112</v>
      </c>
      <c r="N22" s="573"/>
    </row>
    <row r="23" customFormat="false" ht="12" hidden="false" customHeight="true" outlineLevel="0" collapsed="false">
      <c r="A23" s="566" t="s">
        <v>509</v>
      </c>
      <c r="B23" s="572" t="s">
        <v>510</v>
      </c>
      <c r="C23" s="572" t="n">
        <v>0.03141374976</v>
      </c>
      <c r="D23" s="569"/>
      <c r="E23" s="569"/>
      <c r="F23" s="569"/>
      <c r="G23" s="569"/>
      <c r="H23" s="569"/>
      <c r="I23" s="569"/>
      <c r="J23" s="570"/>
      <c r="K23" s="131" t="s">
        <v>258</v>
      </c>
      <c r="L23" s="131" t="s">
        <v>112</v>
      </c>
      <c r="M23" s="131" t="s">
        <v>112</v>
      </c>
      <c r="N23" s="514" t="s">
        <v>138</v>
      </c>
    </row>
    <row r="24" customFormat="false" ht="12.75" hidden="false" customHeight="true" outlineLevel="0" collapsed="false">
      <c r="A24" s="586" t="s">
        <v>511</v>
      </c>
      <c r="B24" s="572" t="s">
        <v>512</v>
      </c>
      <c r="C24" s="572" t="n">
        <v>6.23702716288829</v>
      </c>
      <c r="D24" s="572" t="s">
        <v>258</v>
      </c>
      <c r="E24" s="569" t="s">
        <v>258</v>
      </c>
      <c r="F24" s="569" t="s">
        <v>258</v>
      </c>
      <c r="G24" s="569" t="s">
        <v>258</v>
      </c>
      <c r="H24" s="569" t="s">
        <v>258</v>
      </c>
      <c r="I24" s="569" t="s">
        <v>258</v>
      </c>
      <c r="J24" s="569" t="s">
        <v>258</v>
      </c>
      <c r="K24" s="572" t="n">
        <v>5.289772</v>
      </c>
      <c r="L24" s="572" t="s">
        <v>293</v>
      </c>
      <c r="M24" s="572" t="s">
        <v>293</v>
      </c>
      <c r="N24" s="575" t="n">
        <v>12.318542</v>
      </c>
    </row>
    <row r="25" customFormat="false" ht="12.75" hidden="false" customHeight="true" outlineLevel="0" collapsed="false">
      <c r="A25" s="576" t="s">
        <v>513</v>
      </c>
      <c r="B25" s="568"/>
      <c r="C25" s="567" t="n">
        <v>0.2577904</v>
      </c>
      <c r="D25" s="568"/>
      <c r="E25" s="568"/>
      <c r="F25" s="568"/>
      <c r="G25" s="568"/>
      <c r="H25" s="568"/>
      <c r="I25" s="568"/>
      <c r="J25" s="584"/>
      <c r="K25" s="584"/>
      <c r="L25" s="584"/>
      <c r="M25" s="584"/>
      <c r="N25" s="573"/>
    </row>
    <row r="26" customFormat="false" ht="12.75" hidden="false" customHeight="true" outlineLevel="0" collapsed="false">
      <c r="A26" s="576" t="s">
        <v>514</v>
      </c>
      <c r="B26" s="567" t="s">
        <v>510</v>
      </c>
      <c r="C26" s="567" t="n">
        <v>0.108084555</v>
      </c>
      <c r="D26" s="567" t="s">
        <v>258</v>
      </c>
      <c r="E26" s="568"/>
      <c r="F26" s="568"/>
      <c r="G26" s="568"/>
      <c r="H26" s="568"/>
      <c r="I26" s="568"/>
      <c r="J26" s="584"/>
      <c r="K26" s="584"/>
      <c r="L26" s="584"/>
      <c r="M26" s="584"/>
      <c r="N26" s="573"/>
    </row>
    <row r="27" customFormat="false" ht="12.75" hidden="false" customHeight="true" outlineLevel="0" collapsed="false">
      <c r="A27" s="576" t="s">
        <v>515</v>
      </c>
      <c r="B27" s="568"/>
      <c r="C27" s="567" t="n">
        <v>0.016315415</v>
      </c>
      <c r="D27" s="568"/>
      <c r="E27" s="568"/>
      <c r="F27" s="568"/>
      <c r="G27" s="568"/>
      <c r="H27" s="568"/>
      <c r="I27" s="568"/>
      <c r="J27" s="584"/>
      <c r="K27" s="584"/>
      <c r="L27" s="584"/>
      <c r="M27" s="584"/>
      <c r="N27" s="573"/>
    </row>
    <row r="28" customFormat="false" ht="12.75" hidden="false" customHeight="true" outlineLevel="0" collapsed="false">
      <c r="A28" s="576" t="s">
        <v>516</v>
      </c>
      <c r="B28" s="568"/>
      <c r="C28" s="567" t="n">
        <v>0.091383164</v>
      </c>
      <c r="D28" s="568"/>
      <c r="E28" s="568"/>
      <c r="F28" s="568"/>
      <c r="G28" s="568"/>
      <c r="H28" s="568"/>
      <c r="I28" s="568"/>
      <c r="J28" s="584"/>
      <c r="K28" s="584"/>
      <c r="L28" s="584"/>
      <c r="M28" s="584"/>
      <c r="N28" s="573"/>
    </row>
    <row r="29" customFormat="false" ht="12.75" hidden="false" customHeight="true" outlineLevel="0" collapsed="false">
      <c r="A29" s="576" t="s">
        <v>517</v>
      </c>
      <c r="B29" s="568"/>
      <c r="C29" s="567" t="s">
        <v>117</v>
      </c>
      <c r="D29" s="568"/>
      <c r="E29" s="568"/>
      <c r="F29" s="568"/>
      <c r="G29" s="568"/>
      <c r="H29" s="568"/>
      <c r="I29" s="568"/>
      <c r="J29" s="584"/>
      <c r="K29" s="584"/>
      <c r="L29" s="584"/>
      <c r="M29" s="584"/>
      <c r="N29" s="573"/>
    </row>
    <row r="30" customFormat="false" ht="12.75" hidden="false" customHeight="true" outlineLevel="0" collapsed="false">
      <c r="A30" s="577" t="s">
        <v>518</v>
      </c>
      <c r="B30" s="578" t="s">
        <v>138</v>
      </c>
      <c r="C30" s="578" t="n">
        <v>5.76345362888829</v>
      </c>
      <c r="D30" s="578" t="s">
        <v>258</v>
      </c>
      <c r="E30" s="260" t="s">
        <v>258</v>
      </c>
      <c r="F30" s="260" t="s">
        <v>258</v>
      </c>
      <c r="G30" s="260" t="s">
        <v>258</v>
      </c>
      <c r="H30" s="214" t="s">
        <v>258</v>
      </c>
      <c r="I30" s="260" t="s">
        <v>258</v>
      </c>
      <c r="J30" s="214" t="s">
        <v>258</v>
      </c>
      <c r="K30" s="578" t="s">
        <v>138</v>
      </c>
      <c r="L30" s="578" t="s">
        <v>138</v>
      </c>
      <c r="M30" s="587" t="s">
        <v>138</v>
      </c>
      <c r="N30" s="579" t="s">
        <v>138</v>
      </c>
    </row>
    <row r="31" customFormat="false" ht="12.75" hidden="false" customHeight="true" outlineLevel="0" collapsed="false">
      <c r="A31" s="577" t="s">
        <v>118</v>
      </c>
      <c r="B31" s="578" t="s">
        <v>112</v>
      </c>
      <c r="C31" s="578" t="s">
        <v>117</v>
      </c>
      <c r="D31" s="578" t="s">
        <v>258</v>
      </c>
      <c r="E31" s="260" t="s">
        <v>258</v>
      </c>
      <c r="F31" s="260" t="s">
        <v>258</v>
      </c>
      <c r="G31" s="260" t="s">
        <v>258</v>
      </c>
      <c r="H31" s="214" t="s">
        <v>258</v>
      </c>
      <c r="I31" s="260" t="s">
        <v>258</v>
      </c>
      <c r="J31" s="214" t="s">
        <v>258</v>
      </c>
      <c r="K31" s="578" t="n">
        <v>5.289772</v>
      </c>
      <c r="L31" s="578" t="s">
        <v>117</v>
      </c>
      <c r="M31" s="587" t="s">
        <v>117</v>
      </c>
      <c r="N31" s="579" t="n">
        <v>12.318542</v>
      </c>
    </row>
    <row r="32" customFormat="false" ht="12" hidden="false" customHeight="true" outlineLevel="0" collapsed="false">
      <c r="A32" s="560" t="s">
        <v>519</v>
      </c>
      <c r="B32" s="561" t="n">
        <v>210.713872393397</v>
      </c>
      <c r="C32" s="561" t="n">
        <v>0.7544480256</v>
      </c>
      <c r="D32" s="581" t="s">
        <v>117</v>
      </c>
      <c r="E32" s="214" t="s">
        <v>258</v>
      </c>
      <c r="F32" s="214" t="s">
        <v>520</v>
      </c>
      <c r="G32" s="214" t="s">
        <v>258</v>
      </c>
      <c r="H32" s="561" t="n">
        <v>15.7005345</v>
      </c>
      <c r="I32" s="214" t="s">
        <v>258</v>
      </c>
      <c r="J32" s="561" t="n">
        <v>0.048</v>
      </c>
      <c r="K32" s="561" t="n">
        <v>51.698531</v>
      </c>
      <c r="L32" s="561" t="s">
        <v>112</v>
      </c>
      <c r="M32" s="564" t="s">
        <v>112</v>
      </c>
      <c r="N32" s="565" t="n">
        <v>31.629883</v>
      </c>
    </row>
    <row r="33" customFormat="false" ht="12" hidden="false" customHeight="true" outlineLevel="0" collapsed="false">
      <c r="A33" s="566" t="s">
        <v>521</v>
      </c>
      <c r="B33" s="567" t="n">
        <v>210.713872393397</v>
      </c>
      <c r="C33" s="567" t="n">
        <v>0.63113075712</v>
      </c>
      <c r="D33" s="568"/>
      <c r="E33" s="568"/>
      <c r="F33" s="568"/>
      <c r="G33" s="568"/>
      <c r="H33" s="568"/>
      <c r="I33" s="568"/>
      <c r="J33" s="584"/>
      <c r="K33" s="213" t="s">
        <v>138</v>
      </c>
      <c r="L33" s="213" t="s">
        <v>112</v>
      </c>
      <c r="M33" s="213" t="s">
        <v>112</v>
      </c>
      <c r="N33" s="522" t="s">
        <v>138</v>
      </c>
    </row>
    <row r="34" customFormat="false" ht="12" hidden="false" customHeight="true" outlineLevel="0" collapsed="false">
      <c r="A34" s="566" t="s">
        <v>522</v>
      </c>
      <c r="B34" s="572" t="s">
        <v>138</v>
      </c>
      <c r="C34" s="572" t="n">
        <v>0.12331726848</v>
      </c>
      <c r="D34" s="569"/>
      <c r="E34" s="569"/>
      <c r="F34" s="569"/>
      <c r="G34" s="569"/>
      <c r="H34" s="569"/>
      <c r="I34" s="569"/>
      <c r="J34" s="570"/>
      <c r="K34" s="131" t="s">
        <v>138</v>
      </c>
      <c r="L34" s="131" t="s">
        <v>112</v>
      </c>
      <c r="M34" s="131" t="s">
        <v>112</v>
      </c>
      <c r="N34" s="514" t="s">
        <v>138</v>
      </c>
    </row>
    <row r="35" customFormat="false" ht="12" hidden="false" customHeight="true" outlineLevel="0" collapsed="false">
      <c r="A35" s="566" t="s">
        <v>523</v>
      </c>
      <c r="B35" s="572" t="s">
        <v>138</v>
      </c>
      <c r="C35" s="572" t="s">
        <v>112</v>
      </c>
      <c r="D35" s="569"/>
      <c r="E35" s="569"/>
      <c r="F35" s="569"/>
      <c r="G35" s="588" t="s">
        <v>258</v>
      </c>
      <c r="H35" s="572" t="n">
        <v>15.7005345</v>
      </c>
      <c r="I35" s="569"/>
      <c r="J35" s="570"/>
      <c r="K35" s="131" t="s">
        <v>138</v>
      </c>
      <c r="L35" s="131" t="s">
        <v>112</v>
      </c>
      <c r="M35" s="131" t="s">
        <v>112</v>
      </c>
      <c r="N35" s="514" t="s">
        <v>138</v>
      </c>
    </row>
    <row r="36" customFormat="false" ht="12" hidden="false" customHeight="true" outlineLevel="0" collapsed="false">
      <c r="A36" s="18" t="s">
        <v>524</v>
      </c>
      <c r="B36" s="589"/>
      <c r="C36" s="589"/>
      <c r="D36" s="590"/>
      <c r="E36" s="569"/>
      <c r="F36" s="569"/>
      <c r="G36" s="569"/>
      <c r="H36" s="569"/>
      <c r="I36" s="523" t="s">
        <v>258</v>
      </c>
      <c r="J36" s="591" t="n">
        <v>0.048</v>
      </c>
      <c r="K36" s="589"/>
      <c r="L36" s="589"/>
      <c r="M36" s="589"/>
      <c r="N36" s="592"/>
    </row>
    <row r="37" customFormat="false" ht="12.75" hidden="false" customHeight="true" outlineLevel="0" collapsed="false">
      <c r="A37" s="586" t="s">
        <v>511</v>
      </c>
      <c r="B37" s="572" t="s">
        <v>117</v>
      </c>
      <c r="C37" s="572" t="s">
        <v>117</v>
      </c>
      <c r="D37" s="572" t="s">
        <v>117</v>
      </c>
      <c r="E37" s="568" t="s">
        <v>258</v>
      </c>
      <c r="F37" s="568" t="s">
        <v>258</v>
      </c>
      <c r="G37" s="568" t="s">
        <v>258</v>
      </c>
      <c r="H37" s="568" t="s">
        <v>258</v>
      </c>
      <c r="I37" s="568" t="s">
        <v>258</v>
      </c>
      <c r="J37" s="569" t="s">
        <v>258</v>
      </c>
      <c r="K37" s="572" t="n">
        <v>51.698531</v>
      </c>
      <c r="L37" s="572" t="s">
        <v>112</v>
      </c>
      <c r="M37" s="572" t="s">
        <v>112</v>
      </c>
      <c r="N37" s="575" t="n">
        <v>31.629883</v>
      </c>
    </row>
    <row r="38" customFormat="false" ht="12.75" hidden="false" customHeight="true" outlineLevel="0" collapsed="false">
      <c r="A38" s="593" t="s">
        <v>118</v>
      </c>
      <c r="B38" s="524" t="s">
        <v>117</v>
      </c>
      <c r="C38" s="524" t="s">
        <v>117</v>
      </c>
      <c r="D38" s="524" t="s">
        <v>117</v>
      </c>
      <c r="E38" s="214" t="s">
        <v>258</v>
      </c>
      <c r="F38" s="214" t="s">
        <v>258</v>
      </c>
      <c r="G38" s="214" t="s">
        <v>258</v>
      </c>
      <c r="H38" s="214" t="s">
        <v>258</v>
      </c>
      <c r="I38" s="214" t="s">
        <v>258</v>
      </c>
      <c r="J38" s="214" t="s">
        <v>258</v>
      </c>
      <c r="K38" s="527" t="n">
        <v>51.698531</v>
      </c>
      <c r="L38" s="524" t="s">
        <v>112</v>
      </c>
      <c r="M38" s="524" t="s">
        <v>112</v>
      </c>
      <c r="N38" s="528"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5</v>
      </c>
      <c r="B40" s="594"/>
      <c r="C40" s="594"/>
      <c r="D40" s="594"/>
      <c r="E40" s="594"/>
      <c r="F40" s="594"/>
      <c r="G40" s="594"/>
      <c r="H40" s="594"/>
      <c r="I40" s="594"/>
      <c r="J40" s="594"/>
      <c r="K40" s="594"/>
      <c r="L40" s="594"/>
      <c r="M40" s="594"/>
      <c r="N40" s="594"/>
    </row>
    <row r="42" customFormat="false" ht="13.5" hidden="false" customHeight="true" outlineLevel="0" collapsed="false">
      <c r="A42" s="183" t="s">
        <v>526</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119</v>
      </c>
      <c r="G2" s="3" t="s">
        <v>310</v>
      </c>
      <c r="N2" s="113" t="s">
        <v>79</v>
      </c>
    </row>
    <row r="3" customFormat="false" ht="15.75" hidden="false" customHeight="true" outlineLevel="0" collapsed="false">
      <c r="A3" s="386"/>
      <c r="M3" s="113"/>
      <c r="N3" s="113" t="s">
        <v>80</v>
      </c>
    </row>
    <row r="4" customFormat="false" ht="12.75" hidden="false" customHeight="true" outlineLevel="0" collapsed="false">
      <c r="N4" s="595"/>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96"/>
      <c r="B7" s="552" t="s">
        <v>89</v>
      </c>
      <c r="C7" s="552"/>
      <c r="D7" s="552"/>
      <c r="E7" s="552" t="s">
        <v>493</v>
      </c>
      <c r="F7" s="552"/>
      <c r="G7" s="552"/>
      <c r="H7" s="552"/>
      <c r="I7" s="553" t="s">
        <v>89</v>
      </c>
      <c r="J7" s="553"/>
      <c r="K7" s="553"/>
      <c r="L7" s="553"/>
      <c r="M7" s="553"/>
      <c r="N7" s="553"/>
    </row>
    <row r="8" customFormat="false" ht="12.75" hidden="false" customHeight="true" outlineLevel="0" collapsed="false">
      <c r="A8" s="17" t="s">
        <v>527</v>
      </c>
      <c r="B8" s="597" t="s">
        <v>138</v>
      </c>
      <c r="C8" s="598"/>
      <c r="D8" s="598"/>
      <c r="E8" s="598"/>
      <c r="F8" s="598"/>
      <c r="G8" s="598"/>
      <c r="H8" s="598"/>
      <c r="I8" s="598"/>
      <c r="J8" s="599"/>
      <c r="K8" s="567" t="n">
        <v>0.291911</v>
      </c>
      <c r="L8" s="567" t="s">
        <v>117</v>
      </c>
      <c r="M8" s="600" t="s">
        <v>130</v>
      </c>
      <c r="N8" s="601" t="n">
        <v>1.225999</v>
      </c>
    </row>
    <row r="9" customFormat="false" ht="12" hidden="false" customHeight="true" outlineLevel="0" collapsed="false">
      <c r="A9" s="18" t="s">
        <v>528</v>
      </c>
      <c r="B9" s="568"/>
      <c r="C9" s="569"/>
      <c r="D9" s="569"/>
      <c r="E9" s="569"/>
      <c r="F9" s="569"/>
      <c r="G9" s="569"/>
      <c r="H9" s="569"/>
      <c r="I9" s="569"/>
      <c r="J9" s="570"/>
      <c r="K9" s="213" t="s">
        <v>138</v>
      </c>
      <c r="L9" s="213" t="s">
        <v>117</v>
      </c>
      <c r="M9" s="213" t="s">
        <v>117</v>
      </c>
      <c r="N9" s="522" t="s">
        <v>138</v>
      </c>
    </row>
    <row r="10" customFormat="false" ht="14.25" hidden="false" customHeight="true" outlineLevel="0" collapsed="false">
      <c r="A10" s="602" t="s">
        <v>529</v>
      </c>
      <c r="B10" s="603" t="s">
        <v>138</v>
      </c>
      <c r="C10" s="604"/>
      <c r="D10" s="604"/>
      <c r="E10" s="604"/>
      <c r="F10" s="604"/>
      <c r="G10" s="604"/>
      <c r="H10" s="604"/>
      <c r="I10" s="604"/>
      <c r="J10" s="605"/>
      <c r="K10" s="604"/>
      <c r="L10" s="604"/>
      <c r="M10" s="276" t="s">
        <v>112</v>
      </c>
      <c r="N10" s="606"/>
    </row>
    <row r="11" customFormat="false" ht="13.5" hidden="false" customHeight="true" outlineLevel="0" collapsed="false">
      <c r="A11" s="17" t="s">
        <v>530</v>
      </c>
      <c r="B11" s="598"/>
      <c r="C11" s="598"/>
      <c r="D11" s="598"/>
      <c r="E11" s="422"/>
      <c r="F11" s="561" t="n">
        <v>9709.268</v>
      </c>
      <c r="G11" s="422"/>
      <c r="H11" s="561" t="n">
        <v>1082.6</v>
      </c>
      <c r="I11" s="422"/>
      <c r="J11" s="561" t="n">
        <v>0.0347</v>
      </c>
      <c r="K11" s="598"/>
      <c r="L11" s="598"/>
      <c r="M11" s="598"/>
      <c r="N11" s="607"/>
    </row>
    <row r="12" customFormat="false" ht="12" hidden="false" customHeight="true" outlineLevel="0" collapsed="false">
      <c r="A12" s="18" t="s">
        <v>531</v>
      </c>
      <c r="B12" s="569"/>
      <c r="C12" s="569"/>
      <c r="D12" s="569"/>
      <c r="E12" s="569"/>
      <c r="F12" s="608" t="n">
        <v>9390.42</v>
      </c>
      <c r="G12" s="569"/>
      <c r="H12" s="572" t="s">
        <v>117</v>
      </c>
      <c r="I12" s="569"/>
      <c r="J12" s="572" t="s">
        <v>117</v>
      </c>
      <c r="K12" s="569"/>
      <c r="L12" s="569"/>
      <c r="M12" s="569"/>
      <c r="N12" s="573"/>
    </row>
    <row r="13" customFormat="false" ht="12" hidden="false" customHeight="true" outlineLevel="0" collapsed="false">
      <c r="A13" s="609" t="s">
        <v>532</v>
      </c>
      <c r="B13" s="569"/>
      <c r="C13" s="569"/>
      <c r="D13" s="569"/>
      <c r="E13" s="569"/>
      <c r="F13" s="608" t="n">
        <v>9390.42</v>
      </c>
      <c r="G13" s="569"/>
      <c r="H13" s="569"/>
      <c r="I13" s="569"/>
      <c r="J13" s="569"/>
      <c r="K13" s="569"/>
      <c r="L13" s="569"/>
      <c r="M13" s="569"/>
      <c r="N13" s="573"/>
    </row>
    <row r="14" customFormat="false" ht="12" hidden="false" customHeight="true" outlineLevel="0" collapsed="false">
      <c r="A14" s="609" t="s">
        <v>533</v>
      </c>
      <c r="B14" s="569"/>
      <c r="C14" s="569"/>
      <c r="D14" s="569"/>
      <c r="E14" s="569"/>
      <c r="F14" s="608" t="s">
        <v>117</v>
      </c>
      <c r="G14" s="569"/>
      <c r="H14" s="572" t="s">
        <v>117</v>
      </c>
      <c r="I14" s="569"/>
      <c r="J14" s="572" t="s">
        <v>117</v>
      </c>
      <c r="K14" s="569"/>
      <c r="L14" s="569"/>
      <c r="M14" s="569"/>
      <c r="N14" s="573"/>
    </row>
    <row r="15" customFormat="false" ht="12" hidden="false" customHeight="true" outlineLevel="0" collapsed="false">
      <c r="A15" s="18" t="s">
        <v>534</v>
      </c>
      <c r="B15" s="569"/>
      <c r="C15" s="569"/>
      <c r="D15" s="569"/>
      <c r="E15" s="569"/>
      <c r="F15" s="608" t="n">
        <v>318.848</v>
      </c>
      <c r="G15" s="569"/>
      <c r="H15" s="572" t="n">
        <v>1082.6</v>
      </c>
      <c r="I15" s="569"/>
      <c r="J15" s="572" t="n">
        <v>0.0347</v>
      </c>
      <c r="K15" s="569"/>
      <c r="L15" s="569"/>
      <c r="M15" s="569"/>
      <c r="N15" s="573"/>
    </row>
    <row r="16" customFormat="false" ht="12.75" hidden="false" customHeight="true" outlineLevel="0" collapsed="false">
      <c r="A16" s="18" t="s">
        <v>535</v>
      </c>
      <c r="B16" s="569"/>
      <c r="C16" s="569"/>
      <c r="D16" s="569"/>
      <c r="E16" s="51"/>
      <c r="F16" s="572" t="s">
        <v>117</v>
      </c>
      <c r="G16" s="409"/>
      <c r="H16" s="572" t="s">
        <v>117</v>
      </c>
      <c r="I16" s="409"/>
      <c r="J16" s="572" t="s">
        <v>117</v>
      </c>
      <c r="K16" s="569"/>
      <c r="L16" s="569"/>
      <c r="M16" s="569"/>
      <c r="N16" s="573"/>
    </row>
    <row r="17" customFormat="false" ht="12.75" hidden="false" customHeight="true" outlineLevel="0" collapsed="false">
      <c r="A17" s="593" t="s">
        <v>118</v>
      </c>
      <c r="B17" s="568"/>
      <c r="C17" s="568"/>
      <c r="D17" s="568"/>
      <c r="E17" s="588"/>
      <c r="F17" s="578" t="s">
        <v>117</v>
      </c>
      <c r="G17" s="214"/>
      <c r="H17" s="578" t="s">
        <v>117</v>
      </c>
      <c r="I17" s="214"/>
      <c r="J17" s="578" t="s">
        <v>117</v>
      </c>
      <c r="K17" s="568"/>
      <c r="L17" s="568"/>
      <c r="M17" s="568"/>
      <c r="N17" s="610"/>
    </row>
    <row r="18" customFormat="false" ht="13.5" hidden="false" customHeight="true" outlineLevel="0" collapsed="false">
      <c r="A18" s="26" t="s">
        <v>536</v>
      </c>
      <c r="B18" s="562"/>
      <c r="C18" s="562"/>
      <c r="D18" s="562"/>
      <c r="E18" s="561" t="n">
        <v>45155.147</v>
      </c>
      <c r="F18" s="561" t="n">
        <v>6128.22854278029</v>
      </c>
      <c r="G18" s="561" t="n">
        <v>13552.4</v>
      </c>
      <c r="H18" s="561" t="n">
        <v>6703.89641905566</v>
      </c>
      <c r="I18" s="561" t="n">
        <v>1.0615</v>
      </c>
      <c r="J18" s="561" t="n">
        <v>0.156600483306588</v>
      </c>
      <c r="K18" s="562"/>
      <c r="L18" s="562"/>
      <c r="M18" s="562"/>
      <c r="N18" s="611"/>
    </row>
    <row r="19" customFormat="false" ht="12" hidden="false" customHeight="true" outlineLevel="0" collapsed="false">
      <c r="A19" s="18" t="s">
        <v>537</v>
      </c>
      <c r="B19" s="569"/>
      <c r="C19" s="569"/>
      <c r="D19" s="569"/>
      <c r="E19" s="131" t="s">
        <v>138</v>
      </c>
      <c r="F19" s="572" t="n">
        <v>2911.23562870279</v>
      </c>
      <c r="G19" s="131" t="s">
        <v>138</v>
      </c>
      <c r="H19" s="572" t="s">
        <v>130</v>
      </c>
      <c r="I19" s="144" t="s">
        <v>138</v>
      </c>
      <c r="J19" s="572" t="s">
        <v>117</v>
      </c>
      <c r="K19" s="569"/>
      <c r="L19" s="569"/>
      <c r="M19" s="569"/>
      <c r="N19" s="573"/>
    </row>
    <row r="20" customFormat="false" ht="12" hidden="false" customHeight="true" outlineLevel="0" collapsed="false">
      <c r="A20" s="18" t="s">
        <v>538</v>
      </c>
      <c r="B20" s="569"/>
      <c r="C20" s="569"/>
      <c r="D20" s="569"/>
      <c r="E20" s="131" t="s">
        <v>138</v>
      </c>
      <c r="F20" s="572" t="n">
        <v>410.4295</v>
      </c>
      <c r="G20" s="131" t="s">
        <v>138</v>
      </c>
      <c r="H20" s="572" t="s">
        <v>117</v>
      </c>
      <c r="I20" s="144" t="s">
        <v>138</v>
      </c>
      <c r="J20" s="572" t="s">
        <v>117</v>
      </c>
      <c r="K20" s="569"/>
      <c r="L20" s="569"/>
      <c r="M20" s="569"/>
      <c r="N20" s="573"/>
    </row>
    <row r="21" customFormat="false" ht="12" hidden="false" customHeight="true" outlineLevel="0" collapsed="false">
      <c r="A21" s="18" t="s">
        <v>539</v>
      </c>
      <c r="B21" s="569"/>
      <c r="C21" s="569"/>
      <c r="D21" s="569"/>
      <c r="E21" s="131" t="s">
        <v>138</v>
      </c>
      <c r="F21" s="572" t="s">
        <v>130</v>
      </c>
      <c r="G21" s="131" t="s">
        <v>138</v>
      </c>
      <c r="H21" s="572" t="s">
        <v>117</v>
      </c>
      <c r="I21" s="144" t="s">
        <v>138</v>
      </c>
      <c r="J21" s="572" t="s">
        <v>117</v>
      </c>
      <c r="K21" s="569"/>
      <c r="L21" s="569"/>
      <c r="M21" s="569"/>
      <c r="N21" s="573"/>
    </row>
    <row r="22" customFormat="false" ht="12" hidden="false" customHeight="true" outlineLevel="0" collapsed="false">
      <c r="A22" s="18" t="s">
        <v>540</v>
      </c>
      <c r="B22" s="569"/>
      <c r="C22" s="569"/>
      <c r="D22" s="569"/>
      <c r="E22" s="131" t="s">
        <v>138</v>
      </c>
      <c r="F22" s="572" t="n">
        <v>2683.562</v>
      </c>
      <c r="G22" s="131" t="s">
        <v>138</v>
      </c>
      <c r="H22" s="572" t="s">
        <v>117</v>
      </c>
      <c r="I22" s="144" t="s">
        <v>138</v>
      </c>
      <c r="J22" s="572" t="s">
        <v>117</v>
      </c>
      <c r="K22" s="569"/>
      <c r="L22" s="569"/>
      <c r="M22" s="569"/>
      <c r="N22" s="573"/>
    </row>
    <row r="23" customFormat="false" ht="12" hidden="false" customHeight="true" outlineLevel="0" collapsed="false">
      <c r="A23" s="18" t="s">
        <v>541</v>
      </c>
      <c r="B23" s="569"/>
      <c r="C23" s="569"/>
      <c r="D23" s="569"/>
      <c r="E23" s="131" t="s">
        <v>138</v>
      </c>
      <c r="F23" s="572" t="s">
        <v>542</v>
      </c>
      <c r="G23" s="131" t="s">
        <v>138</v>
      </c>
      <c r="H23" s="572" t="n">
        <v>2841.88</v>
      </c>
      <c r="I23" s="144" t="s">
        <v>138</v>
      </c>
      <c r="J23" s="572" t="s">
        <v>117</v>
      </c>
      <c r="K23" s="569"/>
      <c r="L23" s="569"/>
      <c r="M23" s="569"/>
      <c r="N23" s="573"/>
    </row>
    <row r="24" customFormat="false" ht="13.5" hidden="false" customHeight="true" outlineLevel="0" collapsed="false">
      <c r="A24" s="18" t="s">
        <v>543</v>
      </c>
      <c r="B24" s="569"/>
      <c r="C24" s="569"/>
      <c r="D24" s="569"/>
      <c r="E24" s="144" t="s">
        <v>138</v>
      </c>
      <c r="F24" s="572" t="s">
        <v>112</v>
      </c>
      <c r="G24" s="144" t="s">
        <v>138</v>
      </c>
      <c r="H24" s="572" t="s">
        <v>258</v>
      </c>
      <c r="I24" s="144" t="s">
        <v>138</v>
      </c>
      <c r="J24" s="572" t="s">
        <v>258</v>
      </c>
      <c r="K24" s="569"/>
      <c r="L24" s="569"/>
      <c r="M24" s="569"/>
      <c r="N24" s="573"/>
    </row>
    <row r="25" customFormat="false" ht="12" hidden="false" customHeight="true" outlineLevel="0" collapsed="false">
      <c r="A25" s="18" t="s">
        <v>544</v>
      </c>
      <c r="B25" s="569"/>
      <c r="C25" s="569"/>
      <c r="D25" s="569"/>
      <c r="E25" s="131" t="s">
        <v>138</v>
      </c>
      <c r="F25" s="572" t="n">
        <v>123.0014140775</v>
      </c>
      <c r="G25" s="131" t="s">
        <v>138</v>
      </c>
      <c r="H25" s="572" t="n">
        <v>3862.01641905566</v>
      </c>
      <c r="I25" s="144" t="s">
        <v>138</v>
      </c>
      <c r="J25" s="572" t="n">
        <v>0.0715904833065879</v>
      </c>
      <c r="K25" s="569"/>
      <c r="L25" s="569"/>
      <c r="M25" s="569"/>
      <c r="N25" s="573"/>
    </row>
    <row r="26" customFormat="false" ht="12" hidden="false" customHeight="true" outlineLevel="0" collapsed="false">
      <c r="A26" s="18" t="s">
        <v>545</v>
      </c>
      <c r="B26" s="569"/>
      <c r="C26" s="569"/>
      <c r="D26" s="569"/>
      <c r="E26" s="131" t="s">
        <v>138</v>
      </c>
      <c r="F26" s="572" t="s">
        <v>258</v>
      </c>
      <c r="G26" s="131" t="s">
        <v>138</v>
      </c>
      <c r="H26" s="572" t="s">
        <v>258</v>
      </c>
      <c r="I26" s="144" t="s">
        <v>138</v>
      </c>
      <c r="J26" s="572" t="n">
        <v>0.08501</v>
      </c>
      <c r="K26" s="569"/>
      <c r="L26" s="569"/>
      <c r="M26" s="569"/>
      <c r="N26" s="573"/>
    </row>
    <row r="27" customFormat="false" ht="12.75" hidden="false" customHeight="true" outlineLevel="0" collapsed="false">
      <c r="A27" s="18" t="s">
        <v>546</v>
      </c>
      <c r="B27" s="569"/>
      <c r="C27" s="569"/>
      <c r="D27" s="569"/>
      <c r="E27" s="572" t="n">
        <v>45155.147</v>
      </c>
      <c r="F27" s="572" t="s">
        <v>258</v>
      </c>
      <c r="G27" s="572" t="n">
        <v>13552.4</v>
      </c>
      <c r="H27" s="572" t="s">
        <v>112</v>
      </c>
      <c r="I27" s="572" t="n">
        <v>25369.85</v>
      </c>
      <c r="J27" s="572" t="s">
        <v>112</v>
      </c>
      <c r="K27" s="569"/>
      <c r="L27" s="569"/>
      <c r="M27" s="569"/>
      <c r="N27" s="573"/>
    </row>
    <row r="28" customFormat="false" ht="12.75" hidden="false" customHeight="true" outlineLevel="0" collapsed="false">
      <c r="A28" s="593" t="s">
        <v>118</v>
      </c>
      <c r="B28" s="568"/>
      <c r="C28" s="568"/>
      <c r="D28" s="568"/>
      <c r="E28" s="612" t="n">
        <v>45155.147</v>
      </c>
      <c r="F28" s="578" t="s">
        <v>258</v>
      </c>
      <c r="G28" s="578" t="n">
        <v>13552.4</v>
      </c>
      <c r="H28" s="578" t="s">
        <v>112</v>
      </c>
      <c r="I28" s="578" t="n">
        <v>25369.85</v>
      </c>
      <c r="J28" s="578" t="s">
        <v>112</v>
      </c>
      <c r="K28" s="568"/>
      <c r="L28" s="568"/>
      <c r="M28" s="568"/>
      <c r="N28" s="610"/>
    </row>
    <row r="29" customFormat="false" ht="13.5" hidden="false" customHeight="true" outlineLevel="0" collapsed="false">
      <c r="A29" s="26" t="s">
        <v>547</v>
      </c>
      <c r="B29" s="561" t="s">
        <v>117</v>
      </c>
      <c r="C29" s="561" t="s">
        <v>117</v>
      </c>
      <c r="D29" s="581" t="s">
        <v>117</v>
      </c>
      <c r="E29" s="561" t="s">
        <v>117</v>
      </c>
      <c r="F29" s="561" t="s">
        <v>117</v>
      </c>
      <c r="G29" s="561" t="s">
        <v>117</v>
      </c>
      <c r="H29" s="561" t="s">
        <v>117</v>
      </c>
      <c r="I29" s="561" t="s">
        <v>117</v>
      </c>
      <c r="J29" s="561" t="s">
        <v>117</v>
      </c>
      <c r="K29" s="561" t="s">
        <v>117</v>
      </c>
      <c r="L29" s="561" t="s">
        <v>117</v>
      </c>
      <c r="M29" s="561" t="n">
        <v>50.6088091022288</v>
      </c>
      <c r="N29" s="565" t="s">
        <v>117</v>
      </c>
    </row>
    <row r="30" customFormat="false" ht="12.75" hidden="false" customHeight="true" outlineLevel="0" collapsed="false">
      <c r="A30" s="134" t="s">
        <v>118</v>
      </c>
      <c r="B30" s="524" t="s">
        <v>117</v>
      </c>
      <c r="C30" s="524" t="s">
        <v>117</v>
      </c>
      <c r="D30" s="524" t="s">
        <v>117</v>
      </c>
      <c r="E30" s="524" t="s">
        <v>117</v>
      </c>
      <c r="F30" s="524" t="s">
        <v>117</v>
      </c>
      <c r="G30" s="524" t="s">
        <v>117</v>
      </c>
      <c r="H30" s="524" t="s">
        <v>117</v>
      </c>
      <c r="I30" s="524" t="s">
        <v>117</v>
      </c>
      <c r="J30" s="524" t="s">
        <v>117</v>
      </c>
      <c r="K30" s="524" t="s">
        <v>117</v>
      </c>
      <c r="L30" s="524" t="s">
        <v>117</v>
      </c>
      <c r="M30" s="527" t="n">
        <v>50.6088091022288</v>
      </c>
      <c r="N30" s="525"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5</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6</v>
      </c>
      <c r="B34" s="140"/>
      <c r="C34" s="140"/>
      <c r="D34" s="140"/>
      <c r="E34" s="140"/>
      <c r="F34" s="140"/>
      <c r="G34" s="140"/>
      <c r="H34" s="140"/>
      <c r="I34" s="140"/>
      <c r="J34" s="140"/>
      <c r="K34" s="614"/>
      <c r="L34" s="140"/>
      <c r="M34" s="140"/>
      <c r="N34" s="140"/>
    </row>
    <row r="35" customFormat="false" ht="13.5" hidden="false" customHeight="true" outlineLevel="0" collapsed="false">
      <c r="A35" s="183" t="s">
        <v>548</v>
      </c>
      <c r="B35" s="140"/>
      <c r="C35" s="140"/>
      <c r="D35" s="140"/>
      <c r="E35" s="140"/>
      <c r="F35" s="140"/>
      <c r="G35" s="140"/>
      <c r="H35" s="140"/>
      <c r="I35" s="140"/>
      <c r="J35" s="140"/>
      <c r="K35" s="140"/>
      <c r="L35" s="140"/>
      <c r="M35" s="140"/>
      <c r="N35" s="140"/>
    </row>
    <row r="36" customFormat="false" ht="13.5" hidden="false" customHeight="true" outlineLevel="0" collapsed="false">
      <c r="A36" s="183" t="s">
        <v>549</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7</v>
      </c>
      <c r="B38" s="616"/>
      <c r="C38" s="616"/>
      <c r="D38" s="616"/>
      <c r="E38" s="616"/>
      <c r="F38" s="616"/>
      <c r="G38" s="616"/>
      <c r="H38" s="616"/>
      <c r="I38" s="616"/>
      <c r="J38" s="616"/>
      <c r="K38" s="616"/>
      <c r="L38" s="616"/>
      <c r="M38" s="616"/>
      <c r="N38" s="617"/>
    </row>
    <row r="39" customFormat="false" ht="26.25" hidden="false" customHeight="true" outlineLevel="0" collapsed="false">
      <c r="A39" s="618" t="s">
        <v>550</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1</v>
      </c>
      <c r="L1" s="113" t="s">
        <v>77</v>
      </c>
    </row>
    <row r="2" customFormat="false" ht="17.25" hidden="false" customHeight="true" outlineLevel="0" collapsed="false">
      <c r="A2" s="4" t="s">
        <v>552</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496</v>
      </c>
      <c r="B9" s="628"/>
      <c r="C9" s="629"/>
      <c r="D9" s="630"/>
      <c r="E9" s="630"/>
      <c r="F9" s="631"/>
      <c r="G9" s="632" t="n">
        <v>50677.4400795528</v>
      </c>
      <c r="H9" s="632" t="s">
        <v>130</v>
      </c>
      <c r="I9" s="632" t="s">
        <v>274</v>
      </c>
      <c r="J9" s="632" t="s">
        <v>274</v>
      </c>
      <c r="K9" s="633" t="s">
        <v>274</v>
      </c>
      <c r="L9" s="634" t="s">
        <v>274</v>
      </c>
    </row>
    <row r="10" customFormat="false" ht="12.75" hidden="false" customHeight="true" outlineLevel="0" collapsed="false">
      <c r="A10" s="635" t="s">
        <v>560</v>
      </c>
      <c r="B10" s="636" t="s">
        <v>561</v>
      </c>
      <c r="C10" s="131" t="n">
        <v>67729</v>
      </c>
      <c r="D10" s="79" t="n">
        <v>0.497838855174782</v>
      </c>
      <c r="E10" s="569"/>
      <c r="F10" s="569"/>
      <c r="G10" s="637" t="n">
        <v>33718.1278221328</v>
      </c>
      <c r="H10" s="131" t="s">
        <v>112</v>
      </c>
      <c r="I10" s="569"/>
      <c r="J10" s="569"/>
      <c r="K10" s="569"/>
      <c r="L10" s="573"/>
    </row>
    <row r="11" customFormat="false" ht="12.75" hidden="false" customHeight="true" outlineLevel="0" collapsed="false">
      <c r="A11" s="635" t="s">
        <v>498</v>
      </c>
      <c r="B11" s="636" t="s">
        <v>562</v>
      </c>
      <c r="C11" s="131" t="n">
        <v>7736.181</v>
      </c>
      <c r="D11" s="79" t="n">
        <v>0.755005053527057</v>
      </c>
      <c r="E11" s="569"/>
      <c r="F11" s="569"/>
      <c r="G11" s="637" t="n">
        <v>5840.85575</v>
      </c>
      <c r="H11" s="131" t="s">
        <v>112</v>
      </c>
      <c r="I11" s="569"/>
      <c r="J11" s="569"/>
      <c r="K11" s="569"/>
      <c r="L11" s="573"/>
    </row>
    <row r="12" customFormat="false" ht="36" hidden="false" customHeight="true" outlineLevel="0" collapsed="false">
      <c r="A12" s="635" t="s">
        <v>563</v>
      </c>
      <c r="B12" s="636" t="s">
        <v>564</v>
      </c>
      <c r="C12" s="131" t="n">
        <v>24368.06792</v>
      </c>
      <c r="D12" s="79" t="n">
        <v>0.440574480760886</v>
      </c>
      <c r="E12" s="569"/>
      <c r="F12" s="569"/>
      <c r="G12" s="637" t="n">
        <v>10735.948871</v>
      </c>
      <c r="H12" s="131" t="s">
        <v>112</v>
      </c>
      <c r="I12" s="569"/>
      <c r="J12" s="569"/>
      <c r="K12" s="569"/>
      <c r="L12" s="573"/>
    </row>
    <row r="13" customFormat="false" ht="12" hidden="false" customHeight="true" outlineLevel="0" collapsed="false">
      <c r="A13" s="635" t="s">
        <v>565</v>
      </c>
      <c r="B13" s="569"/>
      <c r="C13" s="569"/>
      <c r="D13" s="569"/>
      <c r="E13" s="569"/>
      <c r="F13" s="569"/>
      <c r="G13" s="507" t="n">
        <v>382.50763642</v>
      </c>
      <c r="H13" s="507" t="s">
        <v>112</v>
      </c>
      <c r="I13" s="569"/>
      <c r="J13" s="569"/>
      <c r="K13" s="569"/>
      <c r="L13" s="573"/>
    </row>
    <row r="14" customFormat="false" ht="12" hidden="false" customHeight="true" outlineLevel="0" collapsed="false">
      <c r="A14" s="83" t="s">
        <v>566</v>
      </c>
      <c r="B14" s="638"/>
      <c r="C14" s="131" t="s">
        <v>112</v>
      </c>
      <c r="D14" s="79" t="s">
        <v>138</v>
      </c>
      <c r="E14" s="569"/>
      <c r="F14" s="569"/>
      <c r="G14" s="637" t="s">
        <v>138</v>
      </c>
      <c r="H14" s="131" t="s">
        <v>112</v>
      </c>
      <c r="I14" s="569"/>
      <c r="J14" s="569"/>
      <c r="K14" s="569"/>
      <c r="L14" s="573"/>
    </row>
    <row r="15" customFormat="false" ht="12" hidden="false" customHeight="true" outlineLevel="0" collapsed="false">
      <c r="A15" s="83" t="s">
        <v>567</v>
      </c>
      <c r="B15" s="638"/>
      <c r="C15" s="131" t="n">
        <v>921.705148</v>
      </c>
      <c r="D15" s="79" t="n">
        <v>0.415</v>
      </c>
      <c r="E15" s="569"/>
      <c r="F15" s="569"/>
      <c r="G15" s="637" t="n">
        <v>382.50763642</v>
      </c>
      <c r="H15" s="131" t="s">
        <v>112</v>
      </c>
      <c r="I15" s="569"/>
      <c r="J15" s="569"/>
      <c r="K15" s="569"/>
      <c r="L15" s="573"/>
    </row>
    <row r="16" customFormat="false" ht="12" hidden="false" customHeight="true" outlineLevel="0" collapsed="false">
      <c r="A16" s="635" t="s">
        <v>501</v>
      </c>
      <c r="B16" s="638"/>
      <c r="C16" s="131" t="s">
        <v>112</v>
      </c>
      <c r="D16" s="79" t="s">
        <v>112</v>
      </c>
      <c r="E16" s="569"/>
      <c r="F16" s="569"/>
      <c r="G16" s="637" t="s">
        <v>112</v>
      </c>
      <c r="H16" s="131" t="s">
        <v>112</v>
      </c>
      <c r="I16" s="569"/>
      <c r="J16" s="569"/>
      <c r="K16" s="569"/>
      <c r="L16" s="573"/>
    </row>
    <row r="17" customFormat="false" ht="12" hidden="false" customHeight="true" outlineLevel="0" collapsed="false">
      <c r="A17" s="635" t="s">
        <v>502</v>
      </c>
      <c r="B17" s="638"/>
      <c r="C17" s="131" t="s">
        <v>112</v>
      </c>
      <c r="D17" s="79" t="s">
        <v>112</v>
      </c>
      <c r="E17" s="569"/>
      <c r="F17" s="569"/>
      <c r="G17" s="637" t="s">
        <v>112</v>
      </c>
      <c r="H17" s="131" t="s">
        <v>112</v>
      </c>
      <c r="I17" s="569"/>
      <c r="J17" s="569"/>
      <c r="K17" s="569"/>
      <c r="L17" s="573"/>
    </row>
    <row r="18" customFormat="false" ht="12" hidden="false" customHeight="true" outlineLevel="0" collapsed="false">
      <c r="A18" s="635" t="s">
        <v>568</v>
      </c>
      <c r="B18" s="569"/>
      <c r="C18" s="569"/>
      <c r="D18" s="569"/>
      <c r="E18" s="639"/>
      <c r="F18" s="639"/>
      <c r="G18" s="507" t="s">
        <v>293</v>
      </c>
      <c r="H18" s="507" t="s">
        <v>130</v>
      </c>
      <c r="I18" s="507" t="s">
        <v>274</v>
      </c>
      <c r="J18" s="507" t="s">
        <v>274</v>
      </c>
      <c r="K18" s="507" t="s">
        <v>274</v>
      </c>
      <c r="L18" s="508" t="s">
        <v>274</v>
      </c>
    </row>
    <row r="19" customFormat="false" ht="12" hidden="false" customHeight="true" outlineLevel="0" collapsed="false">
      <c r="A19" s="83" t="s">
        <v>504</v>
      </c>
      <c r="B19" s="640"/>
      <c r="C19" s="524" t="s">
        <v>138</v>
      </c>
      <c r="D19" s="79" t="s">
        <v>138</v>
      </c>
      <c r="E19" s="639" t="s">
        <v>258</v>
      </c>
      <c r="F19" s="639" t="s">
        <v>258</v>
      </c>
      <c r="G19" s="507" t="s">
        <v>138</v>
      </c>
      <c r="H19" s="507" t="s">
        <v>112</v>
      </c>
      <c r="I19" s="569" t="s">
        <v>258</v>
      </c>
      <c r="J19" s="569" t="s">
        <v>258</v>
      </c>
      <c r="K19" s="569" t="s">
        <v>258</v>
      </c>
      <c r="L19" s="569" t="s">
        <v>258</v>
      </c>
    </row>
    <row r="20" customFormat="false" ht="12.75" hidden="false" customHeight="true" outlineLevel="0" collapsed="false">
      <c r="A20" s="641" t="s">
        <v>118</v>
      </c>
      <c r="B20" s="642" t="s">
        <v>427</v>
      </c>
      <c r="C20" s="524" t="s">
        <v>117</v>
      </c>
      <c r="D20" s="79" t="s">
        <v>117</v>
      </c>
      <c r="E20" s="79" t="s">
        <v>117</v>
      </c>
      <c r="F20" s="79" t="s">
        <v>117</v>
      </c>
      <c r="G20" s="524" t="s">
        <v>117</v>
      </c>
      <c r="H20" s="524" t="s">
        <v>117</v>
      </c>
      <c r="I20" s="524" t="s">
        <v>117</v>
      </c>
      <c r="J20" s="524" t="s">
        <v>117</v>
      </c>
      <c r="K20" s="524" t="s">
        <v>117</v>
      </c>
      <c r="L20" s="525" t="s">
        <v>117</v>
      </c>
    </row>
    <row r="21" customFormat="false" ht="12.75" hidden="false" customHeight="true" outlineLevel="0" collapsed="false">
      <c r="A21" s="643" t="s">
        <v>505</v>
      </c>
      <c r="B21" s="644"/>
      <c r="C21" s="53"/>
      <c r="D21" s="645"/>
      <c r="E21" s="646"/>
      <c r="F21" s="647"/>
      <c r="G21" s="96" t="n">
        <v>3856.99853201933</v>
      </c>
      <c r="H21" s="96" t="s">
        <v>520</v>
      </c>
      <c r="I21" s="96" t="n">
        <v>6.26844091264829</v>
      </c>
      <c r="J21" s="96" t="s">
        <v>569</v>
      </c>
      <c r="K21" s="96" t="n">
        <v>4.564156029552</v>
      </c>
      <c r="L21" s="648" t="s">
        <v>520</v>
      </c>
    </row>
    <row r="22" customFormat="false" ht="12.75" hidden="false" customHeight="true" outlineLevel="0" collapsed="false">
      <c r="A22" s="635" t="s">
        <v>570</v>
      </c>
      <c r="B22" s="636" t="s">
        <v>571</v>
      </c>
      <c r="C22" s="144" t="n">
        <v>1550.154</v>
      </c>
      <c r="D22" s="79" t="n">
        <v>1.91297674038794</v>
      </c>
      <c r="E22" s="79" t="s">
        <v>112</v>
      </c>
      <c r="F22" s="79" t="s">
        <v>258</v>
      </c>
      <c r="G22" s="144" t="n">
        <v>2965.40854601933</v>
      </c>
      <c r="H22" s="144" t="s">
        <v>112</v>
      </c>
      <c r="I22" s="144" t="s">
        <v>112</v>
      </c>
      <c r="J22" s="456" t="s">
        <v>112</v>
      </c>
      <c r="K22" s="456" t="s">
        <v>258</v>
      </c>
      <c r="L22" s="143" t="s">
        <v>258</v>
      </c>
    </row>
    <row r="23" customFormat="false" ht="12.75" hidden="false" customHeight="true" outlineLevel="0" collapsed="false">
      <c r="A23" s="635" t="s">
        <v>507</v>
      </c>
      <c r="B23" s="636" t="s">
        <v>572</v>
      </c>
      <c r="C23" s="144" t="n">
        <v>603.393</v>
      </c>
      <c r="D23" s="409"/>
      <c r="E23" s="409"/>
      <c r="F23" s="79" t="n">
        <v>0.00391</v>
      </c>
      <c r="G23" s="409"/>
      <c r="H23" s="409"/>
      <c r="I23" s="409"/>
      <c r="J23" s="455"/>
      <c r="K23" s="456" t="n">
        <v>2.35926663</v>
      </c>
      <c r="L23" s="143" t="s">
        <v>112</v>
      </c>
    </row>
    <row r="24" customFormat="false" ht="12.75" hidden="false" customHeight="true" outlineLevel="0" collapsed="false">
      <c r="A24" s="635" t="s">
        <v>508</v>
      </c>
      <c r="B24" s="636" t="s">
        <v>573</v>
      </c>
      <c r="C24" s="144" t="s">
        <v>510</v>
      </c>
      <c r="D24" s="649" t="s">
        <v>112</v>
      </c>
      <c r="E24" s="409"/>
      <c r="F24" s="79" t="s">
        <v>510</v>
      </c>
      <c r="G24" s="255" t="s">
        <v>112</v>
      </c>
      <c r="H24" s="255" t="s">
        <v>258</v>
      </c>
      <c r="I24" s="409"/>
      <c r="J24" s="455"/>
      <c r="K24" s="456" t="n">
        <v>2.204889399552</v>
      </c>
      <c r="L24" s="143" t="s">
        <v>112</v>
      </c>
    </row>
    <row r="25" customFormat="false" ht="12" hidden="false" customHeight="true" outlineLevel="0" collapsed="false">
      <c r="A25" s="635" t="s">
        <v>509</v>
      </c>
      <c r="B25" s="638"/>
      <c r="C25" s="144" t="s">
        <v>510</v>
      </c>
      <c r="D25" s="79" t="s">
        <v>510</v>
      </c>
      <c r="E25" s="79" t="s">
        <v>510</v>
      </c>
      <c r="F25" s="455"/>
      <c r="G25" s="79" t="s">
        <v>510</v>
      </c>
      <c r="H25" s="79" t="s">
        <v>112</v>
      </c>
      <c r="I25" s="79" t="n">
        <v>0.03141374976</v>
      </c>
      <c r="J25" s="79" t="s">
        <v>520</v>
      </c>
      <c r="K25" s="455" t="s">
        <v>310</v>
      </c>
      <c r="L25" s="457"/>
    </row>
    <row r="26" customFormat="false" ht="12" hidden="false" customHeight="true" outlineLevel="0" collapsed="false">
      <c r="A26" s="83" t="s">
        <v>574</v>
      </c>
      <c r="B26" s="638"/>
      <c r="C26" s="144" t="s">
        <v>510</v>
      </c>
      <c r="D26" s="79" t="s">
        <v>510</v>
      </c>
      <c r="E26" s="79" t="s">
        <v>510</v>
      </c>
      <c r="F26" s="455"/>
      <c r="G26" s="131" t="s">
        <v>510</v>
      </c>
      <c r="H26" s="131" t="s">
        <v>112</v>
      </c>
      <c r="I26" s="131" t="n">
        <v>0.03141374976</v>
      </c>
      <c r="J26" s="513" t="s">
        <v>112</v>
      </c>
      <c r="K26" s="455"/>
      <c r="L26" s="457"/>
    </row>
    <row r="27" customFormat="false" ht="12" hidden="false" customHeight="true" outlineLevel="0" collapsed="false">
      <c r="A27" s="83" t="s">
        <v>575</v>
      </c>
      <c r="B27" s="638"/>
      <c r="C27" s="144" t="s">
        <v>510</v>
      </c>
      <c r="D27" s="79" t="s">
        <v>510</v>
      </c>
      <c r="E27" s="79" t="s">
        <v>258</v>
      </c>
      <c r="F27" s="409"/>
      <c r="G27" s="131" t="s">
        <v>510</v>
      </c>
      <c r="H27" s="131" t="s">
        <v>112</v>
      </c>
      <c r="I27" s="131" t="s">
        <v>258</v>
      </c>
      <c r="J27" s="513" t="s">
        <v>258</v>
      </c>
      <c r="K27" s="455"/>
      <c r="L27" s="457"/>
    </row>
    <row r="28" customFormat="false" ht="12" hidden="false" customHeight="true" outlineLevel="0" collapsed="false">
      <c r="A28" s="635" t="s">
        <v>576</v>
      </c>
      <c r="B28" s="569"/>
      <c r="C28" s="569"/>
      <c r="D28" s="569"/>
      <c r="E28" s="569"/>
      <c r="F28" s="569"/>
      <c r="G28" s="79" t="s">
        <v>512</v>
      </c>
      <c r="H28" s="79" t="s">
        <v>112</v>
      </c>
      <c r="I28" s="79" t="n">
        <v>6.23702716288829</v>
      </c>
      <c r="J28" s="79" t="s">
        <v>130</v>
      </c>
      <c r="K28" s="79" t="s">
        <v>258</v>
      </c>
      <c r="L28" s="130" t="s">
        <v>520</v>
      </c>
    </row>
    <row r="29" customFormat="false" ht="12.75" hidden="false" customHeight="true" outlineLevel="0" collapsed="false">
      <c r="A29" s="83" t="s">
        <v>513</v>
      </c>
      <c r="B29" s="636" t="s">
        <v>577</v>
      </c>
      <c r="C29" s="650" t="n">
        <v>736.544</v>
      </c>
      <c r="D29" s="569"/>
      <c r="E29" s="651" t="n">
        <v>0.00035</v>
      </c>
      <c r="F29" s="569"/>
      <c r="G29" s="652"/>
      <c r="H29" s="652"/>
      <c r="I29" s="650" t="n">
        <v>0.2577904</v>
      </c>
      <c r="J29" s="650" t="s">
        <v>112</v>
      </c>
      <c r="K29" s="652"/>
      <c r="L29" s="653"/>
    </row>
    <row r="30" customFormat="false" ht="12.75" hidden="false" customHeight="true" outlineLevel="0" collapsed="false">
      <c r="A30" s="654" t="s">
        <v>514</v>
      </c>
      <c r="B30" s="636" t="s">
        <v>578</v>
      </c>
      <c r="C30" s="650" t="n">
        <v>7205.637</v>
      </c>
      <c r="D30" s="651" t="s">
        <v>510</v>
      </c>
      <c r="E30" s="651" t="n">
        <v>1.5E-005</v>
      </c>
      <c r="F30" s="651" t="s">
        <v>258</v>
      </c>
      <c r="G30" s="650" t="s">
        <v>510</v>
      </c>
      <c r="H30" s="650" t="s">
        <v>112</v>
      </c>
      <c r="I30" s="650" t="n">
        <v>0.108084555</v>
      </c>
      <c r="J30" s="650" t="s">
        <v>112</v>
      </c>
      <c r="K30" s="650" t="s">
        <v>258</v>
      </c>
      <c r="L30" s="655" t="s">
        <v>112</v>
      </c>
    </row>
    <row r="31" customFormat="false" ht="12.75" hidden="false" customHeight="true" outlineLevel="0" collapsed="false">
      <c r="A31" s="654" t="s">
        <v>515</v>
      </c>
      <c r="B31" s="636" t="s">
        <v>579</v>
      </c>
      <c r="C31" s="650" t="n">
        <v>3263.083</v>
      </c>
      <c r="D31" s="569"/>
      <c r="E31" s="651" t="n">
        <v>5E-006</v>
      </c>
      <c r="F31" s="569"/>
      <c r="G31" s="652"/>
      <c r="H31" s="652"/>
      <c r="I31" s="650" t="n">
        <v>0.016315415</v>
      </c>
      <c r="J31" s="650" t="s">
        <v>112</v>
      </c>
      <c r="K31" s="652"/>
      <c r="L31" s="653"/>
    </row>
    <row r="32" customFormat="false" ht="12.75" hidden="false" customHeight="true" outlineLevel="0" collapsed="false">
      <c r="A32" s="654" t="s">
        <v>516</v>
      </c>
      <c r="B32" s="636" t="s">
        <v>580</v>
      </c>
      <c r="C32" s="650" t="n">
        <v>2947.844</v>
      </c>
      <c r="D32" s="569"/>
      <c r="E32" s="651" t="n">
        <v>3.1E-005</v>
      </c>
      <c r="F32" s="569"/>
      <c r="G32" s="652"/>
      <c r="H32" s="652"/>
      <c r="I32" s="650" t="n">
        <v>0.091383164</v>
      </c>
      <c r="J32" s="650" t="s">
        <v>112</v>
      </c>
      <c r="K32" s="652"/>
      <c r="L32" s="653"/>
    </row>
    <row r="33" customFormat="false" ht="12.75" hidden="false" customHeight="true" outlineLevel="0" collapsed="false">
      <c r="A33" s="654" t="s">
        <v>517</v>
      </c>
      <c r="B33" s="636" t="s">
        <v>581</v>
      </c>
      <c r="C33" s="650" t="s">
        <v>117</v>
      </c>
      <c r="D33" s="569"/>
      <c r="E33" s="651" t="s">
        <v>117</v>
      </c>
      <c r="F33" s="569"/>
      <c r="G33" s="652"/>
      <c r="H33" s="652"/>
      <c r="I33" s="650" t="s">
        <v>117</v>
      </c>
      <c r="J33" s="650" t="s">
        <v>117</v>
      </c>
      <c r="K33" s="652"/>
      <c r="L33" s="653"/>
    </row>
    <row r="34" customFormat="false" ht="12.75" hidden="false" customHeight="true" outlineLevel="0" collapsed="false">
      <c r="A34" s="656" t="s">
        <v>518</v>
      </c>
      <c r="B34" s="657" t="s">
        <v>582</v>
      </c>
      <c r="C34" s="527" t="n">
        <v>38283.697</v>
      </c>
      <c r="D34" s="86" t="s">
        <v>138</v>
      </c>
      <c r="E34" s="86" t="n">
        <v>0.000150545900227146</v>
      </c>
      <c r="F34" s="86" t="s">
        <v>258</v>
      </c>
      <c r="G34" s="524" t="s">
        <v>138</v>
      </c>
      <c r="H34" s="524" t="s">
        <v>112</v>
      </c>
      <c r="I34" s="527" t="n">
        <v>5.76345362888829</v>
      </c>
      <c r="J34" s="524" t="s">
        <v>112</v>
      </c>
      <c r="K34" s="524" t="s">
        <v>258</v>
      </c>
      <c r="L34" s="525" t="s">
        <v>258</v>
      </c>
    </row>
    <row r="35" customFormat="false" ht="12.75" hidden="false" customHeight="true" outlineLevel="0" collapsed="false">
      <c r="A35" s="656" t="s">
        <v>118</v>
      </c>
      <c r="B35" s="657" t="s">
        <v>427</v>
      </c>
      <c r="C35" s="524" t="s">
        <v>117</v>
      </c>
      <c r="D35" s="86" t="s">
        <v>112</v>
      </c>
      <c r="E35" s="86" t="s">
        <v>117</v>
      </c>
      <c r="F35" s="86" t="s">
        <v>258</v>
      </c>
      <c r="G35" s="524" t="s">
        <v>112</v>
      </c>
      <c r="H35" s="524" t="s">
        <v>112</v>
      </c>
      <c r="I35" s="524" t="s">
        <v>117</v>
      </c>
      <c r="J35" s="524" t="s">
        <v>117</v>
      </c>
      <c r="K35" s="524" t="s">
        <v>258</v>
      </c>
      <c r="L35" s="525"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3</v>
      </c>
      <c r="B37" s="492"/>
      <c r="C37" s="492"/>
      <c r="D37" s="492"/>
      <c r="E37" s="492"/>
      <c r="F37" s="492"/>
      <c r="G37" s="492"/>
      <c r="H37" s="492"/>
      <c r="I37" s="492"/>
      <c r="J37" s="492"/>
      <c r="K37" s="492"/>
      <c r="L37" s="492"/>
    </row>
    <row r="38" customFormat="false" ht="12" hidden="false" customHeight="true" outlineLevel="0" collapsed="false">
      <c r="A38" s="277"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7"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8</v>
      </c>
      <c r="L1" s="113" t="s">
        <v>77</v>
      </c>
    </row>
    <row r="2" customFormat="false" ht="17.25" hidden="false" customHeight="true" outlineLevel="0" collapsed="false">
      <c r="A2" s="658" t="s">
        <v>552</v>
      </c>
      <c r="L2" s="113" t="s">
        <v>79</v>
      </c>
    </row>
    <row r="3" customFormat="false" ht="15.75" hidden="false" customHeight="true" outlineLevel="0" collapsed="false">
      <c r="A3" s="658" t="s">
        <v>119</v>
      </c>
      <c r="K3" s="113"/>
      <c r="L3" s="113" t="s">
        <v>80</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589</v>
      </c>
      <c r="B9" s="662"/>
      <c r="C9" s="175"/>
      <c r="D9" s="630"/>
      <c r="E9" s="630"/>
      <c r="F9" s="663"/>
      <c r="G9" s="215" t="n">
        <v>210.713872393397</v>
      </c>
      <c r="H9" s="215" t="s">
        <v>130</v>
      </c>
      <c r="I9" s="215" t="n">
        <v>0.7544480256</v>
      </c>
      <c r="J9" s="215" t="s">
        <v>569</v>
      </c>
      <c r="K9" s="215" t="s">
        <v>117</v>
      </c>
      <c r="L9" s="216" t="s">
        <v>117</v>
      </c>
    </row>
    <row r="10" customFormat="false" ht="12" hidden="false" customHeight="true" outlineLevel="0" collapsed="false">
      <c r="A10" s="635" t="s">
        <v>521</v>
      </c>
      <c r="B10" s="664"/>
      <c r="C10" s="665"/>
      <c r="D10" s="666" t="s">
        <v>112</v>
      </c>
      <c r="E10" s="667" t="s">
        <v>112</v>
      </c>
      <c r="F10" s="570"/>
      <c r="G10" s="79" t="n">
        <v>210.713872393397</v>
      </c>
      <c r="H10" s="79" t="s">
        <v>112</v>
      </c>
      <c r="I10" s="79" t="n">
        <v>0.63113075712</v>
      </c>
      <c r="J10" s="79" t="s">
        <v>520</v>
      </c>
      <c r="K10" s="455"/>
      <c r="L10" s="573"/>
    </row>
    <row r="11" customFormat="false" ht="12" hidden="false" customHeight="true" outlineLevel="0" collapsed="false">
      <c r="A11" s="83" t="s">
        <v>590</v>
      </c>
      <c r="B11" s="668"/>
      <c r="C11" s="144" t="s">
        <v>112</v>
      </c>
      <c r="D11" s="79" t="s">
        <v>138</v>
      </c>
      <c r="E11" s="667" t="s">
        <v>258</v>
      </c>
      <c r="F11" s="570"/>
      <c r="G11" s="131" t="s">
        <v>138</v>
      </c>
      <c r="H11" s="144" t="s">
        <v>112</v>
      </c>
      <c r="I11" s="669" t="s">
        <v>258</v>
      </c>
      <c r="J11" s="670" t="s">
        <v>258</v>
      </c>
      <c r="K11" s="570"/>
      <c r="L11" s="573"/>
    </row>
    <row r="12" customFormat="false" ht="12" hidden="false" customHeight="true" outlineLevel="0" collapsed="false">
      <c r="A12" s="83" t="s">
        <v>591</v>
      </c>
      <c r="B12" s="668"/>
      <c r="C12" s="144" t="s">
        <v>112</v>
      </c>
      <c r="D12" s="79" t="s">
        <v>138</v>
      </c>
      <c r="E12" s="79" t="s">
        <v>258</v>
      </c>
      <c r="F12" s="570"/>
      <c r="G12" s="131" t="s">
        <v>138</v>
      </c>
      <c r="H12" s="144" t="s">
        <v>112</v>
      </c>
      <c r="I12" s="131" t="s">
        <v>258</v>
      </c>
      <c r="J12" s="456" t="s">
        <v>112</v>
      </c>
      <c r="K12" s="570"/>
      <c r="L12" s="573"/>
    </row>
    <row r="13" customFormat="false" ht="12" hidden="false" customHeight="true" outlineLevel="0" collapsed="false">
      <c r="A13" s="83" t="s">
        <v>592</v>
      </c>
      <c r="B13" s="668"/>
      <c r="C13" s="144" t="s">
        <v>112</v>
      </c>
      <c r="D13" s="79" t="s">
        <v>138</v>
      </c>
      <c r="E13" s="79" t="s">
        <v>138</v>
      </c>
      <c r="F13" s="570"/>
      <c r="G13" s="131" t="s">
        <v>138</v>
      </c>
      <c r="H13" s="144" t="s">
        <v>112</v>
      </c>
      <c r="I13" s="131" t="s">
        <v>138</v>
      </c>
      <c r="J13" s="456" t="s">
        <v>112</v>
      </c>
      <c r="K13" s="570"/>
      <c r="L13" s="573"/>
    </row>
    <row r="14" customFormat="false" ht="12" hidden="false" customHeight="true" outlineLevel="0" collapsed="false">
      <c r="A14" s="83" t="s">
        <v>518</v>
      </c>
      <c r="B14" s="668"/>
      <c r="C14" s="144" t="s">
        <v>112</v>
      </c>
      <c r="D14" s="79" t="s">
        <v>138</v>
      </c>
      <c r="E14" s="79" t="s">
        <v>138</v>
      </c>
      <c r="F14" s="51"/>
      <c r="G14" s="131" t="s">
        <v>138</v>
      </c>
      <c r="H14" s="144" t="s">
        <v>112</v>
      </c>
      <c r="I14" s="131" t="s">
        <v>138</v>
      </c>
      <c r="J14" s="456" t="s">
        <v>112</v>
      </c>
      <c r="K14" s="570"/>
      <c r="L14" s="573"/>
    </row>
    <row r="15" customFormat="false" ht="12" hidden="false" customHeight="true" outlineLevel="0" collapsed="false">
      <c r="A15" s="671" t="s">
        <v>359</v>
      </c>
      <c r="B15" s="672"/>
      <c r="C15" s="455"/>
      <c r="D15" s="455"/>
      <c r="E15" s="455"/>
      <c r="F15" s="455"/>
      <c r="G15" s="79" t="n">
        <v>210.713872393397</v>
      </c>
      <c r="H15" s="79" t="s">
        <v>112</v>
      </c>
      <c r="I15" s="79" t="n">
        <v>0.63113075712</v>
      </c>
      <c r="J15" s="79" t="s">
        <v>112</v>
      </c>
      <c r="K15" s="409"/>
      <c r="L15" s="136"/>
    </row>
    <row r="16" customFormat="false" ht="12.75" hidden="false" customHeight="true" outlineLevel="0" collapsed="false">
      <c r="A16" s="656" t="s">
        <v>118</v>
      </c>
      <c r="B16" s="673" t="s">
        <v>593</v>
      </c>
      <c r="C16" s="144" t="n">
        <v>57.5083351432</v>
      </c>
      <c r="D16" s="79" t="n">
        <v>3.66405794688203</v>
      </c>
      <c r="E16" s="79" t="n">
        <v>0.0109745962137217</v>
      </c>
      <c r="F16" s="674"/>
      <c r="G16" s="131" t="n">
        <v>210.713872393397</v>
      </c>
      <c r="H16" s="144" t="s">
        <v>112</v>
      </c>
      <c r="I16" s="131" t="n">
        <v>0.63113075712</v>
      </c>
      <c r="J16" s="144" t="s">
        <v>112</v>
      </c>
      <c r="K16" s="51"/>
      <c r="L16" s="136"/>
    </row>
    <row r="17" customFormat="false" ht="12" hidden="false" customHeight="true" outlineLevel="0" collapsed="false">
      <c r="A17" s="635" t="s">
        <v>522</v>
      </c>
      <c r="B17" s="668"/>
      <c r="C17" s="144" t="s">
        <v>112</v>
      </c>
      <c r="D17" s="79" t="s">
        <v>138</v>
      </c>
      <c r="E17" s="79" t="s">
        <v>112</v>
      </c>
      <c r="F17" s="570"/>
      <c r="G17" s="131" t="s">
        <v>138</v>
      </c>
      <c r="H17" s="144" t="s">
        <v>112</v>
      </c>
      <c r="I17" s="144" t="n">
        <v>0.12331726848</v>
      </c>
      <c r="J17" s="456" t="s">
        <v>112</v>
      </c>
      <c r="K17" s="570"/>
      <c r="L17" s="573"/>
    </row>
    <row r="18" customFormat="false" ht="12" hidden="false" customHeight="true" outlineLevel="0" collapsed="false">
      <c r="A18" s="635" t="s">
        <v>523</v>
      </c>
      <c r="B18" s="668"/>
      <c r="C18" s="144" t="n">
        <v>6.675</v>
      </c>
      <c r="D18" s="79" t="s">
        <v>138</v>
      </c>
      <c r="E18" s="79" t="s">
        <v>112</v>
      </c>
      <c r="F18" s="570"/>
      <c r="G18" s="131" t="s">
        <v>138</v>
      </c>
      <c r="H18" s="144" t="s">
        <v>112</v>
      </c>
      <c r="I18" s="144" t="s">
        <v>112</v>
      </c>
      <c r="J18" s="456" t="s">
        <v>112</v>
      </c>
      <c r="K18" s="570"/>
      <c r="L18" s="573"/>
    </row>
    <row r="19" customFormat="false" ht="29.25" hidden="false" customHeight="true" outlineLevel="0" collapsed="false">
      <c r="A19" s="675" t="s">
        <v>594</v>
      </c>
      <c r="B19" s="672"/>
      <c r="C19" s="51"/>
      <c r="D19" s="51"/>
      <c r="E19" s="569"/>
      <c r="F19" s="570"/>
      <c r="G19" s="51"/>
      <c r="H19" s="51"/>
      <c r="I19" s="569"/>
      <c r="J19" s="570"/>
      <c r="K19" s="570"/>
      <c r="L19" s="573"/>
    </row>
    <row r="20" customFormat="false" ht="12" hidden="false" customHeight="true" outlineLevel="0" collapsed="false">
      <c r="A20" s="635" t="s">
        <v>595</v>
      </c>
      <c r="B20" s="135"/>
      <c r="C20" s="51"/>
      <c r="D20" s="51"/>
      <c r="E20" s="51"/>
      <c r="F20" s="51"/>
      <c r="G20" s="79" t="s">
        <v>117</v>
      </c>
      <c r="H20" s="79" t="s">
        <v>117</v>
      </c>
      <c r="I20" s="79" t="s">
        <v>117</v>
      </c>
      <c r="J20" s="79" t="s">
        <v>117</v>
      </c>
      <c r="K20" s="79" t="s">
        <v>117</v>
      </c>
      <c r="L20" s="130" t="s">
        <v>117</v>
      </c>
    </row>
    <row r="21" customFormat="false" ht="12.75" hidden="false" customHeight="true" outlineLevel="0" collapsed="false">
      <c r="A21" s="676" t="s">
        <v>118</v>
      </c>
      <c r="B21" s="673" t="s">
        <v>596</v>
      </c>
      <c r="C21" s="677" t="s">
        <v>112</v>
      </c>
      <c r="D21" s="86" t="s">
        <v>117</v>
      </c>
      <c r="E21" s="86" t="s">
        <v>117</v>
      </c>
      <c r="F21" s="86" t="s">
        <v>117</v>
      </c>
      <c r="G21" s="524" t="s">
        <v>117</v>
      </c>
      <c r="H21" s="524" t="s">
        <v>117</v>
      </c>
      <c r="I21" s="524" t="s">
        <v>117</v>
      </c>
      <c r="J21" s="524" t="s">
        <v>117</v>
      </c>
      <c r="K21" s="524" t="s">
        <v>117</v>
      </c>
      <c r="L21" s="525" t="s">
        <v>117</v>
      </c>
    </row>
    <row r="22" customFormat="false" ht="12" hidden="false" customHeight="true" outlineLevel="0" collapsed="false">
      <c r="A22" s="643" t="s">
        <v>527</v>
      </c>
      <c r="B22" s="678"/>
      <c r="C22" s="678"/>
      <c r="D22" s="678"/>
      <c r="E22" s="678"/>
      <c r="F22" s="678"/>
      <c r="G22" s="96" t="s">
        <v>138</v>
      </c>
      <c r="H22" s="96" t="s">
        <v>112</v>
      </c>
      <c r="I22" s="678"/>
      <c r="J22" s="678"/>
      <c r="K22" s="678"/>
      <c r="L22" s="678"/>
      <c r="M22" s="16"/>
    </row>
    <row r="23" customFormat="false" ht="12" hidden="false" customHeight="true" outlineLevel="0" collapsed="false">
      <c r="A23" s="635" t="s">
        <v>528</v>
      </c>
      <c r="B23" s="679"/>
      <c r="C23" s="679"/>
      <c r="D23" s="679"/>
      <c r="E23" s="679"/>
      <c r="F23" s="679"/>
      <c r="G23" s="679"/>
      <c r="H23" s="679"/>
      <c r="I23" s="679"/>
      <c r="J23" s="679"/>
      <c r="K23" s="679"/>
      <c r="L23" s="679"/>
      <c r="M23" s="16"/>
    </row>
    <row r="24" customFormat="false" ht="12.75" hidden="false" customHeight="true" outlineLevel="0" collapsed="false">
      <c r="A24" s="680" t="s">
        <v>597</v>
      </c>
      <c r="B24" s="668"/>
      <c r="C24" s="465" t="s">
        <v>112</v>
      </c>
      <c r="D24" s="108" t="s">
        <v>138</v>
      </c>
      <c r="E24" s="679"/>
      <c r="F24" s="679"/>
      <c r="G24" s="465" t="s">
        <v>138</v>
      </c>
      <c r="H24" s="465" t="s">
        <v>112</v>
      </c>
      <c r="I24" s="681"/>
      <c r="J24" s="681"/>
      <c r="K24" s="681"/>
      <c r="L24" s="681"/>
      <c r="M24" s="16"/>
    </row>
    <row r="25" customFormat="false" ht="12" hidden="false" customHeight="true" outlineLevel="0" collapsed="false">
      <c r="A25" s="420" t="s">
        <v>598</v>
      </c>
      <c r="B25" s="678"/>
      <c r="C25" s="678"/>
      <c r="D25" s="678"/>
      <c r="E25" s="678"/>
      <c r="F25" s="678"/>
      <c r="G25" s="224" t="s">
        <v>117</v>
      </c>
      <c r="H25" s="224" t="s">
        <v>117</v>
      </c>
      <c r="I25" s="224" t="s">
        <v>117</v>
      </c>
      <c r="J25" s="224" t="s">
        <v>117</v>
      </c>
      <c r="K25" s="224" t="s">
        <v>117</v>
      </c>
      <c r="L25" s="682" t="s">
        <v>117</v>
      </c>
    </row>
    <row r="26" customFormat="false" ht="12.75" hidden="false" customHeight="true" outlineLevel="0" collapsed="false">
      <c r="A26" s="134" t="s">
        <v>118</v>
      </c>
      <c r="B26" s="673" t="s">
        <v>599</v>
      </c>
      <c r="C26" s="524" t="s">
        <v>117</v>
      </c>
      <c r="D26" s="159" t="s">
        <v>117</v>
      </c>
      <c r="E26" s="159" t="s">
        <v>117</v>
      </c>
      <c r="F26" s="159" t="s">
        <v>117</v>
      </c>
      <c r="G26" s="524" t="s">
        <v>117</v>
      </c>
      <c r="H26" s="524" t="s">
        <v>117</v>
      </c>
      <c r="I26" s="524" t="s">
        <v>117</v>
      </c>
      <c r="J26" s="524" t="s">
        <v>117</v>
      </c>
      <c r="K26" s="524" t="s">
        <v>117</v>
      </c>
      <c r="L26" s="524"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0</v>
      </c>
      <c r="B28" s="492"/>
      <c r="C28" s="492"/>
      <c r="D28" s="492"/>
      <c r="E28" s="492"/>
      <c r="F28" s="492"/>
      <c r="G28" s="492"/>
      <c r="H28" s="492"/>
      <c r="I28" s="492"/>
      <c r="J28" s="492"/>
      <c r="K28" s="492"/>
      <c r="L28" s="492"/>
    </row>
    <row r="29" customFormat="false" ht="13.5" hidden="false" customHeight="true" outlineLevel="0" collapsed="false">
      <c r="A29" s="277" t="s">
        <v>601</v>
      </c>
      <c r="B29" s="140"/>
      <c r="C29" s="140"/>
      <c r="D29" s="140"/>
      <c r="E29" s="140"/>
      <c r="F29" s="140"/>
      <c r="G29" s="140"/>
      <c r="H29" s="140"/>
      <c r="I29" s="140"/>
      <c r="J29" s="140"/>
      <c r="K29" s="140"/>
      <c r="L29" s="140"/>
    </row>
    <row r="30" customFormat="false" ht="13.5" hidden="false" customHeight="true" outlineLevel="0" collapsed="false">
      <c r="A30" s="183" t="s">
        <v>585</v>
      </c>
      <c r="B30" s="140"/>
      <c r="C30" s="140"/>
      <c r="D30" s="140"/>
      <c r="E30" s="140"/>
      <c r="F30" s="140"/>
      <c r="G30" s="140"/>
      <c r="H30" s="140"/>
      <c r="I30" s="140"/>
      <c r="J30" s="140"/>
      <c r="K30" s="140"/>
      <c r="L30" s="140"/>
    </row>
    <row r="31" customFormat="false" ht="13.5" hidden="false" customHeight="true" outlineLevel="0" collapsed="false">
      <c r="A31" s="183" t="s">
        <v>58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7</v>
      </c>
      <c r="B33" s="186"/>
      <c r="C33" s="186"/>
      <c r="D33" s="186"/>
      <c r="E33" s="186"/>
      <c r="F33" s="186"/>
      <c r="G33" s="186"/>
      <c r="H33" s="186"/>
      <c r="I33" s="186"/>
      <c r="J33" s="186"/>
      <c r="K33" s="186"/>
      <c r="L33" s="187"/>
    </row>
    <row r="34" customFormat="false" ht="27" hidden="false" customHeight="true" outlineLevel="0" collapsed="false">
      <c r="A34" s="430" t="s">
        <v>602</v>
      </c>
      <c r="B34" s="430"/>
      <c r="C34" s="430"/>
      <c r="D34" s="430"/>
      <c r="E34" s="430"/>
      <c r="F34" s="430"/>
      <c r="G34" s="430"/>
      <c r="H34" s="430"/>
      <c r="I34" s="430"/>
      <c r="J34" s="430"/>
      <c r="K34" s="430"/>
      <c r="L34" s="430"/>
    </row>
    <row r="35" customFormat="false" ht="15.75" hidden="false" customHeight="true" outlineLevel="0" collapsed="false">
      <c r="A35" s="430" t="s">
        <v>603</v>
      </c>
      <c r="B35" s="430"/>
      <c r="C35" s="430"/>
      <c r="D35" s="430"/>
      <c r="E35" s="430"/>
      <c r="F35" s="430"/>
      <c r="G35" s="430"/>
      <c r="H35" s="430"/>
      <c r="I35" s="430"/>
      <c r="J35" s="430"/>
      <c r="K35" s="430"/>
      <c r="L35" s="430"/>
    </row>
    <row r="36" customFormat="false" ht="12" hidden="false" customHeight="true" outlineLevel="0" collapsed="false">
      <c r="A36" s="493" t="s">
        <v>604</v>
      </c>
      <c r="B36" s="494"/>
      <c r="C36" s="494"/>
      <c r="D36" s="494"/>
      <c r="E36" s="494"/>
      <c r="F36" s="494"/>
      <c r="G36" s="494"/>
      <c r="H36" s="494"/>
      <c r="I36" s="494"/>
      <c r="J36" s="494"/>
      <c r="K36" s="494"/>
      <c r="L36" s="495"/>
    </row>
    <row r="37" customFormat="false" ht="12.75" hidden="false" customHeight="true" outlineLevel="0" collapsed="false">
      <c r="A37" s="683" t="s">
        <v>605</v>
      </c>
      <c r="B37" s="683"/>
      <c r="C37" s="683"/>
      <c r="D37" s="683"/>
      <c r="E37" s="683"/>
      <c r="F37" s="683"/>
      <c r="G37" s="683"/>
      <c r="H37" s="683"/>
      <c r="I37" s="683"/>
      <c r="J37" s="683"/>
      <c r="K37" s="683"/>
      <c r="L37" s="683"/>
      <c r="M37" s="16"/>
    </row>
    <row r="38" customFormat="false" ht="12.75" hidden="false" customHeight="true" outlineLevel="0" collapsed="false">
      <c r="A38" s="683" t="s">
        <v>606</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9" min="8"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7</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7</v>
      </c>
    </row>
    <row r="2" customFormat="false" ht="15.75" hidden="false" customHeight="true" outlineLevel="0" collapsed="false">
      <c r="A2" s="658" t="s">
        <v>78</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9</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80</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1</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21</v>
      </c>
      <c r="P5" s="688" t="s">
        <v>622</v>
      </c>
      <c r="Q5" s="688" t="s">
        <v>623</v>
      </c>
      <c r="R5" s="688" t="s">
        <v>624</v>
      </c>
      <c r="S5" s="688" t="s">
        <v>625</v>
      </c>
      <c r="T5" s="688" t="s">
        <v>626</v>
      </c>
      <c r="U5" s="688" t="s">
        <v>627</v>
      </c>
      <c r="V5" s="688" t="s">
        <v>628</v>
      </c>
      <c r="W5" s="688" t="s">
        <v>629</v>
      </c>
      <c r="X5" s="689" t="s">
        <v>630</v>
      </c>
      <c r="Y5" s="688" t="s">
        <v>631</v>
      </c>
      <c r="Z5" s="690" t="s">
        <v>488</v>
      </c>
    </row>
    <row r="6" customFormat="false" ht="62.25" hidden="false" customHeight="true" outlineLevel="0" collapsed="false">
      <c r="A6" s="687"/>
      <c r="B6" s="552" t="s">
        <v>632</v>
      </c>
      <c r="C6" s="552"/>
      <c r="D6" s="552"/>
      <c r="E6" s="552"/>
      <c r="F6" s="552"/>
      <c r="G6" s="552"/>
      <c r="H6" s="552"/>
      <c r="I6" s="552"/>
      <c r="J6" s="552"/>
      <c r="K6" s="552"/>
      <c r="L6" s="552"/>
      <c r="M6" s="552"/>
      <c r="N6" s="552"/>
      <c r="O6" s="691" t="s">
        <v>633</v>
      </c>
      <c r="P6" s="691" t="s">
        <v>633</v>
      </c>
      <c r="Q6" s="552" t="s">
        <v>632</v>
      </c>
      <c r="R6" s="552"/>
      <c r="S6" s="552"/>
      <c r="T6" s="552"/>
      <c r="U6" s="552"/>
      <c r="V6" s="552"/>
      <c r="W6" s="552"/>
      <c r="X6" s="691" t="s">
        <v>633</v>
      </c>
      <c r="Y6" s="691" t="s">
        <v>633</v>
      </c>
      <c r="Z6" s="553" t="s">
        <v>632</v>
      </c>
    </row>
    <row r="7" customFormat="false" ht="26.25" hidden="false" customHeight="true" outlineLevel="0" collapsed="false">
      <c r="A7" s="692" t="s">
        <v>634</v>
      </c>
      <c r="B7" s="693" t="n">
        <v>813.112941374145</v>
      </c>
      <c r="C7" s="693" t="n">
        <v>33.4447894226102</v>
      </c>
      <c r="D7" s="694" t="s">
        <v>635</v>
      </c>
      <c r="E7" s="694" t="s">
        <v>635</v>
      </c>
      <c r="F7" s="693" t="n">
        <v>33.4564107820858</v>
      </c>
      <c r="G7" s="694" t="s">
        <v>635</v>
      </c>
      <c r="H7" s="693" t="n">
        <v>4377.65023501683</v>
      </c>
      <c r="I7" s="693" t="n">
        <v>78.8</v>
      </c>
      <c r="J7" s="694" t="s">
        <v>635</v>
      </c>
      <c r="K7" s="694" t="s">
        <v>635</v>
      </c>
      <c r="L7" s="693" t="n">
        <v>8.2</v>
      </c>
      <c r="M7" s="694" t="s">
        <v>635</v>
      </c>
      <c r="N7" s="694" t="s">
        <v>635</v>
      </c>
      <c r="O7" s="693" t="n">
        <v>482.900759866376</v>
      </c>
      <c r="P7" s="169"/>
      <c r="Q7" s="693" t="n">
        <v>2.115975</v>
      </c>
      <c r="R7" s="693" t="n">
        <v>0.2115975</v>
      </c>
      <c r="S7" s="694" t="s">
        <v>635</v>
      </c>
      <c r="T7" s="694" t="s">
        <v>635</v>
      </c>
      <c r="U7" s="694" t="s">
        <v>635</v>
      </c>
      <c r="V7" s="694" t="s">
        <v>635</v>
      </c>
      <c r="W7" s="694" t="s">
        <v>635</v>
      </c>
      <c r="X7" s="693" t="n">
        <v>7786.49641905566</v>
      </c>
      <c r="Y7" s="169"/>
      <c r="Z7" s="695" t="n">
        <v>239.300483306588</v>
      </c>
    </row>
    <row r="8" customFormat="false" ht="12.75" hidden="false" customHeight="true" outlineLevel="0" collapsed="false">
      <c r="A8" s="692" t="s">
        <v>636</v>
      </c>
      <c r="B8" s="696" t="s">
        <v>112</v>
      </c>
      <c r="C8" s="696" t="s">
        <v>112</v>
      </c>
      <c r="D8" s="696" t="s">
        <v>112</v>
      </c>
      <c r="E8" s="696" t="s">
        <v>112</v>
      </c>
      <c r="F8" s="696" t="s">
        <v>112</v>
      </c>
      <c r="G8" s="696" t="s">
        <v>112</v>
      </c>
      <c r="H8" s="696" t="s">
        <v>112</v>
      </c>
      <c r="I8" s="696" t="s">
        <v>112</v>
      </c>
      <c r="J8" s="696" t="s">
        <v>112</v>
      </c>
      <c r="K8" s="696" t="s">
        <v>112</v>
      </c>
      <c r="L8" s="696" t="s">
        <v>112</v>
      </c>
      <c r="M8" s="696" t="s">
        <v>112</v>
      </c>
      <c r="N8" s="696" t="s">
        <v>112</v>
      </c>
      <c r="O8" s="696" t="s">
        <v>112</v>
      </c>
      <c r="P8" s="696"/>
      <c r="Q8" s="697" t="n">
        <v>2.115975</v>
      </c>
      <c r="R8" s="698" t="n">
        <v>0.2115975</v>
      </c>
      <c r="S8" s="213" t="s">
        <v>112</v>
      </c>
      <c r="T8" s="524" t="s">
        <v>112</v>
      </c>
      <c r="U8" s="524" t="s">
        <v>112</v>
      </c>
      <c r="V8" s="524" t="s">
        <v>112</v>
      </c>
      <c r="W8" s="524" t="s">
        <v>112</v>
      </c>
      <c r="X8" s="524" t="s">
        <v>112</v>
      </c>
      <c r="Y8" s="699"/>
      <c r="Z8" s="601" t="n">
        <v>48</v>
      </c>
    </row>
    <row r="9" customFormat="false" ht="12.75" hidden="false" customHeight="true" outlineLevel="0" collapsed="false">
      <c r="A9" s="609" t="s">
        <v>637</v>
      </c>
      <c r="B9" s="700"/>
      <c r="C9" s="700"/>
      <c r="D9" s="700"/>
      <c r="E9" s="700"/>
      <c r="F9" s="700"/>
      <c r="G9" s="700"/>
      <c r="H9" s="700"/>
      <c r="I9" s="700"/>
      <c r="J9" s="700"/>
      <c r="K9" s="700"/>
      <c r="L9" s="700"/>
      <c r="M9" s="700"/>
      <c r="N9" s="700"/>
      <c r="O9" s="700"/>
      <c r="P9" s="700"/>
      <c r="Q9" s="572" t="n">
        <v>2.115975</v>
      </c>
      <c r="R9" s="572" t="n">
        <v>0.2115975</v>
      </c>
      <c r="S9" s="213" t="s">
        <v>112</v>
      </c>
      <c r="T9" s="524" t="s">
        <v>112</v>
      </c>
      <c r="U9" s="524" t="s">
        <v>112</v>
      </c>
      <c r="V9" s="524" t="s">
        <v>112</v>
      </c>
      <c r="W9" s="524" t="s">
        <v>112</v>
      </c>
      <c r="X9" s="524" t="s">
        <v>112</v>
      </c>
      <c r="Y9" s="700"/>
      <c r="Z9" s="178"/>
    </row>
    <row r="10" customFormat="false" ht="13.5" hidden="false" customHeight="true" outlineLevel="0" collapsed="false">
      <c r="A10" s="609" t="s">
        <v>638</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7</v>
      </c>
    </row>
    <row r="11" customFormat="false" ht="14.25" hidden="false" customHeight="true" outlineLevel="0" collapsed="false">
      <c r="A11" s="701" t="s">
        <v>639</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8</v>
      </c>
    </row>
    <row r="12" customFormat="false" ht="13.5" hidden="false" customHeight="true" outlineLevel="0" collapsed="false">
      <c r="A12" s="705" t="s">
        <v>640</v>
      </c>
      <c r="B12" s="693" t="n">
        <v>802.6</v>
      </c>
      <c r="C12" s="694" t="s">
        <v>293</v>
      </c>
      <c r="D12" s="694" t="s">
        <v>117</v>
      </c>
      <c r="E12" s="694" t="s">
        <v>117</v>
      </c>
      <c r="F12" s="694" t="s">
        <v>293</v>
      </c>
      <c r="G12" s="694" t="s">
        <v>117</v>
      </c>
      <c r="H12" s="694" t="s">
        <v>293</v>
      </c>
      <c r="I12" s="694" t="s">
        <v>293</v>
      </c>
      <c r="J12" s="694" t="s">
        <v>117</v>
      </c>
      <c r="K12" s="694" t="s">
        <v>293</v>
      </c>
      <c r="L12" s="694" t="s">
        <v>117</v>
      </c>
      <c r="M12" s="694" t="s">
        <v>117</v>
      </c>
      <c r="N12" s="694" t="s">
        <v>117</v>
      </c>
      <c r="O12" s="693" t="n">
        <v>318.848</v>
      </c>
      <c r="P12" s="696"/>
      <c r="Q12" s="694" t="s">
        <v>293</v>
      </c>
      <c r="R12" s="694" t="s">
        <v>293</v>
      </c>
      <c r="S12" s="694" t="s">
        <v>293</v>
      </c>
      <c r="T12" s="694" t="s">
        <v>117</v>
      </c>
      <c r="U12" s="694" t="s">
        <v>293</v>
      </c>
      <c r="V12" s="694" t="s">
        <v>293</v>
      </c>
      <c r="W12" s="694" t="s">
        <v>117</v>
      </c>
      <c r="X12" s="693" t="n">
        <v>1082.6</v>
      </c>
      <c r="Y12" s="696"/>
      <c r="Z12" s="706" t="n">
        <v>34.7</v>
      </c>
    </row>
    <row r="13" customFormat="false" ht="12.75" hidden="false" customHeight="true" outlineLevel="0" collapsed="false">
      <c r="A13" s="18" t="s">
        <v>641</v>
      </c>
      <c r="B13" s="693" t="n">
        <v>802.6</v>
      </c>
      <c r="C13" s="694" t="s">
        <v>117</v>
      </c>
      <c r="D13" s="694" t="s">
        <v>117</v>
      </c>
      <c r="E13" s="694" t="s">
        <v>117</v>
      </c>
      <c r="F13" s="694" t="s">
        <v>117</v>
      </c>
      <c r="G13" s="694" t="s">
        <v>117</v>
      </c>
      <c r="H13" s="694" t="s">
        <v>117</v>
      </c>
      <c r="I13" s="694" t="s">
        <v>117</v>
      </c>
      <c r="J13" s="694" t="s">
        <v>117</v>
      </c>
      <c r="K13" s="694" t="s">
        <v>117</v>
      </c>
      <c r="L13" s="694" t="s">
        <v>117</v>
      </c>
      <c r="M13" s="694" t="s">
        <v>117</v>
      </c>
      <c r="N13" s="694" t="s">
        <v>117</v>
      </c>
      <c r="O13" s="694" t="s">
        <v>117</v>
      </c>
      <c r="P13" s="700"/>
      <c r="Q13" s="694" t="s">
        <v>117</v>
      </c>
      <c r="R13" s="694" t="s">
        <v>117</v>
      </c>
      <c r="S13" s="694" t="s">
        <v>117</v>
      </c>
      <c r="T13" s="694" t="s">
        <v>117</v>
      </c>
      <c r="U13" s="694" t="s">
        <v>117</v>
      </c>
      <c r="V13" s="694" t="s">
        <v>117</v>
      </c>
      <c r="W13" s="694" t="s">
        <v>117</v>
      </c>
      <c r="X13" s="694" t="s">
        <v>117</v>
      </c>
      <c r="Y13" s="700"/>
      <c r="Z13" s="706" t="s">
        <v>117</v>
      </c>
    </row>
    <row r="14" customFormat="false" ht="12.75" hidden="false" customHeight="true" outlineLevel="0" collapsed="false">
      <c r="A14" s="609" t="s">
        <v>642</v>
      </c>
      <c r="B14" s="693" t="n">
        <v>802.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3</v>
      </c>
      <c r="B15" s="524" t="s">
        <v>117</v>
      </c>
      <c r="C15" s="524" t="s">
        <v>117</v>
      </c>
      <c r="D15" s="524" t="s">
        <v>117</v>
      </c>
      <c r="E15" s="524" t="s">
        <v>117</v>
      </c>
      <c r="F15" s="524" t="s">
        <v>117</v>
      </c>
      <c r="G15" s="524" t="s">
        <v>117</v>
      </c>
      <c r="H15" s="524" t="s">
        <v>117</v>
      </c>
      <c r="I15" s="524" t="s">
        <v>117</v>
      </c>
      <c r="J15" s="524" t="s">
        <v>117</v>
      </c>
      <c r="K15" s="524" t="s">
        <v>117</v>
      </c>
      <c r="L15" s="524" t="s">
        <v>117</v>
      </c>
      <c r="M15" s="524" t="s">
        <v>117</v>
      </c>
      <c r="N15" s="524" t="s">
        <v>117</v>
      </c>
      <c r="O15" s="524" t="s">
        <v>117</v>
      </c>
      <c r="P15" s="700"/>
      <c r="Q15" s="524" t="s">
        <v>117</v>
      </c>
      <c r="R15" s="524" t="s">
        <v>117</v>
      </c>
      <c r="S15" s="524" t="s">
        <v>117</v>
      </c>
      <c r="T15" s="524" t="s">
        <v>117</v>
      </c>
      <c r="U15" s="524" t="s">
        <v>117</v>
      </c>
      <c r="V15" s="524" t="s">
        <v>117</v>
      </c>
      <c r="W15" s="524" t="s">
        <v>117</v>
      </c>
      <c r="X15" s="524" t="s">
        <v>117</v>
      </c>
      <c r="Y15" s="700"/>
      <c r="Z15" s="708" t="s">
        <v>117</v>
      </c>
    </row>
    <row r="16" customFormat="false" ht="12.75" hidden="false" customHeight="true" outlineLevel="0" collapsed="false">
      <c r="A16" s="18" t="s">
        <v>643</v>
      </c>
      <c r="B16" s="524" t="s">
        <v>117</v>
      </c>
      <c r="C16" s="524" t="s">
        <v>138</v>
      </c>
      <c r="D16" s="524" t="s">
        <v>117</v>
      </c>
      <c r="E16" s="524" t="s">
        <v>117</v>
      </c>
      <c r="F16" s="524" t="s">
        <v>138</v>
      </c>
      <c r="G16" s="524" t="s">
        <v>117</v>
      </c>
      <c r="H16" s="524" t="s">
        <v>138</v>
      </c>
      <c r="I16" s="524" t="s">
        <v>138</v>
      </c>
      <c r="J16" s="524" t="s">
        <v>117</v>
      </c>
      <c r="K16" s="524" t="s">
        <v>138</v>
      </c>
      <c r="L16" s="524" t="s">
        <v>117</v>
      </c>
      <c r="M16" s="524" t="s">
        <v>117</v>
      </c>
      <c r="N16" s="524" t="s">
        <v>117</v>
      </c>
      <c r="O16" s="527" t="n">
        <v>318.848</v>
      </c>
      <c r="P16" s="700"/>
      <c r="Q16" s="524" t="s">
        <v>138</v>
      </c>
      <c r="R16" s="524" t="s">
        <v>138</v>
      </c>
      <c r="S16" s="524" t="s">
        <v>138</v>
      </c>
      <c r="T16" s="524" t="s">
        <v>117</v>
      </c>
      <c r="U16" s="524" t="s">
        <v>138</v>
      </c>
      <c r="V16" s="524" t="s">
        <v>138</v>
      </c>
      <c r="W16" s="524" t="s">
        <v>117</v>
      </c>
      <c r="X16" s="527" t="n">
        <v>1082.6</v>
      </c>
      <c r="Y16" s="700"/>
      <c r="Z16" s="708" t="n">
        <v>34.7</v>
      </c>
    </row>
    <row r="17" customFormat="false" ht="12.75" hidden="false" customHeight="true" outlineLevel="0" collapsed="false">
      <c r="A17" s="18" t="s">
        <v>644</v>
      </c>
      <c r="B17" s="694" t="s">
        <v>117</v>
      </c>
      <c r="C17" s="694" t="s">
        <v>117</v>
      </c>
      <c r="D17" s="694" t="s">
        <v>117</v>
      </c>
      <c r="E17" s="694" t="s">
        <v>117</v>
      </c>
      <c r="F17" s="694" t="s">
        <v>117</v>
      </c>
      <c r="G17" s="694" t="s">
        <v>117</v>
      </c>
      <c r="H17" s="694" t="s">
        <v>117</v>
      </c>
      <c r="I17" s="694" t="s">
        <v>117</v>
      </c>
      <c r="J17" s="694" t="s">
        <v>117</v>
      </c>
      <c r="K17" s="694" t="s">
        <v>117</v>
      </c>
      <c r="L17" s="694" t="s">
        <v>117</v>
      </c>
      <c r="M17" s="694" t="s">
        <v>117</v>
      </c>
      <c r="N17" s="694" t="s">
        <v>117</v>
      </c>
      <c r="O17" s="694" t="s">
        <v>117</v>
      </c>
      <c r="P17" s="700"/>
      <c r="Q17" s="694" t="s">
        <v>117</v>
      </c>
      <c r="R17" s="694" t="s">
        <v>117</v>
      </c>
      <c r="S17" s="694" t="s">
        <v>117</v>
      </c>
      <c r="T17" s="694" t="s">
        <v>117</v>
      </c>
      <c r="U17" s="694" t="s">
        <v>117</v>
      </c>
      <c r="V17" s="694" t="s">
        <v>117</v>
      </c>
      <c r="W17" s="694" t="s">
        <v>117</v>
      </c>
      <c r="X17" s="694" t="s">
        <v>117</v>
      </c>
      <c r="Y17" s="700"/>
      <c r="Z17" s="706" t="s">
        <v>117</v>
      </c>
    </row>
    <row r="18" customFormat="false" ht="13.5" hidden="false" customHeight="true" outlineLevel="0" collapsed="false">
      <c r="A18" s="134" t="s">
        <v>118</v>
      </c>
      <c r="B18" s="524" t="s">
        <v>117</v>
      </c>
      <c r="C18" s="524" t="s">
        <v>117</v>
      </c>
      <c r="D18" s="524" t="s">
        <v>117</v>
      </c>
      <c r="E18" s="524" t="s">
        <v>117</v>
      </c>
      <c r="F18" s="524" t="s">
        <v>117</v>
      </c>
      <c r="G18" s="524" t="s">
        <v>117</v>
      </c>
      <c r="H18" s="524" t="s">
        <v>117</v>
      </c>
      <c r="I18" s="524" t="s">
        <v>117</v>
      </c>
      <c r="J18" s="524" t="s">
        <v>117</v>
      </c>
      <c r="K18" s="524" t="s">
        <v>117</v>
      </c>
      <c r="L18" s="524" t="s">
        <v>117</v>
      </c>
      <c r="M18" s="524" t="s">
        <v>117</v>
      </c>
      <c r="N18" s="524" t="s">
        <v>117</v>
      </c>
      <c r="O18" s="524" t="s">
        <v>117</v>
      </c>
      <c r="P18" s="709"/>
      <c r="Q18" s="524" t="s">
        <v>117</v>
      </c>
      <c r="R18" s="524" t="s">
        <v>117</v>
      </c>
      <c r="S18" s="524" t="s">
        <v>117</v>
      </c>
      <c r="T18" s="524" t="s">
        <v>117</v>
      </c>
      <c r="U18" s="524" t="s">
        <v>117</v>
      </c>
      <c r="V18" s="524" t="s">
        <v>117</v>
      </c>
      <c r="W18" s="524" t="s">
        <v>117</v>
      </c>
      <c r="X18" s="524" t="s">
        <v>117</v>
      </c>
      <c r="Y18" s="709"/>
      <c r="Z18" s="525" t="s">
        <v>117</v>
      </c>
    </row>
    <row r="19" customFormat="false" ht="13.5" hidden="false" customHeight="true" outlineLevel="0" collapsed="false">
      <c r="A19" s="710" t="s">
        <v>645</v>
      </c>
      <c r="B19" s="711" t="n">
        <v>10.5129413741453</v>
      </c>
      <c r="C19" s="711" t="n">
        <v>33.4447894226102</v>
      </c>
      <c r="D19" s="711" t="s">
        <v>635</v>
      </c>
      <c r="E19" s="711" t="s">
        <v>635</v>
      </c>
      <c r="F19" s="711" t="n">
        <v>33.4564107820858</v>
      </c>
      <c r="G19" s="711" t="s">
        <v>635</v>
      </c>
      <c r="H19" s="711" t="n">
        <v>4377.65023501683</v>
      </c>
      <c r="I19" s="711" t="n">
        <v>78.8</v>
      </c>
      <c r="J19" s="711" t="s">
        <v>635</v>
      </c>
      <c r="K19" s="711" t="s">
        <v>635</v>
      </c>
      <c r="L19" s="711" t="n">
        <v>8.2</v>
      </c>
      <c r="M19" s="711" t="s">
        <v>635</v>
      </c>
      <c r="N19" s="711" t="s">
        <v>635</v>
      </c>
      <c r="O19" s="711" t="n">
        <v>164.052759866376</v>
      </c>
      <c r="P19" s="712"/>
      <c r="Q19" s="711" t="s">
        <v>635</v>
      </c>
      <c r="R19" s="711" t="s">
        <v>635</v>
      </c>
      <c r="S19" s="711" t="s">
        <v>635</v>
      </c>
      <c r="T19" s="711" t="s">
        <v>635</v>
      </c>
      <c r="U19" s="711" t="s">
        <v>635</v>
      </c>
      <c r="V19" s="711" t="s">
        <v>635</v>
      </c>
      <c r="W19" s="711" t="s">
        <v>635</v>
      </c>
      <c r="X19" s="711" t="n">
        <v>6703.89641905566</v>
      </c>
      <c r="Y19" s="712"/>
      <c r="Z19" s="713" t="n">
        <v>156.600483306588</v>
      </c>
    </row>
    <row r="20" customFormat="false" ht="25.5" hidden="false" customHeight="true" outlineLevel="0" collapsed="false">
      <c r="A20" s="18" t="s">
        <v>646</v>
      </c>
      <c r="B20" s="524" t="s">
        <v>138</v>
      </c>
      <c r="C20" s="527" t="n">
        <v>33.4447894226102</v>
      </c>
      <c r="D20" s="524" t="s">
        <v>138</v>
      </c>
      <c r="E20" s="524" t="s">
        <v>138</v>
      </c>
      <c r="F20" s="527" t="n">
        <v>33.4564107820858</v>
      </c>
      <c r="G20" s="524" t="s">
        <v>138</v>
      </c>
      <c r="H20" s="527" t="n">
        <v>2024.43523501683</v>
      </c>
      <c r="I20" s="524" t="s">
        <v>138</v>
      </c>
      <c r="J20" s="524" t="s">
        <v>138</v>
      </c>
      <c r="K20" s="524" t="s">
        <v>138</v>
      </c>
      <c r="L20" s="524" t="s">
        <v>138</v>
      </c>
      <c r="M20" s="524" t="s">
        <v>138</v>
      </c>
      <c r="N20" s="524" t="s">
        <v>138</v>
      </c>
      <c r="O20" s="527" t="n">
        <v>164.052759866376</v>
      </c>
      <c r="P20" s="700"/>
      <c r="Q20" s="524" t="s">
        <v>112</v>
      </c>
      <c r="R20" s="524" t="s">
        <v>112</v>
      </c>
      <c r="S20" s="524" t="s">
        <v>112</v>
      </c>
      <c r="T20" s="524" t="s">
        <v>112</v>
      </c>
      <c r="U20" s="524" t="s">
        <v>112</v>
      </c>
      <c r="V20" s="524" t="s">
        <v>112</v>
      </c>
      <c r="W20" s="524" t="s">
        <v>112</v>
      </c>
      <c r="X20" s="524" t="s">
        <v>130</v>
      </c>
      <c r="Y20" s="700"/>
      <c r="Z20" s="708" t="s">
        <v>117</v>
      </c>
    </row>
    <row r="21" customFormat="false" ht="12.75" hidden="false" customHeight="true" outlineLevel="0" collapsed="false">
      <c r="A21" s="18" t="s">
        <v>538</v>
      </c>
      <c r="B21" s="524" t="s">
        <v>117</v>
      </c>
      <c r="C21" s="524" t="s">
        <v>117</v>
      </c>
      <c r="D21" s="524" t="s">
        <v>117</v>
      </c>
      <c r="E21" s="524" t="s">
        <v>117</v>
      </c>
      <c r="F21" s="524" t="s">
        <v>117</v>
      </c>
      <c r="G21" s="524" t="s">
        <v>117</v>
      </c>
      <c r="H21" s="527" t="n">
        <v>315.715</v>
      </c>
      <c r="I21" s="524" t="s">
        <v>117</v>
      </c>
      <c r="J21" s="524" t="s">
        <v>117</v>
      </c>
      <c r="K21" s="524" t="s">
        <v>117</v>
      </c>
      <c r="L21" s="524" t="s">
        <v>117</v>
      </c>
      <c r="M21" s="524" t="s">
        <v>117</v>
      </c>
      <c r="N21" s="524" t="s">
        <v>117</v>
      </c>
      <c r="O21" s="524" t="s">
        <v>117</v>
      </c>
      <c r="P21" s="700"/>
      <c r="Q21" s="524" t="s">
        <v>117</v>
      </c>
      <c r="R21" s="524" t="s">
        <v>117</v>
      </c>
      <c r="S21" s="524" t="s">
        <v>117</v>
      </c>
      <c r="T21" s="524" t="s">
        <v>117</v>
      </c>
      <c r="U21" s="524" t="s">
        <v>117</v>
      </c>
      <c r="V21" s="524" t="s">
        <v>117</v>
      </c>
      <c r="W21" s="524" t="s">
        <v>117</v>
      </c>
      <c r="X21" s="524" t="s">
        <v>117</v>
      </c>
      <c r="Y21" s="700"/>
      <c r="Z21" s="708" t="s">
        <v>117</v>
      </c>
    </row>
    <row r="22" customFormat="false" ht="12.75" hidden="false" customHeight="true" outlineLevel="0" collapsed="false">
      <c r="A22" s="18" t="s">
        <v>539</v>
      </c>
      <c r="B22" s="524" t="s">
        <v>112</v>
      </c>
      <c r="C22" s="524" t="s">
        <v>112</v>
      </c>
      <c r="D22" s="524" t="s">
        <v>112</v>
      </c>
      <c r="E22" s="524" t="s">
        <v>112</v>
      </c>
      <c r="F22" s="524" t="s">
        <v>112</v>
      </c>
      <c r="G22" s="524" t="s">
        <v>112</v>
      </c>
      <c r="H22" s="524" t="s">
        <v>112</v>
      </c>
      <c r="I22" s="524" t="s">
        <v>112</v>
      </c>
      <c r="J22" s="524" t="s">
        <v>112</v>
      </c>
      <c r="K22" s="524" t="s">
        <v>112</v>
      </c>
      <c r="L22" s="524" t="s">
        <v>117</v>
      </c>
      <c r="M22" s="524" t="s">
        <v>112</v>
      </c>
      <c r="N22" s="524" t="s">
        <v>112</v>
      </c>
      <c r="O22" s="524" t="s">
        <v>112</v>
      </c>
      <c r="P22" s="700"/>
      <c r="Q22" s="524" t="s">
        <v>117</v>
      </c>
      <c r="R22" s="524" t="s">
        <v>117</v>
      </c>
      <c r="S22" s="524" t="s">
        <v>117</v>
      </c>
      <c r="T22" s="524" t="s">
        <v>117</v>
      </c>
      <c r="U22" s="524" t="s">
        <v>117</v>
      </c>
      <c r="V22" s="524" t="s">
        <v>117</v>
      </c>
      <c r="W22" s="524" t="s">
        <v>117</v>
      </c>
      <c r="X22" s="524" t="s">
        <v>117</v>
      </c>
      <c r="Y22" s="700"/>
      <c r="Z22" s="708" t="s">
        <v>117</v>
      </c>
    </row>
    <row r="23" customFormat="false" ht="12.75" hidden="false" customHeight="true" outlineLevel="0" collapsed="false">
      <c r="A23" s="18" t="s">
        <v>647</v>
      </c>
      <c r="B23" s="524" t="s">
        <v>117</v>
      </c>
      <c r="C23" s="524" t="s">
        <v>117</v>
      </c>
      <c r="D23" s="524" t="s">
        <v>117</v>
      </c>
      <c r="E23" s="524" t="s">
        <v>117</v>
      </c>
      <c r="F23" s="524" t="s">
        <v>117</v>
      </c>
      <c r="G23" s="524" t="s">
        <v>117</v>
      </c>
      <c r="H23" s="527" t="n">
        <v>2037.5</v>
      </c>
      <c r="I23" s="527" t="n">
        <v>78.8</v>
      </c>
      <c r="J23" s="524" t="s">
        <v>117</v>
      </c>
      <c r="K23" s="524" t="s">
        <v>117</v>
      </c>
      <c r="L23" s="527" t="n">
        <v>8.2</v>
      </c>
      <c r="M23" s="524" t="s">
        <v>117</v>
      </c>
      <c r="N23" s="524" t="s">
        <v>117</v>
      </c>
      <c r="O23" s="524" t="s">
        <v>117</v>
      </c>
      <c r="P23" s="700"/>
      <c r="Q23" s="524" t="s">
        <v>117</v>
      </c>
      <c r="R23" s="524" t="s">
        <v>117</v>
      </c>
      <c r="S23" s="524" t="s">
        <v>117</v>
      </c>
      <c r="T23" s="524" t="s">
        <v>117</v>
      </c>
      <c r="U23" s="524" t="s">
        <v>117</v>
      </c>
      <c r="V23" s="524" t="s">
        <v>117</v>
      </c>
      <c r="W23" s="524" t="s">
        <v>117</v>
      </c>
      <c r="X23" s="524" t="s">
        <v>117</v>
      </c>
      <c r="Y23" s="700"/>
      <c r="Z23" s="708" t="s">
        <v>117</v>
      </c>
    </row>
    <row r="24" customFormat="false" ht="12.75" hidden="false" customHeight="true" outlineLevel="0" collapsed="false">
      <c r="A24" s="18" t="s">
        <v>541</v>
      </c>
      <c r="B24" s="524" t="s">
        <v>112</v>
      </c>
      <c r="C24" s="524" t="s">
        <v>112</v>
      </c>
      <c r="D24" s="524" t="s">
        <v>112</v>
      </c>
      <c r="E24" s="524" t="s">
        <v>138</v>
      </c>
      <c r="F24" s="524" t="s">
        <v>112</v>
      </c>
      <c r="G24" s="524" t="s">
        <v>112</v>
      </c>
      <c r="H24" s="524" t="s">
        <v>112</v>
      </c>
      <c r="I24" s="524" t="s">
        <v>112</v>
      </c>
      <c r="J24" s="524" t="s">
        <v>112</v>
      </c>
      <c r="K24" s="524" t="s">
        <v>112</v>
      </c>
      <c r="L24" s="524" t="s">
        <v>112</v>
      </c>
      <c r="M24" s="524" t="s">
        <v>112</v>
      </c>
      <c r="N24" s="524" t="s">
        <v>112</v>
      </c>
      <c r="O24" s="524" t="s">
        <v>112</v>
      </c>
      <c r="P24" s="700"/>
      <c r="Q24" s="524" t="s">
        <v>138</v>
      </c>
      <c r="R24" s="524" t="s">
        <v>138</v>
      </c>
      <c r="S24" s="524" t="s">
        <v>138</v>
      </c>
      <c r="T24" s="524" t="s">
        <v>138</v>
      </c>
      <c r="U24" s="524" t="s">
        <v>138</v>
      </c>
      <c r="V24" s="524" t="s">
        <v>138</v>
      </c>
      <c r="W24" s="524" t="s">
        <v>138</v>
      </c>
      <c r="X24" s="527" t="n">
        <v>2841.88</v>
      </c>
      <c r="Y24" s="700"/>
      <c r="Z24" s="708" t="s">
        <v>117</v>
      </c>
    </row>
    <row r="25" customFormat="false" ht="12.75" hidden="false" customHeight="true" outlineLevel="0" collapsed="false">
      <c r="A25" s="18" t="s">
        <v>648</v>
      </c>
      <c r="B25" s="524" t="s">
        <v>112</v>
      </c>
      <c r="C25" s="524" t="s">
        <v>112</v>
      </c>
      <c r="D25" s="524" t="s">
        <v>112</v>
      </c>
      <c r="E25" s="524" t="s">
        <v>112</v>
      </c>
      <c r="F25" s="524" t="s">
        <v>112</v>
      </c>
      <c r="G25" s="524" t="s">
        <v>112</v>
      </c>
      <c r="H25" s="524" t="s">
        <v>112</v>
      </c>
      <c r="I25" s="524" t="s">
        <v>112</v>
      </c>
      <c r="J25" s="524" t="s">
        <v>112</v>
      </c>
      <c r="K25" s="524" t="s">
        <v>112</v>
      </c>
      <c r="L25" s="524" t="s">
        <v>112</v>
      </c>
      <c r="M25" s="524" t="s">
        <v>112</v>
      </c>
      <c r="N25" s="524" t="s">
        <v>112</v>
      </c>
      <c r="O25" s="524" t="s">
        <v>112</v>
      </c>
      <c r="P25" s="700"/>
      <c r="Q25" s="524" t="s">
        <v>258</v>
      </c>
      <c r="R25" s="524" t="s">
        <v>258</v>
      </c>
      <c r="S25" s="524" t="s">
        <v>258</v>
      </c>
      <c r="T25" s="524" t="s">
        <v>258</v>
      </c>
      <c r="U25" s="524" t="s">
        <v>258</v>
      </c>
      <c r="V25" s="524" t="s">
        <v>258</v>
      </c>
      <c r="W25" s="524" t="s">
        <v>258</v>
      </c>
      <c r="X25" s="524" t="s">
        <v>258</v>
      </c>
      <c r="Y25" s="700"/>
      <c r="Z25" s="708" t="s">
        <v>258</v>
      </c>
    </row>
    <row r="26" customFormat="false" ht="13.5" hidden="false" customHeight="true" outlineLevel="0" collapsed="false">
      <c r="A26" s="18" t="s">
        <v>544</v>
      </c>
      <c r="B26" s="527" t="n">
        <v>10.5129413741453</v>
      </c>
      <c r="C26" s="524" t="s">
        <v>117</v>
      </c>
      <c r="D26" s="524" t="s">
        <v>117</v>
      </c>
      <c r="E26" s="524" t="s">
        <v>117</v>
      </c>
      <c r="F26" s="524" t="s">
        <v>117</v>
      </c>
      <c r="G26" s="524" t="s">
        <v>117</v>
      </c>
      <c r="H26" s="524" t="s">
        <v>117</v>
      </c>
      <c r="I26" s="524" t="s">
        <v>117</v>
      </c>
      <c r="J26" s="524" t="s">
        <v>117</v>
      </c>
      <c r="K26" s="524" t="s">
        <v>117</v>
      </c>
      <c r="L26" s="524" t="s">
        <v>117</v>
      </c>
      <c r="M26" s="524" t="s">
        <v>117</v>
      </c>
      <c r="N26" s="524" t="s">
        <v>117</v>
      </c>
      <c r="O26" s="524" t="s">
        <v>117</v>
      </c>
      <c r="P26" s="700"/>
      <c r="Q26" s="524" t="s">
        <v>138</v>
      </c>
      <c r="R26" s="524" t="s">
        <v>138</v>
      </c>
      <c r="S26" s="524" t="s">
        <v>138</v>
      </c>
      <c r="T26" s="524" t="s">
        <v>138</v>
      </c>
      <c r="U26" s="524" t="s">
        <v>138</v>
      </c>
      <c r="V26" s="524" t="s">
        <v>138</v>
      </c>
      <c r="W26" s="524" t="s">
        <v>138</v>
      </c>
      <c r="X26" s="527" t="n">
        <v>3862.01641905566</v>
      </c>
      <c r="Y26" s="700"/>
      <c r="Z26" s="708" t="n">
        <v>71.5904833065879</v>
      </c>
    </row>
    <row r="27" customFormat="false" ht="12.75" hidden="false" customHeight="true" outlineLevel="0" collapsed="false">
      <c r="A27" s="18" t="s">
        <v>545</v>
      </c>
      <c r="B27" s="700" t="s">
        <v>258</v>
      </c>
      <c r="C27" s="700" t="s">
        <v>258</v>
      </c>
      <c r="D27" s="700" t="s">
        <v>258</v>
      </c>
      <c r="E27" s="700" t="s">
        <v>258</v>
      </c>
      <c r="F27" s="700" t="s">
        <v>258</v>
      </c>
      <c r="G27" s="700" t="s">
        <v>258</v>
      </c>
      <c r="H27" s="700" t="s">
        <v>258</v>
      </c>
      <c r="I27" s="700" t="s">
        <v>258</v>
      </c>
      <c r="J27" s="700" t="s">
        <v>258</v>
      </c>
      <c r="K27" s="700" t="s">
        <v>258</v>
      </c>
      <c r="L27" s="700" t="s">
        <v>258</v>
      </c>
      <c r="M27" s="700" t="s">
        <v>258</v>
      </c>
      <c r="N27" s="700" t="s">
        <v>258</v>
      </c>
      <c r="O27" s="700" t="s">
        <v>258</v>
      </c>
      <c r="P27" s="700"/>
      <c r="Q27" s="700" t="s">
        <v>258</v>
      </c>
      <c r="R27" s="700" t="s">
        <v>258</v>
      </c>
      <c r="S27" s="700" t="s">
        <v>258</v>
      </c>
      <c r="T27" s="700" t="s">
        <v>258</v>
      </c>
      <c r="U27" s="700" t="s">
        <v>258</v>
      </c>
      <c r="V27" s="700" t="s">
        <v>258</v>
      </c>
      <c r="W27" s="700" t="s">
        <v>258</v>
      </c>
      <c r="X27" s="700" t="s">
        <v>258</v>
      </c>
      <c r="Y27" s="700"/>
      <c r="Z27" s="708" t="n">
        <v>85.01</v>
      </c>
    </row>
    <row r="28" customFormat="false" ht="12.75" hidden="false" customHeight="true" outlineLevel="0" collapsed="false">
      <c r="A28" s="18" t="s">
        <v>649</v>
      </c>
      <c r="B28" s="694" t="s">
        <v>258</v>
      </c>
      <c r="C28" s="694" t="s">
        <v>258</v>
      </c>
      <c r="D28" s="694" t="s">
        <v>258</v>
      </c>
      <c r="E28" s="694" t="s">
        <v>258</v>
      </c>
      <c r="F28" s="694" t="s">
        <v>258</v>
      </c>
      <c r="G28" s="694" t="s">
        <v>258</v>
      </c>
      <c r="H28" s="694" t="s">
        <v>258</v>
      </c>
      <c r="I28" s="694" t="s">
        <v>258</v>
      </c>
      <c r="J28" s="694" t="s">
        <v>258</v>
      </c>
      <c r="K28" s="694" t="s">
        <v>258</v>
      </c>
      <c r="L28" s="694" t="s">
        <v>258</v>
      </c>
      <c r="M28" s="694" t="s">
        <v>258</v>
      </c>
      <c r="N28" s="694" t="s">
        <v>258</v>
      </c>
      <c r="O28" s="694" t="s">
        <v>258</v>
      </c>
      <c r="P28" s="700"/>
      <c r="Q28" s="694" t="s">
        <v>112</v>
      </c>
      <c r="R28" s="694" t="s">
        <v>112</v>
      </c>
      <c r="S28" s="694" t="s">
        <v>112</v>
      </c>
      <c r="T28" s="694" t="s">
        <v>112</v>
      </c>
      <c r="U28" s="694" t="s">
        <v>112</v>
      </c>
      <c r="V28" s="694" t="s">
        <v>112</v>
      </c>
      <c r="W28" s="694" t="s">
        <v>112</v>
      </c>
      <c r="X28" s="694" t="s">
        <v>112</v>
      </c>
      <c r="Y28" s="700"/>
      <c r="Z28" s="706" t="s">
        <v>112</v>
      </c>
    </row>
    <row r="29" customFormat="false" ht="12.75" hidden="false" customHeight="true" outlineLevel="0" collapsed="false">
      <c r="A29" s="134" t="s">
        <v>118</v>
      </c>
      <c r="B29" s="524" t="s">
        <v>258</v>
      </c>
      <c r="C29" s="524" t="s">
        <v>258</v>
      </c>
      <c r="D29" s="524" t="s">
        <v>258</v>
      </c>
      <c r="E29" s="524" t="s">
        <v>258</v>
      </c>
      <c r="F29" s="524" t="s">
        <v>258</v>
      </c>
      <c r="G29" s="524" t="s">
        <v>258</v>
      </c>
      <c r="H29" s="524" t="s">
        <v>258</v>
      </c>
      <c r="I29" s="524" t="s">
        <v>258</v>
      </c>
      <c r="J29" s="524" t="s">
        <v>258</v>
      </c>
      <c r="K29" s="524" t="s">
        <v>258</v>
      </c>
      <c r="L29" s="524" t="s">
        <v>258</v>
      </c>
      <c r="M29" s="524" t="s">
        <v>258</v>
      </c>
      <c r="N29" s="524" t="s">
        <v>258</v>
      </c>
      <c r="O29" s="524" t="s">
        <v>258</v>
      </c>
      <c r="P29" s="709"/>
      <c r="Q29" s="524" t="s">
        <v>112</v>
      </c>
      <c r="R29" s="524" t="s">
        <v>112</v>
      </c>
      <c r="S29" s="524" t="s">
        <v>112</v>
      </c>
      <c r="T29" s="524" t="s">
        <v>112</v>
      </c>
      <c r="U29" s="524" t="s">
        <v>112</v>
      </c>
      <c r="V29" s="524" t="s">
        <v>112</v>
      </c>
      <c r="W29" s="524" t="s">
        <v>112</v>
      </c>
      <c r="X29" s="524" t="s">
        <v>112</v>
      </c>
      <c r="Y29" s="709"/>
      <c r="Z29" s="525" t="s">
        <v>112</v>
      </c>
    </row>
    <row r="30" customFormat="false" ht="13.5" hidden="false" customHeight="true" outlineLevel="0" collapsed="false">
      <c r="A30" s="714" t="s">
        <v>650</v>
      </c>
      <c r="B30" s="711" t="s">
        <v>117</v>
      </c>
      <c r="C30" s="711" t="s">
        <v>117</v>
      </c>
      <c r="D30" s="711" t="s">
        <v>117</v>
      </c>
      <c r="E30" s="711" t="s">
        <v>117</v>
      </c>
      <c r="F30" s="711" t="s">
        <v>117</v>
      </c>
      <c r="G30" s="711" t="s">
        <v>117</v>
      </c>
      <c r="H30" s="711" t="s">
        <v>117</v>
      </c>
      <c r="I30" s="711" t="s">
        <v>117</v>
      </c>
      <c r="J30" s="711" t="s">
        <v>117</v>
      </c>
      <c r="K30" s="711" t="s">
        <v>117</v>
      </c>
      <c r="L30" s="711" t="s">
        <v>117</v>
      </c>
      <c r="M30" s="711" t="s">
        <v>117</v>
      </c>
      <c r="N30" s="711" t="s">
        <v>117</v>
      </c>
      <c r="O30" s="711" t="s">
        <v>117</v>
      </c>
      <c r="P30" s="712"/>
      <c r="Q30" s="711" t="s">
        <v>117</v>
      </c>
      <c r="R30" s="711" t="s">
        <v>117</v>
      </c>
      <c r="S30" s="711" t="s">
        <v>117</v>
      </c>
      <c r="T30" s="711" t="s">
        <v>117</v>
      </c>
      <c r="U30" s="711" t="s">
        <v>117</v>
      </c>
      <c r="V30" s="711" t="s">
        <v>117</v>
      </c>
      <c r="W30" s="711" t="s">
        <v>117</v>
      </c>
      <c r="X30" s="711" t="s">
        <v>117</v>
      </c>
      <c r="Y30" s="712"/>
      <c r="Z30" s="713" t="s">
        <v>117</v>
      </c>
    </row>
    <row r="31" customFormat="false" ht="12.75" hidden="false" customHeight="true" outlineLevel="0" collapsed="false">
      <c r="A31" s="134" t="s">
        <v>118</v>
      </c>
      <c r="B31" s="524" t="s">
        <v>117</v>
      </c>
      <c r="C31" s="524" t="s">
        <v>117</v>
      </c>
      <c r="D31" s="524" t="s">
        <v>117</v>
      </c>
      <c r="E31" s="524" t="s">
        <v>117</v>
      </c>
      <c r="F31" s="524" t="s">
        <v>117</v>
      </c>
      <c r="G31" s="524" t="s">
        <v>117</v>
      </c>
      <c r="H31" s="524" t="s">
        <v>117</v>
      </c>
      <c r="I31" s="524" t="s">
        <v>117</v>
      </c>
      <c r="J31" s="524" t="s">
        <v>117</v>
      </c>
      <c r="K31" s="524" t="s">
        <v>117</v>
      </c>
      <c r="L31" s="524" t="s">
        <v>117</v>
      </c>
      <c r="M31" s="524" t="s">
        <v>117</v>
      </c>
      <c r="N31" s="524" t="s">
        <v>117</v>
      </c>
      <c r="O31" s="524" t="s">
        <v>117</v>
      </c>
      <c r="P31" s="709"/>
      <c r="Q31" s="524" t="s">
        <v>117</v>
      </c>
      <c r="R31" s="524" t="s">
        <v>117</v>
      </c>
      <c r="S31" s="524" t="s">
        <v>117</v>
      </c>
      <c r="T31" s="524" t="s">
        <v>117</v>
      </c>
      <c r="U31" s="524" t="s">
        <v>117</v>
      </c>
      <c r="V31" s="524" t="s">
        <v>117</v>
      </c>
      <c r="W31" s="524" t="s">
        <v>117</v>
      </c>
      <c r="X31" s="524" t="s">
        <v>117</v>
      </c>
      <c r="Y31" s="709"/>
      <c r="Z31" s="525"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1</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2</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9" min="9"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7</v>
      </c>
      <c r="AB1" s="113" t="s">
        <v>77</v>
      </c>
    </row>
    <row r="2" customFormat="false" ht="15.75" hidden="false" customHeight="true" outlineLevel="0" collapsed="false">
      <c r="A2" s="658" t="s">
        <v>119</v>
      </c>
      <c r="AB2" s="113" t="s">
        <v>79</v>
      </c>
    </row>
    <row r="3" customFormat="false" ht="15.75" hidden="false" customHeight="true" outlineLevel="0" collapsed="false">
      <c r="A3" s="684"/>
      <c r="AA3" s="113"/>
      <c r="AB3" s="113" t="s">
        <v>80</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3</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54</v>
      </c>
      <c r="P5" s="688" t="s">
        <v>622</v>
      </c>
      <c r="Q5" s="688" t="s">
        <v>623</v>
      </c>
      <c r="R5" s="688" t="s">
        <v>624</v>
      </c>
      <c r="S5" s="688" t="s">
        <v>655</v>
      </c>
      <c r="T5" s="688" t="s">
        <v>626</v>
      </c>
      <c r="U5" s="688" t="s">
        <v>627</v>
      </c>
      <c r="V5" s="688" t="s">
        <v>628</v>
      </c>
      <c r="W5" s="688" t="s">
        <v>629</v>
      </c>
      <c r="X5" s="689" t="s">
        <v>656</v>
      </c>
      <c r="Y5" s="688" t="s">
        <v>631</v>
      </c>
      <c r="Z5" s="690" t="s">
        <v>488</v>
      </c>
    </row>
    <row r="6" customFormat="false" ht="47.25" hidden="false" customHeight="true" outlineLevel="0" collapsed="false">
      <c r="A6" s="687"/>
      <c r="B6" s="552" t="s">
        <v>632</v>
      </c>
      <c r="C6" s="552"/>
      <c r="D6" s="552"/>
      <c r="E6" s="552"/>
      <c r="F6" s="552"/>
      <c r="G6" s="552"/>
      <c r="H6" s="552"/>
      <c r="I6" s="552"/>
      <c r="J6" s="552"/>
      <c r="K6" s="552"/>
      <c r="L6" s="552"/>
      <c r="M6" s="552"/>
      <c r="N6" s="552"/>
      <c r="O6" s="691" t="s">
        <v>633</v>
      </c>
      <c r="P6" s="716" t="s">
        <v>633</v>
      </c>
      <c r="Q6" s="717" t="s">
        <v>632</v>
      </c>
      <c r="R6" s="717"/>
      <c r="S6" s="717"/>
      <c r="T6" s="717"/>
      <c r="U6" s="717"/>
      <c r="V6" s="717"/>
      <c r="W6" s="717"/>
      <c r="X6" s="691" t="s">
        <v>633</v>
      </c>
      <c r="Y6" s="691" t="s">
        <v>633</v>
      </c>
      <c r="Z6" s="553" t="s">
        <v>632</v>
      </c>
    </row>
    <row r="7" customFormat="false" ht="27.75" hidden="false" customHeight="true" outlineLevel="0" collapsed="false">
      <c r="A7" s="718" t="s">
        <v>657</v>
      </c>
      <c r="B7" s="693" t="n">
        <v>1225</v>
      </c>
      <c r="C7" s="694" t="s">
        <v>542</v>
      </c>
      <c r="D7" s="694" t="s">
        <v>117</v>
      </c>
      <c r="E7" s="694" t="s">
        <v>117</v>
      </c>
      <c r="F7" s="694" t="s">
        <v>542</v>
      </c>
      <c r="G7" s="694" t="s">
        <v>117</v>
      </c>
      <c r="H7" s="693" t="n">
        <v>15537.7</v>
      </c>
      <c r="I7" s="694" t="s">
        <v>542</v>
      </c>
      <c r="J7" s="694" t="s">
        <v>117</v>
      </c>
      <c r="K7" s="694" t="s">
        <v>542</v>
      </c>
      <c r="L7" s="694" t="s">
        <v>117</v>
      </c>
      <c r="M7" s="694" t="s">
        <v>117</v>
      </c>
      <c r="N7" s="694" t="s">
        <v>117</v>
      </c>
      <c r="O7" s="693" t="n">
        <v>10623.637</v>
      </c>
      <c r="P7" s="598"/>
      <c r="Q7" s="693" t="n">
        <v>461</v>
      </c>
      <c r="R7" s="694" t="s">
        <v>542</v>
      </c>
      <c r="S7" s="694" t="s">
        <v>542</v>
      </c>
      <c r="T7" s="694" t="s">
        <v>117</v>
      </c>
      <c r="U7" s="694" t="s">
        <v>542</v>
      </c>
      <c r="V7" s="694" t="s">
        <v>542</v>
      </c>
      <c r="W7" s="694" t="s">
        <v>542</v>
      </c>
      <c r="X7" s="693" t="n">
        <v>10555.9</v>
      </c>
      <c r="Y7" s="598"/>
      <c r="Z7" s="695" t="n">
        <v>1061.5</v>
      </c>
    </row>
    <row r="8" customFormat="false" ht="13.5" hidden="false" customHeight="true" outlineLevel="0" collapsed="false">
      <c r="A8" s="719" t="s">
        <v>658</v>
      </c>
      <c r="B8" s="527" t="n">
        <v>1225</v>
      </c>
      <c r="C8" s="524" t="s">
        <v>138</v>
      </c>
      <c r="D8" s="524" t="s">
        <v>117</v>
      </c>
      <c r="E8" s="524" t="s">
        <v>117</v>
      </c>
      <c r="F8" s="524" t="s">
        <v>138</v>
      </c>
      <c r="G8" s="524" t="s">
        <v>117</v>
      </c>
      <c r="H8" s="527" t="n">
        <v>32353.3</v>
      </c>
      <c r="I8" s="524" t="s">
        <v>138</v>
      </c>
      <c r="J8" s="524" t="s">
        <v>117</v>
      </c>
      <c r="K8" s="524" t="s">
        <v>138</v>
      </c>
      <c r="L8" s="524" t="s">
        <v>117</v>
      </c>
      <c r="M8" s="524" t="s">
        <v>117</v>
      </c>
      <c r="N8" s="524" t="s">
        <v>117</v>
      </c>
      <c r="O8" s="527" t="n">
        <v>8682.14414079766</v>
      </c>
      <c r="P8" s="569"/>
      <c r="Q8" s="527" t="n">
        <v>850</v>
      </c>
      <c r="R8" s="524" t="s">
        <v>138</v>
      </c>
      <c r="S8" s="524" t="s">
        <v>138</v>
      </c>
      <c r="T8" s="524" t="s">
        <v>117</v>
      </c>
      <c r="U8" s="524" t="s">
        <v>138</v>
      </c>
      <c r="V8" s="524" t="s">
        <v>138</v>
      </c>
      <c r="W8" s="524" t="s">
        <v>138</v>
      </c>
      <c r="X8" s="527" t="n">
        <v>11179.8940886699</v>
      </c>
      <c r="Y8" s="569"/>
      <c r="Z8" s="708" t="n">
        <v>1666</v>
      </c>
    </row>
    <row r="9" customFormat="false" ht="12.75" hidden="false" customHeight="true" outlineLevel="0" collapsed="false">
      <c r="A9" s="719" t="s">
        <v>659</v>
      </c>
      <c r="B9" s="694" t="s">
        <v>117</v>
      </c>
      <c r="C9" s="694" t="s">
        <v>542</v>
      </c>
      <c r="D9" s="694" t="s">
        <v>117</v>
      </c>
      <c r="E9" s="694" t="s">
        <v>117</v>
      </c>
      <c r="F9" s="694" t="s">
        <v>542</v>
      </c>
      <c r="G9" s="694" t="s">
        <v>117</v>
      </c>
      <c r="H9" s="693" t="n">
        <v>100.8</v>
      </c>
      <c r="I9" s="694" t="s">
        <v>542</v>
      </c>
      <c r="J9" s="694" t="s">
        <v>117</v>
      </c>
      <c r="K9" s="694" t="s">
        <v>542</v>
      </c>
      <c r="L9" s="694" t="s">
        <v>117</v>
      </c>
      <c r="M9" s="694" t="s">
        <v>117</v>
      </c>
      <c r="N9" s="694" t="s">
        <v>117</v>
      </c>
      <c r="O9" s="693" t="n">
        <v>3813.64668771887</v>
      </c>
      <c r="P9" s="569"/>
      <c r="Q9" s="694" t="s">
        <v>130</v>
      </c>
      <c r="R9" s="694" t="s">
        <v>542</v>
      </c>
      <c r="S9" s="694" t="s">
        <v>542</v>
      </c>
      <c r="T9" s="694" t="s">
        <v>117</v>
      </c>
      <c r="U9" s="694" t="s">
        <v>542</v>
      </c>
      <c r="V9" s="694" t="s">
        <v>542</v>
      </c>
      <c r="W9" s="694" t="s">
        <v>542</v>
      </c>
      <c r="X9" s="693" t="n">
        <v>2322.64466338259</v>
      </c>
      <c r="Y9" s="569"/>
      <c r="Z9" s="706" t="s">
        <v>130</v>
      </c>
    </row>
    <row r="10" customFormat="false" ht="12.75" hidden="false" customHeight="true" outlineLevel="0" collapsed="false">
      <c r="A10" s="720" t="s">
        <v>660</v>
      </c>
      <c r="B10" s="524" t="s">
        <v>117</v>
      </c>
      <c r="C10" s="524" t="s">
        <v>138</v>
      </c>
      <c r="D10" s="524" t="s">
        <v>117</v>
      </c>
      <c r="E10" s="524" t="s">
        <v>117</v>
      </c>
      <c r="F10" s="524" t="s">
        <v>138</v>
      </c>
      <c r="G10" s="524" t="s">
        <v>117</v>
      </c>
      <c r="H10" s="527" t="n">
        <v>100.8</v>
      </c>
      <c r="I10" s="524" t="s">
        <v>138</v>
      </c>
      <c r="J10" s="524" t="s">
        <v>117</v>
      </c>
      <c r="K10" s="524" t="s">
        <v>138</v>
      </c>
      <c r="L10" s="524" t="s">
        <v>117</v>
      </c>
      <c r="M10" s="524" t="s">
        <v>117</v>
      </c>
      <c r="N10" s="524" t="s">
        <v>117</v>
      </c>
      <c r="O10" s="527" t="n">
        <v>3813.64668771887</v>
      </c>
      <c r="P10" s="569"/>
      <c r="Q10" s="524" t="s">
        <v>117</v>
      </c>
      <c r="R10" s="524" t="s">
        <v>138</v>
      </c>
      <c r="S10" s="524" t="s">
        <v>138</v>
      </c>
      <c r="T10" s="524" t="s">
        <v>117</v>
      </c>
      <c r="U10" s="524" t="s">
        <v>138</v>
      </c>
      <c r="V10" s="524" t="s">
        <v>138</v>
      </c>
      <c r="W10" s="524" t="s">
        <v>138</v>
      </c>
      <c r="X10" s="527" t="n">
        <v>2322.64466338259</v>
      </c>
      <c r="Y10" s="569"/>
      <c r="Z10" s="708" t="s">
        <v>117</v>
      </c>
    </row>
    <row r="11" customFormat="false" ht="13.5" hidden="false" customHeight="true" outlineLevel="0" collapsed="false">
      <c r="A11" s="720" t="s">
        <v>661</v>
      </c>
      <c r="B11" s="524" t="s">
        <v>117</v>
      </c>
      <c r="C11" s="524" t="s">
        <v>112</v>
      </c>
      <c r="D11" s="524" t="s">
        <v>117</v>
      </c>
      <c r="E11" s="524" t="s">
        <v>117</v>
      </c>
      <c r="F11" s="524" t="s">
        <v>112</v>
      </c>
      <c r="G11" s="524" t="s">
        <v>117</v>
      </c>
      <c r="H11" s="524" t="s">
        <v>112</v>
      </c>
      <c r="I11" s="524" t="s">
        <v>112</v>
      </c>
      <c r="J11" s="524" t="s">
        <v>117</v>
      </c>
      <c r="K11" s="524" t="s">
        <v>112</v>
      </c>
      <c r="L11" s="524" t="s">
        <v>117</v>
      </c>
      <c r="M11" s="524" t="s">
        <v>117</v>
      </c>
      <c r="N11" s="524" t="s">
        <v>117</v>
      </c>
      <c r="O11" s="524" t="s">
        <v>112</v>
      </c>
      <c r="P11" s="700"/>
      <c r="Q11" s="524" t="s">
        <v>112</v>
      </c>
      <c r="R11" s="524" t="s">
        <v>112</v>
      </c>
      <c r="S11" s="524" t="s">
        <v>112</v>
      </c>
      <c r="T11" s="524" t="s">
        <v>117</v>
      </c>
      <c r="U11" s="524" t="s">
        <v>112</v>
      </c>
      <c r="V11" s="524" t="s">
        <v>112</v>
      </c>
      <c r="W11" s="524" t="s">
        <v>112</v>
      </c>
      <c r="X11" s="524" t="s">
        <v>112</v>
      </c>
      <c r="Y11" s="700"/>
      <c r="Z11" s="708" t="s">
        <v>112</v>
      </c>
    </row>
    <row r="12" customFormat="false" ht="12.75" hidden="false" customHeight="true" outlineLevel="0" collapsed="false">
      <c r="A12" s="719" t="s">
        <v>662</v>
      </c>
      <c r="B12" s="694" t="s">
        <v>117</v>
      </c>
      <c r="C12" s="694" t="s">
        <v>542</v>
      </c>
      <c r="D12" s="694" t="s">
        <v>117</v>
      </c>
      <c r="E12" s="694" t="s">
        <v>117</v>
      </c>
      <c r="F12" s="694" t="s">
        <v>542</v>
      </c>
      <c r="G12" s="694" t="s">
        <v>117</v>
      </c>
      <c r="H12" s="693" t="n">
        <v>16916.4</v>
      </c>
      <c r="I12" s="694" t="s">
        <v>542</v>
      </c>
      <c r="J12" s="694" t="s">
        <v>117</v>
      </c>
      <c r="K12" s="694" t="s">
        <v>542</v>
      </c>
      <c r="L12" s="694" t="s">
        <v>117</v>
      </c>
      <c r="M12" s="694" t="s">
        <v>117</v>
      </c>
      <c r="N12" s="694" t="s">
        <v>117</v>
      </c>
      <c r="O12" s="693" t="n">
        <v>1872.15382851653</v>
      </c>
      <c r="P12" s="569"/>
      <c r="Q12" s="693" t="n">
        <v>389</v>
      </c>
      <c r="R12" s="694" t="s">
        <v>542</v>
      </c>
      <c r="S12" s="694" t="s">
        <v>542</v>
      </c>
      <c r="T12" s="694" t="s">
        <v>117</v>
      </c>
      <c r="U12" s="694" t="s">
        <v>542</v>
      </c>
      <c r="V12" s="694" t="s">
        <v>542</v>
      </c>
      <c r="W12" s="694" t="s">
        <v>542</v>
      </c>
      <c r="X12" s="693" t="n">
        <v>2946.63875205255</v>
      </c>
      <c r="Y12" s="569"/>
      <c r="Z12" s="706" t="n">
        <v>603</v>
      </c>
    </row>
    <row r="13" customFormat="false" ht="12.75" hidden="false" customHeight="true" outlineLevel="0" collapsed="false">
      <c r="A13" s="720" t="s">
        <v>660</v>
      </c>
      <c r="B13" s="524" t="s">
        <v>117</v>
      </c>
      <c r="C13" s="524" t="s">
        <v>138</v>
      </c>
      <c r="D13" s="524" t="s">
        <v>117</v>
      </c>
      <c r="E13" s="524" t="s">
        <v>117</v>
      </c>
      <c r="F13" s="524" t="s">
        <v>138</v>
      </c>
      <c r="G13" s="524" t="s">
        <v>117</v>
      </c>
      <c r="H13" s="527" t="n">
        <v>16916.4</v>
      </c>
      <c r="I13" s="524" t="s">
        <v>138</v>
      </c>
      <c r="J13" s="524" t="s">
        <v>117</v>
      </c>
      <c r="K13" s="524" t="s">
        <v>138</v>
      </c>
      <c r="L13" s="524" t="s">
        <v>117</v>
      </c>
      <c r="M13" s="524" t="s">
        <v>117</v>
      </c>
      <c r="N13" s="524" t="s">
        <v>117</v>
      </c>
      <c r="O13" s="527" t="n">
        <v>1872.15382851653</v>
      </c>
      <c r="P13" s="569"/>
      <c r="Q13" s="527" t="n">
        <v>389</v>
      </c>
      <c r="R13" s="524" t="s">
        <v>138</v>
      </c>
      <c r="S13" s="524" t="s">
        <v>138</v>
      </c>
      <c r="T13" s="524" t="s">
        <v>117</v>
      </c>
      <c r="U13" s="524" t="s">
        <v>138</v>
      </c>
      <c r="V13" s="524" t="s">
        <v>138</v>
      </c>
      <c r="W13" s="524" t="s">
        <v>138</v>
      </c>
      <c r="X13" s="527" t="n">
        <v>2946.63875205255</v>
      </c>
      <c r="Y13" s="569"/>
      <c r="Z13" s="708" t="n">
        <v>603</v>
      </c>
    </row>
    <row r="14" customFormat="false" ht="13.5" hidden="false" customHeight="true" outlineLevel="0" collapsed="false">
      <c r="A14" s="720" t="s">
        <v>661</v>
      </c>
      <c r="B14" s="524" t="s">
        <v>117</v>
      </c>
      <c r="C14" s="524" t="s">
        <v>112</v>
      </c>
      <c r="D14" s="524" t="s">
        <v>117</v>
      </c>
      <c r="E14" s="524" t="s">
        <v>117</v>
      </c>
      <c r="F14" s="524" t="s">
        <v>112</v>
      </c>
      <c r="G14" s="524" t="s">
        <v>117</v>
      </c>
      <c r="H14" s="524" t="s">
        <v>112</v>
      </c>
      <c r="I14" s="524" t="s">
        <v>112</v>
      </c>
      <c r="J14" s="524" t="s">
        <v>117</v>
      </c>
      <c r="K14" s="524" t="s">
        <v>112</v>
      </c>
      <c r="L14" s="524" t="s">
        <v>117</v>
      </c>
      <c r="M14" s="524" t="s">
        <v>117</v>
      </c>
      <c r="N14" s="524" t="s">
        <v>117</v>
      </c>
      <c r="O14" s="524" t="s">
        <v>112</v>
      </c>
      <c r="P14" s="700"/>
      <c r="Q14" s="524" t="s">
        <v>112</v>
      </c>
      <c r="R14" s="524" t="s">
        <v>112</v>
      </c>
      <c r="S14" s="524" t="s">
        <v>112</v>
      </c>
      <c r="T14" s="524" t="s">
        <v>117</v>
      </c>
      <c r="U14" s="524" t="s">
        <v>112</v>
      </c>
      <c r="V14" s="524" t="s">
        <v>112</v>
      </c>
      <c r="W14" s="524" t="s">
        <v>112</v>
      </c>
      <c r="X14" s="524" t="s">
        <v>112</v>
      </c>
      <c r="Y14" s="700"/>
      <c r="Z14" s="708" t="s">
        <v>112</v>
      </c>
    </row>
    <row r="15" customFormat="false" ht="13.5" hidden="false" customHeight="true" outlineLevel="0" collapsed="false">
      <c r="A15" s="721" t="s">
        <v>663</v>
      </c>
      <c r="B15" s="722" t="s">
        <v>117</v>
      </c>
      <c r="C15" s="722" t="s">
        <v>112</v>
      </c>
      <c r="D15" s="722" t="s">
        <v>117</v>
      </c>
      <c r="E15" s="722" t="s">
        <v>117</v>
      </c>
      <c r="F15" s="722" t="s">
        <v>112</v>
      </c>
      <c r="G15" s="722" t="s">
        <v>117</v>
      </c>
      <c r="H15" s="722" t="s">
        <v>112</v>
      </c>
      <c r="I15" s="722" t="s">
        <v>112</v>
      </c>
      <c r="J15" s="722" t="s">
        <v>117</v>
      </c>
      <c r="K15" s="722" t="s">
        <v>112</v>
      </c>
      <c r="L15" s="722" t="s">
        <v>117</v>
      </c>
      <c r="M15" s="722" t="s">
        <v>117</v>
      </c>
      <c r="N15" s="722" t="s">
        <v>117</v>
      </c>
      <c r="O15" s="722" t="s">
        <v>112</v>
      </c>
      <c r="P15" s="703"/>
      <c r="Q15" s="722" t="s">
        <v>112</v>
      </c>
      <c r="R15" s="722" t="s">
        <v>112</v>
      </c>
      <c r="S15" s="722" t="s">
        <v>112</v>
      </c>
      <c r="T15" s="722" t="s">
        <v>117</v>
      </c>
      <c r="U15" s="722" t="s">
        <v>112</v>
      </c>
      <c r="V15" s="722" t="s">
        <v>112</v>
      </c>
      <c r="W15" s="722" t="s">
        <v>112</v>
      </c>
      <c r="X15" s="722" t="s">
        <v>112</v>
      </c>
      <c r="Y15" s="703"/>
      <c r="Z15" s="723" t="n">
        <v>1.5</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4</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5</v>
      </c>
      <c r="B18" s="693" t="n">
        <v>9513.4214140775</v>
      </c>
      <c r="C18" s="693" t="n">
        <v>21.7391131246966</v>
      </c>
      <c r="D18" s="694" t="s">
        <v>635</v>
      </c>
      <c r="E18" s="694" t="s">
        <v>635</v>
      </c>
      <c r="F18" s="693" t="n">
        <v>93.6779501898403</v>
      </c>
      <c r="G18" s="694" t="s">
        <v>635</v>
      </c>
      <c r="H18" s="693" t="n">
        <v>5690.94530552188</v>
      </c>
      <c r="I18" s="693" t="n">
        <v>11.032</v>
      </c>
      <c r="J18" s="694" t="s">
        <v>635</v>
      </c>
      <c r="K18" s="694" t="s">
        <v>635</v>
      </c>
      <c r="L18" s="693" t="n">
        <v>23.78</v>
      </c>
      <c r="M18" s="694" t="s">
        <v>635</v>
      </c>
      <c r="N18" s="694" t="s">
        <v>635</v>
      </c>
      <c r="O18" s="693" t="n">
        <v>482.900759866376</v>
      </c>
      <c r="P18" s="693" t="n">
        <v>15837.4965427803</v>
      </c>
      <c r="Q18" s="693" t="n">
        <v>13.7538375</v>
      </c>
      <c r="R18" s="693" t="n">
        <v>1.946697</v>
      </c>
      <c r="S18" s="694" t="s">
        <v>635</v>
      </c>
      <c r="T18" s="694" t="s">
        <v>635</v>
      </c>
      <c r="U18" s="694" t="s">
        <v>635</v>
      </c>
      <c r="V18" s="694" t="s">
        <v>635</v>
      </c>
      <c r="W18" s="694" t="s">
        <v>635</v>
      </c>
      <c r="X18" s="693" t="n">
        <v>7786.49641905566</v>
      </c>
      <c r="Y18" s="693" t="n">
        <v>7802.19695355566</v>
      </c>
      <c r="Z18" s="706" t="n">
        <v>5719.28155102745</v>
      </c>
    </row>
    <row r="19" customFormat="false" ht="12.75" hidden="false" customHeight="true" outlineLevel="0" collapsed="false">
      <c r="A19" s="730" t="s">
        <v>666</v>
      </c>
      <c r="B19" s="700" t="s">
        <v>112</v>
      </c>
      <c r="C19" s="700" t="s">
        <v>112</v>
      </c>
      <c r="D19" s="700" t="s">
        <v>112</v>
      </c>
      <c r="E19" s="700" t="s">
        <v>112</v>
      </c>
      <c r="F19" s="700" t="s">
        <v>112</v>
      </c>
      <c r="G19" s="700" t="s">
        <v>112</v>
      </c>
      <c r="H19" s="700" t="s">
        <v>112</v>
      </c>
      <c r="I19" s="700" t="s">
        <v>112</v>
      </c>
      <c r="J19" s="700" t="s">
        <v>112</v>
      </c>
      <c r="K19" s="700" t="s">
        <v>112</v>
      </c>
      <c r="L19" s="700" t="s">
        <v>112</v>
      </c>
      <c r="M19" s="700" t="s">
        <v>112</v>
      </c>
      <c r="N19" s="700" t="s">
        <v>112</v>
      </c>
      <c r="O19" s="700" t="s">
        <v>112</v>
      </c>
      <c r="P19" s="700"/>
      <c r="Q19" s="693" t="n">
        <v>13.7538375</v>
      </c>
      <c r="R19" s="693" t="n">
        <v>1.946697</v>
      </c>
      <c r="S19" s="524" t="s">
        <v>112</v>
      </c>
      <c r="T19" s="524" t="s">
        <v>112</v>
      </c>
      <c r="U19" s="524" t="s">
        <v>112</v>
      </c>
      <c r="V19" s="524" t="s">
        <v>112</v>
      </c>
      <c r="W19" s="524" t="s">
        <v>112</v>
      </c>
      <c r="X19" s="524" t="s">
        <v>112</v>
      </c>
      <c r="Y19" s="693" t="n">
        <v>15.7005345</v>
      </c>
      <c r="Z19" s="706" t="n">
        <v>1147.2</v>
      </c>
    </row>
    <row r="20" customFormat="false" ht="13.5" hidden="false" customHeight="true" outlineLevel="0" collapsed="false">
      <c r="A20" s="731" t="s">
        <v>667</v>
      </c>
      <c r="B20" s="693" t="n">
        <v>9390.42</v>
      </c>
      <c r="C20" s="694" t="s">
        <v>293</v>
      </c>
      <c r="D20" s="694" t="s">
        <v>117</v>
      </c>
      <c r="E20" s="694" t="s">
        <v>117</v>
      </c>
      <c r="F20" s="694" t="s">
        <v>293</v>
      </c>
      <c r="G20" s="694" t="s">
        <v>117</v>
      </c>
      <c r="H20" s="694" t="s">
        <v>293</v>
      </c>
      <c r="I20" s="694" t="s">
        <v>293</v>
      </c>
      <c r="J20" s="694" t="s">
        <v>117</v>
      </c>
      <c r="K20" s="694" t="s">
        <v>293</v>
      </c>
      <c r="L20" s="694" t="s">
        <v>117</v>
      </c>
      <c r="M20" s="694" t="s">
        <v>117</v>
      </c>
      <c r="N20" s="694" t="s">
        <v>117</v>
      </c>
      <c r="O20" s="693" t="n">
        <v>318.848</v>
      </c>
      <c r="P20" s="693" t="n">
        <v>9709.268</v>
      </c>
      <c r="Q20" s="694" t="s">
        <v>293</v>
      </c>
      <c r="R20" s="694" t="s">
        <v>293</v>
      </c>
      <c r="S20" s="694" t="s">
        <v>293</v>
      </c>
      <c r="T20" s="694" t="s">
        <v>117</v>
      </c>
      <c r="U20" s="694" t="s">
        <v>293</v>
      </c>
      <c r="V20" s="694" t="s">
        <v>293</v>
      </c>
      <c r="W20" s="694" t="s">
        <v>117</v>
      </c>
      <c r="X20" s="693" t="n">
        <v>1082.6</v>
      </c>
      <c r="Y20" s="693" t="n">
        <v>1082.6</v>
      </c>
      <c r="Z20" s="706" t="n">
        <v>829.33</v>
      </c>
    </row>
    <row r="21" customFormat="false" ht="13.5" hidden="false" customHeight="true" outlineLevel="0" collapsed="false">
      <c r="A21" s="731" t="s">
        <v>668</v>
      </c>
      <c r="B21" s="693" t="n">
        <v>123.0014140775</v>
      </c>
      <c r="C21" s="693" t="n">
        <v>21.7391131246966</v>
      </c>
      <c r="D21" s="694" t="s">
        <v>635</v>
      </c>
      <c r="E21" s="694" t="s">
        <v>635</v>
      </c>
      <c r="F21" s="693" t="n">
        <v>93.6779501898403</v>
      </c>
      <c r="G21" s="694" t="s">
        <v>635</v>
      </c>
      <c r="H21" s="693" t="n">
        <v>5690.94530552188</v>
      </c>
      <c r="I21" s="693" t="n">
        <v>11.032</v>
      </c>
      <c r="J21" s="694" t="s">
        <v>635</v>
      </c>
      <c r="K21" s="694" t="s">
        <v>635</v>
      </c>
      <c r="L21" s="693" t="n">
        <v>23.78</v>
      </c>
      <c r="M21" s="694" t="s">
        <v>635</v>
      </c>
      <c r="N21" s="694" t="s">
        <v>635</v>
      </c>
      <c r="O21" s="693" t="n">
        <v>164.052759866376</v>
      </c>
      <c r="P21" s="693" t="n">
        <v>6128.22854278029</v>
      </c>
      <c r="Q21" s="694" t="s">
        <v>635</v>
      </c>
      <c r="R21" s="694" t="s">
        <v>635</v>
      </c>
      <c r="S21" s="694" t="s">
        <v>635</v>
      </c>
      <c r="T21" s="694" t="s">
        <v>635</v>
      </c>
      <c r="U21" s="694" t="s">
        <v>635</v>
      </c>
      <c r="V21" s="694" t="s">
        <v>635</v>
      </c>
      <c r="W21" s="694" t="s">
        <v>635</v>
      </c>
      <c r="X21" s="693" t="n">
        <v>6703.89641905566</v>
      </c>
      <c r="Y21" s="693" t="n">
        <v>6703.89641905566</v>
      </c>
      <c r="Z21" s="706" t="n">
        <v>3742.75155102745</v>
      </c>
    </row>
    <row r="22" customFormat="false" ht="13.5" hidden="false" customHeight="true" outlineLevel="0" collapsed="false">
      <c r="A22" s="732" t="s">
        <v>669</v>
      </c>
      <c r="B22" s="694" t="s">
        <v>117</v>
      </c>
      <c r="C22" s="694" t="s">
        <v>117</v>
      </c>
      <c r="D22" s="694" t="s">
        <v>117</v>
      </c>
      <c r="E22" s="694" t="s">
        <v>117</v>
      </c>
      <c r="F22" s="694" t="s">
        <v>117</v>
      </c>
      <c r="G22" s="694" t="s">
        <v>117</v>
      </c>
      <c r="H22" s="694" t="s">
        <v>117</v>
      </c>
      <c r="I22" s="694" t="s">
        <v>117</v>
      </c>
      <c r="J22" s="694" t="s">
        <v>117</v>
      </c>
      <c r="K22" s="694" t="s">
        <v>117</v>
      </c>
      <c r="L22" s="694" t="s">
        <v>117</v>
      </c>
      <c r="M22" s="694" t="s">
        <v>117</v>
      </c>
      <c r="N22" s="694" t="s">
        <v>117</v>
      </c>
      <c r="O22" s="694" t="s">
        <v>117</v>
      </c>
      <c r="P22" s="694" t="s">
        <v>117</v>
      </c>
      <c r="Q22" s="694" t="s">
        <v>117</v>
      </c>
      <c r="R22" s="694" t="s">
        <v>117</v>
      </c>
      <c r="S22" s="694" t="s">
        <v>117</v>
      </c>
      <c r="T22" s="694" t="s">
        <v>117</v>
      </c>
      <c r="U22" s="694" t="s">
        <v>117</v>
      </c>
      <c r="V22" s="694" t="s">
        <v>117</v>
      </c>
      <c r="W22" s="694" t="s">
        <v>117</v>
      </c>
      <c r="X22" s="694" t="s">
        <v>117</v>
      </c>
      <c r="Y22" s="694" t="s">
        <v>117</v>
      </c>
      <c r="Z22" s="706" t="s">
        <v>117</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70</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1</v>
      </c>
      <c r="B25" s="693" t="n">
        <v>123.0014140775</v>
      </c>
      <c r="C25" s="693" t="n">
        <v>21.7391131246966</v>
      </c>
      <c r="D25" s="694" t="s">
        <v>635</v>
      </c>
      <c r="E25" s="694" t="s">
        <v>635</v>
      </c>
      <c r="F25" s="693" t="n">
        <v>93.6779501898403</v>
      </c>
      <c r="G25" s="694" t="s">
        <v>635</v>
      </c>
      <c r="H25" s="693" t="n">
        <v>5690.94530552188</v>
      </c>
      <c r="I25" s="693" t="n">
        <v>11.032</v>
      </c>
      <c r="J25" s="694" t="s">
        <v>635</v>
      </c>
      <c r="K25" s="694" t="s">
        <v>635</v>
      </c>
      <c r="L25" s="693" t="n">
        <v>23.78</v>
      </c>
      <c r="M25" s="694" t="s">
        <v>635</v>
      </c>
      <c r="N25" s="694" t="s">
        <v>635</v>
      </c>
      <c r="O25" s="693" t="n">
        <v>164.052759866376</v>
      </c>
      <c r="P25" s="693" t="n">
        <v>6128.22854278029</v>
      </c>
      <c r="Q25" s="694" t="s">
        <v>635</v>
      </c>
      <c r="R25" s="694" t="s">
        <v>635</v>
      </c>
      <c r="S25" s="694" t="s">
        <v>635</v>
      </c>
      <c r="T25" s="694" t="s">
        <v>635</v>
      </c>
      <c r="U25" s="694" t="s">
        <v>635</v>
      </c>
      <c r="V25" s="694" t="s">
        <v>635</v>
      </c>
      <c r="W25" s="694" t="s">
        <v>635</v>
      </c>
      <c r="X25" s="693" t="n">
        <v>6703.89641905566</v>
      </c>
      <c r="Y25" s="693" t="n">
        <v>6703.89641905566</v>
      </c>
      <c r="Z25" s="706" t="n">
        <v>3742.75155102745</v>
      </c>
    </row>
    <row r="26" customFormat="false" ht="13.5" hidden="false" customHeight="true" outlineLevel="0" collapsed="false">
      <c r="A26" s="737" t="s">
        <v>672</v>
      </c>
      <c r="B26" s="693" t="n">
        <v>14332.5</v>
      </c>
      <c r="C26" s="694" t="s">
        <v>542</v>
      </c>
      <c r="D26" s="694" t="s">
        <v>117</v>
      </c>
      <c r="E26" s="694" t="s">
        <v>117</v>
      </c>
      <c r="F26" s="694" t="s">
        <v>542</v>
      </c>
      <c r="G26" s="694" t="s">
        <v>117</v>
      </c>
      <c r="H26" s="693" t="n">
        <v>20199.01</v>
      </c>
      <c r="I26" s="694" t="s">
        <v>542</v>
      </c>
      <c r="J26" s="694" t="s">
        <v>117</v>
      </c>
      <c r="K26" s="694" t="s">
        <v>542</v>
      </c>
      <c r="L26" s="694" t="s">
        <v>117</v>
      </c>
      <c r="M26" s="694" t="s">
        <v>117</v>
      </c>
      <c r="N26" s="694" t="s">
        <v>117</v>
      </c>
      <c r="O26" s="693" t="n">
        <v>10623.637</v>
      </c>
      <c r="P26" s="693" t="n">
        <v>45155.147</v>
      </c>
      <c r="Q26" s="693" t="n">
        <v>2996.5</v>
      </c>
      <c r="R26" s="694" t="s">
        <v>542</v>
      </c>
      <c r="S26" s="694" t="s">
        <v>542</v>
      </c>
      <c r="T26" s="694" t="s">
        <v>117</v>
      </c>
      <c r="U26" s="694" t="s">
        <v>542</v>
      </c>
      <c r="V26" s="694" t="s">
        <v>542</v>
      </c>
      <c r="W26" s="694" t="s">
        <v>542</v>
      </c>
      <c r="X26" s="693" t="n">
        <v>10555.9</v>
      </c>
      <c r="Y26" s="693" t="n">
        <v>13552.4</v>
      </c>
      <c r="Z26" s="706" t="n">
        <v>25369.85</v>
      </c>
    </row>
    <row r="27" customFormat="false" ht="13.5" hidden="false" customHeight="true" outlineLevel="0" collapsed="false">
      <c r="A27" s="738" t="s">
        <v>673</v>
      </c>
      <c r="B27" s="739" t="n">
        <v>116.523050629072</v>
      </c>
      <c r="C27" s="739" t="s">
        <v>542</v>
      </c>
      <c r="D27" s="739" t="s">
        <v>635</v>
      </c>
      <c r="E27" s="739" t="s">
        <v>635</v>
      </c>
      <c r="F27" s="739" t="s">
        <v>542</v>
      </c>
      <c r="G27" s="739" t="s">
        <v>635</v>
      </c>
      <c r="H27" s="739" t="n">
        <v>3.54932421866734</v>
      </c>
      <c r="I27" s="739" t="s">
        <v>542</v>
      </c>
      <c r="J27" s="739" t="s">
        <v>635</v>
      </c>
      <c r="K27" s="739" t="s">
        <v>635</v>
      </c>
      <c r="L27" s="739" t="s">
        <v>117</v>
      </c>
      <c r="M27" s="739" t="s">
        <v>635</v>
      </c>
      <c r="N27" s="739" t="s">
        <v>635</v>
      </c>
      <c r="O27" s="739" t="n">
        <v>64.7574415002416</v>
      </c>
      <c r="P27" s="739" t="n">
        <v>7.36838495574673</v>
      </c>
      <c r="Q27" s="739" t="s">
        <v>635</v>
      </c>
      <c r="R27" s="739" t="s">
        <v>635</v>
      </c>
      <c r="S27" s="739" t="s">
        <v>635</v>
      </c>
      <c r="T27" s="739" t="s">
        <v>635</v>
      </c>
      <c r="U27" s="739" t="s">
        <v>635</v>
      </c>
      <c r="V27" s="739" t="s">
        <v>635</v>
      </c>
      <c r="W27" s="739" t="s">
        <v>635</v>
      </c>
      <c r="X27" s="739" t="n">
        <v>1.57459175085031</v>
      </c>
      <c r="Y27" s="739" t="n">
        <v>2.02157061399064</v>
      </c>
      <c r="Z27" s="740" t="n">
        <v>6.77839542756599</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4</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5</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6</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7</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8</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9</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8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1</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2</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7</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2</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3</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53330.95666462</v>
      </c>
      <c r="C7" s="12" t="n">
        <v>81.8604471596112</v>
      </c>
      <c r="D7" s="12" t="n">
        <v>27.3413286125082</v>
      </c>
      <c r="E7" s="12" t="n">
        <v>1902.37928751312</v>
      </c>
      <c r="F7" s="12" t="n">
        <v>3429.88680960449</v>
      </c>
      <c r="G7" s="12" t="n">
        <v>426.77047330658</v>
      </c>
      <c r="H7" s="13" t="n">
        <v>842.385203132589</v>
      </c>
    </row>
    <row r="8" customFormat="false" ht="12.75" hidden="false" customHeight="true" outlineLevel="0" collapsed="false">
      <c r="A8" s="14" t="s">
        <v>91</v>
      </c>
      <c r="B8" s="15" t="n">
        <v>1153298.52087636</v>
      </c>
      <c r="C8" s="15" t="n">
        <v>41.7429780629443</v>
      </c>
      <c r="D8" s="15" t="n">
        <v>27.3410009661261</v>
      </c>
      <c r="E8" s="15" t="n">
        <v>1902.37928751312</v>
      </c>
      <c r="F8" s="15" t="n">
        <v>3429.88680960449</v>
      </c>
      <c r="G8" s="15" t="n">
        <v>187.865803749772</v>
      </c>
      <c r="H8" s="15" t="n">
        <v>842.385203132589</v>
      </c>
      <c r="I8" s="16"/>
    </row>
    <row r="9" customFormat="false" ht="12" hidden="false" customHeight="true" outlineLevel="0" collapsed="false">
      <c r="A9" s="17" t="s">
        <v>92</v>
      </c>
      <c r="B9" s="15" t="n">
        <v>340210.696115451</v>
      </c>
      <c r="C9" s="15" t="n">
        <v>1.46165270877217</v>
      </c>
      <c r="D9" s="15" t="n">
        <v>4.15858335019222</v>
      </c>
      <c r="E9" s="15" t="n">
        <v>228.637427</v>
      </c>
      <c r="F9" s="15" t="n">
        <v>85.0505038222688</v>
      </c>
      <c r="G9" s="15" t="n">
        <v>2.81839222201878</v>
      </c>
      <c r="H9" s="15" t="n">
        <v>194.550386</v>
      </c>
      <c r="I9" s="16"/>
    </row>
    <row r="10" customFormat="false" ht="12" hidden="false" customHeight="true" outlineLevel="0" collapsed="false">
      <c r="A10" s="18" t="s">
        <v>93</v>
      </c>
      <c r="B10" s="19" t="n">
        <v>314407.547777169</v>
      </c>
      <c r="C10" s="19" t="n">
        <v>1.33654359845538</v>
      </c>
      <c r="D10" s="19" t="n">
        <v>3.94592029537394</v>
      </c>
      <c r="E10" s="20" t="n">
        <v>193.600492</v>
      </c>
      <c r="F10" s="20" t="n">
        <v>44.7317388730473</v>
      </c>
      <c r="G10" s="20" t="n">
        <v>2.68128324830577</v>
      </c>
      <c r="H10" s="21" t="n">
        <v>155.295508</v>
      </c>
    </row>
    <row r="11" customFormat="false" ht="12" hidden="false" customHeight="true" outlineLevel="0" collapsed="false">
      <c r="A11" s="18" t="s">
        <v>94</v>
      </c>
      <c r="B11" s="19" t="n">
        <v>16545.2515565966</v>
      </c>
      <c r="C11" s="19" t="n">
        <v>0.0689209752091427</v>
      </c>
      <c r="D11" s="19" t="n">
        <v>0.191636639098203</v>
      </c>
      <c r="E11" s="20" t="n">
        <v>29.623397</v>
      </c>
      <c r="F11" s="20" t="n">
        <v>3.3819476057831</v>
      </c>
      <c r="G11" s="20" t="n">
        <v>0.0725915981119731</v>
      </c>
      <c r="H11" s="21" t="n">
        <v>37.049678</v>
      </c>
    </row>
    <row r="12" customFormat="false" ht="12.75" hidden="false" customHeight="true" outlineLevel="0" collapsed="false">
      <c r="A12" s="22" t="s">
        <v>95</v>
      </c>
      <c r="B12" s="23" t="n">
        <v>9257.89678168598</v>
      </c>
      <c r="C12" s="23" t="n">
        <v>0.0561881351076469</v>
      </c>
      <c r="D12" s="23" t="n">
        <v>0.0210264157200791</v>
      </c>
      <c r="E12" s="24" t="n">
        <v>5.413538</v>
      </c>
      <c r="F12" s="24" t="n">
        <v>36.9368173434385</v>
      </c>
      <c r="G12" s="24" t="n">
        <v>0.0645173756010387</v>
      </c>
      <c r="H12" s="25" t="n">
        <v>2.2052</v>
      </c>
    </row>
    <row r="13" customFormat="false" ht="12" hidden="false" customHeight="true" outlineLevel="0" collapsed="false">
      <c r="A13" s="26" t="s">
        <v>96</v>
      </c>
      <c r="B13" s="15" t="n">
        <v>361924.930528351</v>
      </c>
      <c r="C13" s="15" t="n">
        <v>13.562157974402</v>
      </c>
      <c r="D13" s="15" t="n">
        <v>7.81985065660825</v>
      </c>
      <c r="E13" s="15" t="n">
        <v>452.93295389691</v>
      </c>
      <c r="F13" s="15" t="n">
        <v>1566.49663740308</v>
      </c>
      <c r="G13" s="15" t="n">
        <v>6.97705653121434</v>
      </c>
      <c r="H13" s="15" t="n">
        <v>319.233822395563</v>
      </c>
      <c r="I13" s="16"/>
    </row>
    <row r="14" customFormat="false" ht="12" hidden="false" customHeight="true" outlineLevel="0" collapsed="false">
      <c r="A14" s="18" t="s">
        <v>97</v>
      </c>
      <c r="B14" s="19" t="n">
        <v>147655.342131391</v>
      </c>
      <c r="C14" s="19" t="n">
        <v>4.42047008265538</v>
      </c>
      <c r="D14" s="19" t="n">
        <v>1.44707598034194</v>
      </c>
      <c r="E14" s="20" t="n">
        <v>50.0438504446998</v>
      </c>
      <c r="F14" s="20" t="n">
        <v>1023.07458014412</v>
      </c>
      <c r="G14" s="20" t="n">
        <v>1.19995949058754</v>
      </c>
      <c r="H14" s="21" t="n">
        <v>36.4868504204038</v>
      </c>
    </row>
    <row r="15" customFormat="false" ht="12" hidden="false" customHeight="true" outlineLevel="0" collapsed="false">
      <c r="A15" s="18" t="s">
        <v>98</v>
      </c>
      <c r="B15" s="19" t="n">
        <v>2877.40616769906</v>
      </c>
      <c r="C15" s="19" t="n">
        <v>0.183666964880876</v>
      </c>
      <c r="D15" s="19" t="n">
        <v>0.0422995065915548</v>
      </c>
      <c r="E15" s="20" t="n">
        <v>19.5298094360607</v>
      </c>
      <c r="F15" s="20" t="n">
        <v>37.0968979019065</v>
      </c>
      <c r="G15" s="20" t="n">
        <v>0.0340479856426347</v>
      </c>
      <c r="H15" s="21" t="n">
        <v>8.83629238365257</v>
      </c>
    </row>
    <row r="16" customFormat="false" ht="12" hidden="false" customHeight="true" outlineLevel="0" collapsed="false">
      <c r="A16" s="18" t="s">
        <v>99</v>
      </c>
      <c r="B16" s="19" t="n">
        <v>64548.6847557325</v>
      </c>
      <c r="C16" s="19" t="n">
        <v>0.240362813058083</v>
      </c>
      <c r="D16" s="19" t="n">
        <v>0.958198783159201</v>
      </c>
      <c r="E16" s="20" t="n">
        <v>111.096138445792</v>
      </c>
      <c r="F16" s="20" t="n">
        <v>11.9857996428006</v>
      </c>
      <c r="G16" s="20" t="n">
        <v>0.225192358200925</v>
      </c>
      <c r="H16" s="21" t="n">
        <v>69.1912650881968</v>
      </c>
    </row>
    <row r="17" customFormat="false" ht="12" hidden="false" customHeight="true" outlineLevel="0" collapsed="false">
      <c r="A17" s="18" t="s">
        <v>100</v>
      </c>
      <c r="B17" s="19" t="n">
        <v>28267.4242416047</v>
      </c>
      <c r="C17" s="19" t="n">
        <v>0.841923363270216</v>
      </c>
      <c r="D17" s="19" t="n">
        <v>1.05816793460565</v>
      </c>
      <c r="E17" s="20" t="n">
        <v>52.4291874310716</v>
      </c>
      <c r="F17" s="20" t="n">
        <v>41.6971554500971</v>
      </c>
      <c r="G17" s="20" t="n">
        <v>0.176900184837738</v>
      </c>
      <c r="H17" s="21" t="n">
        <v>57.8936385449099</v>
      </c>
    </row>
    <row r="18" customFormat="false" ht="12" hidden="false" customHeight="true" outlineLevel="0" collapsed="false">
      <c r="A18" s="18" t="s">
        <v>101</v>
      </c>
      <c r="B18" s="19" t="n">
        <v>12368.9368208434</v>
      </c>
      <c r="C18" s="19" t="n">
        <v>0.118377333620897</v>
      </c>
      <c r="D18" s="19" t="n">
        <v>0.10740877444137</v>
      </c>
      <c r="E18" s="20" t="n">
        <v>19.4009526436559</v>
      </c>
      <c r="F18" s="20" t="n">
        <v>3.01519155232753</v>
      </c>
      <c r="G18" s="20" t="n">
        <v>0.138384648084274</v>
      </c>
      <c r="H18" s="21" t="n">
        <v>41.6847787914855</v>
      </c>
    </row>
    <row r="19" customFormat="false" ht="12.75" hidden="false" customHeight="true" outlineLevel="0" collapsed="false">
      <c r="A19" s="18" t="s">
        <v>102</v>
      </c>
      <c r="B19" s="19" t="n">
        <v>106207.13641108</v>
      </c>
      <c r="C19" s="19" t="n">
        <v>7.75735741691656</v>
      </c>
      <c r="D19" s="19" t="n">
        <v>4.20669967746853</v>
      </c>
      <c r="E19" s="19" t="n">
        <v>200.43301549563</v>
      </c>
      <c r="F19" s="19" t="n">
        <v>449.627012711833</v>
      </c>
      <c r="G19" s="19" t="n">
        <v>5.20257186386123</v>
      </c>
      <c r="H19" s="27" t="n">
        <v>105.140997166914</v>
      </c>
    </row>
    <row r="20" customFormat="false" ht="12.75" hidden="false" customHeight="true" outlineLevel="0" collapsed="false">
      <c r="A20" s="18" t="s">
        <v>103</v>
      </c>
      <c r="B20" s="19" t="n">
        <v>13298.7711966934</v>
      </c>
      <c r="C20" s="19" t="n">
        <v>2.60079734232345</v>
      </c>
      <c r="D20" s="19" t="n">
        <v>0.345856242838884</v>
      </c>
      <c r="E20" s="19" t="n">
        <v>3.42434383828569</v>
      </c>
      <c r="F20" s="19" t="n">
        <v>85.7189442092821</v>
      </c>
      <c r="G20" s="19" t="n">
        <v>3.17005428031794</v>
      </c>
      <c r="H20" s="27" t="n">
        <v>5.8650987921829</v>
      </c>
    </row>
    <row r="21" customFormat="false" ht="12.75" hidden="false" customHeight="true" outlineLevel="0" collapsed="false">
      <c r="A21" s="18" t="s">
        <v>104</v>
      </c>
      <c r="B21" s="19" t="n">
        <v>7739.33236137819</v>
      </c>
      <c r="C21" s="19" t="n">
        <v>0.300534023960157</v>
      </c>
      <c r="D21" s="19" t="n">
        <v>0.268417148413912</v>
      </c>
      <c r="E21" s="19" t="n">
        <v>25.5366604563181</v>
      </c>
      <c r="F21" s="19" t="n">
        <v>2.87390827362367</v>
      </c>
      <c r="G21" s="19" t="n">
        <v>0.28791562438757</v>
      </c>
      <c r="H21" s="27" t="n">
        <v>11.9364219788813</v>
      </c>
      <c r="I21" s="16"/>
    </row>
    <row r="22" customFormat="false" ht="12.75" hidden="false" customHeight="true" outlineLevel="0" collapsed="false">
      <c r="A22" s="18" t="s">
        <v>105</v>
      </c>
      <c r="B22" s="19" t="n">
        <v>1915.16058534067</v>
      </c>
      <c r="C22" s="19" t="n">
        <v>0.0798375925574548</v>
      </c>
      <c r="D22" s="19" t="n">
        <v>0.0409628944017498</v>
      </c>
      <c r="E22" s="19" t="n">
        <v>0.0392542713129887</v>
      </c>
      <c r="F22" s="19" t="n">
        <v>0.686234857990586</v>
      </c>
      <c r="G22" s="19" t="n">
        <v>0.0873031146238022</v>
      </c>
      <c r="H22" s="27" t="n">
        <v>0.0035334870408515</v>
      </c>
    </row>
    <row r="23" customFormat="false" ht="12.75" hidden="false" customHeight="true" outlineLevel="0" collapsed="false">
      <c r="A23" s="18" t="s">
        <v>106</v>
      </c>
      <c r="B23" s="19" t="n">
        <v>14890.9801783551</v>
      </c>
      <c r="C23" s="19" t="n">
        <v>0.0470529653198458</v>
      </c>
      <c r="D23" s="19" t="n">
        <v>0.421552307664025</v>
      </c>
      <c r="E23" s="19" t="n">
        <v>0.00543626336238138</v>
      </c>
      <c r="F23" s="19" t="n">
        <v>2.161874491207</v>
      </c>
      <c r="G23" s="19" t="n">
        <v>0.0477778298031092</v>
      </c>
      <c r="H23" s="27" t="n">
        <v>0.000489347158898207</v>
      </c>
    </row>
    <row r="24" customFormat="false" ht="12.75" hidden="false" customHeight="true" outlineLevel="0" collapsed="false">
      <c r="A24" s="18" t="s">
        <v>107</v>
      </c>
      <c r="B24" s="19" t="n">
        <v>47631.8920349242</v>
      </c>
      <c r="C24" s="19" t="n">
        <v>1.23498086048251</v>
      </c>
      <c r="D24" s="19" t="n">
        <v>0.847580133836186</v>
      </c>
      <c r="E24" s="19" t="n">
        <v>51.2764900803037</v>
      </c>
      <c r="F24" s="19" t="n">
        <v>22.638181488315</v>
      </c>
      <c r="G24" s="19" t="n">
        <v>1.06780489990059</v>
      </c>
      <c r="H24" s="27" t="n">
        <v>50.2583161126148</v>
      </c>
    </row>
    <row r="25" customFormat="false" ht="12.75" hidden="false" customHeight="true" outlineLevel="0" collapsed="false">
      <c r="A25" s="18" t="s">
        <v>108</v>
      </c>
      <c r="B25" s="19" t="n">
        <v>36563.8912886347</v>
      </c>
      <c r="C25" s="19" t="n">
        <v>3.72665526227782</v>
      </c>
      <c r="D25" s="19" t="n">
        <v>2.41902856198302</v>
      </c>
      <c r="E25" s="19" t="n">
        <v>120.338490888238</v>
      </c>
      <c r="F25" s="19" t="n">
        <v>355.725012935919</v>
      </c>
      <c r="G25" s="19" t="n">
        <v>0.592658861522102</v>
      </c>
      <c r="H25" s="27" t="n">
        <v>37.0940297571514</v>
      </c>
    </row>
    <row r="26" customFormat="false" ht="12.75" hidden="false" customHeight="true" outlineLevel="0" collapsed="false">
      <c r="A26" s="18" t="s">
        <v>109</v>
      </c>
      <c r="B26" s="19" t="n">
        <v>-15832.8912342462</v>
      </c>
      <c r="C26" s="19" t="n">
        <v>-0.232500630004676</v>
      </c>
      <c r="D26" s="19" t="n">
        <v>-0.136697611669244</v>
      </c>
      <c r="E26" s="19" t="n">
        <v>-0.187660302191204</v>
      </c>
      <c r="F26" s="19" t="n">
        <v>-20.1771435445043</v>
      </c>
      <c r="G26" s="19" t="n">
        <v>-0.0509427466938853</v>
      </c>
      <c r="H26" s="27" t="n">
        <v>-0.0168923081156645</v>
      </c>
    </row>
    <row r="27" customFormat="false" ht="12" hidden="false" customHeight="true" outlineLevel="0" collapsed="false">
      <c r="A27" s="26" t="s">
        <v>110</v>
      </c>
      <c r="B27" s="15" t="n">
        <v>261752.879929349</v>
      </c>
      <c r="C27" s="15" t="n">
        <v>13.8639416186912</v>
      </c>
      <c r="D27" s="15" t="n">
        <v>14.1305013182896</v>
      </c>
      <c r="E27" s="15" t="n">
        <v>1017.22348213472</v>
      </c>
      <c r="F27" s="15" t="n">
        <v>1706.92049138637</v>
      </c>
      <c r="G27" s="15" t="n">
        <v>166.400199139493</v>
      </c>
      <c r="H27" s="15" t="n">
        <v>95.8381140893408</v>
      </c>
    </row>
    <row r="28" customFormat="false" ht="12" hidden="false" customHeight="true" outlineLevel="0" collapsed="false">
      <c r="A28" s="18" t="s">
        <v>111</v>
      </c>
      <c r="B28" s="28" t="n">
        <v>10724.1986120643</v>
      </c>
      <c r="C28" s="28" t="n">
        <v>0.2164192986</v>
      </c>
      <c r="D28" s="28" t="n">
        <v>0.345031720479</v>
      </c>
      <c r="E28" s="20" t="n">
        <v>43.38793229125</v>
      </c>
      <c r="F28" s="20" t="n">
        <v>17.953627155</v>
      </c>
      <c r="G28" s="20" t="n">
        <v>2.69304407325</v>
      </c>
      <c r="H28" s="21" t="s">
        <v>112</v>
      </c>
    </row>
    <row r="29" customFormat="false" ht="12" hidden="false" customHeight="true" outlineLevel="0" collapsed="false">
      <c r="A29" s="18" t="s">
        <v>113</v>
      </c>
      <c r="B29" s="28" t="n">
        <v>235953.985192138</v>
      </c>
      <c r="C29" s="28" t="n">
        <v>12.2530499291102</v>
      </c>
      <c r="D29" s="28" t="n">
        <v>13.1208016075917</v>
      </c>
      <c r="E29" s="20" t="n">
        <v>611.462805296475</v>
      </c>
      <c r="F29" s="20" t="n">
        <v>1648.70098679647</v>
      </c>
      <c r="G29" s="20" t="n">
        <v>152.507839269743</v>
      </c>
      <c r="H29" s="21" t="n">
        <v>95.8381140893408</v>
      </c>
    </row>
    <row r="30" customFormat="false" ht="12" hidden="false" customHeight="true" outlineLevel="0" collapsed="false">
      <c r="A30" s="18" t="s">
        <v>114</v>
      </c>
      <c r="B30" s="28" t="n">
        <v>677.349332744908</v>
      </c>
      <c r="C30" s="28" t="n">
        <v>0.0428865409809241</v>
      </c>
      <c r="D30" s="28" t="n">
        <v>0.281822887218929</v>
      </c>
      <c r="E30" s="20" t="n">
        <v>16.863919452</v>
      </c>
      <c r="F30" s="20" t="n">
        <v>5.7149949254</v>
      </c>
      <c r="G30" s="20" t="n">
        <v>1.2179497382</v>
      </c>
      <c r="H30" s="21" t="s">
        <v>112</v>
      </c>
    </row>
    <row r="31" customFormat="false" ht="12" hidden="false" customHeight="true" outlineLevel="0" collapsed="false">
      <c r="A31" s="18" t="s">
        <v>115</v>
      </c>
      <c r="B31" s="28" t="n">
        <v>14397.3467924024</v>
      </c>
      <c r="C31" s="28" t="n">
        <v>1.35158585</v>
      </c>
      <c r="D31" s="28" t="n">
        <v>0.382845103</v>
      </c>
      <c r="E31" s="20" t="n">
        <v>345.508825095</v>
      </c>
      <c r="F31" s="20" t="n">
        <v>34.5508825095</v>
      </c>
      <c r="G31" s="20" t="n">
        <v>9.9813660583</v>
      </c>
      <c r="H31" s="21" t="s">
        <v>112</v>
      </c>
    </row>
    <row r="32" customFormat="false" ht="12" hidden="false" customHeight="true" outlineLevel="0" collapsed="false">
      <c r="A32" s="22" t="s">
        <v>116</v>
      </c>
      <c r="B32" s="23" t="s">
        <v>117</v>
      </c>
      <c r="C32" s="23" t="s">
        <v>117</v>
      </c>
      <c r="D32" s="23" t="s">
        <v>117</v>
      </c>
      <c r="E32" s="23" t="s">
        <v>117</v>
      </c>
      <c r="F32" s="23" t="s">
        <v>117</v>
      </c>
      <c r="G32" s="23" t="s">
        <v>117</v>
      </c>
      <c r="H32" s="29" t="s">
        <v>117</v>
      </c>
    </row>
    <row r="33" customFormat="false" ht="12" hidden="false" customHeight="true" outlineLevel="0" collapsed="false">
      <c r="A33" s="22" t="s">
        <v>118</v>
      </c>
      <c r="B33" s="23" t="s">
        <v>117</v>
      </c>
      <c r="C33" s="23" t="s">
        <v>117</v>
      </c>
      <c r="D33" s="23" t="s">
        <v>117</v>
      </c>
      <c r="E33" s="23" t="s">
        <v>117</v>
      </c>
      <c r="F33" s="23" t="s">
        <v>117</v>
      </c>
      <c r="G33" s="23" t="s">
        <v>117</v>
      </c>
      <c r="H33" s="30" t="s">
        <v>117</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4</v>
      </c>
      <c r="L1" s="113" t="s">
        <v>77</v>
      </c>
    </row>
    <row r="2" customFormat="false" ht="15.75" hidden="false" customHeight="true" outlineLevel="0" collapsed="false">
      <c r="A2" s="658" t="s">
        <v>685</v>
      </c>
      <c r="L2" s="113" t="s">
        <v>79</v>
      </c>
    </row>
    <row r="3" customFormat="false" ht="15.75" hidden="false" customHeight="true" outlineLevel="0" collapsed="false">
      <c r="A3" s="658" t="s">
        <v>220</v>
      </c>
      <c r="K3" s="113"/>
      <c r="L3" s="113" t="s">
        <v>80</v>
      </c>
    </row>
    <row r="4" customFormat="false" ht="12.75" hidden="false" customHeight="true" outlineLevel="0" collapsed="false">
      <c r="A4" s="619"/>
      <c r="B4" s="619"/>
      <c r="C4" s="619"/>
      <c r="L4" s="140"/>
    </row>
    <row r="5" customFormat="false" ht="32.25" hidden="false" customHeight="true" outlineLevel="0" collapsed="false">
      <c r="A5" s="753" t="s">
        <v>81</v>
      </c>
      <c r="B5" s="621" t="s">
        <v>373</v>
      </c>
      <c r="C5" s="621"/>
      <c r="D5" s="394" t="s">
        <v>686</v>
      </c>
      <c r="E5" s="394"/>
      <c r="F5" s="394"/>
      <c r="G5" s="754" t="s">
        <v>157</v>
      </c>
      <c r="H5" s="754"/>
      <c r="I5" s="754"/>
      <c r="J5" s="754"/>
      <c r="K5" s="754"/>
      <c r="L5" s="754"/>
    </row>
    <row r="6" customFormat="false" ht="13.5" hidden="false" customHeight="true" outlineLevel="0" collapsed="false">
      <c r="A6" s="755"/>
      <c r="B6" s="621"/>
      <c r="C6" s="621"/>
      <c r="D6" s="624" t="s">
        <v>623</v>
      </c>
      <c r="E6" s="624" t="s">
        <v>624</v>
      </c>
      <c r="F6" s="756" t="s">
        <v>488</v>
      </c>
      <c r="G6" s="396" t="s">
        <v>623</v>
      </c>
      <c r="H6" s="396"/>
      <c r="I6" s="396" t="s">
        <v>624</v>
      </c>
      <c r="J6" s="396"/>
      <c r="K6" s="757" t="s">
        <v>488</v>
      </c>
      <c r="L6" s="757"/>
    </row>
    <row r="7" customFormat="false" ht="14.25" hidden="false" customHeight="true" outlineLevel="0" collapsed="false">
      <c r="A7" s="755"/>
      <c r="B7" s="621"/>
      <c r="C7" s="621"/>
      <c r="D7" s="624"/>
      <c r="E7" s="624"/>
      <c r="F7" s="756"/>
      <c r="G7" s="396" t="s">
        <v>555</v>
      </c>
      <c r="H7" s="625" t="s">
        <v>556</v>
      </c>
      <c r="I7" s="396" t="s">
        <v>555</v>
      </c>
      <c r="J7" s="625" t="s">
        <v>556</v>
      </c>
      <c r="K7" s="396" t="s">
        <v>555</v>
      </c>
      <c r="L7" s="626" t="s">
        <v>556</v>
      </c>
    </row>
    <row r="8" customFormat="false" ht="15" hidden="false" customHeight="true" outlineLevel="0" collapsed="false">
      <c r="A8" s="758"/>
      <c r="B8" s="759" t="s">
        <v>557</v>
      </c>
      <c r="C8" s="403" t="s">
        <v>687</v>
      </c>
      <c r="D8" s="285" t="s">
        <v>688</v>
      </c>
      <c r="E8" s="285"/>
      <c r="F8" s="285"/>
      <c r="G8" s="760" t="s">
        <v>689</v>
      </c>
      <c r="H8" s="760"/>
      <c r="I8" s="760"/>
      <c r="J8" s="760"/>
      <c r="K8" s="760"/>
      <c r="L8" s="760"/>
    </row>
    <row r="9" customFormat="false" ht="14.25" hidden="false" customHeight="true" outlineLevel="0" collapsed="false">
      <c r="A9" s="761" t="s">
        <v>690</v>
      </c>
      <c r="B9" s="762"/>
      <c r="C9" s="763"/>
      <c r="D9" s="763"/>
      <c r="E9" s="763"/>
      <c r="F9" s="763"/>
      <c r="G9" s="764" t="n">
        <v>2.115975</v>
      </c>
      <c r="H9" s="765" t="s">
        <v>112</v>
      </c>
      <c r="I9" s="764" t="n">
        <v>0.2115975</v>
      </c>
      <c r="J9" s="765" t="s">
        <v>112</v>
      </c>
      <c r="K9" s="764" t="n">
        <v>48</v>
      </c>
      <c r="L9" s="766" t="s">
        <v>117</v>
      </c>
    </row>
    <row r="10" customFormat="false" ht="12" hidden="false" customHeight="true" outlineLevel="0" collapsed="false">
      <c r="A10" s="767" t="s">
        <v>691</v>
      </c>
      <c r="B10" s="768"/>
      <c r="C10" s="527" t="n">
        <v>6675</v>
      </c>
      <c r="D10" s="156" t="n">
        <v>0.317</v>
      </c>
      <c r="E10" s="156" t="n">
        <v>0.0317</v>
      </c>
      <c r="F10" s="214"/>
      <c r="G10" s="527" t="n">
        <v>2.115975</v>
      </c>
      <c r="H10" s="524" t="s">
        <v>112</v>
      </c>
      <c r="I10" s="527" t="n">
        <v>0.2115975</v>
      </c>
      <c r="J10" s="524" t="s">
        <v>112</v>
      </c>
      <c r="K10" s="409"/>
      <c r="L10" s="477"/>
    </row>
    <row r="11" customFormat="false" ht="13.5" hidden="false" customHeight="true" outlineLevel="0" collapsed="false">
      <c r="A11" s="769" t="s">
        <v>692</v>
      </c>
      <c r="B11" s="679"/>
      <c r="C11" s="679"/>
      <c r="D11" s="679"/>
      <c r="E11" s="679"/>
      <c r="F11" s="679"/>
      <c r="G11" s="679"/>
      <c r="H11" s="679"/>
      <c r="I11" s="679"/>
      <c r="J11" s="679"/>
      <c r="K11" s="156" t="n">
        <v>48</v>
      </c>
      <c r="L11" s="770" t="s">
        <v>117</v>
      </c>
    </row>
    <row r="12" customFormat="false" ht="12.75" hidden="false" customHeight="true" outlineLevel="0" collapsed="false">
      <c r="A12" s="771" t="s">
        <v>693</v>
      </c>
      <c r="B12" s="657" t="s">
        <v>694</v>
      </c>
      <c r="C12" s="524" t="s">
        <v>117</v>
      </c>
      <c r="D12" s="679"/>
      <c r="E12" s="679"/>
      <c r="F12" s="159" t="s">
        <v>117</v>
      </c>
      <c r="G12" s="679"/>
      <c r="H12" s="679"/>
      <c r="I12" s="679"/>
      <c r="J12" s="679"/>
      <c r="K12" s="524" t="s">
        <v>117</v>
      </c>
      <c r="L12" s="525" t="s">
        <v>117</v>
      </c>
    </row>
    <row r="13" customFormat="false" ht="12.75" hidden="false" customHeight="true" outlineLevel="0" collapsed="false">
      <c r="A13" s="772" t="s">
        <v>695</v>
      </c>
      <c r="B13" s="657" t="s">
        <v>694</v>
      </c>
      <c r="C13" s="527" t="n">
        <v>48</v>
      </c>
      <c r="D13" s="679"/>
      <c r="E13" s="679"/>
      <c r="F13" s="773" t="n">
        <v>1000</v>
      </c>
      <c r="G13" s="679"/>
      <c r="H13" s="679"/>
      <c r="I13" s="679"/>
      <c r="J13" s="679"/>
      <c r="K13" s="774" t="n">
        <v>48</v>
      </c>
      <c r="L13" s="775"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6</v>
      </c>
      <c r="B15" s="777"/>
      <c r="C15" s="777"/>
      <c r="D15" s="777"/>
      <c r="E15" s="777"/>
      <c r="F15" s="777"/>
      <c r="G15" s="777"/>
      <c r="H15" s="777"/>
      <c r="I15" s="777"/>
      <c r="J15" s="777"/>
      <c r="K15" s="777"/>
      <c r="L15" s="777"/>
    </row>
    <row r="16" customFormat="false" ht="18" hidden="false" customHeight="true" outlineLevel="0" collapsed="false">
      <c r="A16" s="778" t="s">
        <v>697</v>
      </c>
    </row>
    <row r="17" customFormat="false" ht="18" hidden="false" customHeight="true" outlineLevel="0" collapsed="false">
      <c r="A17" s="779" t="s">
        <v>698</v>
      </c>
    </row>
    <row r="18" customFormat="false" ht="18" hidden="false" customHeight="true" outlineLevel="0" collapsed="false">
      <c r="A18" s="779" t="s">
        <v>699</v>
      </c>
    </row>
    <row r="19" customFormat="false" ht="12.75" hidden="false" customHeight="true" outlineLevel="0" collapsed="false"/>
    <row r="20" customFormat="false" ht="12" hidden="false" customHeight="true" outlineLevel="0" collapsed="false">
      <c r="A20" s="114" t="s">
        <v>457</v>
      </c>
      <c r="B20" s="186"/>
      <c r="C20" s="186"/>
      <c r="D20" s="186"/>
      <c r="E20" s="186"/>
      <c r="F20" s="186"/>
      <c r="G20" s="186"/>
      <c r="H20" s="186"/>
      <c r="I20" s="186"/>
      <c r="J20" s="186"/>
      <c r="K20" s="186"/>
      <c r="L20" s="187"/>
    </row>
    <row r="21" customFormat="false" ht="12" hidden="false" customHeight="true" outlineLevel="0" collapsed="false">
      <c r="A21" s="430" t="s">
        <v>602</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00</v>
      </c>
      <c r="B23" s="780"/>
      <c r="C23" s="780"/>
      <c r="D23" s="780"/>
      <c r="E23" s="780"/>
      <c r="F23" s="780"/>
      <c r="G23" s="780"/>
      <c r="H23" s="780"/>
      <c r="I23" s="780"/>
      <c r="J23" s="780"/>
      <c r="K23" s="780"/>
      <c r="L23" s="781"/>
    </row>
    <row r="24" customFormat="false" ht="12.75" hidden="false" customHeight="true" outlineLevel="0" collapsed="false">
      <c r="A24" s="493" t="s">
        <v>701</v>
      </c>
      <c r="B24" s="780"/>
      <c r="C24" s="780"/>
      <c r="D24" s="780"/>
      <c r="E24" s="780"/>
      <c r="F24" s="780"/>
      <c r="G24" s="780"/>
      <c r="H24" s="780"/>
      <c r="I24" s="780"/>
      <c r="J24" s="780"/>
      <c r="K24" s="780"/>
      <c r="L24" s="781"/>
    </row>
    <row r="25" customFormat="false" ht="13.5" hidden="false" customHeight="true" outlineLevel="0" collapsed="false">
      <c r="A25" s="188" t="s">
        <v>70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3</v>
      </c>
      <c r="B1" s="658"/>
      <c r="C1" s="658"/>
      <c r="H1" s="113" t="s">
        <v>77</v>
      </c>
    </row>
    <row r="2" customFormat="false" ht="17.25" hidden="false" customHeight="true" outlineLevel="0" collapsed="false">
      <c r="A2" s="658" t="s">
        <v>704</v>
      </c>
      <c r="B2" s="658"/>
      <c r="C2" s="658"/>
      <c r="H2" s="113" t="s">
        <v>79</v>
      </c>
    </row>
    <row r="3" customFormat="false" ht="15.75" hidden="false" customHeight="true" outlineLevel="0" collapsed="false">
      <c r="A3" s="658" t="s">
        <v>220</v>
      </c>
      <c r="B3" s="658"/>
      <c r="C3" s="658"/>
      <c r="H3" s="113" t="s">
        <v>80</v>
      </c>
    </row>
    <row r="4" customFormat="false" ht="13.5" hidden="false" customHeight="true" outlineLevel="0" collapsed="false"/>
    <row r="5" customFormat="false" ht="24" hidden="false" customHeight="true" outlineLevel="0" collapsed="false">
      <c r="A5" s="782" t="s">
        <v>81</v>
      </c>
      <c r="B5" s="782"/>
      <c r="C5" s="782"/>
      <c r="D5" s="393" t="s">
        <v>373</v>
      </c>
      <c r="E5" s="393"/>
      <c r="F5" s="394" t="s">
        <v>686</v>
      </c>
      <c r="G5" s="499" t="s">
        <v>157</v>
      </c>
      <c r="H5" s="499"/>
    </row>
    <row r="6" customFormat="false" ht="14.25" hidden="false" customHeight="true" outlineLevel="0" collapsed="false">
      <c r="A6" s="782"/>
      <c r="B6" s="782"/>
      <c r="C6" s="782"/>
      <c r="D6" s="393"/>
      <c r="E6" s="393"/>
      <c r="F6" s="394"/>
      <c r="G6" s="396" t="s">
        <v>555</v>
      </c>
      <c r="H6" s="626" t="s">
        <v>556</v>
      </c>
    </row>
    <row r="7" customFormat="false" ht="15" hidden="false" customHeight="true" outlineLevel="0" collapsed="false">
      <c r="A7" s="782"/>
      <c r="B7" s="782"/>
      <c r="C7" s="782"/>
      <c r="D7" s="759" t="s">
        <v>557</v>
      </c>
      <c r="E7" s="403" t="s">
        <v>687</v>
      </c>
      <c r="F7" s="783" t="s">
        <v>688</v>
      </c>
      <c r="G7" s="784" t="s">
        <v>689</v>
      </c>
      <c r="H7" s="784"/>
    </row>
    <row r="8" customFormat="false" ht="14.25" hidden="false" customHeight="true" outlineLevel="0" collapsed="false">
      <c r="A8" s="785" t="s">
        <v>705</v>
      </c>
      <c r="B8" s="786"/>
      <c r="C8" s="786"/>
      <c r="D8" s="787"/>
      <c r="E8" s="763"/>
      <c r="F8" s="763"/>
      <c r="G8" s="763"/>
      <c r="H8" s="788"/>
    </row>
    <row r="9" customFormat="false" ht="12" hidden="false" customHeight="true" outlineLevel="0" collapsed="false">
      <c r="A9" s="789"/>
      <c r="B9" s="790" t="s">
        <v>641</v>
      </c>
      <c r="C9" s="791"/>
      <c r="D9" s="792"/>
      <c r="E9" s="214"/>
      <c r="F9" s="214"/>
      <c r="G9" s="214"/>
      <c r="H9" s="477"/>
    </row>
    <row r="10" customFormat="false" ht="12" hidden="false" customHeight="true" outlineLevel="0" collapsed="false">
      <c r="A10" s="793"/>
      <c r="B10" s="794" t="s">
        <v>642</v>
      </c>
      <c r="C10" s="795"/>
      <c r="D10" s="796"/>
      <c r="E10" s="797"/>
      <c r="F10" s="148"/>
      <c r="G10" s="230"/>
      <c r="H10" s="798"/>
    </row>
    <row r="11" customFormat="false" ht="12.75" hidden="false" customHeight="true" outlineLevel="0" collapsed="false">
      <c r="A11" s="799"/>
      <c r="B11" s="800" t="s">
        <v>608</v>
      </c>
      <c r="C11" s="801"/>
      <c r="D11" s="802" t="s">
        <v>706</v>
      </c>
      <c r="E11" s="345" t="n">
        <v>88157</v>
      </c>
      <c r="F11" s="79" t="n">
        <v>9.1042118039407</v>
      </c>
      <c r="G11" s="803" t="n">
        <v>802.6</v>
      </c>
      <c r="H11" s="804" t="s">
        <v>138</v>
      </c>
    </row>
    <row r="12" customFormat="false" ht="12" hidden="false" customHeight="true" outlineLevel="0" collapsed="false">
      <c r="A12" s="793"/>
      <c r="B12" s="794" t="s">
        <v>707</v>
      </c>
      <c r="C12" s="805"/>
      <c r="D12" s="806"/>
      <c r="E12" s="409"/>
      <c r="F12" s="409"/>
      <c r="G12" s="409"/>
      <c r="H12" s="457"/>
    </row>
    <row r="13" customFormat="false" ht="12.75" hidden="false" customHeight="true" outlineLevel="0" collapsed="false">
      <c r="A13" s="807" t="s">
        <v>118</v>
      </c>
      <c r="B13" s="808"/>
      <c r="C13" s="809"/>
      <c r="D13" s="652"/>
      <c r="E13" s="652"/>
      <c r="F13" s="652"/>
      <c r="G13" s="298"/>
      <c r="H13" s="652"/>
    </row>
    <row r="14" customFormat="false" ht="12.75" hidden="false" customHeight="true" outlineLevel="0" collapsed="false">
      <c r="A14" s="810"/>
      <c r="B14" s="811" t="s">
        <v>708</v>
      </c>
      <c r="C14" s="811"/>
      <c r="D14" s="812"/>
      <c r="E14" s="53"/>
      <c r="F14" s="53"/>
      <c r="G14" s="53"/>
      <c r="H14" s="54"/>
    </row>
    <row r="15" customFormat="false" ht="12" hidden="false" customHeight="true" outlineLevel="0" collapsed="false">
      <c r="A15" s="813"/>
      <c r="B15" s="814" t="s">
        <v>709</v>
      </c>
      <c r="C15" s="815"/>
      <c r="D15" s="652"/>
      <c r="E15" s="652"/>
      <c r="F15" s="652"/>
      <c r="G15" s="816" t="n">
        <v>318848</v>
      </c>
      <c r="H15" s="653"/>
    </row>
    <row r="16" customFormat="false" ht="12" hidden="false" customHeight="true" outlineLevel="0" collapsed="false">
      <c r="A16" s="813"/>
      <c r="B16" s="817" t="s">
        <v>608</v>
      </c>
      <c r="C16" s="815"/>
      <c r="D16" s="652"/>
      <c r="E16" s="652"/>
      <c r="F16" s="652"/>
      <c r="G16" s="651" t="s">
        <v>117</v>
      </c>
      <c r="H16" s="653"/>
    </row>
    <row r="17" customFormat="false" ht="12" hidden="false" customHeight="true" outlineLevel="0" collapsed="false">
      <c r="A17" s="813"/>
      <c r="B17" s="817" t="s">
        <v>609</v>
      </c>
      <c r="C17" s="815"/>
      <c r="D17" s="652"/>
      <c r="E17" s="652"/>
      <c r="F17" s="652"/>
      <c r="G17" s="651" t="s">
        <v>138</v>
      </c>
      <c r="H17" s="653"/>
    </row>
    <row r="18" customFormat="false" ht="12" hidden="false" customHeight="true" outlineLevel="0" collapsed="false">
      <c r="A18" s="813"/>
      <c r="B18" s="817" t="s">
        <v>610</v>
      </c>
      <c r="C18" s="815"/>
      <c r="D18" s="652"/>
      <c r="E18" s="652"/>
      <c r="F18" s="652"/>
      <c r="G18" s="651" t="s">
        <v>117</v>
      </c>
      <c r="H18" s="653"/>
    </row>
    <row r="19" customFormat="false" ht="12" hidden="false" customHeight="true" outlineLevel="0" collapsed="false">
      <c r="A19" s="813"/>
      <c r="B19" s="817" t="s">
        <v>710</v>
      </c>
      <c r="C19" s="815"/>
      <c r="D19" s="652"/>
      <c r="E19" s="652"/>
      <c r="F19" s="652"/>
      <c r="G19" s="651" t="s">
        <v>117</v>
      </c>
      <c r="H19" s="653"/>
    </row>
    <row r="20" customFormat="false" ht="12" hidden="false" customHeight="true" outlineLevel="0" collapsed="false">
      <c r="A20" s="813"/>
      <c r="B20" s="817" t="s">
        <v>612</v>
      </c>
      <c r="C20" s="815"/>
      <c r="D20" s="652"/>
      <c r="E20" s="652"/>
      <c r="F20" s="652"/>
      <c r="G20" s="651" t="s">
        <v>138</v>
      </c>
      <c r="H20" s="653"/>
    </row>
    <row r="21" customFormat="false" ht="12" hidden="false" customHeight="true" outlineLevel="0" collapsed="false">
      <c r="A21" s="813"/>
      <c r="B21" s="817" t="s">
        <v>613</v>
      </c>
      <c r="C21" s="815"/>
      <c r="D21" s="652"/>
      <c r="E21" s="652"/>
      <c r="F21" s="652"/>
      <c r="G21" s="651" t="s">
        <v>117</v>
      </c>
      <c r="H21" s="653"/>
    </row>
    <row r="22" customFormat="false" ht="12" hidden="false" customHeight="true" outlineLevel="0" collapsed="false">
      <c r="A22" s="813"/>
      <c r="B22" s="817" t="s">
        <v>614</v>
      </c>
      <c r="C22" s="815"/>
      <c r="D22" s="652"/>
      <c r="E22" s="652"/>
      <c r="F22" s="652"/>
      <c r="G22" s="651" t="s">
        <v>138</v>
      </c>
      <c r="H22" s="653"/>
    </row>
    <row r="23" customFormat="false" ht="12" hidden="false" customHeight="true" outlineLevel="0" collapsed="false">
      <c r="A23" s="813"/>
      <c r="B23" s="817" t="s">
        <v>615</v>
      </c>
      <c r="C23" s="815"/>
      <c r="D23" s="652"/>
      <c r="E23" s="652"/>
      <c r="F23" s="652"/>
      <c r="G23" s="651" t="s">
        <v>138</v>
      </c>
      <c r="H23" s="653"/>
    </row>
    <row r="24" customFormat="false" ht="12" hidden="false" customHeight="true" outlineLevel="0" collapsed="false">
      <c r="A24" s="813"/>
      <c r="B24" s="817" t="s">
        <v>616</v>
      </c>
      <c r="C24" s="815"/>
      <c r="D24" s="652"/>
      <c r="E24" s="652"/>
      <c r="F24" s="652"/>
      <c r="G24" s="651" t="s">
        <v>117</v>
      </c>
      <c r="H24" s="653"/>
    </row>
    <row r="25" customFormat="false" ht="12" hidden="false" customHeight="true" outlineLevel="0" collapsed="false">
      <c r="A25" s="813"/>
      <c r="B25" s="817" t="s">
        <v>617</v>
      </c>
      <c r="C25" s="815"/>
      <c r="D25" s="652"/>
      <c r="E25" s="652"/>
      <c r="F25" s="652"/>
      <c r="G25" s="651" t="s">
        <v>138</v>
      </c>
      <c r="H25" s="653"/>
    </row>
    <row r="26" customFormat="false" ht="12" hidden="false" customHeight="true" outlineLevel="0" collapsed="false">
      <c r="A26" s="813"/>
      <c r="B26" s="817" t="s">
        <v>618</v>
      </c>
      <c r="C26" s="815"/>
      <c r="D26" s="652"/>
      <c r="E26" s="652"/>
      <c r="F26" s="652"/>
      <c r="G26" s="651" t="s">
        <v>117</v>
      </c>
      <c r="H26" s="653"/>
    </row>
    <row r="27" customFormat="false" ht="12" hidden="false" customHeight="true" outlineLevel="0" collapsed="false">
      <c r="A27" s="813"/>
      <c r="B27" s="817" t="s">
        <v>619</v>
      </c>
      <c r="C27" s="815"/>
      <c r="D27" s="652"/>
      <c r="E27" s="652"/>
      <c r="F27" s="652"/>
      <c r="G27" s="651" t="s">
        <v>117</v>
      </c>
      <c r="H27" s="653"/>
    </row>
    <row r="28" customFormat="false" ht="12.75" hidden="false" customHeight="true" outlineLevel="0" collapsed="false">
      <c r="A28" s="813"/>
      <c r="B28" s="817" t="s">
        <v>620</v>
      </c>
      <c r="C28" s="815"/>
      <c r="D28" s="652"/>
      <c r="E28" s="652"/>
      <c r="F28" s="652"/>
      <c r="G28" s="651" t="s">
        <v>117</v>
      </c>
      <c r="H28" s="653"/>
    </row>
    <row r="29" customFormat="false" ht="12" hidden="false" customHeight="true" outlineLevel="0" collapsed="false">
      <c r="A29" s="813"/>
      <c r="B29" s="817" t="s">
        <v>711</v>
      </c>
      <c r="C29" s="815"/>
      <c r="D29" s="652"/>
      <c r="E29" s="652"/>
      <c r="F29" s="652"/>
      <c r="G29" s="651" t="n">
        <v>318848</v>
      </c>
      <c r="H29" s="653"/>
    </row>
    <row r="30" customFormat="false" ht="12" hidden="false" customHeight="true" outlineLevel="0" collapsed="false">
      <c r="A30" s="813"/>
      <c r="B30" s="814" t="s">
        <v>712</v>
      </c>
      <c r="C30" s="815"/>
      <c r="D30" s="652"/>
      <c r="E30" s="652"/>
      <c r="F30" s="652"/>
      <c r="G30" s="651" t="n">
        <v>1082600</v>
      </c>
      <c r="H30" s="653"/>
    </row>
    <row r="31" customFormat="false" ht="12" hidden="false" customHeight="true" outlineLevel="0" collapsed="false">
      <c r="A31" s="813"/>
      <c r="B31" s="817" t="s">
        <v>713</v>
      </c>
      <c r="C31" s="815"/>
      <c r="D31" s="652"/>
      <c r="E31" s="652"/>
      <c r="F31" s="652"/>
      <c r="G31" s="651" t="s">
        <v>138</v>
      </c>
      <c r="H31" s="653"/>
    </row>
    <row r="32" customFormat="false" ht="12" hidden="false" customHeight="true" outlineLevel="0" collapsed="false">
      <c r="A32" s="813"/>
      <c r="B32" s="817" t="s">
        <v>714</v>
      </c>
      <c r="C32" s="815"/>
      <c r="D32" s="652"/>
      <c r="E32" s="652"/>
      <c r="F32" s="652"/>
      <c r="G32" s="651" t="s">
        <v>138</v>
      </c>
      <c r="H32" s="653"/>
    </row>
    <row r="33" customFormat="false" ht="12" hidden="false" customHeight="true" outlineLevel="0" collapsed="false">
      <c r="A33" s="813"/>
      <c r="B33" s="817" t="s">
        <v>715</v>
      </c>
      <c r="C33" s="815"/>
      <c r="D33" s="652"/>
      <c r="E33" s="652"/>
      <c r="F33" s="652"/>
      <c r="G33" s="651" t="s">
        <v>138</v>
      </c>
      <c r="H33" s="653"/>
    </row>
    <row r="34" customFormat="false" ht="12" hidden="false" customHeight="true" outlineLevel="0" collapsed="false">
      <c r="A34" s="813"/>
      <c r="B34" s="817" t="s">
        <v>716</v>
      </c>
      <c r="C34" s="815"/>
      <c r="D34" s="652"/>
      <c r="E34" s="652"/>
      <c r="F34" s="652"/>
      <c r="G34" s="651" t="s">
        <v>117</v>
      </c>
      <c r="H34" s="653"/>
    </row>
    <row r="35" customFormat="false" ht="12" hidden="false" customHeight="true" outlineLevel="0" collapsed="false">
      <c r="A35" s="813"/>
      <c r="B35" s="817" t="s">
        <v>717</v>
      </c>
      <c r="C35" s="815"/>
      <c r="D35" s="652"/>
      <c r="E35" s="652"/>
      <c r="F35" s="652"/>
      <c r="G35" s="651" t="s">
        <v>138</v>
      </c>
      <c r="H35" s="653"/>
    </row>
    <row r="36" customFormat="false" ht="12" hidden="false" customHeight="true" outlineLevel="0" collapsed="false">
      <c r="A36" s="813"/>
      <c r="B36" s="817" t="s">
        <v>718</v>
      </c>
      <c r="C36" s="815"/>
      <c r="D36" s="652"/>
      <c r="E36" s="652"/>
      <c r="F36" s="652"/>
      <c r="G36" s="651" t="s">
        <v>138</v>
      </c>
      <c r="H36" s="653"/>
    </row>
    <row r="37" customFormat="false" ht="12" hidden="false" customHeight="true" outlineLevel="0" collapsed="false">
      <c r="A37" s="813"/>
      <c r="B37" s="817" t="s">
        <v>719</v>
      </c>
      <c r="C37" s="815"/>
      <c r="D37" s="652"/>
      <c r="E37" s="652"/>
      <c r="F37" s="652"/>
      <c r="G37" s="651" t="s">
        <v>117</v>
      </c>
      <c r="H37" s="653"/>
    </row>
    <row r="38" customFormat="false" ht="12" hidden="false" customHeight="true" outlineLevel="0" collapsed="false">
      <c r="A38" s="813"/>
      <c r="B38" s="817" t="s">
        <v>720</v>
      </c>
      <c r="C38" s="815"/>
      <c r="D38" s="652"/>
      <c r="E38" s="652"/>
      <c r="F38" s="652"/>
      <c r="G38" s="651" t="n">
        <v>1082600</v>
      </c>
      <c r="H38" s="653"/>
    </row>
    <row r="39" customFormat="false" ht="12" hidden="false" customHeight="true" outlineLevel="0" collapsed="false">
      <c r="A39" s="813"/>
      <c r="B39" s="814" t="s">
        <v>721</v>
      </c>
      <c r="C39" s="815"/>
      <c r="D39" s="652"/>
      <c r="E39" s="652"/>
      <c r="F39" s="652"/>
      <c r="G39" s="651" t="n">
        <v>34.7</v>
      </c>
      <c r="H39" s="653"/>
    </row>
    <row r="40" customFormat="false" ht="12" hidden="false" customHeight="true" outlineLevel="0" collapsed="false">
      <c r="A40" s="807"/>
      <c r="B40" s="818" t="s">
        <v>118</v>
      </c>
      <c r="C40" s="819"/>
      <c r="D40" s="652"/>
      <c r="E40" s="652"/>
      <c r="F40" s="652"/>
      <c r="G40" s="652"/>
      <c r="H40" s="653"/>
    </row>
    <row r="41" customFormat="false" ht="12.75" hidden="false" customHeight="true" outlineLevel="0" collapsed="false">
      <c r="A41" s="807"/>
      <c r="B41" s="820" t="s">
        <v>709</v>
      </c>
      <c r="C41" s="819"/>
      <c r="D41" s="652"/>
      <c r="E41" s="652"/>
      <c r="F41" s="652"/>
      <c r="G41" s="821" t="n">
        <v>318848</v>
      </c>
      <c r="H41" s="653"/>
    </row>
    <row r="42" customFormat="false" ht="12" hidden="false" customHeight="true" outlineLevel="0" collapsed="false">
      <c r="A42" s="807"/>
      <c r="B42" s="822" t="s">
        <v>608</v>
      </c>
      <c r="C42" s="819"/>
      <c r="D42" s="652"/>
      <c r="E42" s="652"/>
      <c r="F42" s="652"/>
      <c r="G42" s="821" t="s">
        <v>117</v>
      </c>
      <c r="H42" s="653"/>
    </row>
    <row r="43" customFormat="false" ht="12" hidden="false" customHeight="true" outlineLevel="0" collapsed="false">
      <c r="A43" s="807"/>
      <c r="B43" s="822" t="s">
        <v>609</v>
      </c>
      <c r="C43" s="819"/>
      <c r="D43" s="652"/>
      <c r="E43" s="652"/>
      <c r="F43" s="652"/>
      <c r="G43" s="821" t="s">
        <v>138</v>
      </c>
      <c r="H43" s="653"/>
    </row>
    <row r="44" customFormat="false" ht="12" hidden="false" customHeight="true" outlineLevel="0" collapsed="false">
      <c r="A44" s="807"/>
      <c r="B44" s="822" t="s">
        <v>610</v>
      </c>
      <c r="C44" s="819"/>
      <c r="D44" s="652"/>
      <c r="E44" s="652"/>
      <c r="F44" s="652"/>
      <c r="G44" s="821" t="s">
        <v>117</v>
      </c>
      <c r="H44" s="653"/>
    </row>
    <row r="45" customFormat="false" ht="12" hidden="false" customHeight="true" outlineLevel="0" collapsed="false">
      <c r="A45" s="807"/>
      <c r="B45" s="822" t="s">
        <v>710</v>
      </c>
      <c r="C45" s="819"/>
      <c r="D45" s="652"/>
      <c r="E45" s="652"/>
      <c r="F45" s="652"/>
      <c r="G45" s="821" t="s">
        <v>117</v>
      </c>
      <c r="H45" s="653"/>
    </row>
    <row r="46" customFormat="false" ht="12" hidden="false" customHeight="true" outlineLevel="0" collapsed="false">
      <c r="A46" s="807"/>
      <c r="B46" s="822" t="s">
        <v>612</v>
      </c>
      <c r="C46" s="819"/>
      <c r="D46" s="652"/>
      <c r="E46" s="652"/>
      <c r="F46" s="652"/>
      <c r="G46" s="821" t="s">
        <v>138</v>
      </c>
      <c r="H46" s="653"/>
    </row>
    <row r="47" customFormat="false" ht="12" hidden="false" customHeight="true" outlineLevel="0" collapsed="false">
      <c r="A47" s="807"/>
      <c r="B47" s="822" t="s">
        <v>613</v>
      </c>
      <c r="C47" s="819"/>
      <c r="D47" s="652"/>
      <c r="E47" s="652"/>
      <c r="F47" s="652"/>
      <c r="G47" s="821" t="s">
        <v>117</v>
      </c>
      <c r="H47" s="653"/>
    </row>
    <row r="48" customFormat="false" ht="12" hidden="false" customHeight="true" outlineLevel="0" collapsed="false">
      <c r="A48" s="807"/>
      <c r="B48" s="822" t="s">
        <v>614</v>
      </c>
      <c r="C48" s="819"/>
      <c r="D48" s="652"/>
      <c r="E48" s="652"/>
      <c r="F48" s="652"/>
      <c r="G48" s="821" t="s">
        <v>138</v>
      </c>
      <c r="H48" s="653"/>
    </row>
    <row r="49" customFormat="false" ht="12" hidden="false" customHeight="true" outlineLevel="0" collapsed="false">
      <c r="A49" s="807"/>
      <c r="B49" s="822" t="s">
        <v>615</v>
      </c>
      <c r="C49" s="819"/>
      <c r="D49" s="652"/>
      <c r="E49" s="652"/>
      <c r="F49" s="652"/>
      <c r="G49" s="821" t="s">
        <v>138</v>
      </c>
      <c r="H49" s="653"/>
    </row>
    <row r="50" customFormat="false" ht="12" hidden="false" customHeight="true" outlineLevel="0" collapsed="false">
      <c r="A50" s="807"/>
      <c r="B50" s="822" t="s">
        <v>616</v>
      </c>
      <c r="C50" s="819"/>
      <c r="D50" s="652"/>
      <c r="E50" s="652"/>
      <c r="F50" s="652"/>
      <c r="G50" s="821" t="s">
        <v>117</v>
      </c>
      <c r="H50" s="653"/>
    </row>
    <row r="51" customFormat="false" ht="12" hidden="false" customHeight="true" outlineLevel="0" collapsed="false">
      <c r="A51" s="807"/>
      <c r="B51" s="822" t="s">
        <v>617</v>
      </c>
      <c r="C51" s="819"/>
      <c r="D51" s="652"/>
      <c r="E51" s="652"/>
      <c r="F51" s="652"/>
      <c r="G51" s="821" t="s">
        <v>138</v>
      </c>
      <c r="H51" s="653"/>
    </row>
    <row r="52" customFormat="false" ht="12" hidden="false" customHeight="true" outlineLevel="0" collapsed="false">
      <c r="A52" s="807"/>
      <c r="B52" s="822" t="s">
        <v>618</v>
      </c>
      <c r="C52" s="819"/>
      <c r="D52" s="652"/>
      <c r="E52" s="652"/>
      <c r="F52" s="652"/>
      <c r="G52" s="821" t="s">
        <v>117</v>
      </c>
      <c r="H52" s="653"/>
    </row>
    <row r="53" customFormat="false" ht="12" hidden="false" customHeight="true" outlineLevel="0" collapsed="false">
      <c r="A53" s="807"/>
      <c r="B53" s="822" t="s">
        <v>619</v>
      </c>
      <c r="C53" s="819"/>
      <c r="D53" s="652"/>
      <c r="E53" s="652"/>
      <c r="F53" s="652"/>
      <c r="G53" s="821" t="s">
        <v>117</v>
      </c>
      <c r="H53" s="653"/>
    </row>
    <row r="54" customFormat="false" ht="12" hidden="false" customHeight="true" outlineLevel="0" collapsed="false">
      <c r="A54" s="807"/>
      <c r="B54" s="822" t="s">
        <v>620</v>
      </c>
      <c r="C54" s="819"/>
      <c r="D54" s="652"/>
      <c r="E54" s="652"/>
      <c r="F54" s="652"/>
      <c r="G54" s="821" t="s">
        <v>117</v>
      </c>
      <c r="H54" s="653"/>
    </row>
    <row r="55" customFormat="false" ht="12.75" hidden="false" customHeight="true" outlineLevel="0" collapsed="false">
      <c r="A55" s="807"/>
      <c r="B55" s="822" t="s">
        <v>711</v>
      </c>
      <c r="C55" s="819"/>
      <c r="D55" s="652"/>
      <c r="E55" s="652"/>
      <c r="F55" s="652"/>
      <c r="G55" s="821" t="n">
        <v>318848</v>
      </c>
      <c r="H55" s="653"/>
    </row>
    <row r="56" customFormat="false" ht="12" hidden="false" customHeight="true" outlineLevel="0" collapsed="false">
      <c r="A56" s="807"/>
      <c r="B56" s="820" t="s">
        <v>712</v>
      </c>
      <c r="C56" s="819"/>
      <c r="D56" s="652"/>
      <c r="E56" s="652"/>
      <c r="F56" s="652"/>
      <c r="G56" s="821" t="n">
        <v>1082600</v>
      </c>
      <c r="H56" s="653"/>
    </row>
    <row r="57" customFormat="false" ht="12" hidden="false" customHeight="true" outlineLevel="0" collapsed="false">
      <c r="A57" s="807"/>
      <c r="B57" s="822" t="s">
        <v>713</v>
      </c>
      <c r="C57" s="819"/>
      <c r="D57" s="652"/>
      <c r="E57" s="652"/>
      <c r="F57" s="652"/>
      <c r="G57" s="821" t="s">
        <v>138</v>
      </c>
      <c r="H57" s="653"/>
    </row>
    <row r="58" customFormat="false" ht="12" hidden="false" customHeight="true" outlineLevel="0" collapsed="false">
      <c r="A58" s="807"/>
      <c r="B58" s="822" t="s">
        <v>714</v>
      </c>
      <c r="C58" s="819"/>
      <c r="D58" s="652"/>
      <c r="E58" s="652"/>
      <c r="F58" s="652"/>
      <c r="G58" s="821" t="s">
        <v>138</v>
      </c>
      <c r="H58" s="653"/>
    </row>
    <row r="59" customFormat="false" ht="12" hidden="false" customHeight="true" outlineLevel="0" collapsed="false">
      <c r="A59" s="807"/>
      <c r="B59" s="822" t="s">
        <v>715</v>
      </c>
      <c r="C59" s="819"/>
      <c r="D59" s="652"/>
      <c r="E59" s="652"/>
      <c r="F59" s="652"/>
      <c r="G59" s="821" t="s">
        <v>138</v>
      </c>
      <c r="H59" s="653"/>
    </row>
    <row r="60" customFormat="false" ht="12" hidden="false" customHeight="true" outlineLevel="0" collapsed="false">
      <c r="A60" s="807"/>
      <c r="B60" s="822" t="s">
        <v>716</v>
      </c>
      <c r="C60" s="819"/>
      <c r="D60" s="652"/>
      <c r="E60" s="652"/>
      <c r="F60" s="652"/>
      <c r="G60" s="821" t="s">
        <v>117</v>
      </c>
      <c r="H60" s="653"/>
    </row>
    <row r="61" customFormat="false" ht="12" hidden="false" customHeight="true" outlineLevel="0" collapsed="false">
      <c r="A61" s="807"/>
      <c r="B61" s="822" t="s">
        <v>717</v>
      </c>
      <c r="C61" s="819"/>
      <c r="D61" s="652"/>
      <c r="E61" s="652"/>
      <c r="F61" s="652"/>
      <c r="G61" s="821" t="s">
        <v>138</v>
      </c>
      <c r="H61" s="653"/>
    </row>
    <row r="62" customFormat="false" ht="12" hidden="false" customHeight="true" outlineLevel="0" collapsed="false">
      <c r="A62" s="807"/>
      <c r="B62" s="822" t="s">
        <v>718</v>
      </c>
      <c r="C62" s="819"/>
      <c r="D62" s="652"/>
      <c r="E62" s="652"/>
      <c r="F62" s="652"/>
      <c r="G62" s="821" t="s">
        <v>138</v>
      </c>
      <c r="H62" s="653"/>
    </row>
    <row r="63" customFormat="false" ht="12" hidden="false" customHeight="true" outlineLevel="0" collapsed="false">
      <c r="A63" s="807"/>
      <c r="B63" s="822" t="s">
        <v>719</v>
      </c>
      <c r="C63" s="819"/>
      <c r="D63" s="652"/>
      <c r="E63" s="652"/>
      <c r="F63" s="652"/>
      <c r="G63" s="821" t="s">
        <v>117</v>
      </c>
      <c r="H63" s="653"/>
    </row>
    <row r="64" customFormat="false" ht="12" hidden="false" customHeight="true" outlineLevel="0" collapsed="false">
      <c r="A64" s="807"/>
      <c r="B64" s="822" t="s">
        <v>720</v>
      </c>
      <c r="C64" s="819"/>
      <c r="D64" s="652"/>
      <c r="E64" s="652"/>
      <c r="F64" s="652"/>
      <c r="G64" s="821" t="n">
        <v>1082600</v>
      </c>
      <c r="H64" s="653"/>
    </row>
    <row r="65" customFormat="false" ht="12" hidden="false" customHeight="true" outlineLevel="0" collapsed="false">
      <c r="A65" s="807"/>
      <c r="B65" s="820" t="s">
        <v>721</v>
      </c>
      <c r="C65" s="819"/>
      <c r="D65" s="652"/>
      <c r="E65" s="652"/>
      <c r="F65" s="652"/>
      <c r="G65" s="821" t="n">
        <v>34.7</v>
      </c>
      <c r="H65" s="653"/>
    </row>
    <row r="66" customFormat="false" ht="12.75" hidden="false" customHeight="true" outlineLevel="0" collapsed="false">
      <c r="A66" s="810"/>
      <c r="B66" s="811" t="s">
        <v>722</v>
      </c>
      <c r="C66" s="811"/>
      <c r="D66" s="823"/>
      <c r="E66" s="824"/>
      <c r="F66" s="824"/>
      <c r="G66" s="824"/>
      <c r="H66" s="825"/>
    </row>
    <row r="67" customFormat="false" ht="13.5" hidden="false" customHeight="true" outlineLevel="0" collapsed="false">
      <c r="A67" s="826"/>
      <c r="B67" s="827" t="s">
        <v>709</v>
      </c>
      <c r="C67" s="828"/>
      <c r="D67" s="652"/>
      <c r="E67" s="652"/>
      <c r="F67" s="652"/>
      <c r="G67" s="651" t="s">
        <v>117</v>
      </c>
      <c r="H67" s="653"/>
    </row>
    <row r="68" customFormat="false" ht="12.75" hidden="false" customHeight="true" outlineLevel="0" collapsed="false">
      <c r="A68" s="826"/>
      <c r="B68" s="829" t="s">
        <v>608</v>
      </c>
      <c r="C68" s="828"/>
      <c r="D68" s="652"/>
      <c r="E68" s="652"/>
      <c r="F68" s="652"/>
      <c r="G68" s="651" t="s">
        <v>117</v>
      </c>
      <c r="H68" s="653"/>
    </row>
    <row r="69" customFormat="false" ht="12.75" hidden="false" customHeight="true" outlineLevel="0" collapsed="false">
      <c r="A69" s="826"/>
      <c r="B69" s="829" t="s">
        <v>609</v>
      </c>
      <c r="C69" s="828"/>
      <c r="D69" s="652"/>
      <c r="E69" s="652"/>
      <c r="F69" s="652"/>
      <c r="G69" s="651" t="s">
        <v>117</v>
      </c>
      <c r="H69" s="653"/>
    </row>
    <row r="70" customFormat="false" ht="12.75" hidden="false" customHeight="true" outlineLevel="0" collapsed="false">
      <c r="A70" s="826"/>
      <c r="B70" s="829" t="s">
        <v>610</v>
      </c>
      <c r="C70" s="828"/>
      <c r="D70" s="652"/>
      <c r="E70" s="652"/>
      <c r="F70" s="652"/>
      <c r="G70" s="651" t="s">
        <v>117</v>
      </c>
      <c r="H70" s="653"/>
    </row>
    <row r="71" customFormat="false" ht="12.75" hidden="false" customHeight="true" outlineLevel="0" collapsed="false">
      <c r="A71" s="826"/>
      <c r="B71" s="829" t="s">
        <v>710</v>
      </c>
      <c r="C71" s="828"/>
      <c r="D71" s="652"/>
      <c r="E71" s="652"/>
      <c r="F71" s="652"/>
      <c r="G71" s="651" t="s">
        <v>117</v>
      </c>
      <c r="H71" s="653"/>
    </row>
    <row r="72" customFormat="false" ht="12.75" hidden="false" customHeight="true" outlineLevel="0" collapsed="false">
      <c r="A72" s="826"/>
      <c r="B72" s="829" t="s">
        <v>612</v>
      </c>
      <c r="C72" s="828"/>
      <c r="D72" s="652"/>
      <c r="E72" s="652"/>
      <c r="F72" s="652"/>
      <c r="G72" s="651" t="s">
        <v>117</v>
      </c>
      <c r="H72" s="653"/>
    </row>
    <row r="73" customFormat="false" ht="12.75" hidden="false" customHeight="true" outlineLevel="0" collapsed="false">
      <c r="A73" s="826"/>
      <c r="B73" s="829" t="s">
        <v>613</v>
      </c>
      <c r="C73" s="828"/>
      <c r="D73" s="652"/>
      <c r="E73" s="652"/>
      <c r="F73" s="652"/>
      <c r="G73" s="651" t="s">
        <v>117</v>
      </c>
      <c r="H73" s="653"/>
    </row>
    <row r="74" customFormat="false" ht="12" hidden="false" customHeight="true" outlineLevel="0" collapsed="false">
      <c r="A74" s="826"/>
      <c r="B74" s="829" t="s">
        <v>614</v>
      </c>
      <c r="C74" s="828"/>
      <c r="D74" s="652"/>
      <c r="E74" s="652"/>
      <c r="F74" s="652"/>
      <c r="G74" s="651" t="s">
        <v>117</v>
      </c>
      <c r="H74" s="653"/>
    </row>
    <row r="75" customFormat="false" ht="12" hidden="false" customHeight="true" outlineLevel="0" collapsed="false">
      <c r="A75" s="826"/>
      <c r="B75" s="829" t="s">
        <v>615</v>
      </c>
      <c r="C75" s="828"/>
      <c r="D75" s="652"/>
      <c r="E75" s="652"/>
      <c r="F75" s="652"/>
      <c r="G75" s="651" t="s">
        <v>117</v>
      </c>
      <c r="H75" s="653"/>
    </row>
    <row r="76" customFormat="false" ht="12" hidden="false" customHeight="true" outlineLevel="0" collapsed="false">
      <c r="A76" s="826"/>
      <c r="B76" s="829" t="s">
        <v>616</v>
      </c>
      <c r="C76" s="828"/>
      <c r="D76" s="652"/>
      <c r="E76" s="652"/>
      <c r="F76" s="652"/>
      <c r="G76" s="651" t="s">
        <v>117</v>
      </c>
      <c r="H76" s="653"/>
    </row>
    <row r="77" customFormat="false" ht="12" hidden="false" customHeight="true" outlineLevel="0" collapsed="false">
      <c r="A77" s="826"/>
      <c r="B77" s="829" t="s">
        <v>617</v>
      </c>
      <c r="C77" s="828"/>
      <c r="D77" s="652"/>
      <c r="E77" s="652"/>
      <c r="F77" s="652"/>
      <c r="G77" s="651" t="s">
        <v>117</v>
      </c>
      <c r="H77" s="653"/>
    </row>
    <row r="78" customFormat="false" ht="12" hidden="false" customHeight="true" outlineLevel="0" collapsed="false">
      <c r="A78" s="826"/>
      <c r="B78" s="829" t="s">
        <v>618</v>
      </c>
      <c r="C78" s="828"/>
      <c r="D78" s="652"/>
      <c r="E78" s="652"/>
      <c r="F78" s="652"/>
      <c r="G78" s="651" t="s">
        <v>117</v>
      </c>
      <c r="H78" s="653"/>
    </row>
    <row r="79" customFormat="false" ht="12" hidden="false" customHeight="true" outlineLevel="0" collapsed="false">
      <c r="A79" s="826"/>
      <c r="B79" s="829" t="s">
        <v>619</v>
      </c>
      <c r="C79" s="828"/>
      <c r="D79" s="652"/>
      <c r="E79" s="652"/>
      <c r="F79" s="652"/>
      <c r="G79" s="651" t="s">
        <v>117</v>
      </c>
      <c r="H79" s="653"/>
    </row>
    <row r="80" customFormat="false" ht="12" hidden="false" customHeight="true" outlineLevel="0" collapsed="false">
      <c r="A80" s="826"/>
      <c r="B80" s="829" t="s">
        <v>620</v>
      </c>
      <c r="C80" s="828"/>
      <c r="D80" s="652"/>
      <c r="E80" s="652"/>
      <c r="F80" s="652"/>
      <c r="G80" s="651" t="s">
        <v>117</v>
      </c>
      <c r="H80" s="653"/>
    </row>
    <row r="81" customFormat="false" ht="12" hidden="false" customHeight="true" outlineLevel="0" collapsed="false">
      <c r="A81" s="826"/>
      <c r="B81" s="829" t="s">
        <v>711</v>
      </c>
      <c r="C81" s="828"/>
      <c r="D81" s="652"/>
      <c r="E81" s="652"/>
      <c r="F81" s="652"/>
      <c r="G81" s="651" t="s">
        <v>117</v>
      </c>
      <c r="H81" s="653"/>
    </row>
    <row r="82" customFormat="false" ht="12" hidden="false" customHeight="true" outlineLevel="0" collapsed="false">
      <c r="A82" s="826"/>
      <c r="B82" s="827" t="s">
        <v>712</v>
      </c>
      <c r="C82" s="828"/>
      <c r="D82" s="652"/>
      <c r="E82" s="652"/>
      <c r="F82" s="652"/>
      <c r="G82" s="651" t="s">
        <v>117</v>
      </c>
      <c r="H82" s="653"/>
    </row>
    <row r="83" customFormat="false" ht="12" hidden="false" customHeight="true" outlineLevel="0" collapsed="false">
      <c r="A83" s="826"/>
      <c r="B83" s="829" t="s">
        <v>713</v>
      </c>
      <c r="C83" s="828"/>
      <c r="D83" s="652"/>
      <c r="E83" s="652"/>
      <c r="F83" s="652"/>
      <c r="G83" s="651" t="s">
        <v>117</v>
      </c>
      <c r="H83" s="653"/>
    </row>
    <row r="84" customFormat="false" ht="12" hidden="false" customHeight="true" outlineLevel="0" collapsed="false">
      <c r="A84" s="826"/>
      <c r="B84" s="829" t="s">
        <v>714</v>
      </c>
      <c r="C84" s="828"/>
      <c r="D84" s="652"/>
      <c r="E84" s="652"/>
      <c r="F84" s="652"/>
      <c r="G84" s="651" t="s">
        <v>117</v>
      </c>
      <c r="H84" s="653"/>
    </row>
    <row r="85" customFormat="false" ht="12" hidden="false" customHeight="true" outlineLevel="0" collapsed="false">
      <c r="A85" s="826"/>
      <c r="B85" s="829" t="s">
        <v>715</v>
      </c>
      <c r="C85" s="828"/>
      <c r="D85" s="652"/>
      <c r="E85" s="652"/>
      <c r="F85" s="652"/>
      <c r="G85" s="651" t="s">
        <v>117</v>
      </c>
      <c r="H85" s="653"/>
    </row>
    <row r="86" customFormat="false" ht="12" hidden="false" customHeight="true" outlineLevel="0" collapsed="false">
      <c r="A86" s="826"/>
      <c r="B86" s="829" t="s">
        <v>716</v>
      </c>
      <c r="C86" s="828"/>
      <c r="D86" s="652"/>
      <c r="E86" s="652"/>
      <c r="F86" s="652"/>
      <c r="G86" s="651" t="s">
        <v>117</v>
      </c>
      <c r="H86" s="653"/>
    </row>
    <row r="87" customFormat="false" ht="12" hidden="false" customHeight="true" outlineLevel="0" collapsed="false">
      <c r="A87" s="826"/>
      <c r="B87" s="829" t="s">
        <v>717</v>
      </c>
      <c r="C87" s="828"/>
      <c r="D87" s="652"/>
      <c r="E87" s="652"/>
      <c r="F87" s="652"/>
      <c r="G87" s="651" t="s">
        <v>117</v>
      </c>
      <c r="H87" s="653"/>
    </row>
    <row r="88" customFormat="false" ht="12" hidden="false" customHeight="true" outlineLevel="0" collapsed="false">
      <c r="A88" s="826"/>
      <c r="B88" s="829" t="s">
        <v>718</v>
      </c>
      <c r="C88" s="828"/>
      <c r="D88" s="652"/>
      <c r="E88" s="652"/>
      <c r="F88" s="652"/>
      <c r="G88" s="651" t="s">
        <v>117</v>
      </c>
      <c r="H88" s="653"/>
    </row>
    <row r="89" customFormat="false" ht="12" hidden="false" customHeight="true" outlineLevel="0" collapsed="false">
      <c r="A89" s="826"/>
      <c r="B89" s="829" t="s">
        <v>719</v>
      </c>
      <c r="C89" s="828"/>
      <c r="D89" s="652"/>
      <c r="E89" s="652"/>
      <c r="F89" s="652"/>
      <c r="G89" s="651" t="s">
        <v>117</v>
      </c>
      <c r="H89" s="653"/>
    </row>
    <row r="90" customFormat="false" ht="12" hidden="false" customHeight="true" outlineLevel="0" collapsed="false">
      <c r="A90" s="826"/>
      <c r="B90" s="829" t="s">
        <v>720</v>
      </c>
      <c r="C90" s="828"/>
      <c r="D90" s="652"/>
      <c r="E90" s="652"/>
      <c r="F90" s="652"/>
      <c r="G90" s="651" t="s">
        <v>117</v>
      </c>
      <c r="H90" s="653"/>
    </row>
    <row r="91" customFormat="false" ht="12" hidden="false" customHeight="true" outlineLevel="0" collapsed="false">
      <c r="A91" s="826"/>
      <c r="B91" s="827" t="s">
        <v>721</v>
      </c>
      <c r="C91" s="828"/>
      <c r="D91" s="652"/>
      <c r="E91" s="652"/>
      <c r="F91" s="652"/>
      <c r="G91" s="651" t="s">
        <v>117</v>
      </c>
      <c r="H91" s="653"/>
    </row>
    <row r="92" customFormat="false" ht="12.75" hidden="false" customHeight="true" outlineLevel="0" collapsed="false">
      <c r="A92" s="830"/>
      <c r="B92" s="831" t="s">
        <v>118</v>
      </c>
      <c r="C92" s="831"/>
      <c r="D92" s="652"/>
      <c r="E92" s="652"/>
      <c r="F92" s="652"/>
      <c r="G92" s="652"/>
      <c r="H92" s="653"/>
    </row>
    <row r="93" customFormat="false" ht="12.75" hidden="false" customHeight="true" outlineLevel="0" collapsed="false">
      <c r="A93" s="830"/>
      <c r="B93" s="832" t="s">
        <v>709</v>
      </c>
      <c r="C93" s="831"/>
      <c r="D93" s="652"/>
      <c r="E93" s="652"/>
      <c r="F93" s="652"/>
      <c r="G93" s="833" t="s">
        <v>117</v>
      </c>
      <c r="H93" s="652"/>
    </row>
    <row r="94" customFormat="false" ht="13.5" hidden="false" customHeight="true" outlineLevel="0" collapsed="false">
      <c r="A94" s="830"/>
      <c r="B94" s="834" t="s">
        <v>608</v>
      </c>
      <c r="C94" s="831"/>
      <c r="D94" s="652"/>
      <c r="E94" s="652"/>
      <c r="F94" s="652"/>
      <c r="G94" s="833" t="s">
        <v>117</v>
      </c>
      <c r="H94" s="652"/>
    </row>
    <row r="95" customFormat="false" ht="12.75" hidden="false" customHeight="true" outlineLevel="0" collapsed="false">
      <c r="A95" s="830"/>
      <c r="B95" s="834" t="s">
        <v>609</v>
      </c>
      <c r="C95" s="831"/>
      <c r="D95" s="652"/>
      <c r="E95" s="652"/>
      <c r="F95" s="652"/>
      <c r="G95" s="833" t="s">
        <v>117</v>
      </c>
      <c r="H95" s="652"/>
    </row>
    <row r="96" customFormat="false" ht="12.75" hidden="false" customHeight="true" outlineLevel="0" collapsed="false">
      <c r="A96" s="830"/>
      <c r="B96" s="834" t="s">
        <v>610</v>
      </c>
      <c r="C96" s="831"/>
      <c r="D96" s="652"/>
      <c r="E96" s="652"/>
      <c r="F96" s="652"/>
      <c r="G96" s="833" t="s">
        <v>117</v>
      </c>
      <c r="H96" s="652"/>
    </row>
    <row r="97" customFormat="false" ht="12.75" hidden="false" customHeight="true" outlineLevel="0" collapsed="false">
      <c r="A97" s="830"/>
      <c r="B97" s="834" t="s">
        <v>710</v>
      </c>
      <c r="C97" s="831"/>
      <c r="D97" s="652"/>
      <c r="E97" s="652"/>
      <c r="F97" s="652"/>
      <c r="G97" s="833" t="s">
        <v>117</v>
      </c>
      <c r="H97" s="652"/>
    </row>
    <row r="98" customFormat="false" ht="12.75" hidden="false" customHeight="true" outlineLevel="0" collapsed="false">
      <c r="A98" s="830"/>
      <c r="B98" s="834" t="s">
        <v>612</v>
      </c>
      <c r="C98" s="831"/>
      <c r="D98" s="652"/>
      <c r="E98" s="652"/>
      <c r="F98" s="652"/>
      <c r="G98" s="833" t="s">
        <v>117</v>
      </c>
      <c r="H98" s="652"/>
    </row>
    <row r="99" customFormat="false" ht="12.75" hidden="false" customHeight="true" outlineLevel="0" collapsed="false">
      <c r="A99" s="830"/>
      <c r="B99" s="834" t="s">
        <v>613</v>
      </c>
      <c r="C99" s="831"/>
      <c r="D99" s="652"/>
      <c r="E99" s="652"/>
      <c r="F99" s="652"/>
      <c r="G99" s="833" t="s">
        <v>117</v>
      </c>
      <c r="H99" s="652"/>
    </row>
    <row r="100" customFormat="false" ht="12.75" hidden="false" customHeight="true" outlineLevel="0" collapsed="false">
      <c r="A100" s="830"/>
      <c r="B100" s="834" t="s">
        <v>614</v>
      </c>
      <c r="C100" s="831"/>
      <c r="D100" s="652"/>
      <c r="E100" s="652"/>
      <c r="F100" s="652"/>
      <c r="G100" s="833" t="s">
        <v>117</v>
      </c>
      <c r="H100" s="652"/>
    </row>
    <row r="101" customFormat="false" ht="12" hidden="false" customHeight="true" outlineLevel="0" collapsed="false">
      <c r="A101" s="830"/>
      <c r="B101" s="834" t="s">
        <v>615</v>
      </c>
      <c r="C101" s="831"/>
      <c r="D101" s="652"/>
      <c r="E101" s="652"/>
      <c r="F101" s="652"/>
      <c r="G101" s="833" t="s">
        <v>117</v>
      </c>
      <c r="H101" s="652"/>
    </row>
    <row r="102" customFormat="false" ht="12" hidden="false" customHeight="true" outlineLevel="0" collapsed="false">
      <c r="A102" s="830"/>
      <c r="B102" s="834" t="s">
        <v>616</v>
      </c>
      <c r="C102" s="831"/>
      <c r="D102" s="652"/>
      <c r="E102" s="652"/>
      <c r="F102" s="652"/>
      <c r="G102" s="833" t="s">
        <v>117</v>
      </c>
      <c r="H102" s="652"/>
    </row>
    <row r="103" customFormat="false" ht="12" hidden="false" customHeight="true" outlineLevel="0" collapsed="false">
      <c r="A103" s="830"/>
      <c r="B103" s="834" t="s">
        <v>617</v>
      </c>
      <c r="C103" s="831"/>
      <c r="D103" s="652"/>
      <c r="E103" s="652"/>
      <c r="F103" s="652"/>
      <c r="G103" s="833" t="s">
        <v>117</v>
      </c>
      <c r="H103" s="652"/>
    </row>
    <row r="104" customFormat="false" ht="12" hidden="false" customHeight="true" outlineLevel="0" collapsed="false">
      <c r="A104" s="830"/>
      <c r="B104" s="834" t="s">
        <v>618</v>
      </c>
      <c r="C104" s="831"/>
      <c r="D104" s="652"/>
      <c r="E104" s="652"/>
      <c r="F104" s="652"/>
      <c r="G104" s="833" t="s">
        <v>117</v>
      </c>
      <c r="H104" s="652"/>
    </row>
    <row r="105" customFormat="false" ht="12" hidden="false" customHeight="true" outlineLevel="0" collapsed="false">
      <c r="A105" s="830"/>
      <c r="B105" s="834" t="s">
        <v>619</v>
      </c>
      <c r="C105" s="831"/>
      <c r="D105" s="652"/>
      <c r="E105" s="652"/>
      <c r="F105" s="652"/>
      <c r="G105" s="833" t="s">
        <v>117</v>
      </c>
      <c r="H105" s="652"/>
    </row>
    <row r="106" customFormat="false" ht="12" hidden="false" customHeight="true" outlineLevel="0" collapsed="false">
      <c r="A106" s="830"/>
      <c r="B106" s="834" t="s">
        <v>620</v>
      </c>
      <c r="C106" s="831"/>
      <c r="D106" s="652"/>
      <c r="E106" s="652"/>
      <c r="F106" s="652"/>
      <c r="G106" s="833" t="s">
        <v>117</v>
      </c>
      <c r="H106" s="652"/>
    </row>
    <row r="107" customFormat="false" ht="12" hidden="false" customHeight="true" outlineLevel="0" collapsed="false">
      <c r="A107" s="830"/>
      <c r="B107" s="834" t="s">
        <v>711</v>
      </c>
      <c r="C107" s="831"/>
      <c r="D107" s="652"/>
      <c r="E107" s="652"/>
      <c r="F107" s="652"/>
      <c r="G107" s="833" t="s">
        <v>117</v>
      </c>
      <c r="H107" s="652"/>
    </row>
    <row r="108" customFormat="false" ht="12" hidden="false" customHeight="true" outlineLevel="0" collapsed="false">
      <c r="A108" s="830"/>
      <c r="B108" s="832" t="s">
        <v>712</v>
      </c>
      <c r="C108" s="831"/>
      <c r="D108" s="652"/>
      <c r="E108" s="652"/>
      <c r="F108" s="652"/>
      <c r="G108" s="833" t="s">
        <v>117</v>
      </c>
      <c r="H108" s="652"/>
    </row>
    <row r="109" customFormat="false" ht="12" hidden="false" customHeight="true" outlineLevel="0" collapsed="false">
      <c r="A109" s="830"/>
      <c r="B109" s="834" t="s">
        <v>713</v>
      </c>
      <c r="C109" s="831"/>
      <c r="D109" s="652"/>
      <c r="E109" s="652"/>
      <c r="F109" s="652"/>
      <c r="G109" s="833" t="s">
        <v>117</v>
      </c>
      <c r="H109" s="652"/>
    </row>
    <row r="110" customFormat="false" ht="12" hidden="false" customHeight="true" outlineLevel="0" collapsed="false">
      <c r="A110" s="830"/>
      <c r="B110" s="834" t="s">
        <v>714</v>
      </c>
      <c r="C110" s="831"/>
      <c r="D110" s="652"/>
      <c r="E110" s="652"/>
      <c r="F110" s="652"/>
      <c r="G110" s="833" t="s">
        <v>117</v>
      </c>
      <c r="H110" s="652"/>
    </row>
    <row r="111" customFormat="false" ht="12" hidden="false" customHeight="true" outlineLevel="0" collapsed="false">
      <c r="A111" s="830"/>
      <c r="B111" s="834" t="s">
        <v>715</v>
      </c>
      <c r="C111" s="831"/>
      <c r="D111" s="652"/>
      <c r="E111" s="652"/>
      <c r="F111" s="652"/>
      <c r="G111" s="833" t="s">
        <v>117</v>
      </c>
      <c r="H111" s="652"/>
    </row>
    <row r="112" customFormat="false" ht="12" hidden="false" customHeight="true" outlineLevel="0" collapsed="false">
      <c r="A112" s="830"/>
      <c r="B112" s="834" t="s">
        <v>716</v>
      </c>
      <c r="C112" s="831"/>
      <c r="D112" s="652"/>
      <c r="E112" s="652"/>
      <c r="F112" s="652"/>
      <c r="G112" s="833" t="s">
        <v>117</v>
      </c>
      <c r="H112" s="652"/>
    </row>
    <row r="113" customFormat="false" ht="12" hidden="false" customHeight="true" outlineLevel="0" collapsed="false">
      <c r="A113" s="830"/>
      <c r="B113" s="834" t="s">
        <v>717</v>
      </c>
      <c r="C113" s="831"/>
      <c r="D113" s="652"/>
      <c r="E113" s="652"/>
      <c r="F113" s="652"/>
      <c r="G113" s="833" t="s">
        <v>117</v>
      </c>
      <c r="H113" s="652"/>
    </row>
    <row r="114" customFormat="false" ht="12" hidden="false" customHeight="true" outlineLevel="0" collapsed="false">
      <c r="A114" s="830"/>
      <c r="B114" s="834" t="s">
        <v>718</v>
      </c>
      <c r="C114" s="831"/>
      <c r="D114" s="652"/>
      <c r="E114" s="652"/>
      <c r="F114" s="652"/>
      <c r="G114" s="833" t="s">
        <v>117</v>
      </c>
      <c r="H114" s="652"/>
    </row>
    <row r="115" customFormat="false" ht="12" hidden="false" customHeight="true" outlineLevel="0" collapsed="false">
      <c r="A115" s="830"/>
      <c r="B115" s="834" t="s">
        <v>719</v>
      </c>
      <c r="C115" s="831"/>
      <c r="D115" s="652"/>
      <c r="E115" s="652"/>
      <c r="F115" s="652"/>
      <c r="G115" s="833" t="s">
        <v>117</v>
      </c>
      <c r="H115" s="652"/>
    </row>
    <row r="116" customFormat="false" ht="12" hidden="false" customHeight="true" outlineLevel="0" collapsed="false">
      <c r="A116" s="830"/>
      <c r="B116" s="834" t="s">
        <v>720</v>
      </c>
      <c r="C116" s="831"/>
      <c r="D116" s="652"/>
      <c r="E116" s="652"/>
      <c r="F116" s="652"/>
      <c r="G116" s="833" t="s">
        <v>117</v>
      </c>
      <c r="H116" s="652"/>
    </row>
    <row r="117" customFormat="false" ht="12" hidden="false" customHeight="true" outlineLevel="0" collapsed="false">
      <c r="A117" s="830"/>
      <c r="B117" s="832" t="s">
        <v>721</v>
      </c>
      <c r="C117" s="831"/>
      <c r="D117" s="652"/>
      <c r="E117" s="652"/>
      <c r="F117" s="652"/>
      <c r="G117" s="833" t="s">
        <v>117</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3</v>
      </c>
    </row>
    <row r="120" customFormat="false" ht="12.75" hidden="false" customHeight="true" outlineLevel="0" collapsed="false">
      <c r="A120" s="277" t="s">
        <v>724</v>
      </c>
    </row>
    <row r="121" customFormat="false" ht="13.5" hidden="false" customHeight="true" outlineLevel="0" collapsed="false">
      <c r="A121" s="835" t="s">
        <v>725</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4" t="s">
        <v>457</v>
      </c>
      <c r="B124" s="836"/>
      <c r="C124" s="836"/>
      <c r="D124" s="837"/>
      <c r="E124" s="837"/>
      <c r="F124" s="837"/>
      <c r="G124" s="837"/>
      <c r="H124" s="838"/>
    </row>
    <row r="125" customFormat="false" ht="12.75" hidden="false" customHeight="true" outlineLevel="0" collapsed="false">
      <c r="A125" s="188" t="s">
        <v>602</v>
      </c>
      <c r="B125" s="188"/>
      <c r="C125" s="188"/>
      <c r="D125" s="188"/>
      <c r="E125" s="188"/>
      <c r="F125" s="188"/>
      <c r="G125" s="188"/>
      <c r="H125" s="188"/>
    </row>
    <row r="126" customFormat="false" ht="12.75" hidden="false" customHeight="true" outlineLevel="0" collapsed="false">
      <c r="A126" s="389" t="s">
        <v>700</v>
      </c>
      <c r="B126" s="389"/>
      <c r="C126" s="389"/>
      <c r="D126" s="389"/>
      <c r="E126" s="389"/>
      <c r="F126" s="389"/>
      <c r="G126" s="389"/>
      <c r="H126" s="389"/>
    </row>
    <row r="127" customFormat="false" ht="12.75" hidden="false" customHeight="true" outlineLevel="0" collapsed="false">
      <c r="A127" s="389" t="s">
        <v>726</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2</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5.75" hidden="false" customHeight="true" outlineLevel="0" collapsed="false">
      <c r="A2" s="658" t="s">
        <v>728</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3" t="s">
        <v>729</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75"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15" hidden="false" customHeight="true" outlineLevel="0" collapsed="false">
      <c r="A9" s="844" t="s">
        <v>742</v>
      </c>
      <c r="B9" s="406"/>
      <c r="C9" s="406"/>
      <c r="D9" s="406"/>
      <c r="E9" s="406"/>
      <c r="F9" s="406"/>
      <c r="G9" s="406"/>
      <c r="H9" s="406"/>
      <c r="I9" s="51"/>
      <c r="J9" s="136"/>
    </row>
    <row r="10" customFormat="false" ht="12" hidden="false" customHeight="true" outlineLevel="0" collapsed="false">
      <c r="A10" s="845" t="s">
        <v>743</v>
      </c>
      <c r="B10" s="51"/>
      <c r="C10" s="51"/>
      <c r="D10" s="51"/>
      <c r="E10" s="51"/>
      <c r="F10" s="51"/>
      <c r="G10" s="51"/>
      <c r="H10" s="51"/>
      <c r="I10" s="51"/>
      <c r="J10" s="136"/>
    </row>
    <row r="11" customFormat="false" ht="25.5" hidden="false" customHeight="true" outlineLevel="0" collapsed="false">
      <c r="A11" s="846" t="s">
        <v>744</v>
      </c>
      <c r="B11" s="51"/>
      <c r="C11" s="51"/>
      <c r="D11" s="51"/>
      <c r="E11" s="51"/>
      <c r="F11" s="51"/>
      <c r="G11" s="51"/>
      <c r="H11" s="51"/>
      <c r="I11" s="51"/>
      <c r="J11" s="136"/>
    </row>
    <row r="12" customFormat="false" ht="12" hidden="false" customHeight="true" outlineLevel="0" collapsed="false">
      <c r="A12" s="847" t="s">
        <v>614</v>
      </c>
      <c r="B12" s="527" t="n">
        <v>563</v>
      </c>
      <c r="C12" s="524" t="s">
        <v>112</v>
      </c>
      <c r="D12" s="524" t="s">
        <v>112</v>
      </c>
      <c r="E12" s="527" t="n">
        <v>10.232121358593</v>
      </c>
      <c r="F12" s="524" t="s">
        <v>112</v>
      </c>
      <c r="G12" s="524" t="s">
        <v>112</v>
      </c>
      <c r="H12" s="527" t="n">
        <v>57.6068432488785</v>
      </c>
      <c r="I12" s="524" t="s">
        <v>138</v>
      </c>
      <c r="J12" s="525" t="s">
        <v>138</v>
      </c>
    </row>
    <row r="13" customFormat="false" ht="12" hidden="false" customHeight="true" outlineLevel="0" collapsed="false">
      <c r="A13" s="793" t="s">
        <v>745</v>
      </c>
      <c r="B13" s="51"/>
      <c r="C13" s="51"/>
      <c r="D13" s="51"/>
      <c r="E13" s="51"/>
      <c r="F13" s="51"/>
      <c r="G13" s="51"/>
      <c r="H13" s="51"/>
      <c r="I13" s="51"/>
      <c r="J13" s="136"/>
    </row>
    <row r="14" customFormat="false" ht="12" hidden="false" customHeight="true" outlineLevel="0" collapsed="false">
      <c r="A14" s="134" t="s">
        <v>609</v>
      </c>
      <c r="B14" s="524" t="s">
        <v>112</v>
      </c>
      <c r="C14" s="524" t="s">
        <v>112</v>
      </c>
      <c r="D14" s="524" t="s">
        <v>112</v>
      </c>
      <c r="E14" s="524" t="s">
        <v>112</v>
      </c>
      <c r="F14" s="524" t="s">
        <v>112</v>
      </c>
      <c r="G14" s="524" t="s">
        <v>112</v>
      </c>
      <c r="H14" s="527" t="n">
        <v>0.1336456339694</v>
      </c>
      <c r="I14" s="524" t="s">
        <v>138</v>
      </c>
      <c r="J14" s="525" t="s">
        <v>138</v>
      </c>
    </row>
    <row r="15" customFormat="false" ht="12" hidden="false" customHeight="true" outlineLevel="0" collapsed="false">
      <c r="A15" s="134" t="s">
        <v>711</v>
      </c>
      <c r="B15" s="524" t="s">
        <v>112</v>
      </c>
      <c r="C15" s="524" t="s">
        <v>112</v>
      </c>
      <c r="D15" s="524" t="s">
        <v>112</v>
      </c>
      <c r="E15" s="524" t="s">
        <v>112</v>
      </c>
      <c r="F15" s="524" t="s">
        <v>112</v>
      </c>
      <c r="G15" s="524" t="s">
        <v>112</v>
      </c>
      <c r="H15" s="527" t="n">
        <v>164052.759866376</v>
      </c>
      <c r="I15" s="524" t="s">
        <v>138</v>
      </c>
      <c r="J15" s="525" t="s">
        <v>138</v>
      </c>
    </row>
    <row r="16" customFormat="false" ht="12" hidden="false" customHeight="true" outlineLevel="0" collapsed="false">
      <c r="A16" s="134" t="s">
        <v>614</v>
      </c>
      <c r="B16" s="524" t="s">
        <v>112</v>
      </c>
      <c r="C16" s="524" t="s">
        <v>112</v>
      </c>
      <c r="D16" s="524" t="s">
        <v>112</v>
      </c>
      <c r="E16" s="524" t="s">
        <v>112</v>
      </c>
      <c r="F16" s="524" t="s">
        <v>112</v>
      </c>
      <c r="G16" s="524" t="s">
        <v>112</v>
      </c>
      <c r="H16" s="527" t="n">
        <v>0.3021553463656</v>
      </c>
      <c r="I16" s="524" t="s">
        <v>138</v>
      </c>
      <c r="J16" s="525" t="s">
        <v>138</v>
      </c>
    </row>
    <row r="17" customFormat="false" ht="12" hidden="false" customHeight="true" outlineLevel="0" collapsed="false">
      <c r="A17" s="134" t="s">
        <v>612</v>
      </c>
      <c r="B17" s="524" t="s">
        <v>112</v>
      </c>
      <c r="C17" s="524" t="s">
        <v>112</v>
      </c>
      <c r="D17" s="524" t="s">
        <v>112</v>
      </c>
      <c r="E17" s="524" t="s">
        <v>112</v>
      </c>
      <c r="F17" s="524" t="s">
        <v>112</v>
      </c>
      <c r="G17" s="524" t="s">
        <v>112</v>
      </c>
      <c r="H17" s="527" t="n">
        <v>0.145266993445</v>
      </c>
      <c r="I17" s="524" t="s">
        <v>138</v>
      </c>
      <c r="J17" s="525" t="s">
        <v>138</v>
      </c>
    </row>
    <row r="18" customFormat="false" ht="12" hidden="false" customHeight="true" outlineLevel="0" collapsed="false">
      <c r="A18" s="793" t="s">
        <v>746</v>
      </c>
      <c r="B18" s="51"/>
      <c r="C18" s="51"/>
      <c r="D18" s="51"/>
      <c r="E18" s="51"/>
      <c r="F18" s="51"/>
      <c r="G18" s="51"/>
      <c r="H18" s="51"/>
      <c r="I18" s="51"/>
      <c r="J18" s="136"/>
    </row>
    <row r="19" customFormat="false" ht="12" hidden="false" customHeight="true" outlineLevel="0" collapsed="false">
      <c r="A19" s="134" t="s">
        <v>711</v>
      </c>
      <c r="B19" s="524" t="s">
        <v>112</v>
      </c>
      <c r="C19" s="524" t="s">
        <v>112</v>
      </c>
      <c r="D19" s="524" t="s">
        <v>112</v>
      </c>
      <c r="E19" s="524" t="s">
        <v>112</v>
      </c>
      <c r="F19" s="524" t="s">
        <v>112</v>
      </c>
      <c r="G19" s="524" t="s">
        <v>112</v>
      </c>
      <c r="H19" s="524" t="s">
        <v>138</v>
      </c>
      <c r="I19" s="524" t="s">
        <v>138</v>
      </c>
      <c r="J19" s="525" t="s">
        <v>138</v>
      </c>
    </row>
    <row r="20" customFormat="false" ht="12" hidden="false" customHeight="true" outlineLevel="0" collapsed="false">
      <c r="A20" s="134" t="s">
        <v>720</v>
      </c>
      <c r="B20" s="524" t="s">
        <v>112</v>
      </c>
      <c r="C20" s="524" t="s">
        <v>112</v>
      </c>
      <c r="D20" s="524" t="s">
        <v>112</v>
      </c>
      <c r="E20" s="524" t="s">
        <v>112</v>
      </c>
      <c r="F20" s="524" t="s">
        <v>112</v>
      </c>
      <c r="G20" s="524" t="s">
        <v>112</v>
      </c>
      <c r="H20" s="524" t="s">
        <v>117</v>
      </c>
      <c r="I20" s="524" t="s">
        <v>112</v>
      </c>
      <c r="J20" s="525" t="s">
        <v>112</v>
      </c>
    </row>
    <row r="21" customFormat="false" ht="12" hidden="false" customHeight="true" outlineLevel="0" collapsed="false">
      <c r="A21" s="793" t="s">
        <v>747</v>
      </c>
      <c r="B21" s="51"/>
      <c r="C21" s="51"/>
      <c r="D21" s="51"/>
      <c r="E21" s="51"/>
      <c r="F21" s="51"/>
      <c r="G21" s="51"/>
      <c r="H21" s="51"/>
      <c r="I21" s="51"/>
      <c r="J21" s="136"/>
    </row>
    <row r="22" customFormat="false" ht="12" hidden="false" customHeight="true" outlineLevel="0" collapsed="false">
      <c r="A22" s="134" t="s">
        <v>711</v>
      </c>
      <c r="B22" s="524" t="s">
        <v>112</v>
      </c>
      <c r="C22" s="524" t="s">
        <v>112</v>
      </c>
      <c r="D22" s="524" t="s">
        <v>112</v>
      </c>
      <c r="E22" s="524" t="s">
        <v>112</v>
      </c>
      <c r="F22" s="524" t="s">
        <v>112</v>
      </c>
      <c r="G22" s="524" t="s">
        <v>112</v>
      </c>
      <c r="H22" s="524" t="s">
        <v>138</v>
      </c>
      <c r="I22" s="524" t="s">
        <v>138</v>
      </c>
      <c r="J22" s="525" t="s">
        <v>138</v>
      </c>
    </row>
    <row r="23" customFormat="false" ht="12" hidden="false" customHeight="true" outlineLevel="0" collapsed="false">
      <c r="A23" s="134" t="s">
        <v>720</v>
      </c>
      <c r="B23" s="524" t="s">
        <v>112</v>
      </c>
      <c r="C23" s="524" t="s">
        <v>112</v>
      </c>
      <c r="D23" s="524" t="s">
        <v>112</v>
      </c>
      <c r="E23" s="524" t="s">
        <v>112</v>
      </c>
      <c r="F23" s="524" t="s">
        <v>112</v>
      </c>
      <c r="G23" s="524" t="s">
        <v>112</v>
      </c>
      <c r="H23" s="524" t="s">
        <v>117</v>
      </c>
      <c r="I23" s="524" t="s">
        <v>112</v>
      </c>
      <c r="J23" s="525" t="s">
        <v>112</v>
      </c>
    </row>
    <row r="24" customFormat="false" ht="12" hidden="false" customHeight="true" outlineLevel="0" collapsed="false">
      <c r="A24" s="793" t="s">
        <v>748</v>
      </c>
      <c r="B24" s="51"/>
      <c r="C24" s="51"/>
      <c r="D24" s="51"/>
      <c r="E24" s="51"/>
      <c r="F24" s="51"/>
      <c r="G24" s="51"/>
      <c r="H24" s="51"/>
      <c r="I24" s="51"/>
      <c r="J24" s="136"/>
    </row>
    <row r="25" customFormat="false" ht="12" hidden="false" customHeight="true" outlineLevel="0" collapsed="false">
      <c r="A25" s="134" t="s">
        <v>609</v>
      </c>
      <c r="B25" s="524" t="s">
        <v>112</v>
      </c>
      <c r="C25" s="524" t="s">
        <v>112</v>
      </c>
      <c r="D25" s="524" t="s">
        <v>112</v>
      </c>
      <c r="E25" s="524" t="s">
        <v>112</v>
      </c>
      <c r="F25" s="524" t="s">
        <v>112</v>
      </c>
      <c r="G25" s="524" t="s">
        <v>112</v>
      </c>
      <c r="H25" s="527" t="n">
        <v>33.3111437886408</v>
      </c>
      <c r="I25" s="524" t="s">
        <v>138</v>
      </c>
      <c r="J25" s="525" t="s">
        <v>138</v>
      </c>
    </row>
    <row r="26" customFormat="false" ht="12" hidden="false" customHeight="true" outlineLevel="0" collapsed="false">
      <c r="A26" s="134" t="s">
        <v>612</v>
      </c>
      <c r="B26" s="524" t="s">
        <v>112</v>
      </c>
      <c r="C26" s="524" t="s">
        <v>112</v>
      </c>
      <c r="D26" s="524" t="s">
        <v>112</v>
      </c>
      <c r="E26" s="524" t="s">
        <v>112</v>
      </c>
      <c r="F26" s="524" t="s">
        <v>112</v>
      </c>
      <c r="G26" s="524" t="s">
        <v>112</v>
      </c>
      <c r="H26" s="527" t="n">
        <v>33.3111437886408</v>
      </c>
      <c r="I26" s="524" t="s">
        <v>138</v>
      </c>
      <c r="J26" s="525" t="s">
        <v>138</v>
      </c>
    </row>
    <row r="27" customFormat="false" ht="12" hidden="false" customHeight="true" outlineLevel="0" collapsed="false">
      <c r="A27" s="793" t="s">
        <v>749</v>
      </c>
      <c r="B27" s="51"/>
      <c r="C27" s="51"/>
      <c r="D27" s="51"/>
      <c r="E27" s="51"/>
      <c r="F27" s="51"/>
      <c r="G27" s="51"/>
      <c r="H27" s="51"/>
      <c r="I27" s="51"/>
      <c r="J27" s="136"/>
    </row>
    <row r="28" customFormat="false" ht="12.75" hidden="false" customHeight="true" outlineLevel="0" collapsed="false">
      <c r="A28" s="134" t="s">
        <v>614</v>
      </c>
      <c r="B28" s="524" t="s">
        <v>112</v>
      </c>
      <c r="C28" s="524" t="s">
        <v>112</v>
      </c>
      <c r="D28" s="524" t="s">
        <v>112</v>
      </c>
      <c r="E28" s="524" t="s">
        <v>112</v>
      </c>
      <c r="F28" s="524" t="s">
        <v>112</v>
      </c>
      <c r="G28" s="524" t="s">
        <v>112</v>
      </c>
      <c r="H28" s="527" t="n">
        <v>1966.52623642159</v>
      </c>
      <c r="I28" s="524" t="s">
        <v>138</v>
      </c>
      <c r="J28" s="525" t="s">
        <v>138</v>
      </c>
    </row>
    <row r="29" customFormat="false" ht="14.25" hidden="false" customHeight="true" outlineLevel="0" collapsed="false">
      <c r="A29" s="848" t="s">
        <v>750</v>
      </c>
      <c r="B29" s="53"/>
      <c r="C29" s="53"/>
      <c r="D29" s="53"/>
      <c r="E29" s="53"/>
      <c r="F29" s="53"/>
      <c r="G29" s="53"/>
      <c r="H29" s="53"/>
      <c r="I29" s="53"/>
      <c r="J29" s="736"/>
    </row>
    <row r="30" customFormat="false" ht="12" hidden="false" customHeight="true" outlineLevel="0" collapsed="false">
      <c r="A30" s="793" t="s">
        <v>751</v>
      </c>
      <c r="B30" s="51"/>
      <c r="C30" s="51"/>
      <c r="D30" s="51"/>
      <c r="E30" s="51"/>
      <c r="F30" s="51"/>
      <c r="G30" s="51"/>
      <c r="H30" s="51"/>
      <c r="I30" s="51"/>
      <c r="J30" s="136"/>
    </row>
    <row r="31" customFormat="false" ht="12" hidden="false" customHeight="true" outlineLevel="0" collapsed="false">
      <c r="A31" s="849" t="s">
        <v>614</v>
      </c>
      <c r="B31" s="144" t="n">
        <v>475</v>
      </c>
      <c r="C31" s="144" t="s">
        <v>112</v>
      </c>
      <c r="D31" s="144" t="s">
        <v>112</v>
      </c>
      <c r="E31" s="144" t="n">
        <v>64.8842105263158</v>
      </c>
      <c r="F31" s="144" t="s">
        <v>112</v>
      </c>
      <c r="G31" s="144" t="s">
        <v>112</v>
      </c>
      <c r="H31" s="144" t="n">
        <v>308.2</v>
      </c>
      <c r="I31" s="144" t="n">
        <v>7.515</v>
      </c>
      <c r="J31" s="143" t="s">
        <v>138</v>
      </c>
    </row>
    <row r="32" customFormat="false" ht="12" hidden="false" customHeight="true" outlineLevel="0" collapsed="false">
      <c r="A32" s="849" t="s">
        <v>615</v>
      </c>
      <c r="B32" s="144" t="s">
        <v>117</v>
      </c>
      <c r="C32" s="144" t="s">
        <v>117</v>
      </c>
      <c r="D32" s="144" t="s">
        <v>117</v>
      </c>
      <c r="E32" s="144" t="s">
        <v>117</v>
      </c>
      <c r="F32" s="144" t="s">
        <v>117</v>
      </c>
      <c r="G32" s="144" t="s">
        <v>117</v>
      </c>
      <c r="H32" s="144" t="s">
        <v>117</v>
      </c>
      <c r="I32" s="144" t="s">
        <v>117</v>
      </c>
      <c r="J32" s="143" t="s">
        <v>117</v>
      </c>
    </row>
    <row r="33" customFormat="false" ht="12" hidden="false" customHeight="true" outlineLevel="0" collapsed="false">
      <c r="A33" s="793" t="s">
        <v>752</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3</v>
      </c>
      <c r="B35" s="724"/>
      <c r="C35" s="724"/>
      <c r="D35" s="724"/>
      <c r="E35" s="724"/>
      <c r="F35" s="724"/>
      <c r="G35" s="724"/>
      <c r="H35" s="724"/>
      <c r="I35" s="724"/>
      <c r="J35" s="724"/>
    </row>
    <row r="36" customFormat="false" ht="42.75" hidden="false" customHeight="true" outlineLevel="0" collapsed="false">
      <c r="A36" s="594" t="s">
        <v>754</v>
      </c>
      <c r="B36" s="594"/>
      <c r="C36" s="594"/>
      <c r="D36" s="594"/>
      <c r="E36" s="594"/>
      <c r="F36" s="594"/>
      <c r="G36" s="594"/>
      <c r="H36" s="594"/>
      <c r="I36" s="594"/>
      <c r="J36" s="594"/>
    </row>
    <row r="37" customFormat="false" ht="12.75" hidden="false" customHeight="true" outlineLevel="0" collapsed="false">
      <c r="A37" s="850" t="s">
        <v>755</v>
      </c>
      <c r="B37" s="724"/>
      <c r="C37" s="724"/>
      <c r="D37" s="724"/>
      <c r="E37" s="724"/>
      <c r="F37" s="724"/>
      <c r="G37" s="724"/>
      <c r="H37" s="724"/>
      <c r="I37" s="724"/>
      <c r="J37" s="724"/>
    </row>
    <row r="38" customFormat="false" ht="12.75" hidden="false" customHeight="true" outlineLevel="0" collapsed="false">
      <c r="A38" s="850" t="s">
        <v>756</v>
      </c>
      <c r="B38" s="724"/>
      <c r="C38" s="724"/>
      <c r="D38" s="724"/>
      <c r="E38" s="724"/>
      <c r="F38" s="724"/>
      <c r="G38" s="724"/>
      <c r="H38" s="724"/>
      <c r="I38" s="724"/>
      <c r="J38" s="724"/>
    </row>
    <row r="39" customFormat="false" ht="12.75" hidden="false" customHeight="true" outlineLevel="0" collapsed="false">
      <c r="A39" s="850" t="s">
        <v>757</v>
      </c>
      <c r="B39" s="724"/>
      <c r="C39" s="724"/>
      <c r="D39" s="724"/>
      <c r="E39" s="724"/>
      <c r="F39" s="724"/>
      <c r="G39" s="724"/>
      <c r="H39" s="724"/>
      <c r="I39" s="724"/>
      <c r="J39" s="724"/>
    </row>
    <row r="40" customFormat="false" ht="12.75" hidden="false" customHeight="true" outlineLevel="0" collapsed="false">
      <c r="A40" s="850" t="s">
        <v>758</v>
      </c>
      <c r="B40" s="724"/>
      <c r="C40" s="724"/>
      <c r="D40" s="724"/>
      <c r="E40" s="724"/>
      <c r="F40" s="724"/>
      <c r="G40" s="724"/>
      <c r="H40" s="724"/>
      <c r="I40" s="724"/>
      <c r="J40" s="724"/>
    </row>
    <row r="41" customFormat="false" ht="12.75" hidden="false" customHeight="true" outlineLevel="0" collapsed="false">
      <c r="A41" s="850" t="s">
        <v>759</v>
      </c>
      <c r="B41" s="724"/>
      <c r="C41" s="724"/>
      <c r="D41" s="724"/>
      <c r="E41" s="724"/>
      <c r="F41" s="724"/>
      <c r="G41" s="724"/>
      <c r="H41" s="724"/>
      <c r="I41" s="724"/>
      <c r="J41" s="724"/>
    </row>
    <row r="42" customFormat="false" ht="12.75" hidden="false" customHeight="true" outlineLevel="0" collapsed="false">
      <c r="A42" s="140" t="s">
        <v>760</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6.5" hidden="false" customHeight="true" outlineLevel="0" collapsed="false">
      <c r="A2" s="658" t="s">
        <v>728</v>
      </c>
      <c r="J2" s="113" t="s">
        <v>79</v>
      </c>
    </row>
    <row r="3" customFormat="false" ht="16.5" hidden="false" customHeight="true" outlineLevel="0" collapsed="false">
      <c r="A3" s="658" t="s">
        <v>119</v>
      </c>
      <c r="J3" s="113" t="s">
        <v>80</v>
      </c>
    </row>
    <row r="4" customFormat="false" ht="12.75" hidden="false" customHeight="true" outlineLevel="0" collapsed="false">
      <c r="A4" s="619"/>
      <c r="J4" s="140"/>
    </row>
    <row r="5" customFormat="false" ht="12" hidden="false" customHeight="true" outlineLevel="0" collapsed="false">
      <c r="A5" s="153" t="s">
        <v>465</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27" hidden="false" customHeight="true" outlineLevel="0" collapsed="false">
      <c r="A9" s="851" t="s">
        <v>761</v>
      </c>
      <c r="B9" s="51"/>
      <c r="C9" s="51"/>
      <c r="D9" s="51"/>
      <c r="E9" s="51"/>
      <c r="F9" s="51"/>
      <c r="G9" s="51"/>
      <c r="H9" s="51"/>
      <c r="I9" s="51"/>
      <c r="J9" s="51"/>
    </row>
    <row r="10" customFormat="false" ht="14.25" hidden="false" customHeight="true" outlineLevel="0" collapsed="false">
      <c r="A10" s="852" t="s">
        <v>762</v>
      </c>
      <c r="B10" s="53"/>
      <c r="C10" s="53"/>
      <c r="D10" s="53"/>
      <c r="E10" s="53"/>
      <c r="F10" s="53"/>
      <c r="G10" s="53"/>
      <c r="H10" s="53"/>
      <c r="I10" s="53"/>
      <c r="J10" s="736"/>
    </row>
    <row r="11" customFormat="false" ht="12" hidden="false" customHeight="true" outlineLevel="0" collapsed="false">
      <c r="A11" s="793" t="s">
        <v>763</v>
      </c>
      <c r="B11" s="51"/>
      <c r="C11" s="51"/>
      <c r="D11" s="51"/>
      <c r="E11" s="51"/>
      <c r="F11" s="51"/>
      <c r="G11" s="51"/>
      <c r="H11" s="51"/>
      <c r="I11" s="51"/>
      <c r="J11" s="136"/>
    </row>
    <row r="12" customFormat="false" ht="12" hidden="false" customHeight="true" outlineLevel="0" collapsed="false">
      <c r="A12" s="134" t="s">
        <v>618</v>
      </c>
      <c r="B12" s="524" t="s">
        <v>112</v>
      </c>
      <c r="C12" s="524" t="s">
        <v>112</v>
      </c>
      <c r="D12" s="524" t="s">
        <v>112</v>
      </c>
      <c r="E12" s="524" t="s">
        <v>112</v>
      </c>
      <c r="F12" s="524" t="s">
        <v>112</v>
      </c>
      <c r="G12" s="524" t="s">
        <v>112</v>
      </c>
      <c r="H12" s="527" t="n">
        <v>0.5</v>
      </c>
      <c r="I12" s="527" t="n">
        <v>7.7</v>
      </c>
      <c r="J12" s="525" t="s">
        <v>138</v>
      </c>
    </row>
    <row r="13" customFormat="false" ht="12" hidden="false" customHeight="true" outlineLevel="0" collapsed="false">
      <c r="A13" s="134" t="s">
        <v>614</v>
      </c>
      <c r="B13" s="524" t="s">
        <v>112</v>
      </c>
      <c r="C13" s="524" t="s">
        <v>112</v>
      </c>
      <c r="D13" s="524" t="s">
        <v>112</v>
      </c>
      <c r="E13" s="524" t="s">
        <v>112</v>
      </c>
      <c r="F13" s="524" t="s">
        <v>112</v>
      </c>
      <c r="G13" s="524" t="s">
        <v>112</v>
      </c>
      <c r="H13" s="524" t="s">
        <v>117</v>
      </c>
      <c r="I13" s="527" t="n">
        <v>44.6</v>
      </c>
      <c r="J13" s="525" t="s">
        <v>138</v>
      </c>
    </row>
    <row r="14" customFormat="false" ht="12" hidden="false" customHeight="true" outlineLevel="0" collapsed="false">
      <c r="A14" s="793" t="s">
        <v>764</v>
      </c>
      <c r="B14" s="51"/>
      <c r="C14" s="51"/>
      <c r="D14" s="51"/>
      <c r="E14" s="51"/>
      <c r="F14" s="51"/>
      <c r="G14" s="51"/>
      <c r="H14" s="51"/>
      <c r="I14" s="51"/>
      <c r="J14" s="136"/>
    </row>
    <row r="15" customFormat="false" ht="12.75" hidden="false" customHeight="true" outlineLevel="0" collapsed="false">
      <c r="A15" s="134" t="s">
        <v>615</v>
      </c>
      <c r="B15" s="524" t="s">
        <v>112</v>
      </c>
      <c r="C15" s="527" t="n">
        <v>118.5</v>
      </c>
      <c r="D15" s="524" t="s">
        <v>112</v>
      </c>
      <c r="E15" s="524" t="s">
        <v>112</v>
      </c>
      <c r="F15" s="527" t="n">
        <v>64.3881856540084</v>
      </c>
      <c r="G15" s="524" t="s">
        <v>112</v>
      </c>
      <c r="H15" s="527" t="n">
        <v>2.5</v>
      </c>
      <c r="I15" s="527" t="n">
        <v>76.3</v>
      </c>
      <c r="J15" s="525" t="s">
        <v>138</v>
      </c>
    </row>
    <row r="16" customFormat="false" ht="12.75" hidden="false" customHeight="true" outlineLevel="0" collapsed="false">
      <c r="A16" s="134" t="s">
        <v>614</v>
      </c>
      <c r="B16" s="524" t="s">
        <v>112</v>
      </c>
      <c r="C16" s="527" t="n">
        <v>1826.7</v>
      </c>
      <c r="D16" s="524" t="s">
        <v>112</v>
      </c>
      <c r="E16" s="524" t="s">
        <v>112</v>
      </c>
      <c r="F16" s="527" t="n">
        <v>105.950621339027</v>
      </c>
      <c r="G16" s="524" t="s">
        <v>112</v>
      </c>
      <c r="H16" s="527" t="n">
        <v>57.5</v>
      </c>
      <c r="I16" s="527" t="n">
        <v>1935.4</v>
      </c>
      <c r="J16" s="525" t="s">
        <v>138</v>
      </c>
    </row>
    <row r="17" customFormat="false" ht="14.25" hidden="false" customHeight="true" outlineLevel="0" collapsed="false">
      <c r="A17" s="852" t="s">
        <v>765</v>
      </c>
      <c r="B17" s="53"/>
      <c r="C17" s="53"/>
      <c r="D17" s="53"/>
      <c r="E17" s="53"/>
      <c r="F17" s="53"/>
      <c r="G17" s="53"/>
      <c r="H17" s="53"/>
      <c r="I17" s="53"/>
      <c r="J17" s="853"/>
    </row>
    <row r="18" customFormat="false" ht="12.75" hidden="false" customHeight="true" outlineLevel="0" collapsed="false">
      <c r="A18" s="134" t="s">
        <v>720</v>
      </c>
      <c r="B18" s="524" t="s">
        <v>112</v>
      </c>
      <c r="C18" s="524" t="s">
        <v>112</v>
      </c>
      <c r="D18" s="524" t="s">
        <v>112</v>
      </c>
      <c r="E18" s="524" t="s">
        <v>112</v>
      </c>
      <c r="F18" s="524" t="s">
        <v>112</v>
      </c>
      <c r="G18" s="524" t="s">
        <v>112</v>
      </c>
      <c r="H18" s="524" t="s">
        <v>138</v>
      </c>
      <c r="I18" s="527" t="n">
        <v>2841880</v>
      </c>
      <c r="J18" s="525" t="s">
        <v>138</v>
      </c>
    </row>
    <row r="19" customFormat="false" ht="12.75" hidden="false" customHeight="true" outlineLevel="0" collapsed="false">
      <c r="A19" s="134" t="s">
        <v>711</v>
      </c>
      <c r="B19" s="524" t="s">
        <v>138</v>
      </c>
      <c r="C19" s="524" t="s">
        <v>138</v>
      </c>
      <c r="D19" s="524" t="s">
        <v>138</v>
      </c>
      <c r="E19" s="527" t="n">
        <v>0</v>
      </c>
      <c r="F19" s="527" t="n">
        <v>0</v>
      </c>
      <c r="G19" s="527" t="n">
        <v>0</v>
      </c>
      <c r="H19" s="524" t="s">
        <v>138</v>
      </c>
      <c r="I19" s="524" t="s">
        <v>138</v>
      </c>
      <c r="J19" s="525" t="s">
        <v>138</v>
      </c>
    </row>
    <row r="20" customFormat="false" ht="13.5" hidden="false" customHeight="true" outlineLevel="0" collapsed="false">
      <c r="A20" s="854" t="s">
        <v>766</v>
      </c>
      <c r="B20" s="53"/>
      <c r="C20" s="53"/>
      <c r="D20" s="53"/>
      <c r="E20" s="53"/>
      <c r="F20" s="53"/>
      <c r="G20" s="53"/>
      <c r="H20" s="53"/>
      <c r="I20" s="53"/>
      <c r="J20" s="853"/>
    </row>
    <row r="21" customFormat="false" ht="13.5" hidden="false" customHeight="true" outlineLevel="0" collapsed="false">
      <c r="A21" s="852" t="s">
        <v>767</v>
      </c>
      <c r="B21" s="53"/>
      <c r="C21" s="53"/>
      <c r="D21" s="53"/>
      <c r="E21" s="53"/>
      <c r="F21" s="53"/>
      <c r="G21" s="53"/>
      <c r="H21" s="53"/>
      <c r="I21" s="53"/>
      <c r="J21" s="853"/>
    </row>
    <row r="22" customFormat="false" ht="12.75" hidden="false" customHeight="true" outlineLevel="0" collapsed="false">
      <c r="A22" s="134" t="s">
        <v>608</v>
      </c>
      <c r="B22" s="524" t="s">
        <v>112</v>
      </c>
      <c r="C22" s="527" t="n">
        <v>41.3124740212663</v>
      </c>
      <c r="D22" s="524" t="s">
        <v>112</v>
      </c>
      <c r="E22" s="524" t="s">
        <v>112</v>
      </c>
      <c r="F22" s="527" t="n">
        <v>25.447377876071</v>
      </c>
      <c r="G22" s="524" t="s">
        <v>112</v>
      </c>
      <c r="H22" s="524" t="s">
        <v>138</v>
      </c>
      <c r="I22" s="527" t="n">
        <v>10.5129413741453</v>
      </c>
      <c r="J22" s="525" t="s">
        <v>258</v>
      </c>
    </row>
    <row r="23" customFormat="false" ht="12.75" hidden="false" customHeight="true" outlineLevel="0" collapsed="false">
      <c r="A23" s="134" t="s">
        <v>721</v>
      </c>
      <c r="B23" s="524" t="s">
        <v>112</v>
      </c>
      <c r="C23" s="527" t="n">
        <v>177.113997996197</v>
      </c>
      <c r="D23" s="524" t="s">
        <v>112</v>
      </c>
      <c r="E23" s="524" t="s">
        <v>112</v>
      </c>
      <c r="F23" s="527" t="n">
        <v>40.420567609865</v>
      </c>
      <c r="G23" s="524" t="s">
        <v>112</v>
      </c>
      <c r="H23" s="524" t="s">
        <v>138</v>
      </c>
      <c r="I23" s="527" t="n">
        <v>71.5904833065879</v>
      </c>
      <c r="J23" s="525" t="s">
        <v>258</v>
      </c>
    </row>
    <row r="24" customFormat="false" ht="12.75" hidden="false" customHeight="true" outlineLevel="0" collapsed="false">
      <c r="A24" s="134" t="s">
        <v>720</v>
      </c>
      <c r="B24" s="524" t="s">
        <v>112</v>
      </c>
      <c r="C24" s="527" t="n">
        <v>742642.310710896</v>
      </c>
      <c r="D24" s="524" t="s">
        <v>112</v>
      </c>
      <c r="E24" s="524" t="s">
        <v>112</v>
      </c>
      <c r="F24" s="527" t="n">
        <v>520.037218908082</v>
      </c>
      <c r="G24" s="524" t="s">
        <v>112</v>
      </c>
      <c r="H24" s="524" t="s">
        <v>138</v>
      </c>
      <c r="I24" s="527" t="n">
        <v>3862016.41905566</v>
      </c>
      <c r="J24" s="525" t="s">
        <v>258</v>
      </c>
    </row>
    <row r="25" customFormat="false" ht="14.25" hidden="false" customHeight="true" outlineLevel="0" collapsed="false">
      <c r="A25" s="852" t="s">
        <v>768</v>
      </c>
      <c r="B25" s="53"/>
      <c r="C25" s="53"/>
      <c r="D25" s="53"/>
      <c r="E25" s="53"/>
      <c r="F25" s="53"/>
      <c r="G25" s="53"/>
      <c r="H25" s="53"/>
      <c r="I25" s="53"/>
      <c r="J25" s="853"/>
    </row>
    <row r="26" customFormat="false" ht="12.75" hidden="false" customHeight="true" outlineLevel="0" collapsed="false">
      <c r="A26" s="134" t="s">
        <v>721</v>
      </c>
      <c r="B26" s="524" t="s">
        <v>112</v>
      </c>
      <c r="C26" s="527" t="n">
        <v>8300</v>
      </c>
      <c r="D26" s="524" t="s">
        <v>112</v>
      </c>
      <c r="E26" s="524" t="s">
        <v>112</v>
      </c>
      <c r="F26" s="527" t="n">
        <v>0.234939759036145</v>
      </c>
      <c r="G26" s="524" t="s">
        <v>112</v>
      </c>
      <c r="H26" s="527" t="n">
        <v>65.51</v>
      </c>
      <c r="I26" s="527" t="n">
        <v>19.5</v>
      </c>
      <c r="J26" s="525" t="s">
        <v>138</v>
      </c>
    </row>
    <row r="27" customFormat="false" ht="13.5" hidden="false" customHeight="true" outlineLevel="0" collapsed="false">
      <c r="A27" s="852" t="s">
        <v>769</v>
      </c>
      <c r="B27" s="53"/>
      <c r="C27" s="53"/>
      <c r="D27" s="53"/>
      <c r="E27" s="53"/>
      <c r="F27" s="53"/>
      <c r="G27" s="53"/>
      <c r="H27" s="53"/>
      <c r="I27" s="53"/>
      <c r="J27" s="853"/>
    </row>
    <row r="28" customFormat="false" ht="12.75" hidden="false" customHeight="true" outlineLevel="0" collapsed="false">
      <c r="A28" s="134" t="s">
        <v>118</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70</v>
      </c>
      <c r="B30" s="180"/>
      <c r="C30" s="180"/>
      <c r="D30" s="180"/>
      <c r="E30" s="180"/>
      <c r="F30" s="180"/>
      <c r="G30" s="180"/>
      <c r="H30" s="180"/>
      <c r="I30" s="180"/>
      <c r="J30" s="180"/>
    </row>
    <row r="31" customFormat="false" ht="15.75" hidden="false" customHeight="true" outlineLevel="0" collapsed="false">
      <c r="A31" s="183" t="s">
        <v>771</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9</v>
      </c>
      <c r="B33" s="186"/>
      <c r="C33" s="186"/>
      <c r="D33" s="186"/>
      <c r="E33" s="186"/>
      <c r="F33" s="186"/>
      <c r="G33" s="186"/>
      <c r="H33" s="186"/>
      <c r="I33" s="186"/>
      <c r="J33" s="187"/>
    </row>
    <row r="34" customFormat="false" ht="12" hidden="false" customHeight="true" outlineLevel="0" collapsed="false">
      <c r="A34" s="856" t="s">
        <v>772</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700</v>
      </c>
      <c r="B36" s="858"/>
      <c r="C36" s="858"/>
      <c r="D36" s="858"/>
      <c r="E36" s="858"/>
      <c r="F36" s="858"/>
      <c r="G36" s="858"/>
      <c r="H36" s="858"/>
      <c r="I36" s="858"/>
      <c r="J36" s="859"/>
    </row>
    <row r="37" customFormat="false" ht="27" hidden="false" customHeight="true" outlineLevel="0" collapsed="false">
      <c r="A37" s="860" t="s">
        <v>773</v>
      </c>
      <c r="B37" s="860"/>
      <c r="C37" s="860"/>
      <c r="D37" s="860"/>
      <c r="E37" s="860"/>
      <c r="F37" s="860"/>
      <c r="G37" s="860"/>
      <c r="H37" s="860"/>
      <c r="I37" s="860"/>
      <c r="J37" s="860"/>
    </row>
    <row r="38" customFormat="false" ht="12" hidden="false" customHeight="true" outlineLevel="0" collapsed="false">
      <c r="A38" s="860" t="s">
        <v>774</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5</v>
      </c>
      <c r="D1" s="113" t="s">
        <v>77</v>
      </c>
    </row>
    <row r="2" customFormat="false" ht="15.75" hidden="false" customHeight="true" outlineLevel="0" collapsed="false">
      <c r="A2" s="658" t="s">
        <v>220</v>
      </c>
      <c r="D2" s="113" t="s">
        <v>79</v>
      </c>
    </row>
    <row r="3" customFormat="false" ht="12" hidden="false" customHeight="true" outlineLevel="0" collapsed="false">
      <c r="A3" s="619"/>
      <c r="D3" s="113" t="s">
        <v>80</v>
      </c>
    </row>
    <row r="4" customFormat="false" ht="12.75" hidden="false" customHeight="true" outlineLevel="0" collapsed="false">
      <c r="A4" s="619"/>
      <c r="D4" s="861"/>
    </row>
    <row r="5" customFormat="false" ht="13.5" hidden="false" customHeight="true" outlineLevel="0" collapsed="false">
      <c r="A5" s="544" t="s">
        <v>81</v>
      </c>
      <c r="B5" s="545" t="s">
        <v>378</v>
      </c>
      <c r="C5" s="545" t="s">
        <v>412</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6</v>
      </c>
      <c r="B7" s="556" t="s">
        <v>520</v>
      </c>
      <c r="C7" s="556" t="n">
        <v>1.1084</v>
      </c>
      <c r="D7" s="866" t="n">
        <v>1255.62695897687</v>
      </c>
    </row>
    <row r="8" customFormat="false" ht="12" hidden="false" customHeight="true" outlineLevel="0" collapsed="false">
      <c r="A8" s="867" t="s">
        <v>777</v>
      </c>
      <c r="B8" s="450" t="s">
        <v>258</v>
      </c>
      <c r="C8" s="868"/>
      <c r="D8" s="571" t="n">
        <v>749.467194528453</v>
      </c>
    </row>
    <row r="9" customFormat="false" ht="12" hidden="false" customHeight="true" outlineLevel="0" collapsed="false">
      <c r="A9" s="867" t="s">
        <v>778</v>
      </c>
      <c r="B9" s="450" t="s">
        <v>112</v>
      </c>
      <c r="C9" s="450" t="s">
        <v>258</v>
      </c>
      <c r="D9" s="571" t="n">
        <v>96.5203237919216</v>
      </c>
    </row>
    <row r="10" customFormat="false" ht="12" hidden="false" customHeight="true" outlineLevel="0" collapsed="false">
      <c r="A10" s="867" t="s">
        <v>779</v>
      </c>
      <c r="B10" s="869" t="s">
        <v>112</v>
      </c>
      <c r="C10" s="584"/>
      <c r="D10" s="571" t="n">
        <v>359.708440656498</v>
      </c>
    </row>
    <row r="11" customFormat="false" ht="12" hidden="false" customHeight="true" outlineLevel="0" collapsed="false">
      <c r="A11" s="867" t="s">
        <v>780</v>
      </c>
      <c r="B11" s="600" t="s">
        <v>258</v>
      </c>
      <c r="C11" s="600" t="n">
        <v>1.1084</v>
      </c>
      <c r="D11" s="575" t="n">
        <v>49.931</v>
      </c>
    </row>
    <row r="12" customFormat="false" ht="13.5" hidden="false" customHeight="true" outlineLevel="0" collapsed="false">
      <c r="A12" s="870" t="s">
        <v>781</v>
      </c>
      <c r="B12" s="868"/>
      <c r="C12" s="450" t="n">
        <v>1.1084</v>
      </c>
      <c r="D12" s="871"/>
    </row>
    <row r="13" customFormat="false" ht="13.5" hidden="false" customHeight="true" outlineLevel="0" collapsed="false">
      <c r="A13" s="870" t="s">
        <v>782</v>
      </c>
      <c r="B13" s="868"/>
      <c r="C13" s="450" t="s">
        <v>112</v>
      </c>
      <c r="D13" s="871"/>
    </row>
    <row r="14" customFormat="false" ht="13.5" hidden="false" customHeight="true" outlineLevel="0" collapsed="false">
      <c r="A14" s="870" t="s">
        <v>783</v>
      </c>
      <c r="B14" s="868"/>
      <c r="C14" s="450" t="s">
        <v>258</v>
      </c>
      <c r="D14" s="871"/>
    </row>
    <row r="15" customFormat="false" ht="13.5" hidden="false" customHeight="true" outlineLevel="0" collapsed="false">
      <c r="A15" s="870" t="s">
        <v>784</v>
      </c>
      <c r="B15" s="868"/>
      <c r="C15" s="450" t="s">
        <v>112</v>
      </c>
      <c r="D15" s="871"/>
    </row>
    <row r="16" customFormat="false" ht="12.75" hidden="false" customHeight="true" outlineLevel="0" collapsed="false">
      <c r="A16" s="872" t="s">
        <v>785</v>
      </c>
      <c r="B16" s="873" t="s">
        <v>258</v>
      </c>
      <c r="C16" s="873" t="s">
        <v>117</v>
      </c>
      <c r="D16" s="874" t="n">
        <v>49.931</v>
      </c>
    </row>
    <row r="17" customFormat="false" ht="12.75" hidden="false" customHeight="true" outlineLevel="0" collapsed="false">
      <c r="A17" s="134" t="s">
        <v>118</v>
      </c>
      <c r="B17" s="524" t="s">
        <v>258</v>
      </c>
      <c r="C17" s="524" t="s">
        <v>117</v>
      </c>
      <c r="D17" s="528" t="n">
        <v>49.931</v>
      </c>
    </row>
    <row r="18" customFormat="false" ht="10.5" hidden="false" customHeight="true" outlineLevel="0" collapsed="false">
      <c r="A18" s="733"/>
      <c r="B18" s="31"/>
      <c r="C18" s="31"/>
      <c r="D18" s="31"/>
    </row>
    <row r="19" customFormat="false" ht="12.75" hidden="false" customHeight="true" outlineLevel="0" collapsed="false">
      <c r="A19" s="875" t="s">
        <v>786</v>
      </c>
      <c r="B19" s="876"/>
      <c r="C19" s="876"/>
      <c r="D19" s="876"/>
    </row>
    <row r="20" customFormat="false" ht="15" hidden="false" customHeight="true" outlineLevel="0" collapsed="false">
      <c r="A20" s="877" t="s">
        <v>787</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8</v>
      </c>
      <c r="B22" s="616"/>
      <c r="C22" s="616"/>
      <c r="D22" s="617"/>
    </row>
    <row r="23" customFormat="false" ht="24.75" hidden="false" customHeight="true" outlineLevel="0" collapsed="false">
      <c r="A23" s="880" t="s">
        <v>789</v>
      </c>
      <c r="B23" s="880"/>
      <c r="C23" s="880"/>
      <c r="D23" s="880"/>
    </row>
    <row r="24" customFormat="false" ht="27.75" hidden="false" customHeight="true" outlineLevel="0" collapsed="false">
      <c r="A24" s="881" t="s">
        <v>790</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1</v>
      </c>
      <c r="E1" s="113" t="s">
        <v>77</v>
      </c>
    </row>
    <row r="2" customFormat="false" ht="15.75" hidden="false" customHeight="true" outlineLevel="0" collapsed="false">
      <c r="A2" s="658" t="s">
        <v>220</v>
      </c>
      <c r="E2" s="113" t="s">
        <v>79</v>
      </c>
    </row>
    <row r="3" customFormat="false" ht="12" hidden="false" customHeight="true" outlineLevel="0" collapsed="false">
      <c r="A3" s="385"/>
      <c r="E3" s="113" t="s">
        <v>80</v>
      </c>
    </row>
    <row r="4" customFormat="false" ht="12.75" hidden="false" customHeight="true" outlineLevel="0" collapsed="false"/>
    <row r="5" customFormat="false" ht="14.25" hidden="false" customHeight="true" outlineLevel="0" collapsed="false">
      <c r="A5" s="153" t="s">
        <v>81</v>
      </c>
      <c r="B5" s="393" t="s">
        <v>466</v>
      </c>
      <c r="C5" s="393"/>
      <c r="D5" s="499" t="s">
        <v>792</v>
      </c>
      <c r="E5" s="499"/>
    </row>
    <row r="6" customFormat="false" ht="13.5" hidden="false" customHeight="true" outlineLevel="0" collapsed="false">
      <c r="A6" s="283"/>
      <c r="B6" s="882" t="s">
        <v>793</v>
      </c>
      <c r="C6" s="883" t="s">
        <v>558</v>
      </c>
      <c r="D6" s="286" t="s">
        <v>794</v>
      </c>
      <c r="E6" s="287" t="s">
        <v>795</v>
      </c>
    </row>
    <row r="7" customFormat="false" ht="12.75" hidden="false" customHeight="true" outlineLevel="0" collapsed="false">
      <c r="A7" s="506"/>
      <c r="B7" s="882"/>
      <c r="C7" s="883"/>
      <c r="D7" s="883" t="s">
        <v>559</v>
      </c>
      <c r="E7" s="294" t="s">
        <v>559</v>
      </c>
    </row>
    <row r="8" customFormat="false" ht="24" hidden="false" customHeight="true" outlineLevel="0" collapsed="false">
      <c r="A8" s="164" t="s">
        <v>777</v>
      </c>
      <c r="B8" s="657" t="s">
        <v>796</v>
      </c>
      <c r="C8" s="527" t="n">
        <v>809.884584534745</v>
      </c>
      <c r="D8" s="159" t="s">
        <v>258</v>
      </c>
      <c r="E8" s="48"/>
    </row>
    <row r="9" customFormat="false" ht="24" hidden="false" customHeight="true" outlineLevel="0" collapsed="false">
      <c r="A9" s="78" t="s">
        <v>778</v>
      </c>
      <c r="B9" s="657" t="s">
        <v>797</v>
      </c>
      <c r="C9" s="527" t="n">
        <v>103.103328059259</v>
      </c>
      <c r="D9" s="159" t="s">
        <v>112</v>
      </c>
      <c r="E9" s="160" t="s">
        <v>258</v>
      </c>
    </row>
    <row r="10" customFormat="false" ht="12.75" hidden="false" customHeight="true" outlineLevel="0" collapsed="false">
      <c r="A10" s="78" t="s">
        <v>779</v>
      </c>
      <c r="B10" s="657" t="s">
        <v>798</v>
      </c>
      <c r="C10" s="524" t="s">
        <v>112</v>
      </c>
      <c r="D10" s="159" t="s">
        <v>112</v>
      </c>
      <c r="E10" s="48"/>
    </row>
    <row r="11" customFormat="false" ht="12" hidden="false" customHeight="true" outlineLevel="0" collapsed="false">
      <c r="A11" s="78" t="s">
        <v>780</v>
      </c>
      <c r="B11" s="884"/>
      <c r="C11" s="51"/>
      <c r="D11" s="51"/>
      <c r="E11" s="48"/>
    </row>
    <row r="12" customFormat="false" ht="12.75" hidden="false" customHeight="true" outlineLevel="0" collapsed="false">
      <c r="A12" s="885" t="s">
        <v>781</v>
      </c>
      <c r="B12" s="657" t="s">
        <v>799</v>
      </c>
      <c r="C12" s="527" t="n">
        <v>1.1084</v>
      </c>
      <c r="D12" s="175"/>
      <c r="E12" s="158" t="n">
        <v>1</v>
      </c>
    </row>
    <row r="13" customFormat="false" ht="13.5" hidden="false" customHeight="true" outlineLevel="0" collapsed="false">
      <c r="A13" s="885" t="s">
        <v>782</v>
      </c>
      <c r="B13" s="768"/>
      <c r="C13" s="524" t="s">
        <v>112</v>
      </c>
      <c r="D13" s="175"/>
      <c r="E13" s="160" t="s">
        <v>112</v>
      </c>
    </row>
    <row r="14" customFormat="false" ht="13.5" hidden="false" customHeight="true" outlineLevel="0" collapsed="false">
      <c r="A14" s="885" t="s">
        <v>783</v>
      </c>
      <c r="B14" s="768"/>
      <c r="C14" s="524" t="s">
        <v>258</v>
      </c>
      <c r="D14" s="175"/>
      <c r="E14" s="160" t="s">
        <v>258</v>
      </c>
    </row>
    <row r="15" customFormat="false" ht="13.5" hidden="false" customHeight="true" outlineLevel="0" collapsed="false">
      <c r="A15" s="885" t="s">
        <v>784</v>
      </c>
      <c r="B15" s="768"/>
      <c r="C15" s="524" t="s">
        <v>112</v>
      </c>
      <c r="D15" s="175"/>
      <c r="E15" s="160" t="s">
        <v>112</v>
      </c>
    </row>
    <row r="16" customFormat="false" ht="12.75" hidden="false" customHeight="true" outlineLevel="0" collapsed="false">
      <c r="A16" s="886" t="s">
        <v>800</v>
      </c>
      <c r="B16" s="887"/>
      <c r="C16" s="175"/>
      <c r="D16" s="175"/>
      <c r="E16" s="48"/>
    </row>
    <row r="17" customFormat="false" ht="12.75" hidden="false" customHeight="true" outlineLevel="0" collapsed="false">
      <c r="A17" s="134" t="s">
        <v>118</v>
      </c>
      <c r="B17" s="657" t="s">
        <v>801</v>
      </c>
      <c r="C17" s="524" t="s">
        <v>112</v>
      </c>
      <c r="D17" s="159" t="s">
        <v>258</v>
      </c>
      <c r="E17" s="160" t="s">
        <v>117</v>
      </c>
    </row>
    <row r="18" customFormat="false" ht="13.5" hidden="false" customHeight="true" outlineLevel="0" collapsed="false">
      <c r="A18" s="733"/>
      <c r="B18" s="31"/>
      <c r="C18" s="31"/>
      <c r="D18" s="31"/>
      <c r="E18" s="31"/>
    </row>
    <row r="19" customFormat="false" ht="12.75" hidden="false" customHeight="true" outlineLevel="0" collapsed="false">
      <c r="A19" s="888" t="s">
        <v>802</v>
      </c>
      <c r="B19" s="889"/>
      <c r="C19" s="889"/>
      <c r="D19" s="777"/>
      <c r="E19" s="777"/>
    </row>
    <row r="20" customFormat="false" ht="18" hidden="false" customHeight="true" outlineLevel="0" collapsed="false">
      <c r="A20" s="888" t="s">
        <v>803</v>
      </c>
      <c r="B20" s="889"/>
      <c r="C20" s="889"/>
      <c r="D20" s="889"/>
      <c r="E20" s="889"/>
    </row>
    <row r="21" customFormat="false" ht="18" hidden="false" customHeight="true" outlineLevel="0" collapsed="false">
      <c r="A21" s="724"/>
    </row>
    <row r="22" customFormat="false" ht="12" hidden="false" customHeight="true" outlineLevel="0" collapsed="false">
      <c r="A22" s="890" t="s">
        <v>788</v>
      </c>
      <c r="B22" s="186"/>
      <c r="C22" s="186"/>
      <c r="D22" s="186"/>
      <c r="E22" s="187"/>
    </row>
    <row r="23" customFormat="false" ht="26.25" hidden="false" customHeight="true" outlineLevel="0" collapsed="false">
      <c r="A23" s="188" t="s">
        <v>80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1"/>
    </row>
    <row r="5" customFormat="false" ht="13.5" hidden="false" customHeight="true" outlineLevel="0" collapsed="false">
      <c r="A5" s="6" t="s">
        <v>372</v>
      </c>
      <c r="B5" s="546" t="s">
        <v>411</v>
      </c>
      <c r="C5" s="546" t="s">
        <v>412</v>
      </c>
      <c r="D5" s="546" t="s">
        <v>489</v>
      </c>
      <c r="E5" s="546" t="s">
        <v>86</v>
      </c>
      <c r="F5" s="862" t="s">
        <v>87</v>
      </c>
    </row>
    <row r="6" customFormat="false" ht="12.75" hidden="false" customHeight="true" outlineLevel="0" collapsed="false">
      <c r="A6" s="9" t="s">
        <v>375</v>
      </c>
      <c r="B6" s="864" t="s">
        <v>89</v>
      </c>
      <c r="C6" s="864"/>
      <c r="D6" s="864"/>
      <c r="E6" s="864"/>
      <c r="F6" s="864"/>
    </row>
    <row r="7" customFormat="false" ht="13.5" hidden="false" customHeight="true" outlineLevel="0" collapsed="false">
      <c r="A7" s="892" t="s">
        <v>806</v>
      </c>
      <c r="B7" s="893" t="n">
        <v>756.544134556706</v>
      </c>
      <c r="C7" s="556" t="n">
        <v>39.5538863706124</v>
      </c>
      <c r="D7" s="556" t="s">
        <v>569</v>
      </c>
      <c r="E7" s="556" t="n">
        <v>155.528586403324</v>
      </c>
      <c r="F7" s="866" t="s">
        <v>130</v>
      </c>
    </row>
    <row r="8" customFormat="false" ht="12" hidden="false" customHeight="true" outlineLevel="0" collapsed="false">
      <c r="A8" s="55" t="s">
        <v>807</v>
      </c>
      <c r="B8" s="561" t="n">
        <v>348.087171141688</v>
      </c>
      <c r="C8" s="696"/>
      <c r="D8" s="696"/>
      <c r="E8" s="696"/>
      <c r="F8" s="48"/>
    </row>
    <row r="9" customFormat="false" ht="13.5" hidden="false" customHeight="true" outlineLevel="0" collapsed="false">
      <c r="A9" s="870" t="s">
        <v>808</v>
      </c>
      <c r="B9" s="567" t="n">
        <v>336.837288284546</v>
      </c>
      <c r="C9" s="700"/>
      <c r="D9" s="700"/>
      <c r="E9" s="700"/>
      <c r="F9" s="48"/>
    </row>
    <row r="10" customFormat="false" ht="12" hidden="false" customHeight="true" outlineLevel="0" collapsed="false">
      <c r="A10" s="894" t="s">
        <v>809</v>
      </c>
      <c r="B10" s="175"/>
      <c r="C10" s="700"/>
      <c r="D10" s="700"/>
      <c r="E10" s="700"/>
      <c r="F10" s="48"/>
    </row>
    <row r="11" customFormat="false" ht="12" hidden="false" customHeight="true" outlineLevel="0" collapsed="false">
      <c r="A11" s="609" t="s">
        <v>810</v>
      </c>
      <c r="B11" s="144" t="n">
        <v>171.258311331219</v>
      </c>
      <c r="C11" s="700"/>
      <c r="D11" s="700"/>
      <c r="E11" s="700"/>
      <c r="F11" s="48"/>
    </row>
    <row r="12" customFormat="false" ht="12" hidden="false" customHeight="true" outlineLevel="0" collapsed="false">
      <c r="A12" s="609" t="s">
        <v>811</v>
      </c>
      <c r="B12" s="144" t="n">
        <v>165.578976953327</v>
      </c>
      <c r="C12" s="700"/>
      <c r="D12" s="700"/>
      <c r="E12" s="700"/>
      <c r="F12" s="48"/>
    </row>
    <row r="13" customFormat="false" ht="12" hidden="false" customHeight="true" outlineLevel="0" collapsed="false">
      <c r="A13" s="894" t="s">
        <v>812</v>
      </c>
      <c r="B13" s="175"/>
      <c r="C13" s="700"/>
      <c r="D13" s="700"/>
      <c r="E13" s="700"/>
      <c r="F13" s="48"/>
    </row>
    <row r="14" customFormat="false" ht="12" hidden="false" customHeight="true" outlineLevel="0" collapsed="false">
      <c r="A14" s="609" t="s">
        <v>813</v>
      </c>
      <c r="B14" s="144"/>
      <c r="C14" s="700"/>
      <c r="D14" s="700"/>
      <c r="E14" s="700"/>
      <c r="F14" s="48"/>
    </row>
    <row r="15" customFormat="false" ht="12" hidden="false" customHeight="true" outlineLevel="0" collapsed="false">
      <c r="A15" s="609" t="s">
        <v>814</v>
      </c>
      <c r="B15" s="144"/>
      <c r="C15" s="700"/>
      <c r="D15" s="700"/>
      <c r="E15" s="700"/>
      <c r="F15" s="48"/>
    </row>
    <row r="16" customFormat="false" ht="12" hidden="false" customHeight="true" outlineLevel="0" collapsed="false">
      <c r="A16" s="609" t="s">
        <v>815</v>
      </c>
      <c r="B16" s="144"/>
      <c r="C16" s="700"/>
      <c r="D16" s="700"/>
      <c r="E16" s="700"/>
      <c r="F16" s="48"/>
    </row>
    <row r="17" customFormat="false" ht="12" hidden="false" customHeight="true" outlineLevel="0" collapsed="false">
      <c r="A17" s="18" t="s">
        <v>816</v>
      </c>
      <c r="B17" s="144" t="n">
        <v>0.005335</v>
      </c>
      <c r="C17" s="700"/>
      <c r="D17" s="700"/>
      <c r="E17" s="700"/>
      <c r="F17" s="48"/>
    </row>
    <row r="18" customFormat="false" ht="12" hidden="false" customHeight="true" outlineLevel="0" collapsed="false">
      <c r="A18" s="18" t="s">
        <v>817</v>
      </c>
      <c r="B18" s="144" t="n">
        <v>0.0428353571428572</v>
      </c>
      <c r="C18" s="700"/>
      <c r="D18" s="700"/>
      <c r="E18" s="700"/>
      <c r="F18" s="48"/>
    </row>
    <row r="19" customFormat="false" ht="12" hidden="false" customHeight="true" outlineLevel="0" collapsed="false">
      <c r="A19" s="18" t="s">
        <v>818</v>
      </c>
      <c r="B19" s="144" t="n">
        <v>0.1450875</v>
      </c>
      <c r="C19" s="700"/>
      <c r="D19" s="700"/>
      <c r="E19" s="700"/>
      <c r="F19" s="48"/>
    </row>
    <row r="20" customFormat="false" ht="12" hidden="false" customHeight="true" outlineLevel="0" collapsed="false">
      <c r="A20" s="18" t="s">
        <v>819</v>
      </c>
      <c r="B20" s="144" t="s">
        <v>117</v>
      </c>
      <c r="C20" s="700"/>
      <c r="D20" s="700"/>
      <c r="E20" s="700"/>
      <c r="F20" s="48"/>
    </row>
    <row r="21" customFormat="false" ht="12" hidden="false" customHeight="true" outlineLevel="0" collapsed="false">
      <c r="A21" s="18" t="s">
        <v>820</v>
      </c>
      <c r="B21" s="144" t="n">
        <v>0.426</v>
      </c>
      <c r="C21" s="700"/>
      <c r="D21" s="700"/>
      <c r="E21" s="700"/>
      <c r="F21" s="48"/>
    </row>
    <row r="22" customFormat="false" ht="12" hidden="false" customHeight="true" outlineLevel="0" collapsed="false">
      <c r="A22" s="18" t="s">
        <v>821</v>
      </c>
      <c r="B22" s="144" t="s">
        <v>117</v>
      </c>
      <c r="C22" s="700"/>
      <c r="D22" s="700"/>
      <c r="E22" s="700"/>
      <c r="F22" s="48"/>
    </row>
    <row r="23" customFormat="false" ht="12" hidden="false" customHeight="true" outlineLevel="0" collapsed="false">
      <c r="A23" s="18" t="s">
        <v>822</v>
      </c>
      <c r="B23" s="144" t="n">
        <v>10.630625</v>
      </c>
      <c r="C23" s="700"/>
      <c r="D23" s="700"/>
      <c r="E23" s="700"/>
      <c r="F23" s="48"/>
    </row>
    <row r="24" customFormat="false" ht="12" hidden="false" customHeight="true" outlineLevel="0" collapsed="false">
      <c r="A24" s="18" t="s">
        <v>823</v>
      </c>
      <c r="B24" s="144" t="s">
        <v>112</v>
      </c>
      <c r="C24" s="700"/>
      <c r="D24" s="700"/>
      <c r="E24" s="700"/>
      <c r="F24" s="48"/>
    </row>
    <row r="25" customFormat="false" ht="12.75" hidden="false" customHeight="true" outlineLevel="0" collapsed="false">
      <c r="A25" s="18" t="s">
        <v>824</v>
      </c>
      <c r="B25" s="600" t="s">
        <v>117</v>
      </c>
      <c r="C25" s="700"/>
      <c r="D25" s="700"/>
      <c r="E25" s="700"/>
      <c r="F25" s="48"/>
    </row>
    <row r="26" customFormat="false" ht="12.75" hidden="false" customHeight="true" outlineLevel="0" collapsed="false">
      <c r="A26" s="134" t="s">
        <v>118</v>
      </c>
      <c r="B26" s="524" t="s">
        <v>117</v>
      </c>
      <c r="C26" s="895"/>
      <c r="D26" s="895"/>
      <c r="E26" s="895"/>
      <c r="F26" s="48"/>
    </row>
    <row r="27" customFormat="false" ht="12" hidden="false" customHeight="true" outlineLevel="0" collapsed="false">
      <c r="A27" s="26" t="s">
        <v>825</v>
      </c>
      <c r="B27" s="561" t="n">
        <v>124.900904607824</v>
      </c>
      <c r="C27" s="561" t="n">
        <v>15.5068687561032</v>
      </c>
      <c r="D27" s="422"/>
      <c r="E27" s="422"/>
      <c r="F27" s="565" t="s">
        <v>112</v>
      </c>
    </row>
    <row r="28" customFormat="false" ht="13.5" hidden="false" customHeight="true" outlineLevel="0" collapsed="false">
      <c r="A28" s="870" t="s">
        <v>808</v>
      </c>
      <c r="B28" s="567" t="n">
        <v>107.950880916878</v>
      </c>
      <c r="C28" s="679"/>
      <c r="D28" s="679"/>
      <c r="E28" s="679"/>
      <c r="F28" s="48"/>
    </row>
    <row r="29" customFormat="false" ht="12" hidden="false" customHeight="true" outlineLevel="0" collapsed="false">
      <c r="A29" s="896" t="s">
        <v>809</v>
      </c>
      <c r="B29" s="175"/>
      <c r="C29" s="679"/>
      <c r="D29" s="679"/>
      <c r="E29" s="679"/>
      <c r="F29" s="48"/>
    </row>
    <row r="30" customFormat="false" ht="12" hidden="false" customHeight="true" outlineLevel="0" collapsed="false">
      <c r="A30" s="609" t="s">
        <v>810</v>
      </c>
      <c r="B30" s="144" t="n">
        <v>103.46167602755</v>
      </c>
      <c r="C30" s="679"/>
      <c r="D30" s="679"/>
      <c r="E30" s="679"/>
      <c r="F30" s="48"/>
    </row>
    <row r="31" customFormat="false" ht="12" hidden="false" customHeight="true" outlineLevel="0" collapsed="false">
      <c r="A31" s="609" t="s">
        <v>811</v>
      </c>
      <c r="B31" s="144" t="n">
        <v>4.48920488932788</v>
      </c>
      <c r="C31" s="679"/>
      <c r="D31" s="679"/>
      <c r="E31" s="679"/>
      <c r="F31" s="48"/>
    </row>
    <row r="32" customFormat="false" ht="12" hidden="false" customHeight="true" outlineLevel="0" collapsed="false">
      <c r="A32" s="896" t="s">
        <v>812</v>
      </c>
      <c r="B32" s="175"/>
      <c r="C32" s="679"/>
      <c r="D32" s="679"/>
      <c r="E32" s="679"/>
      <c r="F32" s="48"/>
    </row>
    <row r="33" customFormat="false" ht="12" hidden="false" customHeight="true" outlineLevel="0" collapsed="false">
      <c r="A33" s="609" t="s">
        <v>813</v>
      </c>
      <c r="B33" s="144"/>
      <c r="C33" s="679"/>
      <c r="D33" s="679"/>
      <c r="E33" s="679"/>
      <c r="F33" s="48"/>
    </row>
    <row r="34" customFormat="false" ht="12" hidden="false" customHeight="true" outlineLevel="0" collapsed="false">
      <c r="A34" s="609" t="s">
        <v>814</v>
      </c>
      <c r="B34" s="144"/>
      <c r="C34" s="679"/>
      <c r="D34" s="679"/>
      <c r="E34" s="679"/>
      <c r="F34" s="48"/>
    </row>
    <row r="35" customFormat="false" ht="12" hidden="false" customHeight="true" outlineLevel="0" collapsed="false">
      <c r="A35" s="609" t="s">
        <v>815</v>
      </c>
      <c r="B35" s="144"/>
      <c r="C35" s="679"/>
      <c r="D35" s="679"/>
      <c r="E35" s="679"/>
      <c r="F35" s="48"/>
    </row>
    <row r="36" customFormat="false" ht="12" hidden="false" customHeight="true" outlineLevel="0" collapsed="false">
      <c r="A36" s="18" t="s">
        <v>816</v>
      </c>
      <c r="B36" s="144" t="n">
        <v>0.000194</v>
      </c>
      <c r="C36" s="679"/>
      <c r="D36" s="679"/>
      <c r="E36" s="679"/>
      <c r="F36" s="48"/>
    </row>
    <row r="37" customFormat="false" ht="12" hidden="false" customHeight="true" outlineLevel="0" collapsed="false">
      <c r="A37" s="18" t="s">
        <v>817</v>
      </c>
      <c r="B37" s="144" t="n">
        <v>0.00289333333333333</v>
      </c>
      <c r="C37" s="679"/>
      <c r="D37" s="679"/>
      <c r="E37" s="679"/>
      <c r="F37" s="48"/>
    </row>
    <row r="38" customFormat="false" ht="12" hidden="false" customHeight="true" outlineLevel="0" collapsed="false">
      <c r="A38" s="18" t="s">
        <v>818</v>
      </c>
      <c r="B38" s="144" t="n">
        <v>0.0063</v>
      </c>
      <c r="C38" s="679"/>
      <c r="D38" s="679"/>
      <c r="E38" s="679"/>
      <c r="F38" s="48"/>
    </row>
    <row r="39" customFormat="false" ht="12" hidden="false" customHeight="true" outlineLevel="0" collapsed="false">
      <c r="A39" s="18" t="s">
        <v>819</v>
      </c>
      <c r="B39" s="144" t="s">
        <v>117</v>
      </c>
      <c r="C39" s="679"/>
      <c r="D39" s="679"/>
      <c r="E39" s="679"/>
      <c r="F39" s="48"/>
    </row>
    <row r="40" customFormat="false" ht="12" hidden="false" customHeight="true" outlineLevel="0" collapsed="false">
      <c r="A40" s="18" t="s">
        <v>820</v>
      </c>
      <c r="B40" s="144" t="n">
        <v>0.0492266666666667</v>
      </c>
      <c r="C40" s="679"/>
      <c r="D40" s="679"/>
      <c r="E40" s="679"/>
      <c r="F40" s="48"/>
    </row>
    <row r="41" customFormat="false" ht="12" hidden="false" customHeight="true" outlineLevel="0" collapsed="false">
      <c r="A41" s="18" t="s">
        <v>826</v>
      </c>
      <c r="B41" s="144" t="s">
        <v>117</v>
      </c>
      <c r="C41" s="679"/>
      <c r="D41" s="679"/>
      <c r="E41" s="679"/>
      <c r="F41" s="48"/>
    </row>
    <row r="42" customFormat="false" ht="12" hidden="false" customHeight="true" outlineLevel="0" collapsed="false">
      <c r="A42" s="18" t="s">
        <v>822</v>
      </c>
      <c r="B42" s="144" t="n">
        <v>13.6003510603341</v>
      </c>
      <c r="C42" s="679"/>
      <c r="D42" s="679"/>
      <c r="E42" s="679"/>
      <c r="F42" s="48"/>
    </row>
    <row r="43" customFormat="false" ht="12" hidden="false" customHeight="true" outlineLevel="0" collapsed="false">
      <c r="A43" s="18" t="s">
        <v>827</v>
      </c>
      <c r="B43" s="144" t="n">
        <v>3.29105863061188</v>
      </c>
      <c r="C43" s="679"/>
      <c r="D43" s="679"/>
      <c r="E43" s="679"/>
      <c r="F43" s="48"/>
    </row>
    <row r="44" customFormat="false" ht="12.75" hidden="false" customHeight="true" outlineLevel="0" collapsed="false">
      <c r="A44" s="897" t="s">
        <v>828</v>
      </c>
      <c r="B44" s="898" t="s">
        <v>117</v>
      </c>
      <c r="C44" s="679"/>
      <c r="D44" s="679"/>
      <c r="E44" s="679"/>
      <c r="F44" s="48"/>
    </row>
    <row r="45" customFormat="false" ht="12.75" hidden="false" customHeight="true" outlineLevel="0" collapsed="false">
      <c r="A45" s="134" t="s">
        <v>118</v>
      </c>
      <c r="B45" s="524" t="s">
        <v>117</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9</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119</v>
      </c>
      <c r="F2" s="113" t="s">
        <v>79</v>
      </c>
    </row>
    <row r="3" customFormat="false" ht="12.75" hidden="false" customHeight="true" outlineLevel="0" collapsed="false">
      <c r="F3" s="113" t="s">
        <v>80</v>
      </c>
    </row>
    <row r="4" customFormat="false" ht="8.25" hidden="false" customHeight="true" outlineLevel="0" collapsed="false">
      <c r="F4" s="543"/>
    </row>
    <row r="5" customFormat="false" ht="13.5" hidden="false" customHeight="true" outlineLevel="0" collapsed="false">
      <c r="A5" s="899" t="s">
        <v>372</v>
      </c>
      <c r="B5" s="900" t="s">
        <v>411</v>
      </c>
      <c r="C5" s="900" t="s">
        <v>412</v>
      </c>
      <c r="D5" s="900" t="s">
        <v>489</v>
      </c>
      <c r="E5" s="900" t="s">
        <v>86</v>
      </c>
      <c r="F5" s="901" t="s">
        <v>87</v>
      </c>
    </row>
    <row r="6" customFormat="false" ht="12.75" hidden="false" customHeight="true" outlineLevel="0" collapsed="false">
      <c r="A6" s="902" t="s">
        <v>375</v>
      </c>
      <c r="B6" s="864" t="s">
        <v>89</v>
      </c>
      <c r="C6" s="864"/>
      <c r="D6" s="864"/>
      <c r="E6" s="864"/>
      <c r="F6" s="864"/>
    </row>
    <row r="7" customFormat="false" ht="12.75" hidden="false" customHeight="true" outlineLevel="0" collapsed="false">
      <c r="A7" s="903" t="s">
        <v>830</v>
      </c>
      <c r="B7" s="904"/>
      <c r="C7" s="904"/>
      <c r="D7" s="904"/>
      <c r="E7" s="904"/>
      <c r="F7" s="905"/>
    </row>
    <row r="8" customFormat="false" ht="12" hidden="false" customHeight="true" outlineLevel="0" collapsed="false">
      <c r="A8" s="18" t="s">
        <v>831</v>
      </c>
      <c r="B8" s="700"/>
      <c r="C8" s="144" t="s">
        <v>117</v>
      </c>
      <c r="D8" s="700"/>
      <c r="E8" s="700"/>
      <c r="F8" s="525" t="s">
        <v>112</v>
      </c>
    </row>
    <row r="9" customFormat="false" ht="12" hidden="false" customHeight="true" outlineLevel="0" collapsed="false">
      <c r="A9" s="18" t="s">
        <v>832</v>
      </c>
      <c r="B9" s="700"/>
      <c r="C9" s="144" t="n">
        <v>0.150840005235487</v>
      </c>
      <c r="D9" s="700"/>
      <c r="E9" s="700"/>
      <c r="F9" s="525" t="s">
        <v>112</v>
      </c>
    </row>
    <row r="10" customFormat="false" ht="12" hidden="false" customHeight="true" outlineLevel="0" collapsed="false">
      <c r="A10" s="18" t="s">
        <v>833</v>
      </c>
      <c r="B10" s="700"/>
      <c r="C10" s="144" t="n">
        <v>2.44625567121437</v>
      </c>
      <c r="D10" s="700"/>
      <c r="E10" s="700"/>
      <c r="F10" s="525" t="s">
        <v>112</v>
      </c>
    </row>
    <row r="11" customFormat="false" ht="12" hidden="false" customHeight="true" outlineLevel="0" collapsed="false">
      <c r="A11" s="906" t="s">
        <v>834</v>
      </c>
      <c r="B11" s="51"/>
      <c r="C11" s="907" t="n">
        <v>12.9097730796533</v>
      </c>
      <c r="D11" s="700"/>
      <c r="E11" s="700"/>
      <c r="F11" s="908" t="s">
        <v>112</v>
      </c>
    </row>
    <row r="12" customFormat="false" ht="12" hidden="false" customHeight="true" outlineLevel="0" collapsed="false">
      <c r="A12" s="909" t="s">
        <v>835</v>
      </c>
      <c r="B12" s="561" t="n">
        <v>278.392885494512</v>
      </c>
      <c r="C12" s="910"/>
      <c r="D12" s="910"/>
      <c r="E12" s="910"/>
      <c r="F12" s="911" t="s">
        <v>130</v>
      </c>
    </row>
    <row r="13" customFormat="false" ht="12" hidden="false" customHeight="true" outlineLevel="0" collapsed="false">
      <c r="A13" s="18" t="s">
        <v>836</v>
      </c>
      <c r="B13" s="567" t="n">
        <v>278.392885494512</v>
      </c>
      <c r="C13" s="700"/>
      <c r="D13" s="700"/>
      <c r="E13" s="700"/>
      <c r="F13" s="525" t="s">
        <v>112</v>
      </c>
    </row>
    <row r="14" customFormat="false" ht="12" hidden="false" customHeight="true" outlineLevel="0" collapsed="false">
      <c r="A14" s="18" t="s">
        <v>837</v>
      </c>
      <c r="B14" s="572" t="s">
        <v>117</v>
      </c>
      <c r="C14" s="700"/>
      <c r="D14" s="700"/>
      <c r="E14" s="700"/>
      <c r="F14" s="525" t="s">
        <v>117</v>
      </c>
    </row>
    <row r="15" customFormat="false" ht="12" hidden="false" customHeight="true" outlineLevel="0" collapsed="false">
      <c r="A15" s="18" t="s">
        <v>838</v>
      </c>
      <c r="B15" s="572" t="s">
        <v>117</v>
      </c>
      <c r="C15" s="700"/>
      <c r="D15" s="700"/>
      <c r="E15" s="700"/>
      <c r="F15" s="525" t="s">
        <v>117</v>
      </c>
    </row>
    <row r="16" customFormat="false" ht="12.75" hidden="false" customHeight="true" outlineLevel="0" collapsed="false">
      <c r="A16" s="18" t="s">
        <v>839</v>
      </c>
      <c r="B16" s="572" t="s">
        <v>274</v>
      </c>
      <c r="C16" s="700"/>
      <c r="D16" s="700"/>
      <c r="E16" s="700"/>
      <c r="F16" s="575" t="s">
        <v>117</v>
      </c>
    </row>
    <row r="17" customFormat="false" ht="12.75" hidden="false" customHeight="true" outlineLevel="0" collapsed="false">
      <c r="A17" s="134" t="s">
        <v>118</v>
      </c>
      <c r="B17" s="524" t="s">
        <v>117</v>
      </c>
      <c r="C17" s="895"/>
      <c r="D17" s="895"/>
      <c r="E17" s="895"/>
      <c r="F17" s="525" t="s">
        <v>117</v>
      </c>
    </row>
    <row r="18" customFormat="false" ht="12.75" hidden="false" customHeight="true" outlineLevel="0" collapsed="false">
      <c r="A18" s="134" t="s">
        <v>840</v>
      </c>
      <c r="B18" s="524" t="s">
        <v>258</v>
      </c>
      <c r="C18" s="895"/>
      <c r="D18" s="895"/>
      <c r="E18" s="895"/>
      <c r="F18" s="525" t="s">
        <v>117</v>
      </c>
    </row>
    <row r="19" customFormat="false" ht="14.25" hidden="false" customHeight="true" outlineLevel="0" collapsed="false">
      <c r="A19" s="912" t="s">
        <v>841</v>
      </c>
      <c r="B19" s="561" t="s">
        <v>258</v>
      </c>
      <c r="C19" s="561" t="n">
        <v>23.7891979203974</v>
      </c>
      <c r="D19" s="913"/>
      <c r="E19" s="913"/>
      <c r="F19" s="565" t="s">
        <v>112</v>
      </c>
    </row>
    <row r="20" customFormat="false" ht="12" hidden="false" customHeight="true" outlineLevel="0" collapsed="false">
      <c r="A20" s="18" t="s">
        <v>842</v>
      </c>
      <c r="B20" s="144" t="s">
        <v>258</v>
      </c>
      <c r="C20" s="572" t="n">
        <v>13.9962474033565</v>
      </c>
      <c r="D20" s="904"/>
      <c r="E20" s="904"/>
      <c r="F20" s="525" t="s">
        <v>112</v>
      </c>
    </row>
    <row r="21" customFormat="false" ht="13.5" hidden="false" customHeight="true" outlineLevel="0" collapsed="false">
      <c r="A21" s="18" t="s">
        <v>843</v>
      </c>
      <c r="B21" s="51"/>
      <c r="C21" s="572" t="s">
        <v>138</v>
      </c>
      <c r="D21" s="904"/>
      <c r="E21" s="904"/>
      <c r="F21" s="525" t="s">
        <v>112</v>
      </c>
    </row>
    <row r="22" customFormat="false" ht="12" hidden="false" customHeight="true" outlineLevel="0" collapsed="false">
      <c r="A22" s="18" t="s">
        <v>844</v>
      </c>
      <c r="B22" s="144" t="s">
        <v>258</v>
      </c>
      <c r="C22" s="572" t="n">
        <v>9.79295051704092</v>
      </c>
      <c r="D22" s="904"/>
      <c r="E22" s="904"/>
      <c r="F22" s="525" t="s">
        <v>112</v>
      </c>
    </row>
    <row r="23" customFormat="false" ht="12.75" hidden="false" customHeight="true" outlineLevel="0" collapsed="false">
      <c r="A23" s="18" t="s">
        <v>845</v>
      </c>
      <c r="B23" s="572" t="s">
        <v>258</v>
      </c>
      <c r="C23" s="572" t="s">
        <v>117</v>
      </c>
      <c r="D23" s="904"/>
      <c r="E23" s="904"/>
      <c r="F23" s="575" t="s">
        <v>112</v>
      </c>
    </row>
    <row r="24" customFormat="false" ht="12.75" hidden="false" customHeight="true" outlineLevel="0" collapsed="false">
      <c r="A24" s="134" t="s">
        <v>118</v>
      </c>
      <c r="B24" s="524" t="s">
        <v>258</v>
      </c>
      <c r="C24" s="524" t="s">
        <v>117</v>
      </c>
      <c r="D24" s="914"/>
      <c r="E24" s="914"/>
      <c r="F24" s="915" t="s">
        <v>112</v>
      </c>
    </row>
    <row r="25" customFormat="false" ht="12.75" hidden="false" customHeight="true" outlineLevel="0" collapsed="false">
      <c r="A25" s="916" t="s">
        <v>846</v>
      </c>
      <c r="B25" s="917" t="s">
        <v>112</v>
      </c>
      <c r="C25" s="917" t="s">
        <v>112</v>
      </c>
      <c r="D25" s="531" t="s">
        <v>117</v>
      </c>
      <c r="E25" s="531" t="s">
        <v>117</v>
      </c>
      <c r="F25" s="535" t="s">
        <v>117</v>
      </c>
    </row>
    <row r="26" customFormat="false" ht="12" hidden="false" customHeight="true" outlineLevel="0" collapsed="false">
      <c r="A26" s="903" t="s">
        <v>847</v>
      </c>
      <c r="B26" s="561" t="n">
        <v>5.16317331268188</v>
      </c>
      <c r="C26" s="561" t="n">
        <v>0.257819694111825</v>
      </c>
      <c r="D26" s="561" t="s">
        <v>112</v>
      </c>
      <c r="E26" s="561" t="n">
        <v>155.528586403324</v>
      </c>
      <c r="F26" s="565" t="s">
        <v>112</v>
      </c>
    </row>
    <row r="27" customFormat="false" ht="12" hidden="false" customHeight="true" outlineLevel="0" collapsed="false">
      <c r="A27" s="18" t="s">
        <v>848</v>
      </c>
      <c r="B27" s="567" t="n">
        <v>4.26492763704188</v>
      </c>
      <c r="C27" s="567" t="n">
        <v>0.153051006003675</v>
      </c>
      <c r="D27" s="234" t="s">
        <v>112</v>
      </c>
      <c r="E27" s="234" t="n">
        <v>155.528586403324</v>
      </c>
      <c r="F27" s="525" t="s">
        <v>112</v>
      </c>
    </row>
    <row r="28" customFormat="false" ht="12" hidden="false" customHeight="true" outlineLevel="0" collapsed="false">
      <c r="A28" s="18" t="s">
        <v>849</v>
      </c>
      <c r="B28" s="572" t="n">
        <v>0.198567936</v>
      </c>
      <c r="C28" s="572" t="n">
        <v>0.00547577193735</v>
      </c>
      <c r="D28" s="144" t="s">
        <v>112</v>
      </c>
      <c r="E28" s="144" t="s">
        <v>112</v>
      </c>
      <c r="F28" s="525" t="s">
        <v>112</v>
      </c>
    </row>
    <row r="29" customFormat="false" ht="12.75" hidden="false" customHeight="true" outlineLevel="0" collapsed="false">
      <c r="A29" s="18" t="s">
        <v>850</v>
      </c>
      <c r="B29" s="572" t="n">
        <v>0.218844208</v>
      </c>
      <c r="C29" s="572" t="n">
        <v>0.02004905232</v>
      </c>
      <c r="D29" s="144" t="s">
        <v>112</v>
      </c>
      <c r="E29" s="144" t="s">
        <v>112</v>
      </c>
      <c r="F29" s="525" t="s">
        <v>112</v>
      </c>
    </row>
    <row r="30" customFormat="false" ht="12" hidden="false" customHeight="true" outlineLevel="0" collapsed="false">
      <c r="A30" s="18" t="s">
        <v>851</v>
      </c>
      <c r="B30" s="572" t="n">
        <v>0.48083353164</v>
      </c>
      <c r="C30" s="572" t="n">
        <v>0.0792438638508</v>
      </c>
      <c r="D30" s="144" t="s">
        <v>112</v>
      </c>
      <c r="E30" s="144" t="s">
        <v>112</v>
      </c>
      <c r="F30" s="525" t="s">
        <v>112</v>
      </c>
    </row>
    <row r="31" customFormat="false" ht="12.75" hidden="false" customHeight="true" outlineLevel="0" collapsed="false">
      <c r="A31" s="18" t="s">
        <v>852</v>
      </c>
      <c r="B31" s="572" t="s">
        <v>112</v>
      </c>
      <c r="C31" s="572" t="s">
        <v>112</v>
      </c>
      <c r="D31" s="572" t="s">
        <v>112</v>
      </c>
      <c r="E31" s="572" t="s">
        <v>112</v>
      </c>
      <c r="F31" s="575" t="s">
        <v>112</v>
      </c>
    </row>
    <row r="32" customFormat="false" ht="12.75" hidden="false" customHeight="true" outlineLevel="0" collapsed="false">
      <c r="A32" s="134" t="s">
        <v>118</v>
      </c>
      <c r="B32" s="524" t="s">
        <v>112</v>
      </c>
      <c r="C32" s="524" t="s">
        <v>112</v>
      </c>
      <c r="D32" s="524" t="s">
        <v>112</v>
      </c>
      <c r="E32" s="524" t="s">
        <v>112</v>
      </c>
      <c r="F32" s="525" t="s">
        <v>112</v>
      </c>
    </row>
    <row r="33" customFormat="false" ht="12" hidden="false" customHeight="true" outlineLevel="0" collapsed="false">
      <c r="A33" s="918" t="s">
        <v>853</v>
      </c>
      <c r="B33" s="919" t="s">
        <v>117</v>
      </c>
      <c r="C33" s="919" t="s">
        <v>117</v>
      </c>
      <c r="D33" s="919" t="s">
        <v>117</v>
      </c>
      <c r="E33" s="919" t="s">
        <v>117</v>
      </c>
      <c r="F33" s="920" t="s">
        <v>117</v>
      </c>
    </row>
    <row r="34" customFormat="false" ht="12.75" hidden="false" customHeight="true" outlineLevel="0" collapsed="false">
      <c r="A34" s="134" t="s">
        <v>118</v>
      </c>
      <c r="B34" s="524" t="s">
        <v>117</v>
      </c>
      <c r="C34" s="524" t="s">
        <v>117</v>
      </c>
      <c r="D34" s="524" t="s">
        <v>117</v>
      </c>
      <c r="E34" s="524" t="s">
        <v>117</v>
      </c>
      <c r="F34" s="525" t="s">
        <v>117</v>
      </c>
    </row>
    <row r="35" customFormat="false" ht="8.25" hidden="false" customHeight="true" outlineLevel="0" collapsed="false">
      <c r="A35" s="31"/>
      <c r="B35" s="31"/>
      <c r="C35" s="31"/>
      <c r="D35" s="31"/>
      <c r="E35" s="31"/>
      <c r="F35" s="31"/>
    </row>
    <row r="36" customFormat="false" ht="15.75" hidden="false" customHeight="true" outlineLevel="0" collapsed="false">
      <c r="A36" s="921" t="s">
        <v>854</v>
      </c>
      <c r="B36" s="922"/>
      <c r="C36" s="922"/>
      <c r="D36" s="922"/>
      <c r="E36" s="922"/>
      <c r="F36" s="922"/>
    </row>
    <row r="37" customFormat="false" ht="42" hidden="false" customHeight="true" outlineLevel="0" collapsed="false">
      <c r="A37" s="923" t="s">
        <v>855</v>
      </c>
      <c r="B37" s="923"/>
      <c r="C37" s="923"/>
      <c r="D37" s="923"/>
      <c r="E37" s="923"/>
      <c r="F37" s="923"/>
    </row>
    <row r="38" customFormat="false" ht="29.25" hidden="false" customHeight="true" outlineLevel="0" collapsed="false">
      <c r="A38" s="924" t="s">
        <v>856</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7</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9</v>
      </c>
      <c r="B42" s="930"/>
      <c r="C42" s="930"/>
      <c r="D42" s="930"/>
      <c r="E42" s="930"/>
      <c r="F42" s="931"/>
    </row>
    <row r="43" customFormat="false" ht="27" hidden="false" customHeight="true" outlineLevel="0" collapsed="false">
      <c r="A43" s="932" t="s">
        <v>858</v>
      </c>
      <c r="B43" s="932"/>
      <c r="C43" s="932"/>
      <c r="D43" s="932"/>
      <c r="E43" s="932"/>
      <c r="F43" s="932"/>
    </row>
    <row r="44" customFormat="false" ht="13.5" hidden="false" customHeight="true" outlineLevel="0" collapsed="false">
      <c r="A44" s="933" t="s">
        <v>859</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60</v>
      </c>
      <c r="W1" s="113" t="s">
        <v>77</v>
      </c>
    </row>
    <row r="2" customFormat="false" ht="15.75" hidden="false" customHeight="true" outlineLevel="0" collapsed="false">
      <c r="A2" s="658" t="s">
        <v>861</v>
      </c>
      <c r="W2" s="113" t="s">
        <v>79</v>
      </c>
    </row>
    <row r="3" customFormat="false" ht="15.75" hidden="false" customHeight="true" outlineLevel="0" collapsed="false">
      <c r="A3" s="658" t="s">
        <v>220</v>
      </c>
      <c r="W3" s="113" t="s">
        <v>80</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2</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1</v>
      </c>
      <c r="B6" s="394" t="s">
        <v>863</v>
      </c>
      <c r="C6" s="394"/>
      <c r="D6" s="394"/>
      <c r="E6" s="937" t="s">
        <v>864</v>
      </c>
      <c r="G6" s="753" t="s">
        <v>865</v>
      </c>
      <c r="H6" s="753"/>
      <c r="I6" s="938" t="s">
        <v>810</v>
      </c>
      <c r="J6" s="938" t="s">
        <v>811</v>
      </c>
      <c r="K6" s="938" t="s">
        <v>813</v>
      </c>
      <c r="L6" s="938" t="s">
        <v>814</v>
      </c>
      <c r="M6" s="938" t="s">
        <v>815</v>
      </c>
      <c r="N6" s="938" t="s">
        <v>866</v>
      </c>
      <c r="O6" s="938" t="s">
        <v>867</v>
      </c>
      <c r="P6" s="938" t="s">
        <v>868</v>
      </c>
      <c r="Q6" s="938" t="s">
        <v>869</v>
      </c>
      <c r="R6" s="938" t="s">
        <v>870</v>
      </c>
      <c r="S6" s="938" t="s">
        <v>871</v>
      </c>
      <c r="T6" s="938" t="s">
        <v>872</v>
      </c>
      <c r="U6" s="938" t="s">
        <v>873</v>
      </c>
      <c r="V6" s="939" t="s">
        <v>874</v>
      </c>
      <c r="W6" s="940" t="s">
        <v>118</v>
      </c>
    </row>
    <row r="7" customFormat="false" ht="15" hidden="false" customHeight="true" outlineLevel="0" collapsed="false">
      <c r="A7" s="283"/>
      <c r="B7" s="504" t="s">
        <v>875</v>
      </c>
      <c r="C7" s="401" t="s">
        <v>876</v>
      </c>
      <c r="D7" s="941" t="s">
        <v>877</v>
      </c>
      <c r="E7" s="291" t="s">
        <v>411</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8</v>
      </c>
      <c r="C8" s="292" t="s">
        <v>879</v>
      </c>
      <c r="D8" s="293" t="s">
        <v>320</v>
      </c>
      <c r="E8" s="294" t="s">
        <v>880</v>
      </c>
      <c r="G8" s="944" t="s">
        <v>881</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2</v>
      </c>
      <c r="B9" s="156" t="n">
        <v>4403.1278847072</v>
      </c>
      <c r="C9" s="949"/>
      <c r="D9" s="949"/>
      <c r="E9" s="158" t="n">
        <v>76.4995469367214</v>
      </c>
      <c r="G9" s="950" t="s">
        <v>883</v>
      </c>
      <c r="H9" s="951" t="s">
        <v>884</v>
      </c>
      <c r="I9" s="131" t="s">
        <v>112</v>
      </c>
      <c r="J9" s="131" t="s">
        <v>112</v>
      </c>
      <c r="K9" s="131"/>
      <c r="L9" s="131"/>
      <c r="M9" s="131"/>
      <c r="N9" s="131" t="s">
        <v>112</v>
      </c>
      <c r="O9" s="131" t="s">
        <v>112</v>
      </c>
      <c r="P9" s="131" t="s">
        <v>112</v>
      </c>
      <c r="Q9" s="131" t="s">
        <v>112</v>
      </c>
      <c r="R9" s="131" t="s">
        <v>112</v>
      </c>
      <c r="S9" s="131" t="s">
        <v>112</v>
      </c>
      <c r="T9" s="131" t="s">
        <v>112</v>
      </c>
      <c r="U9" s="131" t="s">
        <v>112</v>
      </c>
      <c r="V9" s="131"/>
      <c r="W9" s="514" t="s">
        <v>258</v>
      </c>
    </row>
    <row r="10" customFormat="false" ht="13.5" hidden="false" customHeight="true" outlineLevel="0" collapsed="false">
      <c r="A10" s="952" t="s">
        <v>809</v>
      </c>
      <c r="B10" s="949"/>
      <c r="C10" s="953"/>
      <c r="D10" s="868"/>
      <c r="E10" s="48"/>
      <c r="G10" s="950" t="s">
        <v>885</v>
      </c>
      <c r="H10" s="954"/>
      <c r="I10" s="955" t="s">
        <v>112</v>
      </c>
      <c r="J10" s="955" t="s">
        <v>112</v>
      </c>
      <c r="K10" s="955"/>
      <c r="L10" s="955"/>
      <c r="M10" s="955"/>
      <c r="N10" s="955" t="s">
        <v>112</v>
      </c>
      <c r="O10" s="955" t="s">
        <v>112</v>
      </c>
      <c r="P10" s="955" t="s">
        <v>112</v>
      </c>
      <c r="Q10" s="955" t="s">
        <v>112</v>
      </c>
      <c r="R10" s="955" t="s">
        <v>112</v>
      </c>
      <c r="S10" s="955" t="s">
        <v>112</v>
      </c>
      <c r="T10" s="955" t="s">
        <v>112</v>
      </c>
      <c r="U10" s="955" t="s">
        <v>112</v>
      </c>
      <c r="V10" s="955"/>
      <c r="W10" s="956" t="s">
        <v>258</v>
      </c>
    </row>
    <row r="11" customFormat="false" ht="13.5" hidden="false" customHeight="true" outlineLevel="0" collapsed="false">
      <c r="A11" s="671" t="s">
        <v>886</v>
      </c>
      <c r="B11" s="527" t="n">
        <v>1638.82222222222</v>
      </c>
      <c r="C11" s="524" t="s">
        <v>112</v>
      </c>
      <c r="D11" s="524" t="s">
        <v>112</v>
      </c>
      <c r="E11" s="158" t="n">
        <v>104.50084762641</v>
      </c>
      <c r="G11" s="950" t="s">
        <v>887</v>
      </c>
      <c r="H11" s="951" t="s">
        <v>888</v>
      </c>
      <c r="I11" s="131" t="n">
        <v>28.2521526449221</v>
      </c>
      <c r="J11" s="131" t="s">
        <v>112</v>
      </c>
      <c r="K11" s="131"/>
      <c r="L11" s="131"/>
      <c r="M11" s="131"/>
      <c r="N11" s="131" t="s">
        <v>112</v>
      </c>
      <c r="O11" s="131" t="s">
        <v>112</v>
      </c>
      <c r="P11" s="131" t="s">
        <v>112</v>
      </c>
      <c r="Q11" s="131" t="s">
        <v>112</v>
      </c>
      <c r="R11" s="131" t="s">
        <v>112</v>
      </c>
      <c r="S11" s="131" t="s">
        <v>112</v>
      </c>
      <c r="T11" s="131" t="s">
        <v>112</v>
      </c>
      <c r="U11" s="131" t="s">
        <v>112</v>
      </c>
      <c r="V11" s="131"/>
      <c r="W11" s="514" t="s">
        <v>258</v>
      </c>
    </row>
    <row r="12" customFormat="false" ht="12" hidden="false" customHeight="true" outlineLevel="0" collapsed="false">
      <c r="A12" s="83" t="s">
        <v>811</v>
      </c>
      <c r="B12" s="527" t="n">
        <v>2764.30566248498</v>
      </c>
      <c r="C12" s="524" t="s">
        <v>112</v>
      </c>
      <c r="D12" s="524" t="s">
        <v>112</v>
      </c>
      <c r="E12" s="158" t="n">
        <v>59.8989392527885</v>
      </c>
      <c r="G12" s="950" t="s">
        <v>889</v>
      </c>
      <c r="H12" s="951" t="s">
        <v>890</v>
      </c>
      <c r="I12" s="131" t="s">
        <v>112</v>
      </c>
      <c r="J12" s="131" t="s">
        <v>112</v>
      </c>
      <c r="K12" s="131"/>
      <c r="L12" s="131"/>
      <c r="M12" s="131"/>
      <c r="N12" s="131" t="s">
        <v>112</v>
      </c>
      <c r="O12" s="131" t="s">
        <v>112</v>
      </c>
      <c r="P12" s="131" t="s">
        <v>112</v>
      </c>
      <c r="Q12" s="131" t="s">
        <v>112</v>
      </c>
      <c r="R12" s="131" t="s">
        <v>112</v>
      </c>
      <c r="S12" s="131" t="s">
        <v>112</v>
      </c>
      <c r="T12" s="131" t="s">
        <v>112</v>
      </c>
      <c r="U12" s="131" t="s">
        <v>112</v>
      </c>
      <c r="V12" s="131"/>
      <c r="W12" s="514" t="s">
        <v>258</v>
      </c>
    </row>
    <row r="13" customFormat="false" ht="12" hidden="false" customHeight="true" outlineLevel="0" collapsed="false">
      <c r="A13" s="952" t="s">
        <v>812</v>
      </c>
      <c r="B13" s="957"/>
      <c r="C13" s="958"/>
      <c r="D13" s="959"/>
      <c r="E13" s="48"/>
      <c r="G13" s="950" t="s">
        <v>891</v>
      </c>
      <c r="H13" s="951" t="s">
        <v>320</v>
      </c>
      <c r="I13" s="131" t="s">
        <v>112</v>
      </c>
      <c r="J13" s="131" t="s">
        <v>112</v>
      </c>
      <c r="K13" s="131" t="n">
        <v>0</v>
      </c>
      <c r="L13" s="131" t="n">
        <v>0</v>
      </c>
      <c r="M13" s="131" t="n">
        <v>0</v>
      </c>
      <c r="N13" s="131" t="s">
        <v>112</v>
      </c>
      <c r="O13" s="131" t="s">
        <v>112</v>
      </c>
      <c r="P13" s="131" t="s">
        <v>112</v>
      </c>
      <c r="Q13" s="131" t="s">
        <v>112</v>
      </c>
      <c r="R13" s="131" t="s">
        <v>112</v>
      </c>
      <c r="S13" s="131" t="s">
        <v>112</v>
      </c>
      <c r="T13" s="131" t="s">
        <v>112</v>
      </c>
      <c r="U13" s="131" t="s">
        <v>112</v>
      </c>
      <c r="V13" s="131"/>
      <c r="W13" s="514" t="s">
        <v>258</v>
      </c>
    </row>
    <row r="14" customFormat="false" ht="12" hidden="false" customHeight="true" outlineLevel="0" collapsed="false">
      <c r="A14" s="83" t="s">
        <v>813</v>
      </c>
      <c r="B14" s="524"/>
      <c r="C14" s="524"/>
      <c r="D14" s="524"/>
      <c r="E14" s="160"/>
      <c r="G14" s="960" t="s">
        <v>892</v>
      </c>
      <c r="H14" s="961"/>
      <c r="I14" s="276" t="s">
        <v>112</v>
      </c>
      <c r="J14" s="276" t="s">
        <v>112</v>
      </c>
      <c r="K14" s="962" t="n">
        <v>0</v>
      </c>
      <c r="L14" s="962" t="n">
        <v>0</v>
      </c>
      <c r="M14" s="962" t="n">
        <v>0</v>
      </c>
      <c r="N14" s="962" t="s">
        <v>112</v>
      </c>
      <c r="O14" s="962" t="s">
        <v>112</v>
      </c>
      <c r="P14" s="962" t="s">
        <v>112</v>
      </c>
      <c r="Q14" s="962" t="s">
        <v>112</v>
      </c>
      <c r="R14" s="962" t="s">
        <v>112</v>
      </c>
      <c r="S14" s="962" t="s">
        <v>112</v>
      </c>
      <c r="T14" s="962" t="s">
        <v>112</v>
      </c>
      <c r="U14" s="962" t="s">
        <v>112</v>
      </c>
      <c r="V14" s="276"/>
      <c r="W14" s="516" t="s">
        <v>258</v>
      </c>
    </row>
    <row r="15" customFormat="false" ht="12.75" hidden="false" customHeight="true" outlineLevel="0" collapsed="false">
      <c r="A15" s="83" t="s">
        <v>814</v>
      </c>
      <c r="B15" s="524"/>
      <c r="C15" s="524"/>
      <c r="D15" s="524"/>
      <c r="E15" s="160"/>
      <c r="G15" s="963" t="s">
        <v>893</v>
      </c>
      <c r="H15" s="964" t="s">
        <v>320</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5</v>
      </c>
      <c r="B16" s="524"/>
      <c r="C16" s="524"/>
      <c r="D16" s="524"/>
      <c r="E16" s="160"/>
    </row>
    <row r="17" customFormat="false" ht="13.5" hidden="false" customHeight="true" outlineLevel="0" collapsed="false">
      <c r="A17" s="965" t="s">
        <v>816</v>
      </c>
      <c r="B17" s="527" t="n">
        <v>0.097</v>
      </c>
      <c r="C17" s="524" t="s">
        <v>112</v>
      </c>
      <c r="D17" s="524" t="s">
        <v>112</v>
      </c>
      <c r="E17" s="158" t="n">
        <v>55</v>
      </c>
      <c r="G17" s="179" t="s">
        <v>894</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7</v>
      </c>
      <c r="B18" s="527" t="n">
        <v>10.3333333333333</v>
      </c>
      <c r="C18" s="524" t="s">
        <v>112</v>
      </c>
      <c r="D18" s="524" t="s">
        <v>112</v>
      </c>
      <c r="E18" s="158" t="n">
        <v>4.14535714285716</v>
      </c>
      <c r="G18" s="179" t="s">
        <v>895</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8</v>
      </c>
      <c r="B19" s="527" t="n">
        <v>35</v>
      </c>
      <c r="C19" s="524" t="s">
        <v>112</v>
      </c>
      <c r="D19" s="524" t="s">
        <v>112</v>
      </c>
      <c r="E19" s="158" t="n">
        <v>4.14535714285714</v>
      </c>
      <c r="G19" s="179" t="s">
        <v>896</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9</v>
      </c>
      <c r="B20" s="524" t="s">
        <v>117</v>
      </c>
      <c r="C20" s="524" t="s">
        <v>112</v>
      </c>
      <c r="D20" s="524" t="s">
        <v>112</v>
      </c>
      <c r="E20" s="160" t="s">
        <v>117</v>
      </c>
    </row>
    <row r="21" customFormat="false" ht="13.5" hidden="false" customHeight="true" outlineLevel="0" collapsed="false">
      <c r="A21" s="965" t="s">
        <v>820</v>
      </c>
      <c r="B21" s="527" t="n">
        <v>23.6666666666667</v>
      </c>
      <c r="C21" s="524" t="s">
        <v>112</v>
      </c>
      <c r="D21" s="524" t="s">
        <v>112</v>
      </c>
      <c r="E21" s="158" t="n">
        <v>18</v>
      </c>
    </row>
    <row r="22" customFormat="false" ht="12" hidden="false" customHeight="true" outlineLevel="0" collapsed="false">
      <c r="A22" s="965" t="s">
        <v>821</v>
      </c>
      <c r="B22" s="524" t="s">
        <v>117</v>
      </c>
      <c r="C22" s="524" t="s">
        <v>112</v>
      </c>
      <c r="D22" s="524" t="s">
        <v>112</v>
      </c>
      <c r="E22" s="160" t="s">
        <v>117</v>
      </c>
    </row>
    <row r="23" customFormat="false" ht="12" hidden="false" customHeight="true" outlineLevel="0" collapsed="false">
      <c r="A23" s="965" t="s">
        <v>822</v>
      </c>
      <c r="B23" s="527" t="n">
        <v>9708.33333333333</v>
      </c>
      <c r="C23" s="524" t="s">
        <v>112</v>
      </c>
      <c r="D23" s="524" t="s">
        <v>112</v>
      </c>
      <c r="E23" s="158" t="n">
        <v>1.095</v>
      </c>
    </row>
    <row r="24" customFormat="false" ht="14.25" hidden="false" customHeight="true" outlineLevel="0" collapsed="false">
      <c r="A24" s="965" t="s">
        <v>823</v>
      </c>
      <c r="B24" s="527" t="n">
        <v>287953</v>
      </c>
      <c r="C24" s="524" t="s">
        <v>112</v>
      </c>
      <c r="D24" s="524" t="s">
        <v>112</v>
      </c>
      <c r="E24" s="160" t="s">
        <v>112</v>
      </c>
    </row>
    <row r="25" customFormat="false" ht="12" hidden="false" customHeight="true" outlineLevel="0" collapsed="false">
      <c r="A25" s="965" t="s">
        <v>897</v>
      </c>
      <c r="B25" s="588"/>
      <c r="C25" s="588"/>
      <c r="D25" s="588"/>
      <c r="E25" s="48"/>
    </row>
    <row r="26" customFormat="false" ht="12.75" hidden="false" customHeight="true" outlineLevel="0" collapsed="false">
      <c r="A26" s="641" t="s">
        <v>118</v>
      </c>
      <c r="B26" s="524" t="s">
        <v>117</v>
      </c>
      <c r="C26" s="524" t="s">
        <v>258</v>
      </c>
      <c r="D26" s="524" t="s">
        <v>258</v>
      </c>
      <c r="E26" s="160" t="s">
        <v>117</v>
      </c>
    </row>
    <row r="27" customFormat="false" ht="6" hidden="false" customHeight="true" outlineLevel="0" collapsed="false">
      <c r="A27" s="31"/>
      <c r="B27" s="31"/>
      <c r="C27" s="31"/>
      <c r="D27" s="31"/>
      <c r="E27" s="31"/>
    </row>
    <row r="28" customFormat="false" ht="45" hidden="false" customHeight="true" outlineLevel="0" collapsed="false">
      <c r="A28" s="966" t="s">
        <v>898</v>
      </c>
      <c r="B28" s="966"/>
      <c r="C28" s="966"/>
      <c r="D28" s="966"/>
      <c r="E28" s="966"/>
    </row>
    <row r="29" customFormat="false" ht="13.5" hidden="false" customHeight="true" outlineLevel="0" collapsed="false">
      <c r="A29" s="183" t="s">
        <v>899</v>
      </c>
      <c r="B29" s="724"/>
      <c r="C29" s="140"/>
      <c r="D29" s="140"/>
      <c r="E29" s="140"/>
    </row>
    <row r="30" customFormat="false" ht="13.5" hidden="false" customHeight="true" outlineLevel="0" collapsed="false">
      <c r="A30" s="277" t="s">
        <v>900</v>
      </c>
      <c r="B30" s="140"/>
      <c r="C30" s="140"/>
      <c r="D30" s="140"/>
      <c r="E30" s="140"/>
    </row>
    <row r="31" customFormat="false" ht="13.5" hidden="false" customHeight="true" outlineLevel="0" collapsed="false">
      <c r="A31" s="277" t="s">
        <v>901</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7</v>
      </c>
      <c r="B33" s="186"/>
      <c r="C33" s="186"/>
      <c r="D33" s="186"/>
      <c r="E33" s="187"/>
    </row>
    <row r="34" customFormat="false" ht="26.25" hidden="false" customHeight="true" outlineLevel="0" collapsed="false">
      <c r="A34" s="188" t="s">
        <v>902</v>
      </c>
      <c r="B34" s="188"/>
      <c r="C34" s="188"/>
      <c r="D34" s="188"/>
      <c r="E34" s="188"/>
    </row>
    <row r="35" customFormat="false" ht="12.75" hidden="false" customHeight="true" outlineLevel="0" collapsed="false">
      <c r="A35" s="188" t="s">
        <v>903</v>
      </c>
      <c r="B35" s="188"/>
      <c r="C35" s="188"/>
      <c r="D35" s="188"/>
      <c r="E35" s="188"/>
    </row>
    <row r="36" customFormat="false" ht="12" hidden="false" customHeight="true" outlineLevel="0" collapsed="false">
      <c r="A36" s="967" t="s">
        <v>904</v>
      </c>
      <c r="B36" s="968"/>
      <c r="C36" s="968"/>
      <c r="D36" s="968"/>
      <c r="E36" s="969"/>
    </row>
    <row r="37" customFormat="false" ht="12" hidden="false" customHeight="true" outlineLevel="0" collapsed="false">
      <c r="A37" s="970" t="s">
        <v>905</v>
      </c>
      <c r="B37" s="970"/>
      <c r="C37" s="970"/>
      <c r="D37" s="970"/>
      <c r="E37" s="970"/>
    </row>
    <row r="38" customFormat="false" ht="12" hidden="false" customHeight="true" outlineLevel="0" collapsed="false">
      <c r="A38" s="971" t="s">
        <v>906</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7</v>
      </c>
      <c r="I1" s="113" t="s">
        <v>77</v>
      </c>
    </row>
    <row r="2" customFormat="false" ht="17.25" hidden="false" customHeight="true" outlineLevel="0" collapsed="false">
      <c r="A2" s="658" t="s">
        <v>908</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4" t="s">
        <v>729</v>
      </c>
      <c r="B5" s="975" t="s">
        <v>863</v>
      </c>
      <c r="C5" s="975"/>
      <c r="D5" s="975"/>
      <c r="E5" s="975"/>
      <c r="F5" s="975"/>
      <c r="G5" s="975"/>
      <c r="H5" s="975"/>
      <c r="I5" s="976" t="s">
        <v>909</v>
      </c>
    </row>
    <row r="6" customFormat="false" ht="15.75" hidden="false" customHeight="true" outlineLevel="0" collapsed="false">
      <c r="A6" s="977" t="s">
        <v>469</v>
      </c>
      <c r="B6" s="978" t="s">
        <v>910</v>
      </c>
      <c r="C6" s="979" t="s">
        <v>911</v>
      </c>
      <c r="D6" s="979"/>
      <c r="E6" s="979"/>
      <c r="F6" s="978" t="s">
        <v>912</v>
      </c>
      <c r="G6" s="978" t="s">
        <v>913</v>
      </c>
      <c r="H6" s="978" t="s">
        <v>914</v>
      </c>
      <c r="I6" s="976"/>
    </row>
    <row r="7" customFormat="false" ht="17.25" hidden="false" customHeight="false" outlineLevel="0" collapsed="false">
      <c r="A7" s="980"/>
      <c r="B7" s="978"/>
      <c r="C7" s="981" t="s">
        <v>915</v>
      </c>
      <c r="D7" s="981" t="s">
        <v>916</v>
      </c>
      <c r="E7" s="981" t="s">
        <v>917</v>
      </c>
      <c r="F7" s="978"/>
      <c r="G7" s="978"/>
      <c r="H7" s="978"/>
      <c r="I7" s="982" t="s">
        <v>918</v>
      </c>
    </row>
    <row r="8" customFormat="false" ht="18.75" hidden="false" customHeight="true" outlineLevel="0" collapsed="false">
      <c r="A8" s="983"/>
      <c r="B8" s="984" t="s">
        <v>878</v>
      </c>
      <c r="C8" s="985" t="s">
        <v>919</v>
      </c>
      <c r="D8" s="985"/>
      <c r="E8" s="985"/>
      <c r="F8" s="986" t="s">
        <v>884</v>
      </c>
      <c r="G8" s="986" t="s">
        <v>920</v>
      </c>
      <c r="H8" s="986" t="s">
        <v>921</v>
      </c>
      <c r="I8" s="987" t="s">
        <v>922</v>
      </c>
    </row>
    <row r="9" customFormat="false" ht="16.5" hidden="false" customHeight="true" outlineLevel="0" collapsed="false">
      <c r="A9" s="988" t="s">
        <v>882</v>
      </c>
      <c r="B9" s="156" t="n">
        <v>4403.1278847072</v>
      </c>
      <c r="C9" s="679"/>
      <c r="D9" s="679"/>
      <c r="E9" s="679"/>
      <c r="F9" s="679"/>
      <c r="G9" s="679"/>
      <c r="H9" s="679"/>
      <c r="I9" s="158" t="n">
        <v>24.516862499454</v>
      </c>
    </row>
    <row r="10" customFormat="false" ht="15.75" hidden="false" customHeight="true" outlineLevel="0" collapsed="false">
      <c r="A10" s="989" t="s">
        <v>809</v>
      </c>
      <c r="B10" s="679"/>
      <c r="C10" s="679"/>
      <c r="D10" s="679"/>
      <c r="E10" s="679"/>
      <c r="F10" s="679"/>
      <c r="G10" s="679"/>
      <c r="H10" s="679"/>
      <c r="I10" s="48"/>
    </row>
    <row r="11" customFormat="false" ht="18" hidden="false" customHeight="true" outlineLevel="0" collapsed="false">
      <c r="A11" s="990" t="s">
        <v>923</v>
      </c>
      <c r="B11" s="991" t="n">
        <v>1638.82222222222</v>
      </c>
      <c r="C11" s="991" t="n">
        <v>0</v>
      </c>
      <c r="D11" s="991" t="n">
        <v>100</v>
      </c>
      <c r="E11" s="991" t="n">
        <v>0</v>
      </c>
      <c r="F11" s="346" t="s">
        <v>112</v>
      </c>
      <c r="G11" s="345" t="n">
        <v>5.57746154700868</v>
      </c>
      <c r="H11" s="346" t="s">
        <v>112</v>
      </c>
      <c r="I11" s="158" t="n">
        <v>63.1317263243217</v>
      </c>
    </row>
    <row r="12" customFormat="false" ht="15.75" hidden="false" customHeight="true" outlineLevel="0" collapsed="false">
      <c r="A12" s="990" t="s">
        <v>811</v>
      </c>
      <c r="B12" s="991" t="n">
        <v>2764.30566248498</v>
      </c>
      <c r="C12" s="991" t="n">
        <v>0</v>
      </c>
      <c r="D12" s="991" t="n">
        <v>100</v>
      </c>
      <c r="E12" s="991" t="n">
        <v>0</v>
      </c>
      <c r="F12" s="346" t="s">
        <v>112</v>
      </c>
      <c r="G12" s="345" t="n">
        <v>3.37395208410685</v>
      </c>
      <c r="H12" s="346" t="s">
        <v>112</v>
      </c>
      <c r="I12" s="158" t="n">
        <v>1.62399004938271</v>
      </c>
    </row>
    <row r="13" customFormat="false" ht="13.5" hidden="false" customHeight="true" outlineLevel="0" collapsed="false">
      <c r="A13" s="989" t="s">
        <v>812</v>
      </c>
      <c r="B13" s="992"/>
      <c r="C13" s="993"/>
      <c r="D13" s="993"/>
      <c r="E13" s="993"/>
      <c r="F13" s="994"/>
      <c r="G13" s="995"/>
      <c r="H13" s="994"/>
      <c r="I13" s="48"/>
    </row>
    <row r="14" customFormat="false" ht="15.75" hidden="false" customHeight="true" outlineLevel="0" collapsed="false">
      <c r="A14" s="990" t="s">
        <v>813</v>
      </c>
      <c r="B14" s="996"/>
      <c r="C14" s="996" t="n">
        <v>0</v>
      </c>
      <c r="D14" s="996" t="n">
        <v>0</v>
      </c>
      <c r="E14" s="996" t="n">
        <v>0</v>
      </c>
      <c r="F14" s="997"/>
      <c r="G14" s="20"/>
      <c r="H14" s="997"/>
      <c r="I14" s="160"/>
    </row>
    <row r="15" customFormat="false" ht="15.75" hidden="false" customHeight="true" outlineLevel="0" collapsed="false">
      <c r="A15" s="990" t="s">
        <v>814</v>
      </c>
      <c r="B15" s="996"/>
      <c r="C15" s="996" t="n">
        <v>0</v>
      </c>
      <c r="D15" s="996" t="n">
        <v>0</v>
      </c>
      <c r="E15" s="996" t="n">
        <v>0</v>
      </c>
      <c r="F15" s="997"/>
      <c r="G15" s="20"/>
      <c r="H15" s="997"/>
      <c r="I15" s="160"/>
    </row>
    <row r="16" customFormat="false" ht="15.75" hidden="false" customHeight="true" outlineLevel="0" collapsed="false">
      <c r="A16" s="990" t="s">
        <v>815</v>
      </c>
      <c r="B16" s="996"/>
      <c r="C16" s="996" t="n">
        <v>0</v>
      </c>
      <c r="D16" s="996" t="n">
        <v>0</v>
      </c>
      <c r="E16" s="996" t="n">
        <v>0</v>
      </c>
      <c r="F16" s="997"/>
      <c r="G16" s="20"/>
      <c r="H16" s="997"/>
      <c r="I16" s="160"/>
    </row>
    <row r="17" customFormat="false" ht="15.75" hidden="false" customHeight="true" outlineLevel="0" collapsed="false">
      <c r="A17" s="998" t="s">
        <v>816</v>
      </c>
      <c r="B17" s="996" t="n">
        <v>0.097</v>
      </c>
      <c r="C17" s="996" t="n">
        <v>0</v>
      </c>
      <c r="D17" s="996" t="n">
        <v>100</v>
      </c>
      <c r="E17" s="996" t="n">
        <v>0</v>
      </c>
      <c r="F17" s="997" t="s">
        <v>112</v>
      </c>
      <c r="G17" s="20" t="s">
        <v>112</v>
      </c>
      <c r="H17" s="997" t="s">
        <v>112</v>
      </c>
      <c r="I17" s="158" t="n">
        <v>2</v>
      </c>
    </row>
    <row r="18" customFormat="false" ht="15.75" hidden="false" customHeight="true" outlineLevel="0" collapsed="false">
      <c r="A18" s="998" t="s">
        <v>817</v>
      </c>
      <c r="B18" s="996" t="n">
        <v>10.3333333333333</v>
      </c>
      <c r="C18" s="996" t="n">
        <v>0</v>
      </c>
      <c r="D18" s="996" t="n">
        <v>100</v>
      </c>
      <c r="E18" s="996" t="n">
        <v>0</v>
      </c>
      <c r="F18" s="997" t="s">
        <v>112</v>
      </c>
      <c r="G18" s="20" t="s">
        <v>112</v>
      </c>
      <c r="H18" s="997" t="s">
        <v>112</v>
      </c>
      <c r="I18" s="158" t="n">
        <v>0.280000000000001</v>
      </c>
    </row>
    <row r="19" customFormat="false" ht="15.75" hidden="false" customHeight="true" outlineLevel="0" collapsed="false">
      <c r="A19" s="998" t="s">
        <v>818</v>
      </c>
      <c r="B19" s="996" t="n">
        <v>35</v>
      </c>
      <c r="C19" s="996" t="n">
        <v>0</v>
      </c>
      <c r="D19" s="996" t="n">
        <v>100</v>
      </c>
      <c r="E19" s="996" t="n">
        <v>0</v>
      </c>
      <c r="F19" s="997" t="s">
        <v>112</v>
      </c>
      <c r="G19" s="20" t="s">
        <v>112</v>
      </c>
      <c r="H19" s="997" t="s">
        <v>112</v>
      </c>
      <c r="I19" s="158" t="n">
        <v>0.18</v>
      </c>
    </row>
    <row r="20" customFormat="false" ht="17.25" hidden="false" customHeight="true" outlineLevel="0" collapsed="false">
      <c r="A20" s="998" t="s">
        <v>819</v>
      </c>
      <c r="B20" s="996" t="s">
        <v>117</v>
      </c>
      <c r="C20" s="996" t="s">
        <v>112</v>
      </c>
      <c r="D20" s="996" t="s">
        <v>112</v>
      </c>
      <c r="E20" s="996" t="s">
        <v>112</v>
      </c>
      <c r="F20" s="997" t="s">
        <v>112</v>
      </c>
      <c r="G20" s="20" t="s">
        <v>112</v>
      </c>
      <c r="H20" s="997" t="s">
        <v>112</v>
      </c>
      <c r="I20" s="160" t="s">
        <v>117</v>
      </c>
    </row>
    <row r="21" customFormat="false" ht="15.75" hidden="false" customHeight="true" outlineLevel="0" collapsed="false">
      <c r="A21" s="998" t="s">
        <v>820</v>
      </c>
      <c r="B21" s="996" t="n">
        <v>23.6666666666667</v>
      </c>
      <c r="C21" s="996" t="n">
        <v>0</v>
      </c>
      <c r="D21" s="996" t="n">
        <v>100</v>
      </c>
      <c r="E21" s="996" t="n">
        <v>0</v>
      </c>
      <c r="F21" s="997" t="s">
        <v>112</v>
      </c>
      <c r="G21" s="20" t="s">
        <v>112</v>
      </c>
      <c r="H21" s="997" t="s">
        <v>112</v>
      </c>
      <c r="I21" s="158" t="n">
        <v>2.08</v>
      </c>
    </row>
    <row r="22" customFormat="false" ht="15.75" hidden="false" customHeight="true" outlineLevel="0" collapsed="false">
      <c r="A22" s="998" t="s">
        <v>821</v>
      </c>
      <c r="B22" s="996" t="s">
        <v>117</v>
      </c>
      <c r="C22" s="996" t="s">
        <v>112</v>
      </c>
      <c r="D22" s="996" t="s">
        <v>112</v>
      </c>
      <c r="E22" s="996" t="s">
        <v>112</v>
      </c>
      <c r="F22" s="997" t="s">
        <v>112</v>
      </c>
      <c r="G22" s="20" t="s">
        <v>112</v>
      </c>
      <c r="H22" s="997" t="s">
        <v>112</v>
      </c>
      <c r="I22" s="160" t="s">
        <v>117</v>
      </c>
    </row>
    <row r="23" customFormat="false" ht="16.5" hidden="false" customHeight="true" outlineLevel="0" collapsed="false">
      <c r="A23" s="998" t="s">
        <v>822</v>
      </c>
      <c r="B23" s="996" t="n">
        <v>9708.33333333333</v>
      </c>
      <c r="C23" s="996" t="n">
        <v>0</v>
      </c>
      <c r="D23" s="996" t="n">
        <v>100</v>
      </c>
      <c r="E23" s="996" t="n">
        <v>0</v>
      </c>
      <c r="F23" s="997" t="s">
        <v>112</v>
      </c>
      <c r="G23" s="20" t="n">
        <v>0.463356689369387</v>
      </c>
      <c r="H23" s="997" t="s">
        <v>112</v>
      </c>
      <c r="I23" s="158" t="n">
        <v>1.40089452981982</v>
      </c>
    </row>
    <row r="24" customFormat="false" ht="15.75" hidden="false" customHeight="true" outlineLevel="0" collapsed="false">
      <c r="A24" s="998" t="s">
        <v>823</v>
      </c>
      <c r="B24" s="996" t="n">
        <v>287953</v>
      </c>
      <c r="C24" s="996" t="n">
        <v>0</v>
      </c>
      <c r="D24" s="996" t="n">
        <v>100</v>
      </c>
      <c r="E24" s="996" t="n">
        <v>0</v>
      </c>
      <c r="F24" s="997" t="s">
        <v>112</v>
      </c>
      <c r="G24" s="20" t="n">
        <v>0.0186269444742957</v>
      </c>
      <c r="H24" s="997" t="s">
        <v>112</v>
      </c>
      <c r="I24" s="158" t="n">
        <v>0.0114291520859719</v>
      </c>
    </row>
    <row r="25" customFormat="false" ht="15.75" hidden="false" customHeight="true" outlineLevel="0" collapsed="false">
      <c r="A25" s="999" t="s">
        <v>924</v>
      </c>
      <c r="B25" s="1000"/>
      <c r="C25" s="1000"/>
      <c r="D25" s="1000"/>
      <c r="E25" s="1000"/>
      <c r="F25" s="1000"/>
      <c r="G25" s="1000"/>
      <c r="H25" s="1000"/>
      <c r="I25" s="1001"/>
    </row>
    <row r="26" customFormat="false" ht="13.5" hidden="false" customHeight="true" outlineLevel="0" collapsed="false">
      <c r="A26" s="641" t="s">
        <v>118</v>
      </c>
      <c r="B26" s="524" t="s">
        <v>117</v>
      </c>
      <c r="C26" s="524" t="s">
        <v>112</v>
      </c>
      <c r="D26" s="524" t="s">
        <v>112</v>
      </c>
      <c r="E26" s="524" t="s">
        <v>112</v>
      </c>
      <c r="F26" s="524" t="s">
        <v>112</v>
      </c>
      <c r="G26" s="524" t="s">
        <v>112</v>
      </c>
      <c r="H26" s="524" t="s">
        <v>112</v>
      </c>
      <c r="I26" s="160" t="s">
        <v>1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5</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6</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7</v>
      </c>
      <c r="B32" s="1004"/>
      <c r="C32" s="1004"/>
      <c r="D32" s="1004"/>
      <c r="E32" s="1004"/>
      <c r="F32" s="1004"/>
      <c r="G32" s="1004"/>
      <c r="H32" s="1004"/>
      <c r="I32" s="1004"/>
    </row>
    <row r="33" customFormat="false" ht="13.5" hidden="false" customHeight="true" outlineLevel="0" collapsed="false">
      <c r="A33" s="1005" t="s">
        <v>928</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9</v>
      </c>
      <c r="B35" s="186"/>
      <c r="C35" s="186"/>
      <c r="D35" s="186"/>
      <c r="E35" s="186"/>
      <c r="F35" s="186"/>
      <c r="G35" s="186"/>
      <c r="H35" s="186"/>
      <c r="I35" s="187"/>
    </row>
    <row r="36" customFormat="false" ht="26.25" hidden="false" customHeight="true" outlineLevel="0" collapsed="false">
      <c r="A36" s="188" t="s">
        <v>929</v>
      </c>
      <c r="B36" s="188"/>
      <c r="C36" s="188"/>
      <c r="D36" s="188"/>
      <c r="E36" s="188"/>
      <c r="F36" s="188"/>
      <c r="G36" s="188"/>
      <c r="H36" s="188"/>
      <c r="I36" s="188"/>
    </row>
    <row r="37" customFormat="false" ht="12.75" hidden="false" customHeight="true" outlineLevel="0" collapsed="false">
      <c r="A37" s="188" t="s">
        <v>930</v>
      </c>
      <c r="B37" s="188"/>
      <c r="C37" s="188"/>
      <c r="D37" s="188"/>
      <c r="E37" s="188"/>
      <c r="F37" s="188"/>
      <c r="G37" s="188"/>
      <c r="H37" s="188"/>
      <c r="I37" s="188"/>
    </row>
    <row r="38" customFormat="false" ht="13.5" hidden="false" customHeight="true" outlineLevel="0" collapsed="false">
      <c r="A38" s="493" t="s">
        <v>904</v>
      </c>
      <c r="B38" s="780"/>
      <c r="C38" s="780"/>
      <c r="D38" s="780"/>
      <c r="E38" s="780"/>
      <c r="F38" s="780"/>
      <c r="G38" s="780"/>
      <c r="H38" s="780"/>
      <c r="I38" s="781"/>
    </row>
    <row r="39" customFormat="false" ht="12" hidden="false" customHeight="true" outlineLevel="0" collapsed="false">
      <c r="A39" s="1011" t="s">
        <v>931</v>
      </c>
      <c r="B39" s="780"/>
      <c r="C39" s="780"/>
      <c r="D39" s="780"/>
      <c r="E39" s="780"/>
      <c r="F39" s="780"/>
      <c r="G39" s="780"/>
      <c r="H39" s="780"/>
      <c r="I39" s="781"/>
    </row>
    <row r="40" customFormat="false" ht="12" hidden="false" customHeight="true" outlineLevel="0" collapsed="false">
      <c r="A40" s="971" t="s">
        <v>932</v>
      </c>
      <c r="B40" s="780"/>
      <c r="C40" s="780"/>
      <c r="D40" s="780"/>
      <c r="E40" s="780"/>
      <c r="F40" s="780"/>
      <c r="G40" s="780"/>
      <c r="H40" s="780"/>
      <c r="I40" s="781"/>
    </row>
    <row r="41" customFormat="false" ht="12.75" hidden="false" customHeight="true" outlineLevel="0" collapsed="false">
      <c r="A41" s="971" t="s">
        <v>933</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9</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0</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1</v>
      </c>
      <c r="B7" s="37" t="n">
        <v>188523.440211771</v>
      </c>
      <c r="C7" s="37" t="n">
        <v>12.8279197659575</v>
      </c>
      <c r="D7" s="37" t="n">
        <v>1.17108713559094</v>
      </c>
      <c r="E7" s="37" t="n">
        <v>197.998180771646</v>
      </c>
      <c r="F7" s="37" t="n">
        <v>70.186544220584</v>
      </c>
      <c r="G7" s="37" t="n">
        <v>11.6408981347991</v>
      </c>
      <c r="H7" s="38" t="n">
        <v>224.527429412234</v>
      </c>
    </row>
    <row r="8" customFormat="false" ht="12" hidden="false" customHeight="true" outlineLevel="0" collapsed="false">
      <c r="A8" s="18" t="s">
        <v>122</v>
      </c>
      <c r="B8" s="19" t="n">
        <v>107553.048515258</v>
      </c>
      <c r="C8" s="19" t="n">
        <v>4.8459901034686</v>
      </c>
      <c r="D8" s="19" t="n">
        <v>0.723283102440691</v>
      </c>
      <c r="E8" s="20" t="n">
        <v>134.159877516667</v>
      </c>
      <c r="F8" s="20" t="n">
        <v>31.120961240816</v>
      </c>
      <c r="G8" s="20" t="n">
        <v>5.15469471432516</v>
      </c>
      <c r="H8" s="21" t="n">
        <v>167.412438900091</v>
      </c>
    </row>
    <row r="9" customFormat="false" ht="12" hidden="false" customHeight="true" outlineLevel="0" collapsed="false">
      <c r="A9" s="18" t="s">
        <v>123</v>
      </c>
      <c r="B9" s="19" t="n">
        <v>65570.1221826736</v>
      </c>
      <c r="C9" s="19" t="n">
        <v>7.69592358083471</v>
      </c>
      <c r="D9" s="19" t="n">
        <v>0.318370077874645</v>
      </c>
      <c r="E9" s="20" t="n">
        <v>40.7046506382016</v>
      </c>
      <c r="F9" s="20" t="n">
        <v>32.9440267322741</v>
      </c>
      <c r="G9" s="20" t="n">
        <v>6.11818503324697</v>
      </c>
      <c r="H9" s="21" t="n">
        <v>0.982133192723787</v>
      </c>
    </row>
    <row r="10" customFormat="false" ht="12.75" hidden="false" customHeight="true" outlineLevel="0" collapsed="false">
      <c r="A10" s="39" t="s">
        <v>124</v>
      </c>
      <c r="B10" s="40" t="n">
        <v>15400.2695138394</v>
      </c>
      <c r="C10" s="40" t="n">
        <v>0.286006081654155</v>
      </c>
      <c r="D10" s="40" t="n">
        <v>0.129433955275606</v>
      </c>
      <c r="E10" s="41" t="n">
        <v>23.133652616777</v>
      </c>
      <c r="F10" s="41" t="n">
        <v>6.12155624749392</v>
      </c>
      <c r="G10" s="41" t="n">
        <v>0.368018387226941</v>
      </c>
      <c r="H10" s="42" t="n">
        <v>56.132857319419</v>
      </c>
    </row>
    <row r="11" customFormat="false" ht="12" hidden="false" customHeight="true" outlineLevel="0" collapsed="false">
      <c r="A11" s="43" t="s">
        <v>125</v>
      </c>
      <c r="B11" s="15" t="n">
        <v>886.57409143356</v>
      </c>
      <c r="C11" s="15" t="n">
        <v>0.0273059951214089</v>
      </c>
      <c r="D11" s="15" t="n">
        <v>0.0609785054451298</v>
      </c>
      <c r="E11" s="15" t="n">
        <v>5.58724370984408</v>
      </c>
      <c r="F11" s="15" t="n">
        <v>1.23263277218676</v>
      </c>
      <c r="G11" s="15" t="n">
        <v>0.029257722246663</v>
      </c>
      <c r="H11" s="15" t="n">
        <v>8.23545123545175</v>
      </c>
      <c r="I11" s="16"/>
    </row>
    <row r="12" customFormat="false" ht="12" hidden="false" customHeight="true" outlineLevel="0" collapsed="false">
      <c r="A12" s="18" t="s">
        <v>126</v>
      </c>
      <c r="B12" s="19" t="n">
        <v>886.57409143356</v>
      </c>
      <c r="C12" s="19" t="n">
        <v>0.0273059951214089</v>
      </c>
      <c r="D12" s="19" t="n">
        <v>0.0609785054451298</v>
      </c>
      <c r="E12" s="44" t="n">
        <v>5.58724370984408</v>
      </c>
      <c r="F12" s="44" t="n">
        <v>1.23263277218676</v>
      </c>
      <c r="G12" s="44" t="n">
        <v>0.029257722246663</v>
      </c>
      <c r="H12" s="45" t="n">
        <v>8.23545123545175</v>
      </c>
    </row>
    <row r="13" customFormat="false" ht="12" hidden="false" customHeight="true" outlineLevel="0" collapsed="false">
      <c r="A13" s="46" t="s">
        <v>118</v>
      </c>
      <c r="B13" s="19" t="s">
        <v>117</v>
      </c>
      <c r="C13" s="19" t="s">
        <v>117</v>
      </c>
      <c r="D13" s="19" t="s">
        <v>117</v>
      </c>
      <c r="E13" s="20" t="s">
        <v>117</v>
      </c>
      <c r="F13" s="20" t="s">
        <v>117</v>
      </c>
      <c r="G13" s="20" t="s">
        <v>117</v>
      </c>
      <c r="H13" s="21" t="s">
        <v>117</v>
      </c>
    </row>
    <row r="14" customFormat="false" ht="12" hidden="false" customHeight="true" outlineLevel="0" collapsed="false">
      <c r="A14" s="46" t="s">
        <v>127</v>
      </c>
      <c r="B14" s="19" t="n">
        <v>886.57409143356</v>
      </c>
      <c r="C14" s="19" t="n">
        <v>0.0273059951214089</v>
      </c>
      <c r="D14" s="19" t="n">
        <v>0.0609785054451298</v>
      </c>
      <c r="E14" s="20" t="n">
        <v>5.58724370984408</v>
      </c>
      <c r="F14" s="20" t="n">
        <v>1.23263277218676</v>
      </c>
      <c r="G14" s="20" t="n">
        <v>0.029257722246663</v>
      </c>
      <c r="H14" s="21" t="n">
        <v>8.23545123545175</v>
      </c>
    </row>
    <row r="15" customFormat="false" ht="12.75" hidden="false" customHeight="true" outlineLevel="0" collapsed="false">
      <c r="A15" s="18" t="s">
        <v>128</v>
      </c>
      <c r="B15" s="19" t="s">
        <v>117</v>
      </c>
      <c r="C15" s="19" t="s">
        <v>117</v>
      </c>
      <c r="D15" s="19" t="s">
        <v>117</v>
      </c>
      <c r="E15" s="44" t="s">
        <v>117</v>
      </c>
      <c r="F15" s="44" t="s">
        <v>117</v>
      </c>
      <c r="G15" s="44" t="s">
        <v>117</v>
      </c>
      <c r="H15" s="45" t="s">
        <v>117</v>
      </c>
    </row>
    <row r="16" customFormat="false" ht="12.75" hidden="false" customHeight="true" outlineLevel="0" collapsed="false">
      <c r="A16" s="46" t="s">
        <v>118</v>
      </c>
      <c r="B16" s="19" t="s">
        <v>117</v>
      </c>
      <c r="C16" s="19" t="s">
        <v>117</v>
      </c>
      <c r="D16" s="19" t="s">
        <v>117</v>
      </c>
      <c r="E16" s="20" t="s">
        <v>117</v>
      </c>
      <c r="F16" s="20" t="s">
        <v>117</v>
      </c>
      <c r="G16" s="20" t="s">
        <v>117</v>
      </c>
      <c r="H16" s="21" t="s">
        <v>117</v>
      </c>
      <c r="I16" s="16"/>
    </row>
    <row r="17" customFormat="false" ht="12.75" hidden="false" customHeight="true" outlineLevel="0" collapsed="false">
      <c r="A17" s="14" t="s">
        <v>129</v>
      </c>
      <c r="B17" s="15" t="n">
        <v>32.435788266</v>
      </c>
      <c r="C17" s="15" t="n">
        <v>40.1174690966669</v>
      </c>
      <c r="D17" s="15" t="n">
        <v>0.000327646382</v>
      </c>
      <c r="E17" s="47" t="s">
        <v>130</v>
      </c>
      <c r="F17" s="47" t="s">
        <v>130</v>
      </c>
      <c r="G17" s="15" t="n">
        <v>238.904669556808</v>
      </c>
      <c r="H17" s="47" t="s">
        <v>130</v>
      </c>
      <c r="I17" s="16"/>
    </row>
    <row r="18" customFormat="false" ht="12" hidden="false" customHeight="true" outlineLevel="0" collapsed="false">
      <c r="A18" s="43" t="s">
        <v>131</v>
      </c>
      <c r="B18" s="47" t="s">
        <v>130</v>
      </c>
      <c r="C18" s="15" t="n">
        <v>27.157052179</v>
      </c>
      <c r="D18" s="47" t="s">
        <v>130</v>
      </c>
      <c r="E18" s="47" t="s">
        <v>130</v>
      </c>
      <c r="F18" s="47" t="s">
        <v>130</v>
      </c>
      <c r="G18" s="47" t="s">
        <v>130</v>
      </c>
      <c r="H18" s="47" t="s">
        <v>130</v>
      </c>
    </row>
    <row r="19" customFormat="false" ht="12" hidden="false" customHeight="true" outlineLevel="0" collapsed="false">
      <c r="A19" s="18" t="s">
        <v>132</v>
      </c>
      <c r="B19" s="19" t="s">
        <v>112</v>
      </c>
      <c r="C19" s="19" t="n">
        <v>27.157052179</v>
      </c>
      <c r="D19" s="20" t="s">
        <v>112</v>
      </c>
      <c r="E19" s="20" t="s">
        <v>112</v>
      </c>
      <c r="F19" s="20" t="s">
        <v>112</v>
      </c>
      <c r="G19" s="20" t="s">
        <v>112</v>
      </c>
      <c r="H19" s="48"/>
    </row>
    <row r="20" customFormat="false" ht="12" hidden="false" customHeight="true" outlineLevel="0" collapsed="false">
      <c r="A20" s="18" t="s">
        <v>133</v>
      </c>
      <c r="B20" s="19" t="s">
        <v>112</v>
      </c>
      <c r="C20" s="19" t="s">
        <v>112</v>
      </c>
      <c r="D20" s="20" t="s">
        <v>112</v>
      </c>
      <c r="E20" s="20" t="s">
        <v>112</v>
      </c>
      <c r="F20" s="20" t="s">
        <v>112</v>
      </c>
      <c r="G20" s="20" t="s">
        <v>112</v>
      </c>
      <c r="H20" s="21" t="s">
        <v>112</v>
      </c>
    </row>
    <row r="21" customFormat="false" ht="12.75" hidden="false" customHeight="true" outlineLevel="0" collapsed="false">
      <c r="A21" s="22" t="s">
        <v>134</v>
      </c>
      <c r="B21" s="19" t="s">
        <v>117</v>
      </c>
      <c r="C21" s="19" t="s">
        <v>117</v>
      </c>
      <c r="D21" s="19" t="s">
        <v>117</v>
      </c>
      <c r="E21" s="19" t="s">
        <v>117</v>
      </c>
      <c r="F21" s="19" t="s">
        <v>117</v>
      </c>
      <c r="G21" s="19" t="s">
        <v>117</v>
      </c>
      <c r="H21" s="27" t="s">
        <v>117</v>
      </c>
    </row>
    <row r="22" customFormat="false" ht="12.75" hidden="false" customHeight="true" outlineLevel="0" collapsed="false">
      <c r="A22" s="49" t="s">
        <v>118</v>
      </c>
      <c r="B22" s="19" t="s">
        <v>117</v>
      </c>
      <c r="C22" s="19" t="s">
        <v>117</v>
      </c>
      <c r="D22" s="19" t="s">
        <v>117</v>
      </c>
      <c r="E22" s="19" t="s">
        <v>117</v>
      </c>
      <c r="F22" s="19" t="s">
        <v>117</v>
      </c>
      <c r="G22" s="19" t="s">
        <v>117</v>
      </c>
      <c r="H22" s="27" t="s">
        <v>117</v>
      </c>
      <c r="I22" s="16"/>
    </row>
    <row r="23" customFormat="false" ht="12.75" hidden="false" customHeight="true" outlineLevel="0" collapsed="false">
      <c r="A23" s="50" t="s">
        <v>135</v>
      </c>
      <c r="B23" s="15" t="n">
        <v>32.435788266</v>
      </c>
      <c r="C23" s="15" t="n">
        <v>12.9604169176669</v>
      </c>
      <c r="D23" s="15" t="n">
        <v>0.000327646382</v>
      </c>
      <c r="E23" s="47" t="s">
        <v>130</v>
      </c>
      <c r="F23" s="47" t="s">
        <v>130</v>
      </c>
      <c r="G23" s="15" t="n">
        <v>238.904669556808</v>
      </c>
      <c r="H23" s="47" t="s">
        <v>130</v>
      </c>
    </row>
    <row r="24" customFormat="false" ht="12" hidden="false" customHeight="true" outlineLevel="0" collapsed="false">
      <c r="A24" s="18" t="s">
        <v>136</v>
      </c>
      <c r="B24" s="19" t="n">
        <v>0.11954362</v>
      </c>
      <c r="C24" s="19" t="n">
        <v>1.31839568198497</v>
      </c>
      <c r="D24" s="19" t="n">
        <v>3.06E-007</v>
      </c>
      <c r="E24" s="20" t="s">
        <v>112</v>
      </c>
      <c r="F24" s="20" t="s">
        <v>112</v>
      </c>
      <c r="G24" s="20" t="n">
        <v>238.904669556808</v>
      </c>
      <c r="H24" s="21" t="s">
        <v>112</v>
      </c>
    </row>
    <row r="25" customFormat="false" ht="12" hidden="false" customHeight="true" outlineLevel="0" collapsed="false">
      <c r="A25" s="18" t="s">
        <v>137</v>
      </c>
      <c r="B25" s="19" t="n">
        <v>0.301331274</v>
      </c>
      <c r="C25" s="19" t="n">
        <v>11.0751125236819</v>
      </c>
      <c r="D25" s="51"/>
      <c r="E25" s="51"/>
      <c r="F25" s="51"/>
      <c r="G25" s="20" t="s">
        <v>138</v>
      </c>
      <c r="H25" s="21" t="s">
        <v>112</v>
      </c>
    </row>
    <row r="26" customFormat="false" ht="12" hidden="false" customHeight="true" outlineLevel="0" collapsed="false">
      <c r="A26" s="18" t="s">
        <v>139</v>
      </c>
      <c r="B26" s="19" t="n">
        <v>32.014913372</v>
      </c>
      <c r="C26" s="19" t="n">
        <v>0.566908712</v>
      </c>
      <c r="D26" s="19" t="n">
        <v>0.000327340382</v>
      </c>
      <c r="E26" s="19" t="s">
        <v>112</v>
      </c>
      <c r="F26" s="19" t="s">
        <v>112</v>
      </c>
      <c r="G26" s="19" t="s">
        <v>138</v>
      </c>
      <c r="H26" s="27" t="s">
        <v>112</v>
      </c>
    </row>
    <row r="27" customFormat="false" ht="12" hidden="false" customHeight="true" outlineLevel="0" collapsed="false">
      <c r="A27" s="52" t="s">
        <v>140</v>
      </c>
      <c r="B27" s="19" t="n">
        <v>0.004011072</v>
      </c>
      <c r="C27" s="19" t="n">
        <v>0.461607536</v>
      </c>
      <c r="D27" s="51"/>
      <c r="E27" s="51"/>
      <c r="F27" s="51"/>
      <c r="G27" s="20" t="s">
        <v>138</v>
      </c>
      <c r="H27" s="21" t="s">
        <v>112</v>
      </c>
    </row>
    <row r="28" customFormat="false" ht="12" hidden="false" customHeight="true" outlineLevel="0" collapsed="false">
      <c r="A28" s="52" t="s">
        <v>141</v>
      </c>
      <c r="B28" s="19" t="n">
        <v>32.0109023</v>
      </c>
      <c r="C28" s="19" t="n">
        <v>0.105301176</v>
      </c>
      <c r="D28" s="19" t="n">
        <v>0.000327340382</v>
      </c>
      <c r="E28" s="20" t="s">
        <v>112</v>
      </c>
      <c r="F28" s="20" t="s">
        <v>112</v>
      </c>
      <c r="G28" s="20" t="s">
        <v>138</v>
      </c>
      <c r="H28" s="21" t="s">
        <v>112</v>
      </c>
    </row>
    <row r="29" customFormat="false" ht="12.75" hidden="false" customHeight="true" outlineLevel="0" collapsed="false">
      <c r="A29" s="18" t="s">
        <v>142</v>
      </c>
      <c r="B29" s="19" t="s">
        <v>117</v>
      </c>
      <c r="C29" s="19" t="s">
        <v>117</v>
      </c>
      <c r="D29" s="19" t="s">
        <v>117</v>
      </c>
      <c r="E29" s="19" t="s">
        <v>117</v>
      </c>
      <c r="F29" s="19" t="s">
        <v>117</v>
      </c>
      <c r="G29" s="19" t="s">
        <v>117</v>
      </c>
      <c r="H29" s="27" t="s">
        <v>117</v>
      </c>
    </row>
    <row r="30" customFormat="false" ht="12.75" hidden="false" customHeight="true" outlineLevel="0" collapsed="false">
      <c r="A30" s="49" t="s">
        <v>118</v>
      </c>
      <c r="B30" s="19" t="s">
        <v>117</v>
      </c>
      <c r="C30" s="19" t="s">
        <v>117</v>
      </c>
      <c r="D30" s="19" t="s">
        <v>117</v>
      </c>
      <c r="E30" s="19" t="s">
        <v>117</v>
      </c>
      <c r="F30" s="19" t="s">
        <v>117</v>
      </c>
      <c r="G30" s="19" t="s">
        <v>117</v>
      </c>
      <c r="H30" s="27" t="s">
        <v>117</v>
      </c>
    </row>
    <row r="31" customFormat="false" ht="14.25" hidden="false" customHeight="true" outlineLevel="0" collapsed="false">
      <c r="A31" s="26" t="s">
        <v>143</v>
      </c>
      <c r="B31" s="53"/>
      <c r="C31" s="53"/>
      <c r="D31" s="53"/>
      <c r="E31" s="53"/>
      <c r="F31" s="53"/>
      <c r="G31" s="53"/>
      <c r="H31" s="54"/>
    </row>
    <row r="32" customFormat="false" ht="12" hidden="false" customHeight="true" outlineLevel="0" collapsed="false">
      <c r="A32" s="55" t="s">
        <v>144</v>
      </c>
      <c r="B32" s="19" t="n">
        <v>33571.420556311</v>
      </c>
      <c r="C32" s="19" t="n">
        <v>1.909473166205</v>
      </c>
      <c r="D32" s="19" t="n">
        <v>0.98684591517</v>
      </c>
      <c r="E32" s="19" t="n">
        <v>431.59152349895</v>
      </c>
      <c r="F32" s="19" t="n">
        <v>67.2660976719</v>
      </c>
      <c r="G32" s="19" t="n">
        <v>15.01723676541</v>
      </c>
      <c r="H32" s="27" t="s">
        <v>112</v>
      </c>
    </row>
    <row r="33" customFormat="false" ht="12" hidden="false" customHeight="true" outlineLevel="0" collapsed="false">
      <c r="A33" s="52" t="s">
        <v>145</v>
      </c>
      <c r="B33" s="19" t="n">
        <v>18721.3412658763</v>
      </c>
      <c r="C33" s="19" t="n">
        <v>0.52982297411</v>
      </c>
      <c r="D33" s="19" t="n">
        <v>0.592660146</v>
      </c>
      <c r="E33" s="20" t="n">
        <v>76.82433124595</v>
      </c>
      <c r="F33" s="20" t="n">
        <v>31.7893784466</v>
      </c>
      <c r="G33" s="20" t="n">
        <v>4.76840676699</v>
      </c>
      <c r="H33" s="21" t="s">
        <v>112</v>
      </c>
    </row>
    <row r="34" customFormat="false" ht="12" hidden="false" customHeight="true" outlineLevel="0" collapsed="false">
      <c r="A34" s="52" t="s">
        <v>146</v>
      </c>
      <c r="B34" s="19" t="n">
        <v>14850.0792904347</v>
      </c>
      <c r="C34" s="19" t="n">
        <v>1.379650192095</v>
      </c>
      <c r="D34" s="19" t="n">
        <v>0.39418576917</v>
      </c>
      <c r="E34" s="20" t="n">
        <v>354.767192253</v>
      </c>
      <c r="F34" s="20" t="n">
        <v>35.4767192253</v>
      </c>
      <c r="G34" s="20" t="n">
        <v>10.24882999842</v>
      </c>
      <c r="H34" s="21" t="s">
        <v>112</v>
      </c>
    </row>
    <row r="35" customFormat="false" ht="12" hidden="false" customHeight="true" outlineLevel="0" collapsed="false">
      <c r="A35" s="55" t="s">
        <v>147</v>
      </c>
      <c r="B35" s="19" t="s">
        <v>117</v>
      </c>
      <c r="C35" s="19" t="s">
        <v>117</v>
      </c>
      <c r="D35" s="19" t="s">
        <v>117</v>
      </c>
      <c r="E35" s="20" t="s">
        <v>117</v>
      </c>
      <c r="F35" s="20" t="s">
        <v>117</v>
      </c>
      <c r="G35" s="20" t="s">
        <v>117</v>
      </c>
      <c r="H35" s="21" t="s">
        <v>117</v>
      </c>
    </row>
    <row r="36" customFormat="false" ht="14.25" hidden="false" customHeight="true" outlineLevel="0" collapsed="false">
      <c r="A36" s="56" t="s">
        <v>148</v>
      </c>
      <c r="B36" s="40" t="n">
        <v>17203.9879890061</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0</v>
      </c>
      <c r="B40" s="61"/>
      <c r="C40" s="61"/>
      <c r="D40" s="61"/>
      <c r="E40" s="61"/>
      <c r="F40" s="61"/>
      <c r="G40" s="61"/>
      <c r="H40" s="62"/>
    </row>
    <row r="41" customFormat="false" ht="26.25" hidden="false" customHeight="true" outlineLevel="0" collapsed="false">
      <c r="A41" s="63" t="s">
        <v>151</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7</v>
      </c>
      <c r="J1" s="113" t="s">
        <v>77</v>
      </c>
    </row>
    <row r="2" customFormat="false" ht="17.25" hidden="false" customHeight="true" outlineLevel="0" collapsed="false">
      <c r="A2" s="658" t="s">
        <v>908</v>
      </c>
      <c r="J2" s="113" t="s">
        <v>79</v>
      </c>
    </row>
    <row r="3" customFormat="false" ht="15.75" hidden="false" customHeight="true" outlineLevel="0" collapsed="false">
      <c r="A3" s="658" t="s">
        <v>119</v>
      </c>
      <c r="J3" s="113" t="s">
        <v>80</v>
      </c>
    </row>
    <row r="4" customFormat="false" ht="12" hidden="false" customHeight="true" outlineLevel="0" collapsed="false">
      <c r="J4" s="386"/>
    </row>
    <row r="5" customFormat="false" ht="15" hidden="false" customHeight="true" outlineLevel="0" collapsed="false">
      <c r="A5" s="1014" t="s">
        <v>934</v>
      </c>
      <c r="B5" s="1014"/>
      <c r="C5" s="1014"/>
      <c r="D5" s="1014"/>
      <c r="E5" s="1014"/>
      <c r="F5" s="1014"/>
      <c r="G5" s="1014"/>
      <c r="H5" s="1014"/>
      <c r="I5" s="1014"/>
      <c r="J5" s="1014"/>
    </row>
    <row r="6" customFormat="false" ht="12" hidden="false" customHeight="true" outlineLevel="0" collapsed="false">
      <c r="A6" s="1015" t="s">
        <v>935</v>
      </c>
      <c r="B6" s="1016" t="s">
        <v>936</v>
      </c>
      <c r="C6" s="1017" t="s">
        <v>937</v>
      </c>
      <c r="D6" s="1018" t="s">
        <v>938</v>
      </c>
      <c r="E6" s="1018"/>
      <c r="F6" s="1018"/>
      <c r="G6" s="1018"/>
      <c r="H6" s="1018"/>
      <c r="I6" s="1018"/>
      <c r="J6" s="1018"/>
    </row>
    <row r="7" customFormat="false" ht="12.75" hidden="false" customHeight="true" outlineLevel="0" collapsed="false">
      <c r="A7" s="1015"/>
      <c r="B7" s="1016"/>
      <c r="C7" s="1017"/>
      <c r="D7" s="1019" t="s">
        <v>939</v>
      </c>
      <c r="E7" s="1020" t="s">
        <v>940</v>
      </c>
      <c r="F7" s="1020" t="s">
        <v>941</v>
      </c>
      <c r="G7" s="1020" t="s">
        <v>942</v>
      </c>
      <c r="H7" s="1021" t="s">
        <v>943</v>
      </c>
      <c r="I7" s="1022" t="s">
        <v>944</v>
      </c>
      <c r="J7" s="1023" t="s">
        <v>764</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10</v>
      </c>
      <c r="B10" s="1025" t="s">
        <v>945</v>
      </c>
      <c r="C10" s="1026" t="s">
        <v>915</v>
      </c>
      <c r="D10" s="1027" t="s">
        <v>112</v>
      </c>
      <c r="E10" s="1028" t="s">
        <v>112</v>
      </c>
      <c r="F10" s="1028" t="s">
        <v>112</v>
      </c>
      <c r="G10" s="1029" t="s">
        <v>112</v>
      </c>
      <c r="H10" s="1030" t="s">
        <v>112</v>
      </c>
      <c r="I10" s="1031" t="s">
        <v>112</v>
      </c>
      <c r="J10" s="1032" t="s">
        <v>112</v>
      </c>
    </row>
    <row r="11" customFormat="false" ht="12.75" hidden="false" customHeight="false" outlineLevel="0" collapsed="false">
      <c r="A11" s="1024"/>
      <c r="B11" s="1025"/>
      <c r="C11" s="1033" t="s">
        <v>916</v>
      </c>
      <c r="D11" s="1034" t="s">
        <v>117</v>
      </c>
      <c r="E11" s="1035" t="n">
        <v>37.5366987122636</v>
      </c>
      <c r="F11" s="1035" t="s">
        <v>117</v>
      </c>
      <c r="G11" s="144" t="n">
        <v>3.17684628755897</v>
      </c>
      <c r="H11" s="456" t="s">
        <v>138</v>
      </c>
      <c r="I11" s="1036" t="s">
        <v>112</v>
      </c>
      <c r="J11" s="1037" t="n">
        <v>59.2864550001773</v>
      </c>
    </row>
    <row r="12" customFormat="false" ht="13.5" hidden="false" customHeight="false" outlineLevel="0" collapsed="false">
      <c r="A12" s="1024"/>
      <c r="B12" s="1025"/>
      <c r="C12" s="1033" t="s">
        <v>917</v>
      </c>
      <c r="D12" s="1034" t="s">
        <v>112</v>
      </c>
      <c r="E12" s="1035" t="s">
        <v>112</v>
      </c>
      <c r="F12" s="1035" t="s">
        <v>112</v>
      </c>
      <c r="G12" s="144" t="s">
        <v>112</v>
      </c>
      <c r="H12" s="456" t="s">
        <v>112</v>
      </c>
      <c r="I12" s="1036" t="s">
        <v>112</v>
      </c>
      <c r="J12" s="1037" t="s">
        <v>112</v>
      </c>
    </row>
    <row r="13" customFormat="false" ht="12.75" hidden="false" customHeight="false" outlineLevel="0" collapsed="false">
      <c r="A13" s="1024"/>
      <c r="B13" s="1038" t="s">
        <v>946</v>
      </c>
      <c r="C13" s="1026" t="s">
        <v>915</v>
      </c>
      <c r="D13" s="1034" t="s">
        <v>112</v>
      </c>
      <c r="E13" s="1035" t="s">
        <v>112</v>
      </c>
      <c r="F13" s="1035" t="s">
        <v>112</v>
      </c>
      <c r="G13" s="144" t="s">
        <v>112</v>
      </c>
      <c r="H13" s="456" t="s">
        <v>112</v>
      </c>
      <c r="I13" s="1036" t="s">
        <v>112</v>
      </c>
      <c r="J13" s="1037" t="s">
        <v>112</v>
      </c>
    </row>
    <row r="14" customFormat="false" ht="12.75" hidden="false" customHeight="false" outlineLevel="0" collapsed="false">
      <c r="A14" s="1024"/>
      <c r="B14" s="1038"/>
      <c r="C14" s="1033" t="s">
        <v>916</v>
      </c>
      <c r="D14" s="1034" t="s">
        <v>112</v>
      </c>
      <c r="E14" s="1035" t="s">
        <v>112</v>
      </c>
      <c r="F14" s="1035" t="s">
        <v>112</v>
      </c>
      <c r="G14" s="144" t="s">
        <v>112</v>
      </c>
      <c r="H14" s="456" t="s">
        <v>112</v>
      </c>
      <c r="I14" s="1036" t="s">
        <v>112</v>
      </c>
      <c r="J14" s="1037" t="s">
        <v>112</v>
      </c>
    </row>
    <row r="15" customFormat="false" ht="13.5" hidden="false" customHeight="false" outlineLevel="0" collapsed="false">
      <c r="A15" s="1024"/>
      <c r="B15" s="1038"/>
      <c r="C15" s="1033" t="s">
        <v>917</v>
      </c>
      <c r="D15" s="1039" t="s">
        <v>112</v>
      </c>
      <c r="E15" s="276" t="s">
        <v>112</v>
      </c>
      <c r="F15" s="276" t="s">
        <v>112</v>
      </c>
      <c r="G15" s="465" t="s">
        <v>112</v>
      </c>
      <c r="H15" s="467" t="s">
        <v>112</v>
      </c>
      <c r="I15" s="515" t="s">
        <v>112</v>
      </c>
      <c r="J15" s="516" t="s">
        <v>112</v>
      </c>
    </row>
    <row r="16" customFormat="false" ht="12.75" hidden="false" customHeight="true" outlineLevel="0" collapsed="false">
      <c r="A16" s="1024" t="s">
        <v>811</v>
      </c>
      <c r="B16" s="1025" t="s">
        <v>945</v>
      </c>
      <c r="C16" s="1026" t="s">
        <v>915</v>
      </c>
      <c r="D16" s="1027" t="s">
        <v>112</v>
      </c>
      <c r="E16" s="1028" t="s">
        <v>112</v>
      </c>
      <c r="F16" s="1028" t="s">
        <v>112</v>
      </c>
      <c r="G16" s="1029" t="s">
        <v>112</v>
      </c>
      <c r="H16" s="1030" t="s">
        <v>112</v>
      </c>
      <c r="I16" s="1031" t="s">
        <v>112</v>
      </c>
      <c r="J16" s="1032" t="s">
        <v>112</v>
      </c>
    </row>
    <row r="17" customFormat="false" ht="12.75" hidden="false" customHeight="false" outlineLevel="0" collapsed="false">
      <c r="A17" s="1024"/>
      <c r="B17" s="1025"/>
      <c r="C17" s="1033" t="s">
        <v>916</v>
      </c>
      <c r="D17" s="1034" t="s">
        <v>117</v>
      </c>
      <c r="E17" s="1035" t="n">
        <v>2.23262284856185</v>
      </c>
      <c r="F17" s="1035" t="s">
        <v>117</v>
      </c>
      <c r="G17" s="144" t="n">
        <v>3.23877601940626</v>
      </c>
      <c r="H17" s="456" t="s">
        <v>138</v>
      </c>
      <c r="I17" s="1036" t="s">
        <v>112</v>
      </c>
      <c r="J17" s="1037" t="n">
        <v>94.5286011320318</v>
      </c>
    </row>
    <row r="18" customFormat="false" ht="13.5" hidden="false" customHeight="false" outlineLevel="0" collapsed="false">
      <c r="A18" s="1024"/>
      <c r="B18" s="1025"/>
      <c r="C18" s="1033" t="s">
        <v>917</v>
      </c>
      <c r="D18" s="1034" t="s">
        <v>112</v>
      </c>
      <c r="E18" s="1035" t="s">
        <v>112</v>
      </c>
      <c r="F18" s="1035" t="s">
        <v>112</v>
      </c>
      <c r="G18" s="144" t="s">
        <v>112</v>
      </c>
      <c r="H18" s="456" t="s">
        <v>112</v>
      </c>
      <c r="I18" s="1036" t="s">
        <v>112</v>
      </c>
      <c r="J18" s="1037" t="s">
        <v>112</v>
      </c>
    </row>
    <row r="19" customFormat="false" ht="12.75" hidden="false" customHeight="false" outlineLevel="0" collapsed="false">
      <c r="A19" s="1024"/>
      <c r="B19" s="1038" t="s">
        <v>946</v>
      </c>
      <c r="C19" s="1026" t="s">
        <v>915</v>
      </c>
      <c r="D19" s="1034" t="s">
        <v>112</v>
      </c>
      <c r="E19" s="1035" t="s">
        <v>112</v>
      </c>
      <c r="F19" s="1035" t="s">
        <v>112</v>
      </c>
      <c r="G19" s="144" t="s">
        <v>112</v>
      </c>
      <c r="H19" s="456" t="s">
        <v>112</v>
      </c>
      <c r="I19" s="1036" t="s">
        <v>112</v>
      </c>
      <c r="J19" s="1037" t="s">
        <v>112</v>
      </c>
    </row>
    <row r="20" customFormat="false" ht="12.75" hidden="false" customHeight="false" outlineLevel="0" collapsed="false">
      <c r="A20" s="1024"/>
      <c r="B20" s="1038"/>
      <c r="C20" s="1033" t="s">
        <v>916</v>
      </c>
      <c r="D20" s="1034" t="s">
        <v>112</v>
      </c>
      <c r="E20" s="1035" t="s">
        <v>112</v>
      </c>
      <c r="F20" s="1035" t="s">
        <v>112</v>
      </c>
      <c r="G20" s="144" t="s">
        <v>112</v>
      </c>
      <c r="H20" s="456" t="s">
        <v>112</v>
      </c>
      <c r="I20" s="1036" t="s">
        <v>112</v>
      </c>
      <c r="J20" s="1037" t="s">
        <v>112</v>
      </c>
    </row>
    <row r="21" customFormat="false" ht="13.5" hidden="false" customHeight="false" outlineLevel="0" collapsed="false">
      <c r="A21" s="1024"/>
      <c r="B21" s="1038"/>
      <c r="C21" s="1033" t="s">
        <v>917</v>
      </c>
      <c r="D21" s="1039" t="s">
        <v>112</v>
      </c>
      <c r="E21" s="276" t="s">
        <v>112</v>
      </c>
      <c r="F21" s="276" t="s">
        <v>112</v>
      </c>
      <c r="G21" s="465" t="s">
        <v>112</v>
      </c>
      <c r="H21" s="467" t="s">
        <v>112</v>
      </c>
      <c r="I21" s="515" t="s">
        <v>112</v>
      </c>
      <c r="J21" s="516" t="s">
        <v>112</v>
      </c>
    </row>
    <row r="22" customFormat="false" ht="12.75" hidden="false" customHeight="true" outlineLevel="0" collapsed="false">
      <c r="A22" s="1024" t="s">
        <v>947</v>
      </c>
      <c r="B22" s="1025" t="s">
        <v>945</v>
      </c>
      <c r="C22" s="1026" t="s">
        <v>915</v>
      </c>
      <c r="D22" s="1027"/>
      <c r="E22" s="1028"/>
      <c r="F22" s="1028"/>
      <c r="G22" s="1029"/>
      <c r="H22" s="1030"/>
      <c r="I22" s="1031"/>
      <c r="J22" s="1032"/>
    </row>
    <row r="23" customFormat="false" ht="12.75" hidden="false" customHeight="false" outlineLevel="0" collapsed="false">
      <c r="A23" s="1024"/>
      <c r="B23" s="1025"/>
      <c r="C23" s="1033" t="s">
        <v>916</v>
      </c>
      <c r="D23" s="1034"/>
      <c r="E23" s="1035"/>
      <c r="F23" s="1035"/>
      <c r="G23" s="144"/>
      <c r="H23" s="456"/>
      <c r="I23" s="1036"/>
      <c r="J23" s="1037"/>
    </row>
    <row r="24" customFormat="false" ht="13.5" hidden="false" customHeight="false" outlineLevel="0" collapsed="false">
      <c r="A24" s="1024"/>
      <c r="B24" s="1025"/>
      <c r="C24" s="1033" t="s">
        <v>917</v>
      </c>
      <c r="D24" s="1034"/>
      <c r="E24" s="1035"/>
      <c r="F24" s="1035"/>
      <c r="G24" s="144"/>
      <c r="H24" s="456"/>
      <c r="I24" s="1036"/>
      <c r="J24" s="1037"/>
    </row>
    <row r="25" customFormat="false" ht="12.75" hidden="false" customHeight="false" outlineLevel="0" collapsed="false">
      <c r="A25" s="1024"/>
      <c r="B25" s="1038" t="s">
        <v>946</v>
      </c>
      <c r="C25" s="1026" t="s">
        <v>915</v>
      </c>
      <c r="D25" s="1034"/>
      <c r="E25" s="1035"/>
      <c r="F25" s="1035"/>
      <c r="G25" s="144"/>
      <c r="H25" s="456"/>
      <c r="I25" s="1036"/>
      <c r="J25" s="1037"/>
    </row>
    <row r="26" customFormat="false" ht="12.75" hidden="false" customHeight="false" outlineLevel="0" collapsed="false">
      <c r="A26" s="1024"/>
      <c r="B26" s="1038"/>
      <c r="C26" s="1033" t="s">
        <v>916</v>
      </c>
      <c r="D26" s="1034"/>
      <c r="E26" s="1035"/>
      <c r="F26" s="1035"/>
      <c r="G26" s="144"/>
      <c r="H26" s="456"/>
      <c r="I26" s="1036"/>
      <c r="J26" s="1037"/>
    </row>
    <row r="27" customFormat="false" ht="13.5" hidden="false" customHeight="false" outlineLevel="0" collapsed="false">
      <c r="A27" s="1024"/>
      <c r="B27" s="1038"/>
      <c r="C27" s="1033" t="s">
        <v>917</v>
      </c>
      <c r="D27" s="1039"/>
      <c r="E27" s="276"/>
      <c r="F27" s="276"/>
      <c r="G27" s="465"/>
      <c r="H27" s="467"/>
      <c r="I27" s="515"/>
      <c r="J27" s="516"/>
    </row>
    <row r="28" customFormat="false" ht="12.75" hidden="false" customHeight="true" outlineLevel="0" collapsed="false">
      <c r="A28" s="1024" t="s">
        <v>814</v>
      </c>
      <c r="B28" s="1025" t="s">
        <v>945</v>
      </c>
      <c r="C28" s="1026" t="s">
        <v>915</v>
      </c>
      <c r="D28" s="1027"/>
      <c r="E28" s="1028"/>
      <c r="F28" s="1028"/>
      <c r="G28" s="1029"/>
      <c r="H28" s="1030"/>
      <c r="I28" s="1031"/>
      <c r="J28" s="1032"/>
    </row>
    <row r="29" customFormat="false" ht="12.75" hidden="false" customHeight="false" outlineLevel="0" collapsed="false">
      <c r="A29" s="1024"/>
      <c r="B29" s="1025"/>
      <c r="C29" s="1033" t="s">
        <v>916</v>
      </c>
      <c r="D29" s="1034"/>
      <c r="E29" s="1035"/>
      <c r="F29" s="1035"/>
      <c r="G29" s="144"/>
      <c r="H29" s="456"/>
      <c r="I29" s="1036"/>
      <c r="J29" s="1037"/>
    </row>
    <row r="30" customFormat="false" ht="13.5" hidden="false" customHeight="false" outlineLevel="0" collapsed="false">
      <c r="A30" s="1024"/>
      <c r="B30" s="1025"/>
      <c r="C30" s="1033" t="s">
        <v>917</v>
      </c>
      <c r="D30" s="1034"/>
      <c r="E30" s="1035"/>
      <c r="F30" s="1035"/>
      <c r="G30" s="144"/>
      <c r="H30" s="456"/>
      <c r="I30" s="1036"/>
      <c r="J30" s="1037"/>
    </row>
    <row r="31" customFormat="false" ht="12.75" hidden="false" customHeight="false" outlineLevel="0" collapsed="false">
      <c r="A31" s="1024"/>
      <c r="B31" s="1038" t="s">
        <v>946</v>
      </c>
      <c r="C31" s="1026" t="s">
        <v>915</v>
      </c>
      <c r="D31" s="1034"/>
      <c r="E31" s="1035"/>
      <c r="F31" s="1035"/>
      <c r="G31" s="144"/>
      <c r="H31" s="456"/>
      <c r="I31" s="1036"/>
      <c r="J31" s="1037"/>
    </row>
    <row r="32" customFormat="false" ht="12.75" hidden="false" customHeight="false" outlineLevel="0" collapsed="false">
      <c r="A32" s="1024"/>
      <c r="B32" s="1038"/>
      <c r="C32" s="1033" t="s">
        <v>916</v>
      </c>
      <c r="D32" s="1034"/>
      <c r="E32" s="1035"/>
      <c r="F32" s="1035"/>
      <c r="G32" s="144"/>
      <c r="H32" s="456"/>
      <c r="I32" s="1036"/>
      <c r="J32" s="1037"/>
    </row>
    <row r="33" customFormat="false" ht="13.5" hidden="false" customHeight="false" outlineLevel="0" collapsed="false">
      <c r="A33" s="1024"/>
      <c r="B33" s="1038"/>
      <c r="C33" s="1033" t="s">
        <v>917</v>
      </c>
      <c r="D33" s="1039"/>
      <c r="E33" s="276"/>
      <c r="F33" s="276"/>
      <c r="G33" s="465"/>
      <c r="H33" s="467"/>
      <c r="I33" s="515"/>
      <c r="J33" s="516"/>
    </row>
    <row r="34" customFormat="false" ht="12.75" hidden="false" customHeight="true" outlineLevel="0" collapsed="false">
      <c r="A34" s="1024" t="s">
        <v>815</v>
      </c>
      <c r="B34" s="1025" t="s">
        <v>945</v>
      </c>
      <c r="C34" s="1026" t="s">
        <v>915</v>
      </c>
      <c r="D34" s="1027"/>
      <c r="E34" s="1028"/>
      <c r="F34" s="1028"/>
      <c r="G34" s="1029"/>
      <c r="H34" s="1030"/>
      <c r="I34" s="1031"/>
      <c r="J34" s="1032"/>
    </row>
    <row r="35" customFormat="false" ht="12.75" hidden="false" customHeight="false" outlineLevel="0" collapsed="false">
      <c r="A35" s="1024"/>
      <c r="B35" s="1025"/>
      <c r="C35" s="1033" t="s">
        <v>916</v>
      </c>
      <c r="D35" s="1034"/>
      <c r="E35" s="1035"/>
      <c r="F35" s="1035"/>
      <c r="G35" s="144"/>
      <c r="H35" s="456"/>
      <c r="I35" s="1036"/>
      <c r="J35" s="1037"/>
    </row>
    <row r="36" customFormat="false" ht="13.5" hidden="false" customHeight="false" outlineLevel="0" collapsed="false">
      <c r="A36" s="1024"/>
      <c r="B36" s="1025"/>
      <c r="C36" s="1033" t="s">
        <v>917</v>
      </c>
      <c r="D36" s="1034"/>
      <c r="E36" s="1035"/>
      <c r="F36" s="1035"/>
      <c r="G36" s="144"/>
      <c r="H36" s="456"/>
      <c r="I36" s="1036"/>
      <c r="J36" s="1037"/>
    </row>
    <row r="37" customFormat="false" ht="12.75" hidden="false" customHeight="false" outlineLevel="0" collapsed="false">
      <c r="A37" s="1024"/>
      <c r="B37" s="1038" t="s">
        <v>946</v>
      </c>
      <c r="C37" s="1026" t="s">
        <v>915</v>
      </c>
      <c r="D37" s="1034"/>
      <c r="E37" s="1035"/>
      <c r="F37" s="1035"/>
      <c r="G37" s="144"/>
      <c r="H37" s="456"/>
      <c r="I37" s="1036"/>
      <c r="J37" s="1037"/>
    </row>
    <row r="38" customFormat="false" ht="12.75" hidden="false" customHeight="false" outlineLevel="0" collapsed="false">
      <c r="A38" s="1024"/>
      <c r="B38" s="1038"/>
      <c r="C38" s="1033" t="s">
        <v>916</v>
      </c>
      <c r="D38" s="1034"/>
      <c r="E38" s="1035"/>
      <c r="F38" s="1035"/>
      <c r="G38" s="144"/>
      <c r="H38" s="456"/>
      <c r="I38" s="1036"/>
      <c r="J38" s="1037"/>
    </row>
    <row r="39" customFormat="false" ht="13.5" hidden="false" customHeight="false" outlineLevel="0" collapsed="false">
      <c r="A39" s="1024"/>
      <c r="B39" s="1038"/>
      <c r="C39" s="1033" t="s">
        <v>917</v>
      </c>
      <c r="D39" s="1039"/>
      <c r="E39" s="276"/>
      <c r="F39" s="276"/>
      <c r="G39" s="465"/>
      <c r="H39" s="467"/>
      <c r="I39" s="515"/>
      <c r="J39" s="516"/>
    </row>
    <row r="40" customFormat="false" ht="12.75" hidden="false" customHeight="true" outlineLevel="0" collapsed="false">
      <c r="A40" s="1024" t="s">
        <v>866</v>
      </c>
      <c r="B40" s="1025" t="s">
        <v>945</v>
      </c>
      <c r="C40" s="1026" t="s">
        <v>915</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16</v>
      </c>
      <c r="D41" s="1034" t="s">
        <v>112</v>
      </c>
      <c r="E41" s="1035" t="s">
        <v>112</v>
      </c>
      <c r="F41" s="1035" t="s">
        <v>112</v>
      </c>
      <c r="G41" s="144" t="s">
        <v>112</v>
      </c>
      <c r="H41" s="456" t="s">
        <v>112</v>
      </c>
      <c r="I41" s="1036" t="s">
        <v>112</v>
      </c>
      <c r="J41" s="1037" t="s">
        <v>112</v>
      </c>
    </row>
    <row r="42" customFormat="false" ht="13.5" hidden="false" customHeight="false" outlineLevel="0" collapsed="false">
      <c r="A42" s="1024"/>
      <c r="B42" s="1025"/>
      <c r="C42" s="1033" t="s">
        <v>917</v>
      </c>
      <c r="D42" s="1034" t="s">
        <v>112</v>
      </c>
      <c r="E42" s="1035" t="s">
        <v>112</v>
      </c>
      <c r="F42" s="1035" t="s">
        <v>112</v>
      </c>
      <c r="G42" s="144" t="s">
        <v>112</v>
      </c>
      <c r="H42" s="456" t="s">
        <v>112</v>
      </c>
      <c r="I42" s="1036" t="s">
        <v>112</v>
      </c>
      <c r="J42" s="1037" t="s">
        <v>112</v>
      </c>
    </row>
    <row r="43" customFormat="false" ht="12.75" hidden="false" customHeight="false" outlineLevel="0" collapsed="false">
      <c r="A43" s="1024"/>
      <c r="B43" s="1038" t="s">
        <v>946</v>
      </c>
      <c r="C43" s="1026" t="s">
        <v>915</v>
      </c>
      <c r="D43" s="1034" t="s">
        <v>112</v>
      </c>
      <c r="E43" s="1035" t="s">
        <v>112</v>
      </c>
      <c r="F43" s="1035" t="s">
        <v>112</v>
      </c>
      <c r="G43" s="144" t="s">
        <v>112</v>
      </c>
      <c r="H43" s="456" t="s">
        <v>112</v>
      </c>
      <c r="I43" s="1036" t="s">
        <v>112</v>
      </c>
      <c r="J43" s="1037" t="s">
        <v>112</v>
      </c>
    </row>
    <row r="44" customFormat="false" ht="12.75" hidden="false" customHeight="false" outlineLevel="0" collapsed="false">
      <c r="A44" s="1024"/>
      <c r="B44" s="1038"/>
      <c r="C44" s="1033" t="s">
        <v>916</v>
      </c>
      <c r="D44" s="1034" t="s">
        <v>112</v>
      </c>
      <c r="E44" s="1035" t="s">
        <v>112</v>
      </c>
      <c r="F44" s="1035" t="s">
        <v>112</v>
      </c>
      <c r="G44" s="144" t="s">
        <v>112</v>
      </c>
      <c r="H44" s="456" t="s">
        <v>112</v>
      </c>
      <c r="I44" s="1036" t="s">
        <v>112</v>
      </c>
      <c r="J44" s="1037" t="s">
        <v>112</v>
      </c>
    </row>
    <row r="45" customFormat="false" ht="13.5" hidden="false" customHeight="false" outlineLevel="0" collapsed="false">
      <c r="A45" s="1024"/>
      <c r="B45" s="1038"/>
      <c r="C45" s="1033" t="s">
        <v>917</v>
      </c>
      <c r="D45" s="1039" t="s">
        <v>112</v>
      </c>
      <c r="E45" s="276" t="s">
        <v>112</v>
      </c>
      <c r="F45" s="276" t="s">
        <v>112</v>
      </c>
      <c r="G45" s="465" t="s">
        <v>112</v>
      </c>
      <c r="H45" s="467" t="s">
        <v>112</v>
      </c>
      <c r="I45" s="515" t="s">
        <v>112</v>
      </c>
      <c r="J45" s="516" t="s">
        <v>112</v>
      </c>
    </row>
    <row r="46" customFormat="false" ht="12.75" hidden="false" customHeight="true" outlineLevel="0" collapsed="false">
      <c r="A46" s="1024" t="s">
        <v>867</v>
      </c>
      <c r="B46" s="1025" t="s">
        <v>945</v>
      </c>
      <c r="C46" s="1026" t="s">
        <v>915</v>
      </c>
      <c r="D46" s="1027" t="s">
        <v>112</v>
      </c>
      <c r="E46" s="1028" t="s">
        <v>112</v>
      </c>
      <c r="F46" s="1028" t="s">
        <v>112</v>
      </c>
      <c r="G46" s="1029" t="s">
        <v>112</v>
      </c>
      <c r="H46" s="1030" t="s">
        <v>112</v>
      </c>
      <c r="I46" s="1031" t="s">
        <v>112</v>
      </c>
      <c r="J46" s="1032" t="s">
        <v>112</v>
      </c>
    </row>
    <row r="47" customFormat="false" ht="12.75" hidden="false" customHeight="false" outlineLevel="0" collapsed="false">
      <c r="A47" s="1024"/>
      <c r="B47" s="1025"/>
      <c r="C47" s="1033" t="s">
        <v>916</v>
      </c>
      <c r="D47" s="1034" t="s">
        <v>112</v>
      </c>
      <c r="E47" s="1035" t="s">
        <v>112</v>
      </c>
      <c r="F47" s="1035" t="s">
        <v>112</v>
      </c>
      <c r="G47" s="144" t="s">
        <v>112</v>
      </c>
      <c r="H47" s="456" t="s">
        <v>112</v>
      </c>
      <c r="I47" s="1036" t="s">
        <v>112</v>
      </c>
      <c r="J47" s="1037" t="s">
        <v>112</v>
      </c>
    </row>
    <row r="48" customFormat="false" ht="13.5" hidden="false" customHeight="false" outlineLevel="0" collapsed="false">
      <c r="A48" s="1024"/>
      <c r="B48" s="1025"/>
      <c r="C48" s="1033" t="s">
        <v>917</v>
      </c>
      <c r="D48" s="1034" t="s">
        <v>112</v>
      </c>
      <c r="E48" s="1035" t="s">
        <v>112</v>
      </c>
      <c r="F48" s="1035" t="s">
        <v>112</v>
      </c>
      <c r="G48" s="144" t="s">
        <v>112</v>
      </c>
      <c r="H48" s="456" t="s">
        <v>112</v>
      </c>
      <c r="I48" s="1036" t="s">
        <v>112</v>
      </c>
      <c r="J48" s="1037" t="s">
        <v>112</v>
      </c>
    </row>
    <row r="49" customFormat="false" ht="12.75" hidden="false" customHeight="false" outlineLevel="0" collapsed="false">
      <c r="A49" s="1024"/>
      <c r="B49" s="1038" t="s">
        <v>946</v>
      </c>
      <c r="C49" s="1026" t="s">
        <v>915</v>
      </c>
      <c r="D49" s="1034" t="s">
        <v>112</v>
      </c>
      <c r="E49" s="1035" t="s">
        <v>112</v>
      </c>
      <c r="F49" s="1035" t="s">
        <v>112</v>
      </c>
      <c r="G49" s="144" t="s">
        <v>112</v>
      </c>
      <c r="H49" s="456" t="s">
        <v>112</v>
      </c>
      <c r="I49" s="1036" t="s">
        <v>112</v>
      </c>
      <c r="J49" s="1037" t="s">
        <v>112</v>
      </c>
    </row>
    <row r="50" customFormat="false" ht="12.75" hidden="false" customHeight="false" outlineLevel="0" collapsed="false">
      <c r="A50" s="1024"/>
      <c r="B50" s="1038"/>
      <c r="C50" s="1033" t="s">
        <v>916</v>
      </c>
      <c r="D50" s="1034" t="s">
        <v>112</v>
      </c>
      <c r="E50" s="1035" t="s">
        <v>112</v>
      </c>
      <c r="F50" s="1035" t="s">
        <v>112</v>
      </c>
      <c r="G50" s="144" t="s">
        <v>112</v>
      </c>
      <c r="H50" s="456" t="s">
        <v>112</v>
      </c>
      <c r="I50" s="1036" t="s">
        <v>112</v>
      </c>
      <c r="J50" s="1037" t="s">
        <v>112</v>
      </c>
    </row>
    <row r="51" customFormat="false" ht="13.5" hidden="false" customHeight="false" outlineLevel="0" collapsed="false">
      <c r="A51" s="1024"/>
      <c r="B51" s="1038"/>
      <c r="C51" s="1033" t="s">
        <v>917</v>
      </c>
      <c r="D51" s="1039" t="s">
        <v>112</v>
      </c>
      <c r="E51" s="276" t="s">
        <v>112</v>
      </c>
      <c r="F51" s="276" t="s">
        <v>112</v>
      </c>
      <c r="G51" s="465" t="s">
        <v>112</v>
      </c>
      <c r="H51" s="467" t="s">
        <v>112</v>
      </c>
      <c r="I51" s="515" t="s">
        <v>112</v>
      </c>
      <c r="J51" s="516" t="s">
        <v>112</v>
      </c>
    </row>
    <row r="52" customFormat="false" ht="12.75" hidden="false" customHeight="true" outlineLevel="0" collapsed="false">
      <c r="A52" s="1024" t="s">
        <v>868</v>
      </c>
      <c r="B52" s="1025" t="s">
        <v>945</v>
      </c>
      <c r="C52" s="1026" t="s">
        <v>915</v>
      </c>
      <c r="D52" s="1027" t="s">
        <v>112</v>
      </c>
      <c r="E52" s="1028" t="s">
        <v>112</v>
      </c>
      <c r="F52" s="1028" t="s">
        <v>112</v>
      </c>
      <c r="G52" s="1029" t="s">
        <v>112</v>
      </c>
      <c r="H52" s="1030" t="s">
        <v>112</v>
      </c>
      <c r="I52" s="1031" t="s">
        <v>112</v>
      </c>
      <c r="J52" s="1032" t="s">
        <v>112</v>
      </c>
    </row>
    <row r="53" customFormat="false" ht="12.75" hidden="false" customHeight="false" outlineLevel="0" collapsed="false">
      <c r="A53" s="1024"/>
      <c r="B53" s="1025"/>
      <c r="C53" s="1033" t="s">
        <v>916</v>
      </c>
      <c r="D53" s="1034" t="s">
        <v>112</v>
      </c>
      <c r="E53" s="1035" t="s">
        <v>112</v>
      </c>
      <c r="F53" s="1035" t="s">
        <v>112</v>
      </c>
      <c r="G53" s="144" t="s">
        <v>112</v>
      </c>
      <c r="H53" s="456" t="s">
        <v>112</v>
      </c>
      <c r="I53" s="1036" t="s">
        <v>112</v>
      </c>
      <c r="J53" s="1037" t="s">
        <v>112</v>
      </c>
    </row>
    <row r="54" customFormat="false" ht="13.5" hidden="false" customHeight="false" outlineLevel="0" collapsed="false">
      <c r="A54" s="1024"/>
      <c r="B54" s="1025"/>
      <c r="C54" s="1033" t="s">
        <v>917</v>
      </c>
      <c r="D54" s="1034" t="s">
        <v>112</v>
      </c>
      <c r="E54" s="1035" t="s">
        <v>112</v>
      </c>
      <c r="F54" s="1035" t="s">
        <v>112</v>
      </c>
      <c r="G54" s="144" t="s">
        <v>112</v>
      </c>
      <c r="H54" s="456" t="s">
        <v>112</v>
      </c>
      <c r="I54" s="1036" t="s">
        <v>112</v>
      </c>
      <c r="J54" s="1037" t="s">
        <v>112</v>
      </c>
    </row>
    <row r="55" customFormat="false" ht="12.75" hidden="false" customHeight="false" outlineLevel="0" collapsed="false">
      <c r="A55" s="1024"/>
      <c r="B55" s="1038" t="s">
        <v>946</v>
      </c>
      <c r="C55" s="1026" t="s">
        <v>915</v>
      </c>
      <c r="D55" s="1034" t="s">
        <v>112</v>
      </c>
      <c r="E55" s="1035" t="s">
        <v>112</v>
      </c>
      <c r="F55" s="1035" t="s">
        <v>112</v>
      </c>
      <c r="G55" s="144" t="s">
        <v>112</v>
      </c>
      <c r="H55" s="456" t="s">
        <v>112</v>
      </c>
      <c r="I55" s="1036" t="s">
        <v>112</v>
      </c>
      <c r="J55" s="1037" t="s">
        <v>112</v>
      </c>
    </row>
    <row r="56" customFormat="false" ht="12.75" hidden="false" customHeight="false" outlineLevel="0" collapsed="false">
      <c r="A56" s="1024"/>
      <c r="B56" s="1038"/>
      <c r="C56" s="1033" t="s">
        <v>916</v>
      </c>
      <c r="D56" s="1034" t="s">
        <v>112</v>
      </c>
      <c r="E56" s="1035" t="s">
        <v>112</v>
      </c>
      <c r="F56" s="1035" t="s">
        <v>112</v>
      </c>
      <c r="G56" s="144" t="s">
        <v>112</v>
      </c>
      <c r="H56" s="456" t="s">
        <v>112</v>
      </c>
      <c r="I56" s="1036" t="s">
        <v>112</v>
      </c>
      <c r="J56" s="1037" t="s">
        <v>112</v>
      </c>
    </row>
    <row r="57" customFormat="false" ht="13.5" hidden="false" customHeight="false" outlineLevel="0" collapsed="false">
      <c r="A57" s="1024"/>
      <c r="B57" s="1038"/>
      <c r="C57" s="1033" t="s">
        <v>917</v>
      </c>
      <c r="D57" s="1039" t="s">
        <v>112</v>
      </c>
      <c r="E57" s="276" t="s">
        <v>112</v>
      </c>
      <c r="F57" s="276" t="s">
        <v>112</v>
      </c>
      <c r="G57" s="465" t="s">
        <v>112</v>
      </c>
      <c r="H57" s="467" t="s">
        <v>112</v>
      </c>
      <c r="I57" s="515" t="s">
        <v>112</v>
      </c>
      <c r="J57" s="516" t="s">
        <v>112</v>
      </c>
    </row>
    <row r="58" customFormat="false" ht="12.75" hidden="false" customHeight="true" outlineLevel="0" collapsed="false">
      <c r="A58" s="1024" t="s">
        <v>869</v>
      </c>
      <c r="B58" s="1025" t="s">
        <v>945</v>
      </c>
      <c r="C58" s="1026" t="s">
        <v>915</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16</v>
      </c>
      <c r="D59" s="1034" t="s">
        <v>112</v>
      </c>
      <c r="E59" s="1035" t="s">
        <v>112</v>
      </c>
      <c r="F59" s="1035" t="s">
        <v>112</v>
      </c>
      <c r="G59" s="144" t="s">
        <v>112</v>
      </c>
      <c r="H59" s="456" t="s">
        <v>112</v>
      </c>
      <c r="I59" s="1036" t="s">
        <v>112</v>
      </c>
      <c r="J59" s="1037" t="s">
        <v>112</v>
      </c>
    </row>
    <row r="60" customFormat="false" ht="13.5" hidden="false" customHeight="false" outlineLevel="0" collapsed="false">
      <c r="A60" s="1024"/>
      <c r="B60" s="1025"/>
      <c r="C60" s="1033" t="s">
        <v>917</v>
      </c>
      <c r="D60" s="1034" t="s">
        <v>112</v>
      </c>
      <c r="E60" s="1035" t="s">
        <v>112</v>
      </c>
      <c r="F60" s="1035" t="s">
        <v>112</v>
      </c>
      <c r="G60" s="144" t="s">
        <v>112</v>
      </c>
      <c r="H60" s="456" t="s">
        <v>112</v>
      </c>
      <c r="I60" s="1036" t="s">
        <v>112</v>
      </c>
      <c r="J60" s="1037" t="s">
        <v>112</v>
      </c>
    </row>
    <row r="61" customFormat="false" ht="12.75" hidden="false" customHeight="false" outlineLevel="0" collapsed="false">
      <c r="A61" s="1024"/>
      <c r="B61" s="1038" t="s">
        <v>946</v>
      </c>
      <c r="C61" s="1026" t="s">
        <v>915</v>
      </c>
      <c r="D61" s="1034" t="s">
        <v>112</v>
      </c>
      <c r="E61" s="1035" t="s">
        <v>112</v>
      </c>
      <c r="F61" s="1035" t="s">
        <v>112</v>
      </c>
      <c r="G61" s="144" t="s">
        <v>112</v>
      </c>
      <c r="H61" s="456" t="s">
        <v>112</v>
      </c>
      <c r="I61" s="1036" t="s">
        <v>112</v>
      </c>
      <c r="J61" s="1037" t="s">
        <v>112</v>
      </c>
    </row>
    <row r="62" customFormat="false" ht="12.75" hidden="false" customHeight="false" outlineLevel="0" collapsed="false">
      <c r="A62" s="1024"/>
      <c r="B62" s="1038"/>
      <c r="C62" s="1033" t="s">
        <v>916</v>
      </c>
      <c r="D62" s="1034" t="s">
        <v>112</v>
      </c>
      <c r="E62" s="1035" t="s">
        <v>112</v>
      </c>
      <c r="F62" s="1035" t="s">
        <v>112</v>
      </c>
      <c r="G62" s="144" t="s">
        <v>112</v>
      </c>
      <c r="H62" s="456" t="s">
        <v>112</v>
      </c>
      <c r="I62" s="1036" t="s">
        <v>112</v>
      </c>
      <c r="J62" s="1037" t="s">
        <v>112</v>
      </c>
    </row>
    <row r="63" customFormat="false" ht="13.5" hidden="false" customHeight="false" outlineLevel="0" collapsed="false">
      <c r="A63" s="1024"/>
      <c r="B63" s="1038"/>
      <c r="C63" s="1033" t="s">
        <v>917</v>
      </c>
      <c r="D63" s="1039" t="s">
        <v>112</v>
      </c>
      <c r="E63" s="276" t="s">
        <v>112</v>
      </c>
      <c r="F63" s="276" t="s">
        <v>112</v>
      </c>
      <c r="G63" s="465" t="s">
        <v>112</v>
      </c>
      <c r="H63" s="467" t="s">
        <v>112</v>
      </c>
      <c r="I63" s="515" t="s">
        <v>112</v>
      </c>
      <c r="J63" s="516" t="s">
        <v>112</v>
      </c>
    </row>
    <row r="64" customFormat="false" ht="12.75" hidden="false" customHeight="true" outlineLevel="0" collapsed="false">
      <c r="A64" s="1024" t="s">
        <v>870</v>
      </c>
      <c r="B64" s="1025" t="s">
        <v>945</v>
      </c>
      <c r="C64" s="1026" t="s">
        <v>915</v>
      </c>
      <c r="D64" s="1027" t="s">
        <v>112</v>
      </c>
      <c r="E64" s="1028" t="s">
        <v>112</v>
      </c>
      <c r="F64" s="1028" t="s">
        <v>112</v>
      </c>
      <c r="G64" s="1029" t="s">
        <v>112</v>
      </c>
      <c r="H64" s="1030" t="s">
        <v>112</v>
      </c>
      <c r="I64" s="1031" t="s">
        <v>112</v>
      </c>
      <c r="J64" s="1032" t="s">
        <v>112</v>
      </c>
    </row>
    <row r="65" customFormat="false" ht="12.75" hidden="false" customHeight="false" outlineLevel="0" collapsed="false">
      <c r="A65" s="1024"/>
      <c r="B65" s="1025"/>
      <c r="C65" s="1033" t="s">
        <v>916</v>
      </c>
      <c r="D65" s="1034" t="s">
        <v>112</v>
      </c>
      <c r="E65" s="1035" t="s">
        <v>112</v>
      </c>
      <c r="F65" s="1035" t="s">
        <v>112</v>
      </c>
      <c r="G65" s="144" t="s">
        <v>112</v>
      </c>
      <c r="H65" s="456" t="s">
        <v>112</v>
      </c>
      <c r="I65" s="1036" t="s">
        <v>112</v>
      </c>
      <c r="J65" s="1037" t="s">
        <v>112</v>
      </c>
    </row>
    <row r="66" customFormat="false" ht="13.5" hidden="false" customHeight="false" outlineLevel="0" collapsed="false">
      <c r="A66" s="1024"/>
      <c r="B66" s="1025"/>
      <c r="C66" s="1033" t="s">
        <v>917</v>
      </c>
      <c r="D66" s="1034" t="s">
        <v>112</v>
      </c>
      <c r="E66" s="1035" t="s">
        <v>112</v>
      </c>
      <c r="F66" s="1035" t="s">
        <v>112</v>
      </c>
      <c r="G66" s="144" t="s">
        <v>112</v>
      </c>
      <c r="H66" s="456" t="s">
        <v>112</v>
      </c>
      <c r="I66" s="1036" t="s">
        <v>112</v>
      </c>
      <c r="J66" s="1037" t="s">
        <v>112</v>
      </c>
    </row>
    <row r="67" customFormat="false" ht="12.75" hidden="false" customHeight="false" outlineLevel="0" collapsed="false">
      <c r="A67" s="1024"/>
      <c r="B67" s="1038" t="s">
        <v>946</v>
      </c>
      <c r="C67" s="1026" t="s">
        <v>915</v>
      </c>
      <c r="D67" s="1034" t="s">
        <v>112</v>
      </c>
      <c r="E67" s="1035" t="s">
        <v>112</v>
      </c>
      <c r="F67" s="1035" t="s">
        <v>112</v>
      </c>
      <c r="G67" s="144" t="s">
        <v>112</v>
      </c>
      <c r="H67" s="456" t="s">
        <v>112</v>
      </c>
      <c r="I67" s="1036" t="s">
        <v>112</v>
      </c>
      <c r="J67" s="1037" t="s">
        <v>112</v>
      </c>
    </row>
    <row r="68" customFormat="false" ht="12.75" hidden="false" customHeight="false" outlineLevel="0" collapsed="false">
      <c r="A68" s="1024"/>
      <c r="B68" s="1038"/>
      <c r="C68" s="1033" t="s">
        <v>916</v>
      </c>
      <c r="D68" s="1034" t="s">
        <v>112</v>
      </c>
      <c r="E68" s="1035" t="s">
        <v>112</v>
      </c>
      <c r="F68" s="1035" t="s">
        <v>112</v>
      </c>
      <c r="G68" s="144" t="s">
        <v>112</v>
      </c>
      <c r="H68" s="456" t="s">
        <v>112</v>
      </c>
      <c r="I68" s="1036" t="s">
        <v>112</v>
      </c>
      <c r="J68" s="1037" t="s">
        <v>112</v>
      </c>
    </row>
    <row r="69" customFormat="false" ht="13.5" hidden="false" customHeight="false" outlineLevel="0" collapsed="false">
      <c r="A69" s="1024"/>
      <c r="B69" s="1038"/>
      <c r="C69" s="1033" t="s">
        <v>917</v>
      </c>
      <c r="D69" s="1039" t="s">
        <v>112</v>
      </c>
      <c r="E69" s="276" t="s">
        <v>112</v>
      </c>
      <c r="F69" s="276" t="s">
        <v>112</v>
      </c>
      <c r="G69" s="465" t="s">
        <v>112</v>
      </c>
      <c r="H69" s="467" t="s">
        <v>112</v>
      </c>
      <c r="I69" s="515" t="s">
        <v>112</v>
      </c>
      <c r="J69" s="516" t="s">
        <v>112</v>
      </c>
    </row>
    <row r="70" customFormat="false" ht="12.75" hidden="false" customHeight="true" outlineLevel="0" collapsed="false">
      <c r="A70" s="1024" t="s">
        <v>948</v>
      </c>
      <c r="B70" s="1025" t="s">
        <v>945</v>
      </c>
      <c r="C70" s="1026" t="s">
        <v>915</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16</v>
      </c>
      <c r="D71" s="1034" t="s">
        <v>112</v>
      </c>
      <c r="E71" s="1035" t="s">
        <v>112</v>
      </c>
      <c r="F71" s="1035" t="s">
        <v>112</v>
      </c>
      <c r="G71" s="144" t="s">
        <v>112</v>
      </c>
      <c r="H71" s="456" t="s">
        <v>112</v>
      </c>
      <c r="I71" s="1036" t="s">
        <v>112</v>
      </c>
      <c r="J71" s="1037" t="s">
        <v>112</v>
      </c>
    </row>
    <row r="72" customFormat="false" ht="13.5" hidden="false" customHeight="false" outlineLevel="0" collapsed="false">
      <c r="A72" s="1024"/>
      <c r="B72" s="1025"/>
      <c r="C72" s="1033" t="s">
        <v>917</v>
      </c>
      <c r="D72" s="1034" t="s">
        <v>112</v>
      </c>
      <c r="E72" s="1035" t="s">
        <v>112</v>
      </c>
      <c r="F72" s="1035" t="s">
        <v>112</v>
      </c>
      <c r="G72" s="144" t="s">
        <v>112</v>
      </c>
      <c r="H72" s="456" t="s">
        <v>112</v>
      </c>
      <c r="I72" s="1036" t="s">
        <v>112</v>
      </c>
      <c r="J72" s="1037" t="s">
        <v>112</v>
      </c>
    </row>
    <row r="73" customFormat="false" ht="12.75" hidden="false" customHeight="false" outlineLevel="0" collapsed="false">
      <c r="A73" s="1024"/>
      <c r="B73" s="1038" t="s">
        <v>946</v>
      </c>
      <c r="C73" s="1026" t="s">
        <v>915</v>
      </c>
      <c r="D73" s="1034" t="s">
        <v>112</v>
      </c>
      <c r="E73" s="1035" t="s">
        <v>112</v>
      </c>
      <c r="F73" s="1035" t="s">
        <v>112</v>
      </c>
      <c r="G73" s="144" t="s">
        <v>112</v>
      </c>
      <c r="H73" s="456" t="s">
        <v>112</v>
      </c>
      <c r="I73" s="1036" t="s">
        <v>112</v>
      </c>
      <c r="J73" s="1037" t="s">
        <v>112</v>
      </c>
    </row>
    <row r="74" customFormat="false" ht="12.75" hidden="false" customHeight="false" outlineLevel="0" collapsed="false">
      <c r="A74" s="1024"/>
      <c r="B74" s="1038"/>
      <c r="C74" s="1033" t="s">
        <v>916</v>
      </c>
      <c r="D74" s="1034" t="s">
        <v>112</v>
      </c>
      <c r="E74" s="1035" t="s">
        <v>112</v>
      </c>
      <c r="F74" s="1035" t="s">
        <v>112</v>
      </c>
      <c r="G74" s="144" t="s">
        <v>112</v>
      </c>
      <c r="H74" s="456" t="s">
        <v>112</v>
      </c>
      <c r="I74" s="1036" t="s">
        <v>112</v>
      </c>
      <c r="J74" s="1037" t="s">
        <v>112</v>
      </c>
    </row>
    <row r="75" customFormat="false" ht="13.5" hidden="false" customHeight="false" outlineLevel="0" collapsed="false">
      <c r="A75" s="1024"/>
      <c r="B75" s="1038"/>
      <c r="C75" s="1033" t="s">
        <v>917</v>
      </c>
      <c r="D75" s="1039" t="s">
        <v>112</v>
      </c>
      <c r="E75" s="276" t="s">
        <v>112</v>
      </c>
      <c r="F75" s="276" t="s">
        <v>112</v>
      </c>
      <c r="G75" s="465" t="s">
        <v>112</v>
      </c>
      <c r="H75" s="467" t="s">
        <v>112</v>
      </c>
      <c r="I75" s="515" t="s">
        <v>112</v>
      </c>
      <c r="J75" s="516" t="s">
        <v>112</v>
      </c>
    </row>
    <row r="76" customFormat="false" ht="12.75" hidden="false" customHeight="true" outlineLevel="0" collapsed="false">
      <c r="A76" s="1024" t="s">
        <v>872</v>
      </c>
      <c r="B76" s="1025" t="s">
        <v>945</v>
      </c>
      <c r="C76" s="1026" t="s">
        <v>915</v>
      </c>
      <c r="D76" s="1027" t="s">
        <v>112</v>
      </c>
      <c r="E76" s="1028" t="s">
        <v>112</v>
      </c>
      <c r="F76" s="1028" t="s">
        <v>112</v>
      </c>
      <c r="G76" s="1029" t="s">
        <v>112</v>
      </c>
      <c r="H76" s="1030" t="s">
        <v>112</v>
      </c>
      <c r="I76" s="1031" t="s">
        <v>112</v>
      </c>
      <c r="J76" s="1032" t="s">
        <v>112</v>
      </c>
    </row>
    <row r="77" customFormat="false" ht="12.75" hidden="false" customHeight="false" outlineLevel="0" collapsed="false">
      <c r="A77" s="1024"/>
      <c r="B77" s="1025"/>
      <c r="C77" s="1033" t="s">
        <v>916</v>
      </c>
      <c r="D77" s="1034" t="s">
        <v>117</v>
      </c>
      <c r="E77" s="1035" t="n">
        <v>27.3611805370912</v>
      </c>
      <c r="F77" s="1035" t="s">
        <v>117</v>
      </c>
      <c r="G77" s="144" t="n">
        <v>3.51714969423025</v>
      </c>
      <c r="H77" s="456" t="s">
        <v>138</v>
      </c>
      <c r="I77" s="1036" t="s">
        <v>117</v>
      </c>
      <c r="J77" s="1037" t="n">
        <v>69.1216697686785</v>
      </c>
    </row>
    <row r="78" customFormat="false" ht="13.5" hidden="false" customHeight="false" outlineLevel="0" collapsed="false">
      <c r="A78" s="1024"/>
      <c r="B78" s="1025"/>
      <c r="C78" s="1033" t="s">
        <v>917</v>
      </c>
      <c r="D78" s="1034" t="s">
        <v>112</v>
      </c>
      <c r="E78" s="1035" t="s">
        <v>112</v>
      </c>
      <c r="F78" s="1035" t="s">
        <v>112</v>
      </c>
      <c r="G78" s="144" t="s">
        <v>112</v>
      </c>
      <c r="H78" s="456" t="s">
        <v>112</v>
      </c>
      <c r="I78" s="1036" t="s">
        <v>112</v>
      </c>
      <c r="J78" s="1037" t="s">
        <v>112</v>
      </c>
    </row>
    <row r="79" customFormat="false" ht="12.75" hidden="false" customHeight="false" outlineLevel="0" collapsed="false">
      <c r="A79" s="1024"/>
      <c r="B79" s="1038" t="s">
        <v>946</v>
      </c>
      <c r="C79" s="1026" t="s">
        <v>915</v>
      </c>
      <c r="D79" s="1034" t="s">
        <v>112</v>
      </c>
      <c r="E79" s="1035" t="s">
        <v>112</v>
      </c>
      <c r="F79" s="1035" t="s">
        <v>112</v>
      </c>
      <c r="G79" s="144" t="s">
        <v>112</v>
      </c>
      <c r="H79" s="456" t="s">
        <v>112</v>
      </c>
      <c r="I79" s="1036" t="s">
        <v>112</v>
      </c>
      <c r="J79" s="1037" t="s">
        <v>112</v>
      </c>
    </row>
    <row r="80" customFormat="false" ht="12.75" hidden="false" customHeight="false" outlineLevel="0" collapsed="false">
      <c r="A80" s="1024"/>
      <c r="B80" s="1038"/>
      <c r="C80" s="1033" t="s">
        <v>916</v>
      </c>
      <c r="D80" s="1034" t="s">
        <v>112</v>
      </c>
      <c r="E80" s="1035" t="s">
        <v>112</v>
      </c>
      <c r="F80" s="1035" t="s">
        <v>112</v>
      </c>
      <c r="G80" s="144" t="s">
        <v>112</v>
      </c>
      <c r="H80" s="456" t="s">
        <v>112</v>
      </c>
      <c r="I80" s="1036" t="s">
        <v>112</v>
      </c>
      <c r="J80" s="1037" t="s">
        <v>112</v>
      </c>
    </row>
    <row r="81" customFormat="false" ht="13.5" hidden="false" customHeight="false" outlineLevel="0" collapsed="false">
      <c r="A81" s="1024"/>
      <c r="B81" s="1038"/>
      <c r="C81" s="1033" t="s">
        <v>917</v>
      </c>
      <c r="D81" s="1039" t="s">
        <v>112</v>
      </c>
      <c r="E81" s="276" t="s">
        <v>112</v>
      </c>
      <c r="F81" s="276" t="s">
        <v>112</v>
      </c>
      <c r="G81" s="465" t="s">
        <v>112</v>
      </c>
      <c r="H81" s="467" t="s">
        <v>112</v>
      </c>
      <c r="I81" s="515" t="s">
        <v>112</v>
      </c>
      <c r="J81" s="516" t="s">
        <v>112</v>
      </c>
    </row>
    <row r="82" customFormat="false" ht="12.75" hidden="false" customHeight="true" outlineLevel="0" collapsed="false">
      <c r="A82" s="1024" t="s">
        <v>949</v>
      </c>
      <c r="B82" s="1025" t="s">
        <v>945</v>
      </c>
      <c r="C82" s="1026" t="s">
        <v>915</v>
      </c>
      <c r="D82" s="1027" t="s">
        <v>112</v>
      </c>
      <c r="E82" s="1028" t="s">
        <v>112</v>
      </c>
      <c r="F82" s="1028" t="s">
        <v>112</v>
      </c>
      <c r="G82" s="1029" t="s">
        <v>112</v>
      </c>
      <c r="H82" s="1030" t="s">
        <v>112</v>
      </c>
      <c r="I82" s="1031" t="s">
        <v>112</v>
      </c>
      <c r="J82" s="1032" t="s">
        <v>112</v>
      </c>
    </row>
    <row r="83" customFormat="false" ht="12.75" hidden="false" customHeight="false" outlineLevel="0" collapsed="false">
      <c r="A83" s="1024"/>
      <c r="B83" s="1025"/>
      <c r="C83" s="1033" t="s">
        <v>916</v>
      </c>
      <c r="D83" s="1034" t="s">
        <v>117</v>
      </c>
      <c r="E83" s="1035" t="s">
        <v>117</v>
      </c>
      <c r="F83" s="1035" t="s">
        <v>117</v>
      </c>
      <c r="G83" s="144" t="n">
        <v>24.5182373512344</v>
      </c>
      <c r="H83" s="456" t="s">
        <v>138</v>
      </c>
      <c r="I83" s="1036" t="s">
        <v>117</v>
      </c>
      <c r="J83" s="1037" t="n">
        <v>75.4817626487655</v>
      </c>
    </row>
    <row r="84" customFormat="false" ht="13.5" hidden="false" customHeight="false" outlineLevel="0" collapsed="false">
      <c r="A84" s="1024"/>
      <c r="B84" s="1025"/>
      <c r="C84" s="1033" t="s">
        <v>917</v>
      </c>
      <c r="D84" s="1034" t="s">
        <v>112</v>
      </c>
      <c r="E84" s="1035" t="s">
        <v>112</v>
      </c>
      <c r="F84" s="1035" t="s">
        <v>112</v>
      </c>
      <c r="G84" s="144" t="s">
        <v>112</v>
      </c>
      <c r="H84" s="456" t="s">
        <v>112</v>
      </c>
      <c r="I84" s="1036" t="s">
        <v>112</v>
      </c>
      <c r="J84" s="1037" t="s">
        <v>112</v>
      </c>
    </row>
    <row r="85" customFormat="false" ht="12.75" hidden="false" customHeight="false" outlineLevel="0" collapsed="false">
      <c r="A85" s="1024"/>
      <c r="B85" s="1038" t="s">
        <v>946</v>
      </c>
      <c r="C85" s="1026" t="s">
        <v>915</v>
      </c>
      <c r="D85" s="1034" t="s">
        <v>112</v>
      </c>
      <c r="E85" s="1035" t="s">
        <v>112</v>
      </c>
      <c r="F85" s="1035" t="s">
        <v>112</v>
      </c>
      <c r="G85" s="144" t="s">
        <v>112</v>
      </c>
      <c r="H85" s="456" t="s">
        <v>112</v>
      </c>
      <c r="I85" s="1036" t="s">
        <v>112</v>
      </c>
      <c r="J85" s="1037" t="s">
        <v>112</v>
      </c>
    </row>
    <row r="86" customFormat="false" ht="12.75" hidden="false" customHeight="false" outlineLevel="0" collapsed="false">
      <c r="A86" s="1024"/>
      <c r="B86" s="1038"/>
      <c r="C86" s="1033" t="s">
        <v>916</v>
      </c>
      <c r="D86" s="1034" t="s">
        <v>112</v>
      </c>
      <c r="E86" s="1035" t="s">
        <v>112</v>
      </c>
      <c r="F86" s="1035" t="s">
        <v>112</v>
      </c>
      <c r="G86" s="144" t="s">
        <v>112</v>
      </c>
      <c r="H86" s="456" t="s">
        <v>112</v>
      </c>
      <c r="I86" s="1036" t="s">
        <v>112</v>
      </c>
      <c r="J86" s="1037" t="s">
        <v>112</v>
      </c>
    </row>
    <row r="87" customFormat="false" ht="13.5" hidden="false" customHeight="false" outlineLevel="0" collapsed="false">
      <c r="A87" s="1024"/>
      <c r="B87" s="1038"/>
      <c r="C87" s="1040" t="s">
        <v>917</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50</v>
      </c>
      <c r="B88" s="1025" t="s">
        <v>945</v>
      </c>
      <c r="C88" s="1026" t="s">
        <v>915</v>
      </c>
      <c r="D88" s="1027"/>
      <c r="E88" s="1028"/>
      <c r="F88" s="1028"/>
      <c r="G88" s="1029"/>
      <c r="H88" s="1030"/>
      <c r="I88" s="1031"/>
      <c r="J88" s="1032"/>
    </row>
    <row r="89" customFormat="false" ht="12.75" hidden="false" customHeight="false" outlineLevel="0" collapsed="false">
      <c r="A89" s="1046"/>
      <c r="B89" s="1025"/>
      <c r="C89" s="1033" t="s">
        <v>916</v>
      </c>
      <c r="D89" s="1034"/>
      <c r="E89" s="1035"/>
      <c r="F89" s="1035"/>
      <c r="G89" s="144"/>
      <c r="H89" s="456"/>
      <c r="I89" s="1036"/>
      <c r="J89" s="1037"/>
    </row>
    <row r="90" customFormat="false" ht="13.5" hidden="false" customHeight="false" outlineLevel="0" collapsed="false">
      <c r="A90" s="1046"/>
      <c r="B90" s="1025"/>
      <c r="C90" s="1033" t="s">
        <v>917</v>
      </c>
      <c r="D90" s="1034"/>
      <c r="E90" s="1035"/>
      <c r="F90" s="1035"/>
      <c r="G90" s="144"/>
      <c r="H90" s="456"/>
      <c r="I90" s="1036"/>
      <c r="J90" s="1037"/>
    </row>
    <row r="91" customFormat="false" ht="12.75" hidden="false" customHeight="false" outlineLevel="0" collapsed="false">
      <c r="A91" s="1046"/>
      <c r="B91" s="1038" t="s">
        <v>946</v>
      </c>
      <c r="C91" s="1026" t="s">
        <v>915</v>
      </c>
      <c r="D91" s="1034"/>
      <c r="E91" s="1035"/>
      <c r="F91" s="1035"/>
      <c r="G91" s="144"/>
      <c r="H91" s="456"/>
      <c r="I91" s="1036"/>
      <c r="J91" s="1037"/>
    </row>
    <row r="92" customFormat="false" ht="12.75" hidden="false" customHeight="false" outlineLevel="0" collapsed="false">
      <c r="A92" s="1046"/>
      <c r="B92" s="1038"/>
      <c r="C92" s="1033" t="s">
        <v>916</v>
      </c>
      <c r="D92" s="1034"/>
      <c r="E92" s="1035"/>
      <c r="F92" s="1035"/>
      <c r="G92" s="144"/>
      <c r="H92" s="456"/>
      <c r="I92" s="1036"/>
      <c r="J92" s="1037"/>
    </row>
    <row r="93" customFormat="false" ht="13.5" hidden="false" customHeight="false" outlineLevel="0" collapsed="false">
      <c r="A93" s="1046"/>
      <c r="B93" s="1038"/>
      <c r="C93" s="1047" t="s">
        <v>917</v>
      </c>
      <c r="D93" s="1039"/>
      <c r="E93" s="276"/>
      <c r="F93" s="276"/>
      <c r="G93" s="465"/>
      <c r="H93" s="467"/>
      <c r="I93" s="515"/>
      <c r="J93" s="516"/>
    </row>
    <row r="94" customFormat="false" ht="30.75" hidden="false" customHeight="true" outlineLevel="0" collapsed="false">
      <c r="A94" s="1048" t="s">
        <v>951</v>
      </c>
      <c r="B94" s="1048"/>
      <c r="C94" s="1048"/>
      <c r="D94" s="1048"/>
      <c r="E94" s="1048"/>
      <c r="F94" s="1048"/>
      <c r="G94" s="1048"/>
      <c r="H94" s="1048"/>
      <c r="I94" s="1048"/>
      <c r="J94" s="1048"/>
    </row>
    <row r="95" customFormat="false" ht="30.75" hidden="false" customHeight="true" outlineLevel="0" collapsed="false">
      <c r="A95" s="1049" t="s">
        <v>952</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3</v>
      </c>
      <c r="K1" s="113" t="s">
        <v>77</v>
      </c>
    </row>
    <row r="2" customFormat="false" ht="17.25" hidden="false" customHeight="true" outlineLevel="0" collapsed="false">
      <c r="A2" s="658" t="s">
        <v>954</v>
      </c>
      <c r="K2" s="113" t="s">
        <v>79</v>
      </c>
    </row>
    <row r="3" customFormat="false" ht="15.75" hidden="false" customHeight="true" outlineLevel="0" collapsed="false">
      <c r="A3" s="658" t="s">
        <v>220</v>
      </c>
      <c r="K3" s="113" t="s">
        <v>80</v>
      </c>
    </row>
    <row r="4" customFormat="false" ht="13.5" hidden="false" customHeight="true" outlineLevel="0" collapsed="false">
      <c r="A4" s="1050"/>
      <c r="K4" s="928"/>
    </row>
    <row r="5" customFormat="false" ht="14.25" hidden="false" customHeight="true" outlineLevel="0" collapsed="false">
      <c r="A5" s="153" t="s">
        <v>465</v>
      </c>
      <c r="B5" s="1051" t="s">
        <v>955</v>
      </c>
      <c r="C5" s="1051"/>
      <c r="D5" s="1051"/>
      <c r="E5" s="1051"/>
      <c r="F5" s="1051"/>
      <c r="G5" s="1051"/>
      <c r="H5" s="1051"/>
      <c r="I5" s="1051"/>
      <c r="J5" s="1052" t="s">
        <v>792</v>
      </c>
      <c r="K5" s="1052"/>
    </row>
    <row r="6" customFormat="false" ht="24" hidden="false" customHeight="true" outlineLevel="0" collapsed="false">
      <c r="A6" s="1053" t="s">
        <v>469</v>
      </c>
      <c r="B6" s="941" t="s">
        <v>956</v>
      </c>
      <c r="C6" s="1054" t="s">
        <v>957</v>
      </c>
      <c r="D6" s="1055" t="s">
        <v>958</v>
      </c>
      <c r="E6" s="1055"/>
      <c r="F6" s="1055"/>
      <c r="G6" s="1055"/>
      <c r="H6" s="1055"/>
      <c r="I6" s="1055"/>
      <c r="J6" s="1056" t="s">
        <v>959</v>
      </c>
      <c r="K6" s="1056"/>
    </row>
    <row r="7" customFormat="false" ht="14.25" hidden="false" customHeight="true" outlineLevel="0" collapsed="false">
      <c r="A7" s="506"/>
      <c r="B7" s="292" t="s">
        <v>960</v>
      </c>
      <c r="C7" s="882" t="s">
        <v>961</v>
      </c>
      <c r="D7" s="403" t="s">
        <v>939</v>
      </c>
      <c r="E7" s="403" t="s">
        <v>962</v>
      </c>
      <c r="F7" s="403" t="s">
        <v>941</v>
      </c>
      <c r="G7" s="403" t="s">
        <v>963</v>
      </c>
      <c r="H7" s="1057" t="s">
        <v>964</v>
      </c>
      <c r="I7" s="1058" t="s">
        <v>764</v>
      </c>
      <c r="J7" s="1059" t="s">
        <v>965</v>
      </c>
      <c r="K7" s="1059"/>
    </row>
    <row r="8" customFormat="false" ht="13.5" hidden="false" customHeight="true" outlineLevel="0" collapsed="false">
      <c r="A8" s="965" t="s">
        <v>966</v>
      </c>
      <c r="B8" s="156" t="n">
        <v>4403.1278847072</v>
      </c>
      <c r="C8" s="1060"/>
      <c r="D8" s="159" t="s">
        <v>117</v>
      </c>
      <c r="E8" s="156" t="n">
        <v>62652473.3925276</v>
      </c>
      <c r="F8" s="159" t="s">
        <v>117</v>
      </c>
      <c r="G8" s="156" t="n">
        <v>7937847.41739108</v>
      </c>
      <c r="H8" s="159" t="s">
        <v>258</v>
      </c>
      <c r="I8" s="156" t="n">
        <v>187091637.815776</v>
      </c>
      <c r="J8" s="1061" t="s">
        <v>939</v>
      </c>
      <c r="K8" s="1062" t="s">
        <v>117</v>
      </c>
    </row>
    <row r="9" customFormat="false" ht="12" hidden="false" customHeight="true" outlineLevel="0" collapsed="false">
      <c r="A9" s="1063" t="s">
        <v>809</v>
      </c>
      <c r="B9" s="1064"/>
      <c r="C9" s="1065"/>
      <c r="D9" s="1065"/>
      <c r="E9" s="1065"/>
      <c r="F9" s="1065"/>
      <c r="G9" s="1065"/>
      <c r="H9" s="1066"/>
      <c r="I9" s="1067"/>
      <c r="J9" s="1068" t="s">
        <v>962</v>
      </c>
      <c r="K9" s="158" t="n">
        <v>0.00099999999999999</v>
      </c>
    </row>
    <row r="10" customFormat="false" ht="12" hidden="false" customHeight="true" outlineLevel="0" collapsed="false">
      <c r="A10" s="83" t="s">
        <v>810</v>
      </c>
      <c r="B10" s="20" t="n">
        <v>1638.82222222222</v>
      </c>
      <c r="C10" s="20" t="n">
        <v>80.2271147161066</v>
      </c>
      <c r="D10" s="20" t="s">
        <v>117</v>
      </c>
      <c r="E10" s="20" t="n">
        <v>58497320.7040035</v>
      </c>
      <c r="F10" s="20" t="s">
        <v>117</v>
      </c>
      <c r="G10" s="20" t="n">
        <v>3750449.83283843</v>
      </c>
      <c r="H10" s="20" t="s">
        <v>258</v>
      </c>
      <c r="I10" s="21" t="n">
        <v>65492105.0785743</v>
      </c>
      <c r="J10" s="1068" t="s">
        <v>963</v>
      </c>
      <c r="K10" s="158" t="n">
        <v>0.0199999999999998</v>
      </c>
    </row>
    <row r="11" customFormat="false" ht="13.5" hidden="false" customHeight="true" outlineLevel="0" collapsed="false">
      <c r="A11" s="83" t="s">
        <v>811</v>
      </c>
      <c r="B11" s="20" t="n">
        <v>2764.30566248498</v>
      </c>
      <c r="C11" s="20" t="n">
        <v>47.0071326676177</v>
      </c>
      <c r="D11" s="20" t="s">
        <v>117</v>
      </c>
      <c r="E11" s="20" t="n">
        <v>4155152.68852408</v>
      </c>
      <c r="F11" s="20" t="s">
        <v>117</v>
      </c>
      <c r="G11" s="20" t="n">
        <v>4187397.58455265</v>
      </c>
      <c r="H11" s="20" t="s">
        <v>258</v>
      </c>
      <c r="I11" s="21" t="n">
        <v>121599532.737202</v>
      </c>
      <c r="J11" s="1069" t="s">
        <v>967</v>
      </c>
      <c r="K11" s="158" t="n">
        <v>0.0164787838531041</v>
      </c>
    </row>
    <row r="12" customFormat="false" ht="12" hidden="false" customHeight="true" outlineLevel="0" collapsed="false">
      <c r="A12" s="1063" t="s">
        <v>812</v>
      </c>
      <c r="B12" s="1064"/>
      <c r="C12" s="1065"/>
      <c r="D12" s="1065"/>
      <c r="E12" s="1065"/>
      <c r="F12" s="1065"/>
      <c r="G12" s="1065"/>
      <c r="H12" s="1066"/>
      <c r="I12" s="1067"/>
      <c r="K12" s="31"/>
    </row>
    <row r="13" customFormat="false" ht="12" hidden="false" customHeight="true" outlineLevel="0" collapsed="false">
      <c r="A13" s="83" t="s">
        <v>813</v>
      </c>
      <c r="B13" s="20"/>
      <c r="C13" s="20"/>
      <c r="D13" s="20"/>
      <c r="E13" s="20"/>
      <c r="F13" s="20"/>
      <c r="G13" s="20"/>
      <c r="H13" s="20"/>
      <c r="I13" s="21"/>
    </row>
    <row r="14" customFormat="false" ht="12" hidden="false" customHeight="true" outlineLevel="0" collapsed="false">
      <c r="A14" s="83" t="s">
        <v>814</v>
      </c>
      <c r="B14" s="20"/>
      <c r="C14" s="20"/>
      <c r="D14" s="20"/>
      <c r="E14" s="20"/>
      <c r="F14" s="20"/>
      <c r="G14" s="20"/>
      <c r="H14" s="20"/>
      <c r="I14" s="21"/>
    </row>
    <row r="15" customFormat="false" ht="12" hidden="false" customHeight="true" outlineLevel="0" collapsed="false">
      <c r="A15" s="83" t="s">
        <v>815</v>
      </c>
      <c r="B15" s="20"/>
      <c r="C15" s="20"/>
      <c r="D15" s="20"/>
      <c r="E15" s="20"/>
      <c r="F15" s="20"/>
      <c r="G15" s="20"/>
      <c r="H15" s="20"/>
      <c r="I15" s="21"/>
    </row>
    <row r="16" customFormat="false" ht="12" hidden="false" customHeight="true" outlineLevel="0" collapsed="false">
      <c r="A16" s="965" t="s">
        <v>867</v>
      </c>
      <c r="B16" s="20" t="n">
        <v>10.3333333333333</v>
      </c>
      <c r="C16" s="20" t="n">
        <v>12</v>
      </c>
      <c r="D16" s="20" t="s">
        <v>117</v>
      </c>
      <c r="E16" s="20" t="s">
        <v>117</v>
      </c>
      <c r="F16" s="20" t="s">
        <v>117</v>
      </c>
      <c r="G16" s="20" t="s">
        <v>117</v>
      </c>
      <c r="H16" s="20" t="s">
        <v>138</v>
      </c>
      <c r="I16" s="21" t="n">
        <v>124000</v>
      </c>
    </row>
    <row r="17" customFormat="false" ht="12" hidden="false" customHeight="true" outlineLevel="0" collapsed="false">
      <c r="A17" s="965" t="s">
        <v>872</v>
      </c>
      <c r="B17" s="20" t="n">
        <v>9708.33333333333</v>
      </c>
      <c r="C17" s="20" t="n">
        <v>15.5717935615738</v>
      </c>
      <c r="D17" s="20" t="s">
        <v>117</v>
      </c>
      <c r="E17" s="20" t="n">
        <v>33336620.8482371</v>
      </c>
      <c r="F17" s="20" t="s">
        <v>117</v>
      </c>
      <c r="G17" s="20" t="n">
        <v>6565730.45477772</v>
      </c>
      <c r="H17" s="20" t="s">
        <v>117</v>
      </c>
      <c r="I17" s="21" t="n">
        <v>111273811.190598</v>
      </c>
    </row>
    <row r="18" customFormat="false" ht="12" hidden="false" customHeight="true" outlineLevel="0" collapsed="false">
      <c r="A18" s="965" t="s">
        <v>873</v>
      </c>
      <c r="B18" s="20" t="n">
        <v>287953</v>
      </c>
      <c r="C18" s="20" t="n">
        <v>0.906511297749057</v>
      </c>
      <c r="D18" s="20" t="s">
        <v>117</v>
      </c>
      <c r="E18" s="20" t="s">
        <v>117</v>
      </c>
      <c r="F18" s="20" t="s">
        <v>117</v>
      </c>
      <c r="G18" s="20" t="n">
        <v>63331281.1614197</v>
      </c>
      <c r="H18" s="20" t="s">
        <v>117</v>
      </c>
      <c r="I18" s="21" t="n">
        <v>197701366.559314</v>
      </c>
    </row>
    <row r="19" customFormat="false" ht="12" hidden="false" customHeight="true" outlineLevel="0" collapsed="false">
      <c r="A19" s="1070" t="s">
        <v>866</v>
      </c>
      <c r="B19" s="20" t="n">
        <v>0.097</v>
      </c>
      <c r="C19" s="20" t="n">
        <v>40</v>
      </c>
      <c r="D19" s="20" t="s">
        <v>117</v>
      </c>
      <c r="E19" s="20" t="s">
        <v>117</v>
      </c>
      <c r="F19" s="20" t="n">
        <v>627.070707070707</v>
      </c>
      <c r="G19" s="20" t="n">
        <v>548.686868686869</v>
      </c>
      <c r="H19" s="20" t="s">
        <v>138</v>
      </c>
      <c r="I19" s="21" t="n">
        <v>1136.56565656566</v>
      </c>
    </row>
    <row r="20" customFormat="false" ht="12" hidden="false" customHeight="true" outlineLevel="0" collapsed="false">
      <c r="A20" s="1070" t="s">
        <v>868</v>
      </c>
      <c r="B20" s="20" t="n">
        <v>35</v>
      </c>
      <c r="C20" s="20" t="n">
        <v>40</v>
      </c>
      <c r="D20" s="20" t="s">
        <v>117</v>
      </c>
      <c r="E20" s="20" t="s">
        <v>117</v>
      </c>
      <c r="F20" s="20" t="s">
        <v>117</v>
      </c>
      <c r="G20" s="20" t="s">
        <v>117</v>
      </c>
      <c r="H20" s="20" t="s">
        <v>138</v>
      </c>
      <c r="I20" s="21" t="n">
        <v>1400000</v>
      </c>
    </row>
    <row r="21" customFormat="false" ht="12.75" hidden="false" customHeight="false" outlineLevel="0" collapsed="false">
      <c r="A21" s="1070" t="s">
        <v>968</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70" t="s">
        <v>870</v>
      </c>
      <c r="B22" s="20" t="n">
        <v>23.6666666666667</v>
      </c>
      <c r="C22" s="20" t="n">
        <v>40</v>
      </c>
      <c r="D22" s="20" t="s">
        <v>117</v>
      </c>
      <c r="E22" s="20" t="s">
        <v>117</v>
      </c>
      <c r="F22" s="20" t="s">
        <v>117</v>
      </c>
      <c r="G22" s="20" t="s">
        <v>117</v>
      </c>
      <c r="H22" s="20" t="s">
        <v>138</v>
      </c>
      <c r="I22" s="21" t="n">
        <v>946666.666666667</v>
      </c>
    </row>
    <row r="23" customFormat="false" ht="13.5" hidden="false" customHeight="true" outlineLevel="0" collapsed="false">
      <c r="A23" s="1070" t="s">
        <v>871</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71" t="s">
        <v>969</v>
      </c>
      <c r="B24" s="51"/>
      <c r="C24" s="51"/>
      <c r="D24" s="51"/>
      <c r="E24" s="51"/>
      <c r="F24" s="51"/>
      <c r="G24" s="51"/>
      <c r="H24" s="51"/>
      <c r="I24" s="136"/>
    </row>
    <row r="25" customFormat="false" ht="12" hidden="false" customHeight="true" outlineLevel="0" collapsed="false">
      <c r="A25" s="1072" t="s">
        <v>118</v>
      </c>
      <c r="B25" s="20" t="s">
        <v>117</v>
      </c>
      <c r="C25" s="20" t="s">
        <v>112</v>
      </c>
      <c r="D25" s="996" t="s">
        <v>112</v>
      </c>
      <c r="E25" s="20" t="s">
        <v>112</v>
      </c>
      <c r="F25" s="20" t="s">
        <v>112</v>
      </c>
      <c r="G25" s="20" t="s">
        <v>112</v>
      </c>
      <c r="H25" s="20" t="s">
        <v>112</v>
      </c>
      <c r="I25" s="21" t="s">
        <v>112</v>
      </c>
    </row>
    <row r="26" customFormat="false" ht="14.25" hidden="false" customHeight="true" outlineLevel="0" collapsed="false">
      <c r="A26" s="1073" t="s">
        <v>970</v>
      </c>
      <c r="B26" s="260"/>
      <c r="C26" s="260"/>
      <c r="D26" s="159" t="s">
        <v>130</v>
      </c>
      <c r="E26" s="156" t="n">
        <v>95989094.2407647</v>
      </c>
      <c r="F26" s="156" t="n">
        <v>627.070707070707</v>
      </c>
      <c r="G26" s="156" t="n">
        <v>77835407.7204572</v>
      </c>
      <c r="H26" s="159" t="s">
        <v>635</v>
      </c>
      <c r="I26" s="158" t="n">
        <v>498538618.798012</v>
      </c>
    </row>
    <row r="27" customFormat="false" ht="6.75" hidden="false" customHeight="true" outlineLevel="0" collapsed="false">
      <c r="D27" s="31"/>
      <c r="E27" s="31"/>
      <c r="F27" s="31"/>
      <c r="G27" s="31"/>
      <c r="H27" s="31"/>
      <c r="I27" s="31"/>
    </row>
    <row r="28" customFormat="false" ht="12" hidden="false" customHeight="true" outlineLevel="0" collapsed="false">
      <c r="A28" s="307" t="s">
        <v>971</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9</v>
      </c>
      <c r="B30" s="1074"/>
      <c r="C30" s="1074"/>
      <c r="D30" s="1074"/>
      <c r="E30" s="1074"/>
      <c r="F30" s="1074"/>
      <c r="G30" s="1074"/>
      <c r="H30" s="1074"/>
      <c r="I30" s="1074"/>
    </row>
    <row r="31" customFormat="false" ht="31.5" hidden="false" customHeight="true" outlineLevel="0" collapsed="false">
      <c r="A31" s="188" t="s">
        <v>902</v>
      </c>
      <c r="B31" s="188"/>
      <c r="C31" s="188"/>
      <c r="D31" s="188"/>
      <c r="E31" s="188"/>
      <c r="F31" s="188"/>
      <c r="G31" s="188"/>
      <c r="H31" s="188"/>
      <c r="I31" s="188"/>
    </row>
    <row r="32" customFormat="false" ht="12.75" hidden="false" customHeight="true" outlineLevel="0" collapsed="false">
      <c r="A32" s="188" t="s">
        <v>930</v>
      </c>
      <c r="B32" s="188"/>
      <c r="C32" s="188"/>
      <c r="D32" s="188"/>
      <c r="E32" s="188"/>
      <c r="F32" s="188"/>
      <c r="G32" s="188"/>
      <c r="H32" s="188"/>
      <c r="I32" s="188"/>
    </row>
    <row r="33" customFormat="false" ht="12.75" hidden="false" customHeight="true" outlineLevel="0" collapsed="false">
      <c r="A33" s="1075" t="s">
        <v>904</v>
      </c>
      <c r="B33" s="1075"/>
      <c r="C33" s="1075"/>
      <c r="D33" s="1075"/>
      <c r="E33" s="1075"/>
      <c r="F33" s="1075"/>
      <c r="G33" s="1075"/>
      <c r="H33" s="1075"/>
      <c r="I33" s="1075"/>
    </row>
    <row r="34" customFormat="false" ht="12.75" hidden="false" customHeight="true" outlineLevel="0" collapsed="false">
      <c r="A34" s="970" t="s">
        <v>972</v>
      </c>
      <c r="B34" s="970"/>
      <c r="C34" s="970"/>
      <c r="D34" s="970"/>
      <c r="E34" s="970"/>
      <c r="F34" s="970"/>
      <c r="G34" s="970"/>
      <c r="H34" s="970"/>
      <c r="I34" s="970"/>
    </row>
    <row r="35" customFormat="false" ht="12.75" hidden="false" customHeight="true" outlineLevel="0" collapsed="false">
      <c r="A35" s="1076" t="s">
        <v>973</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4</v>
      </c>
      <c r="G1" s="113" t="s">
        <v>77</v>
      </c>
    </row>
    <row r="2" customFormat="false" ht="15.75" hidden="false" customHeight="true" outlineLevel="0" collapsed="false">
      <c r="A2" s="658" t="s">
        <v>975</v>
      </c>
      <c r="G2" s="113" t="s">
        <v>79</v>
      </c>
    </row>
    <row r="3" customFormat="false" ht="15.75" hidden="false" customHeight="true" outlineLevel="0" collapsed="false">
      <c r="A3" s="658" t="s">
        <v>220</v>
      </c>
      <c r="G3" s="113" t="s">
        <v>80</v>
      </c>
    </row>
    <row r="4" customFormat="false" ht="12.75" hidden="false" customHeight="true" outlineLevel="0" collapsed="false">
      <c r="G4" s="140"/>
    </row>
    <row r="5" customFormat="false" ht="29.25" hidden="false" customHeight="true" outlineLevel="0" collapsed="false">
      <c r="A5" s="753" t="s">
        <v>976</v>
      </c>
      <c r="B5" s="753"/>
      <c r="C5" s="1077" t="s">
        <v>863</v>
      </c>
      <c r="D5" s="1077"/>
      <c r="E5" s="1077"/>
      <c r="F5" s="1078" t="s">
        <v>977</v>
      </c>
      <c r="G5" s="1079" t="s">
        <v>157</v>
      </c>
    </row>
    <row r="6" customFormat="false" ht="14.25" hidden="false" customHeight="true" outlineLevel="0" collapsed="false">
      <c r="A6" s="399"/>
      <c r="B6" s="433"/>
      <c r="C6" s="285" t="s">
        <v>978</v>
      </c>
      <c r="D6" s="396" t="s">
        <v>979</v>
      </c>
      <c r="E6" s="396"/>
      <c r="F6" s="1080" t="s">
        <v>379</v>
      </c>
      <c r="G6" s="760" t="s">
        <v>379</v>
      </c>
    </row>
    <row r="7" customFormat="false" ht="15" hidden="false" customHeight="true" outlineLevel="0" collapsed="false">
      <c r="A7" s="402"/>
      <c r="B7" s="1081"/>
      <c r="C7" s="1082" t="s">
        <v>980</v>
      </c>
      <c r="D7" s="759" t="s">
        <v>981</v>
      </c>
      <c r="E7" s="403" t="s">
        <v>982</v>
      </c>
      <c r="F7" s="627" t="s">
        <v>983</v>
      </c>
      <c r="G7" s="1083" t="s">
        <v>984</v>
      </c>
    </row>
    <row r="8" customFormat="false" ht="12.75" hidden="false" customHeight="true" outlineLevel="0" collapsed="false">
      <c r="A8" s="845" t="s">
        <v>985</v>
      </c>
      <c r="B8" s="1084"/>
      <c r="C8" s="406"/>
      <c r="D8" s="1085"/>
      <c r="E8" s="1085"/>
      <c r="F8" s="763"/>
      <c r="G8" s="216" t="n">
        <v>278.392885494512</v>
      </c>
    </row>
    <row r="9" customFormat="false" ht="12" hidden="false" customHeight="true" outlineLevel="0" collapsed="false">
      <c r="A9" s="793" t="s">
        <v>986</v>
      </c>
      <c r="B9" s="1084"/>
      <c r="C9" s="527" t="n">
        <v>0.343066666666667</v>
      </c>
      <c r="D9" s="524" t="s">
        <v>112</v>
      </c>
      <c r="E9" s="524" t="s">
        <v>112</v>
      </c>
      <c r="F9" s="79" t="n">
        <v>28.2894663716814</v>
      </c>
      <c r="G9" s="1086" t="n">
        <v>9.70517292991151</v>
      </c>
    </row>
    <row r="10" customFormat="false" ht="12" hidden="false" customHeight="true" outlineLevel="0" collapsed="false">
      <c r="A10" s="1087" t="s">
        <v>987</v>
      </c>
      <c r="B10" s="1088" t="s">
        <v>988</v>
      </c>
      <c r="C10" s="527" t="n">
        <v>16.8102666666667</v>
      </c>
      <c r="D10" s="524" t="s">
        <v>112</v>
      </c>
      <c r="E10" s="524" t="s">
        <v>112</v>
      </c>
      <c r="F10" s="1089" t="n">
        <v>15.9835485</v>
      </c>
      <c r="G10" s="514" t="n">
        <v>268.6877125646</v>
      </c>
    </row>
    <row r="11" customFormat="false" ht="12.75" hidden="false" customHeight="true" outlineLevel="0" collapsed="false">
      <c r="A11" s="1090"/>
      <c r="B11" s="1091" t="s">
        <v>989</v>
      </c>
      <c r="C11" s="524" t="s">
        <v>117</v>
      </c>
      <c r="D11" s="524" t="s">
        <v>117</v>
      </c>
      <c r="E11" s="524" t="s">
        <v>117</v>
      </c>
      <c r="F11" s="108" t="s">
        <v>117</v>
      </c>
      <c r="G11" s="516" t="s">
        <v>117</v>
      </c>
    </row>
    <row r="12" customFormat="false" ht="12" hidden="false" customHeight="true" outlineLevel="0" collapsed="false">
      <c r="A12" s="844" t="s">
        <v>990</v>
      </c>
      <c r="B12" s="1084"/>
      <c r="C12" s="678"/>
      <c r="D12" s="678"/>
      <c r="E12" s="678"/>
      <c r="F12" s="678"/>
      <c r="G12" s="216" t="s">
        <v>117</v>
      </c>
    </row>
    <row r="13" customFormat="false" ht="12" hidden="false" customHeight="true" outlineLevel="0" collapsed="false">
      <c r="A13" s="793" t="s">
        <v>991</v>
      </c>
      <c r="B13" s="1092"/>
      <c r="C13" s="524" t="s">
        <v>117</v>
      </c>
      <c r="D13" s="524" t="s">
        <v>117</v>
      </c>
      <c r="E13" s="524" t="s">
        <v>117</v>
      </c>
      <c r="F13" s="1089" t="s">
        <v>117</v>
      </c>
      <c r="G13" s="514" t="s">
        <v>117</v>
      </c>
    </row>
    <row r="14" customFormat="false" ht="12.75" hidden="false" customHeight="true" outlineLevel="0" collapsed="false">
      <c r="A14" s="772" t="s">
        <v>992</v>
      </c>
      <c r="B14" s="1093"/>
      <c r="C14" s="524" t="s">
        <v>117</v>
      </c>
      <c r="D14" s="524" t="s">
        <v>117</v>
      </c>
      <c r="E14" s="524" t="s">
        <v>117</v>
      </c>
      <c r="F14" s="108" t="s">
        <v>117</v>
      </c>
      <c r="G14" s="516" t="s">
        <v>117</v>
      </c>
    </row>
    <row r="15" customFormat="false" ht="12" hidden="false" customHeight="true" outlineLevel="0" collapsed="false">
      <c r="A15" s="844" t="s">
        <v>993</v>
      </c>
      <c r="B15" s="1084"/>
      <c r="C15" s="678"/>
      <c r="D15" s="678"/>
      <c r="E15" s="678"/>
      <c r="F15" s="678"/>
      <c r="G15" s="216" t="s">
        <v>117</v>
      </c>
    </row>
    <row r="16" customFormat="false" ht="12" hidden="false" customHeight="true" outlineLevel="0" collapsed="false">
      <c r="A16" s="793" t="s">
        <v>994</v>
      </c>
      <c r="B16" s="795"/>
      <c r="C16" s="524" t="s">
        <v>117</v>
      </c>
      <c r="D16" s="524" t="s">
        <v>117</v>
      </c>
      <c r="E16" s="524" t="s">
        <v>117</v>
      </c>
      <c r="F16" s="1089" t="s">
        <v>117</v>
      </c>
      <c r="G16" s="514" t="s">
        <v>117</v>
      </c>
    </row>
    <row r="17" customFormat="false" ht="12.75" hidden="false" customHeight="true" outlineLevel="0" collapsed="false">
      <c r="A17" s="772" t="s">
        <v>995</v>
      </c>
      <c r="B17" s="1094"/>
      <c r="C17" s="524" t="s">
        <v>117</v>
      </c>
      <c r="D17" s="524" t="s">
        <v>117</v>
      </c>
      <c r="E17" s="524" t="s">
        <v>117</v>
      </c>
      <c r="F17" s="108" t="s">
        <v>117</v>
      </c>
      <c r="G17" s="516" t="s">
        <v>117</v>
      </c>
    </row>
    <row r="18" customFormat="false" ht="12" hidden="false" customHeight="true" outlineLevel="0" collapsed="false">
      <c r="A18" s="848" t="s">
        <v>996</v>
      </c>
      <c r="B18" s="1095"/>
      <c r="C18" s="678" t="s">
        <v>130</v>
      </c>
      <c r="D18" s="678"/>
      <c r="E18" s="678"/>
      <c r="F18" s="678"/>
      <c r="G18" s="648" t="s">
        <v>274</v>
      </c>
    </row>
    <row r="19" customFormat="false" ht="12.75" hidden="false" customHeight="true" outlineLevel="0" collapsed="false">
      <c r="A19" s="1072" t="s">
        <v>118</v>
      </c>
      <c r="B19" s="1072"/>
      <c r="C19" s="524" t="s">
        <v>117</v>
      </c>
      <c r="D19" s="524"/>
      <c r="E19" s="524" t="s">
        <v>112</v>
      </c>
      <c r="F19" s="1096" t="s">
        <v>117</v>
      </c>
      <c r="G19" s="525" t="s">
        <v>117</v>
      </c>
    </row>
    <row r="20" customFormat="false" ht="12.75" hidden="false" customHeight="true" outlineLevel="0" collapsed="false">
      <c r="A20" s="1072" t="s">
        <v>840</v>
      </c>
      <c r="B20" s="1072"/>
      <c r="C20" s="524" t="s">
        <v>112</v>
      </c>
      <c r="D20" s="524" t="s">
        <v>112</v>
      </c>
      <c r="E20" s="524" t="s">
        <v>112</v>
      </c>
      <c r="F20" s="1096" t="s">
        <v>258</v>
      </c>
      <c r="G20" s="525"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7</v>
      </c>
      <c r="C22" s="1098" t="s">
        <v>112</v>
      </c>
      <c r="D22" s="678"/>
      <c r="E22" s="678"/>
      <c r="F22" s="678"/>
      <c r="G22" s="1099"/>
    </row>
    <row r="23" customFormat="false" ht="14.25" hidden="false" customHeight="true" outlineLevel="0" collapsed="false">
      <c r="A23" s="1100"/>
      <c r="B23" s="1101" t="s">
        <v>998</v>
      </c>
      <c r="C23" s="1102" t="n">
        <v>17.1533333333334</v>
      </c>
      <c r="D23" s="1103"/>
      <c r="E23" s="1104"/>
      <c r="F23" s="1105"/>
      <c r="G23" s="1106"/>
    </row>
    <row r="25" customFormat="false" ht="27" hidden="false" customHeight="true" outlineLevel="0" collapsed="false">
      <c r="A25" s="306" t="s">
        <v>999</v>
      </c>
      <c r="B25" s="306"/>
      <c r="C25" s="306"/>
      <c r="D25" s="306"/>
      <c r="E25" s="306"/>
      <c r="F25" s="306"/>
      <c r="G25" s="306"/>
    </row>
    <row r="26" customFormat="false" ht="13.5" hidden="false" customHeight="true" outlineLevel="0" collapsed="false">
      <c r="A26" s="304" t="s">
        <v>1000</v>
      </c>
      <c r="B26" s="304"/>
      <c r="C26" s="304"/>
      <c r="D26" s="304"/>
      <c r="E26" s="304"/>
      <c r="F26" s="307"/>
      <c r="G26" s="307"/>
    </row>
    <row r="27" customFormat="false" ht="13.5" hidden="false" customHeight="true" outlineLevel="0" collapsed="false">
      <c r="A27" s="304" t="s">
        <v>1001</v>
      </c>
      <c r="B27" s="304"/>
      <c r="C27" s="304"/>
      <c r="D27" s="304"/>
      <c r="E27" s="307"/>
      <c r="F27" s="307"/>
      <c r="G27" s="307"/>
    </row>
    <row r="28" customFormat="false" ht="13.5" hidden="false" customHeight="true" outlineLevel="0" collapsed="false">
      <c r="A28" s="1107" t="s">
        <v>1002</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9</v>
      </c>
      <c r="B30" s="186"/>
      <c r="C30" s="186"/>
      <c r="D30" s="186"/>
      <c r="E30" s="186"/>
      <c r="F30" s="186"/>
      <c r="G30" s="187"/>
    </row>
    <row r="31" customFormat="false" ht="27" hidden="false" customHeight="true" outlineLevel="0" collapsed="false">
      <c r="A31" s="1108" t="s">
        <v>902</v>
      </c>
      <c r="B31" s="1108"/>
      <c r="C31" s="1108"/>
      <c r="D31" s="1108"/>
      <c r="E31" s="1108"/>
      <c r="F31" s="1108"/>
      <c r="G31" s="1108"/>
    </row>
    <row r="32" customFormat="false" ht="12.75" hidden="false" customHeight="true" outlineLevel="0" collapsed="false">
      <c r="A32" s="1109" t="s">
        <v>1003</v>
      </c>
      <c r="B32" s="1109"/>
      <c r="C32" s="1109"/>
      <c r="D32" s="1109"/>
      <c r="E32" s="1109"/>
      <c r="F32" s="1109"/>
      <c r="G32" s="1109"/>
    </row>
    <row r="33" customFormat="false" ht="12" hidden="false" customHeight="true" outlineLevel="0" collapsed="false">
      <c r="A33" s="1110" t="s">
        <v>1004</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5</v>
      </c>
      <c r="E1" s="113" t="s">
        <v>77</v>
      </c>
    </row>
    <row r="2" customFormat="false" ht="18.75" hidden="false" customHeight="true" outlineLevel="0" collapsed="false">
      <c r="A2" s="658" t="s">
        <v>1006</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3" t="s">
        <v>81</v>
      </c>
      <c r="B5" s="394" t="s">
        <v>1007</v>
      </c>
      <c r="C5" s="394"/>
      <c r="D5" s="939" t="s">
        <v>374</v>
      </c>
      <c r="E5" s="1079" t="s">
        <v>157</v>
      </c>
    </row>
    <row r="6" customFormat="false" ht="13.5" hidden="false" customHeight="true" outlineLevel="0" collapsed="false">
      <c r="A6" s="399"/>
      <c r="B6" s="941" t="s">
        <v>793</v>
      </c>
      <c r="C6" s="401" t="s">
        <v>410</v>
      </c>
      <c r="D6" s="941"/>
      <c r="E6" s="1113" t="s">
        <v>84</v>
      </c>
    </row>
    <row r="7" customFormat="false" ht="15.75" hidden="false" customHeight="true" outlineLevel="0" collapsed="false">
      <c r="A7" s="506"/>
      <c r="B7" s="627"/>
      <c r="C7" s="627" t="s">
        <v>1008</v>
      </c>
      <c r="D7" s="1082" t="s">
        <v>1009</v>
      </c>
      <c r="E7" s="1114" t="s">
        <v>89</v>
      </c>
    </row>
    <row r="8" customFormat="false" ht="13.5" hidden="false" customHeight="true" outlineLevel="0" collapsed="false">
      <c r="A8" s="1115" t="s">
        <v>1010</v>
      </c>
      <c r="B8" s="1116" t="s">
        <v>1011</v>
      </c>
      <c r="C8" s="1117"/>
      <c r="D8" s="1117"/>
      <c r="E8" s="1118" t="n">
        <v>13.9962474033565</v>
      </c>
    </row>
    <row r="9" customFormat="false" ht="12" hidden="false" customHeight="true" outlineLevel="0" collapsed="false">
      <c r="A9" s="1119" t="s">
        <v>1012</v>
      </c>
      <c r="B9" s="1120" t="s">
        <v>1013</v>
      </c>
      <c r="C9" s="1121" t="n">
        <v>477934666.666667</v>
      </c>
      <c r="D9" s="156" t="n">
        <v>0.0065786419818652</v>
      </c>
      <c r="E9" s="528" t="n">
        <v>4.94082452716294</v>
      </c>
    </row>
    <row r="10" customFormat="false" ht="12" hidden="false" customHeight="true" outlineLevel="0" collapsed="false">
      <c r="A10" s="1122" t="s">
        <v>1014</v>
      </c>
      <c r="B10" s="1123" t="s">
        <v>1015</v>
      </c>
      <c r="C10" s="20" t="n">
        <v>364242986.666667</v>
      </c>
      <c r="D10" s="156" t="n">
        <v>0.00628441192952437</v>
      </c>
      <c r="E10" s="528" t="n">
        <v>3.59708323961905</v>
      </c>
    </row>
    <row r="11" customFormat="false" ht="12" hidden="false" customHeight="true" outlineLevel="0" collapsed="false">
      <c r="A11" s="1122" t="s">
        <v>1016</v>
      </c>
      <c r="B11" s="1124" t="s">
        <v>1017</v>
      </c>
      <c r="C11" s="20" t="s">
        <v>138</v>
      </c>
      <c r="D11" s="159" t="s">
        <v>138</v>
      </c>
      <c r="E11" s="525" t="s">
        <v>138</v>
      </c>
    </row>
    <row r="12" customFormat="false" ht="12" hidden="false" customHeight="true" outlineLevel="0" collapsed="false">
      <c r="A12" s="1122" t="s">
        <v>1018</v>
      </c>
      <c r="B12" s="1123" t="s">
        <v>1019</v>
      </c>
      <c r="C12" s="20" t="n">
        <v>156055322.104397</v>
      </c>
      <c r="D12" s="156" t="n">
        <v>0.0124999999999286</v>
      </c>
      <c r="E12" s="528" t="n">
        <v>3.06537239847923</v>
      </c>
    </row>
    <row r="13" customFormat="false" ht="13.5" hidden="false" customHeight="true" outlineLevel="0" collapsed="false">
      <c r="A13" s="1125" t="s">
        <v>1020</v>
      </c>
      <c r="B13" s="1123" t="s">
        <v>1021</v>
      </c>
      <c r="C13" s="20" t="n">
        <v>190349.666666667</v>
      </c>
      <c r="D13" s="156" t="n">
        <v>7.99999999995428</v>
      </c>
      <c r="E13" s="528" t="n">
        <v>2.39296723809524</v>
      </c>
    </row>
    <row r="14" customFormat="false" ht="12.75" hidden="false" customHeight="true" outlineLevel="0" collapsed="false">
      <c r="A14" s="1126" t="s">
        <v>1022</v>
      </c>
      <c r="B14" s="1127"/>
      <c r="C14" s="1128"/>
      <c r="D14" s="1129"/>
      <c r="E14" s="160" t="s">
        <v>117</v>
      </c>
    </row>
    <row r="15" customFormat="false" ht="12.75" hidden="false" customHeight="true" outlineLevel="0" collapsed="false">
      <c r="A15" s="134" t="s">
        <v>118</v>
      </c>
      <c r="B15" s="1130" t="s">
        <v>118</v>
      </c>
      <c r="C15" s="41" t="s">
        <v>117</v>
      </c>
      <c r="D15" s="159" t="s">
        <v>117</v>
      </c>
      <c r="E15" s="775" t="s">
        <v>117</v>
      </c>
    </row>
    <row r="16" customFormat="false" ht="16.5" hidden="false" customHeight="true" outlineLevel="0" collapsed="false">
      <c r="A16" s="1131" t="s">
        <v>1023</v>
      </c>
      <c r="B16" s="1132" t="s">
        <v>1024</v>
      </c>
      <c r="C16" s="1133" t="s">
        <v>258</v>
      </c>
      <c r="D16" s="1134" t="s">
        <v>138</v>
      </c>
      <c r="E16" s="775" t="s">
        <v>138</v>
      </c>
    </row>
    <row r="17" customFormat="false" ht="12" hidden="false" customHeight="true" outlineLevel="0" collapsed="false">
      <c r="A17" s="1135" t="s">
        <v>1025</v>
      </c>
      <c r="B17" s="1136"/>
      <c r="C17" s="1137"/>
      <c r="D17" s="1138"/>
      <c r="E17" s="158" t="n">
        <v>9.79295051704092</v>
      </c>
    </row>
    <row r="18" customFormat="false" ht="12" hidden="false" customHeight="true" outlineLevel="0" collapsed="false">
      <c r="A18" s="1122" t="s">
        <v>1026</v>
      </c>
      <c r="B18" s="1123" t="s">
        <v>1027</v>
      </c>
      <c r="C18" s="20" t="n">
        <v>267450551.213328</v>
      </c>
      <c r="D18" s="156" t="n">
        <v>0.00999999999994286</v>
      </c>
      <c r="E18" s="528" t="n">
        <v>4.20279437620944</v>
      </c>
    </row>
    <row r="19" customFormat="false" ht="24" hidden="false" customHeight="true" outlineLevel="0" collapsed="false">
      <c r="A19" s="1122" t="s">
        <v>1028</v>
      </c>
      <c r="B19" s="1139" t="s">
        <v>1029</v>
      </c>
      <c r="C19" s="20" t="n">
        <v>286884845.937099</v>
      </c>
      <c r="D19" s="156" t="n">
        <v>0.0123999999999292</v>
      </c>
      <c r="E19" s="528" t="n">
        <v>5.59015614083148</v>
      </c>
    </row>
    <row r="20" customFormat="false" ht="14.25" hidden="false" customHeight="true" outlineLevel="0" collapsed="false">
      <c r="A20" s="78" t="s">
        <v>1030</v>
      </c>
      <c r="B20" s="1136"/>
      <c r="C20" s="1140"/>
      <c r="D20" s="1138"/>
      <c r="E20" s="160" t="s">
        <v>117</v>
      </c>
    </row>
    <row r="21" customFormat="false" ht="12.75" hidden="false" customHeight="true" outlineLevel="0" collapsed="false">
      <c r="A21" s="134" t="s">
        <v>118</v>
      </c>
      <c r="B21" s="524"/>
      <c r="C21" s="524" t="s">
        <v>112</v>
      </c>
      <c r="D21" s="159" t="s">
        <v>117</v>
      </c>
      <c r="E21" s="525" t="s">
        <v>117</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1</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7</v>
      </c>
      <c r="B26" s="186"/>
      <c r="C26" s="186"/>
      <c r="D26" s="186"/>
      <c r="E26" s="187"/>
    </row>
    <row r="27" customFormat="false" ht="28.5" hidden="false" customHeight="true" outlineLevel="0" collapsed="false">
      <c r="A27" s="188" t="s">
        <v>902</v>
      </c>
      <c r="B27" s="188"/>
      <c r="C27" s="188"/>
      <c r="D27" s="188"/>
      <c r="E27" s="188"/>
    </row>
    <row r="28" customFormat="false" ht="12" hidden="false" customHeight="true" outlineLevel="0" collapsed="false">
      <c r="A28" s="493" t="s">
        <v>904</v>
      </c>
      <c r="B28" s="780"/>
      <c r="C28" s="780"/>
      <c r="D28" s="780"/>
      <c r="E28" s="781"/>
    </row>
    <row r="29" customFormat="false" ht="12.75" hidden="false" customHeight="true" outlineLevel="0" collapsed="false">
      <c r="A29" s="1011" t="s">
        <v>1032</v>
      </c>
      <c r="B29" s="780"/>
      <c r="C29" s="780"/>
      <c r="D29" s="780"/>
      <c r="E29" s="781"/>
    </row>
    <row r="30" customFormat="false" ht="13.5" hidden="false" customHeight="true" outlineLevel="0" collapsed="false">
      <c r="A30" s="1011" t="s">
        <v>1033</v>
      </c>
      <c r="B30" s="780"/>
      <c r="C30" s="780"/>
      <c r="D30" s="780"/>
      <c r="E30" s="781"/>
    </row>
    <row r="31" customFormat="false" ht="13.5" hidden="false" customHeight="true" outlineLevel="0" collapsed="false">
      <c r="A31" s="1011" t="s">
        <v>1034</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5</v>
      </c>
      <c r="C1" s="113" t="s">
        <v>77</v>
      </c>
    </row>
    <row r="2" customFormat="false" ht="18.75" hidden="false" customHeight="true" outlineLevel="0" collapsed="false">
      <c r="A2" s="658" t="s">
        <v>1035</v>
      </c>
      <c r="C2" s="113" t="s">
        <v>79</v>
      </c>
    </row>
    <row r="3" customFormat="false" ht="15.75" hidden="false" customHeight="true" outlineLevel="0" collapsed="false">
      <c r="A3" s="658" t="s">
        <v>119</v>
      </c>
      <c r="C3" s="113" t="s">
        <v>80</v>
      </c>
    </row>
    <row r="4" customFormat="false" ht="12.75" hidden="false" customHeight="true" outlineLevel="0" collapsed="false">
      <c r="A4" s="140"/>
      <c r="C4" s="140"/>
    </row>
    <row r="5" customFormat="false" ht="13.5" hidden="false" customHeight="true" outlineLevel="0" collapsed="false">
      <c r="A5" s="111" t="s">
        <v>464</v>
      </c>
      <c r="B5" s="111"/>
      <c r="C5" s="140"/>
    </row>
    <row r="6" customFormat="false" ht="14.25" hidden="false" customHeight="true" outlineLevel="0" collapsed="false">
      <c r="A6" s="1143" t="s">
        <v>1036</v>
      </c>
      <c r="B6" s="394" t="s">
        <v>793</v>
      </c>
      <c r="C6" s="395" t="s">
        <v>410</v>
      </c>
    </row>
    <row r="7" customFormat="false" ht="13.5" hidden="false" customHeight="true" outlineLevel="0" collapsed="false">
      <c r="A7" s="1144" t="s">
        <v>1037</v>
      </c>
      <c r="B7" s="1139" t="s">
        <v>1038</v>
      </c>
      <c r="C7" s="528" t="n">
        <v>0.1</v>
      </c>
    </row>
    <row r="8" customFormat="false" ht="13.5" hidden="false" customHeight="true" outlineLevel="0" collapsed="false">
      <c r="A8" s="1144" t="s">
        <v>1039</v>
      </c>
      <c r="B8" s="1139" t="s">
        <v>1040</v>
      </c>
      <c r="C8" s="525" t="s">
        <v>258</v>
      </c>
    </row>
    <row r="9" customFormat="false" ht="15.75" hidden="false" customHeight="true" outlineLevel="0" collapsed="false">
      <c r="A9" s="950" t="s">
        <v>1041</v>
      </c>
      <c r="B9" s="1145" t="s">
        <v>1042</v>
      </c>
      <c r="C9" s="528" t="n">
        <v>0.1</v>
      </c>
    </row>
    <row r="10" customFormat="false" ht="13.5" hidden="false" customHeight="true" outlineLevel="0" collapsed="false">
      <c r="A10" s="950" t="s">
        <v>1043</v>
      </c>
      <c r="B10" s="1145" t="s">
        <v>1044</v>
      </c>
      <c r="C10" s="528" t="n">
        <v>0.2</v>
      </c>
    </row>
    <row r="11" customFormat="false" ht="13.5" hidden="false" customHeight="true" outlineLevel="0" collapsed="false">
      <c r="A11" s="950" t="s">
        <v>1045</v>
      </c>
      <c r="B11" s="1139" t="s">
        <v>1046</v>
      </c>
      <c r="C11" s="525" t="s">
        <v>258</v>
      </c>
    </row>
    <row r="12" customFormat="false" ht="13.5" hidden="false" customHeight="true" outlineLevel="0" collapsed="false">
      <c r="A12" s="950" t="s">
        <v>1047</v>
      </c>
      <c r="B12" s="1139" t="s">
        <v>1048</v>
      </c>
      <c r="C12" s="528" t="n">
        <v>0.3</v>
      </c>
    </row>
    <row r="13" customFormat="false" ht="13.5" hidden="false" customHeight="true" outlineLevel="0" collapsed="false">
      <c r="A13" s="950" t="s">
        <v>1049</v>
      </c>
      <c r="B13" s="1139" t="s">
        <v>1050</v>
      </c>
      <c r="C13" s="525" t="s">
        <v>258</v>
      </c>
    </row>
    <row r="14" customFormat="false" ht="13.5" hidden="false" customHeight="true" outlineLevel="0" collapsed="false">
      <c r="A14" s="950" t="s">
        <v>1051</v>
      </c>
      <c r="B14" s="1139" t="s">
        <v>1052</v>
      </c>
      <c r="C14" s="525" t="s">
        <v>258</v>
      </c>
    </row>
    <row r="15" customFormat="false" ht="15.75" hidden="false" customHeight="true" outlineLevel="0" collapsed="false">
      <c r="A15" s="950" t="s">
        <v>1053</v>
      </c>
      <c r="B15" s="1139" t="s">
        <v>1054</v>
      </c>
      <c r="C15" s="525" t="s">
        <v>258</v>
      </c>
    </row>
    <row r="16" customFormat="false" ht="12" hidden="false" customHeight="true" outlineLevel="0" collapsed="false">
      <c r="A16" s="950" t="s">
        <v>1055</v>
      </c>
      <c r="B16" s="950"/>
      <c r="C16" s="1129" t="s">
        <v>258</v>
      </c>
    </row>
    <row r="17" customFormat="false" ht="12" hidden="false" customHeight="true" outlineLevel="0" collapsed="false">
      <c r="A17" s="31"/>
      <c r="B17" s="31"/>
      <c r="C17" s="31"/>
    </row>
    <row r="18" customFormat="false" ht="12" hidden="false" customHeight="true" outlineLevel="0" collapsed="false">
      <c r="A18" s="303" t="s">
        <v>105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7</v>
      </c>
      <c r="J1" s="113" t="s">
        <v>77</v>
      </c>
    </row>
    <row r="2" customFormat="false" ht="15.75" hidden="false" customHeight="true" outlineLevel="0" collapsed="false">
      <c r="A2" s="4" t="s">
        <v>1058</v>
      </c>
      <c r="J2" s="113" t="s">
        <v>79</v>
      </c>
    </row>
    <row r="3" customFormat="false" ht="15.75" hidden="false" customHeight="true" outlineLevel="0" collapsed="false">
      <c r="A3" s="4" t="s">
        <v>220</v>
      </c>
      <c r="J3" s="113" t="s">
        <v>80</v>
      </c>
    </row>
    <row r="4" customFormat="false" ht="12.75" hidden="false" customHeight="true" outlineLevel="0" collapsed="false">
      <c r="J4" s="140"/>
    </row>
    <row r="5" customFormat="false" ht="24.75" hidden="false" customHeight="true" outlineLevel="0" collapsed="false">
      <c r="A5" s="753" t="s">
        <v>81</v>
      </c>
      <c r="B5" s="394" t="s">
        <v>955</v>
      </c>
      <c r="C5" s="394"/>
      <c r="D5" s="394"/>
      <c r="E5" s="394"/>
      <c r="F5" s="394"/>
      <c r="G5" s="1077" t="s">
        <v>374</v>
      </c>
      <c r="H5" s="1077"/>
      <c r="I5" s="937" t="s">
        <v>157</v>
      </c>
      <c r="J5" s="937"/>
    </row>
    <row r="6" customFormat="false" ht="42.75" hidden="false" customHeight="true" outlineLevel="0" collapsed="false">
      <c r="A6" s="753"/>
      <c r="B6" s="941" t="s">
        <v>1059</v>
      </c>
      <c r="C6" s="285" t="s">
        <v>1060</v>
      </c>
      <c r="D6" s="403" t="s">
        <v>1061</v>
      </c>
      <c r="E6" s="285" t="s">
        <v>1062</v>
      </c>
      <c r="F6" s="403" t="s">
        <v>1063</v>
      </c>
      <c r="G6" s="396" t="s">
        <v>411</v>
      </c>
      <c r="H6" s="840" t="s">
        <v>412</v>
      </c>
      <c r="I6" s="396" t="s">
        <v>411</v>
      </c>
      <c r="J6" s="841" t="s">
        <v>412</v>
      </c>
    </row>
    <row r="7" customFormat="false" ht="12.75" hidden="false" customHeight="true" outlineLevel="0" collapsed="false">
      <c r="A7" s="1146"/>
      <c r="B7" s="882" t="s">
        <v>1064</v>
      </c>
      <c r="C7" s="882" t="s">
        <v>1065</v>
      </c>
      <c r="D7" s="403"/>
      <c r="E7" s="882" t="s">
        <v>1066</v>
      </c>
      <c r="F7" s="403"/>
      <c r="G7" s="627" t="s">
        <v>1067</v>
      </c>
      <c r="H7" s="627"/>
      <c r="I7" s="1083" t="s">
        <v>89</v>
      </c>
      <c r="J7" s="1083"/>
    </row>
    <row r="8" customFormat="false" ht="12.75" hidden="false" customHeight="true" outlineLevel="0" collapsed="false">
      <c r="A8" s="1147" t="s">
        <v>1068</v>
      </c>
      <c r="B8" s="175"/>
      <c r="C8" s="175"/>
      <c r="D8" s="175"/>
      <c r="E8" s="175"/>
      <c r="F8" s="175"/>
      <c r="G8" s="175"/>
      <c r="H8" s="175"/>
      <c r="I8" s="215" t="s">
        <v>112</v>
      </c>
      <c r="J8" s="634" t="s">
        <v>112</v>
      </c>
    </row>
    <row r="9" customFormat="false" ht="12.75" hidden="false" customHeight="true" outlineLevel="0" collapsed="false">
      <c r="A9" s="134" t="s">
        <v>118</v>
      </c>
      <c r="B9" s="524" t="s">
        <v>117</v>
      </c>
      <c r="C9" s="524" t="s">
        <v>117</v>
      </c>
      <c r="D9" s="524" t="s">
        <v>117</v>
      </c>
      <c r="E9" s="524" t="s">
        <v>117</v>
      </c>
      <c r="F9" s="524" t="s">
        <v>117</v>
      </c>
      <c r="G9" s="1096" t="s">
        <v>112</v>
      </c>
      <c r="H9" s="1096" t="s">
        <v>112</v>
      </c>
      <c r="I9" s="524" t="s">
        <v>112</v>
      </c>
      <c r="J9" s="525"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4</v>
      </c>
      <c r="B11" s="140"/>
      <c r="C11" s="140"/>
    </row>
    <row r="12" customFormat="false" ht="12" hidden="false" customHeight="true" outlineLevel="0" collapsed="false">
      <c r="A12" s="1149"/>
      <c r="B12" s="1150" t="s">
        <v>1069</v>
      </c>
      <c r="C12" s="395" t="s">
        <v>1070</v>
      </c>
    </row>
    <row r="13" customFormat="false" ht="12" hidden="false" customHeight="true" outlineLevel="0" collapsed="false">
      <c r="A13" s="1151" t="s">
        <v>1071</v>
      </c>
      <c r="B13" s="131" t="s">
        <v>117</v>
      </c>
      <c r="C13" s="514" t="s">
        <v>117</v>
      </c>
    </row>
    <row r="14" customFormat="false" ht="12" hidden="false" customHeight="true" outlineLevel="0" collapsed="false">
      <c r="A14" s="101" t="s">
        <v>1072</v>
      </c>
      <c r="B14" s="131" t="s">
        <v>117</v>
      </c>
      <c r="C14" s="514" t="s">
        <v>117</v>
      </c>
    </row>
    <row r="15" customFormat="false" ht="12.75" hidden="false" customHeight="true" outlineLevel="0" collapsed="false">
      <c r="A15" s="510" t="s">
        <v>1073</v>
      </c>
      <c r="B15" s="276" t="s">
        <v>117</v>
      </c>
      <c r="C15" s="516" t="s">
        <v>117</v>
      </c>
    </row>
    <row r="17" customFormat="false" ht="12.75" hidden="false" customHeight="true" outlineLevel="0" collapsed="false"/>
    <row r="18" customFormat="false" ht="12" hidden="false" customHeight="true" outlineLevel="0" collapsed="false">
      <c r="A18" s="114" t="s">
        <v>399</v>
      </c>
      <c r="B18" s="186"/>
      <c r="C18" s="186"/>
      <c r="D18" s="186"/>
      <c r="E18" s="186"/>
      <c r="F18" s="186"/>
      <c r="G18" s="186"/>
      <c r="H18" s="186"/>
      <c r="I18" s="186"/>
      <c r="J18" s="187"/>
    </row>
    <row r="19" customFormat="false" ht="24.75" hidden="false" customHeight="true" outlineLevel="0" collapsed="false">
      <c r="A19" s="1152" t="s">
        <v>1074</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5</v>
      </c>
      <c r="M1" s="113" t="s">
        <v>77</v>
      </c>
    </row>
    <row r="2" customFormat="false" ht="15.75" hidden="false" customHeight="true" outlineLevel="0" collapsed="false">
      <c r="A2" s="4" t="s">
        <v>1076</v>
      </c>
      <c r="M2" s="113" t="s">
        <v>79</v>
      </c>
    </row>
    <row r="3" customFormat="false" ht="15.75" hidden="false" customHeight="true" outlineLevel="0" collapsed="false">
      <c r="A3" s="4" t="s">
        <v>220</v>
      </c>
      <c r="M3" s="113" t="s">
        <v>80</v>
      </c>
    </row>
    <row r="4" customFormat="false" ht="12.75" hidden="false" customHeight="true" outlineLevel="0" collapsed="false">
      <c r="M4" s="620"/>
    </row>
    <row r="5" customFormat="false" ht="12.75" hidden="false" customHeight="true" outlineLevel="0" collapsed="false">
      <c r="A5" s="753" t="s">
        <v>465</v>
      </c>
      <c r="B5" s="394" t="s">
        <v>1077</v>
      </c>
      <c r="C5" s="394"/>
      <c r="D5" s="394"/>
      <c r="E5" s="394"/>
      <c r="F5" s="394"/>
      <c r="G5" s="394"/>
      <c r="H5" s="394"/>
      <c r="I5" s="394"/>
      <c r="J5" s="394" t="s">
        <v>374</v>
      </c>
      <c r="K5" s="394"/>
      <c r="L5" s="395" t="s">
        <v>157</v>
      </c>
      <c r="M5" s="395"/>
    </row>
    <row r="6" customFormat="false" ht="36" hidden="false" customHeight="true" outlineLevel="0" collapsed="false">
      <c r="A6" s="1053" t="s">
        <v>469</v>
      </c>
      <c r="B6" s="285" t="s">
        <v>1078</v>
      </c>
      <c r="C6" s="403" t="s">
        <v>1079</v>
      </c>
      <c r="D6" s="403" t="s">
        <v>1080</v>
      </c>
      <c r="E6" s="403" t="s">
        <v>1081</v>
      </c>
      <c r="F6" s="285" t="s">
        <v>1072</v>
      </c>
      <c r="G6" s="285" t="s">
        <v>1082</v>
      </c>
      <c r="H6" s="403" t="s">
        <v>1083</v>
      </c>
      <c r="I6" s="403" t="s">
        <v>1084</v>
      </c>
      <c r="J6" s="396" t="s">
        <v>379</v>
      </c>
      <c r="K6" s="840" t="s">
        <v>795</v>
      </c>
      <c r="L6" s="396" t="s">
        <v>379</v>
      </c>
      <c r="M6" s="841" t="s">
        <v>795</v>
      </c>
    </row>
    <row r="7" customFormat="false" ht="12.75" hidden="false" customHeight="true" outlineLevel="0" collapsed="false">
      <c r="A7" s="506"/>
      <c r="B7" s="882" t="s">
        <v>687</v>
      </c>
      <c r="C7" s="403"/>
      <c r="D7" s="403"/>
      <c r="E7" s="403"/>
      <c r="F7" s="882"/>
      <c r="G7" s="882" t="s">
        <v>1066</v>
      </c>
      <c r="H7" s="403"/>
      <c r="I7" s="403"/>
      <c r="J7" s="403" t="s">
        <v>1067</v>
      </c>
      <c r="K7" s="403"/>
      <c r="L7" s="404" t="s">
        <v>89</v>
      </c>
      <c r="M7" s="404"/>
    </row>
    <row r="8" customFormat="false" ht="12.75" hidden="false" customHeight="true" outlineLevel="0" collapsed="false">
      <c r="A8" s="164" t="s">
        <v>1085</v>
      </c>
      <c r="B8" s="406"/>
      <c r="C8" s="406"/>
      <c r="D8" s="406"/>
      <c r="E8" s="406"/>
      <c r="F8" s="406"/>
      <c r="G8" s="406"/>
      <c r="H8" s="406"/>
      <c r="I8" s="406"/>
      <c r="J8" s="175"/>
      <c r="K8" s="175"/>
      <c r="L8" s="215" t="n">
        <v>4.26492763704188</v>
      </c>
      <c r="M8" s="634" t="n">
        <v>0.153051006003675</v>
      </c>
    </row>
    <row r="9" customFormat="false" ht="12" hidden="false" customHeight="true" outlineLevel="0" collapsed="false">
      <c r="A9" s="635" t="s">
        <v>1086</v>
      </c>
      <c r="B9" s="144" t="n">
        <v>746671.520702733</v>
      </c>
      <c r="C9" s="144" t="s">
        <v>112</v>
      </c>
      <c r="D9" s="144" t="s">
        <v>112</v>
      </c>
      <c r="E9" s="144" t="n">
        <v>0.1</v>
      </c>
      <c r="F9" s="144" t="n">
        <v>0.9</v>
      </c>
      <c r="G9" s="144" t="n">
        <v>73.6137292667518</v>
      </c>
      <c r="H9" s="144" t="s">
        <v>112</v>
      </c>
      <c r="I9" s="144" t="s">
        <v>258</v>
      </c>
      <c r="J9" s="79" t="n">
        <v>3.23526591717061</v>
      </c>
      <c r="K9" s="215" t="n">
        <v>0.0497251739484273</v>
      </c>
      <c r="L9" s="456" t="n">
        <v>0.238159989332547</v>
      </c>
      <c r="M9" s="528" t="n">
        <v>0.00366045549278167</v>
      </c>
    </row>
    <row r="10" customFormat="false" ht="12" hidden="false" customHeight="true" outlineLevel="0" collapsed="false">
      <c r="A10" s="635" t="s">
        <v>1087</v>
      </c>
      <c r="B10" s="144" t="n">
        <v>214924.500372848</v>
      </c>
      <c r="C10" s="144" t="s">
        <v>112</v>
      </c>
      <c r="D10" s="144" t="s">
        <v>112</v>
      </c>
      <c r="E10" s="144" t="n">
        <v>0.1</v>
      </c>
      <c r="F10" s="144" t="n">
        <v>0.9</v>
      </c>
      <c r="G10" s="144" t="n">
        <v>19.5624448557046</v>
      </c>
      <c r="H10" s="144" t="s">
        <v>112</v>
      </c>
      <c r="I10" s="144" t="s">
        <v>258</v>
      </c>
      <c r="J10" s="215" t="n">
        <v>3.04492035454602</v>
      </c>
      <c r="K10" s="215" t="n">
        <v>0.183816257573831</v>
      </c>
      <c r="L10" s="144" t="n">
        <v>0.0595660865258191</v>
      </c>
      <c r="M10" s="528" t="n">
        <v>0.00359589540237006</v>
      </c>
    </row>
    <row r="11" customFormat="false" ht="12" hidden="false" customHeight="true" outlineLevel="0" collapsed="false">
      <c r="A11" s="635" t="s">
        <v>1088</v>
      </c>
      <c r="B11" s="144" t="n">
        <v>5089333.33333333</v>
      </c>
      <c r="C11" s="144" t="n">
        <v>1</v>
      </c>
      <c r="D11" s="144" t="n">
        <v>0.86</v>
      </c>
      <c r="E11" s="144" t="n">
        <v>0.1</v>
      </c>
      <c r="F11" s="144" t="n">
        <v>0.9</v>
      </c>
      <c r="G11" s="144" t="n">
        <v>393.9144</v>
      </c>
      <c r="H11" s="144" t="n">
        <v>0.4709</v>
      </c>
      <c r="I11" s="144" t="s">
        <v>258</v>
      </c>
      <c r="J11" s="215" t="n">
        <v>3.13933333333333</v>
      </c>
      <c r="K11" s="215" t="n">
        <v>0.1804</v>
      </c>
      <c r="L11" s="144" t="n">
        <v>1.2366286064</v>
      </c>
      <c r="M11" s="528" t="n">
        <v>0.07106215776</v>
      </c>
    </row>
    <row r="12" customFormat="false" ht="12" hidden="false" customHeight="true" outlineLevel="0" collapsed="false">
      <c r="A12" s="635" t="s">
        <v>1089</v>
      </c>
      <c r="B12" s="144" t="n">
        <v>515872.596924007</v>
      </c>
      <c r="C12" s="144" t="s">
        <v>112</v>
      </c>
      <c r="D12" s="144" t="s">
        <v>112</v>
      </c>
      <c r="E12" s="144" t="n">
        <v>0.1</v>
      </c>
      <c r="F12" s="144" t="n">
        <v>0.9</v>
      </c>
      <c r="G12" s="144" t="n">
        <v>8.5176687209229</v>
      </c>
      <c r="H12" s="144" t="n">
        <v>0.471</v>
      </c>
      <c r="I12" s="144" t="s">
        <v>258</v>
      </c>
      <c r="J12" s="215" t="n">
        <v>3.14</v>
      </c>
      <c r="K12" s="215" t="n">
        <v>0.177189841764781</v>
      </c>
      <c r="L12" s="144" t="n">
        <v>0.0267454797836979</v>
      </c>
      <c r="M12" s="528" t="n">
        <v>0.00150924437286515</v>
      </c>
    </row>
    <row r="13" customFormat="false" ht="12" hidden="false" customHeight="true" outlineLevel="0" collapsed="false">
      <c r="A13" s="635" t="s">
        <v>1090</v>
      </c>
      <c r="B13" s="144" t="n">
        <v>31291.1499016517</v>
      </c>
      <c r="C13" s="144" t="s">
        <v>112</v>
      </c>
      <c r="D13" s="144" t="s">
        <v>112</v>
      </c>
      <c r="E13" s="144" t="n">
        <v>0.1</v>
      </c>
      <c r="F13" s="144" t="n">
        <v>0.9</v>
      </c>
      <c r="G13" s="144" t="n">
        <v>0.584937515865566</v>
      </c>
      <c r="H13" s="144" t="n">
        <v>0.471</v>
      </c>
      <c r="I13" s="144" t="s">
        <v>258</v>
      </c>
      <c r="J13" s="215" t="n">
        <v>3.14000000000001</v>
      </c>
      <c r="K13" s="215" t="n">
        <v>0.1129529460261</v>
      </c>
      <c r="L13" s="144" t="n">
        <v>0.00183670379981788</v>
      </c>
      <c r="M13" s="528" t="n">
        <v>6.60704156582043E-005</v>
      </c>
    </row>
    <row r="14" customFormat="false" ht="12" hidden="false" customHeight="true" outlineLevel="0" collapsed="false">
      <c r="A14" s="635" t="s">
        <v>1091</v>
      </c>
      <c r="B14" s="144" t="n">
        <v>9132000</v>
      </c>
      <c r="C14" s="144" t="n">
        <v>1.4</v>
      </c>
      <c r="D14" s="144" t="n">
        <v>0.85</v>
      </c>
      <c r="E14" s="144" t="n">
        <v>0.1</v>
      </c>
      <c r="F14" s="144" t="n">
        <v>0.9</v>
      </c>
      <c r="G14" s="144" t="n">
        <v>978.0372</v>
      </c>
      <c r="H14" s="144" t="n">
        <v>0.4144</v>
      </c>
      <c r="I14" s="144" t="s">
        <v>258</v>
      </c>
      <c r="J14" s="215" t="n">
        <v>2.76266666666667</v>
      </c>
      <c r="K14" s="215" t="n">
        <v>0.0748</v>
      </c>
      <c r="L14" s="144" t="n">
        <v>2.7019907712</v>
      </c>
      <c r="M14" s="528" t="n">
        <v>0.07315718256</v>
      </c>
    </row>
    <row r="15" customFormat="false" ht="12" hidden="false" customHeight="true" outlineLevel="0" collapsed="false">
      <c r="A15" s="635" t="s">
        <v>359</v>
      </c>
      <c r="B15" s="51"/>
      <c r="C15" s="51"/>
      <c r="D15" s="51"/>
      <c r="E15" s="51"/>
      <c r="F15" s="51"/>
      <c r="G15" s="51"/>
      <c r="H15" s="51"/>
      <c r="I15" s="455"/>
      <c r="J15" s="51"/>
      <c r="K15" s="51"/>
      <c r="L15" s="79" t="s">
        <v>117</v>
      </c>
      <c r="M15" s="130" t="s">
        <v>117</v>
      </c>
    </row>
    <row r="16" customFormat="false" ht="12.75" hidden="false" customHeight="true" outlineLevel="0" collapsed="false">
      <c r="A16" s="134" t="s">
        <v>118</v>
      </c>
      <c r="B16" s="524" t="s">
        <v>117</v>
      </c>
      <c r="C16" s="524" t="s">
        <v>258</v>
      </c>
      <c r="D16" s="524" t="s">
        <v>258</v>
      </c>
      <c r="E16" s="524" t="s">
        <v>258</v>
      </c>
      <c r="F16" s="524" t="s">
        <v>258</v>
      </c>
      <c r="G16" s="524" t="s">
        <v>117</v>
      </c>
      <c r="H16" s="524" t="s">
        <v>258</v>
      </c>
      <c r="I16" s="524" t="s">
        <v>258</v>
      </c>
      <c r="J16" s="159" t="s">
        <v>117</v>
      </c>
      <c r="K16" s="159" t="s">
        <v>117</v>
      </c>
      <c r="L16" s="524" t="s">
        <v>117</v>
      </c>
      <c r="M16" s="525" t="s">
        <v>117</v>
      </c>
    </row>
    <row r="17" customFormat="false" ht="12" hidden="false" customHeight="true" outlineLevel="0" collapsed="false">
      <c r="A17" s="643" t="s">
        <v>1092</v>
      </c>
      <c r="B17" s="53"/>
      <c r="C17" s="53"/>
      <c r="D17" s="53"/>
      <c r="E17" s="53"/>
      <c r="F17" s="53"/>
      <c r="G17" s="53"/>
      <c r="H17" s="53"/>
      <c r="I17" s="1153"/>
      <c r="J17" s="53"/>
      <c r="K17" s="53"/>
      <c r="L17" s="96" t="n">
        <v>0.198567936</v>
      </c>
      <c r="M17" s="99" t="n">
        <v>0.00547577193735</v>
      </c>
    </row>
    <row r="18" customFormat="false" ht="12" hidden="false" customHeight="true" outlineLevel="0" collapsed="false">
      <c r="A18" s="635" t="s">
        <v>1093</v>
      </c>
      <c r="B18" s="144" t="s">
        <v>138</v>
      </c>
      <c r="C18" s="144" t="s">
        <v>258</v>
      </c>
      <c r="D18" s="144" t="s">
        <v>258</v>
      </c>
      <c r="E18" s="144" t="s">
        <v>258</v>
      </c>
      <c r="F18" s="144" t="s">
        <v>258</v>
      </c>
      <c r="G18" s="144" t="s">
        <v>138</v>
      </c>
      <c r="H18" s="144" t="s">
        <v>258</v>
      </c>
      <c r="I18" s="456" t="s">
        <v>258</v>
      </c>
      <c r="J18" s="215" t="s">
        <v>138</v>
      </c>
      <c r="K18" s="215" t="s">
        <v>138</v>
      </c>
      <c r="L18" s="144" t="s">
        <v>138</v>
      </c>
      <c r="M18" s="525" t="s">
        <v>138</v>
      </c>
    </row>
    <row r="19" customFormat="false" ht="12" hidden="false" customHeight="true" outlineLevel="0" collapsed="false">
      <c r="A19" s="635" t="s">
        <v>1094</v>
      </c>
      <c r="B19" s="144" t="n">
        <v>34333.3333333333</v>
      </c>
      <c r="C19" s="144" t="n">
        <v>1.5</v>
      </c>
      <c r="D19" s="144" t="n">
        <v>0.87</v>
      </c>
      <c r="E19" s="144" t="n">
        <v>0.1</v>
      </c>
      <c r="F19" s="144" t="n">
        <v>0.9</v>
      </c>
      <c r="G19" s="144" t="n">
        <v>4.03245</v>
      </c>
      <c r="H19" s="144" t="n">
        <v>0.45</v>
      </c>
      <c r="I19" s="456" t="s">
        <v>258</v>
      </c>
      <c r="J19" s="215" t="n">
        <v>3</v>
      </c>
      <c r="K19" s="215" t="n">
        <v>0.1749</v>
      </c>
      <c r="L19" s="144" t="n">
        <v>0.01209735</v>
      </c>
      <c r="M19" s="528" t="n">
        <v>0.000705275505</v>
      </c>
    </row>
    <row r="20" customFormat="false" ht="12" hidden="false" customHeight="true" outlineLevel="0" collapsed="false">
      <c r="A20" s="635" t="s">
        <v>1095</v>
      </c>
      <c r="B20" s="144" t="n">
        <v>258866.666666667</v>
      </c>
      <c r="C20" s="144" t="n">
        <v>2.1</v>
      </c>
      <c r="D20" s="144" t="n">
        <v>0.89</v>
      </c>
      <c r="E20" s="144" t="n">
        <v>0.1</v>
      </c>
      <c r="F20" s="144" t="n">
        <v>0.9</v>
      </c>
      <c r="G20" s="144" t="n">
        <v>43.543962</v>
      </c>
      <c r="H20" s="144" t="n">
        <v>0.45</v>
      </c>
      <c r="I20" s="456" t="s">
        <v>258</v>
      </c>
      <c r="J20" s="215" t="n">
        <v>3</v>
      </c>
      <c r="K20" s="215" t="n">
        <v>0.0715</v>
      </c>
      <c r="L20" s="144" t="n">
        <v>0.130631886</v>
      </c>
      <c r="M20" s="528" t="n">
        <v>0.003113393283</v>
      </c>
    </row>
    <row r="21" customFormat="false" ht="12" hidden="false" customHeight="true" outlineLevel="0" collapsed="false">
      <c r="A21" s="635" t="s">
        <v>359</v>
      </c>
      <c r="B21" s="1154"/>
      <c r="C21" s="1154"/>
      <c r="D21" s="1154"/>
      <c r="E21" s="1154"/>
      <c r="F21" s="1154"/>
      <c r="G21" s="1154"/>
      <c r="H21" s="1154"/>
      <c r="I21" s="1155"/>
      <c r="J21" s="1154"/>
      <c r="K21" s="51"/>
      <c r="L21" s="79" t="n">
        <v>0.0558387</v>
      </c>
      <c r="M21" s="130" t="n">
        <v>0.00165710314935</v>
      </c>
    </row>
    <row r="22" customFormat="false" ht="12.75" hidden="false" customHeight="true" outlineLevel="0" collapsed="false">
      <c r="A22" s="1156" t="s">
        <v>1096</v>
      </c>
      <c r="B22" s="1043" t="n">
        <v>74966.6666666667</v>
      </c>
      <c r="C22" s="1043" t="n">
        <v>2.1</v>
      </c>
      <c r="D22" s="1043" t="n">
        <v>0.89</v>
      </c>
      <c r="E22" s="1043" t="n">
        <v>0.1</v>
      </c>
      <c r="F22" s="1043" t="n">
        <v>0.9</v>
      </c>
      <c r="G22" s="1043" t="n">
        <v>12.610143</v>
      </c>
      <c r="H22" s="1043" t="n">
        <v>0.45</v>
      </c>
      <c r="I22" s="1044" t="s">
        <v>258</v>
      </c>
      <c r="J22" s="173" t="n">
        <v>3</v>
      </c>
      <c r="K22" s="173" t="n">
        <v>0.0924</v>
      </c>
      <c r="L22" s="1043" t="n">
        <v>0.037830429</v>
      </c>
      <c r="M22" s="152" t="n">
        <v>0.0011651772132</v>
      </c>
    </row>
    <row r="23" customFormat="false" ht="12.75" hidden="false" customHeight="true" outlineLevel="0" collapsed="false">
      <c r="A23" s="1156" t="s">
        <v>1097</v>
      </c>
      <c r="B23" s="1043" t="n">
        <v>24366.6666666667</v>
      </c>
      <c r="C23" s="1043" t="n">
        <v>2.1</v>
      </c>
      <c r="D23" s="1043" t="n">
        <v>0.89</v>
      </c>
      <c r="E23" s="1043" t="n">
        <v>0.1</v>
      </c>
      <c r="F23" s="1043" t="n">
        <v>0.9</v>
      </c>
      <c r="G23" s="1043" t="n">
        <v>4.098717</v>
      </c>
      <c r="H23" s="1043" t="n">
        <v>0.45</v>
      </c>
      <c r="I23" s="1044" t="s">
        <v>258</v>
      </c>
      <c r="J23" s="173" t="n">
        <v>3</v>
      </c>
      <c r="K23" s="173" t="n">
        <v>0.08195</v>
      </c>
      <c r="L23" s="1043" t="n">
        <v>0.012296151</v>
      </c>
      <c r="M23" s="152" t="n">
        <v>0.00033588985815</v>
      </c>
    </row>
    <row r="24" customFormat="false" ht="12.75" hidden="false" customHeight="true" outlineLevel="0" collapsed="false">
      <c r="A24" s="1156" t="s">
        <v>1098</v>
      </c>
      <c r="B24" s="1043" t="n">
        <v>24600</v>
      </c>
      <c r="C24" s="1043" t="n">
        <v>1</v>
      </c>
      <c r="D24" s="1043" t="n">
        <v>0.86</v>
      </c>
      <c r="E24" s="1043" t="n">
        <v>0.1</v>
      </c>
      <c r="F24" s="1043" t="n">
        <v>0.9</v>
      </c>
      <c r="G24" s="1043" t="n">
        <v>1.90404</v>
      </c>
      <c r="H24" s="1043" t="n">
        <v>0.45</v>
      </c>
      <c r="I24" s="1044" t="s">
        <v>258</v>
      </c>
      <c r="J24" s="173" t="n">
        <v>3</v>
      </c>
      <c r="K24" s="173" t="n">
        <v>0.08195</v>
      </c>
      <c r="L24" s="1043" t="n">
        <v>0.00571212</v>
      </c>
      <c r="M24" s="152" t="n">
        <v>0.000156036078</v>
      </c>
    </row>
    <row r="25" customFormat="false" ht="12" hidden="false" customHeight="true" outlineLevel="0" collapsed="false">
      <c r="A25" s="643" t="s">
        <v>1099</v>
      </c>
      <c r="B25" s="53"/>
      <c r="C25" s="53"/>
      <c r="D25" s="53"/>
      <c r="E25" s="53"/>
      <c r="F25" s="53"/>
      <c r="G25" s="53"/>
      <c r="H25" s="53"/>
      <c r="I25" s="1153"/>
      <c r="J25" s="53"/>
      <c r="K25" s="53"/>
      <c r="L25" s="1157" t="n">
        <v>0.218844208</v>
      </c>
      <c r="M25" s="489" t="n">
        <v>0.02004905232</v>
      </c>
    </row>
    <row r="26" customFormat="false" ht="12" hidden="false" customHeight="true" outlineLevel="0" collapsed="false">
      <c r="A26" s="635" t="s">
        <v>1100</v>
      </c>
      <c r="B26" s="144" t="n">
        <v>2977000</v>
      </c>
      <c r="C26" s="144" t="n">
        <v>0.4</v>
      </c>
      <c r="D26" s="144" t="n">
        <v>0.6</v>
      </c>
      <c r="E26" s="144" t="n">
        <v>0.1</v>
      </c>
      <c r="F26" s="144" t="n">
        <v>0.9</v>
      </c>
      <c r="G26" s="144" t="n">
        <v>64.3032</v>
      </c>
      <c r="H26" s="144" t="n">
        <v>0.4226</v>
      </c>
      <c r="I26" s="456" t="s">
        <v>258</v>
      </c>
      <c r="J26" s="215" t="n">
        <v>2.81733333333333</v>
      </c>
      <c r="K26" s="215" t="n">
        <v>0.2662</v>
      </c>
      <c r="L26" s="144" t="n">
        <v>0.1811635488</v>
      </c>
      <c r="M26" s="528" t="n">
        <v>0.01711751184</v>
      </c>
    </row>
    <row r="27" customFormat="false" ht="12" hidden="false" customHeight="true" outlineLevel="0" collapsed="false">
      <c r="A27" s="635" t="s">
        <v>359</v>
      </c>
      <c r="B27" s="1154"/>
      <c r="C27" s="1154"/>
      <c r="D27" s="1154"/>
      <c r="E27" s="1154"/>
      <c r="F27" s="1154"/>
      <c r="G27" s="1154"/>
      <c r="H27" s="1154"/>
      <c r="I27" s="1155"/>
      <c r="J27" s="1154"/>
      <c r="K27" s="1154"/>
      <c r="L27" s="79" t="n">
        <v>0.0376806592</v>
      </c>
      <c r="M27" s="130" t="n">
        <v>0.00293154048</v>
      </c>
    </row>
    <row r="28" customFormat="false" ht="12.75" hidden="false" customHeight="true" outlineLevel="0" collapsed="false">
      <c r="A28" s="1156" t="s">
        <v>1101</v>
      </c>
      <c r="B28" s="1043" t="n">
        <v>3855666.66666667</v>
      </c>
      <c r="C28" s="1043" t="n">
        <v>0.2</v>
      </c>
      <c r="D28" s="1043" t="n">
        <v>0.2</v>
      </c>
      <c r="E28" s="1043" t="n">
        <v>0.1</v>
      </c>
      <c r="F28" s="1043" t="n">
        <v>0.9</v>
      </c>
      <c r="G28" s="1043" t="n">
        <v>13.8804</v>
      </c>
      <c r="H28" s="1043" t="n">
        <v>0.4072</v>
      </c>
      <c r="I28" s="1044" t="s">
        <v>258</v>
      </c>
      <c r="J28" s="173" t="n">
        <v>2.71466666666667</v>
      </c>
      <c r="K28" s="173" t="n">
        <v>0.2112</v>
      </c>
      <c r="L28" s="1043" t="n">
        <v>0.0376806592</v>
      </c>
      <c r="M28" s="152" t="n">
        <v>0.00293154048</v>
      </c>
    </row>
    <row r="29" customFormat="false" ht="12.75" hidden="false" customHeight="true" outlineLevel="0" collapsed="false">
      <c r="A29" s="1158" t="s">
        <v>1102</v>
      </c>
      <c r="B29" s="531" t="n">
        <v>1407333.33333333</v>
      </c>
      <c r="C29" s="531" t="n">
        <v>1.62</v>
      </c>
      <c r="D29" s="531" t="n">
        <v>0.83</v>
      </c>
      <c r="E29" s="531" t="n">
        <v>0.1</v>
      </c>
      <c r="F29" s="531" t="n">
        <v>0.9</v>
      </c>
      <c r="G29" s="531" t="n">
        <v>170.307036</v>
      </c>
      <c r="H29" s="531" t="n">
        <v>0.4235</v>
      </c>
      <c r="I29" s="534" t="s">
        <v>258</v>
      </c>
      <c r="J29" s="1159" t="n">
        <v>2.82333333333333</v>
      </c>
      <c r="K29" s="1160" t="n">
        <v>0.4653</v>
      </c>
      <c r="L29" s="531" t="n">
        <v>0.48083353164</v>
      </c>
      <c r="M29" s="535" t="n">
        <v>0.0792438638508</v>
      </c>
    </row>
    <row r="30" customFormat="false" ht="12" hidden="false" customHeight="true" outlineLevel="0" collapsed="false">
      <c r="A30" s="643" t="s">
        <v>1103</v>
      </c>
      <c r="B30" s="53"/>
      <c r="C30" s="53"/>
      <c r="D30" s="53"/>
      <c r="E30" s="53"/>
      <c r="F30" s="53"/>
      <c r="G30" s="53"/>
      <c r="H30" s="53"/>
      <c r="I30" s="1153"/>
      <c r="J30" s="53"/>
      <c r="K30" s="53"/>
      <c r="L30" s="96" t="s">
        <v>112</v>
      </c>
      <c r="M30" s="99" t="s">
        <v>112</v>
      </c>
    </row>
    <row r="31" customFormat="false" ht="12.75" hidden="false" customHeight="true" outlineLevel="0" collapsed="false">
      <c r="A31" s="134" t="s">
        <v>118</v>
      </c>
      <c r="B31" s="524" t="s">
        <v>112</v>
      </c>
      <c r="C31" s="524" t="s">
        <v>112</v>
      </c>
      <c r="D31" s="524" t="s">
        <v>112</v>
      </c>
      <c r="E31" s="524" t="s">
        <v>112</v>
      </c>
      <c r="F31" s="524" t="s">
        <v>112</v>
      </c>
      <c r="G31" s="524" t="s">
        <v>112</v>
      </c>
      <c r="H31" s="524" t="s">
        <v>112</v>
      </c>
      <c r="I31" s="524" t="s">
        <v>112</v>
      </c>
      <c r="J31" s="159" t="s">
        <v>112</v>
      </c>
      <c r="K31" s="159" t="s">
        <v>112</v>
      </c>
      <c r="L31" s="524" t="s">
        <v>112</v>
      </c>
      <c r="M31" s="525" t="s">
        <v>1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7</v>
      </c>
      <c r="B34" s="186"/>
      <c r="C34" s="186"/>
      <c r="D34" s="186"/>
      <c r="E34" s="186"/>
      <c r="F34" s="186"/>
      <c r="G34" s="186"/>
      <c r="H34" s="186"/>
      <c r="I34" s="186"/>
      <c r="J34" s="186"/>
      <c r="K34" s="186"/>
      <c r="L34" s="186"/>
      <c r="M34" s="187"/>
    </row>
    <row r="35" customFormat="false" ht="27" hidden="false" customHeight="true" outlineLevel="0" collapsed="false">
      <c r="A35" s="1152" t="s">
        <v>1104</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5</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61"/>
    </row>
    <row r="5" customFormat="false" ht="33" hidden="false" customHeight="true" outlineLevel="0" collapsed="false">
      <c r="A5" s="1162" t="s">
        <v>81</v>
      </c>
      <c r="B5" s="1163" t="s">
        <v>1106</v>
      </c>
      <c r="C5" s="1164" t="s">
        <v>1107</v>
      </c>
      <c r="D5" s="1164" t="s">
        <v>1108</v>
      </c>
      <c r="E5" s="1165" t="s">
        <v>1109</v>
      </c>
      <c r="F5" s="1165" t="s">
        <v>86</v>
      </c>
      <c r="G5" s="1166" t="s">
        <v>87</v>
      </c>
    </row>
    <row r="6" customFormat="false" ht="13.5" hidden="false" customHeight="true" outlineLevel="0" collapsed="false">
      <c r="A6" s="1162"/>
      <c r="B6" s="1167" t="s">
        <v>89</v>
      </c>
      <c r="C6" s="1167"/>
      <c r="D6" s="1167"/>
      <c r="E6" s="1167"/>
      <c r="F6" s="1167"/>
      <c r="G6" s="1167"/>
    </row>
    <row r="7" customFormat="false" ht="14.25" hidden="false" customHeight="false" outlineLevel="0" collapsed="false">
      <c r="A7" s="1168" t="s">
        <v>1110</v>
      </c>
      <c r="B7" s="1169" t="n">
        <v>-92458.3502070655</v>
      </c>
      <c r="C7" s="1169" t="n">
        <v>2.38414821663526</v>
      </c>
      <c r="D7" s="1169" t="n">
        <v>0.10087739853988</v>
      </c>
      <c r="E7" s="1169" t="n">
        <v>0.592418257758567</v>
      </c>
      <c r="F7" s="1169" t="n">
        <v>20.8612968955586</v>
      </c>
      <c r="G7" s="1169" t="s">
        <v>112</v>
      </c>
      <c r="H7" s="1170"/>
    </row>
    <row r="8" customFormat="false" ht="12.75" hidden="false" customHeight="false" outlineLevel="0" collapsed="false">
      <c r="A8" s="1171" t="s">
        <v>1111</v>
      </c>
      <c r="B8" s="1172" t="n">
        <v>-83983.5762110228</v>
      </c>
      <c r="C8" s="1172" t="n">
        <v>0.587796764908501</v>
      </c>
      <c r="D8" s="1172" t="n">
        <v>0.00404110275874594</v>
      </c>
      <c r="E8" s="1172" t="n">
        <v>0.146056999708961</v>
      </c>
      <c r="F8" s="1172" t="n">
        <v>5.14322169294938</v>
      </c>
      <c r="G8" s="1172" t="s">
        <v>112</v>
      </c>
      <c r="H8" s="1170"/>
    </row>
    <row r="9" customFormat="false" ht="12.75" hidden="false" customHeight="false" outlineLevel="0" collapsed="false">
      <c r="A9" s="1173" t="s">
        <v>1112</v>
      </c>
      <c r="B9" s="1174" t="n">
        <v>-81086.6549984349</v>
      </c>
      <c r="C9" s="1174" t="n">
        <v>0.587796764908501</v>
      </c>
      <c r="D9" s="1174" t="n">
        <v>0.00404110275874594</v>
      </c>
      <c r="E9" s="1175" t="n">
        <v>0.146056999708961</v>
      </c>
      <c r="F9" s="1175" t="n">
        <v>5.14322169294938</v>
      </c>
      <c r="G9" s="1175" t="s">
        <v>112</v>
      </c>
      <c r="H9" s="1170"/>
    </row>
    <row r="10" customFormat="false" ht="13.5" hidden="false" customHeight="false" outlineLevel="0" collapsed="false">
      <c r="A10" s="1176" t="s">
        <v>1113</v>
      </c>
      <c r="B10" s="1177" t="n">
        <v>-2896.92121258795</v>
      </c>
      <c r="C10" s="1177" t="s">
        <v>138</v>
      </c>
      <c r="D10" s="1177" t="s">
        <v>138</v>
      </c>
      <c r="E10" s="1178" t="s">
        <v>138</v>
      </c>
      <c r="F10" s="1178" t="s">
        <v>138</v>
      </c>
      <c r="G10" s="1178" t="s">
        <v>112</v>
      </c>
      <c r="H10" s="1170"/>
    </row>
    <row r="11" customFormat="false" ht="12.75" hidden="false" customHeight="false" outlineLevel="0" collapsed="false">
      <c r="A11" s="1171" t="s">
        <v>1114</v>
      </c>
      <c r="B11" s="1172" t="n">
        <v>422.576969638927</v>
      </c>
      <c r="C11" s="1172" t="n">
        <v>0.0659369870627882</v>
      </c>
      <c r="D11" s="1172" t="n">
        <v>0.0849396963365695</v>
      </c>
      <c r="E11" s="1172" t="n">
        <v>0.0163841638389053</v>
      </c>
      <c r="F11" s="1172" t="n">
        <v>0.576948636799397</v>
      </c>
      <c r="G11" s="1172" t="s">
        <v>112</v>
      </c>
      <c r="H11" s="1170"/>
    </row>
    <row r="12" customFormat="false" ht="12.75" hidden="false" customHeight="false" outlineLevel="0" collapsed="false">
      <c r="A12" s="1173" t="s">
        <v>1115</v>
      </c>
      <c r="B12" s="1174" t="s">
        <v>1116</v>
      </c>
      <c r="C12" s="1174" t="s">
        <v>112</v>
      </c>
      <c r="D12" s="1174" t="s">
        <v>112</v>
      </c>
      <c r="E12" s="1175" t="s">
        <v>112</v>
      </c>
      <c r="F12" s="1175" t="s">
        <v>112</v>
      </c>
      <c r="G12" s="1175" t="s">
        <v>112</v>
      </c>
      <c r="H12" s="1170"/>
    </row>
    <row r="13" customFormat="false" ht="13.5" hidden="false" customHeight="false" outlineLevel="0" collapsed="false">
      <c r="A13" s="1176" t="s">
        <v>1117</v>
      </c>
      <c r="B13" s="1177" t="n">
        <v>422.576969638927</v>
      </c>
      <c r="C13" s="1177" t="n">
        <v>0.0659369870627882</v>
      </c>
      <c r="D13" s="1177" t="n">
        <v>0.0849396963365695</v>
      </c>
      <c r="E13" s="1178" t="n">
        <v>0.0163841638389053</v>
      </c>
      <c r="F13" s="1178" t="n">
        <v>0.576948636799397</v>
      </c>
      <c r="G13" s="1178" t="s">
        <v>112</v>
      </c>
      <c r="H13" s="1170"/>
    </row>
    <row r="14" customFormat="false" ht="12.75" hidden="false" customHeight="false" outlineLevel="0" collapsed="false">
      <c r="A14" s="1171" t="s">
        <v>1118</v>
      </c>
      <c r="B14" s="1172" t="n">
        <v>-1538.45114059692</v>
      </c>
      <c r="C14" s="1172" t="n">
        <v>0.010178959860809</v>
      </c>
      <c r="D14" s="1172" t="n">
        <v>6.99803490430616E-005</v>
      </c>
      <c r="E14" s="1172" t="n">
        <v>0.00252928975827066</v>
      </c>
      <c r="F14" s="1172" t="n">
        <v>0.0890658987820784</v>
      </c>
      <c r="G14" s="1172" t="s">
        <v>112</v>
      </c>
      <c r="H14" s="1170"/>
    </row>
    <row r="15" customFormat="false" ht="12.75" hidden="false" customHeight="false" outlineLevel="0" collapsed="false">
      <c r="A15" s="1173" t="s">
        <v>1119</v>
      </c>
      <c r="B15" s="1174" t="s">
        <v>1116</v>
      </c>
      <c r="C15" s="1174" t="s">
        <v>112</v>
      </c>
      <c r="D15" s="1174" t="s">
        <v>112</v>
      </c>
      <c r="E15" s="1175" t="s">
        <v>112</v>
      </c>
      <c r="F15" s="1175" t="s">
        <v>112</v>
      </c>
      <c r="G15" s="1175" t="s">
        <v>112</v>
      </c>
      <c r="H15" s="1170"/>
    </row>
    <row r="16" customFormat="false" ht="13.5" hidden="false" customHeight="false" outlineLevel="0" collapsed="false">
      <c r="A16" s="1176" t="s">
        <v>1120</v>
      </c>
      <c r="B16" s="1177" t="n">
        <v>-1538.45114059692</v>
      </c>
      <c r="C16" s="1177" t="n">
        <v>0.010178959860809</v>
      </c>
      <c r="D16" s="1177" t="n">
        <v>6.99803490430616E-005</v>
      </c>
      <c r="E16" s="1178" t="n">
        <v>0.00252928975827066</v>
      </c>
      <c r="F16" s="1178" t="n">
        <v>0.0890658987820784</v>
      </c>
      <c r="G16" s="1178" t="s">
        <v>112</v>
      </c>
      <c r="H16" s="1170"/>
    </row>
    <row r="17" customFormat="false" ht="12.75" hidden="false" customHeight="false" outlineLevel="0" collapsed="false">
      <c r="A17" s="1171" t="s">
        <v>1121</v>
      </c>
      <c r="B17" s="1172" t="n">
        <v>411.725265229701</v>
      </c>
      <c r="C17" s="1172" t="n">
        <v>0.279492363705056</v>
      </c>
      <c r="D17" s="1172" t="n">
        <v>0.00192151000047226</v>
      </c>
      <c r="E17" s="1172" t="n">
        <v>0.0694488614456402</v>
      </c>
      <c r="F17" s="1172" t="n">
        <v>2.44555818241924</v>
      </c>
      <c r="G17" s="1172" t="s">
        <v>112</v>
      </c>
      <c r="H17" s="1170"/>
    </row>
    <row r="18" customFormat="false" ht="13.5" hidden="false" customHeight="false" outlineLevel="0" collapsed="false">
      <c r="A18" s="1173" t="s">
        <v>1122</v>
      </c>
      <c r="B18" s="1174" t="s">
        <v>130</v>
      </c>
      <c r="C18" s="1174" t="s">
        <v>112</v>
      </c>
      <c r="D18" s="1174" t="s">
        <v>112</v>
      </c>
      <c r="E18" s="1175" t="s">
        <v>112</v>
      </c>
      <c r="F18" s="1175" t="s">
        <v>112</v>
      </c>
      <c r="G18" s="1175" t="s">
        <v>112</v>
      </c>
      <c r="H18" s="1170"/>
    </row>
    <row r="19" customFormat="false" ht="13.5" hidden="false" customHeight="false" outlineLevel="0" collapsed="false">
      <c r="A19" s="1176" t="s">
        <v>1123</v>
      </c>
      <c r="B19" s="1177" t="n">
        <v>411.725265229701</v>
      </c>
      <c r="C19" s="1177" t="n">
        <v>0.279492363705056</v>
      </c>
      <c r="D19" s="1177" t="n">
        <v>0.00192151000047226</v>
      </c>
      <c r="E19" s="1178" t="n">
        <v>0.0694488614456402</v>
      </c>
      <c r="F19" s="1178" t="n">
        <v>2.44555818241924</v>
      </c>
      <c r="G19" s="1178" t="s">
        <v>112</v>
      </c>
      <c r="H19" s="1170"/>
    </row>
    <row r="20" customFormat="false" ht="12.75" hidden="false" customHeight="false" outlineLevel="0" collapsed="false">
      <c r="A20" s="1171" t="s">
        <v>1124</v>
      </c>
      <c r="B20" s="1172" t="n">
        <v>-8322.66164722882</v>
      </c>
      <c r="C20" s="1172" t="n">
        <v>1.01334239773855</v>
      </c>
      <c r="D20" s="1172" t="n">
        <v>0.00696672898445255</v>
      </c>
      <c r="E20" s="1172" t="n">
        <v>0.251797490438071</v>
      </c>
      <c r="F20" s="1172" t="n">
        <v>8.86674598021234</v>
      </c>
      <c r="G20" s="1172" t="s">
        <v>112</v>
      </c>
      <c r="H20" s="1170"/>
    </row>
    <row r="21" customFormat="false" ht="13.5" hidden="false" customHeight="false" outlineLevel="0" collapsed="false">
      <c r="A21" s="1173" t="s">
        <v>1125</v>
      </c>
      <c r="B21" s="1174" t="n">
        <v>-409.632103964131</v>
      </c>
      <c r="C21" s="1175" t="s">
        <v>112</v>
      </c>
      <c r="D21" s="1175" t="s">
        <v>112</v>
      </c>
      <c r="E21" s="1175" t="s">
        <v>112</v>
      </c>
      <c r="F21" s="1175" t="s">
        <v>112</v>
      </c>
      <c r="G21" s="1175" t="s">
        <v>112</v>
      </c>
      <c r="H21" s="1170"/>
    </row>
    <row r="22" customFormat="false" ht="13.5" hidden="false" customHeight="false" outlineLevel="0" collapsed="false">
      <c r="A22" s="1176" t="s">
        <v>1126</v>
      </c>
      <c r="B22" s="1177" t="n">
        <v>-7913.02954326469</v>
      </c>
      <c r="C22" s="1178" t="s">
        <v>112</v>
      </c>
      <c r="D22" s="1178" t="s">
        <v>112</v>
      </c>
      <c r="E22" s="1178" t="n">
        <v>0.251797490438071</v>
      </c>
      <c r="F22" s="1178" t="n">
        <v>8.86674598021234</v>
      </c>
      <c r="G22" s="1178" t="s">
        <v>112</v>
      </c>
      <c r="H22" s="1170"/>
    </row>
    <row r="23" customFormat="false" ht="12.75" hidden="false" customHeight="false" outlineLevel="0" collapsed="false">
      <c r="A23" s="1171" t="s">
        <v>1127</v>
      </c>
      <c r="B23" s="1172" t="n">
        <v>552.03655691443</v>
      </c>
      <c r="C23" s="1172" t="n">
        <v>0.42740074335956</v>
      </c>
      <c r="D23" s="1172" t="n">
        <v>0.00293838011059697</v>
      </c>
      <c r="E23" s="1172" t="n">
        <v>0.106201452568719</v>
      </c>
      <c r="F23" s="1172" t="n">
        <v>3.73975650439615</v>
      </c>
      <c r="G23" s="1172" t="s">
        <v>112</v>
      </c>
      <c r="H23" s="1170"/>
    </row>
    <row r="24" customFormat="false" ht="13.5" hidden="false" customHeight="false" outlineLevel="0" collapsed="false">
      <c r="A24" s="1173" t="s">
        <v>1128</v>
      </c>
      <c r="B24" s="679"/>
      <c r="C24" s="679"/>
      <c r="D24" s="679"/>
      <c r="E24" s="679"/>
      <c r="F24" s="679"/>
      <c r="G24" s="679"/>
      <c r="H24" s="1170"/>
    </row>
    <row r="25" customFormat="false" ht="13.5" hidden="false" customHeight="false" outlineLevel="0" collapsed="false">
      <c r="A25" s="1176" t="s">
        <v>1129</v>
      </c>
      <c r="B25" s="1177" t="n">
        <v>552.03655691443</v>
      </c>
      <c r="C25" s="1178" t="s">
        <v>112</v>
      </c>
      <c r="D25" s="1178" t="s">
        <v>112</v>
      </c>
      <c r="E25" s="1178" t="n">
        <v>0.106201452568719</v>
      </c>
      <c r="F25" s="1178" t="n">
        <v>3.73975650439615</v>
      </c>
      <c r="G25" s="1178" t="s">
        <v>112</v>
      </c>
      <c r="H25" s="1170"/>
    </row>
    <row r="26" customFormat="false" ht="14.25" hidden="false" customHeight="false" outlineLevel="0" collapsed="false">
      <c r="A26" s="1179" t="s">
        <v>1130</v>
      </c>
      <c r="B26" s="1172" t="s">
        <v>112</v>
      </c>
      <c r="C26" s="1172" t="s">
        <v>112</v>
      </c>
      <c r="D26" s="1172" t="s">
        <v>112</v>
      </c>
      <c r="E26" s="1172" t="s">
        <v>112</v>
      </c>
      <c r="F26" s="1172" t="s">
        <v>112</v>
      </c>
      <c r="G26" s="1172" t="s">
        <v>112</v>
      </c>
      <c r="H26" s="1170"/>
    </row>
    <row r="27" customFormat="false" ht="13.5" hidden="false" customHeight="false" outlineLevel="0" collapsed="false">
      <c r="A27" s="1180" t="s">
        <v>1131</v>
      </c>
      <c r="B27" s="1175" t="s">
        <v>112</v>
      </c>
      <c r="C27" s="1175" t="s">
        <v>112</v>
      </c>
      <c r="D27" s="1175" t="s">
        <v>112</v>
      </c>
      <c r="E27" s="1175" t="s">
        <v>112</v>
      </c>
      <c r="F27" s="1175" t="s">
        <v>112</v>
      </c>
      <c r="G27" s="655" t="s">
        <v>112</v>
      </c>
    </row>
    <row r="28" customFormat="false" ht="12.75" hidden="false" customHeight="true" outlineLevel="0" collapsed="false">
      <c r="A28" s="1181" t="s">
        <v>1132</v>
      </c>
      <c r="B28" s="1182"/>
      <c r="C28" s="1182"/>
      <c r="D28" s="1182"/>
      <c r="E28" s="1182"/>
      <c r="F28" s="1183"/>
      <c r="G28" s="1184"/>
    </row>
    <row r="29" customFormat="false" ht="13.5" hidden="false" customHeight="true" outlineLevel="0" collapsed="false">
      <c r="A29" s="1185" t="s">
        <v>1133</v>
      </c>
      <c r="B29" s="1175" t="n">
        <v>-336.030325302738</v>
      </c>
      <c r="C29" s="1175" t="n">
        <v>1.79635145172677</v>
      </c>
      <c r="D29" s="1175" t="n">
        <v>0.0660576727100334</v>
      </c>
      <c r="E29" s="1175" t="n">
        <v>0.446361258049606</v>
      </c>
      <c r="F29" s="1175" t="n">
        <v>15.7180752026092</v>
      </c>
      <c r="G29" s="655" t="s">
        <v>112</v>
      </c>
    </row>
    <row r="30" customFormat="false" ht="12.75" hidden="false" customHeight="true" outlineLevel="0" collapsed="false">
      <c r="A30" s="1186" t="s">
        <v>1134</v>
      </c>
      <c r="B30" s="1175" t="n">
        <v>378.084885362468</v>
      </c>
      <c r="C30" s="1175" t="s">
        <v>112</v>
      </c>
      <c r="D30" s="1175" t="n">
        <v>0.00499504564273995</v>
      </c>
      <c r="E30" s="1175" t="s">
        <v>112</v>
      </c>
      <c r="F30" s="1175" t="s">
        <v>112</v>
      </c>
      <c r="G30" s="65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5</v>
      </c>
    </row>
    <row r="33" customFormat="false" ht="15.75" hidden="false" customHeight="true" outlineLevel="0" collapsed="false">
      <c r="A33" s="1188" t="s">
        <v>1136</v>
      </c>
    </row>
    <row r="34" customFormat="false" ht="15.75" hidden="false" customHeight="true" outlineLevel="0" collapsed="false">
      <c r="A34" s="1188" t="s">
        <v>1137</v>
      </c>
    </row>
    <row r="35" customFormat="false" ht="15.75" hidden="false" customHeight="true" outlineLevel="0" collapsed="false">
      <c r="A35" s="1189" t="s">
        <v>1138</v>
      </c>
    </row>
    <row r="36" customFormat="false" ht="15.75" hidden="false" customHeight="true" outlineLevel="0" collapsed="false">
      <c r="A36" s="1190" t="s">
        <v>1139</v>
      </c>
    </row>
    <row r="37" customFormat="false" ht="15.75" hidden="false" customHeight="true" outlineLevel="0" collapsed="false">
      <c r="A37" s="1190" t="s">
        <v>1140</v>
      </c>
    </row>
    <row r="38" customFormat="false" ht="12.75" hidden="false" customHeight="true" outlineLevel="0" collapsed="false">
      <c r="A38" s="1188" t="s">
        <v>1141</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7</v>
      </c>
      <c r="B41" s="1193"/>
      <c r="C41" s="1193"/>
      <c r="D41" s="1193"/>
      <c r="E41" s="1193"/>
      <c r="F41" s="1193"/>
      <c r="G41" s="1194"/>
      <c r="H41" s="189"/>
      <c r="I41" s="189"/>
    </row>
    <row r="42" customFormat="false" ht="12.75" hidden="false" customHeight="true" outlineLevel="0" collapsed="false">
      <c r="A42" s="1195" t="s">
        <v>1142</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3</v>
      </c>
      <c r="B44" s="1196"/>
      <c r="C44" s="1196"/>
      <c r="D44" s="1196"/>
      <c r="E44" s="1196"/>
      <c r="F44" s="1196"/>
      <c r="G44" s="1196"/>
    </row>
    <row r="45" customFormat="false" ht="24" hidden="false" customHeight="true" outlineLevel="0" collapsed="false">
      <c r="A45" s="683" t="s">
        <v>1144</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5</v>
      </c>
      <c r="Q1" s="113" t="s">
        <v>77</v>
      </c>
    </row>
    <row r="2" customFormat="false" ht="15.75" hidden="false" customHeight="true" outlineLevel="0" collapsed="false">
      <c r="A2" s="4" t="s">
        <v>1146</v>
      </c>
      <c r="Q2" s="113" t="s">
        <v>79</v>
      </c>
    </row>
    <row r="3" customFormat="false" ht="15.75" hidden="false" customHeight="true" outlineLevel="0" collapsed="false">
      <c r="A3" s="4" t="s">
        <v>220</v>
      </c>
      <c r="Q3" s="113" t="s">
        <v>80</v>
      </c>
    </row>
    <row r="4" customFormat="false" ht="12" hidden="false" customHeight="true" outlineLevel="0" collapsed="false">
      <c r="Q4" s="1197"/>
    </row>
    <row r="5" customFormat="false" ht="30" hidden="false" customHeight="true" outlineLevel="0" collapsed="false">
      <c r="A5" s="1198" t="s">
        <v>81</v>
      </c>
      <c r="B5" s="1198"/>
      <c r="C5" s="1199" t="s">
        <v>466</v>
      </c>
      <c r="D5" s="1199"/>
      <c r="E5" s="1199" t="s">
        <v>1147</v>
      </c>
      <c r="F5" s="1199"/>
      <c r="G5" s="1199"/>
      <c r="H5" s="1199"/>
      <c r="I5" s="1199"/>
      <c r="J5" s="1199"/>
      <c r="K5" s="1199" t="s">
        <v>1148</v>
      </c>
      <c r="L5" s="1199"/>
      <c r="M5" s="1199"/>
      <c r="N5" s="1199"/>
      <c r="O5" s="1199"/>
      <c r="P5" s="1199"/>
      <c r="Q5" s="1199" t="s">
        <v>1149</v>
      </c>
    </row>
    <row r="6" customFormat="false" ht="47.25" hidden="false" customHeight="true" outlineLevel="0" collapsed="false">
      <c r="A6" s="1200" t="s">
        <v>1150</v>
      </c>
      <c r="B6" s="1201" t="s">
        <v>1151</v>
      </c>
      <c r="C6" s="1202" t="s">
        <v>1152</v>
      </c>
      <c r="D6" s="1202" t="s">
        <v>1153</v>
      </c>
      <c r="E6" s="1203" t="s">
        <v>1154</v>
      </c>
      <c r="F6" s="1203"/>
      <c r="G6" s="1203"/>
      <c r="H6" s="1204" t="s">
        <v>1155</v>
      </c>
      <c r="I6" s="1205" t="s">
        <v>1156</v>
      </c>
      <c r="J6" s="1205"/>
      <c r="K6" s="1206" t="s">
        <v>1157</v>
      </c>
      <c r="L6" s="1206"/>
      <c r="M6" s="1206"/>
      <c r="N6" s="1204" t="s">
        <v>1158</v>
      </c>
      <c r="O6" s="1205" t="s">
        <v>1159</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60</v>
      </c>
      <c r="F8" s="1207" t="s">
        <v>1161</v>
      </c>
      <c r="G8" s="1207" t="s">
        <v>1162</v>
      </c>
      <c r="H8" s="1204"/>
      <c r="I8" s="1208" t="s">
        <v>1163</v>
      </c>
      <c r="J8" s="1209" t="s">
        <v>1164</v>
      </c>
      <c r="K8" s="1203" t="s">
        <v>1160</v>
      </c>
      <c r="L8" s="1207" t="s">
        <v>1161</v>
      </c>
      <c r="M8" s="1207" t="s">
        <v>1162</v>
      </c>
      <c r="N8" s="1204"/>
      <c r="O8" s="1208" t="s">
        <v>1165</v>
      </c>
      <c r="P8" s="1209" t="s">
        <v>1166</v>
      </c>
      <c r="Q8" s="1199"/>
    </row>
    <row r="9" customFormat="false" ht="15.95" hidden="false" customHeight="true" outlineLevel="0" collapsed="false">
      <c r="A9" s="1200"/>
      <c r="B9" s="1201"/>
      <c r="C9" s="1202"/>
      <c r="D9" s="1202"/>
      <c r="E9" s="1202" t="s">
        <v>1167</v>
      </c>
      <c r="F9" s="1202"/>
      <c r="G9" s="1202"/>
      <c r="H9" s="1202"/>
      <c r="I9" s="1202"/>
      <c r="J9" s="1202"/>
      <c r="K9" s="1202" t="s">
        <v>246</v>
      </c>
      <c r="L9" s="1202"/>
      <c r="M9" s="1202"/>
      <c r="N9" s="1202"/>
      <c r="O9" s="1202"/>
      <c r="P9" s="1202"/>
      <c r="Q9" s="1210" t="s">
        <v>89</v>
      </c>
    </row>
    <row r="10" customFormat="false" ht="14.25" hidden="false" customHeight="true" outlineLevel="0" collapsed="false">
      <c r="A10" s="1211" t="s">
        <v>1168</v>
      </c>
      <c r="B10" s="1212"/>
      <c r="C10" s="1213" t="n">
        <v>24871.8644074286</v>
      </c>
      <c r="D10" s="1213" t="s">
        <v>138</v>
      </c>
      <c r="E10" s="1213" t="n">
        <v>0.913858359868112</v>
      </c>
      <c r="F10" s="1214" t="n">
        <v>-6.5714815998114E-006</v>
      </c>
      <c r="G10" s="1214" t="n">
        <v>0.913851788386512</v>
      </c>
      <c r="H10" s="1214" t="s">
        <v>1116</v>
      </c>
      <c r="I10" s="1214" t="n">
        <v>0.00705270508902642</v>
      </c>
      <c r="J10" s="1214" t="s">
        <v>138</v>
      </c>
      <c r="K10" s="1213" t="n">
        <v>22729.3612142347</v>
      </c>
      <c r="L10" s="1214" t="n">
        <v>-0.163444999306421</v>
      </c>
      <c r="M10" s="1214" t="n">
        <v>22729.1977692354</v>
      </c>
      <c r="N10" s="1214" t="s">
        <v>1116</v>
      </c>
      <c r="O10" s="1214" t="n">
        <v>175.413924679847</v>
      </c>
      <c r="P10" s="1215" t="s">
        <v>138</v>
      </c>
      <c r="Q10" s="1216" t="n">
        <v>-83983.5762110228</v>
      </c>
      <c r="R10" s="1170"/>
    </row>
    <row r="11" customFormat="false" ht="12.75" hidden="false" customHeight="true" outlineLevel="0" collapsed="false">
      <c r="A11" s="1217" t="s">
        <v>1112</v>
      </c>
      <c r="B11" s="1218"/>
      <c r="C11" s="1219" t="n">
        <v>24197.8765822207</v>
      </c>
      <c r="D11" s="1220" t="s">
        <v>138</v>
      </c>
      <c r="E11" s="1219" t="n">
        <v>0.913911005461874</v>
      </c>
      <c r="F11" s="156" t="n">
        <v>-6.75451826324758E-006</v>
      </c>
      <c r="G11" s="156" t="n">
        <v>0.913904250943611</v>
      </c>
      <c r="H11" s="159" t="s">
        <v>258</v>
      </c>
      <c r="I11" s="1221" t="s">
        <v>258</v>
      </c>
      <c r="J11" s="160" t="s">
        <v>138</v>
      </c>
      <c r="K11" s="156" t="n">
        <v>22114.7057172997</v>
      </c>
      <c r="L11" s="156" t="n">
        <v>-0.163444999306421</v>
      </c>
      <c r="M11" s="156" t="n">
        <v>22114.5422723004</v>
      </c>
      <c r="N11" s="159" t="s">
        <v>258</v>
      </c>
      <c r="O11" s="1221" t="s">
        <v>258</v>
      </c>
      <c r="P11" s="1222" t="s">
        <v>138</v>
      </c>
      <c r="Q11" s="1223" t="n">
        <v>-81086.6549984349</v>
      </c>
    </row>
    <row r="12" customFormat="false" ht="12.75" hidden="false" customHeight="true" outlineLevel="0" collapsed="false">
      <c r="A12" s="1224"/>
      <c r="B12" s="640" t="s">
        <v>1169</v>
      </c>
      <c r="C12" s="1225" t="n">
        <v>13190.19653</v>
      </c>
      <c r="D12" s="1225" t="s">
        <v>138</v>
      </c>
      <c r="E12" s="1219" t="n">
        <v>0.551641008437658</v>
      </c>
      <c r="F12" s="159" t="s">
        <v>138</v>
      </c>
      <c r="G12" s="156" t="n">
        <v>0.551641008437658</v>
      </c>
      <c r="H12" s="159" t="s">
        <v>258</v>
      </c>
      <c r="I12" s="1221" t="s">
        <v>258</v>
      </c>
      <c r="J12" s="160" t="s">
        <v>138</v>
      </c>
      <c r="K12" s="527" t="n">
        <v>7276.2533153001</v>
      </c>
      <c r="L12" s="524" t="s">
        <v>138</v>
      </c>
      <c r="M12" s="156" t="n">
        <v>7276.2533153001</v>
      </c>
      <c r="N12" s="524" t="s">
        <v>258</v>
      </c>
      <c r="O12" s="1226" t="s">
        <v>258</v>
      </c>
      <c r="P12" s="1227" t="s">
        <v>138</v>
      </c>
      <c r="Q12" s="1223" t="n">
        <v>-26679.5954894337</v>
      </c>
    </row>
    <row r="13" customFormat="false" ht="12.75" hidden="false" customHeight="true" outlineLevel="0" collapsed="false">
      <c r="A13" s="1224"/>
      <c r="B13" s="640" t="s">
        <v>1170</v>
      </c>
      <c r="C13" s="1225" t="n">
        <v>153.428571428571</v>
      </c>
      <c r="D13" s="1225" t="s">
        <v>138</v>
      </c>
      <c r="E13" s="1220" t="s">
        <v>258</v>
      </c>
      <c r="F13" s="159" t="s">
        <v>258</v>
      </c>
      <c r="G13" s="159" t="s">
        <v>258</v>
      </c>
      <c r="H13" s="159" t="s">
        <v>258</v>
      </c>
      <c r="I13" s="1221" t="s">
        <v>258</v>
      </c>
      <c r="J13" s="160" t="s">
        <v>138</v>
      </c>
      <c r="K13" s="524" t="s">
        <v>258</v>
      </c>
      <c r="L13" s="524" t="s">
        <v>258</v>
      </c>
      <c r="M13" s="159" t="s">
        <v>258</v>
      </c>
      <c r="N13" s="524" t="s">
        <v>258</v>
      </c>
      <c r="O13" s="1226" t="s">
        <v>258</v>
      </c>
      <c r="P13" s="1227" t="s">
        <v>138</v>
      </c>
      <c r="Q13" s="1228" t="s">
        <v>291</v>
      </c>
    </row>
    <row r="14" customFormat="false" ht="12.75" hidden="false" customHeight="true" outlineLevel="0" collapsed="false">
      <c r="A14" s="1224"/>
      <c r="B14" s="640" t="s">
        <v>1171</v>
      </c>
      <c r="C14" s="1225" t="n">
        <v>9651.53719507788</v>
      </c>
      <c r="D14" s="1225" t="s">
        <v>138</v>
      </c>
      <c r="E14" s="1219" t="n">
        <v>1.53741855852423</v>
      </c>
      <c r="F14" s="159" t="s">
        <v>138</v>
      </c>
      <c r="G14" s="156" t="n">
        <v>1.53741855852423</v>
      </c>
      <c r="H14" s="159" t="s">
        <v>258</v>
      </c>
      <c r="I14" s="1221" t="s">
        <v>258</v>
      </c>
      <c r="J14" s="160" t="s">
        <v>138</v>
      </c>
      <c r="K14" s="527" t="n">
        <v>14838.4524019996</v>
      </c>
      <c r="L14" s="524" t="s">
        <v>138</v>
      </c>
      <c r="M14" s="156" t="n">
        <v>14838.4524019996</v>
      </c>
      <c r="N14" s="524" t="s">
        <v>258</v>
      </c>
      <c r="O14" s="1226" t="s">
        <v>258</v>
      </c>
      <c r="P14" s="1227" t="s">
        <v>138</v>
      </c>
      <c r="Q14" s="1223" t="n">
        <v>-54407.6588073319</v>
      </c>
    </row>
    <row r="15" customFormat="false" ht="12.75" hidden="false" customHeight="true" outlineLevel="0" collapsed="false">
      <c r="A15" s="1224"/>
      <c r="B15" s="640" t="s">
        <v>1172</v>
      </c>
      <c r="C15" s="1225" t="n">
        <v>1202.71428571429</v>
      </c>
      <c r="D15" s="1225" t="s">
        <v>138</v>
      </c>
      <c r="E15" s="1220" t="s">
        <v>138</v>
      </c>
      <c r="F15" s="156" t="n">
        <v>-0.000135896780513712</v>
      </c>
      <c r="G15" s="156" t="n">
        <v>-0.000135896780513712</v>
      </c>
      <c r="H15" s="159" t="s">
        <v>258</v>
      </c>
      <c r="I15" s="1221" t="s">
        <v>258</v>
      </c>
      <c r="J15" s="160" t="s">
        <v>138</v>
      </c>
      <c r="K15" s="524" t="s">
        <v>138</v>
      </c>
      <c r="L15" s="527" t="n">
        <v>-0.163444999306421</v>
      </c>
      <c r="M15" s="156" t="n">
        <v>-0.163444999306421</v>
      </c>
      <c r="N15" s="524" t="s">
        <v>258</v>
      </c>
      <c r="O15" s="1226" t="s">
        <v>258</v>
      </c>
      <c r="P15" s="1227" t="s">
        <v>138</v>
      </c>
      <c r="Q15" s="1223" t="n">
        <v>0.599298330790211</v>
      </c>
    </row>
    <row r="16" customFormat="false" ht="12.75" hidden="false" customHeight="true" outlineLevel="0" collapsed="false">
      <c r="A16" s="1229" t="s">
        <v>1173</v>
      </c>
      <c r="B16" s="1230"/>
      <c r="C16" s="1219" t="n">
        <v>673.987825207839</v>
      </c>
      <c r="D16" s="1220" t="s">
        <v>138</v>
      </c>
      <c r="E16" s="1219" t="n">
        <v>0.91196824919724</v>
      </c>
      <c r="F16" s="159" t="s">
        <v>542</v>
      </c>
      <c r="G16" s="156" t="n">
        <v>0.91196824919724</v>
      </c>
      <c r="H16" s="159" t="s">
        <v>1116</v>
      </c>
      <c r="I16" s="1231" t="n">
        <v>0.260262749739958</v>
      </c>
      <c r="J16" s="160" t="s">
        <v>138</v>
      </c>
      <c r="K16" s="156" t="n">
        <v>614.655496935049</v>
      </c>
      <c r="L16" s="159" t="s">
        <v>542</v>
      </c>
      <c r="M16" s="156" t="n">
        <v>614.655496935049</v>
      </c>
      <c r="N16" s="159" t="s">
        <v>1116</v>
      </c>
      <c r="O16" s="1231" t="n">
        <v>175.413924679847</v>
      </c>
      <c r="P16" s="1222" t="s">
        <v>138</v>
      </c>
      <c r="Q16" s="1223" t="n">
        <v>-2896.92121258795</v>
      </c>
    </row>
    <row r="17" customFormat="false" ht="13.5" hidden="false" customHeight="true" outlineLevel="0" collapsed="false">
      <c r="A17" s="1232" t="s">
        <v>1174</v>
      </c>
      <c r="B17" s="1233"/>
      <c r="C17" s="1219" t="n">
        <v>37.9992102038363</v>
      </c>
      <c r="D17" s="1220" t="s">
        <v>138</v>
      </c>
      <c r="E17" s="1219" t="n">
        <v>0.82352605737004</v>
      </c>
      <c r="F17" s="159" t="s">
        <v>542</v>
      </c>
      <c r="G17" s="156" t="n">
        <v>0.82352605737004</v>
      </c>
      <c r="H17" s="159" t="s">
        <v>520</v>
      </c>
      <c r="I17" s="1231" t="n">
        <v>0.326436991204191</v>
      </c>
      <c r="J17" s="160" t="s">
        <v>138</v>
      </c>
      <c r="K17" s="156" t="n">
        <v>31.2933397623407</v>
      </c>
      <c r="L17" s="159" t="s">
        <v>542</v>
      </c>
      <c r="M17" s="156" t="n">
        <v>31.2933397623407</v>
      </c>
      <c r="N17" s="159" t="s">
        <v>520</v>
      </c>
      <c r="O17" s="1231" t="n">
        <v>12.4043478470759</v>
      </c>
      <c r="P17" s="1222" t="s">
        <v>138</v>
      </c>
      <c r="Q17" s="1223" t="n">
        <v>-160.224854567861</v>
      </c>
    </row>
    <row r="18" customFormat="false" ht="12.75" hidden="false" customHeight="true" outlineLevel="0" collapsed="false">
      <c r="A18" s="1234"/>
      <c r="B18" s="640" t="s">
        <v>1175</v>
      </c>
      <c r="C18" s="1225" t="n">
        <v>6.46959886222101</v>
      </c>
      <c r="D18" s="1225" t="s">
        <v>138</v>
      </c>
      <c r="E18" s="1220" t="s">
        <v>112</v>
      </c>
      <c r="F18" s="159" t="s">
        <v>112</v>
      </c>
      <c r="G18" s="159" t="s">
        <v>112</v>
      </c>
      <c r="H18" s="159" t="s">
        <v>112</v>
      </c>
      <c r="I18" s="1231" t="n">
        <v>0.420472717478203</v>
      </c>
      <c r="J18" s="160" t="s">
        <v>138</v>
      </c>
      <c r="K18" s="524" t="s">
        <v>112</v>
      </c>
      <c r="L18" s="524" t="s">
        <v>112</v>
      </c>
      <c r="M18" s="159" t="s">
        <v>112</v>
      </c>
      <c r="N18" s="524" t="s">
        <v>112</v>
      </c>
      <c r="O18" s="1235" t="n">
        <v>2.72028981459196</v>
      </c>
      <c r="P18" s="1227" t="s">
        <v>138</v>
      </c>
      <c r="Q18" s="1223" t="n">
        <v>-9.97439598683719</v>
      </c>
    </row>
    <row r="19" customFormat="false" ht="12.75" hidden="false" customHeight="true" outlineLevel="0" collapsed="false">
      <c r="A19" s="1234"/>
      <c r="B19" s="640" t="s">
        <v>1176</v>
      </c>
      <c r="C19" s="1225" t="n">
        <v>16.8946113416153</v>
      </c>
      <c r="D19" s="1225" t="s">
        <v>138</v>
      </c>
      <c r="E19" s="1220" t="s">
        <v>112</v>
      </c>
      <c r="F19" s="159" t="s">
        <v>112</v>
      </c>
      <c r="G19" s="159" t="s">
        <v>112</v>
      </c>
      <c r="H19" s="159" t="s">
        <v>112</v>
      </c>
      <c r="I19" s="1231" t="n">
        <v>-0.0547531659500843</v>
      </c>
      <c r="J19" s="160" t="s">
        <v>138</v>
      </c>
      <c r="K19" s="524" t="s">
        <v>112</v>
      </c>
      <c r="L19" s="524" t="s">
        <v>112</v>
      </c>
      <c r="M19" s="159" t="s">
        <v>112</v>
      </c>
      <c r="N19" s="524" t="s">
        <v>112</v>
      </c>
      <c r="O19" s="1235" t="n">
        <v>-0.925033458449638</v>
      </c>
      <c r="P19" s="1227" t="s">
        <v>138</v>
      </c>
      <c r="Q19" s="1223" t="n">
        <v>3.39178934764868</v>
      </c>
    </row>
    <row r="20" customFormat="false" ht="12.75" hidden="false" customHeight="true" outlineLevel="0" collapsed="false">
      <c r="A20" s="1234"/>
      <c r="B20" s="640" t="s">
        <v>1177</v>
      </c>
      <c r="C20" s="1225" t="n">
        <v>14.635</v>
      </c>
      <c r="D20" s="1225" t="s">
        <v>138</v>
      </c>
      <c r="E20" s="1219" t="n">
        <v>2.13825348563995</v>
      </c>
      <c r="F20" s="159" t="s">
        <v>138</v>
      </c>
      <c r="G20" s="156" t="n">
        <v>2.13825348563995</v>
      </c>
      <c r="H20" s="159" t="s">
        <v>258</v>
      </c>
      <c r="I20" s="1231" t="n">
        <v>0.724912298663041</v>
      </c>
      <c r="J20" s="160" t="s">
        <v>138</v>
      </c>
      <c r="K20" s="527" t="n">
        <v>31.2933397623407</v>
      </c>
      <c r="L20" s="524" t="s">
        <v>138</v>
      </c>
      <c r="M20" s="156" t="n">
        <v>31.2933397623407</v>
      </c>
      <c r="N20" s="524" t="s">
        <v>258</v>
      </c>
      <c r="O20" s="1235" t="n">
        <v>10.6090914909336</v>
      </c>
      <c r="P20" s="1227" t="s">
        <v>138</v>
      </c>
      <c r="Q20" s="1223" t="n">
        <v>-153.642247928673</v>
      </c>
    </row>
    <row r="21" customFormat="false" ht="12.75" hidden="false" customHeight="true" outlineLevel="0" collapsed="false">
      <c r="A21" s="1232" t="s">
        <v>1178</v>
      </c>
      <c r="B21" s="1233"/>
      <c r="C21" s="1219" t="n">
        <v>8.65887991502999</v>
      </c>
      <c r="D21" s="1220" t="s">
        <v>138</v>
      </c>
      <c r="E21" s="1219" t="n">
        <v>0.73733236242659</v>
      </c>
      <c r="F21" s="159" t="s">
        <v>138</v>
      </c>
      <c r="G21" s="156" t="n">
        <v>0.73733236242659</v>
      </c>
      <c r="H21" s="159" t="s">
        <v>258</v>
      </c>
      <c r="I21" s="1231" t="n">
        <v>-2.451839524484</v>
      </c>
      <c r="J21" s="160" t="s">
        <v>138</v>
      </c>
      <c r="K21" s="156" t="n">
        <v>6.38447238371721</v>
      </c>
      <c r="L21" s="159" t="s">
        <v>138</v>
      </c>
      <c r="M21" s="156" t="n">
        <v>6.38447238371721</v>
      </c>
      <c r="N21" s="159" t="s">
        <v>258</v>
      </c>
      <c r="O21" s="1231" t="n">
        <v>-21.2301840134312</v>
      </c>
      <c r="P21" s="1222" t="s">
        <v>138</v>
      </c>
      <c r="Q21" s="1223" t="n">
        <v>54.434275975618</v>
      </c>
    </row>
    <row r="22" customFormat="false" ht="12.75" hidden="false" customHeight="true" outlineLevel="0" collapsed="false">
      <c r="A22" s="1232" t="s">
        <v>1179</v>
      </c>
      <c r="B22" s="1233"/>
      <c r="C22" s="1220" t="s">
        <v>138</v>
      </c>
      <c r="D22" s="1220" t="s">
        <v>138</v>
      </c>
      <c r="E22" s="1220" t="s">
        <v>138</v>
      </c>
      <c r="F22" s="159" t="s">
        <v>138</v>
      </c>
      <c r="G22" s="159" t="s">
        <v>138</v>
      </c>
      <c r="H22" s="159" t="s">
        <v>138</v>
      </c>
      <c r="I22" s="1221" t="s">
        <v>138</v>
      </c>
      <c r="J22" s="160" t="s">
        <v>138</v>
      </c>
      <c r="K22" s="159" t="s">
        <v>138</v>
      </c>
      <c r="L22" s="159" t="s">
        <v>138</v>
      </c>
      <c r="M22" s="159" t="s">
        <v>138</v>
      </c>
      <c r="N22" s="159" t="s">
        <v>138</v>
      </c>
      <c r="O22" s="1221" t="s">
        <v>138</v>
      </c>
      <c r="P22" s="1222" t="s">
        <v>138</v>
      </c>
      <c r="Q22" s="1228" t="s">
        <v>138</v>
      </c>
    </row>
    <row r="23" customFormat="false" ht="12.75" hidden="false" customHeight="true" outlineLevel="0" collapsed="false">
      <c r="A23" s="1232" t="s">
        <v>1180</v>
      </c>
      <c r="B23" s="1233"/>
      <c r="C23" s="1220" t="s">
        <v>138</v>
      </c>
      <c r="D23" s="1220" t="s">
        <v>138</v>
      </c>
      <c r="E23" s="1220" t="s">
        <v>138</v>
      </c>
      <c r="F23" s="159" t="s">
        <v>138</v>
      </c>
      <c r="G23" s="159" t="s">
        <v>138</v>
      </c>
      <c r="H23" s="159" t="s">
        <v>138</v>
      </c>
      <c r="I23" s="1221" t="s">
        <v>138</v>
      </c>
      <c r="J23" s="160" t="s">
        <v>138</v>
      </c>
      <c r="K23" s="159" t="s">
        <v>138</v>
      </c>
      <c r="L23" s="159" t="s">
        <v>138</v>
      </c>
      <c r="M23" s="159" t="s">
        <v>138</v>
      </c>
      <c r="N23" s="159" t="s">
        <v>138</v>
      </c>
      <c r="O23" s="1221" t="s">
        <v>138</v>
      </c>
      <c r="P23" s="1222" t="s">
        <v>138</v>
      </c>
      <c r="Q23" s="1228" t="s">
        <v>138</v>
      </c>
    </row>
    <row r="24" customFormat="false" ht="12.75" hidden="false" customHeight="true" outlineLevel="0" collapsed="false">
      <c r="A24" s="1232" t="s">
        <v>1181</v>
      </c>
      <c r="B24" s="1233"/>
      <c r="C24" s="1219" t="n">
        <v>627.329735088973</v>
      </c>
      <c r="D24" s="1220" t="s">
        <v>138</v>
      </c>
      <c r="E24" s="1219" t="n">
        <v>0.9197359100269</v>
      </c>
      <c r="F24" s="159" t="s">
        <v>138</v>
      </c>
      <c r="G24" s="156" t="n">
        <v>0.9197359100269</v>
      </c>
      <c r="H24" s="159" t="s">
        <v>258</v>
      </c>
      <c r="I24" s="1231" t="n">
        <v>0.293688869729842</v>
      </c>
      <c r="J24" s="160" t="s">
        <v>138</v>
      </c>
      <c r="K24" s="156" t="n">
        <v>576.977684788991</v>
      </c>
      <c r="L24" s="159" t="s">
        <v>138</v>
      </c>
      <c r="M24" s="156" t="n">
        <v>576.977684788991</v>
      </c>
      <c r="N24" s="159" t="s">
        <v>258</v>
      </c>
      <c r="O24" s="1231" t="n">
        <v>184.239760846202</v>
      </c>
      <c r="P24" s="1222" t="s">
        <v>138</v>
      </c>
      <c r="Q24" s="1223" t="n">
        <v>-2791.13063399571</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2</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3</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4</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5</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6</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7</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8</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9</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90</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1</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2</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3</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7</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4</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5</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6</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7</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9</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200</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1</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1</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201</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202</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202</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03</v>
      </c>
      <c r="Q1" s="113" t="s">
        <v>77</v>
      </c>
    </row>
    <row r="2" customFormat="false" ht="15.75" hidden="false" customHeight="true" outlineLevel="0" collapsed="false">
      <c r="A2" s="4" t="s">
        <v>1204</v>
      </c>
      <c r="Q2" s="113" t="s">
        <v>79</v>
      </c>
    </row>
    <row r="3" customFormat="false" ht="15.75" hidden="false" customHeight="true" outlineLevel="0" collapsed="false">
      <c r="A3" s="4" t="s">
        <v>220</v>
      </c>
      <c r="Q3" s="113" t="s">
        <v>80</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1</v>
      </c>
      <c r="B5" s="1257"/>
      <c r="C5" s="1258" t="s">
        <v>466</v>
      </c>
      <c r="D5" s="1258"/>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260"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260"/>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11</v>
      </c>
      <c r="B10" s="1272"/>
      <c r="C10" s="1273" t="n">
        <v>4152.9</v>
      </c>
      <c r="D10" s="1274" t="s">
        <v>542</v>
      </c>
      <c r="E10" s="1275" t="n">
        <v>0.000471362705303729</v>
      </c>
      <c r="F10" s="1276" t="n">
        <v>-0.00566658056843266</v>
      </c>
      <c r="G10" s="1276" t="n">
        <v>-0.00519521786312894</v>
      </c>
      <c r="H10" s="1276" t="n">
        <v>-0.0174372225696033</v>
      </c>
      <c r="I10" s="1277" t="n">
        <v>-0.00511883324276681</v>
      </c>
      <c r="J10" s="1278" t="s">
        <v>542</v>
      </c>
      <c r="K10" s="1279" t="n">
        <v>1.95752217885585</v>
      </c>
      <c r="L10" s="1280" t="n">
        <v>-23.532742442644</v>
      </c>
      <c r="M10" s="1281" t="n">
        <v>-21.5752202637882</v>
      </c>
      <c r="N10" s="1280" t="n">
        <v>-72.4150416093056</v>
      </c>
      <c r="O10" s="1282" t="n">
        <v>-21.2580025738863</v>
      </c>
      <c r="P10" s="1278" t="s">
        <v>542</v>
      </c>
      <c r="Q10" s="1283" t="n">
        <v>422.576969638927</v>
      </c>
    </row>
    <row r="11" customFormat="false" ht="12.75" hidden="false" customHeight="true" outlineLevel="0" collapsed="false">
      <c r="A11" s="1284" t="s">
        <v>1115</v>
      </c>
      <c r="B11" s="1285"/>
      <c r="C11" s="1286" t="n">
        <v>4013.68468019693</v>
      </c>
      <c r="D11" s="1287" t="s">
        <v>138</v>
      </c>
      <c r="E11" s="1220" t="s">
        <v>258</v>
      </c>
      <c r="F11" s="159" t="s">
        <v>258</v>
      </c>
      <c r="G11" s="159" t="s">
        <v>258</v>
      </c>
      <c r="H11" s="159" t="s">
        <v>112</v>
      </c>
      <c r="I11" s="1221" t="s">
        <v>258</v>
      </c>
      <c r="J11" s="160" t="s">
        <v>138</v>
      </c>
      <c r="K11" s="1288" t="s">
        <v>258</v>
      </c>
      <c r="L11" s="1289" t="s">
        <v>258</v>
      </c>
      <c r="M11" s="1290" t="s">
        <v>258</v>
      </c>
      <c r="N11" s="1289" t="s">
        <v>112</v>
      </c>
      <c r="O11" s="1291" t="s">
        <v>258</v>
      </c>
      <c r="P11" s="1292" t="s">
        <v>138</v>
      </c>
      <c r="Q11" s="1293" t="s">
        <v>1116</v>
      </c>
    </row>
    <row r="12" customFormat="false" ht="12.75" hidden="false" customHeight="true" outlineLevel="0" collapsed="false">
      <c r="A12" s="1294" t="s">
        <v>1212</v>
      </c>
      <c r="B12" s="1295"/>
      <c r="C12" s="1296" t="n">
        <v>139.215319803069</v>
      </c>
      <c r="D12" s="1297" t="s">
        <v>542</v>
      </c>
      <c r="E12" s="1219" t="n">
        <v>0.0140611118203436</v>
      </c>
      <c r="F12" s="156" t="n">
        <v>-0.169038454071958</v>
      </c>
      <c r="G12" s="156" t="n">
        <v>-0.154977342251614</v>
      </c>
      <c r="H12" s="156" t="n">
        <v>-0.520165752675368</v>
      </c>
      <c r="I12" s="1231" t="n">
        <v>-0.152698730311846</v>
      </c>
      <c r="J12" s="160" t="s">
        <v>542</v>
      </c>
      <c r="K12" s="1298" t="n">
        <v>1.95752217885585</v>
      </c>
      <c r="L12" s="1299" t="n">
        <v>-23.532742442644</v>
      </c>
      <c r="M12" s="1300" t="n">
        <v>-21.5752202637882</v>
      </c>
      <c r="N12" s="1299" t="n">
        <v>-72.4150416093056</v>
      </c>
      <c r="O12" s="1301" t="n">
        <v>-21.2580025738863</v>
      </c>
      <c r="P12" s="1302" t="s">
        <v>542</v>
      </c>
      <c r="Q12" s="1303" t="n">
        <v>422.576969638927</v>
      </c>
    </row>
    <row r="13" customFormat="false" ht="12.75" hidden="false" customHeight="true" outlineLevel="0" collapsed="false">
      <c r="A13" s="1304" t="s">
        <v>1213</v>
      </c>
      <c r="B13" s="1305"/>
      <c r="C13" s="1306" t="n">
        <v>64.6474292416804</v>
      </c>
      <c r="D13" s="1307" t="s">
        <v>542</v>
      </c>
      <c r="E13" s="1219" t="n">
        <v>0.00500499487484738</v>
      </c>
      <c r="F13" s="156" t="n">
        <v>-0.236098969885701</v>
      </c>
      <c r="G13" s="156" t="n">
        <v>-0.231093975010854</v>
      </c>
      <c r="H13" s="156" t="n">
        <v>-1.12015346099203</v>
      </c>
      <c r="I13" s="1231" t="n">
        <v>-0.477924766816414</v>
      </c>
      <c r="J13" s="160" t="s">
        <v>542</v>
      </c>
      <c r="K13" s="1308" t="n">
        <v>0.323560052026669</v>
      </c>
      <c r="L13" s="1309" t="n">
        <v>-15.2631914497195</v>
      </c>
      <c r="M13" s="1300" t="n">
        <v>-14.9396313976928</v>
      </c>
      <c r="N13" s="1309" t="n">
        <v>-72.4150416093056</v>
      </c>
      <c r="O13" s="1310" t="n">
        <v>-30.8966075456107</v>
      </c>
      <c r="P13" s="1311" t="s">
        <v>542</v>
      </c>
      <c r="Q13" s="1303" t="n">
        <v>433.588028692901</v>
      </c>
    </row>
    <row r="14" customFormat="false" ht="12.75" hidden="false" customHeight="true" outlineLevel="0" collapsed="false">
      <c r="A14" s="1312"/>
      <c r="B14" s="640" t="s">
        <v>1175</v>
      </c>
      <c r="C14" s="1225" t="s">
        <v>112</v>
      </c>
      <c r="D14" s="1225" t="s">
        <v>112</v>
      </c>
      <c r="E14" s="1220" t="s">
        <v>258</v>
      </c>
      <c r="F14" s="159" t="s">
        <v>112</v>
      </c>
      <c r="G14" s="159" t="s">
        <v>520</v>
      </c>
      <c r="H14" s="159" t="s">
        <v>112</v>
      </c>
      <c r="I14" s="1221" t="s">
        <v>112</v>
      </c>
      <c r="J14" s="160" t="s">
        <v>112</v>
      </c>
      <c r="K14" s="524" t="s">
        <v>258</v>
      </c>
      <c r="L14" s="524" t="s">
        <v>112</v>
      </c>
      <c r="M14" s="1313" t="s">
        <v>520</v>
      </c>
      <c r="N14" s="524" t="s">
        <v>112</v>
      </c>
      <c r="O14" s="1226" t="s">
        <v>112</v>
      </c>
      <c r="P14" s="1227" t="s">
        <v>112</v>
      </c>
      <c r="Q14" s="1302" t="s">
        <v>520</v>
      </c>
    </row>
    <row r="15" customFormat="false" ht="12.75" hidden="false" customHeight="true" outlineLevel="0" collapsed="false">
      <c r="A15" s="1312"/>
      <c r="B15" s="640" t="s">
        <v>1177</v>
      </c>
      <c r="C15" s="1225" t="n">
        <v>64.6474292416804</v>
      </c>
      <c r="D15" s="1225" t="s">
        <v>138</v>
      </c>
      <c r="E15" s="1219" t="n">
        <v>0.000239363290383065</v>
      </c>
      <c r="F15" s="156" t="n">
        <v>-0.236098969885701</v>
      </c>
      <c r="G15" s="156" t="n">
        <v>-0.235859606595318</v>
      </c>
      <c r="H15" s="156" t="n">
        <v>-1.12015346099203</v>
      </c>
      <c r="I15" s="1231" t="n">
        <v>-0.477924766816414</v>
      </c>
      <c r="J15" s="160" t="s">
        <v>138</v>
      </c>
      <c r="K15" s="527" t="n">
        <v>0.015474221378095</v>
      </c>
      <c r="L15" s="527" t="n">
        <v>-15.2631914497195</v>
      </c>
      <c r="M15" s="1300" t="n">
        <v>-15.2477172283414</v>
      </c>
      <c r="N15" s="527" t="n">
        <v>-72.4150416093056</v>
      </c>
      <c r="O15" s="1235" t="n">
        <v>-30.8966075456107</v>
      </c>
      <c r="P15" s="1227" t="s">
        <v>138</v>
      </c>
      <c r="Q15" s="1303" t="n">
        <v>434.717676738612</v>
      </c>
    </row>
    <row r="16" customFormat="false" ht="12.75" hidden="false" customHeight="true" outlineLevel="0" collapsed="false">
      <c r="A16" s="1312"/>
      <c r="B16" s="640" t="s">
        <v>1176</v>
      </c>
      <c r="C16" s="1225" t="s">
        <v>112</v>
      </c>
      <c r="D16" s="1225" t="s">
        <v>112</v>
      </c>
      <c r="E16" s="1220" t="s">
        <v>112</v>
      </c>
      <c r="F16" s="159" t="s">
        <v>112</v>
      </c>
      <c r="G16" s="159" t="s">
        <v>112</v>
      </c>
      <c r="H16" s="159" t="s">
        <v>112</v>
      </c>
      <c r="I16" s="1221" t="s">
        <v>112</v>
      </c>
      <c r="J16" s="160" t="s">
        <v>112</v>
      </c>
      <c r="K16" s="527" t="n">
        <v>0.308085830648574</v>
      </c>
      <c r="L16" s="524" t="s">
        <v>112</v>
      </c>
      <c r="M16" s="1300" t="n">
        <v>0.308085830648574</v>
      </c>
      <c r="N16" s="524" t="s">
        <v>112</v>
      </c>
      <c r="O16" s="1226" t="s">
        <v>112</v>
      </c>
      <c r="P16" s="1227" t="s">
        <v>112</v>
      </c>
      <c r="Q16" s="1303" t="n">
        <v>-1.12964804571144</v>
      </c>
    </row>
    <row r="17" customFormat="false" ht="12.75" hidden="false" customHeight="true" outlineLevel="0" collapsed="false">
      <c r="A17" s="1304" t="s">
        <v>1214</v>
      </c>
      <c r="B17" s="1305"/>
      <c r="C17" s="1306" t="n">
        <v>0.90454454415143</v>
      </c>
      <c r="D17" s="1307" t="s">
        <v>138</v>
      </c>
      <c r="E17" s="1219" t="n">
        <v>0.0489763540017985</v>
      </c>
      <c r="F17" s="156" t="n">
        <v>-0.1047830077693</v>
      </c>
      <c r="G17" s="156" t="n">
        <v>-0.0558066537675011</v>
      </c>
      <c r="H17" s="159" t="s">
        <v>112</v>
      </c>
      <c r="I17" s="1231" t="n">
        <v>-3.17675182314705</v>
      </c>
      <c r="J17" s="160" t="s">
        <v>138</v>
      </c>
      <c r="K17" s="1308" t="n">
        <v>0.0443012938047559</v>
      </c>
      <c r="L17" s="1309" t="n">
        <v>-0.0947808979974969</v>
      </c>
      <c r="M17" s="1300" t="n">
        <v>-0.050479604192741</v>
      </c>
      <c r="N17" s="1314" t="s">
        <v>112</v>
      </c>
      <c r="O17" s="1310" t="n">
        <v>-2.87351352975077</v>
      </c>
      <c r="P17" s="1311" t="s">
        <v>138</v>
      </c>
      <c r="Q17" s="1303" t="n">
        <v>10.7213081577929</v>
      </c>
    </row>
    <row r="18" customFormat="false" ht="12.75" hidden="false" customHeight="true" outlineLevel="0" collapsed="false">
      <c r="A18" s="1304" t="s">
        <v>1215</v>
      </c>
      <c r="B18" s="1305"/>
      <c r="C18" s="1306" t="n">
        <v>1.57736855928436</v>
      </c>
      <c r="D18" s="1307" t="s">
        <v>138</v>
      </c>
      <c r="E18" s="1220" t="s">
        <v>258</v>
      </c>
      <c r="F18" s="159" t="s">
        <v>258</v>
      </c>
      <c r="G18" s="159" t="s">
        <v>258</v>
      </c>
      <c r="H18" s="159" t="s">
        <v>112</v>
      </c>
      <c r="I18" s="1231" t="n">
        <v>-0.201841618084845</v>
      </c>
      <c r="J18" s="160" t="s">
        <v>138</v>
      </c>
      <c r="K18" s="1315" t="s">
        <v>258</v>
      </c>
      <c r="L18" s="1314" t="s">
        <v>258</v>
      </c>
      <c r="M18" s="1313" t="s">
        <v>258</v>
      </c>
      <c r="N18" s="1314" t="s">
        <v>112</v>
      </c>
      <c r="O18" s="1310" t="n">
        <v>-0.318378622322116</v>
      </c>
      <c r="P18" s="1311" t="s">
        <v>138</v>
      </c>
      <c r="Q18" s="1303" t="n">
        <v>1.16738828184776</v>
      </c>
    </row>
    <row r="19" customFormat="false" ht="12.75" hidden="false" customHeight="true" outlineLevel="0" collapsed="false">
      <c r="A19" s="1304" t="s">
        <v>1216</v>
      </c>
      <c r="B19" s="1305"/>
      <c r="C19" s="1316" t="s">
        <v>138</v>
      </c>
      <c r="D19" s="1307" t="s">
        <v>138</v>
      </c>
      <c r="E19" s="1220" t="s">
        <v>138</v>
      </c>
      <c r="F19" s="159" t="s">
        <v>138</v>
      </c>
      <c r="G19" s="159" t="s">
        <v>138</v>
      </c>
      <c r="H19" s="159" t="s">
        <v>112</v>
      </c>
      <c r="I19" s="1221" t="s">
        <v>138</v>
      </c>
      <c r="J19" s="160" t="s">
        <v>138</v>
      </c>
      <c r="K19" s="1315" t="s">
        <v>138</v>
      </c>
      <c r="L19" s="1314" t="s">
        <v>138</v>
      </c>
      <c r="M19" s="1313" t="s">
        <v>138</v>
      </c>
      <c r="N19" s="1314" t="s">
        <v>112</v>
      </c>
      <c r="O19" s="1317" t="s">
        <v>138</v>
      </c>
      <c r="P19" s="1311" t="s">
        <v>138</v>
      </c>
      <c r="Q19" s="1302" t="s">
        <v>542</v>
      </c>
    </row>
    <row r="20" customFormat="false" ht="13.5" hidden="false" customHeight="true" outlineLevel="0" collapsed="false">
      <c r="A20" s="1304" t="s">
        <v>1217</v>
      </c>
      <c r="B20" s="1305"/>
      <c r="C20" s="1306" t="n">
        <v>72.085977457953</v>
      </c>
      <c r="D20" s="1307" t="s">
        <v>138</v>
      </c>
      <c r="E20" s="1219" t="n">
        <v>0.0220522893506114</v>
      </c>
      <c r="F20" s="156" t="n">
        <v>-0.113403055395833</v>
      </c>
      <c r="G20" s="156" t="n">
        <v>-0.0913507660452216</v>
      </c>
      <c r="H20" s="159" t="s">
        <v>112</v>
      </c>
      <c r="I20" s="1231" t="n">
        <v>0.177988806925469</v>
      </c>
      <c r="J20" s="160" t="s">
        <v>542</v>
      </c>
      <c r="K20" s="1308" t="n">
        <v>1.58966083302443</v>
      </c>
      <c r="L20" s="1309" t="n">
        <v>-8.17477009492701</v>
      </c>
      <c r="M20" s="1300" t="n">
        <v>-6.58510926190258</v>
      </c>
      <c r="N20" s="1314" t="s">
        <v>112</v>
      </c>
      <c r="O20" s="1310" t="n">
        <v>12.8304971237973</v>
      </c>
      <c r="P20" s="1311" t="s">
        <v>542</v>
      </c>
      <c r="Q20" s="1303" t="n">
        <v>-22.899755493614</v>
      </c>
    </row>
    <row r="21" customFormat="false" ht="12.75" hidden="false" customHeight="true" outlineLevel="0" collapsed="false">
      <c r="A21" s="1220"/>
      <c r="B21" s="640" t="s">
        <v>1175</v>
      </c>
      <c r="C21" s="1225" t="s">
        <v>138</v>
      </c>
      <c r="D21" s="1225" t="s">
        <v>138</v>
      </c>
      <c r="E21" s="1220" t="s">
        <v>138</v>
      </c>
      <c r="F21" s="159" t="s">
        <v>112</v>
      </c>
      <c r="G21" s="159" t="s">
        <v>542</v>
      </c>
      <c r="H21" s="159" t="s">
        <v>112</v>
      </c>
      <c r="I21" s="1221" t="s">
        <v>112</v>
      </c>
      <c r="J21" s="160" t="s">
        <v>112</v>
      </c>
      <c r="K21" s="524" t="s">
        <v>138</v>
      </c>
      <c r="L21" s="524" t="s">
        <v>112</v>
      </c>
      <c r="M21" s="159" t="s">
        <v>542</v>
      </c>
      <c r="N21" s="524" t="s">
        <v>112</v>
      </c>
      <c r="O21" s="1226" t="s">
        <v>112</v>
      </c>
      <c r="P21" s="1318" t="s">
        <v>112</v>
      </c>
      <c r="Q21" s="1302" t="s">
        <v>542</v>
      </c>
    </row>
    <row r="22" customFormat="false" ht="12.75" hidden="false" customHeight="true" outlineLevel="0" collapsed="false">
      <c r="A22" s="1220"/>
      <c r="B22" s="640" t="s">
        <v>1177</v>
      </c>
      <c r="C22" s="1225" t="n">
        <v>9.37384997559138</v>
      </c>
      <c r="D22" s="1225" t="s">
        <v>138</v>
      </c>
      <c r="E22" s="1219" t="n">
        <v>0.0310679659371876</v>
      </c>
      <c r="F22" s="156" t="n">
        <v>-0.87208245451051</v>
      </c>
      <c r="G22" s="156" t="n">
        <v>-0.841014488573322</v>
      </c>
      <c r="H22" s="159" t="s">
        <v>112</v>
      </c>
      <c r="I22" s="1231" t="n">
        <v>1.36875426395843</v>
      </c>
      <c r="J22" s="160" t="s">
        <v>138</v>
      </c>
      <c r="K22" s="527" t="n">
        <v>0.29122645174198</v>
      </c>
      <c r="L22" s="527" t="n">
        <v>-8.17477009492701</v>
      </c>
      <c r="M22" s="156" t="n">
        <v>-7.88354364318503</v>
      </c>
      <c r="N22" s="524" t="s">
        <v>112</v>
      </c>
      <c r="O22" s="1235" t="n">
        <v>12.8304971237973</v>
      </c>
      <c r="P22" s="1318" t="s">
        <v>138</v>
      </c>
      <c r="Q22" s="1303" t="n">
        <v>-18.1388294289117</v>
      </c>
    </row>
    <row r="23" customFormat="false" ht="12.75" hidden="false" customHeight="true" outlineLevel="0" collapsed="false">
      <c r="A23" s="1220"/>
      <c r="B23" s="640" t="s">
        <v>1176</v>
      </c>
      <c r="C23" s="1225" t="n">
        <v>62.7121274823616</v>
      </c>
      <c r="D23" s="1225" t="s">
        <v>138</v>
      </c>
      <c r="E23" s="1219" t="n">
        <v>0.0207046776023927</v>
      </c>
      <c r="F23" s="159" t="s">
        <v>112</v>
      </c>
      <c r="G23" s="156" t="n">
        <v>0.0207046776023927</v>
      </c>
      <c r="H23" s="159" t="s">
        <v>112</v>
      </c>
      <c r="I23" s="1221" t="s">
        <v>112</v>
      </c>
      <c r="J23" s="160" t="s">
        <v>112</v>
      </c>
      <c r="K23" s="527" t="n">
        <v>1.29843438128245</v>
      </c>
      <c r="L23" s="524" t="s">
        <v>112</v>
      </c>
      <c r="M23" s="156" t="n">
        <v>1.29843438128245</v>
      </c>
      <c r="N23" s="524" t="s">
        <v>112</v>
      </c>
      <c r="O23" s="1226" t="s">
        <v>112</v>
      </c>
      <c r="P23" s="1318" t="s">
        <v>112</v>
      </c>
      <c r="Q23" s="1303" t="n">
        <v>-4.76092606470232</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8</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9</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4</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5</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2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2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22</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3</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24</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5</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6</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8</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30</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7</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4</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31</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6672611.4026504</v>
      </c>
      <c r="C8" s="80" t="s">
        <v>166</v>
      </c>
      <c r="D8" s="51"/>
      <c r="E8" s="51"/>
      <c r="F8" s="51"/>
      <c r="G8" s="81"/>
      <c r="H8" s="79" t="n">
        <v>1153298.52087636</v>
      </c>
      <c r="I8" s="79" t="n">
        <v>41.7429780629443</v>
      </c>
      <c r="J8" s="82" t="n">
        <v>27.3410009661261</v>
      </c>
    </row>
    <row r="9" customFormat="false" ht="12.75" hidden="false" customHeight="true" outlineLevel="0" collapsed="false">
      <c r="A9" s="83" t="s">
        <v>167</v>
      </c>
      <c r="B9" s="84" t="n">
        <v>9132627.1721024</v>
      </c>
      <c r="C9" s="85" t="s">
        <v>166</v>
      </c>
      <c r="D9" s="79" t="n">
        <v>67.1281731767088</v>
      </c>
      <c r="E9" s="79" t="n">
        <v>2.8247371226998</v>
      </c>
      <c r="F9" s="79" t="n">
        <v>1.85071332922492</v>
      </c>
      <c r="G9" s="81"/>
      <c r="H9" s="79" t="n">
        <v>613056.578367207</v>
      </c>
      <c r="I9" s="79" t="n">
        <v>25.7972710008146</v>
      </c>
      <c r="J9" s="82" t="n">
        <v>16.9018748382516</v>
      </c>
    </row>
    <row r="10" customFormat="false" ht="12.75" hidden="false" customHeight="true" outlineLevel="0" collapsed="false">
      <c r="A10" s="83" t="s">
        <v>168</v>
      </c>
      <c r="B10" s="84" t="n">
        <v>4221057.53509934</v>
      </c>
      <c r="C10" s="85" t="s">
        <v>166</v>
      </c>
      <c r="D10" s="79" t="n">
        <v>91.2004922631452</v>
      </c>
      <c r="E10" s="79" t="n">
        <v>2.02061020901824</v>
      </c>
      <c r="F10" s="79" t="n">
        <v>2.21508202700186</v>
      </c>
      <c r="G10" s="81"/>
      <c r="H10" s="79" t="n">
        <v>384962.525072118</v>
      </c>
      <c r="I10" s="79" t="n">
        <v>8.52911194827507</v>
      </c>
      <c r="J10" s="82" t="n">
        <v>9.34998868093932</v>
      </c>
    </row>
    <row r="11" customFormat="false" ht="12.75" hidden="false" customHeight="true" outlineLevel="0" collapsed="false">
      <c r="A11" s="83" t="s">
        <v>169</v>
      </c>
      <c r="B11" s="84" t="n">
        <v>3136535.37549131</v>
      </c>
      <c r="C11" s="85" t="s">
        <v>166</v>
      </c>
      <c r="D11" s="79" t="n">
        <v>49.5066686160708</v>
      </c>
      <c r="E11" s="79" t="n">
        <v>1.95147078975276</v>
      </c>
      <c r="F11" s="79" t="n">
        <v>0.335436946753745</v>
      </c>
      <c r="G11" s="81"/>
      <c r="H11" s="79" t="n">
        <v>155279.417437031</v>
      </c>
      <c r="I11" s="79" t="n">
        <v>6.1208571662975</v>
      </c>
      <c r="J11" s="82" t="n">
        <v>1.05210984973992</v>
      </c>
    </row>
    <row r="12" customFormat="false" ht="12.75" hidden="false" customHeight="true" outlineLevel="0" collapsed="false">
      <c r="A12" s="83" t="s">
        <v>170</v>
      </c>
      <c r="B12" s="84" t="n">
        <v>182391.319957399</v>
      </c>
      <c r="C12" s="85" t="s">
        <v>166</v>
      </c>
      <c r="D12" s="86" t="n">
        <v>94.3245983033868</v>
      </c>
      <c r="E12" s="79" t="n">
        <v>7.10416453951742</v>
      </c>
      <c r="F12" s="79" t="n">
        <v>0.203011838523482</v>
      </c>
      <c r="G12" s="87" t="s">
        <v>171</v>
      </c>
      <c r="H12" s="88"/>
      <c r="I12" s="79" t="n">
        <v>1.29573794755713</v>
      </c>
      <c r="J12" s="82" t="n">
        <v>0.0370275971952761</v>
      </c>
    </row>
    <row r="13" customFormat="false" ht="12.75" hidden="false" customHeight="true" outlineLevel="0" collapsed="false">
      <c r="A13" s="89" t="s">
        <v>172</v>
      </c>
      <c r="B13" s="90" t="s">
        <v>117</v>
      </c>
      <c r="C13" s="91" t="s">
        <v>166</v>
      </c>
      <c r="D13" s="92" t="s">
        <v>117</v>
      </c>
      <c r="E13" s="92" t="s">
        <v>117</v>
      </c>
      <c r="F13" s="92" t="s">
        <v>117</v>
      </c>
      <c r="G13" s="93"/>
      <c r="H13" s="92" t="s">
        <v>117</v>
      </c>
      <c r="I13" s="92" t="s">
        <v>117</v>
      </c>
      <c r="J13" s="94" t="s">
        <v>117</v>
      </c>
    </row>
    <row r="14" customFormat="false" ht="12.75" hidden="false" customHeight="true" outlineLevel="0" collapsed="false">
      <c r="A14" s="95" t="s">
        <v>173</v>
      </c>
      <c r="B14" s="96" t="n">
        <v>5021118.48090091</v>
      </c>
      <c r="C14" s="97" t="s">
        <v>166</v>
      </c>
      <c r="D14" s="53"/>
      <c r="E14" s="53"/>
      <c r="F14" s="53"/>
      <c r="G14" s="98"/>
      <c r="H14" s="96" t="n">
        <v>340210.696115451</v>
      </c>
      <c r="I14" s="96" t="n">
        <v>1.46165270877217</v>
      </c>
      <c r="J14" s="99" t="n">
        <v>4.15858335019222</v>
      </c>
    </row>
    <row r="15" customFormat="false" ht="12.75" hidden="false" customHeight="true" outlineLevel="0" collapsed="false">
      <c r="A15" s="83" t="s">
        <v>167</v>
      </c>
      <c r="B15" s="84" t="n">
        <v>912896.599287144</v>
      </c>
      <c r="C15" s="85" t="s">
        <v>166</v>
      </c>
      <c r="D15" s="79" t="n">
        <v>64.805867968423</v>
      </c>
      <c r="E15" s="79" t="n">
        <v>0.174918166907155</v>
      </c>
      <c r="F15" s="79" t="n">
        <v>0.408118727644214</v>
      </c>
      <c r="G15" s="81"/>
      <c r="H15" s="84" t="n">
        <v>59161.056482225</v>
      </c>
      <c r="I15" s="84" t="n">
        <v>0.159682199723083</v>
      </c>
      <c r="J15" s="84" t="n">
        <v>0.3725701985718</v>
      </c>
      <c r="K15" s="16"/>
    </row>
    <row r="16" customFormat="false" ht="12.75" hidden="false" customHeight="true" outlineLevel="0" collapsed="false">
      <c r="A16" s="83" t="s">
        <v>168</v>
      </c>
      <c r="B16" s="84" t="n">
        <v>1964045.41980198</v>
      </c>
      <c r="C16" s="85" t="s">
        <v>166</v>
      </c>
      <c r="D16" s="79" t="n">
        <v>89.158040285548</v>
      </c>
      <c r="E16" s="79" t="n">
        <v>0.144587320711776</v>
      </c>
      <c r="F16" s="79" t="n">
        <v>1.56809297677802</v>
      </c>
      <c r="G16" s="81"/>
      <c r="H16" s="84" t="n">
        <v>175110.440661351</v>
      </c>
      <c r="I16" s="84" t="n">
        <v>0.283976065005402</v>
      </c>
      <c r="J16" s="84" t="n">
        <v>3.07980582886451</v>
      </c>
      <c r="K16" s="16"/>
    </row>
    <row r="17" customFormat="false" ht="12.75" hidden="false" customHeight="true" outlineLevel="0" collapsed="false">
      <c r="A17" s="83" t="s">
        <v>169</v>
      </c>
      <c r="B17" s="84" t="n">
        <v>2144176.46181179</v>
      </c>
      <c r="C17" s="85" t="s">
        <v>166</v>
      </c>
      <c r="D17" s="79" t="n">
        <v>49.4078733064531</v>
      </c>
      <c r="E17" s="79" t="n">
        <v>0.4747717653721</v>
      </c>
      <c r="F17" s="79" t="n">
        <v>0.329360635812213</v>
      </c>
      <c r="G17" s="81"/>
      <c r="H17" s="84" t="n">
        <v>105939.198971876</v>
      </c>
      <c r="I17" s="84" t="n">
        <v>1.01799444404369</v>
      </c>
      <c r="J17" s="84" t="n">
        <v>0.706207322755912</v>
      </c>
      <c r="K17" s="16"/>
    </row>
    <row r="18" customFormat="false" ht="12.75" hidden="false" customHeight="true" outlineLevel="0" collapsed="false">
      <c r="A18" s="83" t="s">
        <v>170</v>
      </c>
      <c r="B18" s="90" t="s">
        <v>117</v>
      </c>
      <c r="C18" s="85" t="s">
        <v>166</v>
      </c>
      <c r="D18" s="79" t="s">
        <v>117</v>
      </c>
      <c r="E18" s="79" t="s">
        <v>117</v>
      </c>
      <c r="F18" s="79" t="s">
        <v>117</v>
      </c>
      <c r="G18" s="100" t="s">
        <v>171</v>
      </c>
      <c r="H18" s="90" t="s">
        <v>117</v>
      </c>
      <c r="I18" s="90" t="s">
        <v>117</v>
      </c>
      <c r="J18" s="90" t="s">
        <v>117</v>
      </c>
      <c r="K18" s="16"/>
    </row>
    <row r="19" customFormat="false" ht="12.75" hidden="false" customHeight="true" outlineLevel="0" collapsed="false">
      <c r="A19" s="83" t="s">
        <v>172</v>
      </c>
      <c r="B19" s="90" t="s">
        <v>117</v>
      </c>
      <c r="C19" s="85" t="s">
        <v>166</v>
      </c>
      <c r="D19" s="79" t="s">
        <v>117</v>
      </c>
      <c r="E19" s="79" t="s">
        <v>117</v>
      </c>
      <c r="F19" s="79" t="s">
        <v>117</v>
      </c>
      <c r="G19" s="81"/>
      <c r="H19" s="90" t="s">
        <v>117</v>
      </c>
      <c r="I19" s="90" t="s">
        <v>117</v>
      </c>
      <c r="J19" s="90" t="s">
        <v>117</v>
      </c>
      <c r="K19" s="16"/>
    </row>
    <row r="20" customFormat="false" ht="12.75" hidden="false" customHeight="true" outlineLevel="0" collapsed="false">
      <c r="A20" s="101" t="s">
        <v>174</v>
      </c>
      <c r="B20" s="84" t="n">
        <v>4597020.52044558</v>
      </c>
      <c r="C20" s="85" t="s">
        <v>166</v>
      </c>
      <c r="D20" s="51"/>
      <c r="E20" s="51"/>
      <c r="F20" s="51"/>
      <c r="G20" s="81"/>
      <c r="H20" s="84" t="n">
        <v>314407.547777169</v>
      </c>
      <c r="I20" s="84" t="n">
        <v>1.33654359845538</v>
      </c>
      <c r="J20" s="84" t="n">
        <v>3.94592029537394</v>
      </c>
      <c r="K20" s="16"/>
    </row>
    <row r="21" customFormat="false" ht="12.75" hidden="false" customHeight="true" outlineLevel="0" collapsed="false">
      <c r="A21" s="102" t="s">
        <v>167</v>
      </c>
      <c r="B21" s="20" t="n">
        <v>606992.819033969</v>
      </c>
      <c r="C21" s="103" t="s">
        <v>166</v>
      </c>
      <c r="D21" s="79" t="n">
        <v>70.0783412602512</v>
      </c>
      <c r="E21" s="79" t="n">
        <v>0.14952742824496</v>
      </c>
      <c r="F21" s="79" t="n">
        <v>0.298083503789908</v>
      </c>
      <c r="G21" s="104"/>
      <c r="H21" s="20" t="n">
        <v>42537.0499147844</v>
      </c>
      <c r="I21" s="20" t="n">
        <v>0.0907620751933081</v>
      </c>
      <c r="J21" s="21" t="n">
        <v>0.180934546272959</v>
      </c>
    </row>
    <row r="22" customFormat="false" ht="12.75" hidden="false" customHeight="true" outlineLevel="0" collapsed="false">
      <c r="A22" s="102" t="s">
        <v>168</v>
      </c>
      <c r="B22" s="20" t="n">
        <v>1856864.62230485</v>
      </c>
      <c r="C22" s="103" t="s">
        <v>166</v>
      </c>
      <c r="D22" s="79" t="n">
        <v>89.6546889316384</v>
      </c>
      <c r="E22" s="79" t="n">
        <v>0.147070620961685</v>
      </c>
      <c r="F22" s="79" t="n">
        <v>1.65007557120071</v>
      </c>
      <c r="G22" s="104"/>
      <c r="H22" s="20" t="n">
        <v>166476.620100905</v>
      </c>
      <c r="I22" s="20" t="n">
        <v>0.273090233044159</v>
      </c>
      <c r="J22" s="21" t="n">
        <v>3.06396695229206</v>
      </c>
    </row>
    <row r="23" customFormat="false" ht="12.75" hidden="false" customHeight="true" outlineLevel="0" collapsed="false">
      <c r="A23" s="102" t="s">
        <v>169</v>
      </c>
      <c r="B23" s="20" t="n">
        <v>2133163.07910677</v>
      </c>
      <c r="C23" s="103" t="s">
        <v>166</v>
      </c>
      <c r="D23" s="79" t="n">
        <v>49.4073232345702</v>
      </c>
      <c r="E23" s="79" t="n">
        <v>0.455985432968029</v>
      </c>
      <c r="F23" s="79" t="n">
        <v>0.328628787772975</v>
      </c>
      <c r="G23" s="104"/>
      <c r="H23" s="20" t="n">
        <v>105393.877761479</v>
      </c>
      <c r="I23" s="20" t="n">
        <v>0.972691290217914</v>
      </c>
      <c r="J23" s="21" t="n">
        <v>0.701018796808923</v>
      </c>
    </row>
    <row r="24" customFormat="false" ht="12.75" hidden="false" customHeight="true" outlineLevel="0" collapsed="false">
      <c r="A24" s="102" t="s">
        <v>170</v>
      </c>
      <c r="B24" s="20" t="s">
        <v>117</v>
      </c>
      <c r="C24" s="103" t="s">
        <v>166</v>
      </c>
      <c r="D24" s="79" t="s">
        <v>117</v>
      </c>
      <c r="E24" s="79" t="s">
        <v>117</v>
      </c>
      <c r="F24" s="79" t="s">
        <v>117</v>
      </c>
      <c r="G24" s="105" t="s">
        <v>171</v>
      </c>
      <c r="H24" s="20" t="s">
        <v>117</v>
      </c>
      <c r="I24" s="20" t="s">
        <v>117</v>
      </c>
      <c r="J24" s="21" t="s">
        <v>117</v>
      </c>
    </row>
    <row r="25" customFormat="false" ht="12.75" hidden="false" customHeight="true" outlineLevel="0" collapsed="false">
      <c r="A25" s="102" t="s">
        <v>172</v>
      </c>
      <c r="B25" s="20" t="s">
        <v>117</v>
      </c>
      <c r="C25" s="103" t="s">
        <v>166</v>
      </c>
      <c r="D25" s="79" t="s">
        <v>117</v>
      </c>
      <c r="E25" s="79" t="s">
        <v>117</v>
      </c>
      <c r="F25" s="79" t="s">
        <v>117</v>
      </c>
      <c r="G25" s="104"/>
      <c r="H25" s="20" t="s">
        <v>117</v>
      </c>
      <c r="I25" s="20" t="s">
        <v>117</v>
      </c>
      <c r="J25" s="21" t="s">
        <v>117</v>
      </c>
    </row>
    <row r="26" customFormat="false" ht="12.75" hidden="false" customHeight="true" outlineLevel="0" collapsed="false">
      <c r="A26" s="101" t="s">
        <v>94</v>
      </c>
      <c r="B26" s="84" t="n">
        <v>304572.685548862</v>
      </c>
      <c r="C26" s="85" t="s">
        <v>166</v>
      </c>
      <c r="D26" s="51"/>
      <c r="E26" s="51"/>
      <c r="F26" s="51"/>
      <c r="G26" s="104"/>
      <c r="H26" s="84" t="n">
        <v>16545.2515565966</v>
      </c>
      <c r="I26" s="84" t="n">
        <v>0.0689209752091427</v>
      </c>
      <c r="J26" s="84" t="n">
        <v>0.191636639098203</v>
      </c>
      <c r="K26" s="16"/>
    </row>
    <row r="27" customFormat="false" ht="12.75" hidden="false" customHeight="true" outlineLevel="0" collapsed="false">
      <c r="A27" s="102" t="s">
        <v>167</v>
      </c>
      <c r="B27" s="20" t="n">
        <v>304567.483981401</v>
      </c>
      <c r="C27" s="103" t="s">
        <v>166</v>
      </c>
      <c r="D27" s="79" t="n">
        <v>54.3228939151422</v>
      </c>
      <c r="E27" s="79" t="n">
        <v>0.226287617030135</v>
      </c>
      <c r="F27" s="79" t="n">
        <v>0.629205717082503</v>
      </c>
      <c r="G27" s="104"/>
      <c r="H27" s="20" t="n">
        <v>16544.9871223234</v>
      </c>
      <c r="I27" s="20" t="n">
        <v>0.068919850175015</v>
      </c>
      <c r="J27" s="21" t="n">
        <v>0.191635602158531</v>
      </c>
    </row>
    <row r="28" customFormat="false" ht="12.75" hidden="false" customHeight="true" outlineLevel="0" collapsed="false">
      <c r="A28" s="102" t="s">
        <v>168</v>
      </c>
      <c r="B28" s="20" t="n">
        <v>0.00355275208196044</v>
      </c>
      <c r="C28" s="103" t="s">
        <v>166</v>
      </c>
      <c r="D28" s="79" t="n">
        <v>40.3140856762022</v>
      </c>
      <c r="E28" s="79" t="s">
        <v>117</v>
      </c>
      <c r="F28" s="79" t="s">
        <v>117</v>
      </c>
      <c r="G28" s="104"/>
      <c r="H28" s="20" t="n">
        <v>0.000143225951818459</v>
      </c>
      <c r="I28" s="20" t="s">
        <v>117</v>
      </c>
      <c r="J28" s="21" t="s">
        <v>117</v>
      </c>
    </row>
    <row r="29" customFormat="false" ht="12.75" hidden="false" customHeight="true" outlineLevel="0" collapsed="false">
      <c r="A29" s="102" t="s">
        <v>169</v>
      </c>
      <c r="B29" s="20" t="n">
        <v>5.19801470931124</v>
      </c>
      <c r="C29" s="103" t="s">
        <v>166</v>
      </c>
      <c r="D29" s="79" t="n">
        <v>50.8446131890469</v>
      </c>
      <c r="E29" s="79" t="n">
        <v>0.216435349004672</v>
      </c>
      <c r="F29" s="79" t="n">
        <v>0.199487637187527</v>
      </c>
      <c r="G29" s="104"/>
      <c r="H29" s="20" t="n">
        <v>0.264291047245906</v>
      </c>
      <c r="I29" s="20" t="n">
        <v>1.1250341277412E-006</v>
      </c>
      <c r="J29" s="21" t="n">
        <v>1.03693967242651E-006</v>
      </c>
    </row>
    <row r="30" customFormat="false" ht="12.75" hidden="false" customHeight="true" outlineLevel="0" collapsed="false">
      <c r="A30" s="102" t="s">
        <v>170</v>
      </c>
      <c r="B30" s="20" t="s">
        <v>117</v>
      </c>
      <c r="C30" s="103" t="s">
        <v>166</v>
      </c>
      <c r="D30" s="79" t="s">
        <v>117</v>
      </c>
      <c r="E30" s="79" t="s">
        <v>117</v>
      </c>
      <c r="F30" s="79" t="s">
        <v>117</v>
      </c>
      <c r="G30" s="105" t="s">
        <v>171</v>
      </c>
      <c r="H30" s="20" t="s">
        <v>117</v>
      </c>
      <c r="I30" s="20" t="s">
        <v>117</v>
      </c>
      <c r="J30" s="21" t="s">
        <v>117</v>
      </c>
    </row>
    <row r="31" customFormat="false" ht="12.75" hidden="false" customHeight="true" outlineLevel="0" collapsed="false">
      <c r="A31" s="102" t="s">
        <v>172</v>
      </c>
      <c r="B31" s="20" t="s">
        <v>117</v>
      </c>
      <c r="C31" s="103" t="s">
        <v>166</v>
      </c>
      <c r="D31" s="79" t="s">
        <v>117</v>
      </c>
      <c r="E31" s="79" t="s">
        <v>117</v>
      </c>
      <c r="F31" s="79" t="s">
        <v>117</v>
      </c>
      <c r="G31" s="104"/>
      <c r="H31" s="20" t="s">
        <v>117</v>
      </c>
      <c r="I31" s="20" t="s">
        <v>117</v>
      </c>
      <c r="J31" s="21" t="s">
        <v>117</v>
      </c>
    </row>
    <row r="32" customFormat="false" ht="12.75" hidden="false" customHeight="true" outlineLevel="0" collapsed="false">
      <c r="A32" s="101" t="s">
        <v>95</v>
      </c>
      <c r="B32" s="84" t="n">
        <v>119525.274906463</v>
      </c>
      <c r="C32" s="85" t="s">
        <v>166</v>
      </c>
      <c r="D32" s="51"/>
      <c r="E32" s="51"/>
      <c r="F32" s="51"/>
      <c r="G32" s="104"/>
      <c r="H32" s="84" t="n">
        <v>9257.89678168598</v>
      </c>
      <c r="I32" s="84" t="n">
        <v>0.0561881351076469</v>
      </c>
      <c r="J32" s="84" t="n">
        <v>0.0210264157200791</v>
      </c>
      <c r="K32" s="16"/>
    </row>
    <row r="33" customFormat="false" ht="12.75" hidden="false" customHeight="true" outlineLevel="0" collapsed="false">
      <c r="A33" s="102" t="s">
        <v>167</v>
      </c>
      <c r="B33" s="20" t="n">
        <v>1336.29627177413</v>
      </c>
      <c r="C33" s="103" t="s">
        <v>166</v>
      </c>
      <c r="D33" s="79" t="n">
        <v>59.1331778635746</v>
      </c>
      <c r="E33" s="79" t="n">
        <v>0.000205309829488026</v>
      </c>
      <c r="F33" s="79" t="n">
        <v>3.75218509622612E-005</v>
      </c>
      <c r="G33" s="104"/>
      <c r="H33" s="20" t="n">
        <v>79.0194451172511</v>
      </c>
      <c r="I33" s="20" t="n">
        <v>2.74354759703431E-007</v>
      </c>
      <c r="J33" s="21" t="n">
        <v>5.01403095509341E-008</v>
      </c>
    </row>
    <row r="34" customFormat="false" ht="12.75" hidden="false" customHeight="true" outlineLevel="0" collapsed="false">
      <c r="A34" s="102" t="s">
        <v>168</v>
      </c>
      <c r="B34" s="20" t="n">
        <v>107180.793944377</v>
      </c>
      <c r="C34" s="103" t="s">
        <v>166</v>
      </c>
      <c r="D34" s="79" t="n">
        <v>80.5538016605846</v>
      </c>
      <c r="E34" s="79" t="n">
        <v>0.101565136444991</v>
      </c>
      <c r="F34" s="79" t="n">
        <v>0.147777190199513</v>
      </c>
      <c r="G34" s="104"/>
      <c r="H34" s="20" t="n">
        <v>8633.82041721933</v>
      </c>
      <c r="I34" s="20" t="n">
        <v>0.0108858319612431</v>
      </c>
      <c r="J34" s="21" t="n">
        <v>0.015838876572453</v>
      </c>
    </row>
    <row r="35" customFormat="false" ht="12.75" hidden="false" customHeight="true" outlineLevel="0" collapsed="false">
      <c r="A35" s="102" t="s">
        <v>169</v>
      </c>
      <c r="B35" s="20" t="n">
        <v>11008.1846903123</v>
      </c>
      <c r="C35" s="103" t="s">
        <v>166</v>
      </c>
      <c r="D35" s="79" t="n">
        <v>49.5137876664686</v>
      </c>
      <c r="E35" s="79" t="n">
        <v>4.11530420919554</v>
      </c>
      <c r="F35" s="79" t="n">
        <v>0.47123927816017</v>
      </c>
      <c r="G35" s="104"/>
      <c r="H35" s="20" t="n">
        <v>545.056919349394</v>
      </c>
      <c r="I35" s="20" t="n">
        <v>0.0453020287916441</v>
      </c>
      <c r="J35" s="21" t="n">
        <v>0.0051874890073166</v>
      </c>
    </row>
    <row r="36" customFormat="false" ht="12.75" hidden="false" customHeight="true" outlineLevel="0" collapsed="false">
      <c r="A36" s="102" t="s">
        <v>170</v>
      </c>
      <c r="B36" s="20" t="s">
        <v>117</v>
      </c>
      <c r="C36" s="103" t="s">
        <v>166</v>
      </c>
      <c r="D36" s="79" t="s">
        <v>117</v>
      </c>
      <c r="E36" s="79" t="s">
        <v>117</v>
      </c>
      <c r="F36" s="79" t="s">
        <v>117</v>
      </c>
      <c r="G36" s="105" t="s">
        <v>171</v>
      </c>
      <c r="H36" s="20" t="s">
        <v>117</v>
      </c>
      <c r="I36" s="20" t="s">
        <v>117</v>
      </c>
      <c r="J36" s="21" t="s">
        <v>117</v>
      </c>
    </row>
    <row r="37" customFormat="false" ht="12.75" hidden="false" customHeight="true" outlineLevel="0" collapsed="false">
      <c r="A37" s="106" t="s">
        <v>172</v>
      </c>
      <c r="B37" s="41" t="s">
        <v>117</v>
      </c>
      <c r="C37" s="107" t="s">
        <v>166</v>
      </c>
      <c r="D37" s="108" t="s">
        <v>117</v>
      </c>
      <c r="E37" s="108" t="s">
        <v>117</v>
      </c>
      <c r="F37" s="108" t="s">
        <v>117</v>
      </c>
      <c r="G37" s="109"/>
      <c r="H37" s="41" t="s">
        <v>117</v>
      </c>
      <c r="I37" s="41" t="s">
        <v>117</v>
      </c>
      <c r="J37" s="42" t="s">
        <v>117</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77</v>
      </c>
    </row>
    <row r="2" customFormat="false" ht="20.1" hidden="false" customHeight="true" outlineLevel="0" collapsed="false">
      <c r="A2" s="4" t="s">
        <v>1233</v>
      </c>
      <c r="Q2" s="113" t="s">
        <v>79</v>
      </c>
    </row>
    <row r="3" customFormat="false" ht="20.1" hidden="false" customHeight="true" outlineLevel="0" collapsed="false">
      <c r="A3" s="4" t="s">
        <v>220</v>
      </c>
      <c r="Q3" s="113" t="s">
        <v>80</v>
      </c>
    </row>
    <row r="4" customFormat="false" ht="12" hidden="false" customHeight="true" outlineLevel="0" collapsed="false">
      <c r="Q4" s="1256"/>
    </row>
    <row r="5" customFormat="false" ht="30" hidden="false" customHeight="true" outlineLevel="0" collapsed="false">
      <c r="A5" s="1330" t="s">
        <v>81</v>
      </c>
      <c r="B5" s="1330"/>
      <c r="C5" s="1333" t="s">
        <v>466</v>
      </c>
      <c r="D5" s="1333"/>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334"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334"/>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34</v>
      </c>
      <c r="B10" s="1272"/>
      <c r="C10" s="1273" t="n">
        <v>650.4366</v>
      </c>
      <c r="D10" s="1274" t="s">
        <v>138</v>
      </c>
      <c r="E10" s="1275" t="n">
        <v>0.00650562211981564</v>
      </c>
      <c r="F10" s="1276" t="n">
        <v>-0.013102334135462</v>
      </c>
      <c r="G10" s="1276" t="n">
        <v>-0.00659671201564641</v>
      </c>
      <c r="H10" s="1276" t="n">
        <v>-0.037538736313552</v>
      </c>
      <c r="I10" s="1277" t="n">
        <v>0.689206134387086</v>
      </c>
      <c r="J10" s="1278" t="s">
        <v>138</v>
      </c>
      <c r="K10" s="1279" t="n">
        <v>4.23149473249768</v>
      </c>
      <c r="L10" s="1280" t="n">
        <v>-8.52223766713388</v>
      </c>
      <c r="M10" s="1281" t="n">
        <v>-4.2907429346362</v>
      </c>
      <c r="N10" s="1280" t="n">
        <v>-24.4165680160833</v>
      </c>
      <c r="O10" s="1282" t="n">
        <v>448.28489474988</v>
      </c>
      <c r="P10" s="1278" t="s">
        <v>138</v>
      </c>
      <c r="Q10" s="1283" t="n">
        <v>-1538.45114059692</v>
      </c>
    </row>
    <row r="11" customFormat="false" ht="12.75" hidden="false" customHeight="true" outlineLevel="0" collapsed="false">
      <c r="A11" s="1284" t="s">
        <v>1119</v>
      </c>
      <c r="B11" s="1285"/>
      <c r="C11" s="1219" t="n">
        <v>490.03452463222</v>
      </c>
      <c r="D11" s="1220" t="s">
        <v>138</v>
      </c>
      <c r="E11" s="1220" t="s">
        <v>258</v>
      </c>
      <c r="F11" s="159" t="s">
        <v>258</v>
      </c>
      <c r="G11" s="159" t="s">
        <v>258</v>
      </c>
      <c r="H11" s="159" t="s">
        <v>112</v>
      </c>
      <c r="I11" s="1221" t="s">
        <v>258</v>
      </c>
      <c r="J11" s="160" t="s">
        <v>138</v>
      </c>
      <c r="K11" s="159" t="s">
        <v>258</v>
      </c>
      <c r="L11" s="159" t="s">
        <v>258</v>
      </c>
      <c r="M11" s="159" t="s">
        <v>258</v>
      </c>
      <c r="N11" s="159" t="s">
        <v>112</v>
      </c>
      <c r="O11" s="1221" t="s">
        <v>258</v>
      </c>
      <c r="P11" s="1222" t="s">
        <v>138</v>
      </c>
      <c r="Q11" s="1228" t="s">
        <v>1116</v>
      </c>
    </row>
    <row r="12" customFormat="false" ht="12.75" hidden="false" customHeight="true" outlineLevel="0" collapsed="false">
      <c r="A12" s="1294" t="s">
        <v>1235</v>
      </c>
      <c r="B12" s="1295"/>
      <c r="C12" s="1219" t="n">
        <v>160.40207536778</v>
      </c>
      <c r="D12" s="1220" t="s">
        <v>138</v>
      </c>
      <c r="E12" s="1219" t="n">
        <v>0.0263805485234242</v>
      </c>
      <c r="F12" s="156" t="n">
        <v>-0.0531304700864595</v>
      </c>
      <c r="G12" s="156" t="n">
        <v>-0.0267499215630353</v>
      </c>
      <c r="H12" s="156" t="n">
        <v>-0.152221023076537</v>
      </c>
      <c r="I12" s="1231" t="n">
        <v>2.79475744763291</v>
      </c>
      <c r="J12" s="160" t="s">
        <v>138</v>
      </c>
      <c r="K12" s="156" t="n">
        <v>4.23149473249768</v>
      </c>
      <c r="L12" s="156" t="n">
        <v>-8.52223766713388</v>
      </c>
      <c r="M12" s="156" t="n">
        <v>-4.2907429346362</v>
      </c>
      <c r="N12" s="156" t="n">
        <v>-24.4165680160833</v>
      </c>
      <c r="O12" s="1231" t="n">
        <v>448.28489474988</v>
      </c>
      <c r="P12" s="1222" t="s">
        <v>138</v>
      </c>
      <c r="Q12" s="1223" t="n">
        <v>-1538.45114059692</v>
      </c>
    </row>
    <row r="13" customFormat="false" ht="12.75" hidden="false" customHeight="true" outlineLevel="0" collapsed="false">
      <c r="A13" s="1312" t="s">
        <v>1236</v>
      </c>
      <c r="B13" s="1305"/>
      <c r="C13" s="1219" t="n">
        <v>21.7975204883619</v>
      </c>
      <c r="D13" s="1220" t="s">
        <v>138</v>
      </c>
      <c r="E13" s="1219" t="n">
        <v>0.00555276093696999</v>
      </c>
      <c r="F13" s="156" t="n">
        <v>-0.108096730991886</v>
      </c>
      <c r="G13" s="156" t="n">
        <v>-0.102543970054916</v>
      </c>
      <c r="H13" s="156" t="n">
        <v>-1.12015346099203</v>
      </c>
      <c r="I13" s="1231" t="n">
        <v>2.451839524484</v>
      </c>
      <c r="J13" s="160" t="s">
        <v>138</v>
      </c>
      <c r="K13" s="156" t="n">
        <v>0.121036420290579</v>
      </c>
      <c r="L13" s="156" t="n">
        <v>-2.35624070852059</v>
      </c>
      <c r="M13" s="156" t="n">
        <v>-2.23520428823001</v>
      </c>
      <c r="N13" s="156" t="n">
        <v>-24.4165680160833</v>
      </c>
      <c r="O13" s="1231" t="n">
        <v>53.4440222691155</v>
      </c>
      <c r="P13" s="1222" t="s">
        <v>138</v>
      </c>
      <c r="Q13" s="1223" t="n">
        <v>-98.2382498709414</v>
      </c>
    </row>
    <row r="14" customFormat="false" ht="12.75" hidden="false" customHeight="true" outlineLevel="0" collapsed="false">
      <c r="A14" s="1304" t="s">
        <v>1237</v>
      </c>
      <c r="B14" s="1305"/>
      <c r="C14" s="1219" t="n">
        <v>41.3085857312995</v>
      </c>
      <c r="D14" s="1220" t="s">
        <v>138</v>
      </c>
      <c r="E14" s="1219" t="n">
        <v>0.065333250842899</v>
      </c>
      <c r="F14" s="156" t="n">
        <v>-0.0710780711756365</v>
      </c>
      <c r="G14" s="156" t="n">
        <v>-0.00574482033273752</v>
      </c>
      <c r="H14" s="159" t="s">
        <v>112</v>
      </c>
      <c r="I14" s="1231" t="n">
        <v>3.17675182314703</v>
      </c>
      <c r="J14" s="160" t="s">
        <v>138</v>
      </c>
      <c r="K14" s="156" t="n">
        <v>2.69882419354839</v>
      </c>
      <c r="L14" s="156" t="n">
        <v>-2.93613459677419</v>
      </c>
      <c r="M14" s="156" t="n">
        <v>-0.2373104032258</v>
      </c>
      <c r="N14" s="159" t="s">
        <v>112</v>
      </c>
      <c r="O14" s="1231" t="n">
        <v>131.227125033531</v>
      </c>
      <c r="P14" s="1222" t="s">
        <v>138</v>
      </c>
      <c r="Q14" s="1223" t="n">
        <v>-480.295986977786</v>
      </c>
    </row>
    <row r="15" customFormat="false" ht="12.75" hidden="false" customHeight="true" outlineLevel="0" collapsed="false">
      <c r="A15" s="1304" t="s">
        <v>1238</v>
      </c>
      <c r="B15" s="1305"/>
      <c r="C15" s="1219" t="n">
        <v>1.4366802815144</v>
      </c>
      <c r="D15" s="1220" t="s">
        <v>138</v>
      </c>
      <c r="E15" s="1220" t="s">
        <v>258</v>
      </c>
      <c r="F15" s="159" t="s">
        <v>258</v>
      </c>
      <c r="G15" s="159" t="s">
        <v>258</v>
      </c>
      <c r="H15" s="159" t="s">
        <v>112</v>
      </c>
      <c r="I15" s="1231" t="n">
        <v>2.34552839421385</v>
      </c>
      <c r="J15" s="160" t="s">
        <v>138</v>
      </c>
      <c r="K15" s="159" t="s">
        <v>258</v>
      </c>
      <c r="L15" s="159" t="s">
        <v>258</v>
      </c>
      <c r="M15" s="159" t="s">
        <v>258</v>
      </c>
      <c r="N15" s="159" t="s">
        <v>112</v>
      </c>
      <c r="O15" s="1231" t="n">
        <v>3.36977439369917</v>
      </c>
      <c r="P15" s="1222" t="s">
        <v>138</v>
      </c>
      <c r="Q15" s="1223" t="n">
        <v>-12.3558394435636</v>
      </c>
    </row>
    <row r="16" customFormat="false" ht="12.75" hidden="false" customHeight="true" outlineLevel="0" collapsed="false">
      <c r="A16" s="1304" t="s">
        <v>1239</v>
      </c>
      <c r="B16" s="1305"/>
      <c r="C16" s="1220" t="s">
        <v>138</v>
      </c>
      <c r="D16" s="1220" t="s">
        <v>138</v>
      </c>
      <c r="E16" s="1220" t="s">
        <v>138</v>
      </c>
      <c r="F16" s="159" t="s">
        <v>138</v>
      </c>
      <c r="G16" s="159" t="s">
        <v>138</v>
      </c>
      <c r="H16" s="159" t="s">
        <v>112</v>
      </c>
      <c r="I16" s="1221" t="s">
        <v>138</v>
      </c>
      <c r="J16" s="160" t="s">
        <v>138</v>
      </c>
      <c r="K16" s="159" t="s">
        <v>138</v>
      </c>
      <c r="L16" s="159" t="s">
        <v>138</v>
      </c>
      <c r="M16" s="159" t="s">
        <v>138</v>
      </c>
      <c r="N16" s="159" t="s">
        <v>112</v>
      </c>
      <c r="O16" s="1221" t="s">
        <v>138</v>
      </c>
      <c r="P16" s="1222" t="s">
        <v>138</v>
      </c>
      <c r="Q16" s="1228" t="s">
        <v>542</v>
      </c>
    </row>
    <row r="17" customFormat="false" ht="13.5" hidden="false" customHeight="true" outlineLevel="0" collapsed="false">
      <c r="A17" s="1304" t="s">
        <v>1240</v>
      </c>
      <c r="B17" s="1305"/>
      <c r="C17" s="1219" t="n">
        <v>95.8592888666047</v>
      </c>
      <c r="D17" s="1220" t="s">
        <v>138</v>
      </c>
      <c r="E17" s="1219" t="n">
        <v>0.0147261067273627</v>
      </c>
      <c r="F17" s="156" t="n">
        <v>-0.0336937859651107</v>
      </c>
      <c r="G17" s="156" t="n">
        <v>-0.018967679237748</v>
      </c>
      <c r="H17" s="159" t="s">
        <v>112</v>
      </c>
      <c r="I17" s="1231" t="n">
        <v>2.71485399203913</v>
      </c>
      <c r="J17" s="160" t="s">
        <v>138</v>
      </c>
      <c r="K17" s="156" t="n">
        <v>1.41163411865871</v>
      </c>
      <c r="L17" s="156" t="n">
        <v>-3.2298623618391</v>
      </c>
      <c r="M17" s="156" t="n">
        <v>-1.81822824318039</v>
      </c>
      <c r="N17" s="159" t="s">
        <v>112</v>
      </c>
      <c r="O17" s="1231" t="n">
        <v>260.243973053534</v>
      </c>
      <c r="P17" s="1222" t="s">
        <v>138</v>
      </c>
      <c r="Q17" s="1223" t="n">
        <v>-947.5610643046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4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42</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4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4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5</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8</v>
      </c>
    </row>
    <row r="32" customFormat="false" ht="12.75" hidden="false" customHeight="true" outlineLevel="0" collapsed="false">
      <c r="A32" s="1325" t="s">
        <v>1250</v>
      </c>
    </row>
    <row r="33" customFormat="false" ht="16.5" hidden="false" customHeight="true" outlineLevel="0" collapsed="false">
      <c r="A33" s="1339" t="s">
        <v>1251</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4</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52</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77</v>
      </c>
      <c r="O1" s="1256"/>
    </row>
    <row r="2" customFormat="false" ht="15.75" hidden="false" customHeight="true" outlineLevel="0" collapsed="false">
      <c r="A2" s="4" t="s">
        <v>1254</v>
      </c>
      <c r="N2" s="113" t="s">
        <v>79</v>
      </c>
      <c r="O2" s="1256"/>
    </row>
    <row r="3" customFormat="false" ht="15.75" hidden="false" customHeight="true" outlineLevel="0" collapsed="false">
      <c r="A3" s="4" t="s">
        <v>220</v>
      </c>
      <c r="N3" s="113" t="s">
        <v>80</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c r="O5" s="1344"/>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c r="O8" s="1344"/>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c r="O9" s="1255"/>
    </row>
    <row r="10" customFormat="false" ht="17.25" hidden="false" customHeight="true" outlineLevel="0" collapsed="false">
      <c r="A10" s="1348" t="s">
        <v>1258</v>
      </c>
      <c r="B10" s="1272"/>
      <c r="C10" s="1273" t="n">
        <v>1350</v>
      </c>
      <c r="D10" s="1349" t="s">
        <v>569</v>
      </c>
      <c r="E10" s="1276" t="n">
        <v>-0.0492707638984107</v>
      </c>
      <c r="F10" s="1276" t="n">
        <v>-0.0492707638984107</v>
      </c>
      <c r="G10" s="1276" t="n">
        <v>-0.0351206442795222</v>
      </c>
      <c r="H10" s="1350" t="n">
        <v>0.00121458691940716</v>
      </c>
      <c r="I10" s="1351" t="s">
        <v>569</v>
      </c>
      <c r="J10" s="1280" t="n">
        <v>-66.5155312628542</v>
      </c>
      <c r="K10" s="1280" t="n">
        <v>-66.5155312628542</v>
      </c>
      <c r="L10" s="1280" t="n">
        <v>-47.4128697773548</v>
      </c>
      <c r="M10" s="1350" t="n">
        <v>1.63969234119966</v>
      </c>
      <c r="N10" s="1283" t="n">
        <v>411.725265229701</v>
      </c>
      <c r="O10" s="1255"/>
    </row>
    <row r="11" customFormat="false" ht="15.75" hidden="false" customHeight="true" outlineLevel="0" collapsed="false">
      <c r="A11" s="1352" t="s">
        <v>1259</v>
      </c>
      <c r="B11" s="1353"/>
      <c r="C11" s="1286" t="n">
        <v>1284.13547190481</v>
      </c>
      <c r="D11" s="1354" t="s">
        <v>130</v>
      </c>
      <c r="E11" s="159" t="s">
        <v>130</v>
      </c>
      <c r="F11" s="159" t="s">
        <v>130</v>
      </c>
      <c r="G11" s="159" t="s">
        <v>130</v>
      </c>
      <c r="H11" s="160" t="s">
        <v>130</v>
      </c>
      <c r="I11" s="1288" t="s">
        <v>130</v>
      </c>
      <c r="J11" s="1289" t="s">
        <v>130</v>
      </c>
      <c r="K11" s="159" t="s">
        <v>130</v>
      </c>
      <c r="L11" s="1289" t="s">
        <v>130</v>
      </c>
      <c r="M11" s="1292" t="s">
        <v>130</v>
      </c>
      <c r="N11" s="1293" t="s">
        <v>130</v>
      </c>
      <c r="O11" s="1255"/>
    </row>
    <row r="12" customFormat="false" ht="15.75" hidden="false" customHeight="true" outlineLevel="0" collapsed="false">
      <c r="A12" s="1355"/>
      <c r="B12" s="640" t="s">
        <v>1260</v>
      </c>
      <c r="C12" s="1225" t="n">
        <v>1284.13547190481</v>
      </c>
      <c r="D12" s="1356" t="s">
        <v>112</v>
      </c>
      <c r="E12" s="159" t="s">
        <v>112</v>
      </c>
      <c r="F12" s="159" t="s">
        <v>112</v>
      </c>
      <c r="G12" s="159" t="s">
        <v>112</v>
      </c>
      <c r="H12" s="160" t="s">
        <v>112</v>
      </c>
      <c r="I12" s="524" t="s">
        <v>112</v>
      </c>
      <c r="J12" s="524" t="s">
        <v>112</v>
      </c>
      <c r="K12" s="159" t="s">
        <v>112</v>
      </c>
      <c r="L12" s="524" t="s">
        <v>112</v>
      </c>
      <c r="M12" s="1227" t="s">
        <v>112</v>
      </c>
      <c r="N12" s="1293" t="s">
        <v>112</v>
      </c>
      <c r="O12" s="1255"/>
    </row>
    <row r="13" customFormat="false" ht="15.75" hidden="false" customHeight="true" outlineLevel="0" collapsed="false">
      <c r="A13" s="1355"/>
      <c r="B13" s="640" t="s">
        <v>1261</v>
      </c>
      <c r="C13" s="1225" t="s">
        <v>117</v>
      </c>
      <c r="D13" s="1356" t="s">
        <v>117</v>
      </c>
      <c r="E13" s="159" t="s">
        <v>117</v>
      </c>
      <c r="F13" s="159" t="s">
        <v>117</v>
      </c>
      <c r="G13" s="159" t="s">
        <v>117</v>
      </c>
      <c r="H13" s="160" t="s">
        <v>117</v>
      </c>
      <c r="I13" s="524" t="s">
        <v>117</v>
      </c>
      <c r="J13" s="524" t="s">
        <v>117</v>
      </c>
      <c r="K13" s="159" t="s">
        <v>117</v>
      </c>
      <c r="L13" s="524" t="s">
        <v>117</v>
      </c>
      <c r="M13" s="1227" t="s">
        <v>117</v>
      </c>
      <c r="N13" s="1293" t="s">
        <v>117</v>
      </c>
      <c r="O13" s="1255"/>
    </row>
    <row r="14" customFormat="false" ht="15.75" hidden="false" customHeight="true" outlineLevel="0" collapsed="false">
      <c r="A14" s="1357" t="s">
        <v>1262</v>
      </c>
      <c r="B14" s="1358"/>
      <c r="C14" s="1296" t="n">
        <v>65.8645280951853</v>
      </c>
      <c r="D14" s="1356" t="s">
        <v>258</v>
      </c>
      <c r="E14" s="156" t="n">
        <v>-1.0098839722457</v>
      </c>
      <c r="F14" s="156" t="n">
        <v>-1.0098839722457</v>
      </c>
      <c r="G14" s="156" t="n">
        <v>-0.719854391256478</v>
      </c>
      <c r="H14" s="158" t="n">
        <v>0.0248949227849933</v>
      </c>
      <c r="I14" s="1359" t="s">
        <v>258</v>
      </c>
      <c r="J14" s="1299" t="n">
        <v>-66.5155312628542</v>
      </c>
      <c r="K14" s="156" t="n">
        <v>-66.5155312628542</v>
      </c>
      <c r="L14" s="1299" t="n">
        <v>-47.4128697773548</v>
      </c>
      <c r="M14" s="1360" t="n">
        <v>1.63969234119966</v>
      </c>
      <c r="N14" s="1361" t="n">
        <v>411.725265229701</v>
      </c>
      <c r="O14" s="1255"/>
    </row>
    <row r="15" customFormat="false" ht="15.75" hidden="false" customHeight="true" outlineLevel="0" collapsed="false">
      <c r="A15" s="1304" t="s">
        <v>1263</v>
      </c>
      <c r="B15" s="1362"/>
      <c r="C15" s="1306" t="n">
        <v>42.3271198353171</v>
      </c>
      <c r="D15" s="1356" t="s">
        <v>258</v>
      </c>
      <c r="E15" s="156" t="n">
        <v>-1.52850717613025</v>
      </c>
      <c r="F15" s="156" t="n">
        <v>-1.52850717613025</v>
      </c>
      <c r="G15" s="156" t="n">
        <v>-1.12015346099203</v>
      </c>
      <c r="H15" s="158" t="n">
        <v>0.106311130270157</v>
      </c>
      <c r="I15" s="1315" t="s">
        <v>258</v>
      </c>
      <c r="J15" s="1309" t="n">
        <v>-64.6973064132073</v>
      </c>
      <c r="K15" s="156" t="n">
        <v>-64.6973064132073</v>
      </c>
      <c r="L15" s="1309" t="n">
        <v>-47.4128697773548</v>
      </c>
      <c r="M15" s="1363" t="n">
        <v>4.49984395077295</v>
      </c>
      <c r="N15" s="1361" t="n">
        <v>394.571218212561</v>
      </c>
      <c r="O15" s="1255"/>
    </row>
    <row r="16" customFormat="false" ht="15.75" hidden="false" customHeight="true" outlineLevel="0" collapsed="false">
      <c r="A16" s="1304" t="s">
        <v>1264</v>
      </c>
      <c r="B16" s="1362"/>
      <c r="C16" s="1306" t="n">
        <v>14.1476466981207</v>
      </c>
      <c r="D16" s="1356" t="s">
        <v>258</v>
      </c>
      <c r="E16" s="156" t="n">
        <v>-0.0963592854950657</v>
      </c>
      <c r="F16" s="156" t="n">
        <v>-0.0963592854950657</v>
      </c>
      <c r="G16" s="159" t="s">
        <v>112</v>
      </c>
      <c r="H16" s="158" t="n">
        <v>0.318063070614471</v>
      </c>
      <c r="I16" s="1315" t="s">
        <v>258</v>
      </c>
      <c r="J16" s="1309" t="n">
        <v>-1.36325712726754</v>
      </c>
      <c r="K16" s="156" t="n">
        <v>-1.36325712726754</v>
      </c>
      <c r="L16" s="1314" t="s">
        <v>112</v>
      </c>
      <c r="M16" s="1363" t="n">
        <v>4.49984395077295</v>
      </c>
      <c r="N16" s="1361" t="n">
        <v>-11.5008183528532</v>
      </c>
      <c r="O16" s="1255"/>
    </row>
    <row r="17" customFormat="false" ht="15.75" hidden="false" customHeight="true" outlineLevel="0" collapsed="false">
      <c r="A17" s="1312"/>
      <c r="B17" s="640" t="s">
        <v>1175</v>
      </c>
      <c r="C17" s="1225" t="n">
        <v>2.35138619363229</v>
      </c>
      <c r="D17" s="1356" t="s">
        <v>258</v>
      </c>
      <c r="E17" s="156" t="n">
        <v>-0.239189802372769</v>
      </c>
      <c r="F17" s="156" t="n">
        <v>-0.239189802372769</v>
      </c>
      <c r="G17" s="159" t="s">
        <v>112</v>
      </c>
      <c r="H17" s="160" t="s">
        <v>112</v>
      </c>
      <c r="I17" s="524" t="s">
        <v>258</v>
      </c>
      <c r="J17" s="527" t="n">
        <v>-0.562427598956966</v>
      </c>
      <c r="K17" s="156" t="n">
        <v>-0.562427598956966</v>
      </c>
      <c r="L17" s="524" t="s">
        <v>112</v>
      </c>
      <c r="M17" s="1227" t="s">
        <v>112</v>
      </c>
      <c r="N17" s="1361" t="n">
        <v>2.06223452950888</v>
      </c>
      <c r="O17" s="1255"/>
    </row>
    <row r="18" customFormat="false" ht="15.75" hidden="false" customHeight="true" outlineLevel="0" collapsed="false">
      <c r="A18" s="1312"/>
      <c r="B18" s="640" t="s">
        <v>1177</v>
      </c>
      <c r="C18" s="1225" t="n">
        <v>5.5655710803583</v>
      </c>
      <c r="D18" s="1356" t="s">
        <v>258</v>
      </c>
      <c r="E18" s="156" t="n">
        <v>-0.10715942000952</v>
      </c>
      <c r="F18" s="156" t="n">
        <v>-0.10715942000952</v>
      </c>
      <c r="G18" s="159" t="s">
        <v>112</v>
      </c>
      <c r="H18" s="158" t="n">
        <v>0.808514325987776</v>
      </c>
      <c r="I18" s="524" t="s">
        <v>258</v>
      </c>
      <c r="J18" s="527" t="n">
        <v>-0.596403368992955</v>
      </c>
      <c r="K18" s="156" t="n">
        <v>-0.596403368992955</v>
      </c>
      <c r="L18" s="524" t="s">
        <v>112</v>
      </c>
      <c r="M18" s="1364" t="n">
        <v>4.49984395077295</v>
      </c>
      <c r="N18" s="1361" t="n">
        <v>-14.3126154665267</v>
      </c>
      <c r="O18" s="1255"/>
    </row>
    <row r="19" customFormat="false" ht="15.75" hidden="false" customHeight="true" outlineLevel="0" collapsed="false">
      <c r="A19" s="1312"/>
      <c r="B19" s="640" t="s">
        <v>1176</v>
      </c>
      <c r="C19" s="1225" t="n">
        <v>6.23068942413011</v>
      </c>
      <c r="D19" s="1356" t="s">
        <v>258</v>
      </c>
      <c r="E19" s="156" t="n">
        <v>-0.032809556920927</v>
      </c>
      <c r="F19" s="156" t="n">
        <v>-0.032809556920927</v>
      </c>
      <c r="G19" s="159" t="s">
        <v>112</v>
      </c>
      <c r="H19" s="160" t="s">
        <v>112</v>
      </c>
      <c r="I19" s="524" t="s">
        <v>258</v>
      </c>
      <c r="J19" s="527" t="n">
        <v>-0.204426159317615</v>
      </c>
      <c r="K19" s="156" t="n">
        <v>-0.204426159317615</v>
      </c>
      <c r="L19" s="524" t="s">
        <v>112</v>
      </c>
      <c r="M19" s="1227" t="s">
        <v>112</v>
      </c>
      <c r="N19" s="1361" t="n">
        <v>0.749562584164589</v>
      </c>
      <c r="O19" s="1255"/>
    </row>
    <row r="20" customFormat="false" ht="15.75" hidden="false" customHeight="true" outlineLevel="0" collapsed="false">
      <c r="A20" s="1304" t="s">
        <v>1265</v>
      </c>
      <c r="B20" s="1362"/>
      <c r="C20" s="1306" t="n">
        <v>3.2024032093064</v>
      </c>
      <c r="D20" s="1356" t="s">
        <v>258</v>
      </c>
      <c r="E20" s="156" t="n">
        <v>-0.142070717721373</v>
      </c>
      <c r="F20" s="156" t="n">
        <v>-0.142070717721373</v>
      </c>
      <c r="G20" s="159" t="s">
        <v>112</v>
      </c>
      <c r="H20" s="158" t="n">
        <v>-2.34552839421384</v>
      </c>
      <c r="I20" s="1315" t="s">
        <v>258</v>
      </c>
      <c r="J20" s="1309" t="n">
        <v>-0.45496772237939</v>
      </c>
      <c r="K20" s="156" t="n">
        <v>-0.45496772237939</v>
      </c>
      <c r="L20" s="1314" t="s">
        <v>112</v>
      </c>
      <c r="M20" s="1363" t="n">
        <v>-7.5113276571497</v>
      </c>
      <c r="N20" s="1361" t="n">
        <v>29.20974972494</v>
      </c>
      <c r="O20" s="1255"/>
    </row>
    <row r="21" customFormat="false" ht="15.75" hidden="false" customHeight="true" outlineLevel="0" collapsed="false">
      <c r="A21" s="1304" t="s">
        <v>1266</v>
      </c>
      <c r="B21" s="1362"/>
      <c r="C21" s="1306" t="n">
        <v>0.846325701482439</v>
      </c>
      <c r="D21" s="1356" t="s">
        <v>258</v>
      </c>
      <c r="E21" s="159" t="s">
        <v>258</v>
      </c>
      <c r="F21" s="159" t="s">
        <v>258</v>
      </c>
      <c r="G21" s="159" t="s">
        <v>112</v>
      </c>
      <c r="H21" s="158" t="n">
        <v>-2.34552839421384</v>
      </c>
      <c r="I21" s="1315" t="s">
        <v>258</v>
      </c>
      <c r="J21" s="1314" t="s">
        <v>258</v>
      </c>
      <c r="K21" s="159" t="s">
        <v>258</v>
      </c>
      <c r="L21" s="1314" t="s">
        <v>112</v>
      </c>
      <c r="M21" s="1363" t="n">
        <v>-1.98508096358001</v>
      </c>
      <c r="N21" s="1361" t="n">
        <v>7.27863019979338</v>
      </c>
      <c r="O21" s="1255"/>
    </row>
    <row r="22" customFormat="false" ht="15.75" hidden="false" customHeight="true" outlineLevel="0" collapsed="false">
      <c r="A22" s="1304" t="s">
        <v>1267</v>
      </c>
      <c r="B22" s="1362"/>
      <c r="C22" s="1306" t="n">
        <v>5.34103265095868</v>
      </c>
      <c r="D22" s="1356" t="s">
        <v>258</v>
      </c>
      <c r="E22" s="159" t="s">
        <v>258</v>
      </c>
      <c r="F22" s="159" t="s">
        <v>258</v>
      </c>
      <c r="G22" s="159" t="s">
        <v>112</v>
      </c>
      <c r="H22" s="158" t="n">
        <v>0.4</v>
      </c>
      <c r="I22" s="1315" t="s">
        <v>258</v>
      </c>
      <c r="J22" s="1314" t="s">
        <v>258</v>
      </c>
      <c r="K22" s="159" t="s">
        <v>258</v>
      </c>
      <c r="L22" s="1314" t="s">
        <v>112</v>
      </c>
      <c r="M22" s="1363" t="n">
        <v>2.13641306038347</v>
      </c>
      <c r="N22" s="1361" t="n">
        <v>-7.8335145547394</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8</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9</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4</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70</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71</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72</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73</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74</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5</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6</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51</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7</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7</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3" t="s">
        <v>77</v>
      </c>
    </row>
    <row r="2" customFormat="false" ht="15.75" hidden="false" customHeight="true" outlineLevel="0" collapsed="false">
      <c r="A2" s="4" t="s">
        <v>1279</v>
      </c>
      <c r="N2" s="113" t="s">
        <v>79</v>
      </c>
    </row>
    <row r="3" customFormat="false" ht="15.75" hidden="false" customHeight="true" outlineLevel="0" collapsed="false">
      <c r="A3" s="4" t="s">
        <v>220</v>
      </c>
      <c r="N3" s="113" t="s">
        <v>80</v>
      </c>
    </row>
    <row r="4" customFormat="false" ht="12" hidden="false" customHeight="true" outlineLevel="0" collapsed="false">
      <c r="N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80</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281</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3.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282</v>
      </c>
      <c r="B10" s="1272"/>
      <c r="C10" s="1273" t="n">
        <v>3080</v>
      </c>
      <c r="D10" s="1275" t="n">
        <v>0.0362720280959974</v>
      </c>
      <c r="E10" s="1276" t="n">
        <v>-0.0960313125177975</v>
      </c>
      <c r="F10" s="1276" t="n">
        <v>-0.0597592844218001</v>
      </c>
      <c r="G10" s="1276" t="n">
        <v>-0.130994735831183</v>
      </c>
      <c r="H10" s="1350" t="n">
        <v>0.927707530928498</v>
      </c>
      <c r="I10" s="1279" t="n">
        <v>111.717846535672</v>
      </c>
      <c r="J10" s="1280" t="n">
        <v>-295.776442554816</v>
      </c>
      <c r="K10" s="1281" t="n">
        <v>-184.058596019144</v>
      </c>
      <c r="L10" s="1280" t="n">
        <v>-403.463786360045</v>
      </c>
      <c r="M10" s="1350" t="n">
        <v>2857.33919525977</v>
      </c>
      <c r="N10" s="1283" t="n">
        <v>-8322.66164722882</v>
      </c>
    </row>
    <row r="11" customFormat="false" ht="13.5" hidden="false" customHeight="true" outlineLevel="0" collapsed="false">
      <c r="A11" s="1284" t="s">
        <v>1283</v>
      </c>
      <c r="B11" s="1373"/>
      <c r="C11" s="1374" t="n">
        <v>1945.89796454319</v>
      </c>
      <c r="D11" s="1219" t="n">
        <v>0.0574119756386602</v>
      </c>
      <c r="E11" s="159" t="s">
        <v>112</v>
      </c>
      <c r="F11" s="156" t="n">
        <v>0.0574119756386602</v>
      </c>
      <c r="G11" s="159" t="s">
        <v>112</v>
      </c>
      <c r="H11" s="160" t="s">
        <v>112</v>
      </c>
      <c r="I11" s="156" t="n">
        <v>111.717846535672</v>
      </c>
      <c r="J11" s="159" t="s">
        <v>112</v>
      </c>
      <c r="K11" s="156" t="n">
        <v>111.717846535672</v>
      </c>
      <c r="L11" s="159" t="s">
        <v>112</v>
      </c>
      <c r="M11" s="1222" t="s">
        <v>112</v>
      </c>
      <c r="N11" s="1223" t="n">
        <v>-409.632103964131</v>
      </c>
    </row>
    <row r="12" customFormat="false" ht="12.75" hidden="false" customHeight="true" outlineLevel="0" collapsed="false">
      <c r="A12" s="1294" t="s">
        <v>1284</v>
      </c>
      <c r="B12" s="1305"/>
      <c r="C12" s="1306" t="n">
        <v>1134.10203545681</v>
      </c>
      <c r="D12" s="1220" t="s">
        <v>291</v>
      </c>
      <c r="E12" s="156" t="n">
        <v>-0.26080232052108</v>
      </c>
      <c r="F12" s="156" t="n">
        <v>-0.26080232052108</v>
      </c>
      <c r="G12" s="156" t="n">
        <v>-0.355756161038483</v>
      </c>
      <c r="H12" s="158" t="n">
        <v>2.51947276869921</v>
      </c>
      <c r="I12" s="159" t="s">
        <v>291</v>
      </c>
      <c r="J12" s="156" t="n">
        <v>-295.776442554816</v>
      </c>
      <c r="K12" s="156" t="n">
        <v>-295.776442554816</v>
      </c>
      <c r="L12" s="156" t="n">
        <v>-403.463786360045</v>
      </c>
      <c r="M12" s="1375" t="n">
        <v>2857.33919525977</v>
      </c>
      <c r="N12" s="1223" t="n">
        <v>-7913.02954326469</v>
      </c>
    </row>
    <row r="13" customFormat="false" ht="12.75" hidden="false" customHeight="true" outlineLevel="0" collapsed="false">
      <c r="A13" s="1304" t="s">
        <v>1285</v>
      </c>
      <c r="B13" s="1305"/>
      <c r="C13" s="1306" t="n">
        <v>360.186171279362</v>
      </c>
      <c r="D13" s="1220" t="s">
        <v>258</v>
      </c>
      <c r="E13" s="156" t="n">
        <v>-0.651246544650332</v>
      </c>
      <c r="F13" s="156" t="n">
        <v>-0.651246544650332</v>
      </c>
      <c r="G13" s="156" t="n">
        <v>-1.12015346099203</v>
      </c>
      <c r="H13" s="158" t="n">
        <v>2.451839524484</v>
      </c>
      <c r="I13" s="159" t="s">
        <v>258</v>
      </c>
      <c r="J13" s="156" t="n">
        <v>-234.569999476517</v>
      </c>
      <c r="K13" s="156" t="n">
        <v>-234.569999476517</v>
      </c>
      <c r="L13" s="156" t="n">
        <v>-403.463786360045</v>
      </c>
      <c r="M13" s="1375" t="n">
        <v>883.118690915305</v>
      </c>
      <c r="N13" s="1223" t="n">
        <v>-898.644651955392</v>
      </c>
    </row>
    <row r="14" customFormat="false" ht="12.75" hidden="false" customHeight="true" outlineLevel="0" collapsed="false">
      <c r="A14" s="1304" t="s">
        <v>1286</v>
      </c>
      <c r="B14" s="1305"/>
      <c r="C14" s="1306" t="n">
        <v>673.84960292085</v>
      </c>
      <c r="D14" s="1220" t="s">
        <v>258</v>
      </c>
      <c r="E14" s="156" t="n">
        <v>-0.0717155177155746</v>
      </c>
      <c r="F14" s="156" t="n">
        <v>-0.0717155177155746</v>
      </c>
      <c r="G14" s="159" t="s">
        <v>112</v>
      </c>
      <c r="H14" s="158" t="n">
        <v>2.92976429130042</v>
      </c>
      <c r="I14" s="159" t="s">
        <v>258</v>
      </c>
      <c r="J14" s="156" t="n">
        <v>-48.3254731359031</v>
      </c>
      <c r="K14" s="156" t="n">
        <v>-48.3254731359031</v>
      </c>
      <c r="L14" s="159" t="s">
        <v>112</v>
      </c>
      <c r="M14" s="1375" t="n">
        <v>1974.22050434447</v>
      </c>
      <c r="N14" s="1223" t="n">
        <v>-7061.61511443142</v>
      </c>
    </row>
    <row r="15" customFormat="false" ht="12.75" hidden="false" customHeight="true" outlineLevel="0" collapsed="false">
      <c r="A15" s="1312"/>
      <c r="B15" s="640" t="s">
        <v>1175</v>
      </c>
      <c r="C15" s="1225" t="n">
        <v>67.7138045074726</v>
      </c>
      <c r="D15" s="1220" t="s">
        <v>258</v>
      </c>
      <c r="E15" s="156" t="n">
        <v>-0.225096338920821</v>
      </c>
      <c r="F15" s="156" t="n">
        <v>-0.225096338920821</v>
      </c>
      <c r="G15" s="159" t="s">
        <v>112</v>
      </c>
      <c r="H15" s="160" t="s">
        <v>112</v>
      </c>
      <c r="I15" s="524" t="s">
        <v>258</v>
      </c>
      <c r="J15" s="527" t="n">
        <v>-15.2421294890323</v>
      </c>
      <c r="K15" s="156" t="n">
        <v>-15.2421294890323</v>
      </c>
      <c r="L15" s="524" t="s">
        <v>112</v>
      </c>
      <c r="M15" s="1227" t="s">
        <v>112</v>
      </c>
      <c r="N15" s="1223" t="n">
        <v>55.8878081264518</v>
      </c>
    </row>
    <row r="16" customFormat="false" ht="12.75" hidden="false" customHeight="true" outlineLevel="0" collapsed="false">
      <c r="A16" s="1312"/>
      <c r="B16" s="640" t="s">
        <v>1177</v>
      </c>
      <c r="C16" s="1225" t="n">
        <v>423.197373899061</v>
      </c>
      <c r="D16" s="1220" t="s">
        <v>258</v>
      </c>
      <c r="E16" s="156" t="n">
        <v>-0.0650834615211234</v>
      </c>
      <c r="F16" s="156" t="n">
        <v>-0.0650834615211234</v>
      </c>
      <c r="G16" s="159" t="s">
        <v>112</v>
      </c>
      <c r="H16" s="158" t="n">
        <v>4.66501123614097</v>
      </c>
      <c r="I16" s="524" t="s">
        <v>258</v>
      </c>
      <c r="J16" s="527" t="n">
        <v>-27.54315</v>
      </c>
      <c r="K16" s="156" t="n">
        <v>-27.54315</v>
      </c>
      <c r="L16" s="524" t="s">
        <v>112</v>
      </c>
      <c r="M16" s="1364" t="n">
        <v>1974.22050434447</v>
      </c>
      <c r="N16" s="1223" t="n">
        <v>-7137.81696592973</v>
      </c>
    </row>
    <row r="17" customFormat="false" ht="12.75" hidden="false" customHeight="true" outlineLevel="0" collapsed="false">
      <c r="A17" s="1312"/>
      <c r="B17" s="640" t="s">
        <v>1176</v>
      </c>
      <c r="C17" s="1225" t="n">
        <v>182.938424514316</v>
      </c>
      <c r="D17" s="1220" t="s">
        <v>258</v>
      </c>
      <c r="E17" s="156" t="n">
        <v>-0.0302844722839365</v>
      </c>
      <c r="F17" s="156" t="n">
        <v>-0.0302844722839365</v>
      </c>
      <c r="G17" s="159" t="s">
        <v>112</v>
      </c>
      <c r="H17" s="160" t="s">
        <v>112</v>
      </c>
      <c r="I17" s="524" t="s">
        <v>258</v>
      </c>
      <c r="J17" s="527" t="n">
        <v>-5.54019364687082</v>
      </c>
      <c r="K17" s="156" t="n">
        <v>-5.54019364687082</v>
      </c>
      <c r="L17" s="524" t="s">
        <v>112</v>
      </c>
      <c r="M17" s="1227" t="s">
        <v>112</v>
      </c>
      <c r="N17" s="1223" t="n">
        <v>20.3140433718597</v>
      </c>
    </row>
    <row r="18" customFormat="false" ht="12.75" hidden="false" customHeight="true" outlineLevel="0" collapsed="false">
      <c r="A18" s="1304" t="s">
        <v>1287</v>
      </c>
      <c r="B18" s="1305"/>
      <c r="C18" s="1306" t="n">
        <v>100.066261256599</v>
      </c>
      <c r="D18" s="1220" t="s">
        <v>258</v>
      </c>
      <c r="E18" s="156" t="n">
        <v>-0.12872440501565</v>
      </c>
      <c r="F18" s="156" t="n">
        <v>-0.12872440501565</v>
      </c>
      <c r="G18" s="159" t="s">
        <v>112</v>
      </c>
      <c r="H18" s="160" t="s">
        <v>258</v>
      </c>
      <c r="I18" s="159" t="s">
        <v>258</v>
      </c>
      <c r="J18" s="156" t="n">
        <v>-12.8809699423963</v>
      </c>
      <c r="K18" s="156" t="n">
        <v>-12.8809699423963</v>
      </c>
      <c r="L18" s="159" t="s">
        <v>112</v>
      </c>
      <c r="M18" s="1222" t="s">
        <v>258</v>
      </c>
      <c r="N18" s="1223" t="n">
        <v>47.2302231221198</v>
      </c>
    </row>
    <row r="19" customFormat="false" ht="12.75" hidden="false" customHeight="true" outlineLevel="0" collapsed="false">
      <c r="A19" s="1304" t="s">
        <v>1288</v>
      </c>
      <c r="B19" s="1305"/>
      <c r="C19" s="1316" t="s">
        <v>138</v>
      </c>
      <c r="D19" s="1220" t="s">
        <v>138</v>
      </c>
      <c r="E19" s="159" t="s">
        <v>138</v>
      </c>
      <c r="F19" s="159" t="s">
        <v>138</v>
      </c>
      <c r="G19" s="159" t="s">
        <v>112</v>
      </c>
      <c r="H19" s="160" t="s">
        <v>138</v>
      </c>
      <c r="I19" s="159" t="s">
        <v>138</v>
      </c>
      <c r="J19" s="159" t="s">
        <v>138</v>
      </c>
      <c r="K19" s="159" t="s">
        <v>138</v>
      </c>
      <c r="L19" s="159" t="s">
        <v>112</v>
      </c>
      <c r="M19" s="1222" t="s">
        <v>138</v>
      </c>
      <c r="N19" s="1228" t="s">
        <v>542</v>
      </c>
    </row>
    <row r="20" customFormat="false" ht="13.5" hidden="false" customHeight="true" outlineLevel="0" collapsed="false">
      <c r="A20" s="1304" t="s">
        <v>1289</v>
      </c>
      <c r="B20" s="1305"/>
      <c r="C20" s="1316" t="s">
        <v>138</v>
      </c>
      <c r="D20" s="1220" t="s">
        <v>138</v>
      </c>
      <c r="E20" s="159" t="s">
        <v>138</v>
      </c>
      <c r="F20" s="159" t="s">
        <v>138</v>
      </c>
      <c r="G20" s="159" t="s">
        <v>112</v>
      </c>
      <c r="H20" s="160" t="s">
        <v>138</v>
      </c>
      <c r="I20" s="159" t="s">
        <v>138</v>
      </c>
      <c r="J20" s="159" t="s">
        <v>138</v>
      </c>
      <c r="K20" s="159" t="s">
        <v>138</v>
      </c>
      <c r="L20" s="159" t="s">
        <v>112</v>
      </c>
      <c r="M20" s="1222" t="s">
        <v>138</v>
      </c>
      <c r="N20" s="1228" t="s">
        <v>542</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8</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90</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4</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91</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92</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93</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94</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73</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5</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6</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7</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51</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7</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4</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8</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77</v>
      </c>
    </row>
    <row r="2" customFormat="false" ht="15.75" hidden="false" customHeight="true" outlineLevel="0" collapsed="false">
      <c r="A2" s="4" t="s">
        <v>1300</v>
      </c>
      <c r="N2" s="113" t="s">
        <v>79</v>
      </c>
    </row>
    <row r="3" customFormat="false" ht="15.75" hidden="false" customHeight="true" outlineLevel="0" collapsed="false">
      <c r="A3" s="4" t="s">
        <v>220</v>
      </c>
      <c r="N3" s="113" t="s">
        <v>80</v>
      </c>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301</v>
      </c>
      <c r="B10" s="1382"/>
      <c r="C10" s="1275" t="n">
        <v>3684.79899257143</v>
      </c>
      <c r="D10" s="1383" t="s">
        <v>291</v>
      </c>
      <c r="E10" s="1276" t="n">
        <v>-0.0642052186373048</v>
      </c>
      <c r="F10" s="1276" t="n">
        <v>-0.0642052186373048</v>
      </c>
      <c r="G10" s="1276" t="n">
        <v>-0.0164700393905076</v>
      </c>
      <c r="H10" s="1276" t="n">
        <v>0.0398167403945448</v>
      </c>
      <c r="I10" s="1274" t="s">
        <v>291</v>
      </c>
      <c r="J10" s="1276" t="n">
        <v>-236.583324952569</v>
      </c>
      <c r="K10" s="1384" t="n">
        <v>-236.583324952569</v>
      </c>
      <c r="L10" s="1276" t="n">
        <v>-60.6887845537542</v>
      </c>
      <c r="M10" s="1350" t="n">
        <v>146.716684893297</v>
      </c>
      <c r="N10" s="1385" t="n">
        <v>552.03655691443</v>
      </c>
    </row>
    <row r="11" customFormat="false" ht="13.5" hidden="false" customHeight="true" outlineLevel="0" collapsed="false">
      <c r="A11" s="1284" t="s">
        <v>1302</v>
      </c>
      <c r="B11" s="1386"/>
      <c r="C11" s="1225" t="n">
        <v>3207.23681524901</v>
      </c>
      <c r="D11" s="1387"/>
      <c r="E11" s="1388"/>
      <c r="F11" s="1388"/>
      <c r="G11" s="1388"/>
      <c r="H11" s="1388"/>
      <c r="I11" s="1389"/>
      <c r="J11" s="1388"/>
      <c r="K11" s="1388"/>
      <c r="L11" s="1388"/>
      <c r="M11" s="1390"/>
      <c r="N11" s="1391"/>
    </row>
    <row r="12" customFormat="false" ht="13.5" hidden="false" customHeight="true" outlineLevel="0" collapsed="false">
      <c r="A12" s="1294" t="s">
        <v>1303</v>
      </c>
      <c r="B12" s="1392"/>
      <c r="C12" s="1393" t="n">
        <v>477.56217732242</v>
      </c>
      <c r="D12" s="1220" t="s">
        <v>291</v>
      </c>
      <c r="E12" s="156" t="n">
        <v>-0.495397952742063</v>
      </c>
      <c r="F12" s="156" t="n">
        <v>-0.495397952742063</v>
      </c>
      <c r="G12" s="156" t="n">
        <v>-0.12708038332102</v>
      </c>
      <c r="H12" s="158" t="n">
        <v>0.307220068632535</v>
      </c>
      <c r="I12" s="159" t="s">
        <v>291</v>
      </c>
      <c r="J12" s="156" t="n">
        <v>-236.583324952569</v>
      </c>
      <c r="K12" s="156" t="n">
        <v>-236.583324952569</v>
      </c>
      <c r="L12" s="156" t="n">
        <v>-60.6887845537542</v>
      </c>
      <c r="M12" s="1375" t="n">
        <v>146.716684893297</v>
      </c>
      <c r="N12" s="1223" t="n">
        <v>552.03655691443</v>
      </c>
    </row>
    <row r="13" customFormat="false" ht="12.75" hidden="false" customHeight="true" outlineLevel="0" collapsed="false">
      <c r="A13" s="1304" t="s">
        <v>1304</v>
      </c>
      <c r="B13" s="1394"/>
      <c r="C13" s="1395" t="n">
        <v>54.1789912428669</v>
      </c>
      <c r="D13" s="1220" t="s">
        <v>258</v>
      </c>
      <c r="E13" s="156" t="n">
        <v>-1.82608341332274</v>
      </c>
      <c r="F13" s="156" t="n">
        <v>-1.82608341332274</v>
      </c>
      <c r="G13" s="156" t="n">
        <v>-1.12015346099203</v>
      </c>
      <c r="H13" s="158" t="n">
        <v>2.45183952448401</v>
      </c>
      <c r="I13" s="159" t="s">
        <v>258</v>
      </c>
      <c r="J13" s="156" t="n">
        <v>-98.9353572591573</v>
      </c>
      <c r="K13" s="156" t="n">
        <v>-98.9353572591573</v>
      </c>
      <c r="L13" s="156" t="n">
        <v>-60.6887845537542</v>
      </c>
      <c r="M13" s="1375" t="n">
        <v>132.838192125934</v>
      </c>
      <c r="N13" s="1223" t="n">
        <v>98.2151488522509</v>
      </c>
    </row>
    <row r="14" customFormat="false" ht="12.75" hidden="false" customHeight="true" outlineLevel="0" collapsed="false">
      <c r="A14" s="1304" t="s">
        <v>1305</v>
      </c>
      <c r="B14" s="1394"/>
      <c r="C14" s="1395" t="n">
        <v>318.181875150514</v>
      </c>
      <c r="D14" s="1220" t="s">
        <v>258</v>
      </c>
      <c r="E14" s="156" t="n">
        <v>-0.229902718689056</v>
      </c>
      <c r="F14" s="156" t="n">
        <v>-0.229902718689056</v>
      </c>
      <c r="G14" s="159" t="s">
        <v>112</v>
      </c>
      <c r="H14" s="158" t="n">
        <v>0.0436181123164158</v>
      </c>
      <c r="I14" s="159" t="s">
        <v>258</v>
      </c>
      <c r="J14" s="156" t="n">
        <v>-73.1508781346851</v>
      </c>
      <c r="K14" s="156" t="n">
        <v>-73.1508781346851</v>
      </c>
      <c r="L14" s="159" t="s">
        <v>112</v>
      </c>
      <c r="M14" s="1375" t="n">
        <v>13.8784927673629</v>
      </c>
      <c r="N14" s="1223" t="n">
        <v>217.332079680182</v>
      </c>
    </row>
    <row r="15" customFormat="false" ht="12.75" hidden="false" customHeight="true" outlineLevel="0" collapsed="false">
      <c r="A15" s="1304" t="s">
        <v>1306</v>
      </c>
      <c r="B15" s="1394"/>
      <c r="C15" s="1395" t="n">
        <v>105.201310929039</v>
      </c>
      <c r="D15" s="1220" t="s">
        <v>258</v>
      </c>
      <c r="E15" s="156" t="n">
        <v>-0.613082565123466</v>
      </c>
      <c r="F15" s="156" t="n">
        <v>-0.613082565123466</v>
      </c>
      <c r="G15" s="159" t="s">
        <v>112</v>
      </c>
      <c r="H15" s="160" t="s">
        <v>258</v>
      </c>
      <c r="I15" s="159" t="s">
        <v>258</v>
      </c>
      <c r="J15" s="156" t="n">
        <v>-64.4970895587266</v>
      </c>
      <c r="K15" s="156" t="n">
        <v>-64.4970895587266</v>
      </c>
      <c r="L15" s="159" t="s">
        <v>112</v>
      </c>
      <c r="M15" s="1222" t="s">
        <v>258</v>
      </c>
      <c r="N15" s="1223" t="n">
        <v>236.489328381998</v>
      </c>
    </row>
    <row r="16" customFormat="false" ht="12.75" hidden="false" customHeight="true" outlineLevel="0" collapsed="false">
      <c r="A16" s="1304" t="s">
        <v>1307</v>
      </c>
      <c r="B16" s="1394"/>
      <c r="C16" s="1396" t="s">
        <v>138</v>
      </c>
      <c r="D16" s="1220" t="s">
        <v>138</v>
      </c>
      <c r="E16" s="159" t="s">
        <v>138</v>
      </c>
      <c r="F16" s="159" t="s">
        <v>138</v>
      </c>
      <c r="G16" s="159" t="s">
        <v>112</v>
      </c>
      <c r="H16" s="160" t="s">
        <v>138</v>
      </c>
      <c r="I16" s="159" t="s">
        <v>138</v>
      </c>
      <c r="J16" s="159" t="s">
        <v>138</v>
      </c>
      <c r="K16" s="159" t="s">
        <v>138</v>
      </c>
      <c r="L16" s="159" t="s">
        <v>112</v>
      </c>
      <c r="M16" s="1222" t="s">
        <v>138</v>
      </c>
      <c r="N16" s="1228" t="s">
        <v>542</v>
      </c>
    </row>
    <row r="17" customFormat="false" ht="13.5" hidden="false" customHeight="true" outlineLevel="0" collapsed="false">
      <c r="A17" s="1304" t="s">
        <v>1308</v>
      </c>
      <c r="B17" s="1394"/>
      <c r="C17" s="1396" t="s">
        <v>138</v>
      </c>
      <c r="D17" s="1220" t="s">
        <v>138</v>
      </c>
      <c r="E17" s="159" t="s">
        <v>138</v>
      </c>
      <c r="F17" s="159" t="s">
        <v>138</v>
      </c>
      <c r="G17" s="159" t="s">
        <v>112</v>
      </c>
      <c r="H17" s="160" t="s">
        <v>138</v>
      </c>
      <c r="I17" s="159" t="s">
        <v>138</v>
      </c>
      <c r="J17" s="159" t="s">
        <v>138</v>
      </c>
      <c r="K17" s="159" t="s">
        <v>138</v>
      </c>
      <c r="L17" s="159" t="s">
        <v>112</v>
      </c>
      <c r="M17" s="1222" t="s">
        <v>138</v>
      </c>
      <c r="N17" s="1228" t="s">
        <v>542</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9</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10</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4</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70</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71</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72</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7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7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1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1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51</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4</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13</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3" t="s">
        <v>77</v>
      </c>
    </row>
    <row r="2" customFormat="false" ht="19.5" hidden="false" customHeight="true" outlineLevel="0" collapsed="false">
      <c r="A2" s="4" t="s">
        <v>1315</v>
      </c>
      <c r="D2" s="113" t="s">
        <v>79</v>
      </c>
    </row>
    <row r="3" customFormat="false" ht="15.75" hidden="false" customHeight="true" outlineLevel="0" collapsed="false">
      <c r="A3" s="4" t="s">
        <v>220</v>
      </c>
      <c r="D3" s="113" t="s">
        <v>80</v>
      </c>
    </row>
    <row r="4" customFormat="false" ht="16.5" hidden="false" customHeight="true" outlineLevel="0" collapsed="false">
      <c r="D4" s="1256"/>
    </row>
    <row r="5" customFormat="false" ht="29.25" hidden="false" customHeight="true" outlineLevel="0" collapsed="false">
      <c r="A5" s="1330" t="s">
        <v>81</v>
      </c>
      <c r="B5" s="1258" t="s">
        <v>466</v>
      </c>
      <c r="C5" s="1258" t="s">
        <v>374</v>
      </c>
      <c r="D5" s="1333" t="s">
        <v>1316</v>
      </c>
    </row>
    <row r="6" customFormat="false" ht="15" hidden="false" customHeight="true" outlineLevel="0" collapsed="false">
      <c r="A6" s="1400" t="s">
        <v>1317</v>
      </c>
      <c r="B6" s="1401" t="s">
        <v>1318</v>
      </c>
      <c r="C6" s="1401" t="s">
        <v>1319</v>
      </c>
      <c r="D6" s="1401" t="s">
        <v>1320</v>
      </c>
    </row>
    <row r="7" customFormat="false" ht="35.1" hidden="true" customHeight="true" outlineLevel="0" collapsed="false">
      <c r="A7" s="1400"/>
      <c r="B7" s="1401"/>
      <c r="C7" s="1401"/>
      <c r="D7" s="1401"/>
    </row>
    <row r="8" customFormat="false" ht="15.75" hidden="false" customHeight="true" outlineLevel="0" collapsed="false">
      <c r="A8" s="1400"/>
      <c r="B8" s="1402" t="s">
        <v>1321</v>
      </c>
      <c r="C8" s="1402" t="s">
        <v>1322</v>
      </c>
      <c r="D8" s="1402" t="s">
        <v>89</v>
      </c>
    </row>
    <row r="9" customFormat="false" ht="14.25" hidden="false" customHeight="true" outlineLevel="0" collapsed="false">
      <c r="A9" s="1403" t="s">
        <v>1323</v>
      </c>
      <c r="B9" s="1404" t="s">
        <v>138</v>
      </c>
      <c r="C9" s="1404" t="s">
        <v>138</v>
      </c>
      <c r="D9" s="1404" t="s">
        <v>138</v>
      </c>
    </row>
    <row r="10" customFormat="false" ht="14.25" hidden="false" customHeight="true" outlineLevel="0" collapsed="false">
      <c r="A10" s="1405" t="s">
        <v>1324</v>
      </c>
      <c r="B10" s="1406" t="s">
        <v>138</v>
      </c>
      <c r="C10" s="1406" t="s">
        <v>138</v>
      </c>
      <c r="D10" s="1406" t="s">
        <v>138</v>
      </c>
    </row>
    <row r="11" customFormat="false" ht="12.75" hidden="false" customHeight="true" outlineLevel="0" collapsed="false">
      <c r="A11" s="1407" t="s">
        <v>1112</v>
      </c>
      <c r="B11" s="1408" t="s">
        <v>138</v>
      </c>
      <c r="C11" s="1062" t="s">
        <v>138</v>
      </c>
      <c r="D11" s="525" t="s">
        <v>138</v>
      </c>
    </row>
    <row r="12" customFormat="false" ht="13.5" hidden="false" customHeight="true" outlineLevel="0" collapsed="false">
      <c r="A12" s="1407" t="s">
        <v>1113</v>
      </c>
      <c r="B12" s="1408" t="s">
        <v>138</v>
      </c>
      <c r="C12" s="1062" t="s">
        <v>138</v>
      </c>
      <c r="D12" s="525" t="s">
        <v>138</v>
      </c>
    </row>
    <row r="13" customFormat="false" ht="13.5" hidden="false" customHeight="true" outlineLevel="0" collapsed="false">
      <c r="A13" s="1409" t="s">
        <v>1325</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6</v>
      </c>
      <c r="B15" s="724"/>
      <c r="C15" s="724"/>
      <c r="D15" s="724"/>
    </row>
    <row r="16" customFormat="false" ht="13.5" hidden="false" customHeight="true" outlineLevel="0" collapsed="false">
      <c r="A16" s="1319" t="s">
        <v>1327</v>
      </c>
      <c r="B16" s="724"/>
      <c r="C16" s="724"/>
      <c r="D16" s="724"/>
    </row>
    <row r="17" customFormat="false" ht="14.25" hidden="false" customHeight="true" outlineLevel="0" collapsed="false">
      <c r="A17" s="1413" t="s">
        <v>1328</v>
      </c>
      <c r="B17" s="724"/>
      <c r="C17" s="724"/>
      <c r="D17" s="724"/>
    </row>
    <row r="18" customFormat="false" ht="13.5" hidden="false" customHeight="true" outlineLevel="0" collapsed="false">
      <c r="A18" s="1397" t="s">
        <v>1329</v>
      </c>
      <c r="B18" s="724"/>
      <c r="C18" s="724"/>
      <c r="D18" s="724"/>
    </row>
    <row r="19" customFormat="false" ht="14.25" hidden="false" customHeight="true" outlineLevel="0" collapsed="false">
      <c r="A19" s="1319" t="s">
        <v>1330</v>
      </c>
      <c r="B19" s="724"/>
      <c r="C19" s="724"/>
      <c r="D19" s="724"/>
    </row>
    <row r="20" customFormat="false" ht="12.75" hidden="false" customHeight="true" outlineLevel="0" collapsed="false">
      <c r="A20" s="1319" t="s">
        <v>1331</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7</v>
      </c>
      <c r="B22" s="1330"/>
      <c r="C22" s="1330"/>
      <c r="D22" s="1415"/>
    </row>
    <row r="23" customFormat="false" ht="28.5" hidden="false" customHeight="true" outlineLevel="0" collapsed="false">
      <c r="A23" s="1253" t="s">
        <v>1194</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3" t="s">
        <v>77</v>
      </c>
    </row>
    <row r="2" customFormat="false" ht="19.5" hidden="false" customHeight="true" outlineLevel="0" collapsed="false">
      <c r="A2" s="4" t="s">
        <v>1333</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416" t="s">
        <v>81</v>
      </c>
      <c r="B5" s="1416"/>
      <c r="C5" s="1333" t="s">
        <v>466</v>
      </c>
      <c r="D5" s="1258" t="s">
        <v>1334</v>
      </c>
      <c r="E5" s="1258"/>
      <c r="F5" s="1417" t="s">
        <v>1335</v>
      </c>
      <c r="G5" s="1417"/>
    </row>
    <row r="6" customFormat="false" ht="16.5" hidden="false" customHeight="true" outlineLevel="0" collapsed="false">
      <c r="A6" s="1259" t="s">
        <v>1336</v>
      </c>
      <c r="B6" s="1269" t="s">
        <v>1337</v>
      </c>
      <c r="C6" s="1418" t="s">
        <v>1338</v>
      </c>
      <c r="D6" s="1419" t="s">
        <v>1339</v>
      </c>
      <c r="E6" s="1420" t="s">
        <v>1340</v>
      </c>
      <c r="F6" s="1421" t="s">
        <v>1341</v>
      </c>
      <c r="G6" s="1422" t="s">
        <v>1342</v>
      </c>
    </row>
    <row r="7" customFormat="false" ht="15" hidden="false" customHeight="true" outlineLevel="0" collapsed="false">
      <c r="A7" s="1259"/>
      <c r="B7" s="1269"/>
      <c r="C7" s="1423" t="s">
        <v>1343</v>
      </c>
      <c r="D7" s="1424" t="s">
        <v>1344</v>
      </c>
      <c r="E7" s="1425" t="s">
        <v>1345</v>
      </c>
      <c r="F7" s="1426" t="s">
        <v>89</v>
      </c>
      <c r="G7" s="1426"/>
    </row>
    <row r="8" customFormat="false" ht="14.25" hidden="false" customHeight="true" outlineLevel="0" collapsed="false">
      <c r="A8" s="1427" t="s">
        <v>1346</v>
      </c>
      <c r="B8" s="1428"/>
      <c r="C8" s="1428"/>
      <c r="D8" s="1428"/>
      <c r="E8" s="1428"/>
      <c r="F8" s="1429" t="s">
        <v>130</v>
      </c>
      <c r="G8" s="1429" t="s">
        <v>130</v>
      </c>
    </row>
    <row r="9" customFormat="false" ht="14.25" hidden="false" customHeight="true" outlineLevel="0" collapsed="false">
      <c r="A9" s="1427" t="s">
        <v>1347</v>
      </c>
      <c r="B9" s="1410"/>
      <c r="C9" s="1410"/>
      <c r="D9" s="1406" t="s">
        <v>130</v>
      </c>
      <c r="E9" s="1406" t="s">
        <v>130</v>
      </c>
      <c r="F9" s="1406" t="s">
        <v>130</v>
      </c>
      <c r="G9" s="1406" t="s">
        <v>130</v>
      </c>
    </row>
    <row r="10" customFormat="false" ht="12.75" hidden="false" customHeight="true" outlineLevel="0" collapsed="false">
      <c r="A10" s="1430" t="s">
        <v>1348</v>
      </c>
      <c r="B10" s="1428"/>
      <c r="C10" s="1431" t="s">
        <v>117</v>
      </c>
      <c r="D10" s="160" t="s">
        <v>117</v>
      </c>
      <c r="E10" s="160" t="s">
        <v>117</v>
      </c>
      <c r="F10" s="160" t="s">
        <v>117</v>
      </c>
      <c r="G10" s="160" t="s">
        <v>117</v>
      </c>
    </row>
    <row r="11" customFormat="false" ht="13.5" hidden="false" customHeight="true" outlineLevel="0" collapsed="false">
      <c r="A11" s="1430" t="s">
        <v>1349</v>
      </c>
      <c r="B11" s="1428"/>
      <c r="C11" s="1431" t="s">
        <v>112</v>
      </c>
      <c r="D11" s="160" t="s">
        <v>112</v>
      </c>
      <c r="E11" s="160" t="s">
        <v>112</v>
      </c>
      <c r="F11" s="160" t="s">
        <v>112</v>
      </c>
      <c r="G11" s="160" t="s">
        <v>112</v>
      </c>
    </row>
    <row r="12" customFormat="false" ht="15.75" hidden="false" customHeight="true" outlineLevel="0" collapsed="false">
      <c r="A12" s="1427" t="s">
        <v>1121</v>
      </c>
      <c r="B12" s="1410"/>
      <c r="C12" s="1410"/>
      <c r="D12" s="1406" t="s">
        <v>130</v>
      </c>
      <c r="E12" s="1406" t="s">
        <v>130</v>
      </c>
      <c r="F12" s="1406" t="s">
        <v>130</v>
      </c>
      <c r="G12" s="1406" t="s">
        <v>130</v>
      </c>
    </row>
    <row r="13" customFormat="false" ht="12.75" hidden="false" customHeight="true" outlineLevel="0" collapsed="false">
      <c r="A13" s="1432" t="s">
        <v>1350</v>
      </c>
      <c r="B13" s="1428"/>
      <c r="C13" s="1433" t="s">
        <v>117</v>
      </c>
      <c r="D13" s="1433" t="s">
        <v>117</v>
      </c>
      <c r="E13" s="1433" t="s">
        <v>117</v>
      </c>
      <c r="F13" s="1433" t="s">
        <v>117</v>
      </c>
      <c r="G13" s="1433" t="s">
        <v>117</v>
      </c>
    </row>
    <row r="14" customFormat="false" ht="13.5" hidden="false" customHeight="true" outlineLevel="0" collapsed="false">
      <c r="A14" s="1432" t="s">
        <v>1351</v>
      </c>
      <c r="B14" s="1428"/>
      <c r="C14" s="1433" t="s">
        <v>112</v>
      </c>
      <c r="D14" s="1433" t="s">
        <v>112</v>
      </c>
      <c r="E14" s="1433" t="s">
        <v>112</v>
      </c>
      <c r="F14" s="1433" t="s">
        <v>112</v>
      </c>
      <c r="G14" s="1433" t="s">
        <v>112</v>
      </c>
    </row>
    <row r="15" customFormat="false" ht="12.75" hidden="false" customHeight="true" outlineLevel="0" collapsed="false">
      <c r="A15" s="1427" t="s">
        <v>1352</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53</v>
      </c>
      <c r="B17" s="1366"/>
      <c r="C17" s="1366"/>
      <c r="D17" s="1366"/>
      <c r="E17" s="1366"/>
      <c r="F17" s="1366"/>
      <c r="G17" s="1366"/>
    </row>
    <row r="18" customFormat="false" ht="13.5" hidden="false" customHeight="true" outlineLevel="0" collapsed="false">
      <c r="A18" s="1435" t="s">
        <v>1354</v>
      </c>
      <c r="B18" s="1366"/>
      <c r="C18" s="1366"/>
      <c r="D18" s="1366"/>
      <c r="E18" s="1366"/>
      <c r="F18" s="1366"/>
      <c r="G18" s="1366"/>
    </row>
    <row r="19" customFormat="false" ht="13.5" hidden="false" customHeight="true" outlineLevel="0" collapsed="false">
      <c r="A19" s="1434" t="s">
        <v>1355</v>
      </c>
      <c r="B19" s="1366"/>
      <c r="C19" s="1366"/>
      <c r="D19" s="1366"/>
      <c r="E19" s="1366"/>
      <c r="F19" s="1366"/>
      <c r="G19" s="1366"/>
    </row>
    <row r="20" customFormat="false" ht="13.5" hidden="false" customHeight="true" outlineLevel="0" collapsed="false">
      <c r="A20" s="1436" t="s">
        <v>1356</v>
      </c>
      <c r="B20" s="1366"/>
      <c r="C20" s="1366"/>
      <c r="D20" s="1366"/>
      <c r="E20" s="1366"/>
      <c r="F20" s="1366"/>
      <c r="G20" s="1366"/>
    </row>
    <row r="21" customFormat="false" ht="13.5" hidden="false" customHeight="true" outlineLevel="0" collapsed="false">
      <c r="A21" s="1397" t="s">
        <v>1357</v>
      </c>
      <c r="B21" s="1437"/>
      <c r="C21" s="1437"/>
      <c r="D21" s="1437"/>
      <c r="E21" s="1437"/>
      <c r="F21" s="1437"/>
      <c r="G21" s="1437"/>
    </row>
    <row r="22" customFormat="false" ht="13.5" hidden="false" customHeight="true" outlineLevel="0" collapsed="false">
      <c r="A22" s="1397" t="s">
        <v>1358</v>
      </c>
      <c r="B22" s="1438"/>
      <c r="C22" s="1438"/>
      <c r="D22" s="1438"/>
      <c r="E22" s="1438"/>
      <c r="F22" s="1438"/>
      <c r="G22" s="1438"/>
    </row>
    <row r="23" customFormat="false" ht="13.5" hidden="false" customHeight="true" outlineLevel="0" collapsed="false">
      <c r="A23" s="1397" t="s">
        <v>1359</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7</v>
      </c>
      <c r="B25" s="1330"/>
      <c r="C25" s="1330"/>
      <c r="D25" s="1439"/>
      <c r="E25" s="1439"/>
      <c r="F25" s="1439"/>
      <c r="G25" s="1415"/>
    </row>
    <row r="26" customFormat="false" ht="29.25" hidden="false" customHeight="true" outlineLevel="0" collapsed="false">
      <c r="A26" s="1253" t="s">
        <v>1194</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9"/>
      <c r="C1" s="189"/>
      <c r="D1" s="113" t="s">
        <v>77</v>
      </c>
    </row>
    <row r="2" customFormat="false" ht="19.5" hidden="false" customHeight="true" outlineLevel="0" collapsed="false">
      <c r="A2" s="4" t="s">
        <v>1361</v>
      </c>
      <c r="B2" s="189"/>
      <c r="C2" s="189"/>
      <c r="D2" s="113" t="s">
        <v>79</v>
      </c>
    </row>
    <row r="3" customFormat="false" ht="15.75" hidden="false" customHeight="true" outlineLevel="0" collapsed="false">
      <c r="A3" s="4" t="s">
        <v>220</v>
      </c>
      <c r="B3" s="189"/>
      <c r="C3" s="189"/>
      <c r="D3" s="113" t="s">
        <v>80</v>
      </c>
    </row>
    <row r="4" customFormat="false" ht="13.5" hidden="false" customHeight="true" outlineLevel="0" collapsed="false"/>
    <row r="5" customFormat="false" ht="15.75" hidden="false" customHeight="true" outlineLevel="0" collapsed="false">
      <c r="A5" s="1330" t="s">
        <v>81</v>
      </c>
      <c r="B5" s="1333" t="s">
        <v>466</v>
      </c>
      <c r="C5" s="1333" t="s">
        <v>374</v>
      </c>
      <c r="D5" s="1440" t="s">
        <v>1316</v>
      </c>
    </row>
    <row r="6" customFormat="false" ht="12.75" hidden="false" customHeight="true" outlineLevel="0" collapsed="false">
      <c r="A6" s="1441" t="s">
        <v>1336</v>
      </c>
      <c r="B6" s="1401" t="s">
        <v>1362</v>
      </c>
      <c r="C6" s="1401" t="s">
        <v>1363</v>
      </c>
      <c r="D6" s="1442" t="s">
        <v>84</v>
      </c>
    </row>
    <row r="7" customFormat="false" ht="12.75" hidden="false" customHeight="true" outlineLevel="0" collapsed="false">
      <c r="A7" s="1441"/>
      <c r="B7" s="1401"/>
      <c r="C7" s="1401"/>
      <c r="D7" s="1442"/>
    </row>
    <row r="8" customFormat="false" ht="18" hidden="false" customHeight="true" outlineLevel="0" collapsed="false">
      <c r="A8" s="1441"/>
      <c r="B8" s="1261" t="s">
        <v>1364</v>
      </c>
      <c r="C8" s="1261" t="s">
        <v>1365</v>
      </c>
      <c r="D8" s="1270" t="s">
        <v>89</v>
      </c>
    </row>
    <row r="9" customFormat="false" ht="18" hidden="false" customHeight="true" outlineLevel="0" collapsed="false">
      <c r="A9" s="1443" t="s">
        <v>1366</v>
      </c>
      <c r="B9" s="1444" t="n">
        <v>139.215319803069</v>
      </c>
      <c r="C9" s="1444" t="n">
        <v>0.386193558223449</v>
      </c>
      <c r="D9" s="1444" t="n">
        <v>0.0844863795505129</v>
      </c>
    </row>
    <row r="10" customFormat="false" ht="12.75" hidden="false" customHeight="true" outlineLevel="0" collapsed="false">
      <c r="A10" s="1443" t="s">
        <v>1114</v>
      </c>
      <c r="B10" s="1445" t="n">
        <v>139.215319803069</v>
      </c>
      <c r="C10" s="1445" t="n">
        <v>0.386193558223449</v>
      </c>
      <c r="D10" s="1445" t="n">
        <v>0.0844863795505129</v>
      </c>
    </row>
    <row r="11" customFormat="false" ht="13.5" hidden="false" customHeight="true" outlineLevel="0" collapsed="false">
      <c r="A11" s="1446" t="s">
        <v>1367</v>
      </c>
      <c r="B11" s="1447" t="n">
        <v>139.215319803069</v>
      </c>
      <c r="C11" s="1447" t="n">
        <v>0.386193558223449</v>
      </c>
      <c r="D11" s="1447" t="n">
        <v>0.0844863795505129</v>
      </c>
    </row>
    <row r="12" customFormat="false" ht="12.75" hidden="false" customHeight="true" outlineLevel="0" collapsed="false">
      <c r="A12" s="1430" t="s">
        <v>1368</v>
      </c>
      <c r="B12" s="1447" t="s">
        <v>138</v>
      </c>
      <c r="C12" s="1447" t="s">
        <v>138</v>
      </c>
      <c r="D12" s="1447" t="s">
        <v>138</v>
      </c>
    </row>
    <row r="13" customFormat="false" ht="12.75" hidden="false" customHeight="true" outlineLevel="0" collapsed="false">
      <c r="A13" s="1430" t="s">
        <v>1369</v>
      </c>
      <c r="B13" s="1447" t="n">
        <v>139.215319803069</v>
      </c>
      <c r="C13" s="1447" t="n">
        <v>0.386193558223449</v>
      </c>
      <c r="D13" s="1447" t="n">
        <v>0.0844863795505129</v>
      </c>
    </row>
    <row r="14" customFormat="false" ht="12.75" hidden="false" customHeight="true" outlineLevel="0" collapsed="false">
      <c r="A14" s="1448" t="s">
        <v>1370</v>
      </c>
      <c r="B14" s="1447" t="n">
        <v>64.6474292416804</v>
      </c>
      <c r="C14" s="1447" t="n">
        <v>0.528677839398689</v>
      </c>
      <c r="D14" s="1447" t="n">
        <v>0.0537077564794119</v>
      </c>
    </row>
    <row r="15" customFormat="false" ht="12.75" hidden="false" customHeight="true" outlineLevel="0" collapsed="false">
      <c r="A15" s="1430" t="s">
        <v>1368</v>
      </c>
      <c r="B15" s="1449" t="s">
        <v>138</v>
      </c>
      <c r="C15" s="160" t="s">
        <v>138</v>
      </c>
      <c r="D15" s="1449" t="s">
        <v>138</v>
      </c>
    </row>
    <row r="16" customFormat="false" ht="12.75" hidden="false" customHeight="true" outlineLevel="0" collapsed="false">
      <c r="A16" s="1430" t="s">
        <v>1369</v>
      </c>
      <c r="B16" s="1450" t="n">
        <v>64.6474292416804</v>
      </c>
      <c r="C16" s="158" t="n">
        <v>0.528677839398689</v>
      </c>
      <c r="D16" s="1450" t="n">
        <v>0.0537077564794119</v>
      </c>
    </row>
    <row r="17" customFormat="false" ht="12.75" hidden="false" customHeight="true" outlineLevel="0" collapsed="false">
      <c r="A17" s="1448" t="s">
        <v>1371</v>
      </c>
      <c r="B17" s="1447" t="n">
        <v>0.90454454415143</v>
      </c>
      <c r="C17" s="1447" t="n">
        <v>3.51410599905646</v>
      </c>
      <c r="D17" s="1447" t="n">
        <v>0.00499504564273995</v>
      </c>
    </row>
    <row r="18" customFormat="false" ht="12.75" hidden="false" customHeight="true" outlineLevel="0" collapsed="false">
      <c r="A18" s="1430" t="s">
        <v>1368</v>
      </c>
      <c r="B18" s="1449" t="s">
        <v>138</v>
      </c>
      <c r="C18" s="160" t="s">
        <v>138</v>
      </c>
      <c r="D18" s="1449" t="s">
        <v>138</v>
      </c>
    </row>
    <row r="19" customFormat="false" ht="12.75" hidden="false" customHeight="true" outlineLevel="0" collapsed="false">
      <c r="A19" s="1430" t="s">
        <v>1369</v>
      </c>
      <c r="B19" s="1450" t="n">
        <v>0.90454454415143</v>
      </c>
      <c r="C19" s="158" t="n">
        <v>3.51410599905646</v>
      </c>
      <c r="D19" s="1450" t="n">
        <v>0.00499504564273995</v>
      </c>
    </row>
    <row r="20" customFormat="false" ht="13.5" hidden="false" customHeight="true" outlineLevel="0" collapsed="false">
      <c r="A20" s="1448" t="s">
        <v>1372</v>
      </c>
      <c r="B20" s="1447" t="n">
        <v>1.57736855928436</v>
      </c>
      <c r="C20" s="1447" t="n">
        <v>0.22327612620005</v>
      </c>
      <c r="D20" s="1447" t="n">
        <v>0.000553439450939203</v>
      </c>
    </row>
    <row r="21" customFormat="false" ht="12.75" hidden="false" customHeight="true" outlineLevel="0" collapsed="false">
      <c r="A21" s="1430" t="s">
        <v>1368</v>
      </c>
      <c r="B21" s="1449" t="s">
        <v>138</v>
      </c>
      <c r="C21" s="160" t="s">
        <v>138</v>
      </c>
      <c r="D21" s="1449" t="s">
        <v>138</v>
      </c>
    </row>
    <row r="22" customFormat="false" ht="12.75" hidden="false" customHeight="true" outlineLevel="0" collapsed="false">
      <c r="A22" s="1430" t="s">
        <v>1369</v>
      </c>
      <c r="B22" s="1450" t="n">
        <v>1.57736855928436</v>
      </c>
      <c r="C22" s="158" t="n">
        <v>0.22327612620005</v>
      </c>
      <c r="D22" s="1450" t="n">
        <v>0.000553439450939203</v>
      </c>
    </row>
    <row r="23" customFormat="false" ht="12.75" hidden="false" customHeight="true" outlineLevel="0" collapsed="false">
      <c r="A23" s="1448" t="s">
        <v>1217</v>
      </c>
      <c r="B23" s="1447" t="n">
        <v>72.085977457953</v>
      </c>
      <c r="C23" s="1447" t="n">
        <v>0.222727677635133</v>
      </c>
      <c r="D23" s="1447" t="n">
        <v>0.0252301379774218</v>
      </c>
    </row>
    <row r="24" customFormat="false" ht="12.75" hidden="false" customHeight="true" outlineLevel="0" collapsed="false">
      <c r="A24" s="1430" t="s">
        <v>1368</v>
      </c>
      <c r="B24" s="1449" t="s">
        <v>138</v>
      </c>
      <c r="C24" s="160" t="s">
        <v>138</v>
      </c>
      <c r="D24" s="1449" t="s">
        <v>138</v>
      </c>
    </row>
    <row r="25" customFormat="false" ht="13.5" hidden="false" customHeight="true" outlineLevel="0" collapsed="false">
      <c r="A25" s="1430" t="s">
        <v>1369</v>
      </c>
      <c r="B25" s="1450" t="n">
        <v>72.085977457953</v>
      </c>
      <c r="C25" s="158" t="n">
        <v>0.222727677635133</v>
      </c>
      <c r="D25" s="1450" t="n">
        <v>0.0252301379774218</v>
      </c>
    </row>
    <row r="26" customFormat="false" ht="13.5" hidden="false" customHeight="true" outlineLevel="0" collapsed="false">
      <c r="A26" s="1451" t="s">
        <v>1373</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74</v>
      </c>
      <c r="B28" s="1452"/>
      <c r="C28" s="1452"/>
      <c r="D28" s="1452"/>
    </row>
    <row r="29" customFormat="false" ht="29.25" hidden="false" customHeight="true" outlineLevel="0" collapsed="false">
      <c r="A29" s="1453" t="s">
        <v>1375</v>
      </c>
      <c r="B29" s="1453"/>
      <c r="C29" s="1453"/>
      <c r="D29" s="1453"/>
    </row>
    <row r="30" customFormat="false" ht="12.75" hidden="false" customHeight="true" outlineLevel="0" collapsed="false">
      <c r="A30" s="1454" t="s">
        <v>1376</v>
      </c>
      <c r="B30" s="1366"/>
      <c r="C30" s="1366"/>
      <c r="D30" s="1366"/>
    </row>
    <row r="31" customFormat="false" ht="12.75" hidden="false" customHeight="true" outlineLevel="0" collapsed="false">
      <c r="A31" s="1397" t="s">
        <v>1329</v>
      </c>
      <c r="B31" s="1366"/>
      <c r="C31" s="1366"/>
      <c r="D31" s="1366"/>
    </row>
    <row r="32" customFormat="false" ht="13.5" hidden="false" customHeight="true" outlineLevel="0" collapsed="false">
      <c r="A32" s="1454" t="s">
        <v>1377</v>
      </c>
      <c r="B32" s="1366"/>
      <c r="C32" s="1366"/>
      <c r="D32" s="1366"/>
    </row>
    <row r="33" customFormat="false" ht="12.75" hidden="false" customHeight="true" outlineLevel="0" collapsed="false">
      <c r="A33" s="1455" t="s">
        <v>1378</v>
      </c>
      <c r="B33" s="1380"/>
      <c r="C33" s="1380"/>
      <c r="D33" s="1380"/>
    </row>
    <row r="34" customFormat="false" ht="12.75" hidden="false" customHeight="true" outlineLevel="0" collapsed="false">
      <c r="A34" s="1455" t="s">
        <v>1379</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7</v>
      </c>
      <c r="B36" s="1458"/>
      <c r="C36" s="1458"/>
      <c r="D36" s="1459"/>
    </row>
    <row r="37" customFormat="false" ht="28.5" hidden="false" customHeight="true" outlineLevel="0" collapsed="false">
      <c r="A37" s="1253" t="s">
        <v>1380</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7</v>
      </c>
    </row>
    <row r="2" customFormat="false" ht="19.5" hidden="false" customHeight="true" outlineLevel="0" collapsed="false">
      <c r="A2" s="4" t="s">
        <v>1382</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57" t="s">
        <v>81</v>
      </c>
      <c r="B5" s="1258" t="s">
        <v>466</v>
      </c>
      <c r="C5" s="1258" t="s">
        <v>374</v>
      </c>
      <c r="D5" s="1460" t="s">
        <v>1383</v>
      </c>
    </row>
    <row r="6" customFormat="false" ht="12.75" hidden="false" customHeight="true" outlineLevel="0" collapsed="false">
      <c r="A6" s="1400" t="s">
        <v>1150</v>
      </c>
      <c r="B6" s="1461" t="s">
        <v>1384</v>
      </c>
      <c r="C6" s="1461" t="s">
        <v>1385</v>
      </c>
      <c r="D6" s="1461" t="s">
        <v>1386</v>
      </c>
    </row>
    <row r="7" customFormat="false" ht="12.75" hidden="false" customHeight="true" outlineLevel="0" collapsed="false">
      <c r="A7" s="1400"/>
      <c r="B7" s="1461"/>
      <c r="C7" s="1461"/>
      <c r="D7" s="1461"/>
    </row>
    <row r="8" customFormat="false" ht="16.5" hidden="false" customHeight="true" outlineLevel="0" collapsed="false">
      <c r="A8" s="1400"/>
      <c r="B8" s="1462" t="s">
        <v>1387</v>
      </c>
      <c r="C8" s="1462" t="s">
        <v>1388</v>
      </c>
      <c r="D8" s="1462" t="s">
        <v>89</v>
      </c>
    </row>
    <row r="9" customFormat="false" ht="20.25" hidden="false" customHeight="true" outlineLevel="0" collapsed="false">
      <c r="A9" s="1403" t="s">
        <v>1389</v>
      </c>
      <c r="B9" s="1404" t="s">
        <v>112</v>
      </c>
      <c r="C9" s="1404" t="s">
        <v>112</v>
      </c>
      <c r="D9" s="1404" t="s">
        <v>112</v>
      </c>
    </row>
    <row r="10" customFormat="false" ht="14.25" hidden="false" customHeight="true" outlineLevel="0" collapsed="false">
      <c r="A10" s="1405" t="s">
        <v>1390</v>
      </c>
      <c r="B10" s="1445" t="s">
        <v>112</v>
      </c>
      <c r="C10" s="1445" t="s">
        <v>112</v>
      </c>
      <c r="D10" s="1445" t="s">
        <v>112</v>
      </c>
    </row>
    <row r="11" customFormat="false" ht="13.5" hidden="false" customHeight="true" outlineLevel="0" collapsed="false">
      <c r="A11" s="1430" t="s">
        <v>1391</v>
      </c>
      <c r="B11" s="524" t="s">
        <v>112</v>
      </c>
      <c r="C11" s="1463" t="s">
        <v>112</v>
      </c>
      <c r="D11" s="525" t="s">
        <v>112</v>
      </c>
    </row>
    <row r="12" customFormat="false" ht="14.25" hidden="false" customHeight="true" outlineLevel="0" collapsed="false">
      <c r="A12" s="1430" t="s">
        <v>1392</v>
      </c>
      <c r="B12" s="524" t="s">
        <v>112</v>
      </c>
      <c r="C12" s="1463" t="s">
        <v>112</v>
      </c>
      <c r="D12" s="525" t="s">
        <v>112</v>
      </c>
    </row>
    <row r="13" customFormat="false" ht="13.5" hidden="false" customHeight="true" outlineLevel="0" collapsed="false">
      <c r="A13" s="1257" t="s">
        <v>1393</v>
      </c>
      <c r="B13" s="1445" t="s">
        <v>112</v>
      </c>
      <c r="C13" s="1445" t="s">
        <v>112</v>
      </c>
      <c r="D13" s="1445" t="s">
        <v>112</v>
      </c>
    </row>
    <row r="14" customFormat="false" ht="13.5" hidden="false" customHeight="true" outlineLevel="0" collapsed="false">
      <c r="A14" s="1430" t="s">
        <v>1391</v>
      </c>
      <c r="B14" s="524" t="s">
        <v>112</v>
      </c>
      <c r="C14" s="1463" t="s">
        <v>112</v>
      </c>
      <c r="D14" s="525" t="s">
        <v>112</v>
      </c>
    </row>
    <row r="15" customFormat="false" ht="13.5" hidden="false" customHeight="true" outlineLevel="0" collapsed="false">
      <c r="A15" s="1430" t="s">
        <v>1392</v>
      </c>
      <c r="B15" s="524" t="s">
        <v>112</v>
      </c>
      <c r="C15" s="1463" t="s">
        <v>112</v>
      </c>
      <c r="D15" s="525" t="s">
        <v>112</v>
      </c>
    </row>
    <row r="16" customFormat="false" ht="12.75" hidden="false" customHeight="true" outlineLevel="0" collapsed="false">
      <c r="A16" s="1257" t="s">
        <v>1394</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5</v>
      </c>
      <c r="B18" s="1366"/>
      <c r="C18" s="1366"/>
      <c r="D18" s="1366"/>
    </row>
    <row r="19" customFormat="false" ht="13.5" hidden="false" customHeight="true" outlineLevel="0" collapsed="false">
      <c r="A19" s="1397" t="s">
        <v>1396</v>
      </c>
      <c r="B19" s="1366"/>
      <c r="C19" s="1366"/>
      <c r="D19" s="1366"/>
    </row>
    <row r="20" customFormat="false" ht="13.5" hidden="false" customHeight="true" outlineLevel="0" collapsed="false">
      <c r="A20" s="1397" t="s">
        <v>1397</v>
      </c>
      <c r="B20" s="1366"/>
      <c r="C20" s="1366"/>
      <c r="D20" s="1366"/>
    </row>
    <row r="21" customFormat="false" ht="13.5" hidden="false" customHeight="true" outlineLevel="0" collapsed="false">
      <c r="A21" s="1464" t="s">
        <v>1398</v>
      </c>
      <c r="B21" s="1366"/>
      <c r="C21" s="1366"/>
      <c r="D21" s="1366"/>
    </row>
    <row r="22" customFormat="false" ht="13.5" hidden="false" customHeight="true" outlineLevel="0" collapsed="false">
      <c r="A22" s="1464" t="s">
        <v>1399</v>
      </c>
      <c r="B22" s="1366"/>
      <c r="C22" s="1366"/>
      <c r="D22" s="1366"/>
    </row>
    <row r="23" customFormat="false" ht="14.25" hidden="false" customHeight="true" outlineLevel="0" collapsed="false">
      <c r="A23" s="1397" t="s">
        <v>1400</v>
      </c>
      <c r="B23" s="1380"/>
      <c r="C23" s="1380"/>
      <c r="D23" s="1380"/>
    </row>
    <row r="24" customFormat="false" ht="14.25" hidden="false" customHeight="true" outlineLevel="0" collapsed="false">
      <c r="A24" s="1397" t="s">
        <v>1401</v>
      </c>
      <c r="B24" s="1380"/>
      <c r="C24" s="1380"/>
      <c r="D24" s="1380"/>
    </row>
    <row r="25" customFormat="false" ht="13.5" hidden="false" customHeight="true" outlineLevel="0" collapsed="false">
      <c r="A25" s="1397" t="s">
        <v>1402</v>
      </c>
      <c r="B25" s="1436"/>
      <c r="C25" s="1436"/>
      <c r="D25" s="1436"/>
    </row>
    <row r="26" customFormat="false" ht="13.5" hidden="false" customHeight="true" outlineLevel="0" collapsed="false">
      <c r="A26" s="1397" t="s">
        <v>1403</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7</v>
      </c>
      <c r="B28" s="1330"/>
      <c r="C28" s="1330"/>
      <c r="D28" s="1415"/>
    </row>
    <row r="29" customFormat="false" ht="28.5" hidden="false" customHeight="true" outlineLevel="0" collapsed="false">
      <c r="A29" s="1465" t="s">
        <v>1194</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04</v>
      </c>
      <c r="J1" s="113" t="s">
        <v>77</v>
      </c>
    </row>
    <row r="2" customFormat="false" ht="18.75" hidden="false" customHeight="false" outlineLevel="0" collapsed="false">
      <c r="A2" s="4" t="s">
        <v>1405</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66" t="s">
        <v>81</v>
      </c>
      <c r="B5" s="1467" t="s">
        <v>466</v>
      </c>
      <c r="C5" s="1467"/>
      <c r="D5" s="1467"/>
      <c r="E5" s="1467" t="s">
        <v>338</v>
      </c>
      <c r="F5" s="1467"/>
      <c r="G5" s="1467"/>
      <c r="H5" s="1468" t="s">
        <v>1335</v>
      </c>
      <c r="I5" s="1468"/>
      <c r="J5" s="1468"/>
    </row>
    <row r="6" customFormat="false" ht="19.5" hidden="false" customHeight="true" outlineLevel="0" collapsed="false">
      <c r="A6" s="1466"/>
      <c r="B6" s="1469" t="s">
        <v>1406</v>
      </c>
      <c r="C6" s="1470" t="s">
        <v>222</v>
      </c>
      <c r="D6" s="1471" t="s">
        <v>1407</v>
      </c>
      <c r="E6" s="1472" t="s">
        <v>82</v>
      </c>
      <c r="F6" s="1473" t="s">
        <v>83</v>
      </c>
      <c r="G6" s="1474" t="s">
        <v>84</v>
      </c>
      <c r="H6" s="1473" t="s">
        <v>1408</v>
      </c>
      <c r="I6" s="1473" t="s">
        <v>83</v>
      </c>
      <c r="J6" s="1474" t="s">
        <v>84</v>
      </c>
    </row>
    <row r="7" customFormat="false" ht="15" hidden="false" customHeight="false" outlineLevel="0" collapsed="false">
      <c r="A7" s="1475" t="s">
        <v>1409</v>
      </c>
      <c r="B7" s="1476"/>
      <c r="C7" s="1476" t="s">
        <v>1410</v>
      </c>
      <c r="D7" s="1477"/>
      <c r="E7" s="1478" t="s">
        <v>1411</v>
      </c>
      <c r="F7" s="1478"/>
      <c r="G7" s="1478"/>
      <c r="H7" s="1478" t="s">
        <v>89</v>
      </c>
      <c r="I7" s="1478"/>
      <c r="J7" s="1478"/>
    </row>
    <row r="8" customFormat="false" ht="12.75" hidden="false" customHeight="true" outlineLevel="0" collapsed="false">
      <c r="A8" s="1443" t="s">
        <v>1412</v>
      </c>
      <c r="B8" s="1479" t="s">
        <v>1413</v>
      </c>
      <c r="C8" s="1480" t="s">
        <v>1414</v>
      </c>
      <c r="D8" s="1481" t="n">
        <v>322967852.797835</v>
      </c>
      <c r="E8" s="1482" t="s">
        <v>542</v>
      </c>
      <c r="F8" s="1483" t="n">
        <v>7.38199853633E-006</v>
      </c>
      <c r="G8" s="1481" t="n">
        <v>5.07512399372688E-008</v>
      </c>
      <c r="H8" s="1482" t="s">
        <v>542</v>
      </c>
      <c r="I8" s="1483" t="n">
        <v>2.38414821663526</v>
      </c>
      <c r="J8" s="1481" t="n">
        <v>0.0163910189893675</v>
      </c>
    </row>
    <row r="9" customFormat="false" ht="12.75" hidden="false" customHeight="true" outlineLevel="0" collapsed="false">
      <c r="A9" s="1443" t="s">
        <v>1111</v>
      </c>
      <c r="B9" s="1480" t="s">
        <v>1413</v>
      </c>
      <c r="C9" s="1480" t="s">
        <v>1414</v>
      </c>
      <c r="D9" s="1483" t="n">
        <v>73474595.6135626</v>
      </c>
      <c r="E9" s="1482" t="s">
        <v>138</v>
      </c>
      <c r="F9" s="1483" t="n">
        <v>8E-006</v>
      </c>
      <c r="G9" s="1483" t="n">
        <v>5.5E-008</v>
      </c>
      <c r="H9" s="1482" t="s">
        <v>138</v>
      </c>
      <c r="I9" s="1483" t="n">
        <v>0.587796764908501</v>
      </c>
      <c r="J9" s="1483" t="n">
        <v>0.00404110275874594</v>
      </c>
      <c r="K9" s="1170"/>
    </row>
    <row r="10" customFormat="false" ht="12.75" hidden="false" customHeight="true" outlineLevel="0" collapsed="false">
      <c r="A10" s="1430" t="s">
        <v>1415</v>
      </c>
      <c r="B10" s="1484" t="s">
        <v>1413</v>
      </c>
      <c r="C10" s="1484" t="s">
        <v>1414</v>
      </c>
      <c r="D10" s="158" t="n">
        <v>73474595.6135626</v>
      </c>
      <c r="E10" s="159" t="s">
        <v>138</v>
      </c>
      <c r="F10" s="156" t="n">
        <v>8E-006</v>
      </c>
      <c r="G10" s="158" t="n">
        <v>5.5E-008</v>
      </c>
      <c r="H10" s="159" t="s">
        <v>138</v>
      </c>
      <c r="I10" s="156" t="n">
        <v>0.587796764908501</v>
      </c>
      <c r="J10" s="158" t="n">
        <v>0.00404110275874594</v>
      </c>
    </row>
    <row r="11" customFormat="false" ht="12.75" hidden="false" customHeight="true" outlineLevel="0" collapsed="false">
      <c r="A11" s="1485" t="s">
        <v>1416</v>
      </c>
      <c r="B11" s="1486" t="s">
        <v>1413</v>
      </c>
      <c r="C11" s="1486" t="s">
        <v>1414</v>
      </c>
      <c r="D11" s="1487" t="s">
        <v>138</v>
      </c>
      <c r="E11" s="1220" t="s">
        <v>138</v>
      </c>
      <c r="F11" s="159" t="s">
        <v>138</v>
      </c>
      <c r="G11" s="160" t="s">
        <v>138</v>
      </c>
      <c r="H11" s="1487" t="s">
        <v>138</v>
      </c>
      <c r="I11" s="1487" t="s">
        <v>138</v>
      </c>
      <c r="J11" s="1487" t="s">
        <v>138</v>
      </c>
      <c r="K11" s="1170"/>
    </row>
    <row r="12" customFormat="false" ht="12.75" hidden="false" customHeight="true" outlineLevel="0" collapsed="false">
      <c r="A12" s="1485" t="s">
        <v>1417</v>
      </c>
      <c r="B12" s="1486" t="s">
        <v>1413</v>
      </c>
      <c r="C12" s="1486" t="s">
        <v>1414</v>
      </c>
      <c r="D12" s="1487" t="n">
        <v>73474595.6135626</v>
      </c>
      <c r="E12" s="1220" t="s">
        <v>138</v>
      </c>
      <c r="F12" s="156" t="n">
        <v>8E-006</v>
      </c>
      <c r="G12" s="158" t="n">
        <v>5.5E-008</v>
      </c>
      <c r="H12" s="1487" t="s">
        <v>138</v>
      </c>
      <c r="I12" s="1487" t="n">
        <v>0.587796764908501</v>
      </c>
      <c r="J12" s="1487" t="n">
        <v>0.00404110275874594</v>
      </c>
      <c r="K12" s="1170"/>
    </row>
    <row r="13" customFormat="false" ht="12.75" hidden="false" customHeight="true" outlineLevel="0" collapsed="false">
      <c r="A13" s="1430" t="s">
        <v>1113</v>
      </c>
      <c r="B13" s="1484" t="s">
        <v>1413</v>
      </c>
      <c r="C13" s="1484" t="s">
        <v>1414</v>
      </c>
      <c r="D13" s="160" t="s">
        <v>138</v>
      </c>
      <c r="E13" s="159" t="s">
        <v>138</v>
      </c>
      <c r="F13" s="159" t="s">
        <v>138</v>
      </c>
      <c r="G13" s="160" t="s">
        <v>138</v>
      </c>
      <c r="H13" s="159" t="s">
        <v>138</v>
      </c>
      <c r="I13" s="159" t="s">
        <v>138</v>
      </c>
      <c r="J13" s="160" t="s">
        <v>138</v>
      </c>
    </row>
    <row r="14" customFormat="false" ht="12.75" hidden="false" customHeight="true" outlineLevel="0" collapsed="false">
      <c r="A14" s="1485" t="s">
        <v>1416</v>
      </c>
      <c r="B14" s="1486" t="s">
        <v>1413</v>
      </c>
      <c r="C14" s="1486" t="s">
        <v>1414</v>
      </c>
      <c r="D14" s="1487" t="s">
        <v>138</v>
      </c>
      <c r="E14" s="1220" t="s">
        <v>138</v>
      </c>
      <c r="F14" s="159" t="s">
        <v>138</v>
      </c>
      <c r="G14" s="160" t="s">
        <v>138</v>
      </c>
      <c r="H14" s="1487" t="s">
        <v>138</v>
      </c>
      <c r="I14" s="1487" t="s">
        <v>138</v>
      </c>
      <c r="J14" s="1487" t="s">
        <v>138</v>
      </c>
      <c r="K14" s="1170"/>
    </row>
    <row r="15" customFormat="false" ht="12.75" hidden="false" customHeight="true" outlineLevel="0" collapsed="false">
      <c r="A15" s="1485" t="s">
        <v>1417</v>
      </c>
      <c r="B15" s="1486" t="s">
        <v>1413</v>
      </c>
      <c r="C15" s="1486" t="s">
        <v>1414</v>
      </c>
      <c r="D15" s="1487" t="s">
        <v>138</v>
      </c>
      <c r="E15" s="1213" t="s">
        <v>138</v>
      </c>
      <c r="F15" s="159" t="s">
        <v>138</v>
      </c>
      <c r="G15" s="1477" t="s">
        <v>138</v>
      </c>
      <c r="H15" s="1487" t="s">
        <v>138</v>
      </c>
      <c r="I15" s="1487" t="s">
        <v>138</v>
      </c>
      <c r="J15" s="1487" t="s">
        <v>138</v>
      </c>
      <c r="K15" s="1170"/>
    </row>
    <row r="16" customFormat="false" ht="12.75" hidden="false" customHeight="true" outlineLevel="0" collapsed="false">
      <c r="A16" s="1443" t="s">
        <v>1114</v>
      </c>
      <c r="B16" s="1480" t="s">
        <v>1413</v>
      </c>
      <c r="C16" s="1480" t="s">
        <v>1414</v>
      </c>
      <c r="D16" s="1483" t="n">
        <v>9157914.8698317</v>
      </c>
      <c r="E16" s="1482" t="s">
        <v>542</v>
      </c>
      <c r="F16" s="1483" t="n">
        <v>7.2E-006</v>
      </c>
      <c r="G16" s="1483" t="n">
        <v>4.95E-008</v>
      </c>
      <c r="H16" s="1482" t="s">
        <v>542</v>
      </c>
      <c r="I16" s="1483" t="n">
        <v>0.0659369870627882</v>
      </c>
      <c r="J16" s="1483" t="n">
        <v>0.000453316786056669</v>
      </c>
      <c r="K16" s="1170"/>
    </row>
    <row r="17" customFormat="false" ht="12.75" hidden="false" customHeight="true" outlineLevel="0" collapsed="false">
      <c r="A17" s="1488" t="s">
        <v>1418</v>
      </c>
      <c r="B17" s="1484" t="s">
        <v>1413</v>
      </c>
      <c r="C17" s="1484" t="s">
        <v>1414</v>
      </c>
      <c r="D17" s="160" t="s">
        <v>112</v>
      </c>
      <c r="E17" s="159" t="s">
        <v>112</v>
      </c>
      <c r="F17" s="159" t="s">
        <v>112</v>
      </c>
      <c r="G17" s="160" t="s">
        <v>112</v>
      </c>
      <c r="H17" s="159" t="s">
        <v>112</v>
      </c>
      <c r="I17" s="159" t="s">
        <v>112</v>
      </c>
      <c r="J17" s="160" t="s">
        <v>112</v>
      </c>
    </row>
    <row r="18" customFormat="false" ht="12.75" hidden="false" customHeight="true" outlineLevel="0" collapsed="false">
      <c r="A18" s="1485" t="s">
        <v>1416</v>
      </c>
      <c r="B18" s="1486" t="s">
        <v>1413</v>
      </c>
      <c r="C18" s="1486" t="s">
        <v>1414</v>
      </c>
      <c r="D18" s="1487" t="s">
        <v>112</v>
      </c>
      <c r="E18" s="1220" t="s">
        <v>112</v>
      </c>
      <c r="F18" s="159" t="s">
        <v>112</v>
      </c>
      <c r="G18" s="160" t="s">
        <v>112</v>
      </c>
      <c r="H18" s="1487" t="s">
        <v>112</v>
      </c>
      <c r="I18" s="1487" t="s">
        <v>112</v>
      </c>
      <c r="J18" s="1487" t="s">
        <v>112</v>
      </c>
    </row>
    <row r="19" customFormat="false" ht="12.75" hidden="false" customHeight="true" outlineLevel="0" collapsed="false">
      <c r="A19" s="1485" t="s">
        <v>1417</v>
      </c>
      <c r="B19" s="1486" t="s">
        <v>1413</v>
      </c>
      <c r="C19" s="1486" t="s">
        <v>1414</v>
      </c>
      <c r="D19" s="1487" t="s">
        <v>112</v>
      </c>
      <c r="E19" s="1220" t="s">
        <v>112</v>
      </c>
      <c r="F19" s="159" t="s">
        <v>112</v>
      </c>
      <c r="G19" s="160" t="s">
        <v>112</v>
      </c>
      <c r="H19" s="1487" t="s">
        <v>112</v>
      </c>
      <c r="I19" s="1487" t="s">
        <v>112</v>
      </c>
      <c r="J19" s="1487" t="s">
        <v>112</v>
      </c>
    </row>
    <row r="20" customFormat="false" ht="12.75" hidden="false" customHeight="true" outlineLevel="0" collapsed="false">
      <c r="A20" s="1430" t="s">
        <v>1117</v>
      </c>
      <c r="B20" s="1484" t="s">
        <v>1413</v>
      </c>
      <c r="C20" s="1484" t="s">
        <v>1414</v>
      </c>
      <c r="D20" s="158" t="n">
        <v>9157914.8698317</v>
      </c>
      <c r="E20" s="159" t="s">
        <v>542</v>
      </c>
      <c r="F20" s="156" t="n">
        <v>7.2E-006</v>
      </c>
      <c r="G20" s="158" t="n">
        <v>4.95E-008</v>
      </c>
      <c r="H20" s="159" t="s">
        <v>542</v>
      </c>
      <c r="I20" s="156" t="n">
        <v>0.0659369870627882</v>
      </c>
      <c r="J20" s="158" t="n">
        <v>0.000453316786056669</v>
      </c>
    </row>
    <row r="21" customFormat="false" ht="12.75" hidden="false" customHeight="true" outlineLevel="0" collapsed="false">
      <c r="A21" s="1485" t="s">
        <v>1416</v>
      </c>
      <c r="B21" s="1486" t="s">
        <v>1413</v>
      </c>
      <c r="C21" s="1486" t="s">
        <v>1414</v>
      </c>
      <c r="D21" s="1487" t="n">
        <v>9157914.8698317</v>
      </c>
      <c r="E21" s="1220" t="s">
        <v>138</v>
      </c>
      <c r="F21" s="156" t="n">
        <v>7.2E-006</v>
      </c>
      <c r="G21" s="158" t="n">
        <v>4.95E-008</v>
      </c>
      <c r="H21" s="1487" t="s">
        <v>138</v>
      </c>
      <c r="I21" s="1487" t="n">
        <v>0.0659369870627882</v>
      </c>
      <c r="J21" s="1487" t="n">
        <v>0.000453316786056669</v>
      </c>
      <c r="K21" s="1170"/>
    </row>
    <row r="22" customFormat="false" ht="12.75" hidden="false" customHeight="true" outlineLevel="0" collapsed="false">
      <c r="A22" s="1485" t="s">
        <v>1417</v>
      </c>
      <c r="B22" s="1486" t="s">
        <v>1413</v>
      </c>
      <c r="C22" s="1486" t="s">
        <v>1414</v>
      </c>
      <c r="D22" s="1487" t="s">
        <v>112</v>
      </c>
      <c r="E22" s="1220" t="s">
        <v>112</v>
      </c>
      <c r="F22" s="159" t="s">
        <v>112</v>
      </c>
      <c r="G22" s="160" t="s">
        <v>112</v>
      </c>
      <c r="H22" s="1487" t="s">
        <v>112</v>
      </c>
      <c r="I22" s="1487" t="s">
        <v>112</v>
      </c>
      <c r="J22" s="1487" t="s">
        <v>112</v>
      </c>
      <c r="K22" s="1170"/>
    </row>
    <row r="23" customFormat="false" ht="12.75" hidden="false" customHeight="true" outlineLevel="0" collapsed="false">
      <c r="A23" s="1430" t="s">
        <v>1419</v>
      </c>
      <c r="B23" s="1484" t="s">
        <v>1413</v>
      </c>
      <c r="C23" s="1484" t="s">
        <v>1414</v>
      </c>
      <c r="D23" s="158" t="n">
        <v>9157914.8698317</v>
      </c>
      <c r="E23" s="159" t="s">
        <v>542</v>
      </c>
      <c r="F23" s="156" t="n">
        <v>7.2E-006</v>
      </c>
      <c r="G23" s="158" t="n">
        <v>4.95E-008</v>
      </c>
      <c r="H23" s="159" t="s">
        <v>542</v>
      </c>
      <c r="I23" s="156" t="n">
        <v>0.0659369870627882</v>
      </c>
      <c r="J23" s="158" t="n">
        <v>0.000453316786056669</v>
      </c>
    </row>
    <row r="24" customFormat="false" ht="12.75" hidden="false" customHeight="true" outlineLevel="0" collapsed="false">
      <c r="A24" s="1485" t="s">
        <v>1416</v>
      </c>
      <c r="B24" s="1486" t="s">
        <v>1413</v>
      </c>
      <c r="C24" s="1486" t="s">
        <v>1414</v>
      </c>
      <c r="D24" s="1487" t="n">
        <v>9157914.8698317</v>
      </c>
      <c r="E24" s="1220" t="s">
        <v>138</v>
      </c>
      <c r="F24" s="156" t="n">
        <v>7.2E-006</v>
      </c>
      <c r="G24" s="158" t="n">
        <v>4.95E-008</v>
      </c>
      <c r="H24" s="1487" t="s">
        <v>138</v>
      </c>
      <c r="I24" s="1487" t="n">
        <v>0.0659369870627882</v>
      </c>
      <c r="J24" s="1487" t="n">
        <v>0.000453316786056669</v>
      </c>
      <c r="K24" s="1170"/>
    </row>
    <row r="25" customFormat="false" ht="12.75" hidden="false" customHeight="true" outlineLevel="0" collapsed="false">
      <c r="A25" s="1489" t="s">
        <v>1417</v>
      </c>
      <c r="B25" s="1486" t="s">
        <v>1413</v>
      </c>
      <c r="C25" s="1486" t="s">
        <v>1414</v>
      </c>
      <c r="D25" s="1487" t="s">
        <v>112</v>
      </c>
      <c r="E25" s="1213" t="s">
        <v>112</v>
      </c>
      <c r="F25" s="159" t="s">
        <v>112</v>
      </c>
      <c r="G25" s="1477" t="s">
        <v>112</v>
      </c>
      <c r="H25" s="1487" t="s">
        <v>112</v>
      </c>
      <c r="I25" s="1487" t="s">
        <v>112</v>
      </c>
      <c r="J25" s="1487" t="s">
        <v>112</v>
      </c>
      <c r="K25" s="1170"/>
    </row>
    <row r="26" customFormat="false" ht="12.75" hidden="false" customHeight="true" outlineLevel="0" collapsed="false">
      <c r="A26" s="1490" t="s">
        <v>1118</v>
      </c>
      <c r="B26" s="1480" t="s">
        <v>1413</v>
      </c>
      <c r="C26" s="1480" t="s">
        <v>1414</v>
      </c>
      <c r="D26" s="1483" t="n">
        <v>1413744.42511236</v>
      </c>
      <c r="E26" s="1482" t="s">
        <v>542</v>
      </c>
      <c r="F26" s="1483" t="n">
        <v>7.20000000000001E-006</v>
      </c>
      <c r="G26" s="1483" t="n">
        <v>4.94999999999998E-008</v>
      </c>
      <c r="H26" s="1482" t="s">
        <v>542</v>
      </c>
      <c r="I26" s="1483" t="n">
        <v>0.010178959860809</v>
      </c>
      <c r="J26" s="1483" t="n">
        <v>6.99803490430616E-005</v>
      </c>
      <c r="K26" s="1170"/>
    </row>
    <row r="27" customFormat="false" ht="12.75" hidden="false" customHeight="true" outlineLevel="0" collapsed="false">
      <c r="A27" s="1488" t="s">
        <v>1420</v>
      </c>
      <c r="B27" s="1484" t="s">
        <v>1413</v>
      </c>
      <c r="C27" s="1484" t="s">
        <v>1414</v>
      </c>
      <c r="D27" s="160" t="s">
        <v>112</v>
      </c>
      <c r="E27" s="159" t="s">
        <v>112</v>
      </c>
      <c r="F27" s="159" t="s">
        <v>112</v>
      </c>
      <c r="G27" s="160" t="s">
        <v>112</v>
      </c>
      <c r="H27" s="159" t="s">
        <v>112</v>
      </c>
      <c r="I27" s="159" t="s">
        <v>112</v>
      </c>
      <c r="J27" s="160" t="s">
        <v>112</v>
      </c>
    </row>
    <row r="28" customFormat="false" ht="12.75" hidden="false" customHeight="true" outlineLevel="0" collapsed="false">
      <c r="A28" s="1485" t="s">
        <v>1416</v>
      </c>
      <c r="B28" s="1486" t="s">
        <v>1413</v>
      </c>
      <c r="C28" s="1486" t="s">
        <v>1414</v>
      </c>
      <c r="D28" s="1487" t="s">
        <v>112</v>
      </c>
      <c r="E28" s="1220" t="s">
        <v>112</v>
      </c>
      <c r="F28" s="159" t="s">
        <v>112</v>
      </c>
      <c r="G28" s="160" t="s">
        <v>112</v>
      </c>
      <c r="H28" s="1487" t="s">
        <v>112</v>
      </c>
      <c r="I28" s="1487" t="s">
        <v>112</v>
      </c>
      <c r="J28" s="1487" t="s">
        <v>112</v>
      </c>
      <c r="K28" s="1170"/>
    </row>
    <row r="29" customFormat="false" ht="12.75" hidden="false" customHeight="true" outlineLevel="0" collapsed="false">
      <c r="A29" s="1485" t="s">
        <v>1417</v>
      </c>
      <c r="B29" s="1486" t="s">
        <v>1413</v>
      </c>
      <c r="C29" s="1486" t="s">
        <v>1414</v>
      </c>
      <c r="D29" s="1487" t="s">
        <v>112</v>
      </c>
      <c r="E29" s="1220" t="s">
        <v>112</v>
      </c>
      <c r="F29" s="159" t="s">
        <v>112</v>
      </c>
      <c r="G29" s="160" t="s">
        <v>112</v>
      </c>
      <c r="H29" s="1487" t="s">
        <v>112</v>
      </c>
      <c r="I29" s="1487" t="s">
        <v>112</v>
      </c>
      <c r="J29" s="1487" t="s">
        <v>112</v>
      </c>
      <c r="K29" s="1170"/>
    </row>
    <row r="30" customFormat="false" ht="12.75" hidden="false" customHeight="true" outlineLevel="0" collapsed="false">
      <c r="A30" s="1430" t="s">
        <v>1120</v>
      </c>
      <c r="B30" s="1484" t="s">
        <v>1413</v>
      </c>
      <c r="C30" s="1484" t="s">
        <v>1414</v>
      </c>
      <c r="D30" s="158" t="n">
        <v>1413744.42511236</v>
      </c>
      <c r="E30" s="159" t="s">
        <v>542</v>
      </c>
      <c r="F30" s="156" t="n">
        <v>7.20000000000001E-006</v>
      </c>
      <c r="G30" s="158" t="n">
        <v>4.94999999999998E-008</v>
      </c>
      <c r="H30" s="159" t="s">
        <v>542</v>
      </c>
      <c r="I30" s="156" t="n">
        <v>0.010178959860809</v>
      </c>
      <c r="J30" s="158" t="n">
        <v>6.99803490430616E-005</v>
      </c>
    </row>
    <row r="31" customFormat="false" ht="12.75" hidden="false" customHeight="true" outlineLevel="0" collapsed="false">
      <c r="A31" s="1485" t="s">
        <v>1416</v>
      </c>
      <c r="B31" s="1486" t="s">
        <v>1413</v>
      </c>
      <c r="C31" s="1486" t="s">
        <v>1414</v>
      </c>
      <c r="D31" s="1487" t="n">
        <v>1413744.42511236</v>
      </c>
      <c r="E31" s="1220" t="s">
        <v>138</v>
      </c>
      <c r="F31" s="156" t="n">
        <v>7.20000000000001E-006</v>
      </c>
      <c r="G31" s="158" t="n">
        <v>4.94999999999998E-008</v>
      </c>
      <c r="H31" s="1487" t="s">
        <v>138</v>
      </c>
      <c r="I31" s="1487" t="n">
        <v>0.010178959860809</v>
      </c>
      <c r="J31" s="1487" t="n">
        <v>6.99803490430616E-005</v>
      </c>
      <c r="K31" s="1170"/>
    </row>
    <row r="32" customFormat="false" ht="12.75" hidden="false" customHeight="true" outlineLevel="0" collapsed="false">
      <c r="A32" s="1485" t="s">
        <v>1417</v>
      </c>
      <c r="B32" s="1486" t="s">
        <v>1413</v>
      </c>
      <c r="C32" s="1486" t="s">
        <v>1414</v>
      </c>
      <c r="D32" s="1487" t="s">
        <v>112</v>
      </c>
      <c r="E32" s="1220" t="s">
        <v>112</v>
      </c>
      <c r="F32" s="159" t="s">
        <v>112</v>
      </c>
      <c r="G32" s="160" t="s">
        <v>112</v>
      </c>
      <c r="H32" s="1487" t="s">
        <v>112</v>
      </c>
      <c r="I32" s="1487" t="s">
        <v>112</v>
      </c>
      <c r="J32" s="1487" t="s">
        <v>112</v>
      </c>
      <c r="K32" s="1170"/>
    </row>
    <row r="33" customFormat="false" ht="12.75" hidden="false" customHeight="true" outlineLevel="0" collapsed="false">
      <c r="A33" s="1430" t="s">
        <v>1421</v>
      </c>
      <c r="B33" s="1484" t="s">
        <v>1413</v>
      </c>
      <c r="C33" s="1484" t="s">
        <v>1414</v>
      </c>
      <c r="D33" s="158" t="n">
        <v>1413744.42511236</v>
      </c>
      <c r="E33" s="159" t="s">
        <v>542</v>
      </c>
      <c r="F33" s="156" t="n">
        <v>7.20000000000001E-006</v>
      </c>
      <c r="G33" s="158" t="n">
        <v>4.94999999999998E-008</v>
      </c>
      <c r="H33" s="159" t="s">
        <v>542</v>
      </c>
      <c r="I33" s="156" t="n">
        <v>0.010178959860809</v>
      </c>
      <c r="J33" s="158" t="n">
        <v>6.99803490430616E-005</v>
      </c>
    </row>
    <row r="34" customFormat="false" ht="12.75" hidden="false" customHeight="true" outlineLevel="0" collapsed="false">
      <c r="A34" s="1485" t="s">
        <v>1416</v>
      </c>
      <c r="B34" s="1486" t="s">
        <v>1413</v>
      </c>
      <c r="C34" s="1486" t="s">
        <v>1414</v>
      </c>
      <c r="D34" s="1487" t="n">
        <v>1413744.42511236</v>
      </c>
      <c r="E34" s="1220" t="s">
        <v>138</v>
      </c>
      <c r="F34" s="156" t="n">
        <v>7.20000000000001E-006</v>
      </c>
      <c r="G34" s="158" t="n">
        <v>4.94999999999998E-008</v>
      </c>
      <c r="H34" s="1487" t="s">
        <v>138</v>
      </c>
      <c r="I34" s="1487" t="n">
        <v>0.010178959860809</v>
      </c>
      <c r="J34" s="1487" t="n">
        <v>6.99803490430616E-005</v>
      </c>
      <c r="K34" s="1170"/>
    </row>
    <row r="35" customFormat="false" ht="12.75" hidden="false" customHeight="true" outlineLevel="0" collapsed="false">
      <c r="A35" s="1485" t="s">
        <v>1417</v>
      </c>
      <c r="B35" s="1486" t="s">
        <v>1413</v>
      </c>
      <c r="C35" s="1486" t="s">
        <v>1414</v>
      </c>
      <c r="D35" s="1487" t="s">
        <v>112</v>
      </c>
      <c r="E35" s="1213" t="s">
        <v>112</v>
      </c>
      <c r="F35" s="159" t="s">
        <v>112</v>
      </c>
      <c r="G35" s="1477" t="s">
        <v>112</v>
      </c>
      <c r="H35" s="1487" t="s">
        <v>112</v>
      </c>
      <c r="I35" s="1487" t="s">
        <v>112</v>
      </c>
      <c r="J35" s="1487" t="s">
        <v>112</v>
      </c>
      <c r="K35" s="1170"/>
    </row>
    <row r="36" customFormat="false" ht="12.75" hidden="false" customHeight="true" outlineLevel="0" collapsed="false">
      <c r="A36" s="1443" t="s">
        <v>1121</v>
      </c>
      <c r="B36" s="1480" t="s">
        <v>1413</v>
      </c>
      <c r="C36" s="1480" t="s">
        <v>1414</v>
      </c>
      <c r="D36" s="1483" t="n">
        <v>38818383.8479244</v>
      </c>
      <c r="E36" s="1482" t="s">
        <v>542</v>
      </c>
      <c r="F36" s="1483" t="n">
        <v>7.20000000000001E-006</v>
      </c>
      <c r="G36" s="1483" t="n">
        <v>4.95000000000001E-008</v>
      </c>
      <c r="H36" s="1482" t="s">
        <v>542</v>
      </c>
      <c r="I36" s="1483" t="n">
        <v>0.279492363705056</v>
      </c>
      <c r="J36" s="1483" t="n">
        <v>0.00192151000047226</v>
      </c>
      <c r="K36" s="1170"/>
    </row>
    <row r="37" customFormat="false" ht="12.75" hidden="false" customHeight="true" outlineLevel="0" collapsed="false">
      <c r="A37" s="1488" t="s">
        <v>1422</v>
      </c>
      <c r="B37" s="1484" t="s">
        <v>1413</v>
      </c>
      <c r="C37" s="1484" t="s">
        <v>1414</v>
      </c>
      <c r="D37" s="160" t="s">
        <v>112</v>
      </c>
      <c r="E37" s="159" t="s">
        <v>112</v>
      </c>
      <c r="F37" s="159" t="s">
        <v>112</v>
      </c>
      <c r="G37" s="160" t="s">
        <v>112</v>
      </c>
      <c r="H37" s="159" t="s">
        <v>112</v>
      </c>
      <c r="I37" s="159" t="s">
        <v>112</v>
      </c>
      <c r="J37" s="160" t="s">
        <v>112</v>
      </c>
    </row>
    <row r="38" customFormat="false" ht="12.75" hidden="false" customHeight="true" outlineLevel="0" collapsed="false">
      <c r="A38" s="1485" t="s">
        <v>1416</v>
      </c>
      <c r="B38" s="1486" t="s">
        <v>1413</v>
      </c>
      <c r="C38" s="1486" t="s">
        <v>1414</v>
      </c>
      <c r="D38" s="1487" t="s">
        <v>112</v>
      </c>
      <c r="E38" s="1220" t="s">
        <v>112</v>
      </c>
      <c r="F38" s="159" t="s">
        <v>112</v>
      </c>
      <c r="G38" s="160" t="s">
        <v>112</v>
      </c>
      <c r="H38" s="1487" t="s">
        <v>112</v>
      </c>
      <c r="I38" s="1487" t="s">
        <v>112</v>
      </c>
      <c r="J38" s="1487" t="s">
        <v>112</v>
      </c>
      <c r="K38" s="1170"/>
    </row>
    <row r="39" customFormat="false" ht="12.75" hidden="false" customHeight="true" outlineLevel="0" collapsed="false">
      <c r="A39" s="1485" t="s">
        <v>1417</v>
      </c>
      <c r="B39" s="1486" t="s">
        <v>1413</v>
      </c>
      <c r="C39" s="1486" t="s">
        <v>1414</v>
      </c>
      <c r="D39" s="1487" t="s">
        <v>112</v>
      </c>
      <c r="E39" s="1220" t="s">
        <v>112</v>
      </c>
      <c r="F39" s="159" t="s">
        <v>112</v>
      </c>
      <c r="G39" s="160" t="s">
        <v>112</v>
      </c>
      <c r="H39" s="1487" t="s">
        <v>112</v>
      </c>
      <c r="I39" s="1487" t="s">
        <v>112</v>
      </c>
      <c r="J39" s="1487" t="s">
        <v>112</v>
      </c>
      <c r="K39" s="1170"/>
    </row>
    <row r="40" customFormat="false" ht="12.75" hidden="false" customHeight="true" outlineLevel="0" collapsed="false">
      <c r="A40" s="1430" t="s">
        <v>1123</v>
      </c>
      <c r="B40" s="1484" t="s">
        <v>1413</v>
      </c>
      <c r="C40" s="1484" t="s">
        <v>1414</v>
      </c>
      <c r="D40" s="158" t="n">
        <v>38818383.8479244</v>
      </c>
      <c r="E40" s="159" t="s">
        <v>542</v>
      </c>
      <c r="F40" s="156" t="n">
        <v>7.20000000000001E-006</v>
      </c>
      <c r="G40" s="158" t="n">
        <v>4.95000000000001E-008</v>
      </c>
      <c r="H40" s="159" t="s">
        <v>542</v>
      </c>
      <c r="I40" s="156" t="n">
        <v>0.279492363705056</v>
      </c>
      <c r="J40" s="158" t="n">
        <v>0.00192151000047226</v>
      </c>
    </row>
    <row r="41" customFormat="false" ht="12.75" hidden="false" customHeight="true" outlineLevel="0" collapsed="false">
      <c r="A41" s="1485" t="s">
        <v>1416</v>
      </c>
      <c r="B41" s="1486" t="s">
        <v>1413</v>
      </c>
      <c r="C41" s="1486" t="s">
        <v>1414</v>
      </c>
      <c r="D41" s="1487" t="n">
        <v>38818383.8479244</v>
      </c>
      <c r="E41" s="1220" t="s">
        <v>138</v>
      </c>
      <c r="F41" s="156" t="n">
        <v>7.20000000000001E-006</v>
      </c>
      <c r="G41" s="158" t="n">
        <v>4.95000000000001E-008</v>
      </c>
      <c r="H41" s="1487" t="s">
        <v>138</v>
      </c>
      <c r="I41" s="1487" t="n">
        <v>0.279492363705056</v>
      </c>
      <c r="J41" s="1487" t="n">
        <v>0.00192151000047226</v>
      </c>
      <c r="K41" s="1170"/>
    </row>
    <row r="42" customFormat="false" ht="12.75" hidden="false" customHeight="true" outlineLevel="0" collapsed="false">
      <c r="A42" s="1485" t="s">
        <v>1417</v>
      </c>
      <c r="B42" s="1486" t="s">
        <v>1413</v>
      </c>
      <c r="C42" s="1486" t="s">
        <v>1414</v>
      </c>
      <c r="D42" s="1487" t="s">
        <v>112</v>
      </c>
      <c r="E42" s="1220" t="s">
        <v>112</v>
      </c>
      <c r="F42" s="159" t="s">
        <v>112</v>
      </c>
      <c r="G42" s="160" t="s">
        <v>112</v>
      </c>
      <c r="H42" s="1487" t="s">
        <v>112</v>
      </c>
      <c r="I42" s="1487" t="s">
        <v>112</v>
      </c>
      <c r="J42" s="1487" t="s">
        <v>112</v>
      </c>
      <c r="K42" s="1170"/>
    </row>
    <row r="43" customFormat="false" ht="12.75" hidden="false" customHeight="true" outlineLevel="0" collapsed="false">
      <c r="A43" s="1430" t="s">
        <v>1423</v>
      </c>
      <c r="B43" s="1484" t="s">
        <v>1413</v>
      </c>
      <c r="C43" s="1484" t="s">
        <v>1414</v>
      </c>
      <c r="D43" s="158" t="n">
        <v>38818383.8479244</v>
      </c>
      <c r="E43" s="159" t="s">
        <v>542</v>
      </c>
      <c r="F43" s="156" t="n">
        <v>7.20000000000001E-006</v>
      </c>
      <c r="G43" s="158" t="n">
        <v>4.95000000000001E-008</v>
      </c>
      <c r="H43" s="159" t="s">
        <v>542</v>
      </c>
      <c r="I43" s="156" t="n">
        <v>0.279492363705056</v>
      </c>
      <c r="J43" s="158" t="n">
        <v>0.00192151000047226</v>
      </c>
    </row>
    <row r="44" customFormat="false" ht="12.75" hidden="false" customHeight="true" outlineLevel="0" collapsed="false">
      <c r="A44" s="1485" t="s">
        <v>1416</v>
      </c>
      <c r="B44" s="1491" t="s">
        <v>1413</v>
      </c>
      <c r="C44" s="1491" t="s">
        <v>1414</v>
      </c>
      <c r="D44" s="1175" t="n">
        <v>38818383.8479244</v>
      </c>
      <c r="E44" s="1220" t="s">
        <v>138</v>
      </c>
      <c r="F44" s="156" t="n">
        <v>7.20000000000001E-006</v>
      </c>
      <c r="G44" s="158" t="n">
        <v>4.95000000000001E-008</v>
      </c>
      <c r="H44" s="1175" t="s">
        <v>138</v>
      </c>
      <c r="I44" s="1175" t="n">
        <v>0.279492363705056</v>
      </c>
      <c r="J44" s="655" t="n">
        <v>0.00192151000047226</v>
      </c>
    </row>
    <row r="45" customFormat="false" ht="12.75" hidden="false" customHeight="true" outlineLevel="0" collapsed="false">
      <c r="A45" s="1485" t="s">
        <v>1417</v>
      </c>
      <c r="B45" s="1492" t="s">
        <v>1413</v>
      </c>
      <c r="C45" s="1492" t="s">
        <v>1414</v>
      </c>
      <c r="D45" s="1493" t="s">
        <v>112</v>
      </c>
      <c r="E45" s="1220" t="s">
        <v>112</v>
      </c>
      <c r="F45" s="159" t="s">
        <v>112</v>
      </c>
      <c r="G45" s="1477" t="s">
        <v>112</v>
      </c>
      <c r="H45" s="1178" t="s">
        <v>112</v>
      </c>
      <c r="I45" s="1178" t="s">
        <v>112</v>
      </c>
      <c r="J45" s="1493" t="s">
        <v>112</v>
      </c>
    </row>
    <row r="46" customFormat="false" ht="12.75" hidden="false" customHeight="true" outlineLevel="0" collapsed="false">
      <c r="A46" s="1443" t="s">
        <v>1424</v>
      </c>
      <c r="B46" s="1492" t="s">
        <v>1413</v>
      </c>
      <c r="C46" s="1492" t="s">
        <v>1414</v>
      </c>
      <c r="D46" s="1493" t="n">
        <v>140741999.68591</v>
      </c>
      <c r="E46" s="1483" t="s">
        <v>138</v>
      </c>
      <c r="F46" s="1483" t="n">
        <v>7.19999999999999E-006</v>
      </c>
      <c r="G46" s="1481" t="n">
        <v>4.95E-008</v>
      </c>
      <c r="H46" s="1178" t="s">
        <v>138</v>
      </c>
      <c r="I46" s="1178" t="n">
        <v>1.01334239773855</v>
      </c>
      <c r="J46" s="1493" t="n">
        <v>0.00696672898445255</v>
      </c>
    </row>
    <row r="47" customFormat="false" ht="12.75" hidden="false" customHeight="true" outlineLevel="0" collapsed="false">
      <c r="A47" s="1443" t="s">
        <v>1425</v>
      </c>
      <c r="B47" s="1492" t="s">
        <v>1413</v>
      </c>
      <c r="C47" s="1492" t="s">
        <v>1414</v>
      </c>
      <c r="D47" s="1493" t="n">
        <v>59361214.3554944</v>
      </c>
      <c r="E47" s="1483" t="s">
        <v>138</v>
      </c>
      <c r="F47" s="1483" t="n">
        <v>7.20000000000001E-006</v>
      </c>
      <c r="G47" s="1481" t="n">
        <v>4.94999999999999E-008</v>
      </c>
      <c r="H47" s="1178" t="s">
        <v>138</v>
      </c>
      <c r="I47" s="1178" t="n">
        <v>0.42740074335956</v>
      </c>
      <c r="J47" s="1493" t="n">
        <v>0.00293838011059697</v>
      </c>
    </row>
    <row r="48" customFormat="false" ht="13.5" hidden="false" customHeight="false" outlineLevel="0" collapsed="false">
      <c r="A48" s="1443" t="s">
        <v>1352</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6</v>
      </c>
      <c r="B50" s="1497"/>
      <c r="C50" s="1497"/>
      <c r="D50" s="1497"/>
      <c r="E50" s="1497"/>
      <c r="F50" s="1497"/>
      <c r="G50" s="1497"/>
      <c r="H50" s="1497"/>
      <c r="I50" s="1497"/>
      <c r="J50" s="1497"/>
    </row>
    <row r="51" customFormat="false" ht="13.5" hidden="false" customHeight="true" outlineLevel="0" collapsed="false">
      <c r="A51" s="1498" t="s">
        <v>1427</v>
      </c>
      <c r="B51" s="1498"/>
      <c r="C51" s="1498"/>
      <c r="D51" s="1498"/>
      <c r="E51" s="1498"/>
      <c r="F51" s="1498"/>
      <c r="G51" s="1498"/>
      <c r="H51" s="1498"/>
      <c r="I51" s="1498"/>
      <c r="J51" s="1498"/>
    </row>
    <row r="52" customFormat="false" ht="13.5" hidden="false" customHeight="true" outlineLevel="0" collapsed="false">
      <c r="A52" s="1498" t="s">
        <v>1428</v>
      </c>
      <c r="B52" s="1499"/>
      <c r="C52" s="1499"/>
      <c r="D52" s="1499"/>
      <c r="E52" s="1499"/>
      <c r="F52" s="1499"/>
      <c r="G52" s="1499"/>
      <c r="H52" s="1499"/>
      <c r="I52" s="1499"/>
      <c r="J52" s="1499"/>
    </row>
    <row r="53" customFormat="false" ht="26.25" hidden="false" customHeight="true" outlineLevel="0" collapsed="false">
      <c r="A53" s="1500" t="s">
        <v>1429</v>
      </c>
      <c r="B53" s="1500"/>
      <c r="C53" s="1500"/>
      <c r="D53" s="1500"/>
      <c r="E53" s="1500"/>
      <c r="F53" s="1500"/>
      <c r="G53" s="1500"/>
      <c r="H53" s="1500"/>
      <c r="I53" s="1500"/>
      <c r="J53" s="1500"/>
      <c r="K53" s="1170"/>
    </row>
    <row r="54" customFormat="false" ht="12.75" hidden="false" customHeight="true" outlineLevel="0" collapsed="false">
      <c r="A54" s="1397" t="s">
        <v>1357</v>
      </c>
      <c r="B54" s="1380"/>
      <c r="C54" s="1380"/>
      <c r="D54" s="1380"/>
      <c r="E54" s="1380"/>
      <c r="F54" s="1380"/>
      <c r="G54" s="1380"/>
      <c r="H54" s="1380"/>
      <c r="I54" s="1380"/>
      <c r="J54" s="1380"/>
    </row>
    <row r="55" customFormat="false" ht="12.75" hidden="false" customHeight="true" outlineLevel="0" collapsed="false">
      <c r="A55" s="1501" t="s">
        <v>1430</v>
      </c>
      <c r="B55" s="1498"/>
      <c r="C55" s="1498"/>
      <c r="D55" s="1498"/>
      <c r="E55" s="1498"/>
      <c r="F55" s="1498"/>
      <c r="G55" s="1498"/>
      <c r="H55" s="1498"/>
      <c r="I55" s="1498"/>
      <c r="J55" s="1498"/>
    </row>
    <row r="56" customFormat="false" ht="13.5" hidden="false" customHeight="true" outlineLevel="0" collapsed="false">
      <c r="A56" s="1498" t="s">
        <v>1431</v>
      </c>
      <c r="B56" s="1502"/>
      <c r="C56" s="1502"/>
      <c r="D56" s="1502"/>
      <c r="E56" s="1502"/>
      <c r="F56" s="1502"/>
      <c r="G56" s="1502"/>
      <c r="H56" s="1502"/>
      <c r="I56" s="1502"/>
      <c r="J56" s="1502"/>
    </row>
    <row r="57" customFormat="false" ht="12.75" hidden="false" customHeight="true" outlineLevel="0" collapsed="false">
      <c r="A57" s="1503" t="s">
        <v>1432</v>
      </c>
      <c r="B57" s="1502"/>
      <c r="C57" s="1502"/>
      <c r="D57" s="1502"/>
      <c r="E57" s="1502"/>
      <c r="F57" s="1502"/>
      <c r="G57" s="1502"/>
      <c r="H57" s="1502"/>
      <c r="I57" s="1502"/>
      <c r="J57" s="1502"/>
    </row>
    <row r="58" customFormat="false" ht="12.75" hidden="false" customHeight="true" outlineLevel="0" collapsed="false">
      <c r="A58" s="1504" t="s">
        <v>1433</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7</v>
      </c>
      <c r="B60" s="1506"/>
      <c r="C60" s="1506"/>
      <c r="D60" s="1507"/>
      <c r="E60" s="1506"/>
      <c r="F60" s="1506"/>
      <c r="G60" s="1506"/>
      <c r="H60" s="1506"/>
      <c r="I60" s="1506"/>
      <c r="J60" s="1508"/>
    </row>
    <row r="61" customFormat="false" ht="27.75" hidden="false" customHeight="true" outlineLevel="0" collapsed="false">
      <c r="A61" s="1509" t="s">
        <v>1194</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34</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595"/>
    </row>
    <row r="5" customFormat="false" ht="14.25" hidden="false" customHeight="true" outlineLevel="0" collapsed="false">
      <c r="A5" s="687" t="s">
        <v>976</v>
      </c>
      <c r="B5" s="546" t="s">
        <v>1435</v>
      </c>
      <c r="C5" s="546" t="s">
        <v>411</v>
      </c>
      <c r="D5" s="546" t="s">
        <v>412</v>
      </c>
      <c r="E5" s="546" t="s">
        <v>489</v>
      </c>
      <c r="F5" s="546" t="s">
        <v>86</v>
      </c>
      <c r="G5" s="545" t="s">
        <v>87</v>
      </c>
      <c r="H5" s="547" t="s">
        <v>490</v>
      </c>
    </row>
    <row r="6" customFormat="false" ht="12.75" hidden="false" customHeight="true" outlineLevel="0" collapsed="false">
      <c r="A6" s="687"/>
      <c r="B6" s="864" t="s">
        <v>89</v>
      </c>
      <c r="C6" s="864"/>
      <c r="D6" s="864"/>
      <c r="E6" s="864"/>
      <c r="F6" s="864"/>
      <c r="G6" s="864"/>
      <c r="H6" s="864"/>
    </row>
    <row r="7" customFormat="false" ht="13.5" hidden="false" customHeight="true" outlineLevel="0" collapsed="false">
      <c r="A7" s="1510" t="s">
        <v>1436</v>
      </c>
      <c r="B7" s="1511" t="n">
        <v>32640.2428946928</v>
      </c>
      <c r="C7" s="1511" t="n">
        <v>401.548023466934</v>
      </c>
      <c r="D7" s="1511" t="n">
        <v>12.7260328991084</v>
      </c>
      <c r="E7" s="1511" t="n">
        <v>91.2587359388682</v>
      </c>
      <c r="F7" s="1511" t="n">
        <v>105.585925067933</v>
      </c>
      <c r="G7" s="1511" t="n">
        <v>0.355351264995138</v>
      </c>
      <c r="H7" s="1512" t="n">
        <v>45.2835561572006</v>
      </c>
    </row>
    <row r="8" customFormat="false" ht="12" hidden="false" customHeight="true" outlineLevel="0" collapsed="false">
      <c r="A8" s="1513" t="s">
        <v>1437</v>
      </c>
      <c r="B8" s="1514" t="s">
        <v>569</v>
      </c>
      <c r="C8" s="1514" t="n">
        <v>323.158455672514</v>
      </c>
      <c r="D8" s="1515"/>
      <c r="E8" s="1514" t="s">
        <v>569</v>
      </c>
      <c r="F8" s="1514" t="s">
        <v>569</v>
      </c>
      <c r="G8" s="1514" t="s">
        <v>569</v>
      </c>
      <c r="H8" s="1516"/>
    </row>
    <row r="9" customFormat="false" ht="12" hidden="false" customHeight="true" outlineLevel="0" collapsed="false">
      <c r="A9" s="18" t="s">
        <v>1438</v>
      </c>
      <c r="B9" s="567" t="s">
        <v>117</v>
      </c>
      <c r="C9" s="567" t="n">
        <v>319.57084468626</v>
      </c>
      <c r="D9" s="569"/>
      <c r="E9" s="524" t="s">
        <v>112</v>
      </c>
      <c r="F9" s="524" t="s">
        <v>112</v>
      </c>
      <c r="G9" s="524" t="s">
        <v>112</v>
      </c>
      <c r="H9" s="48"/>
    </row>
    <row r="10" customFormat="false" ht="12" hidden="false" customHeight="true" outlineLevel="0" collapsed="false">
      <c r="A10" s="18" t="s">
        <v>1439</v>
      </c>
      <c r="B10" s="572" t="s">
        <v>258</v>
      </c>
      <c r="C10" s="572" t="s">
        <v>258</v>
      </c>
      <c r="D10" s="569"/>
      <c r="E10" s="524" t="s">
        <v>258</v>
      </c>
      <c r="F10" s="524" t="s">
        <v>258</v>
      </c>
      <c r="G10" s="524" t="s">
        <v>258</v>
      </c>
      <c r="H10" s="48"/>
    </row>
    <row r="11" customFormat="false" ht="12.75" hidden="false" customHeight="true" outlineLevel="0" collapsed="false">
      <c r="A11" s="870" t="s">
        <v>1440</v>
      </c>
      <c r="B11" s="572" t="s">
        <v>569</v>
      </c>
      <c r="C11" s="572" t="n">
        <v>3.58761098625424</v>
      </c>
      <c r="D11" s="569"/>
      <c r="E11" s="572" t="s">
        <v>130</v>
      </c>
      <c r="F11" s="572" t="s">
        <v>130</v>
      </c>
      <c r="G11" s="1517" t="s">
        <v>130</v>
      </c>
      <c r="H11" s="48"/>
    </row>
    <row r="12" customFormat="false" ht="12.75" hidden="false" customHeight="true" outlineLevel="0" collapsed="false">
      <c r="A12" s="1518" t="s">
        <v>1441</v>
      </c>
      <c r="B12" s="567" t="s">
        <v>258</v>
      </c>
      <c r="C12" s="567" t="n">
        <v>0.929503</v>
      </c>
      <c r="D12" s="568"/>
      <c r="E12" s="567" t="s">
        <v>112</v>
      </c>
      <c r="F12" s="567" t="s">
        <v>112</v>
      </c>
      <c r="G12" s="600" t="s">
        <v>112</v>
      </c>
      <c r="H12" s="178"/>
    </row>
    <row r="13" customFormat="false" ht="12.75" hidden="false" customHeight="true" outlineLevel="0" collapsed="false">
      <c r="A13" s="1518" t="s">
        <v>118</v>
      </c>
      <c r="B13" s="567" t="s">
        <v>117</v>
      </c>
      <c r="C13" s="567" t="s">
        <v>117</v>
      </c>
      <c r="D13" s="568"/>
      <c r="E13" s="567" t="s">
        <v>117</v>
      </c>
      <c r="F13" s="567" t="s">
        <v>117</v>
      </c>
      <c r="G13" s="600" t="s">
        <v>117</v>
      </c>
      <c r="H13" s="178"/>
    </row>
    <row r="14" customFormat="false" ht="12.75" hidden="false" customHeight="true" outlineLevel="0" collapsed="false">
      <c r="A14" s="1518" t="s">
        <v>1442</v>
      </c>
      <c r="B14" s="567" t="s">
        <v>112</v>
      </c>
      <c r="C14" s="567" t="n">
        <v>2.65810798625424</v>
      </c>
      <c r="D14" s="568"/>
      <c r="E14" s="567" t="s">
        <v>112</v>
      </c>
      <c r="F14" s="567" t="s">
        <v>112</v>
      </c>
      <c r="G14" s="600" t="s">
        <v>112</v>
      </c>
      <c r="H14" s="178"/>
    </row>
    <row r="15" customFormat="false" ht="12" hidden="false" customHeight="true" outlineLevel="0" collapsed="false">
      <c r="A15" s="580" t="s">
        <v>1443</v>
      </c>
      <c r="B15" s="1519"/>
      <c r="C15" s="1514" t="n">
        <v>75.4365691298895</v>
      </c>
      <c r="D15" s="1514" t="n">
        <v>3.85809749352741</v>
      </c>
      <c r="E15" s="1514" t="s">
        <v>130</v>
      </c>
      <c r="F15" s="1514" t="s">
        <v>130</v>
      </c>
      <c r="G15" s="1514" t="s">
        <v>130</v>
      </c>
      <c r="H15" s="1520"/>
    </row>
    <row r="16" customFormat="false" ht="12" hidden="false" customHeight="true" outlineLevel="0" collapsed="false">
      <c r="A16" s="18" t="s">
        <v>1444</v>
      </c>
      <c r="B16" s="569"/>
      <c r="C16" s="567" t="n">
        <v>5.14466654575183</v>
      </c>
      <c r="D16" s="567" t="n">
        <v>0.357833013962523</v>
      </c>
      <c r="E16" s="524" t="s">
        <v>112</v>
      </c>
      <c r="F16" s="524" t="s">
        <v>112</v>
      </c>
      <c r="G16" s="524" t="s">
        <v>112</v>
      </c>
      <c r="H16" s="48"/>
    </row>
    <row r="17" customFormat="false" ht="12" hidden="false" customHeight="true" outlineLevel="0" collapsed="false">
      <c r="A17" s="18" t="s">
        <v>1445</v>
      </c>
      <c r="B17" s="569"/>
      <c r="C17" s="572" t="n">
        <v>70.2919025841377</v>
      </c>
      <c r="D17" s="572" t="n">
        <v>3.50026447956488</v>
      </c>
      <c r="E17" s="524" t="s">
        <v>112</v>
      </c>
      <c r="F17" s="524" t="s">
        <v>112</v>
      </c>
      <c r="G17" s="524" t="s">
        <v>112</v>
      </c>
      <c r="H17" s="48"/>
    </row>
    <row r="18" customFormat="false" ht="12.75" hidden="false" customHeight="true" outlineLevel="0" collapsed="false">
      <c r="A18" s="870" t="s">
        <v>1446</v>
      </c>
      <c r="B18" s="569"/>
      <c r="C18" s="572" t="s">
        <v>117</v>
      </c>
      <c r="D18" s="572" t="s">
        <v>117</v>
      </c>
      <c r="E18" s="572" t="s">
        <v>117</v>
      </c>
      <c r="F18" s="572" t="s">
        <v>117</v>
      </c>
      <c r="G18" s="572" t="s">
        <v>117</v>
      </c>
      <c r="H18" s="48"/>
    </row>
    <row r="19" customFormat="false" ht="12.75" hidden="false" customHeight="true" outlineLevel="0" collapsed="false">
      <c r="A19" s="870" t="s">
        <v>118</v>
      </c>
      <c r="B19" s="569"/>
      <c r="C19" s="572" t="s">
        <v>117</v>
      </c>
      <c r="D19" s="572" t="s">
        <v>117</v>
      </c>
      <c r="E19" s="572" t="s">
        <v>117</v>
      </c>
      <c r="F19" s="572" t="s">
        <v>117</v>
      </c>
      <c r="G19" s="572" t="s">
        <v>117</v>
      </c>
      <c r="H19" s="48"/>
    </row>
    <row r="20" customFormat="false" ht="12.75" hidden="false" customHeight="true" outlineLevel="0" collapsed="false">
      <c r="A20" s="1521" t="s">
        <v>1447</v>
      </c>
      <c r="B20" s="1522" t="n">
        <v>32009.7130836695</v>
      </c>
      <c r="C20" s="1522" t="n">
        <v>2.95299866453069</v>
      </c>
      <c r="D20" s="1522" t="n">
        <v>8.80230005558098</v>
      </c>
      <c r="E20" s="1523" t="n">
        <v>91.2587359388682</v>
      </c>
      <c r="F20" s="1523" t="n">
        <v>105.585925067933</v>
      </c>
      <c r="G20" s="1523" t="n">
        <v>0.355351264995138</v>
      </c>
      <c r="H20" s="1524" t="n">
        <v>45.2835561572006</v>
      </c>
    </row>
    <row r="21" customFormat="false" ht="12" hidden="false" customHeight="true" outlineLevel="0" collapsed="false">
      <c r="A21" s="1525" t="s">
        <v>1448</v>
      </c>
      <c r="B21" s="1526" t="n">
        <v>630.529811023303</v>
      </c>
      <c r="C21" s="1526" t="s">
        <v>293</v>
      </c>
      <c r="D21" s="1526" t="n">
        <v>0.06563535</v>
      </c>
      <c r="E21" s="1526" t="s">
        <v>117</v>
      </c>
      <c r="F21" s="1526" t="s">
        <v>117</v>
      </c>
      <c r="G21" s="1527" t="s">
        <v>117</v>
      </c>
      <c r="H21" s="1528" t="s">
        <v>117</v>
      </c>
    </row>
    <row r="22" customFormat="false" ht="12.75" hidden="false" customHeight="true" outlineLevel="0" collapsed="false">
      <c r="A22" s="134" t="s">
        <v>1449</v>
      </c>
      <c r="B22" s="524" t="s">
        <v>117</v>
      </c>
      <c r="C22" s="524" t="s">
        <v>138</v>
      </c>
      <c r="D22" s="527" t="n">
        <v>0.06563535</v>
      </c>
      <c r="E22" s="524" t="s">
        <v>117</v>
      </c>
      <c r="F22" s="524" t="s">
        <v>117</v>
      </c>
      <c r="G22" s="524" t="s">
        <v>117</v>
      </c>
      <c r="H22" s="525" t="s">
        <v>117</v>
      </c>
    </row>
    <row r="23" customFormat="false" ht="12.75" hidden="false" customHeight="true" outlineLevel="0" collapsed="false">
      <c r="A23" s="134" t="s">
        <v>1450</v>
      </c>
      <c r="B23" s="527" t="n">
        <v>630.529811023303</v>
      </c>
      <c r="C23" s="524" t="s">
        <v>117</v>
      </c>
      <c r="D23" s="524" t="s">
        <v>117</v>
      </c>
      <c r="E23" s="524" t="s">
        <v>117</v>
      </c>
      <c r="F23" s="524" t="s">
        <v>117</v>
      </c>
      <c r="G23" s="524" t="s">
        <v>117</v>
      </c>
      <c r="H23" s="525" t="s">
        <v>117</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51</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52</v>
      </c>
      <c r="B27" s="1530"/>
      <c r="C27" s="1530"/>
      <c r="D27" s="1530"/>
      <c r="E27" s="1530"/>
      <c r="F27" s="1530"/>
      <c r="G27" s="1530"/>
      <c r="H27" s="1530"/>
    </row>
    <row r="28" customFormat="false" ht="22.5" hidden="false" customHeight="true" outlineLevel="0" collapsed="false">
      <c r="A28" s="618" t="s">
        <v>1453</v>
      </c>
      <c r="B28" s="618"/>
      <c r="C28" s="618"/>
      <c r="D28" s="618"/>
      <c r="E28" s="618"/>
      <c r="F28" s="618"/>
      <c r="G28" s="618"/>
      <c r="H28" s="618"/>
    </row>
    <row r="29" customFormat="false" ht="12.75" hidden="false" customHeight="true" outlineLevel="0" collapsed="false">
      <c r="A29" s="683" t="s">
        <v>1454</v>
      </c>
      <c r="B29" s="683"/>
      <c r="C29" s="683"/>
      <c r="D29" s="683"/>
      <c r="E29" s="683"/>
      <c r="F29" s="683"/>
      <c r="G29" s="683"/>
      <c r="H29" s="683"/>
    </row>
    <row r="30" customFormat="false" ht="12.75" hidden="false" customHeight="true" outlineLevel="0" collapsed="false">
      <c r="A30" s="683" t="s">
        <v>1455</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78</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83</v>
      </c>
      <c r="F6" s="120" t="s">
        <v>84</v>
      </c>
      <c r="G6" s="121"/>
      <c r="H6" s="122" t="s">
        <v>160</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0</v>
      </c>
      <c r="B8" s="79" t="n">
        <v>4766562.84749204</v>
      </c>
      <c r="C8" s="80" t="s">
        <v>166</v>
      </c>
      <c r="D8" s="51"/>
      <c r="E8" s="51"/>
      <c r="F8" s="51"/>
      <c r="G8" s="81"/>
      <c r="H8" s="79" t="n">
        <v>361924.930528351</v>
      </c>
      <c r="I8" s="79" t="n">
        <v>13.562157974402</v>
      </c>
      <c r="J8" s="128" t="n">
        <v>7.81985065660825</v>
      </c>
    </row>
    <row r="9" customFormat="false" ht="12.75" hidden="false" customHeight="true" outlineLevel="0" collapsed="false">
      <c r="A9" s="83" t="s">
        <v>167</v>
      </c>
      <c r="B9" s="79" t="n">
        <v>2111881.63090729</v>
      </c>
      <c r="C9" s="85" t="s">
        <v>166</v>
      </c>
      <c r="D9" s="79" t="n">
        <v>67.4529933590174</v>
      </c>
      <c r="E9" s="79" t="n">
        <v>1.55700493532084</v>
      </c>
      <c r="F9" s="79" t="n">
        <v>0.668247125062895</v>
      </c>
      <c r="G9" s="81"/>
      <c r="H9" s="79" t="n">
        <v>142452.73762462</v>
      </c>
      <c r="I9" s="79" t="n">
        <v>3.28821012213608</v>
      </c>
      <c r="J9" s="82" t="n">
        <v>1.41125882832693</v>
      </c>
    </row>
    <row r="10" customFormat="false" ht="12.75" hidden="false" customHeight="true" outlineLevel="0" collapsed="false">
      <c r="A10" s="83" t="s">
        <v>168</v>
      </c>
      <c r="B10" s="79" t="n">
        <v>2223049.08094678</v>
      </c>
      <c r="C10" s="85" t="s">
        <v>166</v>
      </c>
      <c r="D10" s="79" t="n">
        <v>93.1267746982941</v>
      </c>
      <c r="E10" s="79" t="n">
        <v>3.69225501680192</v>
      </c>
      <c r="F10" s="79" t="n">
        <v>2.78984928751969</v>
      </c>
      <c r="G10" s="81"/>
      <c r="H10" s="79" t="n">
        <v>207025.390904581</v>
      </c>
      <c r="I10" s="79" t="n">
        <v>8.20806412172265</v>
      </c>
      <c r="J10" s="82" t="n">
        <v>6.20197189460068</v>
      </c>
    </row>
    <row r="11" customFormat="false" ht="12.75" hidden="false" customHeight="true" outlineLevel="0" collapsed="false">
      <c r="A11" s="83" t="s">
        <v>169</v>
      </c>
      <c r="B11" s="79" t="n">
        <v>251114.958937972</v>
      </c>
      <c r="C11" s="85" t="s">
        <v>166</v>
      </c>
      <c r="D11" s="79" t="n">
        <v>49.5661511038238</v>
      </c>
      <c r="E11" s="79" t="n">
        <v>5.23125875570097</v>
      </c>
      <c r="F11" s="79" t="n">
        <v>0.703717857394236</v>
      </c>
      <c r="G11" s="81"/>
      <c r="H11" s="79" t="n">
        <v>12446.80199915</v>
      </c>
      <c r="I11" s="79" t="n">
        <v>1.31364732763176</v>
      </c>
      <c r="J11" s="82" t="n">
        <v>0.176714080863471</v>
      </c>
    </row>
    <row r="12" customFormat="false" ht="12.75" hidden="false" customHeight="true" outlineLevel="0" collapsed="false">
      <c r="A12" s="83" t="s">
        <v>170</v>
      </c>
      <c r="B12" s="79" t="n">
        <v>180517.1767</v>
      </c>
      <c r="C12" s="85" t="s">
        <v>166</v>
      </c>
      <c r="D12" s="79" t="n">
        <v>94.1605955651101</v>
      </c>
      <c r="E12" s="79" t="n">
        <v>4.16711814722025</v>
      </c>
      <c r="F12" s="79" t="n">
        <v>0.165667629883564</v>
      </c>
      <c r="G12" s="100" t="s">
        <v>171</v>
      </c>
      <c r="H12" s="79" t="n">
        <v>16997.6048678042</v>
      </c>
      <c r="I12" s="79" t="n">
        <v>0.752236402911535</v>
      </c>
      <c r="J12" s="82" t="n">
        <v>0.0299058528171615</v>
      </c>
    </row>
    <row r="13" customFormat="false" ht="12.75" hidden="false" customHeight="true" outlineLevel="0" collapsed="false">
      <c r="A13" s="83" t="s">
        <v>172</v>
      </c>
      <c r="B13" s="79" t="s">
        <v>117</v>
      </c>
      <c r="C13" s="91" t="s">
        <v>166</v>
      </c>
      <c r="D13" s="79" t="s">
        <v>117</v>
      </c>
      <c r="E13" s="79" t="s">
        <v>117</v>
      </c>
      <c r="F13" s="79" t="s">
        <v>117</v>
      </c>
      <c r="G13" s="81"/>
      <c r="H13" s="79" t="s">
        <v>117</v>
      </c>
      <c r="I13" s="79" t="s">
        <v>117</v>
      </c>
      <c r="J13" s="82" t="s">
        <v>117</v>
      </c>
    </row>
    <row r="14" customFormat="false" ht="12.75" hidden="false" customHeight="true" outlineLevel="0" collapsed="false">
      <c r="A14" s="101" t="s">
        <v>97</v>
      </c>
      <c r="B14" s="79" t="n">
        <v>1611164.15994</v>
      </c>
      <c r="C14" s="129" t="s">
        <v>166</v>
      </c>
      <c r="D14" s="51"/>
      <c r="E14" s="51"/>
      <c r="F14" s="51"/>
      <c r="G14" s="81"/>
      <c r="H14" s="79" t="n">
        <v>147655.342131391</v>
      </c>
      <c r="I14" s="79" t="n">
        <v>4.42047008265538</v>
      </c>
      <c r="J14" s="130" t="n">
        <v>1.44707598034194</v>
      </c>
    </row>
    <row r="15" customFormat="false" ht="12.75" hidden="false" customHeight="true" outlineLevel="0" collapsed="false">
      <c r="A15" s="83" t="s">
        <v>167</v>
      </c>
      <c r="B15" s="131" t="n">
        <v>111364.067116583</v>
      </c>
      <c r="C15" s="85" t="s">
        <v>166</v>
      </c>
      <c r="D15" s="79" t="n">
        <v>70.7628856148602</v>
      </c>
      <c r="E15" s="79" t="n">
        <v>0.690350799863335</v>
      </c>
      <c r="F15" s="79" t="n">
        <v>1.17431868678232</v>
      </c>
      <c r="G15" s="81"/>
      <c r="H15" s="131" t="n">
        <v>7880.4427429764</v>
      </c>
      <c r="I15" s="131" t="n">
        <v>0.0768802728099674</v>
      </c>
      <c r="J15" s="132" t="n">
        <v>0.130776905051084</v>
      </c>
    </row>
    <row r="16" customFormat="false" ht="12.75" hidden="false" customHeight="true" outlineLevel="0" collapsed="false">
      <c r="A16" s="83" t="s">
        <v>168</v>
      </c>
      <c r="B16" s="131" t="n">
        <v>1444007.62188102</v>
      </c>
      <c r="C16" s="85" t="s">
        <v>166</v>
      </c>
      <c r="D16" s="79" t="n">
        <v>94.8848314216777</v>
      </c>
      <c r="E16" s="79" t="n">
        <v>2.94492310861116</v>
      </c>
      <c r="F16" s="79" t="n">
        <v>0.869453751351123</v>
      </c>
      <c r="G16" s="81"/>
      <c r="H16" s="131" t="n">
        <v>137014.419773798</v>
      </c>
      <c r="I16" s="131" t="n">
        <v>4.25249141468807</v>
      </c>
      <c r="J16" s="132" t="n">
        <v>1.25549784382407</v>
      </c>
    </row>
    <row r="17" customFormat="false" ht="12.75" hidden="false" customHeight="true" outlineLevel="0" collapsed="false">
      <c r="A17" s="83" t="s">
        <v>169</v>
      </c>
      <c r="B17" s="131" t="n">
        <v>55792.4709423928</v>
      </c>
      <c r="C17" s="85" t="s">
        <v>166</v>
      </c>
      <c r="D17" s="79" t="n">
        <v>49.4776368206892</v>
      </c>
      <c r="E17" s="79" t="n">
        <v>1.6328080405581</v>
      </c>
      <c r="F17" s="79" t="n">
        <v>1.08977484667369</v>
      </c>
      <c r="G17" s="81"/>
      <c r="H17" s="131" t="n">
        <v>2760.47961461656</v>
      </c>
      <c r="I17" s="131" t="n">
        <v>0.0910983951573433</v>
      </c>
      <c r="J17" s="132" t="n">
        <v>0.0608012314667926</v>
      </c>
    </row>
    <row r="18" customFormat="false" ht="12.75" hidden="false" customHeight="true" outlineLevel="0" collapsed="false">
      <c r="A18" s="83" t="s">
        <v>170</v>
      </c>
      <c r="B18" s="131" t="s">
        <v>117</v>
      </c>
      <c r="C18" s="85" t="s">
        <v>166</v>
      </c>
      <c r="D18" s="79" t="s">
        <v>117</v>
      </c>
      <c r="E18" s="79" t="s">
        <v>117</v>
      </c>
      <c r="F18" s="79" t="s">
        <v>117</v>
      </c>
      <c r="G18" s="100" t="s">
        <v>171</v>
      </c>
      <c r="H18" s="131" t="s">
        <v>117</v>
      </c>
      <c r="I18" s="131" t="s">
        <v>117</v>
      </c>
      <c r="J18" s="132" t="s">
        <v>117</v>
      </c>
    </row>
    <row r="19" customFormat="false" ht="12.75" hidden="false" customHeight="true" outlineLevel="0" collapsed="false">
      <c r="A19" s="83" t="s">
        <v>172</v>
      </c>
      <c r="B19" s="131" t="s">
        <v>117</v>
      </c>
      <c r="C19" s="85" t="s">
        <v>166</v>
      </c>
      <c r="D19" s="79" t="s">
        <v>117</v>
      </c>
      <c r="E19" s="79" t="s">
        <v>117</v>
      </c>
      <c r="F19" s="79" t="s">
        <v>117</v>
      </c>
      <c r="G19" s="81"/>
      <c r="H19" s="131" t="s">
        <v>117</v>
      </c>
      <c r="I19" s="131" t="s">
        <v>117</v>
      </c>
      <c r="J19" s="132" t="s">
        <v>117</v>
      </c>
    </row>
    <row r="20" customFormat="false" ht="12.75" hidden="false" customHeight="true" outlineLevel="0" collapsed="false">
      <c r="A20" s="101" t="s">
        <v>98</v>
      </c>
      <c r="B20" s="79" t="n">
        <v>34381.5007630581</v>
      </c>
      <c r="C20" s="85" t="s">
        <v>166</v>
      </c>
      <c r="D20" s="51"/>
      <c r="E20" s="51"/>
      <c r="F20" s="51"/>
      <c r="G20" s="81"/>
      <c r="H20" s="79" t="n">
        <v>2877.40616769906</v>
      </c>
      <c r="I20" s="79" t="n">
        <v>0.183666964880876</v>
      </c>
      <c r="J20" s="82" t="n">
        <v>0.0422995065915548</v>
      </c>
    </row>
    <row r="21" customFormat="false" ht="12.75" hidden="false" customHeight="true" outlineLevel="0" collapsed="false">
      <c r="A21" s="83" t="s">
        <v>167</v>
      </c>
      <c r="B21" s="131" t="n">
        <v>19879.0725734465</v>
      </c>
      <c r="C21" s="85" t="s">
        <v>166</v>
      </c>
      <c r="D21" s="79" t="n">
        <v>71.552313391393</v>
      </c>
      <c r="E21" s="79" t="n">
        <v>1.62935749765494</v>
      </c>
      <c r="F21" s="79" t="n">
        <v>1.14127190852239</v>
      </c>
      <c r="G21" s="81"/>
      <c r="H21" s="131" t="n">
        <v>1422.39363070549</v>
      </c>
      <c r="I21" s="131" t="n">
        <v>0.0323901159439717</v>
      </c>
      <c r="J21" s="132" t="n">
        <v>0.0226874270955524</v>
      </c>
    </row>
    <row r="22" customFormat="false" ht="12.75" hidden="false" customHeight="true" outlineLevel="0" collapsed="false">
      <c r="A22" s="83" t="s">
        <v>168</v>
      </c>
      <c r="B22" s="131" t="n">
        <v>14197.5619584236</v>
      </c>
      <c r="C22" s="85" t="s">
        <v>166</v>
      </c>
      <c r="D22" s="79" t="n">
        <v>101.390368541637</v>
      </c>
      <c r="E22" s="79" t="n">
        <v>10.6427820838995</v>
      </c>
      <c r="F22" s="79" t="n">
        <v>1.37422655330064</v>
      </c>
      <c r="G22" s="81"/>
      <c r="H22" s="131" t="n">
        <v>1439.49603935729</v>
      </c>
      <c r="I22" s="131" t="n">
        <v>0.151101558046164</v>
      </c>
      <c r="J22" s="132" t="n">
        <v>0.0195106666353967</v>
      </c>
    </row>
    <row r="23" customFormat="false" ht="12.75" hidden="false" customHeight="true" outlineLevel="0" collapsed="false">
      <c r="A23" s="83" t="s">
        <v>169</v>
      </c>
      <c r="B23" s="131" t="n">
        <v>304.866231188038</v>
      </c>
      <c r="C23" s="85" t="s">
        <v>166</v>
      </c>
      <c r="D23" s="79" t="n">
        <v>50.8960850659556</v>
      </c>
      <c r="E23" s="79" t="n">
        <v>0.574976408693969</v>
      </c>
      <c r="F23" s="79" t="n">
        <v>0.332647076754005</v>
      </c>
      <c r="G23" s="81"/>
      <c r="H23" s="131" t="n">
        <v>15.5164976362837</v>
      </c>
      <c r="I23" s="131" t="n">
        <v>0.000175290890740564</v>
      </c>
      <c r="J23" s="132" t="n">
        <v>0.000101412860605712</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32" t="s">
        <v>117</v>
      </c>
    </row>
    <row r="25" customFormat="false" ht="12.75" hidden="false" customHeight="true" outlineLevel="0" collapsed="false">
      <c r="A25" s="83" t="s">
        <v>172</v>
      </c>
      <c r="B25" s="131" t="s">
        <v>117</v>
      </c>
      <c r="C25" s="85" t="s">
        <v>166</v>
      </c>
      <c r="D25" s="79" t="s">
        <v>117</v>
      </c>
      <c r="E25" s="79" t="s">
        <v>117</v>
      </c>
      <c r="F25" s="79" t="s">
        <v>117</v>
      </c>
      <c r="G25" s="81"/>
      <c r="H25" s="131" t="s">
        <v>117</v>
      </c>
      <c r="I25" s="131" t="s">
        <v>117</v>
      </c>
      <c r="J25" s="132" t="s">
        <v>117</v>
      </c>
    </row>
    <row r="26" customFormat="false" ht="12.75" hidden="false" customHeight="true" outlineLevel="0" collapsed="false">
      <c r="A26" s="101" t="s">
        <v>99</v>
      </c>
      <c r="B26" s="79" t="n">
        <v>944617.043458173</v>
      </c>
      <c r="C26" s="85" t="s">
        <v>166</v>
      </c>
      <c r="D26" s="51"/>
      <c r="E26" s="51"/>
      <c r="F26" s="51"/>
      <c r="G26" s="81"/>
      <c r="H26" s="79" t="n">
        <v>64548.6847557325</v>
      </c>
      <c r="I26" s="79" t="n">
        <v>0.240362813058083</v>
      </c>
      <c r="J26" s="82" t="n">
        <v>0.958198783159201</v>
      </c>
    </row>
    <row r="27" customFormat="false" ht="12.75" hidden="false" customHeight="true" outlineLevel="0" collapsed="false">
      <c r="A27" s="83" t="s">
        <v>167</v>
      </c>
      <c r="B27" s="131" t="n">
        <v>713922.509050134</v>
      </c>
      <c r="C27" s="85" t="s">
        <v>166</v>
      </c>
      <c r="D27" s="79" t="n">
        <v>64.2347127422076</v>
      </c>
      <c r="E27" s="79" t="n">
        <v>0.247046429722698</v>
      </c>
      <c r="F27" s="79" t="n">
        <v>0.382726580053399</v>
      </c>
      <c r="G27" s="81"/>
      <c r="H27" s="131" t="n">
        <v>45858.6072890315</v>
      </c>
      <c r="I27" s="131" t="n">
        <v>0.176372006959506</v>
      </c>
      <c r="J27" s="132" t="n">
        <v>0.2732371203119</v>
      </c>
    </row>
    <row r="28" customFormat="false" ht="12.75" hidden="false" customHeight="true" outlineLevel="0" collapsed="false">
      <c r="A28" s="83" t="s">
        <v>168</v>
      </c>
      <c r="B28" s="131" t="n">
        <v>195364.799379288</v>
      </c>
      <c r="C28" s="85" t="s">
        <v>166</v>
      </c>
      <c r="D28" s="79" t="n">
        <v>86.6445880772304</v>
      </c>
      <c r="E28" s="79" t="n">
        <v>0.227797398378037</v>
      </c>
      <c r="F28" s="79" t="n">
        <v>3.44799450198254</v>
      </c>
      <c r="G28" s="81"/>
      <c r="H28" s="131" t="n">
        <v>16927.3025670091</v>
      </c>
      <c r="I28" s="131" t="n">
        <v>0.0445035930332489</v>
      </c>
      <c r="J28" s="132" t="n">
        <v>0.673616754140705</v>
      </c>
    </row>
    <row r="29" customFormat="false" ht="12.75" hidden="false" customHeight="true" outlineLevel="0" collapsed="false">
      <c r="A29" s="83" t="s">
        <v>169</v>
      </c>
      <c r="B29" s="131" t="n">
        <v>35329.7350287511</v>
      </c>
      <c r="C29" s="85" t="s">
        <v>166</v>
      </c>
      <c r="D29" s="79" t="n">
        <v>49.8949368926014</v>
      </c>
      <c r="E29" s="79" t="n">
        <v>0.551581070434577</v>
      </c>
      <c r="F29" s="79" t="n">
        <v>0.321115023856352</v>
      </c>
      <c r="G29" s="81"/>
      <c r="H29" s="131" t="n">
        <v>1762.77489969187</v>
      </c>
      <c r="I29" s="131" t="n">
        <v>0.0194872130653285</v>
      </c>
      <c r="J29" s="132" t="n">
        <v>0.011344908706596</v>
      </c>
    </row>
    <row r="30" customFormat="false" ht="12.75" hidden="false" customHeight="true" outlineLevel="0" collapsed="false">
      <c r="A30" s="83" t="s">
        <v>170</v>
      </c>
      <c r="B30" s="131" t="s">
        <v>117</v>
      </c>
      <c r="C30" s="85" t="s">
        <v>166</v>
      </c>
      <c r="D30" s="79" t="s">
        <v>117</v>
      </c>
      <c r="E30" s="79" t="s">
        <v>117</v>
      </c>
      <c r="F30" s="79" t="s">
        <v>117</v>
      </c>
      <c r="G30" s="100" t="s">
        <v>171</v>
      </c>
      <c r="H30" s="131" t="s">
        <v>117</v>
      </c>
      <c r="I30" s="131" t="s">
        <v>117</v>
      </c>
      <c r="J30" s="132" t="s">
        <v>117</v>
      </c>
    </row>
    <row r="31" customFormat="false" ht="12.75" hidden="false" customHeight="true" outlineLevel="0" collapsed="false">
      <c r="A31" s="83" t="s">
        <v>172</v>
      </c>
      <c r="B31" s="131" t="s">
        <v>117</v>
      </c>
      <c r="C31" s="85" t="s">
        <v>166</v>
      </c>
      <c r="D31" s="79" t="s">
        <v>117</v>
      </c>
      <c r="E31" s="79" t="s">
        <v>117</v>
      </c>
      <c r="F31" s="79" t="s">
        <v>117</v>
      </c>
      <c r="G31" s="81"/>
      <c r="H31" s="131" t="s">
        <v>117</v>
      </c>
      <c r="I31" s="131" t="s">
        <v>117</v>
      </c>
      <c r="J31" s="132" t="s">
        <v>117</v>
      </c>
    </row>
    <row r="32" customFormat="false" ht="12.75" hidden="false" customHeight="true" outlineLevel="0" collapsed="false">
      <c r="A32" s="101" t="s">
        <v>100</v>
      </c>
      <c r="B32" s="79" t="n">
        <v>547230.323932402</v>
      </c>
      <c r="C32" s="85" t="s">
        <v>166</v>
      </c>
      <c r="D32" s="51"/>
      <c r="E32" s="51"/>
      <c r="F32" s="51"/>
      <c r="G32" s="81"/>
      <c r="H32" s="79" t="n">
        <v>28267.4242416047</v>
      </c>
      <c r="I32" s="79" t="n">
        <v>0.841923363270216</v>
      </c>
      <c r="J32" s="82" t="n">
        <v>1.05816793460565</v>
      </c>
    </row>
    <row r="33" customFormat="false" ht="12.75" hidden="false" customHeight="true" outlineLevel="0" collapsed="false">
      <c r="A33" s="83" t="s">
        <v>167</v>
      </c>
      <c r="B33" s="131" t="n">
        <v>212048.862761274</v>
      </c>
      <c r="C33" s="85" t="s">
        <v>166</v>
      </c>
      <c r="D33" s="79" t="n">
        <v>71.8800220930205</v>
      </c>
      <c r="E33" s="79" t="n">
        <v>0.280812837040035</v>
      </c>
      <c r="F33" s="79" t="n">
        <v>0.389571683867351</v>
      </c>
      <c r="G33" s="81"/>
      <c r="H33" s="131" t="n">
        <v>15242.0769400802</v>
      </c>
      <c r="I33" s="131" t="n">
        <v>0.0595460427431063</v>
      </c>
      <c r="J33" s="132" t="n">
        <v>0.0826082325280663</v>
      </c>
    </row>
    <row r="34" customFormat="false" ht="12.75" hidden="false" customHeight="true" outlineLevel="0" collapsed="false">
      <c r="A34" s="83" t="s">
        <v>168</v>
      </c>
      <c r="B34" s="131" t="n">
        <v>130849.893392651</v>
      </c>
      <c r="C34" s="85" t="s">
        <v>166</v>
      </c>
      <c r="D34" s="79" t="n">
        <v>90.533223956997</v>
      </c>
      <c r="E34" s="79" t="n">
        <v>0.130623778274424</v>
      </c>
      <c r="F34" s="79" t="n">
        <v>7.15421452328254</v>
      </c>
      <c r="G34" s="81"/>
      <c r="H34" s="131" t="n">
        <v>11846.2627032661</v>
      </c>
      <c r="I34" s="131" t="n">
        <v>0.0170921074617537</v>
      </c>
      <c r="J34" s="132" t="n">
        <v>0.936128207679676</v>
      </c>
    </row>
    <row r="35" customFormat="false" ht="12.75" hidden="false" customHeight="true" outlineLevel="0" collapsed="false">
      <c r="A35" s="83" t="s">
        <v>169</v>
      </c>
      <c r="B35" s="131" t="n">
        <v>23816.745778477</v>
      </c>
      <c r="C35" s="85" t="s">
        <v>166</v>
      </c>
      <c r="D35" s="79" t="n">
        <v>49.506536670681</v>
      </c>
      <c r="E35" s="79" t="n">
        <v>0.623189855887116</v>
      </c>
      <c r="F35" s="79" t="n">
        <v>0.400808659182815</v>
      </c>
      <c r="G35" s="81"/>
      <c r="H35" s="131" t="n">
        <v>1179.08459825846</v>
      </c>
      <c r="I35" s="131" t="n">
        <v>0.0148423543693892</v>
      </c>
      <c r="J35" s="132" t="n">
        <v>0.00954595794156935</v>
      </c>
    </row>
    <row r="36" customFormat="false" ht="12.75" hidden="false" customHeight="true" outlineLevel="0" collapsed="false">
      <c r="A36" s="83" t="s">
        <v>170</v>
      </c>
      <c r="B36" s="131" t="n">
        <v>180514.822</v>
      </c>
      <c r="C36" s="85" t="s">
        <v>166</v>
      </c>
      <c r="D36" s="79" t="n">
        <v>94.1605955651101</v>
      </c>
      <c r="E36" s="79" t="n">
        <v>4.15723678743659</v>
      </c>
      <c r="F36" s="79" t="n">
        <v>0.165557244137751</v>
      </c>
      <c r="G36" s="100" t="s">
        <v>171</v>
      </c>
      <c r="H36" s="131" t="n">
        <v>16997.3831478498</v>
      </c>
      <c r="I36" s="131" t="n">
        <v>0.750442858695967</v>
      </c>
      <c r="J36" s="132" t="n">
        <v>0.0298855364563367</v>
      </c>
    </row>
    <row r="37" customFormat="false" ht="12.75" hidden="false" customHeight="true" outlineLevel="0" collapsed="false">
      <c r="A37" s="83" t="s">
        <v>172</v>
      </c>
      <c r="B37" s="131" t="s">
        <v>117</v>
      </c>
      <c r="C37" s="129" t="s">
        <v>166</v>
      </c>
      <c r="D37" s="79" t="s">
        <v>117</v>
      </c>
      <c r="E37" s="79" t="s">
        <v>117</v>
      </c>
      <c r="F37" s="79" t="s">
        <v>117</v>
      </c>
      <c r="G37" s="81"/>
      <c r="H37" s="131" t="s">
        <v>117</v>
      </c>
      <c r="I37" s="131" t="s">
        <v>117</v>
      </c>
      <c r="J37" s="132" t="s">
        <v>117</v>
      </c>
    </row>
    <row r="38" customFormat="false" ht="12.75" hidden="false" customHeight="true" outlineLevel="0" collapsed="false">
      <c r="A38" s="101" t="s">
        <v>101</v>
      </c>
      <c r="B38" s="79" t="n">
        <v>187033.363738353</v>
      </c>
      <c r="C38" s="129" t="s">
        <v>166</v>
      </c>
      <c r="D38" s="51"/>
      <c r="E38" s="51"/>
      <c r="F38" s="51"/>
      <c r="G38" s="81"/>
      <c r="H38" s="79" t="n">
        <v>12368.9368208434</v>
      </c>
      <c r="I38" s="79" t="n">
        <v>0.118377333620897</v>
      </c>
      <c r="J38" s="82" t="n">
        <v>0.10740877444137</v>
      </c>
    </row>
    <row r="39" customFormat="false" ht="12.75" hidden="false" customHeight="true" outlineLevel="0" collapsed="false">
      <c r="A39" s="83" t="s">
        <v>167</v>
      </c>
      <c r="B39" s="131" t="n">
        <v>162931.30776443</v>
      </c>
      <c r="C39" s="129" t="s">
        <v>166</v>
      </c>
      <c r="D39" s="79" t="n">
        <v>68.5514272727846</v>
      </c>
      <c r="E39" s="79" t="n">
        <v>0.500554306149366</v>
      </c>
      <c r="F39" s="79" t="n">
        <v>0.329559565273675</v>
      </c>
      <c r="G39" s="81"/>
      <c r="H39" s="131" t="n">
        <v>11169.173694673</v>
      </c>
      <c r="I39" s="131" t="n">
        <v>0.0815559677080332</v>
      </c>
      <c r="J39" s="132" t="n">
        <v>0.053695570956317</v>
      </c>
    </row>
    <row r="40" customFormat="false" ht="12.75" hidden="false" customHeight="true" outlineLevel="0" collapsed="false">
      <c r="A40" s="83" t="s">
        <v>168</v>
      </c>
      <c r="B40" s="131" t="n">
        <v>391.346860050408</v>
      </c>
      <c r="C40" s="129" t="s">
        <v>166</v>
      </c>
      <c r="D40" s="79" t="n">
        <v>65.8140190045178</v>
      </c>
      <c r="E40" s="79" t="n">
        <v>0.128497536760573</v>
      </c>
      <c r="F40" s="79" t="n">
        <v>116.789921292134</v>
      </c>
      <c r="G40" s="81"/>
      <c r="H40" s="131" t="n">
        <v>25.7561096847159</v>
      </c>
      <c r="I40" s="131" t="n">
        <v>5.02871075354622E-005</v>
      </c>
      <c r="J40" s="132" t="n">
        <v>0.0457053689832108</v>
      </c>
    </row>
    <row r="41" customFormat="false" ht="12.75" hidden="false" customHeight="true" outlineLevel="0" collapsed="false">
      <c r="A41" s="83" t="s">
        <v>169</v>
      </c>
      <c r="B41" s="131" t="n">
        <v>23710.7091138724</v>
      </c>
      <c r="C41" s="129" t="s">
        <v>166</v>
      </c>
      <c r="D41" s="79" t="n">
        <v>49.5137876664686</v>
      </c>
      <c r="E41" s="79" t="n">
        <v>1.55082155614716</v>
      </c>
      <c r="F41" s="79" t="n">
        <v>0.337730704863546</v>
      </c>
      <c r="G41" s="81"/>
      <c r="H41" s="131" t="n">
        <v>1174.00701648568</v>
      </c>
      <c r="I41" s="131" t="n">
        <v>0.0367710788053282</v>
      </c>
      <c r="J41" s="132" t="n">
        <v>0.00800783450184263</v>
      </c>
    </row>
    <row r="42" customFormat="false" ht="12.75" hidden="false" customHeight="true" outlineLevel="0" collapsed="false">
      <c r="A42" s="83" t="s">
        <v>170</v>
      </c>
      <c r="B42" s="131" t="s">
        <v>117</v>
      </c>
      <c r="C42" s="129" t="s">
        <v>166</v>
      </c>
      <c r="D42" s="79" t="s">
        <v>117</v>
      </c>
      <c r="E42" s="79" t="s">
        <v>117</v>
      </c>
      <c r="F42" s="79" t="s">
        <v>117</v>
      </c>
      <c r="G42" s="100" t="s">
        <v>171</v>
      </c>
      <c r="H42" s="131" t="s">
        <v>117</v>
      </c>
      <c r="I42" s="131" t="s">
        <v>117</v>
      </c>
      <c r="J42" s="132" t="s">
        <v>117</v>
      </c>
    </row>
    <row r="43" customFormat="false" ht="12.75" hidden="false" customHeight="true" outlineLevel="0" collapsed="false">
      <c r="A43" s="83" t="s">
        <v>172</v>
      </c>
      <c r="B43" s="131" t="s">
        <v>117</v>
      </c>
      <c r="C43" s="129" t="s">
        <v>166</v>
      </c>
      <c r="D43" s="79" t="s">
        <v>117</v>
      </c>
      <c r="E43" s="79" t="s">
        <v>117</v>
      </c>
      <c r="F43" s="79" t="s">
        <v>117</v>
      </c>
      <c r="G43" s="81"/>
      <c r="H43" s="131" t="s">
        <v>117</v>
      </c>
      <c r="I43" s="131" t="s">
        <v>117</v>
      </c>
      <c r="J43" s="132" t="s">
        <v>117</v>
      </c>
    </row>
    <row r="44" customFormat="false" ht="12.75" hidden="false" customHeight="true" outlineLevel="0" collapsed="false">
      <c r="A44" s="101" t="s">
        <v>181</v>
      </c>
      <c r="B44" s="133" t="n">
        <v>1442136.45566006</v>
      </c>
      <c r="C44" s="129" t="s">
        <v>166</v>
      </c>
      <c r="D44" s="51"/>
      <c r="E44" s="51"/>
      <c r="F44" s="51"/>
      <c r="G44" s="81"/>
      <c r="H44" s="79" t="n">
        <v>106207.13641108</v>
      </c>
      <c r="I44" s="79" t="n">
        <v>7.75735741691656</v>
      </c>
      <c r="J44" s="82" t="n">
        <v>4.20669967746853</v>
      </c>
    </row>
    <row r="45" customFormat="false" ht="12.75" hidden="false" customHeight="true" outlineLevel="0" collapsed="false">
      <c r="A45" s="134" t="s">
        <v>103</v>
      </c>
      <c r="B45" s="51"/>
      <c r="C45" s="135"/>
      <c r="D45" s="51"/>
      <c r="E45" s="51"/>
      <c r="F45" s="51"/>
      <c r="G45" s="135"/>
      <c r="H45" s="51"/>
      <c r="I45" s="51"/>
      <c r="J45" s="136"/>
    </row>
    <row r="46" customFormat="false" ht="12.75" hidden="false" customHeight="true" outlineLevel="0" collapsed="false">
      <c r="A46" s="83" t="s">
        <v>167</v>
      </c>
      <c r="B46" s="131" t="n">
        <v>178185.995258462</v>
      </c>
      <c r="C46" s="129" t="s">
        <v>166</v>
      </c>
      <c r="D46" s="79" t="n">
        <v>68.4954631300932</v>
      </c>
      <c r="E46" s="79" t="n">
        <v>10.6728985565409</v>
      </c>
      <c r="F46" s="79" t="n">
        <v>1.77567521838764</v>
      </c>
      <c r="G46" s="81"/>
      <c r="H46" s="131" t="n">
        <v>12204.9322685249</v>
      </c>
      <c r="I46" s="131" t="n">
        <v>1.90176105158983</v>
      </c>
      <c r="J46" s="132" t="n">
        <v>0.316400456044188</v>
      </c>
    </row>
    <row r="47" customFormat="false" ht="12.75" hidden="false" customHeight="true" outlineLevel="0" collapsed="false">
      <c r="A47" s="83" t="s">
        <v>168</v>
      </c>
      <c r="B47" s="131" t="n">
        <v>262.940314519651</v>
      </c>
      <c r="C47" s="129" t="s">
        <v>166</v>
      </c>
      <c r="D47" s="79" t="n">
        <v>56.6961071052825</v>
      </c>
      <c r="E47" s="79" t="s">
        <v>117</v>
      </c>
      <c r="F47" s="79" t="s">
        <v>117</v>
      </c>
      <c r="G47" s="81"/>
      <c r="H47" s="131" t="n">
        <v>14.9076922343028</v>
      </c>
      <c r="I47" s="131" t="s">
        <v>117</v>
      </c>
      <c r="J47" s="132" t="s">
        <v>117</v>
      </c>
    </row>
    <row r="48" customFormat="false" ht="12.75" hidden="false" customHeight="true" outlineLevel="0" collapsed="false">
      <c r="A48" s="83" t="s">
        <v>169</v>
      </c>
      <c r="B48" s="131" t="n">
        <v>21790.5211211461</v>
      </c>
      <c r="C48" s="129" t="s">
        <v>166</v>
      </c>
      <c r="D48" s="79" t="n">
        <v>49.5137876664686</v>
      </c>
      <c r="E48" s="79" t="n">
        <v>32.0798335591549</v>
      </c>
      <c r="F48" s="79" t="n">
        <v>1.35177064517795</v>
      </c>
      <c r="G48" s="81"/>
      <c r="H48" s="131" t="n">
        <v>1078.93123593413</v>
      </c>
      <c r="I48" s="131" t="n">
        <v>0.699036290733616</v>
      </c>
      <c r="J48" s="132" t="n">
        <v>0.0294557867946955</v>
      </c>
    </row>
    <row r="49" customFormat="false" ht="12.75" hidden="false" customHeight="true" outlineLevel="0" collapsed="false">
      <c r="A49" s="83" t="s">
        <v>170</v>
      </c>
      <c r="B49" s="131" t="s">
        <v>117</v>
      </c>
      <c r="C49" s="129" t="s">
        <v>166</v>
      </c>
      <c r="D49" s="79" t="s">
        <v>117</v>
      </c>
      <c r="E49" s="79" t="s">
        <v>117</v>
      </c>
      <c r="F49" s="79" t="s">
        <v>117</v>
      </c>
      <c r="G49" s="100" t="s">
        <v>171</v>
      </c>
      <c r="H49" s="131" t="s">
        <v>117</v>
      </c>
      <c r="I49" s="131" t="s">
        <v>117</v>
      </c>
      <c r="J49" s="132" t="s">
        <v>117</v>
      </c>
    </row>
    <row r="50" customFormat="false" ht="12.75" hidden="false" customHeight="true" outlineLevel="0" collapsed="false">
      <c r="A50" s="89" t="s">
        <v>172</v>
      </c>
      <c r="B50" s="137" t="s">
        <v>117</v>
      </c>
      <c r="C50" s="138" t="s">
        <v>166</v>
      </c>
      <c r="D50" s="92" t="s">
        <v>117</v>
      </c>
      <c r="E50" s="92" t="s">
        <v>117</v>
      </c>
      <c r="F50" s="92" t="s">
        <v>117</v>
      </c>
      <c r="G50" s="93"/>
      <c r="H50" s="137" t="s">
        <v>117</v>
      </c>
      <c r="I50" s="137" t="s">
        <v>117</v>
      </c>
      <c r="J50" s="139" t="s">
        <v>117</v>
      </c>
    </row>
    <row r="51" customFormat="false" ht="12.75" hidden="false" customHeight="true" outlineLevel="0" collapsed="false">
      <c r="A51" s="134" t="s">
        <v>104</v>
      </c>
      <c r="B51" s="51"/>
      <c r="C51" s="135"/>
      <c r="D51" s="51"/>
      <c r="E51" s="51"/>
      <c r="F51" s="51"/>
      <c r="G51" s="135"/>
      <c r="H51" s="51"/>
      <c r="I51" s="51"/>
      <c r="J51" s="136"/>
    </row>
    <row r="52" customFormat="false" ht="12.75" hidden="false" customHeight="true" outlineLevel="0" collapsed="false">
      <c r="A52" s="83" t="s">
        <v>167</v>
      </c>
      <c r="B52" s="131" t="n">
        <v>72244.6666340061</v>
      </c>
      <c r="C52" s="129" t="s">
        <v>166</v>
      </c>
      <c r="D52" s="79" t="n">
        <v>66.2670809878469</v>
      </c>
      <c r="E52" s="79" t="n">
        <v>1.08135716130481</v>
      </c>
      <c r="F52" s="79" t="n">
        <v>0.659436545993805</v>
      </c>
      <c r="G52" s="81"/>
      <c r="H52" s="131" t="n">
        <v>4787.44317477568</v>
      </c>
      <c r="I52" s="131" t="n">
        <v>0.078122287630761</v>
      </c>
      <c r="J52" s="132" t="n">
        <v>0.0476407734316029</v>
      </c>
    </row>
    <row r="53" customFormat="false" ht="12.75" hidden="false" customHeight="true" outlineLevel="0" collapsed="false">
      <c r="A53" s="83" t="s">
        <v>168</v>
      </c>
      <c r="B53" s="131" t="n">
        <v>9827.05196380394</v>
      </c>
      <c r="C53" s="129" t="s">
        <v>166</v>
      </c>
      <c r="D53" s="79" t="n">
        <v>92.9809319852551</v>
      </c>
      <c r="E53" s="79" t="n">
        <v>6.63323326281772</v>
      </c>
      <c r="F53" s="79" t="n">
        <v>19.386179017259</v>
      </c>
      <c r="G53" s="81"/>
      <c r="H53" s="131" t="n">
        <v>913.728450262022</v>
      </c>
      <c r="I53" s="131" t="n">
        <v>0.0651851279617425</v>
      </c>
      <c r="J53" s="132" t="n">
        <v>0.19050898858221</v>
      </c>
    </row>
    <row r="54" customFormat="false" ht="12.75" hidden="false" customHeight="true" outlineLevel="0" collapsed="false">
      <c r="A54" s="83" t="s">
        <v>169</v>
      </c>
      <c r="B54" s="131" t="n">
        <v>41129.583654441</v>
      </c>
      <c r="C54" s="129" t="s">
        <v>166</v>
      </c>
      <c r="D54" s="79" t="n">
        <v>49.5546162943086</v>
      </c>
      <c r="E54" s="79" t="n">
        <v>3.82271334639871</v>
      </c>
      <c r="F54" s="79" t="n">
        <v>0.735903058353258</v>
      </c>
      <c r="G54" s="81"/>
      <c r="H54" s="131" t="n">
        <v>2038.16073634049</v>
      </c>
      <c r="I54" s="131" t="n">
        <v>0.157226608367654</v>
      </c>
      <c r="J54" s="132" t="n">
        <v>0.0302673864000993</v>
      </c>
    </row>
    <row r="55" customFormat="false" ht="12.75" hidden="false" customHeight="true" outlineLevel="0" collapsed="false">
      <c r="A55" s="83" t="s">
        <v>170</v>
      </c>
      <c r="B55" s="131" t="s">
        <v>117</v>
      </c>
      <c r="C55" s="129" t="s">
        <v>166</v>
      </c>
      <c r="D55" s="79" t="s">
        <v>117</v>
      </c>
      <c r="E55" s="79" t="s">
        <v>117</v>
      </c>
      <c r="F55" s="79" t="s">
        <v>117</v>
      </c>
      <c r="G55" s="100" t="s">
        <v>171</v>
      </c>
      <c r="H55" s="131" t="s">
        <v>117</v>
      </c>
      <c r="I55" s="131" t="s">
        <v>117</v>
      </c>
      <c r="J55" s="132" t="s">
        <v>117</v>
      </c>
    </row>
    <row r="56" customFormat="false" ht="12.75" hidden="false" customHeight="true" outlineLevel="0" collapsed="false">
      <c r="A56" s="89" t="s">
        <v>172</v>
      </c>
      <c r="B56" s="137" t="s">
        <v>117</v>
      </c>
      <c r="C56" s="138" t="s">
        <v>166</v>
      </c>
      <c r="D56" s="92" t="s">
        <v>117</v>
      </c>
      <c r="E56" s="92" t="s">
        <v>117</v>
      </c>
      <c r="F56" s="92" t="s">
        <v>117</v>
      </c>
      <c r="G56" s="93"/>
      <c r="H56" s="137" t="s">
        <v>117</v>
      </c>
      <c r="I56" s="137" t="s">
        <v>117</v>
      </c>
      <c r="J56" s="139" t="s">
        <v>117</v>
      </c>
    </row>
    <row r="57" customFormat="false" ht="12.75" hidden="false" customHeight="true" outlineLevel="0" collapsed="false">
      <c r="A57" s="134" t="s">
        <v>105</v>
      </c>
      <c r="B57" s="51"/>
      <c r="C57" s="135"/>
      <c r="D57" s="51"/>
      <c r="E57" s="51"/>
      <c r="F57" s="51"/>
      <c r="G57" s="135"/>
      <c r="H57" s="51"/>
      <c r="I57" s="51"/>
      <c r="J57" s="136"/>
    </row>
    <row r="58" customFormat="false" ht="12.75" hidden="false" customHeight="true" outlineLevel="0" collapsed="false">
      <c r="A58" s="83" t="s">
        <v>167</v>
      </c>
      <c r="B58" s="131" t="n">
        <v>23450.2966828128</v>
      </c>
      <c r="C58" s="129" t="s">
        <v>166</v>
      </c>
      <c r="D58" s="79" t="n">
        <v>69.006885353181</v>
      </c>
      <c r="E58" s="79" t="n">
        <v>1.01087920841901</v>
      </c>
      <c r="F58" s="79" t="n">
        <v>1.58598231542765</v>
      </c>
      <c r="G58" s="81"/>
      <c r="H58" s="131" t="n">
        <v>1618.23193468894</v>
      </c>
      <c r="I58" s="131" t="n">
        <v>0.0237054173479127</v>
      </c>
      <c r="J58" s="132" t="n">
        <v>0.0371917558304728</v>
      </c>
    </row>
    <row r="59" customFormat="false" ht="12.75" hidden="false" customHeight="true" outlineLevel="0" collapsed="false">
      <c r="A59" s="83" t="s">
        <v>168</v>
      </c>
      <c r="B59" s="131" t="n">
        <v>28.5457708532052</v>
      </c>
      <c r="C59" s="129" t="s">
        <v>166</v>
      </c>
      <c r="D59" s="79" t="n">
        <v>40.3140856762022</v>
      </c>
      <c r="E59" s="79" t="s">
        <v>117</v>
      </c>
      <c r="F59" s="79" t="s">
        <v>117</v>
      </c>
      <c r="G59" s="81"/>
      <c r="H59" s="131" t="n">
        <v>1.15079665186935</v>
      </c>
      <c r="I59" s="131" t="s">
        <v>117</v>
      </c>
      <c r="J59" s="132" t="s">
        <v>117</v>
      </c>
    </row>
    <row r="60" customFormat="false" ht="12.75" hidden="false" customHeight="true" outlineLevel="0" collapsed="false">
      <c r="A60" s="83" t="s">
        <v>169</v>
      </c>
      <c r="B60" s="131" t="n">
        <v>5979.82448600839</v>
      </c>
      <c r="C60" s="129" t="s">
        <v>166</v>
      </c>
      <c r="D60" s="79" t="n">
        <v>49.4626313350708</v>
      </c>
      <c r="E60" s="79" t="n">
        <v>9.38692688069362</v>
      </c>
      <c r="F60" s="79" t="n">
        <v>0.630643688640146</v>
      </c>
      <c r="G60" s="81"/>
      <c r="H60" s="131" t="n">
        <v>295.777853999863</v>
      </c>
      <c r="I60" s="131" t="n">
        <v>0.0561321752095421</v>
      </c>
      <c r="J60" s="132" t="n">
        <v>0.003771138571277</v>
      </c>
    </row>
    <row r="61" customFormat="false" ht="12.75" hidden="false" customHeight="true" outlineLevel="0" collapsed="false">
      <c r="A61" s="83" t="s">
        <v>170</v>
      </c>
      <c r="B61" s="131" t="s">
        <v>117</v>
      </c>
      <c r="C61" s="129" t="s">
        <v>166</v>
      </c>
      <c r="D61" s="79" t="s">
        <v>117</v>
      </c>
      <c r="E61" s="79" t="s">
        <v>117</v>
      </c>
      <c r="F61" s="79" t="s">
        <v>117</v>
      </c>
      <c r="G61" s="100" t="s">
        <v>171</v>
      </c>
      <c r="H61" s="131" t="s">
        <v>117</v>
      </c>
      <c r="I61" s="131" t="s">
        <v>117</v>
      </c>
      <c r="J61" s="132" t="s">
        <v>117</v>
      </c>
    </row>
    <row r="62" customFormat="false" ht="12.75" hidden="false" customHeight="true" outlineLevel="0" collapsed="false">
      <c r="A62" s="89" t="s">
        <v>172</v>
      </c>
      <c r="B62" s="137" t="s">
        <v>117</v>
      </c>
      <c r="C62" s="138" t="s">
        <v>166</v>
      </c>
      <c r="D62" s="92" t="s">
        <v>117</v>
      </c>
      <c r="E62" s="92" t="s">
        <v>117</v>
      </c>
      <c r="F62" s="92" t="s">
        <v>117</v>
      </c>
      <c r="G62" s="93"/>
      <c r="H62" s="137" t="s">
        <v>117</v>
      </c>
      <c r="I62" s="137" t="s">
        <v>117</v>
      </c>
      <c r="J62" s="139" t="s">
        <v>117</v>
      </c>
    </row>
    <row r="63" customFormat="false" ht="12.75" hidden="false" customHeight="true" outlineLevel="0" collapsed="false">
      <c r="A63" s="134" t="s">
        <v>106</v>
      </c>
      <c r="B63" s="51"/>
      <c r="C63" s="135"/>
      <c r="D63" s="51"/>
      <c r="E63" s="51"/>
      <c r="F63" s="51"/>
      <c r="G63" s="135"/>
      <c r="H63" s="51"/>
      <c r="I63" s="51"/>
      <c r="J63" s="136"/>
    </row>
    <row r="64" customFormat="false" ht="12.75" hidden="false" customHeight="true" outlineLevel="0" collapsed="false">
      <c r="A64" s="83" t="s">
        <v>167</v>
      </c>
      <c r="B64" s="131" t="n">
        <v>223647.495018501</v>
      </c>
      <c r="C64" s="129" t="s">
        <v>166</v>
      </c>
      <c r="D64" s="79" t="n">
        <v>62.3147895218334</v>
      </c>
      <c r="E64" s="79" t="n">
        <v>0.204221419087339</v>
      </c>
      <c r="F64" s="79" t="n">
        <v>0.317883629818687</v>
      </c>
      <c r="G64" s="81"/>
      <c r="H64" s="131" t="n">
        <v>13936.5465791632</v>
      </c>
      <c r="I64" s="131" t="n">
        <v>0.0456736088080067</v>
      </c>
      <c r="J64" s="132" t="n">
        <v>0.0710938775163378</v>
      </c>
    </row>
    <row r="65" customFormat="false" ht="12.75" hidden="false" customHeight="true" outlineLevel="0" collapsed="false">
      <c r="A65" s="83" t="s">
        <v>168</v>
      </c>
      <c r="B65" s="131" t="n">
        <v>10533.0414</v>
      </c>
      <c r="C65" s="129" t="s">
        <v>166</v>
      </c>
      <c r="D65" s="79" t="n">
        <v>90.6033333333334</v>
      </c>
      <c r="E65" s="79" t="n">
        <v>0.13091367844945</v>
      </c>
      <c r="F65" s="79" t="n">
        <v>33.2722529552815</v>
      </c>
      <c r="G65" s="81"/>
      <c r="H65" s="131" t="n">
        <v>954.328660978</v>
      </c>
      <c r="I65" s="131" t="n">
        <v>0.00137891919493434</v>
      </c>
      <c r="J65" s="132" t="n">
        <v>0.350458017849252</v>
      </c>
    </row>
    <row r="66" customFormat="false" ht="12.75" hidden="false" customHeight="true" outlineLevel="0" collapsed="false">
      <c r="A66" s="83" t="s">
        <v>169</v>
      </c>
      <c r="B66" s="131" t="n">
        <v>2.0589577613703</v>
      </c>
      <c r="C66" s="129" t="s">
        <v>166</v>
      </c>
      <c r="D66" s="79" t="n">
        <v>50.9666666666667</v>
      </c>
      <c r="E66" s="79" t="n">
        <v>0.212397220067926</v>
      </c>
      <c r="F66" s="79" t="n">
        <v>0.200246184083628</v>
      </c>
      <c r="G66" s="81"/>
      <c r="H66" s="131" t="n">
        <v>0.104938213904506</v>
      </c>
      <c r="I66" s="131" t="n">
        <v>4.37316904752332E-007</v>
      </c>
      <c r="J66" s="132" t="n">
        <v>4.12298434903773E-007</v>
      </c>
    </row>
    <row r="67" customFormat="false" ht="12.75" hidden="false" customHeight="true" outlineLevel="0" collapsed="false">
      <c r="A67" s="83" t="s">
        <v>170</v>
      </c>
      <c r="B67" s="131" t="s">
        <v>117</v>
      </c>
      <c r="C67" s="129" t="s">
        <v>166</v>
      </c>
      <c r="D67" s="79" t="s">
        <v>117</v>
      </c>
      <c r="E67" s="79" t="s">
        <v>117</v>
      </c>
      <c r="F67" s="79" t="s">
        <v>117</v>
      </c>
      <c r="G67" s="100" t="s">
        <v>171</v>
      </c>
      <c r="H67" s="131" t="s">
        <v>117</v>
      </c>
      <c r="I67" s="131" t="s">
        <v>117</v>
      </c>
      <c r="J67" s="132" t="s">
        <v>117</v>
      </c>
    </row>
    <row r="68" customFormat="false" ht="12.75" hidden="false" customHeight="true" outlineLevel="0" collapsed="false">
      <c r="A68" s="89" t="s">
        <v>172</v>
      </c>
      <c r="B68" s="137" t="s">
        <v>117</v>
      </c>
      <c r="C68" s="138" t="s">
        <v>166</v>
      </c>
      <c r="D68" s="92" t="s">
        <v>117</v>
      </c>
      <c r="E68" s="92" t="s">
        <v>117</v>
      </c>
      <c r="F68" s="92" t="s">
        <v>117</v>
      </c>
      <c r="G68" s="93"/>
      <c r="H68" s="137" t="s">
        <v>117</v>
      </c>
      <c r="I68" s="137" t="s">
        <v>117</v>
      </c>
      <c r="J68" s="139" t="s">
        <v>117</v>
      </c>
    </row>
    <row r="69" customFormat="false" ht="12.75" hidden="false" customHeight="true" outlineLevel="0" collapsed="false">
      <c r="A69" s="134" t="s">
        <v>107</v>
      </c>
      <c r="B69" s="51"/>
      <c r="C69" s="135"/>
      <c r="D69" s="51"/>
      <c r="E69" s="51"/>
      <c r="F69" s="51"/>
      <c r="G69" s="135"/>
      <c r="H69" s="51"/>
      <c r="I69" s="51"/>
      <c r="J69" s="136"/>
    </row>
    <row r="70" customFormat="false" ht="12.75" hidden="false" customHeight="true" outlineLevel="0" collapsed="false">
      <c r="A70" s="83" t="s">
        <v>167</v>
      </c>
      <c r="B70" s="131" t="n">
        <v>353173.781609532</v>
      </c>
      <c r="C70" s="129" t="s">
        <v>166</v>
      </c>
      <c r="D70" s="79" t="n">
        <v>70.0939322019821</v>
      </c>
      <c r="E70" s="79" t="n">
        <v>0.947054869050287</v>
      </c>
      <c r="F70" s="79" t="n">
        <v>0.716526397449295</v>
      </c>
      <c r="G70" s="81"/>
      <c r="H70" s="131" t="n">
        <v>24755.3391036562</v>
      </c>
      <c r="I70" s="131" t="n">
        <v>0.33447494949421</v>
      </c>
      <c r="J70" s="132" t="n">
        <v>0.253058337410222</v>
      </c>
    </row>
    <row r="71" customFormat="false" ht="12.75" hidden="false" customHeight="true" outlineLevel="0" collapsed="false">
      <c r="A71" s="83" t="s">
        <v>168</v>
      </c>
      <c r="B71" s="131" t="n">
        <v>227582.780302231</v>
      </c>
      <c r="C71" s="129" t="s">
        <v>166</v>
      </c>
      <c r="D71" s="79" t="n">
        <v>90.9942844321845</v>
      </c>
      <c r="E71" s="79" t="n">
        <v>2.95607371901967</v>
      </c>
      <c r="F71" s="79" t="n">
        <v>2.51098057764894</v>
      </c>
      <c r="G71" s="81"/>
      <c r="H71" s="131" t="n">
        <v>20708.7322426885</v>
      </c>
      <c r="I71" s="131" t="n">
        <v>0.672751475752852</v>
      </c>
      <c r="J71" s="132" t="n">
        <v>0.571455941146247</v>
      </c>
    </row>
    <row r="72" customFormat="false" ht="12.75" hidden="false" customHeight="true" outlineLevel="0" collapsed="false">
      <c r="A72" s="83" t="s">
        <v>169</v>
      </c>
      <c r="B72" s="131" t="n">
        <v>43782.1623177407</v>
      </c>
      <c r="C72" s="129" t="s">
        <v>166</v>
      </c>
      <c r="D72" s="79" t="n">
        <v>49.5137876664686</v>
      </c>
      <c r="E72" s="79" t="n">
        <v>5.16102629605217</v>
      </c>
      <c r="F72" s="79" t="n">
        <v>0.526368221643399</v>
      </c>
      <c r="G72" s="81"/>
      <c r="H72" s="131" t="n">
        <v>2167.82068857948</v>
      </c>
      <c r="I72" s="131" t="n">
        <v>0.225960891019884</v>
      </c>
      <c r="J72" s="132" t="n">
        <v>0.0230455389188918</v>
      </c>
    </row>
    <row r="73" customFormat="false" ht="12.75" hidden="false" customHeight="true" outlineLevel="0" collapsed="false">
      <c r="A73" s="83" t="s">
        <v>170</v>
      </c>
      <c r="B73" s="131" t="s">
        <v>117</v>
      </c>
      <c r="C73" s="129" t="s">
        <v>166</v>
      </c>
      <c r="D73" s="79" t="s">
        <v>117</v>
      </c>
      <c r="E73" s="79" t="s">
        <v>117</v>
      </c>
      <c r="F73" s="79" t="s">
        <v>117</v>
      </c>
      <c r="G73" s="100" t="s">
        <v>171</v>
      </c>
      <c r="H73" s="131" t="s">
        <v>117</v>
      </c>
      <c r="I73" s="131" t="n">
        <v>0.00179354421556789</v>
      </c>
      <c r="J73" s="132" t="n">
        <v>2.03163608247679E-005</v>
      </c>
    </row>
    <row r="74" customFormat="false" ht="12.75" hidden="false" customHeight="true" outlineLevel="0" collapsed="false">
      <c r="A74" s="89" t="s">
        <v>172</v>
      </c>
      <c r="B74" s="137" t="s">
        <v>117</v>
      </c>
      <c r="C74" s="138" t="s">
        <v>166</v>
      </c>
      <c r="D74" s="92" t="s">
        <v>117</v>
      </c>
      <c r="E74" s="92" t="s">
        <v>117</v>
      </c>
      <c r="F74" s="92" t="s">
        <v>117</v>
      </c>
      <c r="G74" s="93"/>
      <c r="H74" s="137" t="s">
        <v>117</v>
      </c>
      <c r="I74" s="137" t="s">
        <v>117</v>
      </c>
      <c r="J74" s="139" t="s">
        <v>117</v>
      </c>
    </row>
    <row r="75" customFormat="false" ht="12.75" hidden="false" customHeight="true" outlineLevel="0" collapsed="false">
      <c r="A75" s="134" t="s">
        <v>108</v>
      </c>
      <c r="B75" s="51"/>
      <c r="C75" s="135"/>
      <c r="D75" s="51"/>
      <c r="E75" s="51"/>
      <c r="F75" s="51"/>
      <c r="G75" s="135"/>
      <c r="H75" s="51"/>
      <c r="I75" s="51"/>
      <c r="J75" s="136"/>
    </row>
    <row r="76" customFormat="false" ht="12.75" hidden="false" customHeight="true" outlineLevel="0" collapsed="false">
      <c r="A76" s="83" t="s">
        <v>167</v>
      </c>
      <c r="B76" s="131" t="n">
        <v>125577.879901544</v>
      </c>
      <c r="C76" s="129" t="s">
        <v>166</v>
      </c>
      <c r="D76" s="79" t="n">
        <v>80.5716901871438</v>
      </c>
      <c r="E76" s="79" t="n">
        <v>4.54291563265016</v>
      </c>
      <c r="F76" s="79" t="n">
        <v>1.37192930048254</v>
      </c>
      <c r="G76" s="81"/>
      <c r="H76" s="131" t="n">
        <v>10118.0220337856</v>
      </c>
      <c r="I76" s="131" t="n">
        <v>0.570489713719788</v>
      </c>
      <c r="J76" s="132" t="n">
        <v>0.172283972929406</v>
      </c>
    </row>
    <row r="77" customFormat="false" ht="12.75" hidden="false" customHeight="true" outlineLevel="0" collapsed="false">
      <c r="A77" s="83" t="s">
        <v>168</v>
      </c>
      <c r="B77" s="131" t="n">
        <v>291785.738074114</v>
      </c>
      <c r="C77" s="129" t="s">
        <v>166</v>
      </c>
      <c r="D77" s="79" t="n">
        <v>90.4754277147157</v>
      </c>
      <c r="E77" s="79" t="n">
        <v>10.7633790856098</v>
      </c>
      <c r="F77" s="79" t="n">
        <v>7.6967232571902</v>
      </c>
      <c r="G77" s="81"/>
      <c r="H77" s="131" t="n">
        <v>26399.4394533094</v>
      </c>
      <c r="I77" s="131" t="n">
        <v>3.14060051066612</v>
      </c>
      <c r="J77" s="132" t="n">
        <v>2.24579407635144</v>
      </c>
    </row>
    <row r="78" customFormat="false" ht="12.75" hidden="false" customHeight="true" outlineLevel="0" collapsed="false">
      <c r="A78" s="83" t="s">
        <v>169</v>
      </c>
      <c r="B78" s="131" t="n">
        <v>931.246329243298</v>
      </c>
      <c r="C78" s="129" t="s">
        <v>166</v>
      </c>
      <c r="D78" s="79" t="n">
        <v>49.8577015357739</v>
      </c>
      <c r="E78" s="79" t="n">
        <v>16.7142005322732</v>
      </c>
      <c r="F78" s="79" t="n">
        <v>1.02068880415911</v>
      </c>
      <c r="G78" s="81"/>
      <c r="H78" s="131" t="n">
        <v>46.4298015396974</v>
      </c>
      <c r="I78" s="131" t="n">
        <v>0.0155650378919158</v>
      </c>
      <c r="J78" s="132" t="n">
        <v>0.000950512702172902</v>
      </c>
    </row>
    <row r="79" customFormat="false" ht="12.75" hidden="false" customHeight="true" outlineLevel="0" collapsed="false">
      <c r="A79" s="83" t="s">
        <v>170</v>
      </c>
      <c r="B79" s="131" t="s">
        <v>117</v>
      </c>
      <c r="C79" s="129" t="s">
        <v>166</v>
      </c>
      <c r="D79" s="79" t="s">
        <v>117</v>
      </c>
      <c r="E79" s="79" t="s">
        <v>117</v>
      </c>
      <c r="F79" s="79" t="s">
        <v>117</v>
      </c>
      <c r="G79" s="100" t="s">
        <v>171</v>
      </c>
      <c r="H79" s="131" t="s">
        <v>117</v>
      </c>
      <c r="I79" s="131" t="s">
        <v>117</v>
      </c>
      <c r="J79" s="132" t="s">
        <v>117</v>
      </c>
    </row>
    <row r="80" customFormat="false" ht="12.75" hidden="false" customHeight="true" outlineLevel="0" collapsed="false">
      <c r="A80" s="89" t="s">
        <v>172</v>
      </c>
      <c r="B80" s="137" t="s">
        <v>117</v>
      </c>
      <c r="C80" s="138" t="s">
        <v>166</v>
      </c>
      <c r="D80" s="92" t="s">
        <v>117</v>
      </c>
      <c r="E80" s="92" t="s">
        <v>117</v>
      </c>
      <c r="F80" s="92" t="s">
        <v>117</v>
      </c>
      <c r="G80" s="93"/>
      <c r="H80" s="137" t="s">
        <v>117</v>
      </c>
      <c r="I80" s="137" t="s">
        <v>117</v>
      </c>
      <c r="J80" s="139" t="s">
        <v>117</v>
      </c>
    </row>
    <row r="81" customFormat="false" ht="12.75" hidden="false" customHeight="true" outlineLevel="0" collapsed="false">
      <c r="A81" s="134" t="s">
        <v>109</v>
      </c>
      <c r="B81" s="51"/>
      <c r="C81" s="135"/>
      <c r="D81" s="51"/>
      <c r="E81" s="51"/>
      <c r="F81" s="51"/>
      <c r="G81" s="135"/>
      <c r="H81" s="51"/>
      <c r="I81" s="51"/>
      <c r="J81" s="136"/>
    </row>
    <row r="82" customFormat="false" ht="12.75" hidden="false" customHeight="true" outlineLevel="0" collapsed="false">
      <c r="A82" s="83" t="s">
        <v>167</v>
      </c>
      <c r="B82" s="131" t="n">
        <v>-84544.303463438</v>
      </c>
      <c r="C82" s="129" t="s">
        <v>166</v>
      </c>
      <c r="D82" s="79" t="n">
        <v>77.3614720271408</v>
      </c>
      <c r="E82" s="79" t="n">
        <v>1.09719175413316</v>
      </c>
      <c r="F82" s="79" t="n">
        <v>0.584493558452304</v>
      </c>
      <c r="G82" s="81"/>
      <c r="H82" s="131" t="n">
        <v>-6540.47176744086</v>
      </c>
      <c r="I82" s="131" t="n">
        <v>-0.0927613126190155</v>
      </c>
      <c r="J82" s="132" t="n">
        <v>-0.0494156007782163</v>
      </c>
    </row>
    <row r="83" customFormat="false" ht="12.75" hidden="false" customHeight="true" outlineLevel="0" collapsed="false">
      <c r="A83" s="83" t="s">
        <v>168</v>
      </c>
      <c r="B83" s="131" t="n">
        <v>-101782.240350173</v>
      </c>
      <c r="C83" s="129" t="s">
        <v>166</v>
      </c>
      <c r="D83" s="79" t="n">
        <v>90.5868602708869</v>
      </c>
      <c r="E83" s="79" t="n">
        <v>1.34690366136686</v>
      </c>
      <c r="F83" s="79" t="n">
        <v>0.851857556811713</v>
      </c>
      <c r="G83" s="81"/>
      <c r="H83" s="131" t="n">
        <v>-9220.13358465892</v>
      </c>
      <c r="I83" s="131" t="n">
        <v>-0.137090872189769</v>
      </c>
      <c r="J83" s="132" t="n">
        <v>-0.0867039705915207</v>
      </c>
    </row>
    <row r="84" customFormat="false" ht="12.75" hidden="false" customHeight="true" outlineLevel="0" collapsed="false">
      <c r="A84" s="83" t="s">
        <v>169</v>
      </c>
      <c r="B84" s="131" t="n">
        <v>-1454.96502305027</v>
      </c>
      <c r="C84" s="129" t="s">
        <v>166</v>
      </c>
      <c r="D84" s="79" t="n">
        <v>49.6822129750077</v>
      </c>
      <c r="E84" s="79" t="n">
        <v>1.82028100602646</v>
      </c>
      <c r="F84" s="79" t="n">
        <v>0.397288106826603</v>
      </c>
      <c r="G84" s="81"/>
      <c r="H84" s="131" t="n">
        <v>-72.2858821463707</v>
      </c>
      <c r="I84" s="131" t="n">
        <v>-0.00264844519589127</v>
      </c>
      <c r="J84" s="132" t="n">
        <v>-0.000578040299506568</v>
      </c>
    </row>
    <row r="85" customFormat="false" ht="12.75" hidden="false" customHeight="true" outlineLevel="0" collapsed="false">
      <c r="A85" s="83" t="s">
        <v>170</v>
      </c>
      <c r="B85" s="131" t="n">
        <v>2.35469999999985</v>
      </c>
      <c r="C85" s="129" t="s">
        <v>166</v>
      </c>
      <c r="D85" s="79" t="n">
        <v>94.1605955651101</v>
      </c>
      <c r="E85" s="79" t="s">
        <v>117</v>
      </c>
      <c r="F85" s="79" t="s">
        <v>117</v>
      </c>
      <c r="G85" s="100" t="s">
        <v>171</v>
      </c>
      <c r="H85" s="131" t="n">
        <v>0.221719954377151</v>
      </c>
      <c r="I85" s="131" t="s">
        <v>117</v>
      </c>
      <c r="J85" s="132" t="s">
        <v>117</v>
      </c>
    </row>
    <row r="86" customFormat="false" ht="12.75" hidden="false" customHeight="true" outlineLevel="0" collapsed="false">
      <c r="A86" s="89" t="s">
        <v>172</v>
      </c>
      <c r="B86" s="137" t="s">
        <v>117</v>
      </c>
      <c r="C86" s="138" t="s">
        <v>166</v>
      </c>
      <c r="D86" s="92" t="s">
        <v>117</v>
      </c>
      <c r="E86" s="92" t="s">
        <v>117</v>
      </c>
      <c r="F86" s="92" t="s">
        <v>117</v>
      </c>
      <c r="G86" s="93"/>
      <c r="H86" s="137" t="s">
        <v>117</v>
      </c>
      <c r="I86" s="137" t="s">
        <v>117</v>
      </c>
      <c r="J86" s="139" t="s">
        <v>117</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75</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6</v>
      </c>
      <c r="L1" s="113" t="s">
        <v>77</v>
      </c>
    </row>
    <row r="2" customFormat="false" ht="15.75" hidden="false" customHeight="true" outlineLevel="0" collapsed="false">
      <c r="A2" s="658" t="s">
        <v>1457</v>
      </c>
      <c r="L2" s="113" t="s">
        <v>79</v>
      </c>
    </row>
    <row r="3" customFormat="false" ht="15.75" hidden="false" customHeight="true" outlineLevel="0" collapsed="false">
      <c r="A3" s="658" t="s">
        <v>220</v>
      </c>
      <c r="L3" s="113" t="s">
        <v>80</v>
      </c>
    </row>
    <row r="4" customFormat="false" ht="12.75" hidden="false" customHeight="true" outlineLevel="0" collapsed="false">
      <c r="L4" s="1531"/>
    </row>
    <row r="5" customFormat="false" ht="12.75" hidden="false" customHeight="true" outlineLevel="0" collapsed="false">
      <c r="J5" s="620"/>
      <c r="K5" s="496" t="s">
        <v>464</v>
      </c>
      <c r="L5" s="620"/>
    </row>
    <row r="6" customFormat="false" ht="12.75" hidden="false" customHeight="true" outlineLevel="0" collapsed="false">
      <c r="A6" s="1532" t="s">
        <v>1458</v>
      </c>
      <c r="B6" s="939" t="s">
        <v>863</v>
      </c>
      <c r="C6" s="939"/>
      <c r="D6" s="939"/>
      <c r="E6" s="939" t="s">
        <v>338</v>
      </c>
      <c r="F6" s="939"/>
      <c r="G6" s="1533" t="s">
        <v>157</v>
      </c>
      <c r="H6" s="1533"/>
      <c r="I6" s="1533"/>
      <c r="J6" s="1534"/>
      <c r="K6" s="1143" t="s">
        <v>793</v>
      </c>
      <c r="L6" s="937" t="s">
        <v>410</v>
      </c>
    </row>
    <row r="7" customFormat="false" ht="13.5" hidden="false" customHeight="true" outlineLevel="0" collapsed="false">
      <c r="A7" s="1053" t="s">
        <v>375</v>
      </c>
      <c r="B7" s="1535"/>
      <c r="C7" s="1536"/>
      <c r="D7" s="1537"/>
      <c r="E7" s="1535"/>
      <c r="F7" s="1537"/>
      <c r="G7" s="1538"/>
      <c r="H7" s="1539"/>
      <c r="I7" s="1540"/>
      <c r="J7" s="1534"/>
      <c r="K7" s="948" t="s">
        <v>1459</v>
      </c>
      <c r="L7" s="1541" t="n">
        <v>127007</v>
      </c>
    </row>
    <row r="8" customFormat="false" ht="15" hidden="false" customHeight="true" outlineLevel="0" collapsed="false">
      <c r="A8" s="1053"/>
      <c r="B8" s="285" t="s">
        <v>1460</v>
      </c>
      <c r="C8" s="403" t="s">
        <v>1461</v>
      </c>
      <c r="D8" s="285" t="s">
        <v>1462</v>
      </c>
      <c r="E8" s="1542" t="s">
        <v>1463</v>
      </c>
      <c r="F8" s="1542" t="s">
        <v>1464</v>
      </c>
      <c r="G8" s="1543" t="s">
        <v>1465</v>
      </c>
      <c r="H8" s="1543"/>
      <c r="I8" s="287" t="s">
        <v>1466</v>
      </c>
      <c r="J8" s="1534"/>
      <c r="K8" s="1544" t="s">
        <v>1467</v>
      </c>
      <c r="L8" s="1545" t="n">
        <v>126794</v>
      </c>
    </row>
    <row r="9" customFormat="false" ht="14.25" hidden="false" customHeight="true" outlineLevel="0" collapsed="false">
      <c r="A9" s="1053"/>
      <c r="B9" s="285"/>
      <c r="C9" s="403"/>
      <c r="D9" s="285"/>
      <c r="E9" s="1546"/>
      <c r="F9" s="1546"/>
      <c r="G9" s="1547" t="s">
        <v>1468</v>
      </c>
      <c r="H9" s="1546" t="s">
        <v>1469</v>
      </c>
      <c r="I9" s="1548"/>
      <c r="J9" s="1534"/>
      <c r="K9" s="950" t="s">
        <v>1470</v>
      </c>
      <c r="L9" s="1545" t="n">
        <v>1.124</v>
      </c>
    </row>
    <row r="10" customFormat="false" ht="13.5" hidden="false" customHeight="true" outlineLevel="0" collapsed="false">
      <c r="A10" s="1549"/>
      <c r="B10" s="882" t="s">
        <v>1471</v>
      </c>
      <c r="C10" s="403"/>
      <c r="D10" s="882" t="s">
        <v>1472</v>
      </c>
      <c r="E10" s="403" t="s">
        <v>1473</v>
      </c>
      <c r="F10" s="403"/>
      <c r="G10" s="404" t="s">
        <v>89</v>
      </c>
      <c r="H10" s="404"/>
      <c r="I10" s="404"/>
      <c r="J10" s="1534"/>
      <c r="K10" s="950" t="s">
        <v>1474</v>
      </c>
      <c r="L10" s="1550" t="n">
        <v>0.053</v>
      </c>
    </row>
    <row r="11" customFormat="false" ht="13.5" hidden="false" customHeight="true" outlineLevel="0" collapsed="false">
      <c r="A11" s="965" t="s">
        <v>1475</v>
      </c>
      <c r="B11" s="1551" t="n">
        <v>1646.51420773572</v>
      </c>
      <c r="C11" s="1551" t="n">
        <v>0.932880612423422</v>
      </c>
      <c r="D11" s="1552" t="n">
        <v>39.3074211859281</v>
      </c>
      <c r="E11" s="142" t="n">
        <v>0.194451817080701</v>
      </c>
      <c r="F11" s="142" t="s">
        <v>117</v>
      </c>
      <c r="G11" s="1551" t="n">
        <v>319.57084468626</v>
      </c>
      <c r="H11" s="1552" t="n">
        <v>0.596834857142857</v>
      </c>
      <c r="I11" s="1553" t="s">
        <v>117</v>
      </c>
      <c r="J11" s="1534"/>
      <c r="K11" s="965" t="s">
        <v>1476</v>
      </c>
      <c r="L11" s="1550" t="n">
        <v>0.143934063724997</v>
      </c>
    </row>
    <row r="12" customFormat="false" ht="14.25" hidden="false" customHeight="true" outlineLevel="0" collapsed="false">
      <c r="A12" s="965" t="s">
        <v>1477</v>
      </c>
      <c r="B12" s="1554" t="s">
        <v>258</v>
      </c>
      <c r="C12" s="1554" t="s">
        <v>258</v>
      </c>
      <c r="D12" s="1554" t="s">
        <v>258</v>
      </c>
      <c r="E12" s="79" t="s">
        <v>258</v>
      </c>
      <c r="F12" s="79" t="s">
        <v>258</v>
      </c>
      <c r="G12" s="79" t="s">
        <v>258</v>
      </c>
      <c r="H12" s="79" t="s">
        <v>258</v>
      </c>
      <c r="I12" s="130" t="s">
        <v>258</v>
      </c>
      <c r="J12" s="1534"/>
      <c r="K12" s="950" t="s">
        <v>1478</v>
      </c>
      <c r="L12" s="1555" t="n">
        <v>0</v>
      </c>
    </row>
    <row r="13" customFormat="false" ht="13.5" hidden="false" customHeight="true" outlineLevel="0" collapsed="false">
      <c r="A13" s="635" t="s">
        <v>1479</v>
      </c>
      <c r="B13" s="1554" t="s">
        <v>258</v>
      </c>
      <c r="C13" s="1554" t="s">
        <v>258</v>
      </c>
      <c r="D13" s="1554" t="s">
        <v>258</v>
      </c>
      <c r="E13" s="79" t="s">
        <v>258</v>
      </c>
      <c r="F13" s="79" t="s">
        <v>258</v>
      </c>
      <c r="G13" s="1554" t="s">
        <v>258</v>
      </c>
      <c r="H13" s="1554" t="s">
        <v>258</v>
      </c>
      <c r="I13" s="1556" t="s">
        <v>258</v>
      </c>
      <c r="J13" s="1534"/>
      <c r="K13" s="950" t="s">
        <v>1480</v>
      </c>
      <c r="L13" s="1550" t="n">
        <v>0.5</v>
      </c>
    </row>
    <row r="14" customFormat="false" ht="14.25" hidden="false" customHeight="true" outlineLevel="0" collapsed="false">
      <c r="A14" s="635" t="s">
        <v>1481</v>
      </c>
      <c r="B14" s="1554" t="s">
        <v>258</v>
      </c>
      <c r="C14" s="1554" t="s">
        <v>258</v>
      </c>
      <c r="D14" s="1554" t="s">
        <v>258</v>
      </c>
      <c r="E14" s="79" t="s">
        <v>258</v>
      </c>
      <c r="F14" s="79" t="s">
        <v>258</v>
      </c>
      <c r="G14" s="1554" t="s">
        <v>258</v>
      </c>
      <c r="H14" s="1554" t="s">
        <v>258</v>
      </c>
      <c r="I14" s="1556" t="s">
        <v>258</v>
      </c>
      <c r="J14" s="1534"/>
      <c r="K14" s="950" t="s">
        <v>1482</v>
      </c>
      <c r="L14" s="1550" t="s">
        <v>258</v>
      </c>
    </row>
    <row r="15" customFormat="false" ht="14.25" hidden="false" customHeight="true" outlineLevel="0" collapsed="false">
      <c r="A15" s="1557" t="s">
        <v>1483</v>
      </c>
      <c r="B15" s="51"/>
      <c r="C15" s="51"/>
      <c r="D15" s="51"/>
      <c r="E15" s="51"/>
      <c r="F15" s="51"/>
      <c r="G15" s="79" t="n">
        <v>3.58761098625424</v>
      </c>
      <c r="H15" s="79" t="s">
        <v>130</v>
      </c>
      <c r="I15" s="130" t="s">
        <v>569</v>
      </c>
      <c r="J15" s="1534"/>
      <c r="K15" s="1558" t="s">
        <v>1484</v>
      </c>
      <c r="L15" s="1559" t="s">
        <v>258</v>
      </c>
    </row>
    <row r="16" customFormat="false" ht="12.75" hidden="false" customHeight="true" outlineLevel="0" collapsed="false">
      <c r="A16" s="134" t="s">
        <v>1441</v>
      </c>
      <c r="B16" s="527" t="n">
        <v>202.082</v>
      </c>
      <c r="C16" s="524" t="s">
        <v>258</v>
      </c>
      <c r="D16" s="527" t="n">
        <v>94.8139864015598</v>
      </c>
      <c r="E16" s="156" t="n">
        <v>0.00459963282231965</v>
      </c>
      <c r="F16" s="159" t="s">
        <v>258</v>
      </c>
      <c r="G16" s="527" t="n">
        <v>0.929503</v>
      </c>
      <c r="H16" s="524" t="s">
        <v>112</v>
      </c>
      <c r="I16" s="525" t="s">
        <v>258</v>
      </c>
      <c r="J16" s="1534"/>
    </row>
    <row r="17" customFormat="false" ht="12.75" hidden="false" customHeight="true" outlineLevel="0" collapsed="false">
      <c r="A17" s="134" t="s">
        <v>118</v>
      </c>
      <c r="B17" s="524" t="s">
        <v>117</v>
      </c>
      <c r="C17" s="524" t="s">
        <v>258</v>
      </c>
      <c r="D17" s="524" t="s">
        <v>258</v>
      </c>
      <c r="E17" s="159" t="s">
        <v>117</v>
      </c>
      <c r="F17" s="159" t="s">
        <v>117</v>
      </c>
      <c r="G17" s="524" t="s">
        <v>117</v>
      </c>
      <c r="H17" s="524" t="s">
        <v>117</v>
      </c>
      <c r="I17" s="525" t="s">
        <v>117</v>
      </c>
      <c r="J17" s="1534"/>
    </row>
    <row r="18" customFormat="false" ht="12.75" hidden="false" customHeight="true" outlineLevel="0" collapsed="false">
      <c r="A18" s="134" t="s">
        <v>1442</v>
      </c>
      <c r="B18" s="527" t="n">
        <v>30.2977179027206</v>
      </c>
      <c r="C18" s="527" t="n">
        <v>1</v>
      </c>
      <c r="D18" s="527" t="n">
        <v>45.1614993894994</v>
      </c>
      <c r="E18" s="156" t="n">
        <v>0.0877329439395022</v>
      </c>
      <c r="F18" s="159" t="s">
        <v>112</v>
      </c>
      <c r="G18" s="527" t="n">
        <v>2.65810798625424</v>
      </c>
      <c r="H18" s="524" t="s">
        <v>112</v>
      </c>
      <c r="I18" s="525" t="s">
        <v>112</v>
      </c>
      <c r="J18" s="1534"/>
    </row>
    <row r="19" customFormat="false" ht="7.5" hidden="false" customHeight="true" outlineLevel="0" collapsed="false">
      <c r="A19" s="31"/>
      <c r="B19" s="31"/>
      <c r="C19" s="31"/>
      <c r="D19" s="31"/>
      <c r="E19" s="31"/>
      <c r="F19" s="31"/>
      <c r="G19" s="31"/>
      <c r="H19" s="31"/>
      <c r="I19" s="31"/>
      <c r="J19" s="1534"/>
      <c r="K19" s="1560" t="s">
        <v>1485</v>
      </c>
      <c r="L19" s="744"/>
    </row>
    <row r="20" customFormat="false" ht="13.5" hidden="false" customHeight="true" outlineLevel="0" collapsed="false">
      <c r="A20" s="1561" t="s">
        <v>1486</v>
      </c>
      <c r="J20" s="1534"/>
      <c r="K20" s="1562" t="s">
        <v>1487</v>
      </c>
      <c r="L20" s="1563"/>
    </row>
    <row r="21" customFormat="false" ht="13.5" hidden="false" customHeight="true" outlineLevel="0" collapsed="false">
      <c r="A21" s="1564" t="s">
        <v>1488</v>
      </c>
      <c r="J21" s="1534"/>
      <c r="K21" s="1565" t="s">
        <v>1489</v>
      </c>
      <c r="L21" s="1563"/>
    </row>
    <row r="22" customFormat="false" ht="7.5" hidden="false" customHeight="true" outlineLevel="0" collapsed="false">
      <c r="J22" s="1534"/>
      <c r="K22" s="1565" t="s">
        <v>1490</v>
      </c>
      <c r="L22" s="1566"/>
    </row>
    <row r="23" customFormat="false" ht="13.5" hidden="false" customHeight="true" outlineLevel="0" collapsed="false">
      <c r="A23" s="1567" t="s">
        <v>1491</v>
      </c>
      <c r="J23" s="1534"/>
      <c r="K23" s="659"/>
      <c r="L23" s="1566"/>
    </row>
    <row r="24" customFormat="false" ht="13.5" hidden="false" customHeight="true" outlineLevel="0" collapsed="false">
      <c r="A24" s="1568" t="s">
        <v>1492</v>
      </c>
      <c r="J24" s="1534"/>
    </row>
    <row r="25" customFormat="false" ht="13.5" hidden="false" customHeight="true" outlineLevel="0" collapsed="false">
      <c r="A25" s="1560" t="s">
        <v>1493</v>
      </c>
      <c r="J25" s="1534"/>
    </row>
    <row r="26" customFormat="false" ht="24" hidden="false" customHeight="true" outlineLevel="0" collapsed="false">
      <c r="A26" s="1569" t="s">
        <v>1494</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5</v>
      </c>
      <c r="J29" s="1534"/>
    </row>
    <row r="30" customFormat="false" ht="15.75" hidden="false" customHeight="true" outlineLevel="0" collapsed="false">
      <c r="A30" s="658" t="s">
        <v>1496</v>
      </c>
      <c r="J30" s="1534"/>
    </row>
    <row r="31" customFormat="false" ht="15.75" hidden="false" customHeight="true" outlineLevel="0" collapsed="false">
      <c r="A31" s="658" t="s">
        <v>220</v>
      </c>
      <c r="J31" s="1534"/>
    </row>
    <row r="32" customFormat="false" ht="12.75" hidden="false" customHeight="true" outlineLevel="0" collapsed="false">
      <c r="J32" s="1534"/>
    </row>
    <row r="33" customFormat="false" ht="13.5" hidden="false" customHeight="true" outlineLevel="0" collapsed="false">
      <c r="A33" s="1532" t="s">
        <v>1458</v>
      </c>
      <c r="B33" s="1570" t="s">
        <v>466</v>
      </c>
      <c r="C33" s="939" t="s">
        <v>338</v>
      </c>
      <c r="D33" s="939"/>
      <c r="E33" s="939"/>
      <c r="F33" s="1078" t="s">
        <v>157</v>
      </c>
      <c r="G33" s="1078"/>
      <c r="H33" s="1078"/>
      <c r="I33" s="16"/>
      <c r="J33" s="1534"/>
    </row>
    <row r="34" customFormat="false" ht="12.75" hidden="false" customHeight="true" outlineLevel="0" collapsed="false">
      <c r="A34" s="1053" t="s">
        <v>375</v>
      </c>
      <c r="B34" s="941" t="s">
        <v>1497</v>
      </c>
      <c r="C34" s="1571"/>
      <c r="D34" s="1572"/>
      <c r="E34" s="1572"/>
      <c r="F34" s="1571"/>
      <c r="G34" s="1572"/>
      <c r="H34" s="1056"/>
      <c r="J34" s="1534"/>
    </row>
    <row r="35" customFormat="false" ht="12.75" hidden="false" customHeight="true" outlineLevel="0" collapsed="false">
      <c r="A35" s="1053"/>
      <c r="B35" s="941"/>
      <c r="C35" s="396" t="s">
        <v>1498</v>
      </c>
      <c r="D35" s="396" t="s">
        <v>411</v>
      </c>
      <c r="E35" s="622" t="s">
        <v>412</v>
      </c>
      <c r="F35" s="396" t="s">
        <v>1499</v>
      </c>
      <c r="G35" s="396" t="s">
        <v>411</v>
      </c>
      <c r="H35" s="505" t="s">
        <v>412</v>
      </c>
      <c r="J35" s="1534"/>
    </row>
    <row r="36" customFormat="false" ht="12" hidden="false" customHeight="true" outlineLevel="0" collapsed="false">
      <c r="A36" s="1549"/>
      <c r="B36" s="292" t="s">
        <v>89</v>
      </c>
      <c r="C36" s="403" t="s">
        <v>1500</v>
      </c>
      <c r="D36" s="403"/>
      <c r="E36" s="403"/>
      <c r="F36" s="404" t="s">
        <v>89</v>
      </c>
      <c r="G36" s="404"/>
      <c r="H36" s="404"/>
      <c r="J36" s="1534"/>
    </row>
    <row r="37" customFormat="false" ht="12" hidden="false" customHeight="true" outlineLevel="0" collapsed="false">
      <c r="A37" s="1151" t="s">
        <v>1501</v>
      </c>
      <c r="B37" s="215" t="n">
        <v>61016.7537307043</v>
      </c>
      <c r="C37" s="214"/>
      <c r="D37" s="214"/>
      <c r="E37" s="214"/>
      <c r="F37" s="215" t="n">
        <v>32009.7130836695</v>
      </c>
      <c r="G37" s="79" t="n">
        <v>2.95299866453069</v>
      </c>
      <c r="H37" s="130" t="n">
        <v>8.80230005558098</v>
      </c>
      <c r="J37" s="1534"/>
    </row>
    <row r="38" customFormat="false" ht="12" hidden="false" customHeight="true" outlineLevel="0" collapsed="false">
      <c r="A38" s="965" t="s">
        <v>1502</v>
      </c>
      <c r="B38" s="144" t="n">
        <v>12090.8317214984</v>
      </c>
      <c r="C38" s="215" t="n">
        <v>2875.95017157227</v>
      </c>
      <c r="D38" s="215" t="n">
        <v>0.143496757417533</v>
      </c>
      <c r="E38" s="215" t="n">
        <v>0.482226561517705</v>
      </c>
      <c r="F38" s="234" t="n">
        <v>34772.6295638947</v>
      </c>
      <c r="G38" s="144" t="n">
        <v>1.73499514651606</v>
      </c>
      <c r="H38" s="143" t="n">
        <v>5.83052020694736</v>
      </c>
      <c r="J38" s="140"/>
    </row>
    <row r="39" customFormat="false" ht="12" hidden="false" customHeight="true" outlineLevel="0" collapsed="false">
      <c r="A39" s="965" t="s">
        <v>1503</v>
      </c>
      <c r="B39" s="215" t="n">
        <v>48925.9220092059</v>
      </c>
      <c r="C39" s="175"/>
      <c r="D39" s="175"/>
      <c r="E39" s="175"/>
      <c r="F39" s="215" t="n">
        <v>32009.7130836695</v>
      </c>
      <c r="G39" s="79" t="n">
        <v>1.21800351801463</v>
      </c>
      <c r="H39" s="130" t="n">
        <v>2.97177984863362</v>
      </c>
    </row>
    <row r="40" customFormat="false" ht="12" hidden="false" customHeight="true" outlineLevel="0" collapsed="false">
      <c r="A40" s="134" t="s">
        <v>118</v>
      </c>
      <c r="B40" s="524" t="s">
        <v>112</v>
      </c>
      <c r="C40" s="159" t="s">
        <v>117</v>
      </c>
      <c r="D40" s="159" t="s">
        <v>117</v>
      </c>
      <c r="E40" s="159" t="s">
        <v>117</v>
      </c>
      <c r="F40" s="524" t="s">
        <v>117</v>
      </c>
      <c r="G40" s="524" t="s">
        <v>117</v>
      </c>
      <c r="H40" s="491" t="s">
        <v>117</v>
      </c>
      <c r="J40" s="1573"/>
    </row>
    <row r="41" customFormat="false" ht="12" hidden="false" customHeight="true" outlineLevel="0" collapsed="false">
      <c r="A41" s="134" t="s">
        <v>1504</v>
      </c>
      <c r="B41" s="527" t="n">
        <v>42185.2005446821</v>
      </c>
      <c r="C41" s="156" t="n">
        <v>344.029682298439</v>
      </c>
      <c r="D41" s="156" t="n">
        <v>0.0230555853529355</v>
      </c>
      <c r="E41" s="156" t="n">
        <v>0.0599590825872873</v>
      </c>
      <c r="F41" s="527" t="n">
        <v>14512.9611410829</v>
      </c>
      <c r="G41" s="527" t="n">
        <v>0.972604491788618</v>
      </c>
      <c r="H41" s="1574" t="n">
        <v>2.52938592341987</v>
      </c>
    </row>
    <row r="42" customFormat="false" ht="12" hidden="false" customHeight="true" outlineLevel="0" collapsed="false">
      <c r="A42" s="134" t="s">
        <v>1505</v>
      </c>
      <c r="B42" s="527" t="n">
        <v>3930</v>
      </c>
      <c r="C42" s="156" t="n">
        <v>2748.31827820186</v>
      </c>
      <c r="D42" s="156" t="n">
        <v>0.0166539821892168</v>
      </c>
      <c r="E42" s="156" t="n">
        <v>0.0902348015612964</v>
      </c>
      <c r="F42" s="527" t="n">
        <v>10800.8908333333</v>
      </c>
      <c r="G42" s="527" t="n">
        <v>0.0654501500036219</v>
      </c>
      <c r="H42" s="1574" t="n">
        <v>0.354622770135895</v>
      </c>
    </row>
    <row r="43" customFormat="false" ht="12" hidden="false" customHeight="true" outlineLevel="0" collapsed="false">
      <c r="A43" s="134" t="s">
        <v>1506</v>
      </c>
      <c r="B43" s="527" t="n">
        <v>665.568124317618</v>
      </c>
      <c r="C43" s="156" t="n">
        <v>2832.48980004556</v>
      </c>
      <c r="D43" s="156" t="n">
        <v>0.0108011065902172</v>
      </c>
      <c r="E43" s="156" t="n">
        <v>0.0514945999235626</v>
      </c>
      <c r="F43" s="527" t="n">
        <v>1885.21492336511</v>
      </c>
      <c r="G43" s="527" t="n">
        <v>0.00718887225380555</v>
      </c>
      <c r="H43" s="1574" t="n">
        <v>0.0342731642836117</v>
      </c>
      <c r="J43" s="1575"/>
    </row>
    <row r="44" customFormat="false" ht="12" hidden="false" customHeight="true" outlineLevel="0" collapsed="false">
      <c r="A44" s="134" t="s">
        <v>1507</v>
      </c>
      <c r="B44" s="527" t="n">
        <v>110.246479735287</v>
      </c>
      <c r="C44" s="156" t="n">
        <v>2022.79085270184</v>
      </c>
      <c r="D44" s="156" t="n">
        <v>0.000548129069120903</v>
      </c>
      <c r="E44" s="156" t="n">
        <v>0.000394646113545605</v>
      </c>
      <c r="F44" s="527" t="n">
        <v>223.005570751117</v>
      </c>
      <c r="G44" s="527" t="n">
        <v>6.04293003111594E-005</v>
      </c>
      <c r="H44" s="1574" t="n">
        <v>4.35083447596154E-005</v>
      </c>
    </row>
    <row r="45" customFormat="false" ht="12" hidden="false" customHeight="true" outlineLevel="0" collapsed="false">
      <c r="A45" s="134" t="s">
        <v>1508</v>
      </c>
      <c r="B45" s="527" t="n">
        <v>1157.26352026471</v>
      </c>
      <c r="C45" s="156" t="n">
        <v>2837.87826137025</v>
      </c>
      <c r="D45" s="156" t="n">
        <v>0.0733884041744863</v>
      </c>
      <c r="E45" s="156" t="n">
        <v>0.0328690595617142</v>
      </c>
      <c r="F45" s="527" t="n">
        <v>3284.17298683603</v>
      </c>
      <c r="G45" s="527" t="n">
        <v>0.0849297229615754</v>
      </c>
      <c r="H45" s="1574" t="n">
        <v>0.0380381635761798</v>
      </c>
      <c r="J45" s="140"/>
    </row>
    <row r="46" customFormat="false" ht="12" hidden="false" customHeight="true" outlineLevel="0" collapsed="false">
      <c r="A46" s="134" t="s">
        <v>1509</v>
      </c>
      <c r="B46" s="527" t="n">
        <v>637</v>
      </c>
      <c r="C46" s="156" t="n">
        <v>1695.46456070305</v>
      </c>
      <c r="D46" s="156" t="n">
        <v>0.136517231358728</v>
      </c>
      <c r="E46" s="156" t="n">
        <v>0.017661823534221</v>
      </c>
      <c r="F46" s="527" t="n">
        <v>1080.01092516784</v>
      </c>
      <c r="G46" s="527" t="n">
        <v>0.08696147637551</v>
      </c>
      <c r="H46" s="1574" t="n">
        <v>0.0112505815912988</v>
      </c>
      <c r="J46" s="140"/>
    </row>
    <row r="47" customFormat="false" ht="12" hidden="false" customHeight="true" outlineLevel="0" collapsed="false">
      <c r="A47" s="134" t="s">
        <v>1510</v>
      </c>
      <c r="B47" s="527" t="n">
        <v>240.643340206186</v>
      </c>
      <c r="C47" s="156" t="n">
        <v>928.580458290446</v>
      </c>
      <c r="D47" s="156" t="n">
        <v>0.00335922585886578</v>
      </c>
      <c r="E47" s="156" t="n">
        <v>0.0173108355229517</v>
      </c>
      <c r="F47" s="527" t="n">
        <v>223.456703133204</v>
      </c>
      <c r="G47" s="527" t="n">
        <v>0.000808375331184456</v>
      </c>
      <c r="H47" s="1574" t="n">
        <v>0.004165737282003</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11</v>
      </c>
      <c r="B49" s="1576"/>
      <c r="C49" s="1576"/>
      <c r="D49" s="1576"/>
      <c r="E49" s="1576"/>
      <c r="F49" s="1576"/>
      <c r="G49" s="1576"/>
      <c r="H49" s="1576"/>
      <c r="J49" s="140"/>
    </row>
    <row r="50" customFormat="false" ht="13.5" hidden="false" customHeight="true" outlineLevel="0" collapsed="false">
      <c r="A50" s="1577" t="s">
        <v>1512</v>
      </c>
      <c r="J50" s="140"/>
    </row>
    <row r="51" customFormat="false" ht="7.5" hidden="false" customHeight="true" outlineLevel="0" collapsed="false">
      <c r="J51" s="140"/>
    </row>
    <row r="52" customFormat="false" ht="23.25" hidden="false" customHeight="true" outlineLevel="0" collapsed="false">
      <c r="A52" s="1578" t="s">
        <v>1513</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9</v>
      </c>
      <c r="B54" s="186"/>
      <c r="C54" s="186"/>
      <c r="D54" s="186"/>
      <c r="E54" s="186"/>
      <c r="F54" s="186"/>
      <c r="G54" s="186"/>
      <c r="H54" s="187"/>
    </row>
    <row r="55" customFormat="false" ht="12" hidden="false" customHeight="true" outlineLevel="0" collapsed="false">
      <c r="A55" s="188" t="s">
        <v>1514</v>
      </c>
      <c r="B55" s="188"/>
      <c r="C55" s="188"/>
      <c r="D55" s="188"/>
      <c r="E55" s="188"/>
      <c r="F55" s="188"/>
      <c r="G55" s="188"/>
      <c r="H55" s="188"/>
    </row>
    <row r="56" customFormat="false" ht="12" hidden="false" customHeight="true" outlineLevel="0" collapsed="false">
      <c r="A56" s="188" t="s">
        <v>1515</v>
      </c>
      <c r="B56" s="188"/>
      <c r="C56" s="188"/>
      <c r="D56" s="188"/>
      <c r="E56" s="188"/>
      <c r="F56" s="188"/>
      <c r="G56" s="188"/>
      <c r="H56" s="188"/>
    </row>
    <row r="57" customFormat="false" ht="12" hidden="false" customHeight="true" outlineLevel="0" collapsed="false">
      <c r="A57" s="188" t="s">
        <v>904</v>
      </c>
      <c r="B57" s="188"/>
      <c r="C57" s="188"/>
      <c r="D57" s="188"/>
      <c r="E57" s="188"/>
      <c r="F57" s="188"/>
      <c r="G57" s="188"/>
      <c r="H57" s="188"/>
    </row>
    <row r="58" customFormat="false" ht="12" hidden="false" customHeight="true" outlineLevel="0" collapsed="false">
      <c r="A58" s="188" t="s">
        <v>1516</v>
      </c>
      <c r="B58" s="188"/>
      <c r="C58" s="188"/>
      <c r="D58" s="188"/>
      <c r="E58" s="188"/>
      <c r="F58" s="188"/>
      <c r="G58" s="188"/>
      <c r="H58" s="188"/>
    </row>
    <row r="59" customFormat="false" ht="12" hidden="false" customHeight="true" outlineLevel="0" collapsed="false">
      <c r="A59" s="188" t="s">
        <v>1517</v>
      </c>
      <c r="B59" s="188"/>
      <c r="C59" s="188"/>
      <c r="D59" s="188"/>
      <c r="E59" s="188"/>
      <c r="F59" s="188"/>
      <c r="G59" s="188"/>
      <c r="H59" s="188"/>
    </row>
    <row r="60" customFormat="false" ht="12" hidden="false" customHeight="true" outlineLevel="0" collapsed="false">
      <c r="A60" s="188" t="s">
        <v>1518</v>
      </c>
      <c r="B60" s="188"/>
      <c r="C60" s="188"/>
      <c r="D60" s="188"/>
      <c r="E60" s="188"/>
      <c r="F60" s="188"/>
      <c r="G60" s="188"/>
      <c r="H60" s="188"/>
    </row>
    <row r="61" customFormat="false" ht="12.75" hidden="false" customHeight="true" outlineLevel="0" collapsed="false">
      <c r="A61" s="683" t="s">
        <v>1454</v>
      </c>
      <c r="B61" s="683"/>
      <c r="C61" s="683"/>
      <c r="D61" s="683"/>
      <c r="E61" s="683"/>
      <c r="F61" s="683"/>
      <c r="G61" s="683"/>
      <c r="H61" s="683"/>
    </row>
    <row r="62" customFormat="false" ht="12.75" hidden="false" customHeight="true" outlineLevel="0" collapsed="false">
      <c r="A62" s="683" t="s">
        <v>1519</v>
      </c>
      <c r="B62" s="683"/>
      <c r="C62" s="683"/>
      <c r="D62" s="683"/>
      <c r="E62" s="683"/>
      <c r="F62" s="683"/>
      <c r="G62" s="683"/>
      <c r="H62" s="683"/>
    </row>
    <row r="63" customFormat="false" ht="12.75" hidden="false" customHeight="true" outlineLevel="0" collapsed="false">
      <c r="A63" s="683" t="s">
        <v>1455</v>
      </c>
      <c r="B63" s="683"/>
      <c r="C63" s="683"/>
      <c r="D63" s="683"/>
      <c r="E63" s="683"/>
      <c r="F63" s="683"/>
      <c r="G63" s="683"/>
      <c r="H63" s="683"/>
    </row>
    <row r="64" customFormat="false" ht="12.75" hidden="false" customHeight="true" outlineLevel="0" collapsed="false">
      <c r="A64" s="683" t="s">
        <v>1520</v>
      </c>
      <c r="B64" s="683"/>
      <c r="C64" s="683"/>
      <c r="D64" s="683"/>
      <c r="E64" s="683"/>
      <c r="F64" s="683"/>
      <c r="G64" s="683"/>
      <c r="H64" s="683"/>
    </row>
    <row r="65" customFormat="false" ht="12.75" hidden="false" customHeight="true" outlineLevel="0" collapsed="false">
      <c r="A65" s="683" t="s">
        <v>1521</v>
      </c>
      <c r="B65" s="683"/>
      <c r="C65" s="683"/>
      <c r="D65" s="683"/>
      <c r="E65" s="683"/>
      <c r="F65" s="683"/>
      <c r="G65" s="683"/>
      <c r="H65" s="683"/>
    </row>
    <row r="66" customFormat="false" ht="24" hidden="false" customHeight="true" outlineLevel="0" collapsed="false">
      <c r="A66" s="683" t="s">
        <v>1522</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23</v>
      </c>
      <c r="H1" s="113" t="s">
        <v>77</v>
      </c>
    </row>
    <row r="2" customFormat="false" ht="15.75" hidden="false" customHeight="true" outlineLevel="0" collapsed="false">
      <c r="A2" s="658" t="s">
        <v>1524</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79" t="s">
        <v>1525</v>
      </c>
      <c r="B5" s="1077" t="s">
        <v>1526</v>
      </c>
      <c r="C5" s="1077"/>
      <c r="D5" s="394" t="s">
        <v>1527</v>
      </c>
      <c r="E5" s="394"/>
      <c r="F5" s="395" t="s">
        <v>157</v>
      </c>
      <c r="G5" s="395"/>
      <c r="H5" s="395"/>
    </row>
    <row r="6" customFormat="false" ht="14.25" hidden="false" customHeight="true" outlineLevel="0" collapsed="false">
      <c r="A6" s="1579"/>
      <c r="B6" s="840" t="s">
        <v>1528</v>
      </c>
      <c r="C6" s="840"/>
      <c r="D6" s="1580" t="s">
        <v>1529</v>
      </c>
      <c r="E6" s="396" t="s">
        <v>1530</v>
      </c>
      <c r="F6" s="396" t="s">
        <v>411</v>
      </c>
      <c r="G6" s="396"/>
      <c r="H6" s="1581" t="s">
        <v>1531</v>
      </c>
    </row>
    <row r="7" customFormat="false" ht="12" hidden="false" customHeight="true" outlineLevel="0" collapsed="false">
      <c r="A7" s="1579"/>
      <c r="B7" s="840"/>
      <c r="C7" s="840"/>
      <c r="D7" s="1580"/>
      <c r="E7" s="396"/>
      <c r="F7" s="1543" t="s">
        <v>1532</v>
      </c>
      <c r="G7" s="1543" t="s">
        <v>1533</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34</v>
      </c>
      <c r="C9" s="759"/>
      <c r="D9" s="403" t="s">
        <v>1535</v>
      </c>
      <c r="E9" s="403"/>
      <c r="F9" s="77" t="s">
        <v>984</v>
      </c>
      <c r="G9" s="77"/>
      <c r="H9" s="77"/>
    </row>
    <row r="10" customFormat="false" ht="12.75" hidden="false" customHeight="true" outlineLevel="0" collapsed="false">
      <c r="A10" s="1582" t="s">
        <v>1536</v>
      </c>
      <c r="B10" s="1583"/>
      <c r="C10" s="1583"/>
      <c r="D10" s="1584"/>
      <c r="E10" s="1585"/>
      <c r="F10" s="142" t="n">
        <v>5.14466654575183</v>
      </c>
      <c r="G10" s="632" t="s">
        <v>112</v>
      </c>
      <c r="H10" s="130" t="n">
        <v>0.357833013962523</v>
      </c>
    </row>
    <row r="11" customFormat="false" ht="12" hidden="false" customHeight="true" outlineLevel="0" collapsed="false">
      <c r="A11" s="1586" t="s">
        <v>1537</v>
      </c>
      <c r="B11" s="1587" t="s">
        <v>112</v>
      </c>
      <c r="C11" s="1587"/>
      <c r="D11" s="1588" t="s">
        <v>112</v>
      </c>
      <c r="E11" s="456" t="s">
        <v>112</v>
      </c>
      <c r="F11" s="213" t="n">
        <v>5.14466654575183</v>
      </c>
      <c r="G11" s="1589" t="s">
        <v>112</v>
      </c>
      <c r="H11" s="143" t="n">
        <v>0.357833013962523</v>
      </c>
    </row>
    <row r="12" customFormat="false" ht="14.25" hidden="false" customHeight="true" outlineLevel="0" collapsed="false">
      <c r="A12" s="1586" t="s">
        <v>1538</v>
      </c>
      <c r="B12" s="1587" t="s">
        <v>112</v>
      </c>
      <c r="C12" s="1587"/>
      <c r="D12" s="1588" t="s">
        <v>138</v>
      </c>
      <c r="E12" s="456" t="s">
        <v>138</v>
      </c>
      <c r="F12" s="213" t="s">
        <v>138</v>
      </c>
      <c r="G12" s="1589" t="s">
        <v>112</v>
      </c>
      <c r="H12" s="143" t="s">
        <v>138</v>
      </c>
    </row>
    <row r="13" customFormat="false" ht="12" hidden="false" customHeight="true" outlineLevel="0" collapsed="false">
      <c r="A13" s="965" t="s">
        <v>1539</v>
      </c>
      <c r="B13" s="1127"/>
      <c r="C13" s="1127"/>
      <c r="D13" s="1590"/>
      <c r="E13" s="1591"/>
      <c r="F13" s="479" t="n">
        <v>70.2919025841377</v>
      </c>
      <c r="G13" s="479" t="s">
        <v>112</v>
      </c>
      <c r="H13" s="1592" t="n">
        <v>3.50026447956488</v>
      </c>
    </row>
    <row r="14" customFormat="false" ht="12" hidden="false" customHeight="true" outlineLevel="0" collapsed="false">
      <c r="A14" s="1586" t="s">
        <v>1537</v>
      </c>
      <c r="B14" s="1587" t="s">
        <v>112</v>
      </c>
      <c r="C14" s="1587"/>
      <c r="D14" s="1588" t="s">
        <v>112</v>
      </c>
      <c r="E14" s="456" t="s">
        <v>112</v>
      </c>
      <c r="F14" s="144" t="n">
        <v>70.2919025841377</v>
      </c>
      <c r="G14" s="144" t="s">
        <v>112</v>
      </c>
      <c r="H14" s="143" t="n">
        <v>3.4173158665614</v>
      </c>
    </row>
    <row r="15" customFormat="false" ht="12" hidden="false" customHeight="true" outlineLevel="0" collapsed="false">
      <c r="A15" s="1586" t="s">
        <v>1538</v>
      </c>
      <c r="B15" s="1587" t="s">
        <v>112</v>
      </c>
      <c r="C15" s="1587"/>
      <c r="D15" s="1588" t="s">
        <v>138</v>
      </c>
      <c r="E15" s="456" t="s">
        <v>138</v>
      </c>
      <c r="F15" s="144" t="s">
        <v>138</v>
      </c>
      <c r="G15" s="144" t="s">
        <v>112</v>
      </c>
      <c r="H15" s="143" t="s">
        <v>138</v>
      </c>
    </row>
    <row r="16" customFormat="false" ht="13.5" hidden="false" customHeight="true" outlineLevel="0" collapsed="false">
      <c r="A16" s="1593" t="s">
        <v>1540</v>
      </c>
      <c r="B16" s="1127"/>
      <c r="C16" s="1127"/>
      <c r="D16" s="1594"/>
      <c r="E16" s="148"/>
      <c r="F16" s="79" t="s">
        <v>117</v>
      </c>
      <c r="G16" s="79" t="s">
        <v>117</v>
      </c>
      <c r="H16" s="130" t="s">
        <v>117</v>
      </c>
    </row>
    <row r="17" customFormat="false" ht="13.5" hidden="false" customHeight="true" outlineLevel="0" collapsed="false">
      <c r="A17" s="134" t="s">
        <v>118</v>
      </c>
      <c r="B17" s="1127"/>
      <c r="C17" s="1595"/>
      <c r="D17" s="1594"/>
      <c r="E17" s="148"/>
      <c r="F17" s="79" t="s">
        <v>117</v>
      </c>
      <c r="G17" s="79" t="s">
        <v>117</v>
      </c>
      <c r="H17" s="130" t="s">
        <v>117</v>
      </c>
    </row>
    <row r="18" customFormat="false" ht="12" hidden="false" customHeight="true" outlineLevel="0" collapsed="false">
      <c r="A18" s="1596" t="s">
        <v>1537</v>
      </c>
      <c r="B18" s="1597" t="s">
        <v>117</v>
      </c>
      <c r="C18" s="1597"/>
      <c r="D18" s="1598" t="s">
        <v>117</v>
      </c>
      <c r="E18" s="456" t="s">
        <v>117</v>
      </c>
      <c r="F18" s="144" t="s">
        <v>117</v>
      </c>
      <c r="G18" s="144" t="s">
        <v>117</v>
      </c>
      <c r="H18" s="143" t="s">
        <v>117</v>
      </c>
    </row>
    <row r="19" customFormat="false" ht="13.5" hidden="false" customHeight="true" outlineLevel="0" collapsed="false">
      <c r="A19" s="1596" t="s">
        <v>1541</v>
      </c>
      <c r="B19" s="1599" t="s">
        <v>117</v>
      </c>
      <c r="C19" s="1599"/>
      <c r="D19" s="1588" t="s">
        <v>117</v>
      </c>
      <c r="E19" s="144" t="s">
        <v>117</v>
      </c>
      <c r="F19" s="144" t="s">
        <v>117</v>
      </c>
      <c r="G19" s="144" t="s">
        <v>117</v>
      </c>
      <c r="H19" s="143" t="s">
        <v>117</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42</v>
      </c>
      <c r="B22" s="393" t="s">
        <v>1543</v>
      </c>
      <c r="C22" s="393"/>
      <c r="D22" s="393"/>
      <c r="E22" s="393" t="s">
        <v>1527</v>
      </c>
      <c r="F22" s="393"/>
      <c r="G22" s="395" t="s">
        <v>157</v>
      </c>
      <c r="H22" s="395"/>
    </row>
    <row r="23" customFormat="false" ht="14.25" hidden="false" customHeight="true" outlineLevel="0" collapsed="false">
      <c r="A23" s="782"/>
      <c r="B23" s="1600" t="s">
        <v>1544</v>
      </c>
      <c r="C23" s="1600" t="s">
        <v>1545</v>
      </c>
      <c r="D23" s="1600" t="s">
        <v>1546</v>
      </c>
      <c r="E23" s="285" t="s">
        <v>412</v>
      </c>
      <c r="F23" s="285"/>
      <c r="G23" s="287" t="s">
        <v>412</v>
      </c>
      <c r="H23" s="287"/>
    </row>
    <row r="24" customFormat="false" ht="12.75" hidden="false" customHeight="true" outlineLevel="0" collapsed="false">
      <c r="A24" s="782"/>
      <c r="B24" s="293" t="s">
        <v>960</v>
      </c>
      <c r="C24" s="293" t="s">
        <v>1547</v>
      </c>
      <c r="D24" s="293" t="s">
        <v>1548</v>
      </c>
      <c r="E24" s="882" t="s">
        <v>1549</v>
      </c>
      <c r="F24" s="882"/>
      <c r="G24" s="1083" t="s">
        <v>89</v>
      </c>
      <c r="H24" s="1083"/>
    </row>
    <row r="25" customFormat="false" ht="12.75" hidden="false" customHeight="true" outlineLevel="0" collapsed="false">
      <c r="A25" s="963" t="s">
        <v>1550</v>
      </c>
      <c r="B25" s="1601" t="n">
        <v>127007</v>
      </c>
      <c r="C25" s="1602" t="s">
        <v>112</v>
      </c>
      <c r="D25" s="1603" t="s">
        <v>112</v>
      </c>
      <c r="E25" s="1604" t="s">
        <v>112</v>
      </c>
      <c r="F25" s="1604"/>
      <c r="G25" s="1605" t="n">
        <v>0.0829486130034828</v>
      </c>
      <c r="H25" s="1605"/>
    </row>
    <row r="26" customFormat="false" ht="8.25" hidden="false" customHeight="true" outlineLevel="0" collapsed="false"/>
    <row r="27" customFormat="false" ht="28.5" hidden="false" customHeight="true" outlineLevel="0" collapsed="false">
      <c r="A27" s="743" t="s">
        <v>155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52</v>
      </c>
    </row>
    <row r="30" customFormat="false" ht="15.75" hidden="false" customHeight="true" outlineLevel="0" collapsed="false">
      <c r="A30" s="1529" t="s">
        <v>1553</v>
      </c>
    </row>
    <row r="31" customFormat="false" ht="15.75" hidden="false" customHeight="true" outlineLevel="0" collapsed="false">
      <c r="A31" s="1606" t="s">
        <v>1554</v>
      </c>
    </row>
    <row r="32" customFormat="false" ht="16.5" hidden="false" customHeight="true" outlineLevel="0" collapsed="false">
      <c r="A32" s="743" t="s">
        <v>1555</v>
      </c>
    </row>
    <row r="33" customFormat="false" ht="14.25" hidden="false" customHeight="true" outlineLevel="0" collapsed="false">
      <c r="A33" s="1529" t="s">
        <v>155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9</v>
      </c>
      <c r="B35" s="186"/>
      <c r="C35" s="186"/>
      <c r="D35" s="186"/>
      <c r="E35" s="186"/>
      <c r="F35" s="186"/>
      <c r="G35" s="186"/>
      <c r="H35" s="187"/>
    </row>
    <row r="36" customFormat="false" ht="24" hidden="false" customHeight="true" outlineLevel="0" collapsed="false">
      <c r="A36" s="389" t="s">
        <v>1557</v>
      </c>
      <c r="B36" s="389"/>
      <c r="C36" s="389"/>
      <c r="D36" s="389"/>
      <c r="E36" s="389"/>
      <c r="F36" s="389"/>
      <c r="G36" s="389"/>
      <c r="H36" s="389"/>
    </row>
    <row r="37" customFormat="false" ht="13.5" hidden="false" customHeight="true" outlineLevel="0" collapsed="false">
      <c r="A37" s="1607" t="s">
        <v>1558</v>
      </c>
      <c r="B37" s="1607"/>
      <c r="C37" s="1607"/>
      <c r="D37" s="1607"/>
      <c r="E37" s="1607"/>
      <c r="F37" s="1607"/>
      <c r="G37" s="1607"/>
      <c r="H37" s="1607"/>
    </row>
    <row r="38" customFormat="false" ht="29.25" hidden="false" customHeight="true" outlineLevel="0" collapsed="false">
      <c r="A38" s="1607" t="s">
        <v>1559</v>
      </c>
      <c r="B38" s="1607"/>
      <c r="C38" s="1607"/>
      <c r="D38" s="1607"/>
      <c r="E38" s="1607"/>
      <c r="F38" s="1607"/>
      <c r="G38" s="1607"/>
      <c r="H38" s="1607"/>
    </row>
    <row r="39" customFormat="false" ht="24" hidden="false" customHeight="true" outlineLevel="0" collapsed="false">
      <c r="A39" s="683" t="s">
        <v>1560</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23</v>
      </c>
      <c r="E1" s="113" t="s">
        <v>77</v>
      </c>
    </row>
    <row r="2" customFormat="false" ht="15.75" hidden="false" customHeight="true" outlineLevel="0" collapsed="false">
      <c r="A2" s="658" t="s">
        <v>1524</v>
      </c>
      <c r="E2" s="113" t="s">
        <v>79</v>
      </c>
    </row>
    <row r="3" customFormat="false" ht="15.75" hidden="false" customHeight="true" outlineLevel="0" collapsed="false">
      <c r="A3" s="658" t="s">
        <v>119</v>
      </c>
      <c r="E3" s="113" t="s">
        <v>80</v>
      </c>
    </row>
    <row r="4" customFormat="false" ht="12.75" hidden="false" customHeight="true" outlineLevel="0" collapsed="false"/>
    <row r="5" customFormat="false" ht="12.75" hidden="false" customHeight="true" outlineLevel="0" collapsed="false">
      <c r="A5" s="1014" t="s">
        <v>464</v>
      </c>
      <c r="B5" s="1014"/>
      <c r="C5" s="1014"/>
      <c r="D5" s="1014"/>
      <c r="E5" s="1014"/>
    </row>
    <row r="6" customFormat="false" ht="12.75" hidden="false" customHeight="true" outlineLevel="0" collapsed="false">
      <c r="A6" s="1608"/>
      <c r="B6" s="1150" t="s">
        <v>472</v>
      </c>
      <c r="C6" s="395" t="s">
        <v>1561</v>
      </c>
    </row>
    <row r="7" customFormat="false" ht="13.5" hidden="false" customHeight="true" outlineLevel="0" collapsed="false">
      <c r="A7" s="1544" t="s">
        <v>1562</v>
      </c>
      <c r="B7" s="513" t="n">
        <v>13050721700</v>
      </c>
      <c r="C7" s="514" t="n">
        <v>18028935560</v>
      </c>
    </row>
    <row r="8" customFormat="false" ht="12.75" hidden="false" customHeight="true" outlineLevel="0" collapsed="false">
      <c r="A8" s="1609" t="s">
        <v>1563</v>
      </c>
      <c r="B8" s="515" t="n">
        <v>0.999894028848995</v>
      </c>
      <c r="C8" s="516" t="s">
        <v>112</v>
      </c>
    </row>
    <row r="9" customFormat="false" ht="19.5" hidden="false" customHeight="true" outlineLevel="0" collapsed="false"/>
    <row r="10" customFormat="false" ht="12.75" hidden="false" customHeight="true" outlineLevel="0" collapsed="false">
      <c r="A10" s="1610" t="s">
        <v>1564</v>
      </c>
      <c r="B10" s="939" t="s">
        <v>1565</v>
      </c>
      <c r="C10" s="939"/>
      <c r="D10" s="754" t="s">
        <v>1566</v>
      </c>
      <c r="E10" s="754"/>
    </row>
    <row r="11" customFormat="false" ht="12.75" hidden="false" customHeight="true" outlineLevel="0" collapsed="false">
      <c r="A11" s="1611"/>
      <c r="B11" s="1546" t="s">
        <v>1567</v>
      </c>
      <c r="C11" s="1546"/>
      <c r="D11" s="1612" t="s">
        <v>1568</v>
      </c>
      <c r="E11" s="1612"/>
    </row>
    <row r="12" customFormat="false" ht="12.75" hidden="false" customHeight="true" outlineLevel="0" collapsed="false">
      <c r="A12" s="1613" t="s">
        <v>1569</v>
      </c>
      <c r="B12" s="1614" t="s">
        <v>112</v>
      </c>
      <c r="C12" s="1614"/>
      <c r="D12" s="1615" t="s">
        <v>112</v>
      </c>
      <c r="E12" s="1615"/>
    </row>
    <row r="13" customFormat="false" ht="12.75" hidden="false" customHeight="true" outlineLevel="0" collapsed="false">
      <c r="A13" s="1616" t="s">
        <v>1570</v>
      </c>
      <c r="B13" s="1614" t="n">
        <v>1077216835</v>
      </c>
      <c r="C13" s="1614"/>
      <c r="D13" s="1615" t="s">
        <v>258</v>
      </c>
      <c r="E13" s="1615"/>
    </row>
    <row r="14" customFormat="false" ht="12.75" hidden="false" customHeight="true" outlineLevel="0" collapsed="false">
      <c r="A14" s="101" t="s">
        <v>1571</v>
      </c>
      <c r="B14" s="1617" t="n">
        <v>68794835</v>
      </c>
      <c r="C14" s="1617"/>
      <c r="D14" s="1618" t="s">
        <v>258</v>
      </c>
      <c r="E14" s="1618"/>
    </row>
    <row r="15" customFormat="false" ht="12.75" hidden="false" customHeight="true" outlineLevel="0" collapsed="false">
      <c r="A15" s="101" t="s">
        <v>1572</v>
      </c>
      <c r="B15" s="1617" t="n">
        <v>16569540</v>
      </c>
      <c r="C15" s="1617"/>
      <c r="D15" s="1618" t="s">
        <v>258</v>
      </c>
      <c r="E15" s="1618"/>
    </row>
    <row r="16" customFormat="false" ht="12.75" hidden="false" customHeight="true" outlineLevel="0" collapsed="false">
      <c r="A16" s="101" t="s">
        <v>1573</v>
      </c>
      <c r="B16" s="1614" t="n">
        <v>599697920</v>
      </c>
      <c r="C16" s="1614"/>
      <c r="D16" s="1618" t="s">
        <v>258</v>
      </c>
      <c r="E16" s="1618"/>
    </row>
    <row r="17" customFormat="false" ht="12.75" hidden="false" customHeight="true" outlineLevel="0" collapsed="false">
      <c r="A17" s="101" t="s">
        <v>1574</v>
      </c>
      <c r="B17" s="1614" t="n">
        <v>4385959355</v>
      </c>
      <c r="C17" s="1614"/>
      <c r="D17" s="1615" t="s">
        <v>258</v>
      </c>
      <c r="E17" s="1615"/>
    </row>
    <row r="18" customFormat="false" ht="12.75" hidden="false" customHeight="true" outlineLevel="0" collapsed="false">
      <c r="A18" s="101" t="s">
        <v>1575</v>
      </c>
      <c r="B18" s="1614" t="n">
        <v>669308165</v>
      </c>
      <c r="C18" s="1614"/>
      <c r="D18" s="1618" t="s">
        <v>258</v>
      </c>
      <c r="E18" s="1618"/>
    </row>
    <row r="19" customFormat="false" ht="12.75" hidden="false" customHeight="true" outlineLevel="0" collapsed="false">
      <c r="A19" s="297" t="s">
        <v>1576</v>
      </c>
      <c r="B19" s="1614" t="n">
        <v>10932470875</v>
      </c>
      <c r="C19" s="1614"/>
      <c r="D19" s="1618" t="s">
        <v>258</v>
      </c>
      <c r="E19" s="1618"/>
    </row>
    <row r="20" customFormat="false" ht="12.75" hidden="false" customHeight="true" outlineLevel="0" collapsed="false">
      <c r="A20" s="1619" t="s">
        <v>1577</v>
      </c>
      <c r="B20" s="1617"/>
      <c r="C20" s="1617"/>
      <c r="D20" s="1618"/>
      <c r="E20" s="1618"/>
    </row>
    <row r="21" customFormat="false" ht="12.75" hidden="false" customHeight="true" outlineLevel="0" collapsed="false">
      <c r="A21" s="1619" t="s">
        <v>1578</v>
      </c>
      <c r="B21" s="1617"/>
      <c r="C21" s="1617"/>
      <c r="D21" s="1618"/>
      <c r="E21" s="1618"/>
    </row>
    <row r="22" customFormat="false" ht="12.75" hidden="false" customHeight="true" outlineLevel="0" collapsed="false">
      <c r="A22" s="1619" t="s">
        <v>873</v>
      </c>
      <c r="B22" s="1617"/>
      <c r="C22" s="1617"/>
      <c r="D22" s="1618"/>
      <c r="E22" s="1618"/>
    </row>
    <row r="23" customFormat="false" ht="12.75" hidden="false" customHeight="true" outlineLevel="0" collapsed="false">
      <c r="A23" s="1619" t="s">
        <v>1579</v>
      </c>
      <c r="B23" s="1617"/>
      <c r="C23" s="1617"/>
      <c r="D23" s="1618"/>
      <c r="E23" s="1618"/>
    </row>
    <row r="24" customFormat="false" ht="12.75" hidden="false" customHeight="true" outlineLevel="0" collapsed="false">
      <c r="A24" s="1619" t="s">
        <v>1580</v>
      </c>
      <c r="B24" s="1617"/>
      <c r="C24" s="1617"/>
      <c r="D24" s="1618"/>
      <c r="E24" s="1618"/>
    </row>
    <row r="25" customFormat="false" ht="12.75" hidden="false" customHeight="true" outlineLevel="0" collapsed="false">
      <c r="A25" s="1619" t="s">
        <v>1581</v>
      </c>
      <c r="B25" s="1617"/>
      <c r="C25" s="1617"/>
      <c r="D25" s="1618"/>
      <c r="E25" s="1618"/>
    </row>
    <row r="26" customFormat="false" ht="12.75" hidden="false" customHeight="true" outlineLevel="0" collapsed="false">
      <c r="A26" s="1619" t="s">
        <v>1582</v>
      </c>
      <c r="B26" s="1617"/>
      <c r="C26" s="1617"/>
      <c r="D26" s="1618"/>
      <c r="E26" s="1618"/>
    </row>
    <row r="27" customFormat="false" ht="12.75" hidden="false" customHeight="true" outlineLevel="0" collapsed="false">
      <c r="A27" s="1619" t="s">
        <v>1583</v>
      </c>
      <c r="B27" s="1617"/>
      <c r="C27" s="1617"/>
      <c r="D27" s="1618"/>
      <c r="E27" s="1618"/>
    </row>
    <row r="28" customFormat="false" ht="12.75" hidden="false" customHeight="true" outlineLevel="0" collapsed="false">
      <c r="A28" s="1619" t="s">
        <v>1584</v>
      </c>
      <c r="B28" s="1617"/>
      <c r="C28" s="1617"/>
      <c r="D28" s="1618"/>
      <c r="E28" s="1618"/>
    </row>
    <row r="29" customFormat="false" ht="12.75" hidden="false" customHeight="true" outlineLevel="0" collapsed="false">
      <c r="A29" s="1619" t="s">
        <v>1585</v>
      </c>
      <c r="B29" s="1617"/>
      <c r="C29" s="1617"/>
      <c r="D29" s="1618"/>
      <c r="E29" s="1618"/>
    </row>
    <row r="30" customFormat="false" ht="12.75" hidden="false" customHeight="true" outlineLevel="0" collapsed="false">
      <c r="A30" s="1619" t="s">
        <v>1586</v>
      </c>
      <c r="B30" s="1617"/>
      <c r="C30" s="1617"/>
      <c r="D30" s="1618"/>
      <c r="E30" s="1618"/>
    </row>
    <row r="31" customFormat="false" ht="12.75" hidden="false" customHeight="true" outlineLevel="0" collapsed="false">
      <c r="A31" s="1619" t="s">
        <v>1570</v>
      </c>
      <c r="B31" s="1617"/>
      <c r="C31" s="1617"/>
      <c r="D31" s="1618"/>
      <c r="E31" s="1618"/>
    </row>
    <row r="32" customFormat="false" ht="12.75" hidden="false" customHeight="true" outlineLevel="0" collapsed="false">
      <c r="A32" s="1619" t="s">
        <v>1587</v>
      </c>
      <c r="B32" s="1617"/>
      <c r="C32" s="1617"/>
      <c r="D32" s="1618"/>
      <c r="E32" s="1618"/>
    </row>
    <row r="33" customFormat="false" ht="12.75" hidden="false" customHeight="true" outlineLevel="0" collapsed="false">
      <c r="A33" s="1619" t="s">
        <v>254</v>
      </c>
      <c r="B33" s="1617"/>
      <c r="C33" s="1617"/>
      <c r="D33" s="1618"/>
      <c r="E33" s="1618"/>
    </row>
    <row r="34" customFormat="false" ht="12.75" hidden="false" customHeight="true" outlineLevel="0" collapsed="false">
      <c r="A34" s="1619" t="s">
        <v>1588</v>
      </c>
      <c r="B34" s="1617"/>
      <c r="C34" s="1617"/>
      <c r="D34" s="1618"/>
      <c r="E34" s="1618"/>
    </row>
    <row r="35" customFormat="false" ht="12.75" hidden="false" customHeight="true" outlineLevel="0" collapsed="false">
      <c r="A35" s="1619" t="s">
        <v>1589</v>
      </c>
      <c r="B35" s="1617"/>
      <c r="C35" s="1617"/>
      <c r="D35" s="1618"/>
      <c r="E35" s="1618"/>
    </row>
    <row r="36" customFormat="false" ht="12.75" hidden="false" customHeight="true" outlineLevel="0" collapsed="false">
      <c r="A36" s="1619" t="s">
        <v>1590</v>
      </c>
      <c r="B36" s="1617" t="n">
        <v>278918035</v>
      </c>
      <c r="C36" s="1617"/>
      <c r="D36" s="1618" t="s">
        <v>258</v>
      </c>
      <c r="E36" s="1618"/>
    </row>
    <row r="37" customFormat="false" ht="12.75" hidden="false" customHeight="true" outlineLevel="0" collapsed="false">
      <c r="A37" s="1620"/>
      <c r="B37" s="1621" t="s">
        <v>1591</v>
      </c>
      <c r="C37" s="1621"/>
      <c r="D37" s="1621"/>
      <c r="E37" s="1621"/>
    </row>
    <row r="38" customFormat="false" ht="12.75" hidden="false" customHeight="true" outlineLevel="0" collapsed="false">
      <c r="A38" s="1622" t="s">
        <v>1592</v>
      </c>
      <c r="B38" s="1623" t="s">
        <v>258</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6</v>
      </c>
      <c r="B40" s="1626"/>
      <c r="C40" s="1626"/>
      <c r="D40" s="1626"/>
      <c r="E40" s="1626"/>
    </row>
    <row r="41" customFormat="false" ht="12.75" hidden="false" customHeight="true" outlineLevel="0" collapsed="false">
      <c r="A41" s="134" t="s">
        <v>118</v>
      </c>
      <c r="B41" s="1627" t="s">
        <v>117</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93</v>
      </c>
      <c r="B43" s="939" t="s">
        <v>1594</v>
      </c>
      <c r="C43" s="939" t="s">
        <v>1595</v>
      </c>
      <c r="D43" s="939" t="s">
        <v>1596</v>
      </c>
      <c r="E43" s="754" t="s">
        <v>1597</v>
      </c>
    </row>
    <row r="44" customFormat="false" ht="24" hidden="false" customHeight="true" outlineLevel="0" collapsed="false">
      <c r="A44" s="1628"/>
      <c r="B44" s="941" t="s">
        <v>919</v>
      </c>
      <c r="C44" s="941" t="s">
        <v>919</v>
      </c>
      <c r="D44" s="941" t="s">
        <v>919</v>
      </c>
      <c r="E44" s="760" t="s">
        <v>919</v>
      </c>
    </row>
    <row r="45" customFormat="false" ht="8.25" hidden="false" customHeight="true" outlineLevel="0" collapsed="false">
      <c r="A45" s="1611"/>
      <c r="B45" s="1546"/>
      <c r="C45" s="1546"/>
      <c r="D45" s="1546"/>
      <c r="E45" s="1612"/>
    </row>
    <row r="46" customFormat="false" ht="12.75" hidden="false" customHeight="true" outlineLevel="0" collapsed="false">
      <c r="A46" s="1151" t="s">
        <v>1598</v>
      </c>
      <c r="B46" s="131" t="s">
        <v>112</v>
      </c>
      <c r="C46" s="131" t="s">
        <v>112</v>
      </c>
      <c r="D46" s="131" t="s">
        <v>112</v>
      </c>
      <c r="E46" s="514" t="s">
        <v>112</v>
      </c>
    </row>
    <row r="47" customFormat="false" ht="12.75" hidden="false" customHeight="true" outlineLevel="0" collapsed="false">
      <c r="A47" s="1151" t="s">
        <v>1599</v>
      </c>
      <c r="B47" s="131" t="s">
        <v>112</v>
      </c>
      <c r="C47" s="131" t="s">
        <v>112</v>
      </c>
      <c r="D47" s="131" t="s">
        <v>112</v>
      </c>
      <c r="E47" s="514" t="s">
        <v>112</v>
      </c>
    </row>
    <row r="48" customFormat="false" ht="12.75" hidden="false" customHeight="true" outlineLevel="0" collapsed="false">
      <c r="A48" s="1151" t="s">
        <v>1576</v>
      </c>
      <c r="B48" s="250" t="s">
        <v>117</v>
      </c>
      <c r="C48" s="250" t="s">
        <v>117</v>
      </c>
      <c r="D48" s="250" t="s">
        <v>117</v>
      </c>
      <c r="E48" s="1629" t="s">
        <v>117</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9" min="7" style="3" width="8.57"/>
    <col collapsed="false" customWidth="true" hidden="false" outlineLevel="0" max="13" min="10"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600</v>
      </c>
      <c r="P1" s="113" t="s">
        <v>77</v>
      </c>
    </row>
    <row r="2" customFormat="false" ht="15.75" hidden="false" customHeight="true" outlineLevel="0" collapsed="false">
      <c r="A2" s="658" t="s">
        <v>1601</v>
      </c>
      <c r="P2" s="113" t="s">
        <v>79</v>
      </c>
    </row>
    <row r="3" customFormat="false" ht="15.75" hidden="false" customHeight="true" outlineLevel="0" collapsed="false">
      <c r="P3" s="113" t="s">
        <v>80</v>
      </c>
    </row>
    <row r="4" customFormat="false" ht="12.75" hidden="false" customHeight="true" outlineLevel="0" collapsed="false">
      <c r="P4" s="1630"/>
    </row>
    <row r="5" customFormat="false" ht="14.25" hidden="false" customHeight="true" outlineLevel="0" collapsed="false">
      <c r="A5" s="1631" t="s">
        <v>372</v>
      </c>
      <c r="B5" s="1632"/>
      <c r="C5" s="1633" t="s">
        <v>1602</v>
      </c>
      <c r="D5" s="1633"/>
      <c r="E5" s="1634" t="s">
        <v>411</v>
      </c>
      <c r="F5" s="1634" t="s">
        <v>412</v>
      </c>
      <c r="G5" s="1634" t="s">
        <v>486</v>
      </c>
      <c r="H5" s="1634"/>
      <c r="I5" s="1634" t="s">
        <v>487</v>
      </c>
      <c r="J5" s="1634"/>
      <c r="K5" s="1633" t="s">
        <v>488</v>
      </c>
      <c r="L5" s="1633"/>
      <c r="M5" s="1634" t="s">
        <v>489</v>
      </c>
      <c r="N5" s="1634" t="s">
        <v>1603</v>
      </c>
      <c r="O5" s="1634" t="s">
        <v>87</v>
      </c>
      <c r="P5" s="1635" t="s">
        <v>490</v>
      </c>
    </row>
    <row r="6" customFormat="false" ht="12" hidden="false" customHeight="true" outlineLevel="0" collapsed="false">
      <c r="A6" s="1636" t="s">
        <v>375</v>
      </c>
      <c r="B6" s="1637"/>
      <c r="C6" s="1638" t="s">
        <v>1604</v>
      </c>
      <c r="D6" s="1638"/>
      <c r="E6" s="1639"/>
      <c r="F6" s="1639"/>
      <c r="G6" s="1640" t="s">
        <v>491</v>
      </c>
      <c r="H6" s="1640" t="s">
        <v>492</v>
      </c>
      <c r="I6" s="1640" t="s">
        <v>491</v>
      </c>
      <c r="J6" s="1640" t="s">
        <v>492</v>
      </c>
      <c r="K6" s="1640" t="s">
        <v>491</v>
      </c>
      <c r="L6" s="1640" t="s">
        <v>492</v>
      </c>
      <c r="M6" s="1639"/>
      <c r="N6" s="1639"/>
      <c r="O6" s="1639"/>
      <c r="P6" s="1641"/>
    </row>
    <row r="7" customFormat="false" ht="14.25" hidden="false" customHeight="true" outlineLevel="0" collapsed="false">
      <c r="A7" s="1642"/>
      <c r="B7" s="1643"/>
      <c r="C7" s="1644" t="s">
        <v>89</v>
      </c>
      <c r="D7" s="1644"/>
      <c r="E7" s="1644"/>
      <c r="F7" s="1644"/>
      <c r="G7" s="1644" t="s">
        <v>493</v>
      </c>
      <c r="H7" s="1644"/>
      <c r="I7" s="1644"/>
      <c r="J7" s="1644"/>
      <c r="K7" s="1645" t="s">
        <v>89</v>
      </c>
      <c r="L7" s="1645"/>
      <c r="M7" s="1645"/>
      <c r="N7" s="1645"/>
      <c r="O7" s="1645"/>
      <c r="P7" s="1645"/>
    </row>
    <row r="8" customFormat="false" ht="13.5" hidden="false" customHeight="true" outlineLevel="0" collapsed="false">
      <c r="A8" s="1646" t="s">
        <v>1605</v>
      </c>
      <c r="B8" s="1647"/>
      <c r="C8" s="1648" t="n">
        <v>1148258.00183621</v>
      </c>
      <c r="D8" s="1648"/>
      <c r="E8" s="1648" t="n">
        <v>1249.35964233814</v>
      </c>
      <c r="F8" s="1648" t="n">
        <v>85.3946813103209</v>
      </c>
      <c r="G8" s="1648" t="n">
        <v>45155.147</v>
      </c>
      <c r="H8" s="1648" t="n">
        <v>15837.4965427803</v>
      </c>
      <c r="I8" s="1648" t="n">
        <v>13552.4</v>
      </c>
      <c r="J8" s="1648" t="n">
        <v>7802.19695355566</v>
      </c>
      <c r="K8" s="1648" t="n">
        <v>1.0615</v>
      </c>
      <c r="L8" s="1648" t="n">
        <v>0.239300483306588</v>
      </c>
      <c r="M8" s="1648" t="n">
        <v>2068.23890970975</v>
      </c>
      <c r="N8" s="1648" t="n">
        <v>3729.42411797131</v>
      </c>
      <c r="O8" s="1648" t="n">
        <v>1733.36159265067</v>
      </c>
      <c r="P8" s="1649" t="n">
        <v>934.79021728979</v>
      </c>
    </row>
    <row r="9" customFormat="false" ht="12" hidden="false" customHeight="true" outlineLevel="0" collapsed="false">
      <c r="A9" s="1650" t="s">
        <v>1606</v>
      </c>
      <c r="B9" s="1651"/>
      <c r="C9" s="1652" t="n">
        <v>1153330.95666462</v>
      </c>
      <c r="D9" s="1652"/>
      <c r="E9" s="1652" t="n">
        <v>81.8604471596112</v>
      </c>
      <c r="F9" s="1652" t="n">
        <v>27.3413286125082</v>
      </c>
      <c r="G9" s="1653"/>
      <c r="H9" s="1653"/>
      <c r="I9" s="1653"/>
      <c r="J9" s="1653"/>
      <c r="K9" s="1653"/>
      <c r="L9" s="1653"/>
      <c r="M9" s="1652" t="n">
        <v>1902.37928751312</v>
      </c>
      <c r="N9" s="1652" t="n">
        <v>3429.88680960449</v>
      </c>
      <c r="O9" s="1652" t="n">
        <v>426.77047330658</v>
      </c>
      <c r="P9" s="1654" t="n">
        <v>842.385203132589</v>
      </c>
    </row>
    <row r="10" customFormat="false" ht="13.5" hidden="false" customHeight="true" outlineLevel="0" collapsed="false">
      <c r="A10" s="1655" t="s">
        <v>1607</v>
      </c>
      <c r="B10" s="1656" t="s">
        <v>1608</v>
      </c>
      <c r="C10" s="1657" t="n">
        <v>1163991.77704153</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9</v>
      </c>
      <c r="C11" s="1657" t="n">
        <v>1153298.52087636</v>
      </c>
      <c r="D11" s="1657"/>
      <c r="E11" s="1657" t="n">
        <v>41.7429780629443</v>
      </c>
      <c r="F11" s="1657" t="n">
        <v>27.3410009661261</v>
      </c>
      <c r="G11" s="700"/>
      <c r="H11" s="700"/>
      <c r="I11" s="700"/>
      <c r="J11" s="700"/>
      <c r="K11" s="700"/>
      <c r="L11" s="700"/>
      <c r="M11" s="1657" t="n">
        <v>1902.37928751312</v>
      </c>
      <c r="N11" s="1657" t="n">
        <v>3429.88680960449</v>
      </c>
      <c r="O11" s="1657" t="n">
        <v>187.865803749772</v>
      </c>
      <c r="P11" s="1659" t="n">
        <v>842.385203132589</v>
      </c>
    </row>
    <row r="12" customFormat="false" ht="12" hidden="false" customHeight="true" outlineLevel="0" collapsed="false">
      <c r="A12" s="1660" t="s">
        <v>1610</v>
      </c>
      <c r="B12" s="1661"/>
      <c r="C12" s="1657" t="n">
        <v>340210.696115451</v>
      </c>
      <c r="D12" s="1657"/>
      <c r="E12" s="1657" t="n">
        <v>1.46165270877217</v>
      </c>
      <c r="F12" s="1657" t="n">
        <v>4.15858335019222</v>
      </c>
      <c r="G12" s="700"/>
      <c r="H12" s="700"/>
      <c r="I12" s="700"/>
      <c r="J12" s="700"/>
      <c r="K12" s="700"/>
      <c r="L12" s="700"/>
      <c r="M12" s="1657" t="n">
        <v>228.637427</v>
      </c>
      <c r="N12" s="1657" t="n">
        <v>85.0505038222688</v>
      </c>
      <c r="O12" s="1657" t="n">
        <v>2.81839222201878</v>
      </c>
      <c r="P12" s="1659" t="n">
        <v>194.550386</v>
      </c>
    </row>
    <row r="13" customFormat="false" ht="12" hidden="false" customHeight="true" outlineLevel="0" collapsed="false">
      <c r="A13" s="1662" t="s">
        <v>1611</v>
      </c>
      <c r="B13" s="1662"/>
      <c r="C13" s="1657" t="n">
        <v>361924.930528351</v>
      </c>
      <c r="D13" s="1657"/>
      <c r="E13" s="1663" t="n">
        <v>13.562157974402</v>
      </c>
      <c r="F13" s="1663" t="n">
        <v>7.81985065660825</v>
      </c>
      <c r="G13" s="1664"/>
      <c r="H13" s="1664"/>
      <c r="I13" s="1664"/>
      <c r="J13" s="1664"/>
      <c r="K13" s="1664"/>
      <c r="L13" s="1664"/>
      <c r="M13" s="1663" t="n">
        <v>452.93295389691</v>
      </c>
      <c r="N13" s="1663" t="n">
        <v>1566.49663740308</v>
      </c>
      <c r="O13" s="1663" t="n">
        <v>6.97705653121434</v>
      </c>
      <c r="P13" s="1665" t="n">
        <v>319.233822395563</v>
      </c>
    </row>
    <row r="14" customFormat="false" ht="12" hidden="false" customHeight="true" outlineLevel="0" collapsed="false">
      <c r="A14" s="1660" t="s">
        <v>1612</v>
      </c>
      <c r="B14" s="1661"/>
      <c r="C14" s="1657" t="n">
        <v>261752.879929349</v>
      </c>
      <c r="D14" s="1657"/>
      <c r="E14" s="1657" t="n">
        <v>13.8639416186912</v>
      </c>
      <c r="F14" s="1657" t="n">
        <v>14.1305013182896</v>
      </c>
      <c r="G14" s="700"/>
      <c r="H14" s="700"/>
      <c r="I14" s="700"/>
      <c r="J14" s="700"/>
      <c r="K14" s="700"/>
      <c r="L14" s="700"/>
      <c r="M14" s="1657" t="n">
        <v>1017.22348213472</v>
      </c>
      <c r="N14" s="1657" t="n">
        <v>1706.92049138637</v>
      </c>
      <c r="O14" s="1657" t="n">
        <v>166.400199139493</v>
      </c>
      <c r="P14" s="1659" t="n">
        <v>95.8381140893408</v>
      </c>
    </row>
    <row r="15" customFormat="false" ht="12" hidden="false" customHeight="true" outlineLevel="0" collapsed="false">
      <c r="A15" s="1660" t="s">
        <v>1613</v>
      </c>
      <c r="B15" s="1661"/>
      <c r="C15" s="1657" t="n">
        <v>188523.440211771</v>
      </c>
      <c r="D15" s="1657"/>
      <c r="E15" s="1657" t="n">
        <v>12.8279197659575</v>
      </c>
      <c r="F15" s="1657" t="n">
        <v>1.17108713559094</v>
      </c>
      <c r="G15" s="700"/>
      <c r="H15" s="700"/>
      <c r="I15" s="700"/>
      <c r="J15" s="700"/>
      <c r="K15" s="700"/>
      <c r="L15" s="700"/>
      <c r="M15" s="1657" t="n">
        <v>197.998180771646</v>
      </c>
      <c r="N15" s="1657" t="n">
        <v>70.186544220584</v>
      </c>
      <c r="O15" s="1657" t="n">
        <v>11.6408981347991</v>
      </c>
      <c r="P15" s="1659" t="n">
        <v>224.527429412234</v>
      </c>
    </row>
    <row r="16" customFormat="false" ht="12" hidden="false" customHeight="true" outlineLevel="0" collapsed="false">
      <c r="A16" s="1660" t="s">
        <v>1614</v>
      </c>
      <c r="B16" s="1661"/>
      <c r="C16" s="1657" t="n">
        <v>886.57409143356</v>
      </c>
      <c r="D16" s="1657"/>
      <c r="E16" s="1657" t="n">
        <v>0.0273059951214089</v>
      </c>
      <c r="F16" s="1657" t="n">
        <v>0.0609785054451298</v>
      </c>
      <c r="G16" s="700"/>
      <c r="H16" s="700"/>
      <c r="I16" s="700"/>
      <c r="J16" s="700"/>
      <c r="K16" s="700"/>
      <c r="L16" s="700"/>
      <c r="M16" s="1657" t="n">
        <v>5.58724370984408</v>
      </c>
      <c r="N16" s="1657" t="n">
        <v>1.23263277218676</v>
      </c>
      <c r="O16" s="1657" t="n">
        <v>0.029257722246663</v>
      </c>
      <c r="P16" s="1659" t="n">
        <v>8.23545123545175</v>
      </c>
    </row>
    <row r="17" customFormat="false" ht="12" hidden="false" customHeight="true" outlineLevel="0" collapsed="false">
      <c r="A17" s="1655" t="s">
        <v>129</v>
      </c>
      <c r="B17" s="1666"/>
      <c r="C17" s="1657" t="n">
        <v>32.435788266</v>
      </c>
      <c r="D17" s="1657"/>
      <c r="E17" s="1657" t="n">
        <v>40.1174690966669</v>
      </c>
      <c r="F17" s="1657" t="n">
        <v>0.000327646382</v>
      </c>
      <c r="G17" s="700"/>
      <c r="H17" s="700"/>
      <c r="I17" s="700"/>
      <c r="J17" s="700"/>
      <c r="K17" s="700"/>
      <c r="L17" s="700"/>
      <c r="M17" s="1657" t="s">
        <v>130</v>
      </c>
      <c r="N17" s="1657" t="s">
        <v>130</v>
      </c>
      <c r="O17" s="1657" t="n">
        <v>238.904669556808</v>
      </c>
      <c r="P17" s="1659" t="s">
        <v>130</v>
      </c>
    </row>
    <row r="18" customFormat="false" ht="12" hidden="false" customHeight="true" outlineLevel="0" collapsed="false">
      <c r="A18" s="1660" t="s">
        <v>131</v>
      </c>
      <c r="B18" s="1666"/>
      <c r="C18" s="1657" t="s">
        <v>130</v>
      </c>
      <c r="D18" s="1657"/>
      <c r="E18" s="1657" t="n">
        <v>27.157052179</v>
      </c>
      <c r="F18" s="1657" t="s">
        <v>130</v>
      </c>
      <c r="G18" s="700"/>
      <c r="H18" s="700"/>
      <c r="I18" s="700"/>
      <c r="J18" s="700"/>
      <c r="K18" s="700"/>
      <c r="L18" s="700"/>
      <c r="M18" s="1657" t="s">
        <v>130</v>
      </c>
      <c r="N18" s="1657" t="s">
        <v>130</v>
      </c>
      <c r="O18" s="1657" t="s">
        <v>130</v>
      </c>
      <c r="P18" s="1659" t="s">
        <v>130</v>
      </c>
    </row>
    <row r="19" customFormat="false" ht="12.75" hidden="false" customHeight="true" outlineLevel="0" collapsed="false">
      <c r="A19" s="1667" t="s">
        <v>1615</v>
      </c>
      <c r="B19" s="1668"/>
      <c r="C19" s="1669" t="n">
        <v>32.435788266</v>
      </c>
      <c r="D19" s="1669"/>
      <c r="E19" s="1669" t="n">
        <v>12.9604169176669</v>
      </c>
      <c r="F19" s="1669" t="n">
        <v>0.000327646382</v>
      </c>
      <c r="G19" s="702"/>
      <c r="H19" s="702"/>
      <c r="I19" s="702"/>
      <c r="J19" s="702"/>
      <c r="K19" s="702"/>
      <c r="L19" s="702"/>
      <c r="M19" s="1669" t="s">
        <v>130</v>
      </c>
      <c r="N19" s="1669" t="s">
        <v>130</v>
      </c>
      <c r="O19" s="1669" t="n">
        <v>238.904669556808</v>
      </c>
      <c r="P19" s="1670" t="s">
        <v>130</v>
      </c>
    </row>
    <row r="20" customFormat="false" ht="12" hidden="false" customHeight="true" outlineLevel="0" collapsed="false">
      <c r="A20" s="1671" t="s">
        <v>1616</v>
      </c>
      <c r="B20" s="1672"/>
      <c r="C20" s="1652" t="n">
        <v>54745.1524839655</v>
      </c>
      <c r="D20" s="1652"/>
      <c r="E20" s="1652" t="n">
        <v>7.02288893824829</v>
      </c>
      <c r="F20" s="1652" t="n">
        <v>4.564156029552</v>
      </c>
      <c r="G20" s="1652" t="n">
        <v>45155.147</v>
      </c>
      <c r="H20" s="1652" t="n">
        <v>15837.4965427803</v>
      </c>
      <c r="I20" s="1652" t="n">
        <v>13552.4</v>
      </c>
      <c r="J20" s="1652" t="n">
        <v>7802.19695355566</v>
      </c>
      <c r="K20" s="1652" t="n">
        <v>1.0615</v>
      </c>
      <c r="L20" s="1652" t="n">
        <v>0.239300483306588</v>
      </c>
      <c r="M20" s="1652" t="n">
        <v>74.008468</v>
      </c>
      <c r="N20" s="1652" t="s">
        <v>495</v>
      </c>
      <c r="O20" s="1652" t="n">
        <v>50.6088091022288</v>
      </c>
      <c r="P20" s="1654" t="n">
        <v>47.121458</v>
      </c>
    </row>
    <row r="21" customFormat="false" ht="12" hidden="false" customHeight="true" outlineLevel="0" collapsed="false">
      <c r="A21" s="1655" t="s">
        <v>496</v>
      </c>
      <c r="B21" s="1673"/>
      <c r="C21" s="1657" t="n">
        <v>50677.4400795528</v>
      </c>
      <c r="D21" s="1657"/>
      <c r="E21" s="1674" t="s">
        <v>274</v>
      </c>
      <c r="F21" s="1674" t="s">
        <v>274</v>
      </c>
      <c r="G21" s="895"/>
      <c r="H21" s="895"/>
      <c r="I21" s="895"/>
      <c r="J21" s="895"/>
      <c r="K21" s="895"/>
      <c r="L21" s="895"/>
      <c r="M21" s="1674" t="n">
        <v>16.728254</v>
      </c>
      <c r="N21" s="1674" t="s">
        <v>130</v>
      </c>
      <c r="O21" s="1674" t="s">
        <v>130</v>
      </c>
      <c r="P21" s="1675" t="n">
        <v>1.947034</v>
      </c>
    </row>
    <row r="22" customFormat="false" ht="12" hidden="false" customHeight="true" outlineLevel="0" collapsed="false">
      <c r="A22" s="1655" t="s">
        <v>1617</v>
      </c>
      <c r="B22" s="1673"/>
      <c r="C22" s="1657" t="n">
        <v>3856.99853201933</v>
      </c>
      <c r="D22" s="1657"/>
      <c r="E22" s="1657" t="n">
        <v>6.26844091264829</v>
      </c>
      <c r="F22" s="1657" t="n">
        <v>4.564156029552</v>
      </c>
      <c r="G22" s="1657" t="s">
        <v>258</v>
      </c>
      <c r="H22" s="1657" t="s">
        <v>258</v>
      </c>
      <c r="I22" s="1657" t="s">
        <v>258</v>
      </c>
      <c r="J22" s="1657" t="s">
        <v>258</v>
      </c>
      <c r="K22" s="1657" t="s">
        <v>258</v>
      </c>
      <c r="L22" s="1657" t="s">
        <v>258</v>
      </c>
      <c r="M22" s="1657" t="n">
        <v>5.289772</v>
      </c>
      <c r="N22" s="1657" t="s">
        <v>495</v>
      </c>
      <c r="O22" s="1657" t="s">
        <v>495</v>
      </c>
      <c r="P22" s="1659" t="n">
        <v>12.318542</v>
      </c>
    </row>
    <row r="23" customFormat="false" ht="12" hidden="false" customHeight="true" outlineLevel="0" collapsed="false">
      <c r="A23" s="1655" t="s">
        <v>519</v>
      </c>
      <c r="B23" s="1673"/>
      <c r="C23" s="1657" t="n">
        <v>210.713872393397</v>
      </c>
      <c r="D23" s="1657"/>
      <c r="E23" s="1657" t="n">
        <v>0.7544480256</v>
      </c>
      <c r="F23" s="1657" t="s">
        <v>117</v>
      </c>
      <c r="G23" s="700"/>
      <c r="H23" s="700"/>
      <c r="I23" s="700"/>
      <c r="J23" s="1657" t="n">
        <v>15.7005345</v>
      </c>
      <c r="K23" s="700"/>
      <c r="L23" s="1657" t="n">
        <v>0.048</v>
      </c>
      <c r="M23" s="1657" t="n">
        <v>51.698531</v>
      </c>
      <c r="N23" s="1657" t="s">
        <v>112</v>
      </c>
      <c r="O23" s="1657" t="s">
        <v>112</v>
      </c>
      <c r="P23" s="1659" t="n">
        <v>31.629883</v>
      </c>
    </row>
    <row r="24" customFormat="false" ht="13.5" hidden="false" customHeight="true" outlineLevel="0" collapsed="false">
      <c r="A24" s="1655" t="s">
        <v>1618</v>
      </c>
      <c r="B24" s="1673"/>
      <c r="C24" s="1657" t="s">
        <v>138</v>
      </c>
      <c r="D24" s="1657"/>
      <c r="E24" s="700"/>
      <c r="F24" s="700"/>
      <c r="G24" s="700"/>
      <c r="H24" s="700"/>
      <c r="I24" s="700"/>
      <c r="J24" s="700"/>
      <c r="K24" s="700"/>
      <c r="L24" s="700"/>
      <c r="M24" s="1657" t="n">
        <v>0.291911</v>
      </c>
      <c r="N24" s="1657" t="s">
        <v>117</v>
      </c>
      <c r="O24" s="1657" t="s">
        <v>130</v>
      </c>
      <c r="P24" s="1659" t="n">
        <v>1.225999</v>
      </c>
    </row>
    <row r="25" customFormat="false" ht="13.5" hidden="false" customHeight="true" outlineLevel="0" collapsed="false">
      <c r="A25" s="1676" t="s">
        <v>1619</v>
      </c>
      <c r="B25" s="1677"/>
      <c r="C25" s="700"/>
      <c r="D25" s="700"/>
      <c r="E25" s="1664"/>
      <c r="F25" s="1664"/>
      <c r="G25" s="1664"/>
      <c r="H25" s="1663" t="n">
        <v>9709.268</v>
      </c>
      <c r="I25" s="1664"/>
      <c r="J25" s="1663" t="n">
        <v>1082.6</v>
      </c>
      <c r="K25" s="1664"/>
      <c r="L25" s="1663" t="n">
        <v>0.0347</v>
      </c>
      <c r="M25" s="1664"/>
      <c r="N25" s="1664"/>
      <c r="O25" s="1664"/>
      <c r="P25" s="1678"/>
    </row>
    <row r="26" customFormat="false" ht="13.5" hidden="false" customHeight="true" outlineLevel="0" collapsed="false">
      <c r="A26" s="1676" t="s">
        <v>1620</v>
      </c>
      <c r="B26" s="1677"/>
      <c r="C26" s="700"/>
      <c r="D26" s="700"/>
      <c r="E26" s="1664"/>
      <c r="F26" s="1664"/>
      <c r="G26" s="1663" t="n">
        <v>45155.147</v>
      </c>
      <c r="H26" s="1663" t="n">
        <v>6128.22854278029</v>
      </c>
      <c r="I26" s="1663" t="n">
        <v>13552.4</v>
      </c>
      <c r="J26" s="1663" t="n">
        <v>6703.89641905566</v>
      </c>
      <c r="K26" s="1663" t="n">
        <v>1.0615</v>
      </c>
      <c r="L26" s="1663" t="n">
        <v>0.156600483306588</v>
      </c>
      <c r="M26" s="1664"/>
      <c r="N26" s="1664"/>
      <c r="O26" s="1664"/>
      <c r="P26" s="1678"/>
    </row>
    <row r="27" customFormat="false" ht="12.75" hidden="false" customHeight="true" outlineLevel="0" collapsed="false">
      <c r="A27" s="1679" t="s">
        <v>1621</v>
      </c>
      <c r="B27" s="1680"/>
      <c r="C27" s="1669" t="s">
        <v>117</v>
      </c>
      <c r="D27" s="1669"/>
      <c r="E27" s="1669" t="s">
        <v>117</v>
      </c>
      <c r="F27" s="1669" t="s">
        <v>117</v>
      </c>
      <c r="G27" s="1669" t="s">
        <v>117</v>
      </c>
      <c r="H27" s="1669" t="s">
        <v>117</v>
      </c>
      <c r="I27" s="1669" t="s">
        <v>117</v>
      </c>
      <c r="J27" s="1669" t="s">
        <v>117</v>
      </c>
      <c r="K27" s="1669" t="s">
        <v>117</v>
      </c>
      <c r="L27" s="1669" t="s">
        <v>117</v>
      </c>
      <c r="M27" s="1669" t="s">
        <v>117</v>
      </c>
      <c r="N27" s="1669" t="s">
        <v>117</v>
      </c>
      <c r="O27" s="1669" t="n">
        <v>50.6088091022288</v>
      </c>
      <c r="P27" s="1670" t="s">
        <v>117</v>
      </c>
    </row>
    <row r="29" customFormat="false" ht="12" hidden="false" customHeight="true" outlineLevel="0" collapsed="false">
      <c r="A29" s="1681" t="s">
        <v>1622</v>
      </c>
    </row>
    <row r="30" customFormat="false" ht="12" hidden="false" customHeight="true" outlineLevel="0" collapsed="false">
      <c r="A30" s="1682" t="s">
        <v>1623</v>
      </c>
      <c r="G30" s="3" t="s">
        <v>310</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600</v>
      </c>
      <c r="B1" s="1686"/>
      <c r="C1" s="1686"/>
      <c r="D1" s="1686"/>
      <c r="E1" s="1686"/>
      <c r="F1" s="1687"/>
      <c r="G1" s="1687"/>
      <c r="H1" s="1688"/>
      <c r="I1" s="1688"/>
      <c r="J1" s="1688"/>
      <c r="K1" s="1688"/>
      <c r="L1" s="1688"/>
      <c r="M1" s="1688"/>
      <c r="N1" s="1687"/>
      <c r="O1" s="1687"/>
      <c r="P1" s="1687"/>
      <c r="Q1" s="113" t="s">
        <v>77</v>
      </c>
    </row>
    <row r="2" customFormat="false" ht="15.75" hidden="false" customHeight="true" outlineLevel="0" collapsed="false">
      <c r="A2" s="658" t="s">
        <v>1625</v>
      </c>
      <c r="B2" s="1689"/>
      <c r="C2" s="1687"/>
      <c r="D2" s="1687"/>
      <c r="E2" s="1687"/>
      <c r="F2" s="1687"/>
      <c r="G2" s="1687"/>
      <c r="H2" s="1688"/>
      <c r="I2" s="1688"/>
      <c r="J2" s="1688"/>
      <c r="K2" s="1688"/>
      <c r="L2" s="1688"/>
      <c r="M2" s="1688"/>
      <c r="N2" s="1687"/>
      <c r="O2" s="1687"/>
      <c r="P2" s="1687"/>
      <c r="Q2" s="113" t="s">
        <v>79</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80</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8</v>
      </c>
      <c r="B5" s="1633" t="s">
        <v>1626</v>
      </c>
      <c r="C5" s="1633"/>
      <c r="D5" s="1633"/>
      <c r="E5" s="1633"/>
      <c r="F5" s="1633" t="s">
        <v>411</v>
      </c>
      <c r="G5" s="1695" t="s">
        <v>412</v>
      </c>
      <c r="H5" s="1695" t="s">
        <v>1627</v>
      </c>
      <c r="I5" s="1695"/>
      <c r="J5" s="1695" t="s">
        <v>487</v>
      </c>
      <c r="K5" s="1695"/>
      <c r="L5" s="1695" t="s">
        <v>488</v>
      </c>
      <c r="M5" s="1695"/>
      <c r="N5" s="1695" t="s">
        <v>489</v>
      </c>
      <c r="O5" s="1695" t="s">
        <v>1603</v>
      </c>
      <c r="P5" s="1695" t="s">
        <v>87</v>
      </c>
      <c r="Q5" s="1696" t="s">
        <v>490</v>
      </c>
    </row>
    <row r="6" customFormat="false" ht="12" hidden="false" customHeight="true" outlineLevel="0" collapsed="false">
      <c r="A6" s="1697" t="s">
        <v>375</v>
      </c>
      <c r="B6" s="1638" t="s">
        <v>1628</v>
      </c>
      <c r="C6" s="1638"/>
      <c r="D6" s="1638"/>
      <c r="E6" s="1638"/>
      <c r="F6" s="1698"/>
      <c r="G6" s="1699"/>
      <c r="H6" s="1640" t="s">
        <v>491</v>
      </c>
      <c r="I6" s="1700" t="s">
        <v>492</v>
      </c>
      <c r="J6" s="1640" t="s">
        <v>491</v>
      </c>
      <c r="K6" s="1700" t="s">
        <v>492</v>
      </c>
      <c r="L6" s="1640" t="s">
        <v>491</v>
      </c>
      <c r="M6" s="1700" t="s">
        <v>492</v>
      </c>
      <c r="N6" s="1699"/>
      <c r="O6" s="1699"/>
      <c r="P6" s="1699"/>
      <c r="Q6" s="1701"/>
    </row>
    <row r="7" customFormat="false" ht="14.25" hidden="false" customHeight="true" outlineLevel="0" collapsed="false">
      <c r="A7" s="1702"/>
      <c r="B7" s="1644" t="s">
        <v>89</v>
      </c>
      <c r="C7" s="1644"/>
      <c r="D7" s="1644"/>
      <c r="E7" s="1644"/>
      <c r="F7" s="1644"/>
      <c r="G7" s="1644"/>
      <c r="H7" s="1644" t="s">
        <v>633</v>
      </c>
      <c r="I7" s="1644"/>
      <c r="J7" s="1644"/>
      <c r="K7" s="1644"/>
      <c r="L7" s="1645" t="s">
        <v>89</v>
      </c>
      <c r="M7" s="1645"/>
      <c r="N7" s="1645"/>
      <c r="O7" s="1645"/>
      <c r="P7" s="1645"/>
      <c r="Q7" s="1645"/>
    </row>
    <row r="8" customFormat="false" ht="13.5" hidden="false" customHeight="true" outlineLevel="0" collapsed="false">
      <c r="A8" s="1703" t="s">
        <v>1629</v>
      </c>
      <c r="B8" s="1704"/>
      <c r="C8" s="1705" t="s">
        <v>520</v>
      </c>
      <c r="D8" s="1705"/>
      <c r="E8" s="1705"/>
      <c r="F8" s="1706"/>
      <c r="G8" s="1707" t="n">
        <v>1.1084</v>
      </c>
      <c r="H8" s="1708"/>
      <c r="I8" s="1706"/>
      <c r="J8" s="1708"/>
      <c r="K8" s="1706"/>
      <c r="L8" s="1708"/>
      <c r="M8" s="1706"/>
      <c r="N8" s="1709" t="s">
        <v>112</v>
      </c>
      <c r="O8" s="1709" t="s">
        <v>112</v>
      </c>
      <c r="P8" s="1707" t="n">
        <v>1255.62695897687</v>
      </c>
      <c r="Q8" s="1710" t="s">
        <v>112</v>
      </c>
    </row>
    <row r="9" customFormat="false" ht="12" hidden="false" customHeight="true" outlineLevel="0" collapsed="false">
      <c r="A9" s="1711" t="s">
        <v>1630</v>
      </c>
      <c r="B9" s="1712"/>
      <c r="C9" s="1713"/>
      <c r="D9" s="1713"/>
      <c r="E9" s="1713"/>
      <c r="F9" s="1714" t="n">
        <v>756.544134556706</v>
      </c>
      <c r="G9" s="1714" t="n">
        <v>39.5538863706124</v>
      </c>
      <c r="H9" s="696"/>
      <c r="I9" s="1715"/>
      <c r="J9" s="696"/>
      <c r="K9" s="1715"/>
      <c r="L9" s="696"/>
      <c r="M9" s="1715"/>
      <c r="N9" s="1716" t="s">
        <v>569</v>
      </c>
      <c r="O9" s="1717" t="n">
        <v>155.528586403324</v>
      </c>
      <c r="P9" s="1716" t="s">
        <v>130</v>
      </c>
      <c r="Q9" s="1716" t="s">
        <v>117</v>
      </c>
      <c r="R9" s="16"/>
    </row>
    <row r="10" customFormat="false" ht="12" hidden="false" customHeight="true" outlineLevel="0" collapsed="false">
      <c r="A10" s="1718" t="s">
        <v>1631</v>
      </c>
      <c r="B10" s="1719"/>
      <c r="C10" s="1720"/>
      <c r="D10" s="1720"/>
      <c r="E10" s="1720"/>
      <c r="F10" s="1721" t="n">
        <v>348.087171141688</v>
      </c>
      <c r="G10" s="895"/>
      <c r="H10" s="700"/>
      <c r="I10" s="1720"/>
      <c r="J10" s="700"/>
      <c r="K10" s="1720"/>
      <c r="L10" s="700"/>
      <c r="M10" s="1720"/>
      <c r="N10" s="895"/>
      <c r="O10" s="895"/>
      <c r="P10" s="895"/>
      <c r="Q10" s="1722"/>
    </row>
    <row r="11" customFormat="false" ht="12" hidden="false" customHeight="true" outlineLevel="0" collapsed="false">
      <c r="A11" s="1718" t="s">
        <v>825</v>
      </c>
      <c r="B11" s="1719"/>
      <c r="C11" s="1720"/>
      <c r="D11" s="1720"/>
      <c r="E11" s="1720"/>
      <c r="F11" s="1723" t="n">
        <v>124.900904607824</v>
      </c>
      <c r="G11" s="1723" t="n">
        <v>15.5068687561032</v>
      </c>
      <c r="H11" s="700"/>
      <c r="I11" s="1720"/>
      <c r="J11" s="700"/>
      <c r="K11" s="1720"/>
      <c r="L11" s="700"/>
      <c r="M11" s="1720"/>
      <c r="N11" s="700"/>
      <c r="O11" s="700"/>
      <c r="P11" s="1724" t="s">
        <v>112</v>
      </c>
      <c r="Q11" s="1725"/>
    </row>
    <row r="12" customFormat="false" ht="12" hidden="false" customHeight="true" outlineLevel="0" collapsed="false">
      <c r="A12" s="1718" t="s">
        <v>835</v>
      </c>
      <c r="B12" s="1719"/>
      <c r="C12" s="1720"/>
      <c r="D12" s="1720"/>
      <c r="E12" s="1720"/>
      <c r="F12" s="1723" t="n">
        <v>278.392885494512</v>
      </c>
      <c r="G12" s="700"/>
      <c r="H12" s="700"/>
      <c r="I12" s="1720"/>
      <c r="J12" s="700"/>
      <c r="K12" s="1720"/>
      <c r="L12" s="700"/>
      <c r="M12" s="1720"/>
      <c r="N12" s="700"/>
      <c r="O12" s="700"/>
      <c r="P12" s="1724" t="s">
        <v>130</v>
      </c>
      <c r="Q12" s="1725"/>
    </row>
    <row r="13" customFormat="false" ht="13.5" hidden="false" customHeight="true" outlineLevel="0" collapsed="false">
      <c r="A13" s="1718" t="s">
        <v>1632</v>
      </c>
      <c r="B13" s="1726"/>
      <c r="C13" s="1727"/>
      <c r="D13" s="1727"/>
      <c r="E13" s="1727"/>
      <c r="F13" s="1723" t="s">
        <v>258</v>
      </c>
      <c r="G13" s="1723" t="n">
        <v>23.7891979203974</v>
      </c>
      <c r="H13" s="700"/>
      <c r="I13" s="1720"/>
      <c r="J13" s="700"/>
      <c r="K13" s="1720"/>
      <c r="L13" s="700"/>
      <c r="M13" s="1720"/>
      <c r="N13" s="1720"/>
      <c r="O13" s="700"/>
      <c r="P13" s="1724" t="s">
        <v>112</v>
      </c>
      <c r="Q13" s="1725"/>
    </row>
    <row r="14" customFormat="false" ht="12" hidden="false" customHeight="true" outlineLevel="0" collapsed="false">
      <c r="A14" s="1718" t="s">
        <v>846</v>
      </c>
      <c r="B14" s="1719"/>
      <c r="C14" s="1720"/>
      <c r="D14" s="1720"/>
      <c r="E14" s="1720"/>
      <c r="F14" s="1723" t="s">
        <v>112</v>
      </c>
      <c r="G14" s="1723" t="s">
        <v>112</v>
      </c>
      <c r="H14" s="700"/>
      <c r="I14" s="1720"/>
      <c r="J14" s="700"/>
      <c r="K14" s="1720"/>
      <c r="L14" s="700"/>
      <c r="M14" s="1720"/>
      <c r="N14" s="1724" t="s">
        <v>117</v>
      </c>
      <c r="O14" s="1724" t="s">
        <v>117</v>
      </c>
      <c r="P14" s="1724" t="s">
        <v>117</v>
      </c>
      <c r="Q14" s="1725"/>
    </row>
    <row r="15" customFormat="false" ht="12" hidden="false" customHeight="true" outlineLevel="0" collapsed="false">
      <c r="A15" s="1718" t="s">
        <v>1633</v>
      </c>
      <c r="B15" s="1719"/>
      <c r="C15" s="1720"/>
      <c r="D15" s="1720"/>
      <c r="E15" s="1720"/>
      <c r="F15" s="1723" t="n">
        <v>5.16317331268188</v>
      </c>
      <c r="G15" s="1723" t="n">
        <v>0.257819694111825</v>
      </c>
      <c r="H15" s="700"/>
      <c r="I15" s="1720"/>
      <c r="J15" s="700"/>
      <c r="K15" s="1720"/>
      <c r="L15" s="700"/>
      <c r="M15" s="1720"/>
      <c r="N15" s="1724" t="s">
        <v>112</v>
      </c>
      <c r="O15" s="1728" t="n">
        <v>155.528586403324</v>
      </c>
      <c r="P15" s="1724" t="s">
        <v>112</v>
      </c>
      <c r="Q15" s="1725"/>
    </row>
    <row r="16" customFormat="false" ht="12.75" hidden="false" customHeight="true" outlineLevel="0" collapsed="false">
      <c r="A16" s="1729" t="s">
        <v>1621</v>
      </c>
      <c r="B16" s="1730"/>
      <c r="C16" s="1731"/>
      <c r="D16" s="1731"/>
      <c r="E16" s="1731"/>
      <c r="F16" s="1669" t="s">
        <v>117</v>
      </c>
      <c r="G16" s="1669" t="s">
        <v>117</v>
      </c>
      <c r="H16" s="702"/>
      <c r="I16" s="1731"/>
      <c r="J16" s="702"/>
      <c r="K16" s="1731"/>
      <c r="L16" s="702"/>
      <c r="M16" s="1731"/>
      <c r="N16" s="1724" t="s">
        <v>117</v>
      </c>
      <c r="O16" s="1724" t="s">
        <v>117</v>
      </c>
      <c r="P16" s="1724" t="s">
        <v>117</v>
      </c>
      <c r="Q16" s="1732" t="s">
        <v>117</v>
      </c>
    </row>
    <row r="17" customFormat="false" ht="13.5" hidden="false" customHeight="true" outlineLevel="0" collapsed="false">
      <c r="A17" s="1733" t="s">
        <v>1634</v>
      </c>
      <c r="B17" s="1734" t="s">
        <v>1635</v>
      </c>
      <c r="C17" s="1735" t="n">
        <v>-92458.3502070655</v>
      </c>
      <c r="D17" s="1735"/>
      <c r="E17" s="1735"/>
      <c r="F17" s="1714" t="n">
        <v>2.38414821663526</v>
      </c>
      <c r="G17" s="1714" t="n">
        <v>0.10087739853988</v>
      </c>
      <c r="H17" s="696"/>
      <c r="I17" s="1715"/>
      <c r="J17" s="696"/>
      <c r="K17" s="1715"/>
      <c r="L17" s="696"/>
      <c r="M17" s="1715"/>
      <c r="N17" s="1717" t="n">
        <v>0.592418257758567</v>
      </c>
      <c r="O17" s="1717" t="n">
        <v>20.8612968955586</v>
      </c>
      <c r="P17" s="1716" t="s">
        <v>112</v>
      </c>
      <c r="Q17" s="1716" t="s">
        <v>112</v>
      </c>
      <c r="R17" s="16"/>
    </row>
    <row r="18" customFormat="false" ht="14.25" hidden="false" customHeight="true" outlineLevel="0" collapsed="false">
      <c r="A18" s="1736" t="s">
        <v>1111</v>
      </c>
      <c r="B18" s="1737" t="s">
        <v>1635</v>
      </c>
      <c r="C18" s="1738" t="n">
        <v>-83983.5762110228</v>
      </c>
      <c r="D18" s="1738"/>
      <c r="E18" s="1738"/>
      <c r="F18" s="1739" t="n">
        <v>0.587796764908501</v>
      </c>
      <c r="G18" s="1739" t="n">
        <v>0.00404110275874594</v>
      </c>
      <c r="H18" s="1664"/>
      <c r="I18" s="1740"/>
      <c r="J18" s="1664"/>
      <c r="K18" s="1740"/>
      <c r="L18" s="1664"/>
      <c r="M18" s="1740"/>
      <c r="N18" s="1728" t="n">
        <v>0.146056999708961</v>
      </c>
      <c r="O18" s="1728" t="n">
        <v>5.14322169294938</v>
      </c>
      <c r="P18" s="1154" t="s">
        <v>112</v>
      </c>
      <c r="Q18" s="1741"/>
    </row>
    <row r="19" customFormat="false" ht="13.5" hidden="false" customHeight="true" outlineLevel="0" collapsed="false">
      <c r="A19" s="1736" t="s">
        <v>1114</v>
      </c>
      <c r="B19" s="1737" t="s">
        <v>1635</v>
      </c>
      <c r="C19" s="1738" t="n">
        <v>422.576969638927</v>
      </c>
      <c r="D19" s="1738"/>
      <c r="E19" s="1738"/>
      <c r="F19" s="1738" t="n">
        <v>0.0659369870627882</v>
      </c>
      <c r="G19" s="1738" t="n">
        <v>0.0849396963365695</v>
      </c>
      <c r="H19" s="1742"/>
      <c r="I19" s="1743"/>
      <c r="J19" s="1742"/>
      <c r="K19" s="1743"/>
      <c r="L19" s="1742"/>
      <c r="M19" s="1743"/>
      <c r="N19" s="1728" t="n">
        <v>0.0163841638389053</v>
      </c>
      <c r="O19" s="1728" t="n">
        <v>0.576948636799397</v>
      </c>
      <c r="P19" s="1744" t="s">
        <v>112</v>
      </c>
      <c r="Q19" s="1745"/>
    </row>
    <row r="20" customFormat="false" ht="13.5" hidden="false" customHeight="true" outlineLevel="0" collapsed="false">
      <c r="A20" s="1736" t="s">
        <v>1118</v>
      </c>
      <c r="B20" s="1737" t="s">
        <v>1635</v>
      </c>
      <c r="C20" s="1738" t="n">
        <v>-1538.45114059692</v>
      </c>
      <c r="D20" s="1738"/>
      <c r="E20" s="1738"/>
      <c r="F20" s="1738" t="n">
        <v>0.010178959860809</v>
      </c>
      <c r="G20" s="1738" t="n">
        <v>6.99803490430616E-005</v>
      </c>
      <c r="H20" s="1742"/>
      <c r="I20" s="1743"/>
      <c r="J20" s="1742"/>
      <c r="K20" s="1743"/>
      <c r="L20" s="1742"/>
      <c r="M20" s="1743"/>
      <c r="N20" s="1728" t="n">
        <v>0.00252928975827066</v>
      </c>
      <c r="O20" s="1728" t="n">
        <v>0.0890658987820784</v>
      </c>
      <c r="P20" s="1744" t="s">
        <v>112</v>
      </c>
      <c r="Q20" s="1745"/>
    </row>
    <row r="21" customFormat="false" ht="13.5" hidden="false" customHeight="true" outlineLevel="0" collapsed="false">
      <c r="A21" s="1736" t="s">
        <v>1121</v>
      </c>
      <c r="B21" s="1737" t="s">
        <v>1635</v>
      </c>
      <c r="C21" s="1738" t="n">
        <v>411.725265229701</v>
      </c>
      <c r="D21" s="1738"/>
      <c r="E21" s="1738"/>
      <c r="F21" s="1738" t="n">
        <v>0.279492363705056</v>
      </c>
      <c r="G21" s="1738" t="n">
        <v>0.00192151000047226</v>
      </c>
      <c r="H21" s="1742"/>
      <c r="I21" s="1743"/>
      <c r="J21" s="1742"/>
      <c r="K21" s="1743"/>
      <c r="L21" s="1742"/>
      <c r="M21" s="1743"/>
      <c r="N21" s="1728" t="n">
        <v>0.0694488614456402</v>
      </c>
      <c r="O21" s="1728" t="n">
        <v>2.44555818241924</v>
      </c>
      <c r="P21" s="1744" t="s">
        <v>112</v>
      </c>
      <c r="Q21" s="1745"/>
    </row>
    <row r="22" customFormat="false" ht="13.5" hidden="false" customHeight="true" outlineLevel="0" collapsed="false">
      <c r="A22" s="1736" t="s">
        <v>1636</v>
      </c>
      <c r="B22" s="1737" t="s">
        <v>1635</v>
      </c>
      <c r="C22" s="1738" t="n">
        <v>-8322.66164722882</v>
      </c>
      <c r="D22" s="1738"/>
      <c r="E22" s="1738"/>
      <c r="F22" s="1738" t="n">
        <v>1.01334239773855</v>
      </c>
      <c r="G22" s="1746" t="n">
        <v>0.00696672898445255</v>
      </c>
      <c r="H22" s="1742"/>
      <c r="I22" s="1743"/>
      <c r="J22" s="1742"/>
      <c r="K22" s="1743"/>
      <c r="L22" s="1742"/>
      <c r="M22" s="1743"/>
      <c r="N22" s="1728" t="n">
        <v>0.251797490438071</v>
      </c>
      <c r="O22" s="1728" t="n">
        <v>8.86674598021234</v>
      </c>
      <c r="P22" s="1747" t="s">
        <v>112</v>
      </c>
      <c r="Q22" s="1748"/>
    </row>
    <row r="23" customFormat="false" ht="13.5" hidden="false" customHeight="true" outlineLevel="0" collapsed="false">
      <c r="A23" s="1736" t="s">
        <v>1127</v>
      </c>
      <c r="B23" s="1737" t="s">
        <v>1635</v>
      </c>
      <c r="C23" s="1738" t="n">
        <v>552.03655691443</v>
      </c>
      <c r="D23" s="1738"/>
      <c r="E23" s="1738"/>
      <c r="F23" s="1749" t="n">
        <v>0.42740074335956</v>
      </c>
      <c r="G23" s="1750" t="n">
        <v>0.00293838011059697</v>
      </c>
      <c r="H23" s="1751"/>
      <c r="I23" s="1752"/>
      <c r="J23" s="1751"/>
      <c r="K23" s="1752"/>
      <c r="L23" s="1751"/>
      <c r="M23" s="1752"/>
      <c r="N23" s="1728" t="n">
        <v>0.106201452568719</v>
      </c>
      <c r="O23" s="1728" t="n">
        <v>3.73975650439615</v>
      </c>
      <c r="P23" s="1753" t="s">
        <v>112</v>
      </c>
      <c r="Q23" s="1754"/>
    </row>
    <row r="24" customFormat="false" ht="14.25" hidden="false" customHeight="true" outlineLevel="0" collapsed="false">
      <c r="A24" s="1755" t="s">
        <v>1637</v>
      </c>
      <c r="B24" s="1756" t="s">
        <v>1635</v>
      </c>
      <c r="C24" s="1757" t="s">
        <v>112</v>
      </c>
      <c r="D24" s="1757"/>
      <c r="E24" s="1757"/>
      <c r="F24" s="1758" t="s">
        <v>112</v>
      </c>
      <c r="G24" s="1757" t="s">
        <v>112</v>
      </c>
      <c r="H24" s="1759"/>
      <c r="I24" s="1760"/>
      <c r="J24" s="1759"/>
      <c r="K24" s="1760"/>
      <c r="L24" s="1759"/>
      <c r="M24" s="1760"/>
      <c r="N24" s="1724" t="s">
        <v>112</v>
      </c>
      <c r="O24" s="1724" t="s">
        <v>112</v>
      </c>
      <c r="P24" s="1761" t="s">
        <v>112</v>
      </c>
      <c r="Q24" s="1762" t="s">
        <v>112</v>
      </c>
    </row>
    <row r="25" customFormat="false" ht="12" hidden="false" customHeight="true" outlineLevel="0" collapsed="false">
      <c r="A25" s="1733" t="s">
        <v>1638</v>
      </c>
      <c r="B25" s="1763"/>
      <c r="C25" s="1764" t="n">
        <v>32640.2428946928</v>
      </c>
      <c r="D25" s="1764"/>
      <c r="E25" s="1764"/>
      <c r="F25" s="1714" t="n">
        <v>401.548023466934</v>
      </c>
      <c r="G25" s="1714" t="n">
        <v>12.7260328991084</v>
      </c>
      <c r="H25" s="696"/>
      <c r="I25" s="1715"/>
      <c r="J25" s="696"/>
      <c r="K25" s="1715"/>
      <c r="L25" s="696"/>
      <c r="M25" s="1715"/>
      <c r="N25" s="1717" t="n">
        <v>91.2587359388682</v>
      </c>
      <c r="O25" s="1717" t="n">
        <v>105.585925067933</v>
      </c>
      <c r="P25" s="1717" t="n">
        <v>0.355351264995138</v>
      </c>
      <c r="Q25" s="1717" t="n">
        <v>45.2835561572006</v>
      </c>
      <c r="R25" s="16"/>
    </row>
    <row r="26" customFormat="false" ht="13.5" hidden="false" customHeight="true" outlineLevel="0" collapsed="false">
      <c r="A26" s="1718" t="s">
        <v>1437</v>
      </c>
      <c r="B26" s="1765" t="s">
        <v>1639</v>
      </c>
      <c r="C26" s="1723" t="s">
        <v>569</v>
      </c>
      <c r="D26" s="1723"/>
      <c r="E26" s="1723"/>
      <c r="F26" s="1721" t="n">
        <v>323.158455672514</v>
      </c>
      <c r="G26" s="895"/>
      <c r="H26" s="700"/>
      <c r="I26" s="1720"/>
      <c r="J26" s="700"/>
      <c r="K26" s="1720"/>
      <c r="L26" s="700"/>
      <c r="M26" s="1720"/>
      <c r="N26" s="1766" t="s">
        <v>569</v>
      </c>
      <c r="O26" s="1724" t="s">
        <v>569</v>
      </c>
      <c r="P26" s="1724" t="s">
        <v>569</v>
      </c>
      <c r="Q26" s="1722"/>
    </row>
    <row r="27" customFormat="false" ht="13.5" hidden="false" customHeight="true" outlineLevel="0" collapsed="false">
      <c r="A27" s="1718" t="s">
        <v>1640</v>
      </c>
      <c r="B27" s="1719"/>
      <c r="C27" s="1720"/>
      <c r="D27" s="1720"/>
      <c r="E27" s="1720"/>
      <c r="F27" s="1723" t="n">
        <v>75.4365691298895</v>
      </c>
      <c r="G27" s="1723" t="n">
        <v>3.85809749352741</v>
      </c>
      <c r="H27" s="700"/>
      <c r="I27" s="1720"/>
      <c r="J27" s="700"/>
      <c r="K27" s="1720"/>
      <c r="L27" s="700"/>
      <c r="M27" s="1720"/>
      <c r="N27" s="1724" t="s">
        <v>130</v>
      </c>
      <c r="O27" s="1724" t="s">
        <v>130</v>
      </c>
      <c r="P27" s="1724" t="s">
        <v>130</v>
      </c>
      <c r="Q27" s="1725"/>
    </row>
    <row r="28" customFormat="false" ht="13.5" hidden="false" customHeight="true" outlineLevel="0" collapsed="false">
      <c r="A28" s="1718" t="s">
        <v>1641</v>
      </c>
      <c r="B28" s="1765" t="s">
        <v>1639</v>
      </c>
      <c r="C28" s="1723" t="n">
        <v>32009.7130836695</v>
      </c>
      <c r="D28" s="1723"/>
      <c r="E28" s="1723"/>
      <c r="F28" s="1723" t="n">
        <v>2.95299866453069</v>
      </c>
      <c r="G28" s="1723" t="n">
        <v>8.80230005558098</v>
      </c>
      <c r="H28" s="700"/>
      <c r="I28" s="1720"/>
      <c r="J28" s="700"/>
      <c r="K28" s="1720"/>
      <c r="L28" s="700"/>
      <c r="M28" s="1720"/>
      <c r="N28" s="1728" t="n">
        <v>91.2587359388682</v>
      </c>
      <c r="O28" s="1728" t="n">
        <v>105.585925067933</v>
      </c>
      <c r="P28" s="1728" t="n">
        <v>0.355351264995138</v>
      </c>
      <c r="Q28" s="1728" t="n">
        <v>45.2835561572006</v>
      </c>
      <c r="R28" s="16"/>
    </row>
    <row r="29" customFormat="false" ht="12.75" hidden="false" customHeight="true" outlineLevel="0" collapsed="false">
      <c r="A29" s="1729" t="s">
        <v>1642</v>
      </c>
      <c r="B29" s="1767"/>
      <c r="C29" s="1768" t="n">
        <v>630.529811023303</v>
      </c>
      <c r="D29" s="1768"/>
      <c r="E29" s="1768"/>
      <c r="F29" s="1768" t="s">
        <v>293</v>
      </c>
      <c r="G29" s="1768" t="n">
        <v>0.06563535</v>
      </c>
      <c r="H29" s="702"/>
      <c r="I29" s="1731"/>
      <c r="J29" s="702"/>
      <c r="K29" s="1731"/>
      <c r="L29" s="702"/>
      <c r="M29" s="1731"/>
      <c r="N29" s="1724" t="s">
        <v>117</v>
      </c>
      <c r="O29" s="1724" t="s">
        <v>117</v>
      </c>
      <c r="P29" s="1724" t="s">
        <v>117</v>
      </c>
      <c r="Q29" s="1724" t="s">
        <v>117</v>
      </c>
      <c r="R29" s="16"/>
    </row>
    <row r="30" customFormat="false" ht="13.5" hidden="false" customHeight="true" outlineLevel="0" collapsed="false">
      <c r="A30" s="1733" t="s">
        <v>1643</v>
      </c>
      <c r="B30" s="1769"/>
      <c r="C30" s="1764" t="s">
        <v>274</v>
      </c>
      <c r="D30" s="1764"/>
      <c r="E30" s="1764"/>
      <c r="F30" s="1714" t="s">
        <v>274</v>
      </c>
      <c r="G30" s="1714" t="s">
        <v>274</v>
      </c>
      <c r="H30" s="1714" t="s">
        <v>274</v>
      </c>
      <c r="I30" s="1714" t="s">
        <v>274</v>
      </c>
      <c r="J30" s="1714" t="s">
        <v>274</v>
      </c>
      <c r="K30" s="1714" t="s">
        <v>274</v>
      </c>
      <c r="L30" s="1714" t="s">
        <v>274</v>
      </c>
      <c r="M30" s="1714" t="s">
        <v>274</v>
      </c>
      <c r="N30" s="1716" t="s">
        <v>274</v>
      </c>
      <c r="O30" s="1717" t="n">
        <v>17.5615</v>
      </c>
      <c r="P30" s="1716" t="s">
        <v>274</v>
      </c>
      <c r="Q30" s="1716" t="s">
        <v>274</v>
      </c>
      <c r="R30" s="16"/>
    </row>
    <row r="31" customFormat="false" ht="12.75" hidden="false" customHeight="true" outlineLevel="0" collapsed="false">
      <c r="A31" s="134" t="s">
        <v>1644</v>
      </c>
      <c r="B31" s="1770"/>
      <c r="C31" s="1771" t="s">
        <v>258</v>
      </c>
      <c r="D31" s="1771"/>
      <c r="E31" s="1771"/>
      <c r="F31" s="524" t="s">
        <v>258</v>
      </c>
      <c r="G31" s="524" t="s">
        <v>258</v>
      </c>
      <c r="H31" s="524" t="s">
        <v>258</v>
      </c>
      <c r="I31" s="524" t="s">
        <v>258</v>
      </c>
      <c r="J31" s="524" t="s">
        <v>258</v>
      </c>
      <c r="K31" s="524" t="s">
        <v>258</v>
      </c>
      <c r="L31" s="524" t="s">
        <v>258</v>
      </c>
      <c r="M31" s="524" t="s">
        <v>258</v>
      </c>
      <c r="N31" s="524" t="s">
        <v>258</v>
      </c>
      <c r="O31" s="527" t="n">
        <v>17.5615</v>
      </c>
      <c r="P31" s="524" t="s">
        <v>258</v>
      </c>
      <c r="Q31" s="525" t="s">
        <v>258</v>
      </c>
    </row>
    <row r="32" customFormat="false" ht="12.75" hidden="false" customHeight="true" outlineLevel="0" collapsed="false">
      <c r="A32" s="134" t="s">
        <v>118</v>
      </c>
      <c r="B32" s="1770"/>
      <c r="C32" s="1771" t="s">
        <v>117</v>
      </c>
      <c r="D32" s="1771"/>
      <c r="E32" s="1771"/>
      <c r="F32" s="524" t="s">
        <v>117</v>
      </c>
      <c r="G32" s="524" t="s">
        <v>117</v>
      </c>
      <c r="H32" s="524" t="s">
        <v>117</v>
      </c>
      <c r="I32" s="524" t="s">
        <v>117</v>
      </c>
      <c r="J32" s="524" t="s">
        <v>117</v>
      </c>
      <c r="K32" s="524" t="s">
        <v>117</v>
      </c>
      <c r="L32" s="524" t="s">
        <v>117</v>
      </c>
      <c r="M32" s="524" t="s">
        <v>117</v>
      </c>
      <c r="N32" s="524" t="s">
        <v>117</v>
      </c>
      <c r="O32" s="524" t="s">
        <v>117</v>
      </c>
      <c r="P32" s="524" t="s">
        <v>117</v>
      </c>
      <c r="Q32" s="525" t="s">
        <v>11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5</v>
      </c>
      <c r="O1" s="113" t="s">
        <v>77</v>
      </c>
    </row>
    <row r="2" customFormat="false" ht="15.75" hidden="false" customHeight="true" outlineLevel="0" collapsed="false">
      <c r="A2" s="658" t="s">
        <v>1646</v>
      </c>
      <c r="O2" s="113" t="s">
        <v>79</v>
      </c>
    </row>
    <row r="3" customFormat="false" ht="15.75" hidden="false" customHeight="true" outlineLevel="0" collapsed="false">
      <c r="O3" s="113" t="s">
        <v>80</v>
      </c>
    </row>
    <row r="4" customFormat="false" ht="12.75" hidden="false" customHeight="true" outlineLevel="0" collapsed="false">
      <c r="O4" s="1692"/>
    </row>
    <row r="5" customFormat="false" ht="13.5" hidden="false" customHeight="true" outlineLevel="0" collapsed="false">
      <c r="A5" s="1631" t="s">
        <v>372</v>
      </c>
      <c r="B5" s="1633" t="s">
        <v>1602</v>
      </c>
      <c r="C5" s="1633"/>
      <c r="D5" s="1634" t="s">
        <v>411</v>
      </c>
      <c r="E5" s="1634" t="s">
        <v>412</v>
      </c>
      <c r="F5" s="1634" t="s">
        <v>709</v>
      </c>
      <c r="G5" s="1634"/>
      <c r="H5" s="1634" t="s">
        <v>712</v>
      </c>
      <c r="I5" s="1634"/>
      <c r="J5" s="1633" t="s">
        <v>488</v>
      </c>
      <c r="K5" s="1633"/>
      <c r="L5" s="1634" t="s">
        <v>489</v>
      </c>
      <c r="M5" s="1634" t="s">
        <v>1603</v>
      </c>
      <c r="N5" s="1634" t="s">
        <v>87</v>
      </c>
      <c r="O5" s="1635" t="s">
        <v>490</v>
      </c>
    </row>
    <row r="6" customFormat="false" ht="12" hidden="false" customHeight="true" outlineLevel="0" collapsed="false">
      <c r="A6" s="1636" t="s">
        <v>375</v>
      </c>
      <c r="B6" s="1638" t="s">
        <v>1604</v>
      </c>
      <c r="C6" s="1638"/>
      <c r="D6" s="1773"/>
      <c r="E6" s="1773"/>
      <c r="F6" s="1640" t="s">
        <v>491</v>
      </c>
      <c r="G6" s="1640" t="s">
        <v>492</v>
      </c>
      <c r="H6" s="1640" t="s">
        <v>491</v>
      </c>
      <c r="I6" s="1640" t="s">
        <v>492</v>
      </c>
      <c r="J6" s="1640" t="s">
        <v>491</v>
      </c>
      <c r="K6" s="1640" t="s">
        <v>492</v>
      </c>
      <c r="L6" s="1773"/>
      <c r="M6" s="1773"/>
      <c r="N6" s="1773"/>
      <c r="O6" s="1774"/>
    </row>
    <row r="7" customFormat="false" ht="14.25" hidden="false" customHeight="true" outlineLevel="0" collapsed="false">
      <c r="A7" s="1775"/>
      <c r="B7" s="1644" t="s">
        <v>89</v>
      </c>
      <c r="C7" s="1644"/>
      <c r="D7" s="1644"/>
      <c r="E7" s="1644"/>
      <c r="F7" s="1776" t="s">
        <v>493</v>
      </c>
      <c r="G7" s="1776"/>
      <c r="H7" s="1776"/>
      <c r="I7" s="1776"/>
      <c r="J7" s="1645" t="s">
        <v>89</v>
      </c>
      <c r="K7" s="1645"/>
      <c r="L7" s="1645"/>
      <c r="M7" s="1645"/>
      <c r="N7" s="1645"/>
      <c r="O7" s="1645"/>
    </row>
    <row r="8" customFormat="false" ht="15" hidden="false" customHeight="true" outlineLevel="0" collapsed="false">
      <c r="A8" s="1711" t="s">
        <v>1647</v>
      </c>
      <c r="B8" s="1777"/>
      <c r="C8" s="1777"/>
      <c r="D8" s="696"/>
      <c r="E8" s="696"/>
      <c r="F8" s="696"/>
      <c r="G8" s="696"/>
      <c r="H8" s="696"/>
      <c r="I8" s="696"/>
      <c r="J8" s="696"/>
      <c r="K8" s="696"/>
      <c r="L8" s="696"/>
      <c r="M8" s="696"/>
      <c r="N8" s="696"/>
      <c r="O8" s="1778"/>
    </row>
    <row r="9" customFormat="false" ht="12" hidden="false" customHeight="true" outlineLevel="0" collapsed="false">
      <c r="A9" s="1779" t="s">
        <v>144</v>
      </c>
      <c r="B9" s="1780" t="n">
        <v>33571.420556311</v>
      </c>
      <c r="C9" s="1780"/>
      <c r="D9" s="1780" t="n">
        <v>1.909473166205</v>
      </c>
      <c r="E9" s="1780" t="n">
        <v>0.98684591517</v>
      </c>
      <c r="F9" s="51"/>
      <c r="G9" s="51"/>
      <c r="H9" s="51"/>
      <c r="I9" s="51"/>
      <c r="J9" s="51"/>
      <c r="K9" s="51"/>
      <c r="L9" s="1780" t="n">
        <v>431.59152349895</v>
      </c>
      <c r="M9" s="1780" t="n">
        <v>67.2660976719</v>
      </c>
      <c r="N9" s="1780" t="n">
        <v>15.01723676541</v>
      </c>
      <c r="O9" s="1781" t="s">
        <v>112</v>
      </c>
    </row>
    <row r="10" customFormat="false" ht="12" hidden="false" customHeight="true" outlineLevel="0" collapsed="false">
      <c r="A10" s="1662" t="s">
        <v>145</v>
      </c>
      <c r="B10" s="1657" t="n">
        <v>18721.3412658763</v>
      </c>
      <c r="C10" s="1657"/>
      <c r="D10" s="1674" t="n">
        <v>0.52982297411</v>
      </c>
      <c r="E10" s="1674" t="n">
        <v>0.592660146</v>
      </c>
      <c r="F10" s="51"/>
      <c r="G10" s="51"/>
      <c r="H10" s="51"/>
      <c r="I10" s="51"/>
      <c r="J10" s="51"/>
      <c r="K10" s="51"/>
      <c r="L10" s="1674" t="n">
        <v>76.82433124595</v>
      </c>
      <c r="M10" s="1674" t="n">
        <v>31.7893784466</v>
      </c>
      <c r="N10" s="1674" t="n">
        <v>4.76840676699</v>
      </c>
      <c r="O10" s="1675" t="s">
        <v>112</v>
      </c>
    </row>
    <row r="11" customFormat="false" ht="12" hidden="false" customHeight="true" outlineLevel="0" collapsed="false">
      <c r="A11" s="1662" t="s">
        <v>146</v>
      </c>
      <c r="B11" s="1657" t="n">
        <v>14850.0792904347</v>
      </c>
      <c r="C11" s="1657"/>
      <c r="D11" s="1657" t="n">
        <v>1.379650192095</v>
      </c>
      <c r="E11" s="1657" t="n">
        <v>0.39418576917</v>
      </c>
      <c r="F11" s="51"/>
      <c r="G11" s="51"/>
      <c r="H11" s="51"/>
      <c r="I11" s="51"/>
      <c r="J11" s="51"/>
      <c r="K11" s="51"/>
      <c r="L11" s="1657" t="n">
        <v>354.767192253</v>
      </c>
      <c r="M11" s="1657" t="n">
        <v>35.4767192253</v>
      </c>
      <c r="N11" s="1657" t="n">
        <v>10.24882999842</v>
      </c>
      <c r="O11" s="1659" t="s">
        <v>112</v>
      </c>
    </row>
    <row r="12" customFormat="false" ht="12" hidden="false" customHeight="true" outlineLevel="0" collapsed="false">
      <c r="A12" s="1779" t="s">
        <v>147</v>
      </c>
      <c r="B12" s="1780" t="s">
        <v>117</v>
      </c>
      <c r="C12" s="1780"/>
      <c r="D12" s="1780" t="s">
        <v>117</v>
      </c>
      <c r="E12" s="1780" t="s">
        <v>117</v>
      </c>
      <c r="F12" s="51"/>
      <c r="G12" s="51"/>
      <c r="H12" s="51"/>
      <c r="I12" s="51"/>
      <c r="J12" s="51"/>
      <c r="K12" s="51"/>
      <c r="L12" s="1780" t="s">
        <v>117</v>
      </c>
      <c r="M12" s="1780" t="s">
        <v>117</v>
      </c>
      <c r="N12" s="1780" t="s">
        <v>117</v>
      </c>
      <c r="O12" s="1781" t="s">
        <v>117</v>
      </c>
    </row>
    <row r="13" customFormat="false" ht="14.25" hidden="false" customHeight="true" outlineLevel="0" collapsed="false">
      <c r="A13" s="1782" t="s">
        <v>1648</v>
      </c>
      <c r="B13" s="1783" t="n">
        <v>17203.9879890061</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9</v>
      </c>
    </row>
    <row r="16" customFormat="false" ht="27.75" hidden="false" customHeight="true" outlineLevel="0" collapsed="false">
      <c r="A16" s="1787" t="s">
        <v>1650</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1</v>
      </c>
    </row>
    <row r="18" customFormat="false" ht="15.75" hidden="false" customHeight="true" outlineLevel="0" collapsed="false">
      <c r="A18" s="1790" t="s">
        <v>1652</v>
      </c>
    </row>
    <row r="19" customFormat="false" ht="14.25" hidden="false" customHeight="true" outlineLevel="0" collapsed="false">
      <c r="A19" s="1790" t="s">
        <v>1653</v>
      </c>
    </row>
    <row r="20" customFormat="false" ht="15.75" hidden="false" customHeight="true" outlineLevel="0" collapsed="false">
      <c r="A20" s="1791" t="s">
        <v>1654</v>
      </c>
    </row>
    <row r="21" customFormat="false" ht="12.75" hidden="false" customHeight="true" outlineLevel="0" collapsed="false">
      <c r="A21" s="1792" t="s">
        <v>1655</v>
      </c>
    </row>
    <row r="22" customFormat="false" ht="13.5" hidden="false" customHeight="true" outlineLevel="0" collapsed="false">
      <c r="A22" s="1791" t="s">
        <v>1656</v>
      </c>
    </row>
    <row r="23" customFormat="false" ht="59.25" hidden="false" customHeight="true" outlineLevel="0" collapsed="false">
      <c r="A23" s="1793" t="s">
        <v>1657</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1" min="9" style="3" width="8.57"/>
    <col collapsed="false" customWidth="true" hidden="false" outlineLevel="0" max="14" min="12"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8</v>
      </c>
      <c r="R1" s="113" t="s">
        <v>77</v>
      </c>
    </row>
    <row r="2" customFormat="false" ht="15.75" hidden="false" customHeight="true" outlineLevel="0" collapsed="false">
      <c r="A2" s="658" t="s">
        <v>220</v>
      </c>
      <c r="R2" s="113" t="s">
        <v>79</v>
      </c>
    </row>
    <row r="3" customFormat="false" ht="15.75" hidden="false" customHeight="true" outlineLevel="0" collapsed="false">
      <c r="D3" s="3" t="s">
        <v>310</v>
      </c>
      <c r="R3" s="113" t="s">
        <v>80</v>
      </c>
    </row>
    <row r="4" customFormat="false" ht="12.75" hidden="false" customHeight="true" outlineLevel="0" collapsed="false">
      <c r="R4" s="1630"/>
    </row>
    <row r="5" customFormat="false" ht="14.25" hidden="false" customHeight="true" outlineLevel="0" collapsed="false">
      <c r="A5" s="1631" t="s">
        <v>372</v>
      </c>
      <c r="B5" s="1796"/>
      <c r="C5" s="1633" t="s">
        <v>1659</v>
      </c>
      <c r="D5" s="1633"/>
      <c r="E5" s="1633"/>
      <c r="F5" s="1633"/>
      <c r="G5" s="1634" t="s">
        <v>411</v>
      </c>
      <c r="H5" s="1634" t="s">
        <v>412</v>
      </c>
      <c r="I5" s="1634" t="s">
        <v>486</v>
      </c>
      <c r="J5" s="1634"/>
      <c r="K5" s="1634" t="s">
        <v>487</v>
      </c>
      <c r="L5" s="1634"/>
      <c r="M5" s="1633" t="s">
        <v>488</v>
      </c>
      <c r="N5" s="1633"/>
      <c r="O5" s="1634" t="s">
        <v>489</v>
      </c>
      <c r="P5" s="1634" t="s">
        <v>86</v>
      </c>
      <c r="Q5" s="1634" t="s">
        <v>87</v>
      </c>
      <c r="R5" s="1635" t="s">
        <v>490</v>
      </c>
    </row>
    <row r="6" customFormat="false" ht="12" hidden="false" customHeight="true" outlineLevel="0" collapsed="false">
      <c r="A6" s="1636" t="s">
        <v>375</v>
      </c>
      <c r="B6" s="1797"/>
      <c r="C6" s="1638" t="s">
        <v>1660</v>
      </c>
      <c r="D6" s="1638"/>
      <c r="E6" s="1638"/>
      <c r="F6" s="1638"/>
      <c r="G6" s="1773"/>
      <c r="H6" s="1773"/>
      <c r="I6" s="1640" t="s">
        <v>491</v>
      </c>
      <c r="J6" s="1640" t="s">
        <v>492</v>
      </c>
      <c r="K6" s="1640" t="s">
        <v>491</v>
      </c>
      <c r="L6" s="1640" t="s">
        <v>492</v>
      </c>
      <c r="M6" s="1640" t="s">
        <v>491</v>
      </c>
      <c r="N6" s="1640" t="s">
        <v>492</v>
      </c>
      <c r="O6" s="1773"/>
      <c r="P6" s="1773"/>
      <c r="Q6" s="1773"/>
      <c r="R6" s="1774"/>
    </row>
    <row r="7" customFormat="false" ht="14.25" hidden="false" customHeight="true" outlineLevel="0" collapsed="false">
      <c r="A7" s="1798"/>
      <c r="B7" s="1799"/>
      <c r="C7" s="1644" t="s">
        <v>89</v>
      </c>
      <c r="D7" s="1644"/>
      <c r="E7" s="1644"/>
      <c r="F7" s="1644"/>
      <c r="G7" s="1644"/>
      <c r="H7" s="1644"/>
      <c r="I7" s="1644" t="s">
        <v>633</v>
      </c>
      <c r="J7" s="1644"/>
      <c r="K7" s="1644"/>
      <c r="L7" s="1644"/>
      <c r="M7" s="1800" t="s">
        <v>89</v>
      </c>
      <c r="N7" s="1800"/>
      <c r="O7" s="1800"/>
      <c r="P7" s="1800"/>
      <c r="Q7" s="1800"/>
      <c r="R7" s="1800"/>
    </row>
    <row r="8" customFormat="false" ht="13.5" hidden="false" customHeight="true" outlineLevel="0" collapsed="false">
      <c r="A8" s="1646" t="s">
        <v>1605</v>
      </c>
      <c r="B8" s="1801"/>
      <c r="C8" s="1802"/>
      <c r="D8" s="1803" t="n">
        <v>1148258.00183621</v>
      </c>
      <c r="E8" s="1803"/>
      <c r="F8" s="1803"/>
      <c r="G8" s="1804" t="n">
        <v>1249.35964233814</v>
      </c>
      <c r="H8" s="1804" t="n">
        <v>85.3946813103209</v>
      </c>
      <c r="I8" s="1804" t="n">
        <v>45155.147</v>
      </c>
      <c r="J8" s="1804" t="n">
        <v>15837.4965427803</v>
      </c>
      <c r="K8" s="1804" t="n">
        <v>13552.4</v>
      </c>
      <c r="L8" s="1804" t="n">
        <v>7802.19695355566</v>
      </c>
      <c r="M8" s="1804" t="n">
        <v>1.0615</v>
      </c>
      <c r="N8" s="1804" t="n">
        <v>0.239300483306588</v>
      </c>
      <c r="O8" s="1804" t="n">
        <v>2068.23890970975</v>
      </c>
      <c r="P8" s="1804" t="n">
        <v>3729.42411797131</v>
      </c>
      <c r="Q8" s="1804" t="n">
        <v>1733.36159265067</v>
      </c>
      <c r="R8" s="1805" t="n">
        <v>934.79021728979</v>
      </c>
    </row>
    <row r="9" customFormat="false" ht="15" hidden="false" customHeight="true" outlineLevel="0" collapsed="false">
      <c r="A9" s="1806" t="s">
        <v>1606</v>
      </c>
      <c r="B9" s="1807"/>
      <c r="C9" s="1808"/>
      <c r="D9" s="1809" t="n">
        <v>1153330.95666462</v>
      </c>
      <c r="E9" s="1809"/>
      <c r="F9" s="1809"/>
      <c r="G9" s="1810" t="n">
        <v>81.8604471596112</v>
      </c>
      <c r="H9" s="1810" t="n">
        <v>27.3413286125082</v>
      </c>
      <c r="I9" s="1811"/>
      <c r="J9" s="1811"/>
      <c r="K9" s="1811"/>
      <c r="L9" s="1811"/>
      <c r="M9" s="1811"/>
      <c r="N9" s="1811"/>
      <c r="O9" s="1810" t="n">
        <v>1902.37928751312</v>
      </c>
      <c r="P9" s="1810" t="n">
        <v>3429.88680960449</v>
      </c>
      <c r="Q9" s="1810" t="n">
        <v>426.77047330658</v>
      </c>
      <c r="R9" s="1812" t="n">
        <v>842.385203132589</v>
      </c>
    </row>
    <row r="10" customFormat="false" ht="13.5" hidden="false" customHeight="true" outlineLevel="0" collapsed="false">
      <c r="A10" s="1813" t="s">
        <v>1661</v>
      </c>
      <c r="B10" s="1814" t="s">
        <v>1662</v>
      </c>
      <c r="C10" s="1815"/>
      <c r="D10" s="1816" t="n">
        <v>1163991.77704153</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63</v>
      </c>
      <c r="C11" s="1819"/>
      <c r="D11" s="1816" t="n">
        <v>1153298.52087636</v>
      </c>
      <c r="E11" s="1816"/>
      <c r="F11" s="1816"/>
      <c r="G11" s="1820" t="n">
        <v>41.7429780629443</v>
      </c>
      <c r="H11" s="1820" t="n">
        <v>27.3410009661261</v>
      </c>
      <c r="I11" s="700"/>
      <c r="J11" s="700"/>
      <c r="K11" s="700"/>
      <c r="L11" s="700"/>
      <c r="M11" s="700"/>
      <c r="N11" s="700"/>
      <c r="O11" s="1820" t="n">
        <v>1902.37928751312</v>
      </c>
      <c r="P11" s="1820" t="n">
        <v>3429.88680960449</v>
      </c>
      <c r="Q11" s="1820" t="n">
        <v>187.865803749772</v>
      </c>
      <c r="R11" s="1821" t="n">
        <v>842.385203132589</v>
      </c>
    </row>
    <row r="12" customFormat="false" ht="12" hidden="false" customHeight="true" outlineLevel="0" collapsed="false">
      <c r="A12" s="1813" t="s">
        <v>1664</v>
      </c>
      <c r="B12" s="1822"/>
      <c r="C12" s="1819"/>
      <c r="D12" s="1816" t="n">
        <v>32.435788266</v>
      </c>
      <c r="E12" s="1816"/>
      <c r="F12" s="1816"/>
      <c r="G12" s="1820" t="n">
        <v>40.1174690966669</v>
      </c>
      <c r="H12" s="1820" t="n">
        <v>0.000327646382</v>
      </c>
      <c r="I12" s="1823"/>
      <c r="J12" s="1823"/>
      <c r="K12" s="1823"/>
      <c r="L12" s="1823"/>
      <c r="M12" s="1823"/>
      <c r="N12" s="1823"/>
      <c r="O12" s="1820" t="s">
        <v>130</v>
      </c>
      <c r="P12" s="1820" t="s">
        <v>130</v>
      </c>
      <c r="Q12" s="1820" t="n">
        <v>238.904669556808</v>
      </c>
      <c r="R12" s="1821" t="s">
        <v>130</v>
      </c>
    </row>
    <row r="13" customFormat="false" ht="12" hidden="false" customHeight="true" outlineLevel="0" collapsed="false">
      <c r="A13" s="1806" t="s">
        <v>1616</v>
      </c>
      <c r="B13" s="1824"/>
      <c r="C13" s="1825"/>
      <c r="D13" s="1826" t="n">
        <v>54745.1524839655</v>
      </c>
      <c r="E13" s="1826"/>
      <c r="F13" s="1826"/>
      <c r="G13" s="1827" t="n">
        <v>7.02288893824829</v>
      </c>
      <c r="H13" s="1828" t="n">
        <v>4.564156029552</v>
      </c>
      <c r="I13" s="1827" t="n">
        <v>45155.147</v>
      </c>
      <c r="J13" s="1827" t="n">
        <v>15837.4965427803</v>
      </c>
      <c r="K13" s="1827" t="n">
        <v>13552.4</v>
      </c>
      <c r="L13" s="1827" t="n">
        <v>7802.19695355566</v>
      </c>
      <c r="M13" s="1827" t="n">
        <v>1.0615</v>
      </c>
      <c r="N13" s="1827" t="n">
        <v>0.239300483306588</v>
      </c>
      <c r="O13" s="1828" t="n">
        <v>74.008468</v>
      </c>
      <c r="P13" s="1828" t="s">
        <v>495</v>
      </c>
      <c r="Q13" s="1828" t="n">
        <v>50.6088091022288</v>
      </c>
      <c r="R13" s="1829" t="n">
        <v>47.121458</v>
      </c>
    </row>
    <row r="14" customFormat="false" ht="12" hidden="false" customHeight="true" outlineLevel="0" collapsed="false">
      <c r="A14" s="1806" t="s">
        <v>1629</v>
      </c>
      <c r="B14" s="1824"/>
      <c r="C14" s="1825"/>
      <c r="D14" s="1826" t="s">
        <v>520</v>
      </c>
      <c r="E14" s="1826"/>
      <c r="F14" s="1826"/>
      <c r="G14" s="1811"/>
      <c r="H14" s="1830" t="n">
        <v>1.1084</v>
      </c>
      <c r="I14" s="1811"/>
      <c r="J14" s="1811"/>
      <c r="K14" s="1811"/>
      <c r="L14" s="1811"/>
      <c r="M14" s="1811"/>
      <c r="N14" s="1811"/>
      <c r="O14" s="1828" t="s">
        <v>112</v>
      </c>
      <c r="P14" s="1828" t="s">
        <v>112</v>
      </c>
      <c r="Q14" s="1828" t="n">
        <v>1255.62695897687</v>
      </c>
      <c r="R14" s="1829" t="s">
        <v>112</v>
      </c>
    </row>
    <row r="15" customFormat="false" ht="14.25" hidden="false" customHeight="true" outlineLevel="0" collapsed="false">
      <c r="A15" s="1806" t="s">
        <v>1665</v>
      </c>
      <c r="B15" s="1824"/>
      <c r="C15" s="1831"/>
      <c r="D15" s="1832"/>
      <c r="E15" s="1832"/>
      <c r="F15" s="1832"/>
      <c r="G15" s="1827" t="n">
        <v>756.544134556706</v>
      </c>
      <c r="H15" s="1828" t="n">
        <v>39.5538863706124</v>
      </c>
      <c r="I15" s="1823"/>
      <c r="J15" s="1823"/>
      <c r="K15" s="1823"/>
      <c r="L15" s="1823"/>
      <c r="M15" s="1823"/>
      <c r="N15" s="1823"/>
      <c r="O15" s="1830" t="s">
        <v>569</v>
      </c>
      <c r="P15" s="1830" t="n">
        <v>155.528586403324</v>
      </c>
      <c r="Q15" s="1830" t="s">
        <v>130</v>
      </c>
      <c r="R15" s="1833" t="s">
        <v>117</v>
      </c>
    </row>
    <row r="16" customFormat="false" ht="14.25" hidden="false" customHeight="true" outlineLevel="0" collapsed="false">
      <c r="A16" s="1806" t="s">
        <v>1634</v>
      </c>
      <c r="B16" s="1824"/>
      <c r="C16" s="1834" t="s">
        <v>1666</v>
      </c>
      <c r="D16" s="1826" t="n">
        <v>-92458.3502070655</v>
      </c>
      <c r="E16" s="1826"/>
      <c r="F16" s="1826"/>
      <c r="G16" s="1827" t="n">
        <v>2.38414821663526</v>
      </c>
      <c r="H16" s="1828" t="n">
        <v>0.10087739853988</v>
      </c>
      <c r="I16" s="1823"/>
      <c r="J16" s="1823"/>
      <c r="K16" s="1823"/>
      <c r="L16" s="1823"/>
      <c r="M16" s="1823"/>
      <c r="N16" s="1823"/>
      <c r="O16" s="1830" t="n">
        <v>0.592418257758567</v>
      </c>
      <c r="P16" s="1830" t="n">
        <v>20.8612968955586</v>
      </c>
      <c r="Q16" s="1830" t="s">
        <v>112</v>
      </c>
      <c r="R16" s="1833" t="s">
        <v>112</v>
      </c>
    </row>
    <row r="17" customFormat="false" ht="12" hidden="false" customHeight="true" outlineLevel="0" collapsed="false">
      <c r="A17" s="1806" t="s">
        <v>1638</v>
      </c>
      <c r="B17" s="1824"/>
      <c r="C17" s="1825"/>
      <c r="D17" s="1826" t="n">
        <v>32640.2428946928</v>
      </c>
      <c r="E17" s="1826"/>
      <c r="F17" s="1826"/>
      <c r="G17" s="1827" t="n">
        <v>401.548023466934</v>
      </c>
      <c r="H17" s="1827" t="n">
        <v>12.7260328991084</v>
      </c>
      <c r="I17" s="1823"/>
      <c r="J17" s="1823"/>
      <c r="K17" s="1823"/>
      <c r="L17" s="1823"/>
      <c r="M17" s="1823"/>
      <c r="N17" s="1823"/>
      <c r="O17" s="1830" t="n">
        <v>91.2587359388682</v>
      </c>
      <c r="P17" s="1830" t="n">
        <v>105.585925067933</v>
      </c>
      <c r="Q17" s="1830" t="n">
        <v>0.355351264995138</v>
      </c>
      <c r="R17" s="1833" t="n">
        <v>45.2835561572006</v>
      </c>
    </row>
    <row r="18" customFormat="false" ht="12.75" hidden="false" customHeight="true" outlineLevel="0" collapsed="false">
      <c r="A18" s="1835" t="s">
        <v>1667</v>
      </c>
      <c r="B18" s="1836"/>
      <c r="C18" s="1837"/>
      <c r="D18" s="1838" t="s">
        <v>274</v>
      </c>
      <c r="E18" s="1838"/>
      <c r="F18" s="1838"/>
      <c r="G18" s="1839" t="s">
        <v>274</v>
      </c>
      <c r="H18" s="1839" t="s">
        <v>274</v>
      </c>
      <c r="I18" s="1839" t="s">
        <v>274</v>
      </c>
      <c r="J18" s="1839" t="s">
        <v>274</v>
      </c>
      <c r="K18" s="1839" t="s">
        <v>274</v>
      </c>
      <c r="L18" s="1839" t="s">
        <v>274</v>
      </c>
      <c r="M18" s="1839" t="s">
        <v>274</v>
      </c>
      <c r="N18" s="1839" t="s">
        <v>274</v>
      </c>
      <c r="O18" s="1840" t="s">
        <v>274</v>
      </c>
      <c r="P18" s="1841" t="n">
        <v>17.5615</v>
      </c>
      <c r="Q18" s="1841" t="s">
        <v>274</v>
      </c>
      <c r="R18" s="1842" t="s">
        <v>274</v>
      </c>
    </row>
    <row r="19" customFormat="false" ht="14.25" hidden="false" customHeight="true" outlineLevel="0" collapsed="false">
      <c r="A19" s="1671" t="s">
        <v>1668</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4</v>
      </c>
      <c r="B20" s="1822"/>
      <c r="C20" s="1846"/>
      <c r="D20" s="1847" t="n">
        <v>33571.420556311</v>
      </c>
      <c r="E20" s="1847"/>
      <c r="F20" s="1847"/>
      <c r="G20" s="1828" t="n">
        <v>1.909473166205</v>
      </c>
      <c r="H20" s="1828" t="n">
        <v>0.98684591517</v>
      </c>
      <c r="I20" s="1823"/>
      <c r="J20" s="1823"/>
      <c r="K20" s="1823"/>
      <c r="L20" s="1823"/>
      <c r="M20" s="1823"/>
      <c r="N20" s="1823"/>
      <c r="O20" s="1827" t="n">
        <v>431.59152349895</v>
      </c>
      <c r="P20" s="1827" t="n">
        <v>67.2660976719</v>
      </c>
      <c r="Q20" s="1827" t="n">
        <v>15.01723676541</v>
      </c>
      <c r="R20" s="1848" t="s">
        <v>112</v>
      </c>
    </row>
    <row r="21" customFormat="false" ht="12" hidden="false" customHeight="true" outlineLevel="0" collapsed="false">
      <c r="A21" s="1813" t="s">
        <v>145</v>
      </c>
      <c r="B21" s="1822"/>
      <c r="C21" s="1849"/>
      <c r="D21" s="1723" t="n">
        <v>18721.3412658763</v>
      </c>
      <c r="E21" s="1723"/>
      <c r="F21" s="1723"/>
      <c r="G21" s="1674" t="n">
        <v>0.52982297411</v>
      </c>
      <c r="H21" s="1674" t="n">
        <v>0.592660146</v>
      </c>
      <c r="I21" s="700"/>
      <c r="J21" s="700"/>
      <c r="K21" s="700"/>
      <c r="L21" s="700"/>
      <c r="M21" s="700"/>
      <c r="N21" s="700"/>
      <c r="O21" s="1657" t="n">
        <v>76.82433124595</v>
      </c>
      <c r="P21" s="1657" t="n">
        <v>31.7893784466</v>
      </c>
      <c r="Q21" s="1657" t="n">
        <v>4.76840676699</v>
      </c>
      <c r="R21" s="1659" t="s">
        <v>112</v>
      </c>
    </row>
    <row r="22" customFormat="false" ht="12" hidden="false" customHeight="true" outlineLevel="0" collapsed="false">
      <c r="A22" s="1813" t="s">
        <v>146</v>
      </c>
      <c r="B22" s="1822"/>
      <c r="C22" s="1850"/>
      <c r="D22" s="1723" t="n">
        <v>14850.0792904347</v>
      </c>
      <c r="E22" s="1723"/>
      <c r="F22" s="1723"/>
      <c r="G22" s="1657" t="n">
        <v>1.379650192095</v>
      </c>
      <c r="H22" s="1657" t="n">
        <v>0.39418576917</v>
      </c>
      <c r="I22" s="700"/>
      <c r="J22" s="700"/>
      <c r="K22" s="700"/>
      <c r="L22" s="700"/>
      <c r="M22" s="700"/>
      <c r="N22" s="700"/>
      <c r="O22" s="1657" t="n">
        <v>354.767192253</v>
      </c>
      <c r="P22" s="1657" t="n">
        <v>35.4767192253</v>
      </c>
      <c r="Q22" s="1657" t="n">
        <v>10.24882999842</v>
      </c>
      <c r="R22" s="1659" t="s">
        <v>112</v>
      </c>
    </row>
    <row r="23" customFormat="false" ht="12" hidden="false" customHeight="true" outlineLevel="0" collapsed="false">
      <c r="A23" s="1671" t="s">
        <v>147</v>
      </c>
      <c r="B23" s="1822"/>
      <c r="C23" s="1846"/>
      <c r="D23" s="1826" t="s">
        <v>117</v>
      </c>
      <c r="E23" s="1826"/>
      <c r="F23" s="1826"/>
      <c r="G23" s="1827" t="s">
        <v>117</v>
      </c>
      <c r="H23" s="1827" t="s">
        <v>117</v>
      </c>
      <c r="I23" s="1851"/>
      <c r="J23" s="1851"/>
      <c r="K23" s="1851"/>
      <c r="L23" s="1851"/>
      <c r="M23" s="1851"/>
      <c r="N23" s="1851"/>
      <c r="O23" s="1827" t="s">
        <v>117</v>
      </c>
      <c r="P23" s="1827" t="s">
        <v>117</v>
      </c>
      <c r="Q23" s="1827" t="s">
        <v>117</v>
      </c>
      <c r="R23" s="1848" t="s">
        <v>117</v>
      </c>
    </row>
    <row r="24" customFormat="false" ht="14.25" hidden="false" customHeight="true" outlineLevel="0" collapsed="false">
      <c r="A24" s="1852" t="s">
        <v>1669</v>
      </c>
      <c r="B24" s="1836"/>
      <c r="C24" s="1802"/>
      <c r="D24" s="1838" t="n">
        <v>17203.9879890061</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70</v>
      </c>
    </row>
    <row r="27" customFormat="false" ht="13.5" hidden="false" customHeight="true" outlineLevel="0" collapsed="false">
      <c r="A27" s="1856" t="s">
        <v>1671</v>
      </c>
    </row>
    <row r="29" customFormat="false" ht="13.5" hidden="false" customHeight="true" outlineLevel="0" collapsed="false">
      <c r="A29" s="1857" t="s">
        <v>1649</v>
      </c>
    </row>
    <row r="30" customFormat="false" ht="13.5" hidden="false" customHeight="true" outlineLevel="0" collapsed="false">
      <c r="A30" s="1858" t="s">
        <v>1672</v>
      </c>
    </row>
    <row r="31" customFormat="false" ht="12" hidden="false" customHeight="true" outlineLevel="0" collapsed="false">
      <c r="A31" s="1859" t="s">
        <v>1673</v>
      </c>
    </row>
    <row r="32" customFormat="false" ht="12" hidden="false" customHeight="true" outlineLevel="0" collapsed="false">
      <c r="A32" s="1860" t="s">
        <v>1674</v>
      </c>
    </row>
    <row r="33" customFormat="false" ht="13.5" hidden="false" customHeight="true" outlineLevel="0" collapsed="false">
      <c r="A33" s="1861" t="s">
        <v>1675</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6</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7</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1865"/>
    </row>
    <row r="5" customFormat="false" ht="14.25" hidden="false" customHeight="true" outlineLevel="0" collapsed="false">
      <c r="A5" s="1866" t="s">
        <v>372</v>
      </c>
      <c r="B5" s="1867" t="s">
        <v>1678</v>
      </c>
      <c r="C5" s="1867" t="s">
        <v>411</v>
      </c>
      <c r="D5" s="1867" t="s">
        <v>412</v>
      </c>
      <c r="E5" s="1867" t="s">
        <v>1679</v>
      </c>
      <c r="F5" s="1867" t="s">
        <v>1680</v>
      </c>
      <c r="G5" s="1867" t="s">
        <v>1681</v>
      </c>
      <c r="H5" s="1868" t="s">
        <v>362</v>
      </c>
    </row>
    <row r="6" customFormat="false" ht="14.25" hidden="false" customHeight="true" outlineLevel="0" collapsed="false">
      <c r="A6" s="1869" t="s">
        <v>375</v>
      </c>
      <c r="B6" s="1645" t="s">
        <v>1682</v>
      </c>
      <c r="C6" s="1645"/>
      <c r="D6" s="1645"/>
      <c r="E6" s="1645"/>
      <c r="F6" s="1645"/>
      <c r="G6" s="1645"/>
      <c r="H6" s="1645"/>
    </row>
    <row r="7" customFormat="false" ht="15.75" hidden="false" customHeight="true" outlineLevel="0" collapsed="false">
      <c r="A7" s="1703" t="s">
        <v>1683</v>
      </c>
      <c r="B7" s="1648" t="n">
        <v>1148258.00183621</v>
      </c>
      <c r="C7" s="1648" t="n">
        <v>26236.5524891009</v>
      </c>
      <c r="D7" s="1648" t="n">
        <v>26472.3512061995</v>
      </c>
      <c r="E7" s="1648" t="n">
        <v>15837.4965427803</v>
      </c>
      <c r="F7" s="1648" t="n">
        <v>7802.19695355566</v>
      </c>
      <c r="G7" s="1648" t="n">
        <v>5719.28155102745</v>
      </c>
      <c r="H7" s="1649" t="n">
        <v>1230325.88057888</v>
      </c>
    </row>
    <row r="8" customFormat="false" ht="12" hidden="false" customHeight="true" outlineLevel="0" collapsed="false">
      <c r="A8" s="1733" t="s">
        <v>1606</v>
      </c>
      <c r="B8" s="1717" t="n">
        <v>1153330.95666462</v>
      </c>
      <c r="C8" s="1717" t="n">
        <v>1719.06939035184</v>
      </c>
      <c r="D8" s="1717" t="n">
        <v>8475.81186987754</v>
      </c>
      <c r="E8" s="1870"/>
      <c r="F8" s="1870"/>
      <c r="G8" s="1871"/>
      <c r="H8" s="1717" t="n">
        <v>1163525.83792485</v>
      </c>
      <c r="I8" s="16"/>
    </row>
    <row r="9" customFormat="false" ht="12" hidden="false" customHeight="true" outlineLevel="0" collapsed="false">
      <c r="A9" s="1718" t="s">
        <v>1684</v>
      </c>
      <c r="B9" s="1728" t="n">
        <v>1153298.52087636</v>
      </c>
      <c r="C9" s="1728" t="n">
        <v>876.60253932183</v>
      </c>
      <c r="D9" s="1728" t="n">
        <v>8475.71029949909</v>
      </c>
      <c r="E9" s="569"/>
      <c r="F9" s="569"/>
      <c r="G9" s="569"/>
      <c r="H9" s="1728" t="n">
        <v>1162650.83371518</v>
      </c>
      <c r="I9" s="16"/>
    </row>
    <row r="10" customFormat="false" ht="12" hidden="false" customHeight="true" outlineLevel="0" collapsed="false">
      <c r="A10" s="1662" t="s">
        <v>1610</v>
      </c>
      <c r="B10" s="1728" t="n">
        <v>340210.696115451</v>
      </c>
      <c r="C10" s="1728" t="n">
        <v>30.6947068842156</v>
      </c>
      <c r="D10" s="1728" t="n">
        <v>1289.16083855959</v>
      </c>
      <c r="E10" s="569"/>
      <c r="F10" s="569"/>
      <c r="G10" s="569"/>
      <c r="H10" s="1728" t="n">
        <v>341530.551660895</v>
      </c>
      <c r="I10" s="16"/>
    </row>
    <row r="11" customFormat="false" ht="12" hidden="false" customHeight="true" outlineLevel="0" collapsed="false">
      <c r="A11" s="1662" t="s">
        <v>1685</v>
      </c>
      <c r="B11" s="1728" t="n">
        <v>361924.930528351</v>
      </c>
      <c r="C11" s="1728" t="n">
        <v>284.805317462442</v>
      </c>
      <c r="D11" s="1728" t="n">
        <v>2424.15370354856</v>
      </c>
      <c r="E11" s="569"/>
      <c r="F11" s="569"/>
      <c r="G11" s="569"/>
      <c r="H11" s="1728" t="n">
        <v>364633.889549362</v>
      </c>
      <c r="I11" s="16"/>
    </row>
    <row r="12" customFormat="false" ht="12" hidden="false" customHeight="true" outlineLevel="0" collapsed="false">
      <c r="A12" s="1662" t="s">
        <v>1612</v>
      </c>
      <c r="B12" s="1728" t="n">
        <v>261752.879929349</v>
      </c>
      <c r="C12" s="1728" t="n">
        <v>291.142773992515</v>
      </c>
      <c r="D12" s="1728" t="n">
        <v>4380.45540866978</v>
      </c>
      <c r="E12" s="569"/>
      <c r="F12" s="569"/>
      <c r="G12" s="569"/>
      <c r="H12" s="1728" t="n">
        <v>266424.478112012</v>
      </c>
      <c r="I12" s="16"/>
    </row>
    <row r="13" customFormat="false" ht="12" hidden="false" customHeight="true" outlineLevel="0" collapsed="false">
      <c r="A13" s="1662" t="s">
        <v>1613</v>
      </c>
      <c r="B13" s="1728" t="n">
        <v>188523.440211771</v>
      </c>
      <c r="C13" s="1728" t="n">
        <v>269.386315085107</v>
      </c>
      <c r="D13" s="1728" t="n">
        <v>363.037012033191</v>
      </c>
      <c r="E13" s="569"/>
      <c r="F13" s="569"/>
      <c r="G13" s="569"/>
      <c r="H13" s="1728" t="n">
        <v>189155.863538889</v>
      </c>
      <c r="I13" s="16"/>
    </row>
    <row r="14" customFormat="false" ht="12" hidden="false" customHeight="true" outlineLevel="0" collapsed="false">
      <c r="A14" s="1662" t="s">
        <v>1614</v>
      </c>
      <c r="B14" s="1728" t="n">
        <v>886.57409143356</v>
      </c>
      <c r="C14" s="1728" t="n">
        <v>0.573425897549587</v>
      </c>
      <c r="D14" s="1728" t="n">
        <v>18.9033366879902</v>
      </c>
      <c r="E14" s="569"/>
      <c r="F14" s="569"/>
      <c r="G14" s="569"/>
      <c r="H14" s="1728" t="n">
        <v>906.0508540191</v>
      </c>
      <c r="I14" s="16"/>
    </row>
    <row r="15" customFormat="false" ht="12" hidden="false" customHeight="true" outlineLevel="0" collapsed="false">
      <c r="A15" s="1718" t="s">
        <v>129</v>
      </c>
      <c r="B15" s="1728" t="n">
        <v>32.435788266</v>
      </c>
      <c r="C15" s="1728" t="n">
        <v>842.466851030005</v>
      </c>
      <c r="D15" s="1728" t="n">
        <v>0.10157037842</v>
      </c>
      <c r="E15" s="569"/>
      <c r="F15" s="569"/>
      <c r="G15" s="569"/>
      <c r="H15" s="1728" t="n">
        <v>875.004209674425</v>
      </c>
      <c r="I15" s="16"/>
    </row>
    <row r="16" customFormat="false" ht="12" hidden="false" customHeight="true" outlineLevel="0" collapsed="false">
      <c r="A16" s="1662" t="s">
        <v>131</v>
      </c>
      <c r="B16" s="1724" t="s">
        <v>130</v>
      </c>
      <c r="C16" s="1728" t="n">
        <v>570.298095759</v>
      </c>
      <c r="D16" s="1724" t="s">
        <v>130</v>
      </c>
      <c r="E16" s="569"/>
      <c r="F16" s="569"/>
      <c r="G16" s="569"/>
      <c r="H16" s="1728" t="n">
        <v>570.298095759</v>
      </c>
      <c r="I16" s="16"/>
    </row>
    <row r="17" customFormat="false" ht="12.75" hidden="false" customHeight="true" outlineLevel="0" collapsed="false">
      <c r="A17" s="1872" t="s">
        <v>1615</v>
      </c>
      <c r="B17" s="1728" t="n">
        <v>32.435788266</v>
      </c>
      <c r="C17" s="1728" t="n">
        <v>272.168755271005</v>
      </c>
      <c r="D17" s="1728" t="n">
        <v>0.10157037842</v>
      </c>
      <c r="E17" s="604"/>
      <c r="F17" s="604"/>
      <c r="G17" s="604"/>
      <c r="H17" s="1728" t="n">
        <v>304.706113915425</v>
      </c>
      <c r="I17" s="16"/>
    </row>
    <row r="18" customFormat="false" ht="12" hidden="false" customHeight="true" outlineLevel="0" collapsed="false">
      <c r="A18" s="1733" t="s">
        <v>1616</v>
      </c>
      <c r="B18" s="1717" t="n">
        <v>54745.1524839655</v>
      </c>
      <c r="C18" s="1717" t="n">
        <v>147.480667703214</v>
      </c>
      <c r="D18" s="1717" t="n">
        <v>1414.88836916112</v>
      </c>
      <c r="E18" s="1717" t="n">
        <v>15837.4965427803</v>
      </c>
      <c r="F18" s="1717" t="n">
        <v>7802.19695355566</v>
      </c>
      <c r="G18" s="1717" t="n">
        <v>5719.28155102745</v>
      </c>
      <c r="H18" s="1717" t="n">
        <v>85666.4965681933</v>
      </c>
      <c r="I18" s="16"/>
    </row>
    <row r="19" customFormat="false" ht="12" hidden="false" customHeight="true" outlineLevel="0" collapsed="false">
      <c r="A19" s="1718" t="s">
        <v>496</v>
      </c>
      <c r="B19" s="1728" t="n">
        <v>50677.4400795528</v>
      </c>
      <c r="C19" s="1724" t="s">
        <v>274</v>
      </c>
      <c r="D19" s="1724" t="s">
        <v>274</v>
      </c>
      <c r="E19" s="568"/>
      <c r="F19" s="568"/>
      <c r="G19" s="568"/>
      <c r="H19" s="1728" t="n">
        <v>50677.4400795528</v>
      </c>
      <c r="I19" s="16"/>
    </row>
    <row r="20" customFormat="false" ht="12" hidden="false" customHeight="true" outlineLevel="0" collapsed="false">
      <c r="A20" s="1718" t="s">
        <v>505</v>
      </c>
      <c r="B20" s="1728" t="n">
        <v>3856.99853201933</v>
      </c>
      <c r="C20" s="1728" t="n">
        <v>131.637259165614</v>
      </c>
      <c r="D20" s="1728" t="n">
        <v>1414.88836916112</v>
      </c>
      <c r="E20" s="568" t="s">
        <v>258</v>
      </c>
      <c r="F20" s="568" t="s">
        <v>258</v>
      </c>
      <c r="G20" s="568" t="s">
        <v>258</v>
      </c>
      <c r="H20" s="1728" t="n">
        <v>5403.52416034607</v>
      </c>
      <c r="I20" s="16"/>
    </row>
    <row r="21" customFormat="false" ht="12" hidden="false" customHeight="true" outlineLevel="0" collapsed="false">
      <c r="A21" s="1718" t="s">
        <v>519</v>
      </c>
      <c r="B21" s="1728" t="n">
        <v>210.713872393397</v>
      </c>
      <c r="C21" s="1728" t="n">
        <v>15.8434085376</v>
      </c>
      <c r="D21" s="1724" t="s">
        <v>117</v>
      </c>
      <c r="E21" s="569" t="s">
        <v>520</v>
      </c>
      <c r="F21" s="1728" t="n">
        <v>15.7005345</v>
      </c>
      <c r="G21" s="1728" t="n">
        <v>1147.2</v>
      </c>
      <c r="H21" s="1728" t="n">
        <v>1389.457815431</v>
      </c>
      <c r="I21" s="16"/>
    </row>
    <row r="22" customFormat="false" ht="12" hidden="false" customHeight="true" outlineLevel="0" collapsed="false">
      <c r="A22" s="1718" t="s">
        <v>527</v>
      </c>
      <c r="B22" s="1724" t="s">
        <v>138</v>
      </c>
      <c r="C22" s="569"/>
      <c r="D22" s="569"/>
      <c r="E22" s="569"/>
      <c r="F22" s="569"/>
      <c r="G22" s="569"/>
      <c r="H22" s="1724" t="s">
        <v>138</v>
      </c>
      <c r="I22" s="16"/>
    </row>
    <row r="23" customFormat="false" ht="13.5" hidden="false" customHeight="true" outlineLevel="0" collapsed="false">
      <c r="A23" s="1718" t="s">
        <v>1619</v>
      </c>
      <c r="B23" s="569"/>
      <c r="C23" s="569"/>
      <c r="D23" s="569"/>
      <c r="E23" s="1728" t="n">
        <v>9709.268</v>
      </c>
      <c r="F23" s="1728" t="n">
        <v>1082.6</v>
      </c>
      <c r="G23" s="1728" t="n">
        <v>829.33</v>
      </c>
      <c r="H23" s="1728" t="n">
        <v>11621.198</v>
      </c>
      <c r="I23" s="16"/>
    </row>
    <row r="24" customFormat="false" ht="13.5" hidden="false" customHeight="true" outlineLevel="0" collapsed="false">
      <c r="A24" s="1718" t="s">
        <v>1686</v>
      </c>
      <c r="B24" s="569"/>
      <c r="C24" s="569"/>
      <c r="D24" s="569"/>
      <c r="E24" s="1728" t="n">
        <v>6128.22854278029</v>
      </c>
      <c r="F24" s="1728" t="n">
        <v>6703.89641905566</v>
      </c>
      <c r="G24" s="1728" t="n">
        <v>3742.75155102745</v>
      </c>
      <c r="H24" s="1728" t="n">
        <v>16574.8765128634</v>
      </c>
      <c r="I24" s="16"/>
    </row>
    <row r="25" customFormat="false" ht="12.75" hidden="false" customHeight="true" outlineLevel="0" collapsed="false">
      <c r="A25" s="1729" t="s">
        <v>1621</v>
      </c>
      <c r="B25" s="1724" t="s">
        <v>117</v>
      </c>
      <c r="C25" s="1724" t="s">
        <v>117</v>
      </c>
      <c r="D25" s="1724" t="s">
        <v>117</v>
      </c>
      <c r="E25" s="1724" t="s">
        <v>117</v>
      </c>
      <c r="F25" s="1724" t="s">
        <v>117</v>
      </c>
      <c r="G25" s="1724" t="s">
        <v>117</v>
      </c>
      <c r="H25" s="1724" t="s">
        <v>117</v>
      </c>
      <c r="I25" s="16"/>
    </row>
    <row r="26" customFormat="false" ht="12.75" hidden="false" customHeight="true" outlineLevel="0" collapsed="false">
      <c r="A26" s="1873" t="s">
        <v>1687</v>
      </c>
      <c r="B26" s="1716" t="s">
        <v>520</v>
      </c>
      <c r="C26" s="1874"/>
      <c r="D26" s="1717" t="n">
        <v>343.604</v>
      </c>
      <c r="E26" s="1874"/>
      <c r="F26" s="1874"/>
      <c r="G26" s="1875"/>
      <c r="H26" s="1717" t="n">
        <v>343.604</v>
      </c>
      <c r="I26" s="16"/>
    </row>
    <row r="27" customFormat="false" ht="12" hidden="false" customHeight="true" outlineLevel="0" collapsed="false">
      <c r="A27" s="1711" t="s">
        <v>1630</v>
      </c>
      <c r="B27" s="1876"/>
      <c r="C27" s="1717" t="n">
        <v>15887.4268256908</v>
      </c>
      <c r="D27" s="1717" t="n">
        <v>12261.7047748898</v>
      </c>
      <c r="E27" s="1515"/>
      <c r="F27" s="1515"/>
      <c r="G27" s="1877"/>
      <c r="H27" s="1717" t="n">
        <v>28149.1316005807</v>
      </c>
      <c r="I27" s="16"/>
    </row>
    <row r="28" customFormat="false" ht="12" hidden="false" customHeight="true" outlineLevel="0" collapsed="false">
      <c r="A28" s="1718" t="s">
        <v>1631</v>
      </c>
      <c r="B28" s="568"/>
      <c r="C28" s="1728" t="n">
        <v>7309.83059397545</v>
      </c>
      <c r="D28" s="1878"/>
      <c r="E28" s="569"/>
      <c r="F28" s="569"/>
      <c r="G28" s="569"/>
      <c r="H28" s="1728" t="n">
        <v>7309.83059397546</v>
      </c>
      <c r="I28" s="16"/>
    </row>
    <row r="29" customFormat="false" ht="12" hidden="false" customHeight="true" outlineLevel="0" collapsed="false">
      <c r="A29" s="1718" t="s">
        <v>825</v>
      </c>
      <c r="B29" s="569"/>
      <c r="C29" s="1728" t="n">
        <v>2622.9189967643</v>
      </c>
      <c r="D29" s="1728" t="n">
        <v>4807.12931439199</v>
      </c>
      <c r="E29" s="569"/>
      <c r="F29" s="569"/>
      <c r="G29" s="569"/>
      <c r="H29" s="1728" t="n">
        <v>7430.04831115628</v>
      </c>
      <c r="I29" s="16"/>
    </row>
    <row r="30" customFormat="false" ht="12" hidden="false" customHeight="true" outlineLevel="0" collapsed="false">
      <c r="A30" s="1718" t="s">
        <v>835</v>
      </c>
      <c r="B30" s="569"/>
      <c r="C30" s="1728" t="n">
        <v>5846.25059538475</v>
      </c>
      <c r="D30" s="88"/>
      <c r="E30" s="569"/>
      <c r="F30" s="569"/>
      <c r="G30" s="569"/>
      <c r="H30" s="1728" t="n">
        <v>5846.25059538474</v>
      </c>
      <c r="I30" s="16"/>
    </row>
    <row r="31" customFormat="false" ht="13.5" hidden="false" customHeight="true" outlineLevel="0" collapsed="false">
      <c r="A31" s="1718" t="s">
        <v>1688</v>
      </c>
      <c r="B31" s="1879"/>
      <c r="C31" s="1724" t="s">
        <v>258</v>
      </c>
      <c r="D31" s="1728" t="n">
        <v>7374.65135532319</v>
      </c>
      <c r="E31" s="569"/>
      <c r="F31" s="569"/>
      <c r="G31" s="569"/>
      <c r="H31" s="1728" t="n">
        <v>7374.65135532319</v>
      </c>
      <c r="I31" s="16"/>
    </row>
    <row r="32" customFormat="false" ht="12" hidden="false" customHeight="true" outlineLevel="0" collapsed="false">
      <c r="A32" s="1718" t="s">
        <v>846</v>
      </c>
      <c r="B32" s="569"/>
      <c r="C32" s="1724" t="s">
        <v>112</v>
      </c>
      <c r="D32" s="1724" t="s">
        <v>112</v>
      </c>
      <c r="E32" s="569"/>
      <c r="F32" s="569"/>
      <c r="G32" s="569"/>
      <c r="H32" s="1724" t="s">
        <v>112</v>
      </c>
      <c r="I32" s="16"/>
    </row>
    <row r="33" customFormat="false" ht="12" hidden="false" customHeight="true" outlineLevel="0" collapsed="false">
      <c r="A33" s="1718" t="s">
        <v>1633</v>
      </c>
      <c r="B33" s="569"/>
      <c r="C33" s="1728" t="n">
        <v>108.426639566319</v>
      </c>
      <c r="D33" s="1728" t="n">
        <v>79.9241051746657</v>
      </c>
      <c r="E33" s="569"/>
      <c r="F33" s="569"/>
      <c r="G33" s="569"/>
      <c r="H33" s="1728" t="n">
        <v>188.350744740985</v>
      </c>
      <c r="I33" s="16"/>
    </row>
    <row r="34" customFormat="false" ht="12.75" hidden="false" customHeight="true" outlineLevel="0" collapsed="false">
      <c r="A34" s="1729" t="s">
        <v>1621</v>
      </c>
      <c r="B34" s="604"/>
      <c r="C34" s="1724" t="s">
        <v>117</v>
      </c>
      <c r="D34" s="1724" t="s">
        <v>117</v>
      </c>
      <c r="E34" s="604"/>
      <c r="F34" s="604"/>
      <c r="G34" s="604"/>
      <c r="H34" s="1724" t="s">
        <v>117</v>
      </c>
      <c r="I34" s="16"/>
    </row>
    <row r="35" customFormat="false" ht="14.25" hidden="false" customHeight="true" outlineLevel="0" collapsed="false">
      <c r="A35" s="1880" t="s">
        <v>1689</v>
      </c>
      <c r="B35" s="1717" t="n">
        <v>-92458.3502070655</v>
      </c>
      <c r="C35" s="1717" t="n">
        <v>50.0671125493405</v>
      </c>
      <c r="D35" s="1717" t="n">
        <v>31.2719935473628</v>
      </c>
      <c r="E35" s="1881"/>
      <c r="F35" s="1881"/>
      <c r="G35" s="1882"/>
      <c r="H35" s="1717" t="n">
        <v>-92377.0111009688</v>
      </c>
      <c r="I35" s="16"/>
    </row>
    <row r="36" customFormat="false" ht="12.75" hidden="false" customHeight="true" outlineLevel="0" collapsed="false">
      <c r="A36" s="1736" t="s">
        <v>1111</v>
      </c>
      <c r="B36" s="1728" t="n">
        <v>-83983.5762110228</v>
      </c>
      <c r="C36" s="1728" t="n">
        <v>12.3437320630785</v>
      </c>
      <c r="D36" s="1728" t="n">
        <v>1.25274185521124</v>
      </c>
      <c r="E36" s="1883"/>
      <c r="F36" s="1883"/>
      <c r="G36" s="1883"/>
      <c r="H36" s="1728" t="n">
        <v>-83969.9797371045</v>
      </c>
      <c r="I36" s="16"/>
    </row>
    <row r="37" customFormat="false" ht="12.75" hidden="false" customHeight="true" outlineLevel="0" collapsed="false">
      <c r="A37" s="1736" t="s">
        <v>1114</v>
      </c>
      <c r="B37" s="1728" t="n">
        <v>422.576969638927</v>
      </c>
      <c r="C37" s="1728" t="n">
        <v>1.38467672831855</v>
      </c>
      <c r="D37" s="1728" t="n">
        <v>26.3313058643365</v>
      </c>
      <c r="E37" s="1883"/>
      <c r="F37" s="1883"/>
      <c r="G37" s="1883"/>
      <c r="H37" s="1728" t="n">
        <v>450.292952231582</v>
      </c>
      <c r="I37" s="16"/>
    </row>
    <row r="38" customFormat="false" ht="12.75" hidden="false" customHeight="true" outlineLevel="0" collapsed="false">
      <c r="A38" s="1736" t="s">
        <v>1118</v>
      </c>
      <c r="B38" s="1728" t="n">
        <v>-1538.45114059692</v>
      </c>
      <c r="C38" s="1728" t="n">
        <v>0.213758157076989</v>
      </c>
      <c r="D38" s="1728" t="n">
        <v>0.0216939082033491</v>
      </c>
      <c r="E38" s="1883"/>
      <c r="F38" s="1883"/>
      <c r="G38" s="1883"/>
      <c r="H38" s="1728" t="n">
        <v>-1538.21568853164</v>
      </c>
      <c r="I38" s="16"/>
    </row>
    <row r="39" customFormat="false" ht="12.75" hidden="false" customHeight="true" outlineLevel="0" collapsed="false">
      <c r="A39" s="1736" t="s">
        <v>1121</v>
      </c>
      <c r="B39" s="1728" t="n">
        <v>411.725265229701</v>
      </c>
      <c r="C39" s="1728" t="n">
        <v>5.86933963780618</v>
      </c>
      <c r="D39" s="1728" t="n">
        <v>0.595668100146401</v>
      </c>
      <c r="E39" s="1883"/>
      <c r="F39" s="1883"/>
      <c r="G39" s="1883"/>
      <c r="H39" s="1728" t="n">
        <v>418.190272967654</v>
      </c>
      <c r="I39" s="16"/>
    </row>
    <row r="40" customFormat="false" ht="12.75" hidden="false" customHeight="true" outlineLevel="0" collapsed="false">
      <c r="A40" s="1736" t="s">
        <v>1636</v>
      </c>
      <c r="B40" s="1728" t="n">
        <v>-8322.66164722882</v>
      </c>
      <c r="C40" s="1728" t="n">
        <v>21.2801903525096</v>
      </c>
      <c r="D40" s="1728" t="n">
        <v>2.15968598518029</v>
      </c>
      <c r="E40" s="1883"/>
      <c r="F40" s="1883"/>
      <c r="G40" s="1883"/>
      <c r="H40" s="1728" t="n">
        <v>-8299.22177089113</v>
      </c>
      <c r="I40" s="16"/>
    </row>
    <row r="41" customFormat="false" ht="12.75" hidden="false" customHeight="true" outlineLevel="0" collapsed="false">
      <c r="A41" s="1736" t="s">
        <v>1127</v>
      </c>
      <c r="B41" s="1728" t="n">
        <v>552.03655691443</v>
      </c>
      <c r="C41" s="1728" t="n">
        <v>8.97541561055076</v>
      </c>
      <c r="D41" s="1728" t="n">
        <v>0.910897834285061</v>
      </c>
      <c r="E41" s="1883"/>
      <c r="F41" s="1883"/>
      <c r="G41" s="1883"/>
      <c r="H41" s="1728" t="n">
        <v>561.922870359266</v>
      </c>
      <c r="I41" s="16"/>
    </row>
    <row r="42" customFormat="false" ht="13.5" hidden="false" customHeight="true" outlineLevel="0" collapsed="false">
      <c r="A42" s="1755" t="s">
        <v>1637</v>
      </c>
      <c r="B42" s="1724" t="s">
        <v>112</v>
      </c>
      <c r="C42" s="1724" t="s">
        <v>112</v>
      </c>
      <c r="D42" s="1724" t="s">
        <v>112</v>
      </c>
      <c r="E42" s="1884"/>
      <c r="F42" s="1884"/>
      <c r="G42" s="1884"/>
      <c r="H42" s="1724" t="s">
        <v>112</v>
      </c>
      <c r="I42" s="16"/>
    </row>
    <row r="43" customFormat="false" ht="12" hidden="false" customHeight="true" outlineLevel="0" collapsed="false">
      <c r="A43" s="1733" t="s">
        <v>1690</v>
      </c>
      <c r="B43" s="1717" t="n">
        <v>32640.2428946928</v>
      </c>
      <c r="C43" s="1717" t="n">
        <v>8432.50849280562</v>
      </c>
      <c r="D43" s="1717" t="n">
        <v>3945.0701987236</v>
      </c>
      <c r="E43" s="1515"/>
      <c r="F43" s="1515"/>
      <c r="G43" s="1877"/>
      <c r="H43" s="1717" t="n">
        <v>45017.821586222</v>
      </c>
      <c r="I43" s="16"/>
    </row>
    <row r="44" customFormat="false" ht="12" hidden="false" customHeight="true" outlineLevel="0" collapsed="false">
      <c r="A44" s="1718" t="s">
        <v>1437</v>
      </c>
      <c r="B44" s="1724" t="s">
        <v>569</v>
      </c>
      <c r="C44" s="1728" t="n">
        <v>6786.32756912279</v>
      </c>
      <c r="D44" s="568"/>
      <c r="E44" s="569"/>
      <c r="F44" s="569"/>
      <c r="G44" s="569"/>
      <c r="H44" s="1728" t="n">
        <v>6786.3275691228</v>
      </c>
      <c r="I44" s="16"/>
    </row>
    <row r="45" customFormat="false" ht="12" hidden="false" customHeight="true" outlineLevel="0" collapsed="false">
      <c r="A45" s="1718" t="s">
        <v>1640</v>
      </c>
      <c r="B45" s="569"/>
      <c r="C45" s="1728" t="n">
        <v>1584.16795172768</v>
      </c>
      <c r="D45" s="1728" t="n">
        <v>1196.0102229935</v>
      </c>
      <c r="E45" s="569"/>
      <c r="F45" s="569"/>
      <c r="G45" s="569"/>
      <c r="H45" s="1728" t="n">
        <v>2780.17817472118</v>
      </c>
      <c r="I45" s="16"/>
    </row>
    <row r="46" customFormat="false" ht="12" hidden="false" customHeight="true" outlineLevel="0" collapsed="false">
      <c r="A46" s="1718" t="s">
        <v>1641</v>
      </c>
      <c r="B46" s="1728" t="n">
        <v>32009.7130836695</v>
      </c>
      <c r="C46" s="1728" t="n">
        <v>62.0129719551445</v>
      </c>
      <c r="D46" s="1728" t="n">
        <v>2728.7130172301</v>
      </c>
      <c r="E46" s="569"/>
      <c r="F46" s="569"/>
      <c r="G46" s="569"/>
      <c r="H46" s="1728" t="n">
        <v>34800.4390728548</v>
      </c>
      <c r="I46" s="16"/>
    </row>
    <row r="47" customFormat="false" ht="12.75" hidden="false" customHeight="true" outlineLevel="0" collapsed="false">
      <c r="A47" s="1729" t="s">
        <v>780</v>
      </c>
      <c r="B47" s="1728" t="n">
        <v>630.529811023303</v>
      </c>
      <c r="C47" s="1724" t="s">
        <v>293</v>
      </c>
      <c r="D47" s="1728" t="n">
        <v>20.3469585</v>
      </c>
      <c r="E47" s="604"/>
      <c r="F47" s="604"/>
      <c r="G47" s="604"/>
      <c r="H47" s="1728" t="n">
        <v>650.876769523303</v>
      </c>
      <c r="I47" s="16"/>
    </row>
    <row r="48" customFormat="false" ht="12.75" hidden="false" customHeight="true" outlineLevel="0" collapsed="false">
      <c r="A48" s="1873" t="s">
        <v>1691</v>
      </c>
      <c r="B48" s="1885" t="s">
        <v>274</v>
      </c>
      <c r="C48" s="1885" t="s">
        <v>274</v>
      </c>
      <c r="D48" s="1885" t="s">
        <v>274</v>
      </c>
      <c r="E48" s="1885" t="s">
        <v>274</v>
      </c>
      <c r="F48" s="1885" t="s">
        <v>274</v>
      </c>
      <c r="G48" s="1886" t="s">
        <v>274</v>
      </c>
      <c r="H48" s="1887" t="s">
        <v>274</v>
      </c>
    </row>
    <row r="49" customFormat="false" ht="12.75" hidden="false" customHeight="true" outlineLevel="0" collapsed="false"/>
    <row r="50" customFormat="false" ht="14.25" hidden="false" customHeight="true" outlineLevel="0" collapsed="false">
      <c r="A50" s="1888" t="s">
        <v>1692</v>
      </c>
      <c r="B50" s="562"/>
      <c r="C50" s="562"/>
      <c r="D50" s="562"/>
      <c r="E50" s="562"/>
      <c r="F50" s="562"/>
      <c r="G50" s="563"/>
      <c r="H50" s="1889"/>
    </row>
    <row r="51" customFormat="false" ht="12" hidden="false" customHeight="true" outlineLevel="0" collapsed="false">
      <c r="A51" s="1779" t="s">
        <v>144</v>
      </c>
      <c r="B51" s="1890" t="n">
        <v>33571.420556311</v>
      </c>
      <c r="C51" s="1890" t="n">
        <v>40.098936490305</v>
      </c>
      <c r="D51" s="1890" t="n">
        <v>305.9222337027</v>
      </c>
      <c r="E51" s="1891"/>
      <c r="F51" s="1891"/>
      <c r="G51" s="1892"/>
      <c r="H51" s="1893" t="n">
        <v>33917.441726504</v>
      </c>
    </row>
    <row r="52" customFormat="false" ht="12" hidden="false" customHeight="true" outlineLevel="0" collapsed="false">
      <c r="A52" s="1894" t="s">
        <v>145</v>
      </c>
      <c r="B52" s="1895" t="n">
        <v>18721.3412658763</v>
      </c>
      <c r="C52" s="1895" t="n">
        <v>11.12628245631</v>
      </c>
      <c r="D52" s="1895" t="n">
        <v>183.72464526</v>
      </c>
      <c r="E52" s="569"/>
      <c r="F52" s="569"/>
      <c r="G52" s="569"/>
      <c r="H52" s="1896" t="n">
        <v>18916.1921935926</v>
      </c>
    </row>
    <row r="53" customFormat="false" ht="12" hidden="false" customHeight="true" outlineLevel="0" collapsed="false">
      <c r="A53" s="1894" t="s">
        <v>146</v>
      </c>
      <c r="B53" s="1890" t="n">
        <v>14850.0792904347</v>
      </c>
      <c r="C53" s="1890" t="n">
        <v>28.972654033995</v>
      </c>
      <c r="D53" s="1890" t="n">
        <v>122.1975884427</v>
      </c>
      <c r="E53" s="569"/>
      <c r="F53" s="569"/>
      <c r="G53" s="569"/>
      <c r="H53" s="1893" t="n">
        <v>15001.2495329114</v>
      </c>
    </row>
    <row r="54" customFormat="false" ht="12" hidden="false" customHeight="true" outlineLevel="0" collapsed="false">
      <c r="A54" s="1779" t="s">
        <v>147</v>
      </c>
      <c r="B54" s="1897" t="s">
        <v>117</v>
      </c>
      <c r="C54" s="1897" t="s">
        <v>117</v>
      </c>
      <c r="D54" s="1897" t="s">
        <v>117</v>
      </c>
      <c r="E54" s="1883"/>
      <c r="F54" s="1883"/>
      <c r="G54" s="1898"/>
      <c r="H54" s="1899" t="s">
        <v>117</v>
      </c>
    </row>
    <row r="55" customFormat="false" ht="14.25" hidden="false" customHeight="true" outlineLevel="0" collapsed="false">
      <c r="A55" s="1782" t="s">
        <v>1648</v>
      </c>
      <c r="B55" s="1900" t="n">
        <v>17203.9879890061</v>
      </c>
      <c r="C55" s="1901"/>
      <c r="D55" s="1901"/>
      <c r="E55" s="1902"/>
      <c r="F55" s="1902"/>
      <c r="G55" s="1903"/>
      <c r="H55" s="1904" t="n">
        <v>17203.987989006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93</v>
      </c>
      <c r="H57" s="1675" t="n">
        <v>1322702.89167985</v>
      </c>
    </row>
    <row r="58" customFormat="false" ht="14.25" hidden="false" customHeight="true" outlineLevel="0" collapsed="false">
      <c r="A58" s="1907"/>
      <c r="B58" s="1908"/>
      <c r="C58" s="1908"/>
      <c r="D58" s="1908"/>
      <c r="E58" s="1908"/>
      <c r="F58" s="1908"/>
      <c r="G58" s="1907" t="s">
        <v>1694</v>
      </c>
      <c r="H58" s="1670" t="n">
        <v>1230325.88057888</v>
      </c>
    </row>
    <row r="59" customFormat="false" ht="22.5" hidden="false" customHeight="true" outlineLevel="0" collapsed="false">
      <c r="A59" s="1909" t="s">
        <v>1695</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6</v>
      </c>
    </row>
    <row r="62" customFormat="false" ht="15.75" hidden="false" customHeight="true" outlineLevel="0" collapsed="false">
      <c r="A62" s="1911" t="s">
        <v>1697</v>
      </c>
    </row>
    <row r="63" customFormat="false" ht="15.75" hidden="false" customHeight="true" outlineLevel="0" collapsed="false">
      <c r="A63" s="191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9</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691"/>
    </row>
    <row r="5" customFormat="false" ht="13.5" hidden="false" customHeight="true" outlineLevel="0" collapsed="false">
      <c r="A5" s="1912" t="s">
        <v>1700</v>
      </c>
      <c r="B5" s="1913" t="s">
        <v>378</v>
      </c>
      <c r="C5" s="1913"/>
      <c r="D5" s="1913" t="s">
        <v>411</v>
      </c>
      <c r="E5" s="1913"/>
      <c r="F5" s="1913" t="s">
        <v>412</v>
      </c>
      <c r="G5" s="1913"/>
      <c r="H5" s="1914" t="s">
        <v>709</v>
      </c>
      <c r="I5" s="1914"/>
      <c r="J5" s="1914" t="s">
        <v>712</v>
      </c>
      <c r="K5" s="1914"/>
      <c r="L5" s="1915" t="s">
        <v>488</v>
      </c>
      <c r="M5" s="1915"/>
    </row>
    <row r="6" customFormat="false" ht="24.75" hidden="false" customHeight="true" outlineLevel="0" collapsed="false">
      <c r="A6" s="1916"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06</v>
      </c>
      <c r="B7" s="1920" t="s">
        <v>1704</v>
      </c>
      <c r="C7" s="1921" t="s">
        <v>1705</v>
      </c>
      <c r="D7" s="1920" t="s">
        <v>1706</v>
      </c>
      <c r="E7" s="1920" t="s">
        <v>1707</v>
      </c>
      <c r="F7" s="1920" t="s">
        <v>1708</v>
      </c>
      <c r="G7" s="1920" t="s">
        <v>1705</v>
      </c>
      <c r="H7" s="1922"/>
      <c r="I7" s="1922"/>
      <c r="J7" s="1922"/>
      <c r="K7" s="1922"/>
      <c r="L7" s="1922"/>
      <c r="M7" s="1923"/>
    </row>
    <row r="8" customFormat="false" ht="12.75" hidden="false" customHeight="true" outlineLevel="0" collapsed="false">
      <c r="A8" s="1924" t="s">
        <v>1607</v>
      </c>
      <c r="B8" s="1925" t="s">
        <v>1704</v>
      </c>
      <c r="C8" s="1926" t="s">
        <v>1709</v>
      </c>
      <c r="D8" s="1925" t="s">
        <v>1708</v>
      </c>
      <c r="E8" s="1925" t="s">
        <v>1705</v>
      </c>
      <c r="F8" s="1925" t="s">
        <v>1708</v>
      </c>
      <c r="G8" s="1925" t="s">
        <v>1705</v>
      </c>
      <c r="H8" s="1927"/>
      <c r="I8" s="1927"/>
      <c r="J8" s="1927"/>
      <c r="K8" s="1927"/>
      <c r="L8" s="1927"/>
      <c r="M8" s="1928"/>
    </row>
    <row r="9" customFormat="false" ht="12.75" hidden="false" customHeight="true" outlineLevel="0" collapsed="false">
      <c r="A9" s="1662" t="s">
        <v>1610</v>
      </c>
      <c r="B9" s="1925" t="s">
        <v>1704</v>
      </c>
      <c r="C9" s="1926" t="s">
        <v>1709</v>
      </c>
      <c r="D9" s="1925" t="s">
        <v>1710</v>
      </c>
      <c r="E9" s="1925" t="s">
        <v>1709</v>
      </c>
      <c r="F9" s="1925" t="s">
        <v>1710</v>
      </c>
      <c r="G9" s="1925" t="s">
        <v>1709</v>
      </c>
      <c r="H9" s="1927"/>
      <c r="I9" s="1927"/>
      <c r="J9" s="1927"/>
      <c r="K9" s="1927"/>
      <c r="L9" s="1927"/>
      <c r="M9" s="1928"/>
    </row>
    <row r="10" customFormat="false" ht="12.75" hidden="false" customHeight="true" outlineLevel="0" collapsed="false">
      <c r="A10" s="1662" t="s">
        <v>1685</v>
      </c>
      <c r="B10" s="1929" t="s">
        <v>1704</v>
      </c>
      <c r="C10" s="1930" t="s">
        <v>1709</v>
      </c>
      <c r="D10" s="1929" t="s">
        <v>1710</v>
      </c>
      <c r="E10" s="1929" t="s">
        <v>1709</v>
      </c>
      <c r="F10" s="1929" t="s">
        <v>1710</v>
      </c>
      <c r="G10" s="1929" t="s">
        <v>1709</v>
      </c>
      <c r="H10" s="1931"/>
      <c r="I10" s="1931"/>
      <c r="J10" s="1931"/>
      <c r="K10" s="1931"/>
      <c r="L10" s="1931"/>
      <c r="M10" s="1932"/>
    </row>
    <row r="11" customFormat="false" ht="12.75" hidden="false" customHeight="true" outlineLevel="0" collapsed="false">
      <c r="A11" s="1662" t="s">
        <v>1612</v>
      </c>
      <c r="B11" s="1925" t="s">
        <v>1704</v>
      </c>
      <c r="C11" s="1926" t="s">
        <v>1709</v>
      </c>
      <c r="D11" s="1925" t="s">
        <v>1711</v>
      </c>
      <c r="E11" s="1925" t="s">
        <v>1705</v>
      </c>
      <c r="F11" s="1925" t="s">
        <v>1711</v>
      </c>
      <c r="G11" s="1925" t="s">
        <v>1705</v>
      </c>
      <c r="H11" s="1927"/>
      <c r="I11" s="1927"/>
      <c r="J11" s="1927"/>
      <c r="K11" s="1927"/>
      <c r="L11" s="1927"/>
      <c r="M11" s="1928"/>
    </row>
    <row r="12" customFormat="false" ht="12.75" hidden="false" customHeight="true" outlineLevel="0" collapsed="false">
      <c r="A12" s="1662" t="s">
        <v>1613</v>
      </c>
      <c r="B12" s="1925" t="s">
        <v>1704</v>
      </c>
      <c r="C12" s="1926" t="s">
        <v>1709</v>
      </c>
      <c r="D12" s="1925" t="s">
        <v>1712</v>
      </c>
      <c r="E12" s="1925" t="s">
        <v>1705</v>
      </c>
      <c r="F12" s="1925" t="s">
        <v>1712</v>
      </c>
      <c r="G12" s="1925" t="s">
        <v>1705</v>
      </c>
      <c r="H12" s="1927"/>
      <c r="I12" s="1927"/>
      <c r="J12" s="1927"/>
      <c r="K12" s="1927"/>
      <c r="L12" s="1927"/>
      <c r="M12" s="1928"/>
    </row>
    <row r="13" customFormat="false" ht="12.75" hidden="false" customHeight="true" outlineLevel="0" collapsed="false">
      <c r="A13" s="1662" t="s">
        <v>1713</v>
      </c>
      <c r="B13" s="1933" t="s">
        <v>1704</v>
      </c>
      <c r="C13" s="1933" t="s">
        <v>1709</v>
      </c>
      <c r="D13" s="1925" t="s">
        <v>1710</v>
      </c>
      <c r="E13" s="1925" t="s">
        <v>1709</v>
      </c>
      <c r="F13" s="1925" t="s">
        <v>1710</v>
      </c>
      <c r="G13" s="1925" t="s">
        <v>1709</v>
      </c>
      <c r="H13" s="1927"/>
      <c r="I13" s="1927"/>
      <c r="J13" s="1927"/>
      <c r="K13" s="1927"/>
      <c r="L13" s="1927"/>
      <c r="M13" s="1928"/>
    </row>
    <row r="14" customFormat="false" ht="12.75" hidden="false" customHeight="true" outlineLevel="0" collapsed="false">
      <c r="A14" s="1924" t="s">
        <v>129</v>
      </c>
      <c r="B14" s="1925" t="s">
        <v>1704</v>
      </c>
      <c r="C14" s="1926" t="s">
        <v>1714</v>
      </c>
      <c r="D14" s="1925" t="s">
        <v>1715</v>
      </c>
      <c r="E14" s="1925" t="s">
        <v>1707</v>
      </c>
      <c r="F14" s="1925" t="s">
        <v>1704</v>
      </c>
      <c r="G14" s="1925" t="s">
        <v>1714</v>
      </c>
      <c r="H14" s="1927"/>
      <c r="I14" s="1927"/>
      <c r="J14" s="1927"/>
      <c r="K14" s="1927"/>
      <c r="L14" s="1927"/>
      <c r="M14" s="1928"/>
    </row>
    <row r="15" customFormat="false" ht="12.75" hidden="false" customHeight="true" outlineLevel="0" collapsed="false">
      <c r="A15" s="1662" t="s">
        <v>131</v>
      </c>
      <c r="B15" s="1934" t="s">
        <v>258</v>
      </c>
      <c r="C15" s="1935" t="s">
        <v>258</v>
      </c>
      <c r="D15" s="1925" t="s">
        <v>1716</v>
      </c>
      <c r="E15" s="1925" t="s">
        <v>1717</v>
      </c>
      <c r="F15" s="1935" t="s">
        <v>258</v>
      </c>
      <c r="G15" s="1935" t="s">
        <v>258</v>
      </c>
      <c r="H15" s="1927"/>
      <c r="I15" s="1927"/>
      <c r="J15" s="1927"/>
      <c r="K15" s="1927"/>
      <c r="L15" s="1927"/>
      <c r="M15" s="1928"/>
    </row>
    <row r="16" customFormat="false" ht="12.75" hidden="false" customHeight="true" outlineLevel="0" collapsed="false">
      <c r="A16" s="1662" t="s">
        <v>1615</v>
      </c>
      <c r="B16" s="1925" t="s">
        <v>1704</v>
      </c>
      <c r="C16" s="1926" t="s">
        <v>1714</v>
      </c>
      <c r="D16" s="1925" t="s">
        <v>1718</v>
      </c>
      <c r="E16" s="1925" t="s">
        <v>1707</v>
      </c>
      <c r="F16" s="1926" t="s">
        <v>1704</v>
      </c>
      <c r="G16" s="1926" t="s">
        <v>1714</v>
      </c>
      <c r="H16" s="1927"/>
      <c r="I16" s="1927"/>
      <c r="J16" s="1927"/>
      <c r="K16" s="1927"/>
      <c r="L16" s="1927"/>
      <c r="M16" s="1928"/>
    </row>
    <row r="17" customFormat="false" ht="12.75" hidden="false" customHeight="true" outlineLevel="0" collapsed="false">
      <c r="A17" s="1936" t="s">
        <v>1616</v>
      </c>
      <c r="B17" s="1937" t="s">
        <v>1719</v>
      </c>
      <c r="C17" s="1938" t="s">
        <v>1707</v>
      </c>
      <c r="D17" s="1937" t="s">
        <v>1705</v>
      </c>
      <c r="E17" s="1937" t="s">
        <v>1709</v>
      </c>
      <c r="F17" s="1937" t="s">
        <v>1720</v>
      </c>
      <c r="G17" s="1937" t="s">
        <v>1721</v>
      </c>
      <c r="H17" s="1937" t="s">
        <v>1718</v>
      </c>
      <c r="I17" s="1937" t="s">
        <v>1705</v>
      </c>
      <c r="J17" s="1937" t="s">
        <v>1722</v>
      </c>
      <c r="K17" s="1937" t="s">
        <v>1705</v>
      </c>
      <c r="L17" s="1937" t="s">
        <v>1718</v>
      </c>
      <c r="M17" s="1939" t="s">
        <v>1705</v>
      </c>
    </row>
    <row r="18" customFormat="false" ht="12.75" hidden="false" customHeight="true" outlineLevel="0" collapsed="false">
      <c r="A18" s="1924" t="s">
        <v>496</v>
      </c>
      <c r="B18" s="1925" t="s">
        <v>1723</v>
      </c>
      <c r="C18" s="1926" t="s">
        <v>1705</v>
      </c>
      <c r="D18" s="1935" t="s">
        <v>258</v>
      </c>
      <c r="E18" s="1935" t="s">
        <v>258</v>
      </c>
      <c r="F18" s="1935" t="s">
        <v>258</v>
      </c>
      <c r="G18" s="1935" t="s">
        <v>258</v>
      </c>
      <c r="H18" s="1927"/>
      <c r="I18" s="1927"/>
      <c r="J18" s="1927"/>
      <c r="K18" s="1927"/>
      <c r="L18" s="1927"/>
      <c r="M18" s="1928"/>
    </row>
    <row r="19" customFormat="false" ht="12.75" hidden="false" customHeight="true" outlineLevel="0" collapsed="false">
      <c r="A19" s="1924" t="s">
        <v>1617</v>
      </c>
      <c r="B19" s="1925" t="s">
        <v>1704</v>
      </c>
      <c r="C19" s="1926" t="s">
        <v>1709</v>
      </c>
      <c r="D19" s="1925" t="s">
        <v>1705</v>
      </c>
      <c r="E19" s="1925" t="s">
        <v>1709</v>
      </c>
      <c r="F19" s="1925" t="s">
        <v>1720</v>
      </c>
      <c r="G19" s="1925" t="s">
        <v>1721</v>
      </c>
      <c r="H19" s="1927"/>
      <c r="I19" s="1927"/>
      <c r="J19" s="1927"/>
      <c r="K19" s="1927"/>
      <c r="L19" s="1927" t="s">
        <v>258</v>
      </c>
      <c r="M19" s="1928" t="s">
        <v>258</v>
      </c>
    </row>
    <row r="20" customFormat="false" ht="12.75" hidden="false" customHeight="true" outlineLevel="0" collapsed="false">
      <c r="A20" s="1924" t="s">
        <v>519</v>
      </c>
      <c r="B20" s="1925" t="s">
        <v>1709</v>
      </c>
      <c r="C20" s="1926" t="s">
        <v>1724</v>
      </c>
      <c r="D20" s="1926" t="s">
        <v>1709</v>
      </c>
      <c r="E20" s="1926" t="s">
        <v>1709</v>
      </c>
      <c r="F20" s="1935" t="s">
        <v>258</v>
      </c>
      <c r="G20" s="1935" t="s">
        <v>258</v>
      </c>
      <c r="H20" s="1927" t="s">
        <v>258</v>
      </c>
      <c r="I20" s="1927" t="s">
        <v>258</v>
      </c>
      <c r="J20" s="1925" t="s">
        <v>1725</v>
      </c>
      <c r="K20" s="1925" t="s">
        <v>1709</v>
      </c>
      <c r="L20" s="1925" t="s">
        <v>1709</v>
      </c>
      <c r="M20" s="1940" t="s">
        <v>1709</v>
      </c>
    </row>
    <row r="21" customFormat="false" ht="12" hidden="false" customHeight="true" outlineLevel="0" collapsed="false">
      <c r="A21" s="1924" t="s">
        <v>527</v>
      </c>
      <c r="B21" s="1941" t="s">
        <v>258</v>
      </c>
      <c r="C21" s="1935" t="s">
        <v>258</v>
      </c>
      <c r="D21" s="1927"/>
      <c r="E21" s="1927"/>
      <c r="F21" s="1927"/>
      <c r="G21" s="1927"/>
      <c r="H21" s="1927"/>
      <c r="I21" s="1927"/>
      <c r="J21" s="1927"/>
      <c r="K21" s="1927"/>
      <c r="L21" s="1927"/>
      <c r="M21" s="1928"/>
    </row>
    <row r="22" customFormat="false" ht="12.75" hidden="false" customHeight="true" outlineLevel="0" collapsed="false">
      <c r="A22" s="1924" t="s">
        <v>1619</v>
      </c>
      <c r="B22" s="1931"/>
      <c r="C22" s="1931"/>
      <c r="D22" s="1931"/>
      <c r="E22" s="1931"/>
      <c r="F22" s="1931"/>
      <c r="G22" s="1931"/>
      <c r="H22" s="1929" t="s">
        <v>1709</v>
      </c>
      <c r="I22" s="1929" t="s">
        <v>1709</v>
      </c>
      <c r="J22" s="1929" t="s">
        <v>1709</v>
      </c>
      <c r="K22" s="1929" t="s">
        <v>1709</v>
      </c>
      <c r="L22" s="1929" t="s">
        <v>1709</v>
      </c>
      <c r="M22" s="1942" t="s">
        <v>1709</v>
      </c>
    </row>
    <row r="23" customFormat="false" ht="12.75" hidden="false" customHeight="true" outlineLevel="0" collapsed="false">
      <c r="A23" s="1924" t="s">
        <v>1620</v>
      </c>
      <c r="B23" s="1931"/>
      <c r="C23" s="1931"/>
      <c r="D23" s="1931"/>
      <c r="E23" s="1931"/>
      <c r="F23" s="1931"/>
      <c r="G23" s="1931"/>
      <c r="H23" s="1929" t="s">
        <v>1718</v>
      </c>
      <c r="I23" s="1929" t="s">
        <v>1705</v>
      </c>
      <c r="J23" s="1925" t="s">
        <v>1718</v>
      </c>
      <c r="K23" s="1929" t="s">
        <v>1705</v>
      </c>
      <c r="L23" s="1929" t="s">
        <v>1718</v>
      </c>
      <c r="M23" s="1942" t="s">
        <v>1705</v>
      </c>
    </row>
    <row r="24" customFormat="false" ht="12.75" hidden="false" customHeight="true" outlineLevel="0" collapsed="false">
      <c r="A24" s="1943" t="s">
        <v>1726</v>
      </c>
      <c r="B24" s="1944" t="s">
        <v>258</v>
      </c>
      <c r="C24" s="1944" t="s">
        <v>258</v>
      </c>
      <c r="D24" s="1944" t="s">
        <v>258</v>
      </c>
      <c r="E24" s="1944" t="s">
        <v>258</v>
      </c>
      <c r="F24" s="1944" t="s">
        <v>258</v>
      </c>
      <c r="G24" s="1944" t="s">
        <v>258</v>
      </c>
      <c r="H24" s="1944"/>
      <c r="I24" s="1944"/>
      <c r="J24" s="1944" t="s">
        <v>258</v>
      </c>
      <c r="K24" s="1944" t="s">
        <v>258</v>
      </c>
      <c r="L24" s="1944" t="s">
        <v>258</v>
      </c>
      <c r="M24" s="1945" t="s">
        <v>258</v>
      </c>
    </row>
    <row r="26" customFormat="false" ht="12.75" hidden="false" customHeight="true" outlineLevel="0" collapsed="false"/>
    <row r="27" customFormat="false" ht="15" hidden="false" customHeight="true" outlineLevel="0" collapsed="false">
      <c r="A27" s="1946" t="s">
        <v>1727</v>
      </c>
      <c r="B27" s="1947"/>
      <c r="C27" s="1947"/>
      <c r="D27" s="1947"/>
      <c r="E27" s="1947"/>
      <c r="F27" s="1947"/>
      <c r="G27" s="1947"/>
      <c r="H27" s="1948"/>
      <c r="I27" s="1947"/>
      <c r="J27" s="1949"/>
      <c r="K27" s="1949"/>
      <c r="L27" s="1949"/>
      <c r="M27" s="1949"/>
    </row>
    <row r="28" customFormat="false" ht="15" hidden="false" customHeight="true" outlineLevel="0" collapsed="false">
      <c r="A28" s="1950" t="s">
        <v>1728</v>
      </c>
      <c r="B28" s="1951"/>
      <c r="C28" s="1951" t="s">
        <v>1729</v>
      </c>
      <c r="D28" s="1947"/>
      <c r="E28" s="1947"/>
      <c r="F28" s="1952"/>
      <c r="G28" s="1952"/>
      <c r="H28" s="1952" t="s">
        <v>1730</v>
      </c>
      <c r="I28" s="1947"/>
      <c r="J28" s="1953"/>
      <c r="K28" s="1949"/>
      <c r="L28" s="1949"/>
      <c r="M28" s="1949"/>
    </row>
    <row r="29" customFormat="false" ht="15" hidden="false" customHeight="true" outlineLevel="0" collapsed="false">
      <c r="A29" s="1950" t="s">
        <v>1731</v>
      </c>
      <c r="B29" s="1952"/>
      <c r="C29" s="1952" t="s">
        <v>1732</v>
      </c>
      <c r="D29" s="1947"/>
      <c r="E29" s="1947"/>
      <c r="F29" s="1952"/>
      <c r="G29" s="1951"/>
      <c r="H29" s="1951" t="s">
        <v>1733</v>
      </c>
      <c r="I29" s="1947"/>
      <c r="J29" s="1949"/>
      <c r="K29" s="1949"/>
      <c r="L29" s="1949"/>
      <c r="M29" s="1949"/>
    </row>
    <row r="30" customFormat="false" ht="15" hidden="false" customHeight="true" outlineLevel="0" collapsed="false">
      <c r="A30" s="1950" t="s">
        <v>1734</v>
      </c>
      <c r="B30" s="1951"/>
      <c r="C30" s="1951" t="s">
        <v>1735</v>
      </c>
      <c r="D30" s="1947"/>
      <c r="E30" s="1947"/>
      <c r="F30" s="1952"/>
      <c r="G30" s="1947"/>
      <c r="H30" s="1951" t="s">
        <v>1736</v>
      </c>
      <c r="I30" s="1947"/>
      <c r="J30" s="1949"/>
      <c r="K30" s="1949"/>
      <c r="L30" s="1949"/>
      <c r="M30" s="1949"/>
    </row>
    <row r="31" customFormat="false" ht="12.75" hidden="false" customHeight="true" outlineLevel="0" collapsed="false">
      <c r="A31" s="1954" t="s">
        <v>173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8</v>
      </c>
      <c r="B33" s="1947"/>
      <c r="C33" s="1947"/>
      <c r="D33" s="1947"/>
      <c r="E33" s="1947"/>
      <c r="F33" s="1947"/>
      <c r="G33" s="1947"/>
      <c r="H33" s="1949"/>
      <c r="I33" s="1949"/>
      <c r="J33" s="1949"/>
      <c r="K33" s="1949"/>
      <c r="L33" s="1949"/>
      <c r="M33" s="1949"/>
    </row>
    <row r="34" customFormat="false" ht="15" hidden="false" customHeight="true" outlineLevel="0" collapsed="false">
      <c r="A34" s="1955" t="s">
        <v>1728</v>
      </c>
      <c r="B34" s="1951"/>
      <c r="C34" s="1951" t="s">
        <v>1739</v>
      </c>
      <c r="D34" s="1953"/>
      <c r="E34" s="1947"/>
      <c r="F34" s="1951" t="s">
        <v>1736</v>
      </c>
      <c r="G34" s="1947"/>
      <c r="H34" s="1947"/>
      <c r="I34" s="1949"/>
      <c r="J34" s="1949"/>
      <c r="K34" s="1949"/>
      <c r="L34" s="1949"/>
      <c r="M34" s="1949"/>
    </row>
    <row r="35" customFormat="false" ht="15" hidden="false" customHeight="true" outlineLevel="0" collapsed="false">
      <c r="A35" s="1955" t="s">
        <v>1740</v>
      </c>
      <c r="B35" s="1951"/>
      <c r="C35" s="1951" t="s">
        <v>174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4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43</v>
      </c>
      <c r="M1" s="113" t="s">
        <v>77</v>
      </c>
    </row>
    <row r="2" customFormat="false" ht="15.75" hidden="false" customHeight="true" outlineLevel="0" collapsed="false">
      <c r="A2" s="658" t="s">
        <v>119</v>
      </c>
      <c r="M2" s="113" t="s">
        <v>79</v>
      </c>
    </row>
    <row r="3" customFormat="false" ht="12" hidden="false" customHeight="true" outlineLevel="0" collapsed="false">
      <c r="F3" s="3" t="s">
        <v>310</v>
      </c>
      <c r="M3" s="113" t="s">
        <v>80</v>
      </c>
    </row>
    <row r="4" customFormat="false" ht="12.75" hidden="false" customHeight="true" outlineLevel="0" collapsed="false"/>
    <row r="5" customFormat="false" ht="13.5" hidden="false" customHeight="true" outlineLevel="0" collapsed="false">
      <c r="A5" s="1956" t="s">
        <v>1744</v>
      </c>
      <c r="B5" s="1913" t="s">
        <v>378</v>
      </c>
      <c r="C5" s="1913"/>
      <c r="D5" s="1913" t="s">
        <v>411</v>
      </c>
      <c r="E5" s="1913"/>
      <c r="F5" s="1913" t="s">
        <v>412</v>
      </c>
      <c r="G5" s="1913"/>
      <c r="H5" s="1914" t="s">
        <v>709</v>
      </c>
      <c r="I5" s="1914"/>
      <c r="J5" s="1914" t="s">
        <v>712</v>
      </c>
      <c r="K5" s="1914"/>
      <c r="L5" s="1915" t="s">
        <v>488</v>
      </c>
      <c r="M5" s="1915"/>
    </row>
    <row r="6" customFormat="false" ht="29.25" hidden="false" customHeight="true" outlineLevel="0" collapsed="false">
      <c r="A6" s="1957"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29</v>
      </c>
      <c r="B7" s="1958" t="s">
        <v>258</v>
      </c>
      <c r="C7" s="1958" t="s">
        <v>258</v>
      </c>
      <c r="D7" s="1959"/>
      <c r="E7" s="1959"/>
      <c r="F7" s="1920" t="s">
        <v>1709</v>
      </c>
      <c r="G7" s="1920" t="s">
        <v>1724</v>
      </c>
      <c r="H7" s="1922"/>
      <c r="I7" s="1959"/>
      <c r="J7" s="1922"/>
      <c r="K7" s="1959"/>
      <c r="L7" s="1922"/>
      <c r="M7" s="1960"/>
    </row>
    <row r="8" customFormat="false" ht="12.75" hidden="false" customHeight="true" outlineLevel="0" collapsed="false">
      <c r="A8" s="1961" t="s">
        <v>1630</v>
      </c>
      <c r="B8" s="1962"/>
      <c r="C8" s="1962"/>
      <c r="D8" s="1963" t="s">
        <v>1745</v>
      </c>
      <c r="E8" s="1963" t="s">
        <v>1705</v>
      </c>
      <c r="F8" s="1963" t="s">
        <v>1746</v>
      </c>
      <c r="G8" s="1963" t="s">
        <v>1705</v>
      </c>
      <c r="H8" s="1964"/>
      <c r="I8" s="1965"/>
      <c r="J8" s="1964"/>
      <c r="K8" s="1965"/>
      <c r="L8" s="1964"/>
      <c r="M8" s="1966"/>
    </row>
    <row r="9" customFormat="false" ht="12.75" hidden="false" customHeight="true" outlineLevel="0" collapsed="false">
      <c r="A9" s="1924" t="s">
        <v>1631</v>
      </c>
      <c r="B9" s="1967"/>
      <c r="C9" s="1967"/>
      <c r="D9" s="1968" t="s">
        <v>1718</v>
      </c>
      <c r="E9" s="1968" t="s">
        <v>1705</v>
      </c>
      <c r="F9" s="1927"/>
      <c r="G9" s="1927"/>
      <c r="H9" s="1927"/>
      <c r="I9" s="1967"/>
      <c r="J9" s="1927"/>
      <c r="K9" s="1967"/>
      <c r="L9" s="1927"/>
      <c r="M9" s="1969"/>
    </row>
    <row r="10" customFormat="false" ht="12.75" hidden="false" customHeight="true" outlineLevel="0" collapsed="false">
      <c r="A10" s="1924" t="s">
        <v>825</v>
      </c>
      <c r="B10" s="1967"/>
      <c r="C10" s="1967"/>
      <c r="D10" s="1968" t="s">
        <v>1718</v>
      </c>
      <c r="E10" s="1968" t="s">
        <v>1705</v>
      </c>
      <c r="F10" s="1925" t="s">
        <v>1705</v>
      </c>
      <c r="G10" s="1925" t="s">
        <v>1705</v>
      </c>
      <c r="H10" s="1927"/>
      <c r="I10" s="1967"/>
      <c r="J10" s="1927"/>
      <c r="K10" s="1967"/>
      <c r="L10" s="1927"/>
      <c r="M10" s="1969"/>
    </row>
    <row r="11" customFormat="false" ht="12.75" hidden="false" customHeight="true" outlineLevel="0" collapsed="false">
      <c r="A11" s="1924" t="s">
        <v>835</v>
      </c>
      <c r="B11" s="1967"/>
      <c r="C11" s="1967"/>
      <c r="D11" s="1968" t="s">
        <v>1709</v>
      </c>
      <c r="E11" s="1968" t="s">
        <v>1709</v>
      </c>
      <c r="F11" s="1927"/>
      <c r="G11" s="1927"/>
      <c r="H11" s="1927"/>
      <c r="I11" s="1967"/>
      <c r="J11" s="1927"/>
      <c r="K11" s="1967"/>
      <c r="L11" s="1927"/>
      <c r="M11" s="1969"/>
    </row>
    <row r="12" customFormat="false" ht="12.75" hidden="false" customHeight="true" outlineLevel="0" collapsed="false">
      <c r="A12" s="1924" t="s">
        <v>1747</v>
      </c>
      <c r="B12" s="1970"/>
      <c r="C12" s="1970"/>
      <c r="D12" s="1971" t="s">
        <v>258</v>
      </c>
      <c r="E12" s="1971" t="s">
        <v>258</v>
      </c>
      <c r="F12" s="1925" t="s">
        <v>1748</v>
      </c>
      <c r="G12" s="1925" t="s">
        <v>1705</v>
      </c>
      <c r="H12" s="1927"/>
      <c r="I12" s="1967"/>
      <c r="J12" s="1927"/>
      <c r="K12" s="1967"/>
      <c r="L12" s="1927"/>
      <c r="M12" s="1969"/>
    </row>
    <row r="13" customFormat="false" ht="12" hidden="false" customHeight="true" outlineLevel="0" collapsed="false">
      <c r="A13" s="1924" t="s">
        <v>846</v>
      </c>
      <c r="B13" s="1967"/>
      <c r="C13" s="1967"/>
      <c r="D13" s="1972" t="s">
        <v>258</v>
      </c>
      <c r="E13" s="1972" t="s">
        <v>258</v>
      </c>
      <c r="F13" s="1934" t="s">
        <v>258</v>
      </c>
      <c r="G13" s="1934" t="s">
        <v>258</v>
      </c>
      <c r="H13" s="1927"/>
      <c r="I13" s="1967"/>
      <c r="J13" s="1927"/>
      <c r="K13" s="1967"/>
      <c r="L13" s="1927"/>
      <c r="M13" s="1969"/>
    </row>
    <row r="14" customFormat="false" ht="12.75" hidden="false" customHeight="true" outlineLevel="0" collapsed="false">
      <c r="A14" s="1924" t="s">
        <v>1633</v>
      </c>
      <c r="B14" s="1967"/>
      <c r="C14" s="1967"/>
      <c r="D14" s="1968" t="s">
        <v>1714</v>
      </c>
      <c r="E14" s="1968" t="s">
        <v>1714</v>
      </c>
      <c r="F14" s="1925" t="s">
        <v>1709</v>
      </c>
      <c r="G14" s="1925" t="s">
        <v>1714</v>
      </c>
      <c r="H14" s="1927"/>
      <c r="I14" s="1967"/>
      <c r="J14" s="1927"/>
      <c r="K14" s="1967"/>
      <c r="L14" s="1927"/>
      <c r="M14" s="1969"/>
    </row>
    <row r="15" customFormat="false" ht="12" hidden="false" customHeight="true" outlineLevel="0" collapsed="false">
      <c r="A15" s="1924" t="s">
        <v>1726</v>
      </c>
      <c r="B15" s="1967"/>
      <c r="C15" s="1967"/>
      <c r="D15" s="1972" t="s">
        <v>258</v>
      </c>
      <c r="E15" s="1972" t="s">
        <v>258</v>
      </c>
      <c r="F15" s="1934" t="s">
        <v>258</v>
      </c>
      <c r="G15" s="1934" t="s">
        <v>258</v>
      </c>
      <c r="H15" s="1927"/>
      <c r="I15" s="1967"/>
      <c r="J15" s="1927"/>
      <c r="K15" s="1967"/>
      <c r="L15" s="1927"/>
      <c r="M15" s="1969"/>
    </row>
    <row r="16" customFormat="false" ht="12.75" hidden="false" customHeight="true" outlineLevel="0" collapsed="false">
      <c r="A16" s="1936" t="s">
        <v>1634</v>
      </c>
      <c r="B16" s="1973" t="s">
        <v>1710</v>
      </c>
      <c r="C16" s="1973" t="s">
        <v>1705</v>
      </c>
      <c r="D16" s="1963" t="s">
        <v>1704</v>
      </c>
      <c r="E16" s="1963" t="s">
        <v>1714</v>
      </c>
      <c r="F16" s="1963" t="s">
        <v>1704</v>
      </c>
      <c r="G16" s="1963" t="s">
        <v>1714</v>
      </c>
      <c r="H16" s="1964"/>
      <c r="I16" s="1965"/>
      <c r="J16" s="1964"/>
      <c r="K16" s="1965"/>
      <c r="L16" s="1964"/>
      <c r="M16" s="1966"/>
    </row>
    <row r="17" customFormat="false" ht="12.75" hidden="false" customHeight="true" outlineLevel="0" collapsed="false">
      <c r="A17" s="1974" t="s">
        <v>1749</v>
      </c>
      <c r="B17" s="20"/>
      <c r="C17" s="996"/>
      <c r="D17" s="1975" t="s">
        <v>1704</v>
      </c>
      <c r="E17" s="1975" t="s">
        <v>1714</v>
      </c>
      <c r="F17" s="1975" t="s">
        <v>1704</v>
      </c>
      <c r="G17" s="1975" t="s">
        <v>1714</v>
      </c>
      <c r="H17" s="1927"/>
      <c r="I17" s="1967"/>
      <c r="J17" s="1927"/>
      <c r="K17" s="1967"/>
      <c r="L17" s="1927"/>
      <c r="M17" s="1969"/>
    </row>
    <row r="18" customFormat="false" ht="12.75" hidden="false" customHeight="true" outlineLevel="0" collapsed="false">
      <c r="A18" s="1924" t="s">
        <v>1750</v>
      </c>
      <c r="B18" s="1976" t="s">
        <v>1710</v>
      </c>
      <c r="C18" s="1976" t="s">
        <v>1705</v>
      </c>
      <c r="D18" s="1977" t="s">
        <v>1704</v>
      </c>
      <c r="E18" s="1977" t="s">
        <v>1714</v>
      </c>
      <c r="F18" s="1977" t="s">
        <v>1704</v>
      </c>
      <c r="G18" s="1977" t="s">
        <v>1714</v>
      </c>
      <c r="H18" s="1978"/>
      <c r="I18" s="1979"/>
      <c r="J18" s="1978"/>
      <c r="K18" s="1979"/>
      <c r="L18" s="1978"/>
      <c r="M18" s="1980"/>
    </row>
    <row r="19" customFormat="false" ht="12.75" hidden="false" customHeight="true" outlineLevel="0" collapsed="false">
      <c r="A19" s="1924" t="s">
        <v>1751</v>
      </c>
      <c r="B19" s="1976" t="s">
        <v>1710</v>
      </c>
      <c r="C19" s="1976" t="s">
        <v>1705</v>
      </c>
      <c r="D19" s="1976" t="s">
        <v>1704</v>
      </c>
      <c r="E19" s="1976" t="s">
        <v>1714</v>
      </c>
      <c r="F19" s="1977" t="s">
        <v>1704</v>
      </c>
      <c r="G19" s="1977" t="s">
        <v>1714</v>
      </c>
      <c r="H19" s="1978"/>
      <c r="I19" s="1979"/>
      <c r="J19" s="1978"/>
      <c r="K19" s="1979"/>
      <c r="L19" s="1978"/>
      <c r="M19" s="1980"/>
    </row>
    <row r="20" customFormat="false" ht="12.75" hidden="false" customHeight="true" outlineLevel="0" collapsed="false">
      <c r="A20" s="1974" t="s">
        <v>1752</v>
      </c>
      <c r="B20" s="1981" t="s">
        <v>1710</v>
      </c>
      <c r="C20" s="1981" t="s">
        <v>1705</v>
      </c>
      <c r="D20" s="1981" t="s">
        <v>1704</v>
      </c>
      <c r="E20" s="1981" t="s">
        <v>1714</v>
      </c>
      <c r="F20" s="1975" t="s">
        <v>1704</v>
      </c>
      <c r="G20" s="1975" t="s">
        <v>1714</v>
      </c>
      <c r="H20" s="1927"/>
      <c r="I20" s="1967"/>
      <c r="J20" s="1927"/>
      <c r="K20" s="1967"/>
      <c r="L20" s="1927"/>
      <c r="M20" s="1969"/>
    </row>
    <row r="21" customFormat="false" ht="12.75" hidden="false" customHeight="true" outlineLevel="0" collapsed="false">
      <c r="A21" s="1924" t="s">
        <v>1753</v>
      </c>
      <c r="B21" s="1982" t="s">
        <v>1710</v>
      </c>
      <c r="C21" s="1982" t="s">
        <v>1705</v>
      </c>
      <c r="D21" s="1981" t="s">
        <v>1704</v>
      </c>
      <c r="E21" s="1981" t="s">
        <v>1714</v>
      </c>
      <c r="F21" s="1975" t="s">
        <v>1704</v>
      </c>
      <c r="G21" s="1975" t="s">
        <v>1714</v>
      </c>
      <c r="H21" s="1927"/>
      <c r="I21" s="1967"/>
      <c r="J21" s="1927"/>
      <c r="K21" s="1967"/>
      <c r="L21" s="1927"/>
      <c r="M21" s="1969"/>
    </row>
    <row r="22" customFormat="false" ht="12.75" hidden="false" customHeight="true" outlineLevel="0" collapsed="false">
      <c r="A22" s="1924" t="s">
        <v>1754</v>
      </c>
      <c r="B22" s="1982" t="s">
        <v>1710</v>
      </c>
      <c r="C22" s="1982" t="s">
        <v>1705</v>
      </c>
      <c r="D22" s="1982" t="s">
        <v>1704</v>
      </c>
      <c r="E22" s="1982" t="s">
        <v>1714</v>
      </c>
      <c r="F22" s="1983" t="s">
        <v>1704</v>
      </c>
      <c r="G22" s="1983" t="s">
        <v>1714</v>
      </c>
      <c r="H22" s="1931"/>
      <c r="I22" s="1984"/>
      <c r="J22" s="1931"/>
      <c r="K22" s="1984"/>
      <c r="L22" s="1931"/>
      <c r="M22" s="1985"/>
    </row>
    <row r="23" customFormat="false" ht="12" hidden="false" customHeight="true" outlineLevel="0" collapsed="false">
      <c r="A23" s="1924" t="s">
        <v>1726</v>
      </c>
      <c r="B23" s="996" t="s">
        <v>258</v>
      </c>
      <c r="C23" s="996" t="s">
        <v>258</v>
      </c>
      <c r="D23" s="996" t="s">
        <v>258</v>
      </c>
      <c r="E23" s="996" t="s">
        <v>258</v>
      </c>
      <c r="F23" s="20" t="s">
        <v>258</v>
      </c>
      <c r="G23" s="20" t="s">
        <v>258</v>
      </c>
      <c r="H23" s="1927"/>
      <c r="I23" s="1967"/>
      <c r="J23" s="1927"/>
      <c r="K23" s="1967"/>
      <c r="L23" s="1927"/>
      <c r="M23" s="1969"/>
    </row>
    <row r="24" customFormat="false" ht="12.75" hidden="false" customHeight="true" outlineLevel="0" collapsed="false">
      <c r="A24" s="1936" t="s">
        <v>1638</v>
      </c>
      <c r="B24" s="1973" t="s">
        <v>1709</v>
      </c>
      <c r="C24" s="1973" t="s">
        <v>1709</v>
      </c>
      <c r="D24" s="1963" t="s">
        <v>1755</v>
      </c>
      <c r="E24" s="1963" t="s">
        <v>1705</v>
      </c>
      <c r="F24" s="1963" t="s">
        <v>1745</v>
      </c>
      <c r="G24" s="1963" t="s">
        <v>1705</v>
      </c>
      <c r="H24" s="1964"/>
      <c r="I24" s="1965"/>
      <c r="J24" s="1964"/>
      <c r="K24" s="1965"/>
      <c r="L24" s="1964"/>
      <c r="M24" s="1966"/>
    </row>
    <row r="25" customFormat="false" ht="12.75" hidden="false" customHeight="true" outlineLevel="0" collapsed="false">
      <c r="A25" s="1924" t="s">
        <v>1437</v>
      </c>
      <c r="B25" s="1986" t="s">
        <v>258</v>
      </c>
      <c r="C25" s="1986" t="s">
        <v>258</v>
      </c>
      <c r="D25" s="1968" t="s">
        <v>1755</v>
      </c>
      <c r="E25" s="1968" t="s">
        <v>1705</v>
      </c>
      <c r="F25" s="1927"/>
      <c r="G25" s="1927"/>
      <c r="H25" s="1927"/>
      <c r="I25" s="1967"/>
      <c r="J25" s="1927"/>
      <c r="K25" s="1967"/>
      <c r="L25" s="1927"/>
      <c r="M25" s="1969"/>
    </row>
    <row r="26" customFormat="false" ht="12.75" hidden="false" customHeight="true" outlineLevel="0" collapsed="false">
      <c r="A26" s="1924" t="s">
        <v>1640</v>
      </c>
      <c r="B26" s="1967"/>
      <c r="C26" s="1967"/>
      <c r="D26" s="1968" t="s">
        <v>1705</v>
      </c>
      <c r="E26" s="1968" t="s">
        <v>1705</v>
      </c>
      <c r="F26" s="1926" t="s">
        <v>1705</v>
      </c>
      <c r="G26" s="1926" t="s">
        <v>1705</v>
      </c>
      <c r="H26" s="1927"/>
      <c r="I26" s="1967"/>
      <c r="J26" s="1927"/>
      <c r="K26" s="1967"/>
      <c r="L26" s="1927"/>
      <c r="M26" s="1969"/>
    </row>
    <row r="27" customFormat="false" ht="12.75" hidden="false" customHeight="true" outlineLevel="0" collapsed="false">
      <c r="A27" s="1924" t="s">
        <v>1641</v>
      </c>
      <c r="B27" s="1968" t="s">
        <v>1709</v>
      </c>
      <c r="C27" s="1968" t="s">
        <v>1709</v>
      </c>
      <c r="D27" s="1968" t="s">
        <v>1709</v>
      </c>
      <c r="E27" s="1968" t="s">
        <v>1709</v>
      </c>
      <c r="F27" s="1926" t="s">
        <v>1709</v>
      </c>
      <c r="G27" s="1926" t="s">
        <v>1709</v>
      </c>
      <c r="H27" s="1927"/>
      <c r="I27" s="1967"/>
      <c r="J27" s="1927"/>
      <c r="K27" s="1967"/>
      <c r="L27" s="1927"/>
      <c r="M27" s="1969"/>
    </row>
    <row r="28" customFormat="false" ht="12.75" hidden="false" customHeight="true" outlineLevel="0" collapsed="false">
      <c r="A28" s="1924" t="s">
        <v>1642</v>
      </c>
      <c r="B28" s="1968" t="s">
        <v>1709</v>
      </c>
      <c r="C28" s="1968" t="s">
        <v>1709</v>
      </c>
      <c r="D28" s="1972" t="s">
        <v>258</v>
      </c>
      <c r="E28" s="1972" t="s">
        <v>258</v>
      </c>
      <c r="F28" s="1925" t="s">
        <v>1720</v>
      </c>
      <c r="G28" s="1925" t="s">
        <v>1714</v>
      </c>
      <c r="H28" s="1927"/>
      <c r="I28" s="1967"/>
      <c r="J28" s="1927"/>
      <c r="K28" s="1967"/>
      <c r="L28" s="1927"/>
      <c r="M28" s="1969"/>
    </row>
    <row r="29" customFormat="false" ht="13.5" hidden="false" customHeight="true" outlineLevel="0" collapsed="false">
      <c r="A29" s="1936" t="s">
        <v>1756</v>
      </c>
      <c r="B29" s="1987" t="s">
        <v>258</v>
      </c>
      <c r="C29" s="1987" t="s">
        <v>258</v>
      </c>
      <c r="D29" s="1988" t="s">
        <v>258</v>
      </c>
      <c r="E29" s="1988" t="s">
        <v>258</v>
      </c>
      <c r="F29" s="1989" t="s">
        <v>258</v>
      </c>
      <c r="G29" s="1989" t="s">
        <v>258</v>
      </c>
      <c r="H29" s="1990" t="s">
        <v>258</v>
      </c>
      <c r="I29" s="1988" t="s">
        <v>258</v>
      </c>
      <c r="J29" s="1990" t="s">
        <v>258</v>
      </c>
      <c r="K29" s="1988" t="s">
        <v>258</v>
      </c>
      <c r="L29" s="1990" t="s">
        <v>258</v>
      </c>
      <c r="M29" s="1991"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7</v>
      </c>
      <c r="B31" s="1691"/>
      <c r="C31" s="1992"/>
      <c r="D31" s="1691"/>
      <c r="E31" s="1691"/>
      <c r="F31" s="1691"/>
      <c r="G31" s="1691"/>
      <c r="H31" s="1992"/>
      <c r="I31" s="1692"/>
      <c r="J31" s="1692"/>
      <c r="K31" s="1692"/>
      <c r="L31" s="1692"/>
      <c r="M31" s="1692"/>
    </row>
    <row r="32" customFormat="false" ht="12.75" hidden="false" customHeight="true" outlineLevel="0" collapsed="false">
      <c r="A32" s="1993" t="s">
        <v>1757</v>
      </c>
      <c r="B32" s="1690"/>
      <c r="C32" s="1690" t="s">
        <v>1758</v>
      </c>
      <c r="D32" s="1691"/>
      <c r="E32" s="1691"/>
      <c r="F32" s="1994"/>
      <c r="G32" s="1994"/>
      <c r="H32" s="1994" t="s">
        <v>1759</v>
      </c>
      <c r="I32" s="1692"/>
      <c r="J32" s="1995"/>
      <c r="K32" s="1692"/>
      <c r="L32" s="1692"/>
      <c r="M32" s="1692"/>
    </row>
    <row r="33" customFormat="false" ht="12.75" hidden="false" customHeight="true" outlineLevel="0" collapsed="false">
      <c r="A33" s="1993" t="s">
        <v>1760</v>
      </c>
      <c r="B33" s="1994"/>
      <c r="C33" s="1994" t="s">
        <v>1761</v>
      </c>
      <c r="D33" s="1691"/>
      <c r="E33" s="1691"/>
      <c r="F33" s="1994"/>
      <c r="G33" s="1690"/>
      <c r="H33" s="1690" t="s">
        <v>1762</v>
      </c>
      <c r="I33" s="1692"/>
      <c r="J33" s="1692"/>
      <c r="K33" s="1692"/>
      <c r="L33" s="1692"/>
      <c r="M33" s="1692"/>
    </row>
    <row r="34" customFormat="false" ht="12.75" hidden="false" customHeight="true" outlineLevel="0" collapsed="false">
      <c r="A34" s="1993" t="s">
        <v>1763</v>
      </c>
      <c r="B34" s="1690"/>
      <c r="C34" s="1690" t="s">
        <v>1764</v>
      </c>
      <c r="D34" s="1691"/>
      <c r="E34" s="1691"/>
      <c r="F34" s="1994"/>
      <c r="G34" s="1691"/>
      <c r="H34" s="1690" t="s">
        <v>1765</v>
      </c>
      <c r="I34" s="1692"/>
      <c r="J34" s="1692"/>
      <c r="K34" s="1692"/>
      <c r="L34" s="1692"/>
      <c r="M34" s="1692"/>
    </row>
    <row r="35" customFormat="false" ht="12.75" hidden="false" customHeight="true" outlineLevel="0" collapsed="false">
      <c r="A35" s="1996" t="s">
        <v>1766</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8</v>
      </c>
      <c r="B37" s="1691"/>
      <c r="C37" s="1992"/>
      <c r="D37" s="1691"/>
      <c r="E37" s="1691"/>
      <c r="F37" s="1691"/>
      <c r="G37" s="1691"/>
      <c r="H37" s="1692"/>
      <c r="I37" s="1692"/>
      <c r="J37" s="1692"/>
      <c r="K37" s="1692"/>
      <c r="L37" s="1692"/>
      <c r="M37" s="1692"/>
    </row>
    <row r="38" customFormat="false" ht="12.75" hidden="false" customHeight="true" outlineLevel="0" collapsed="false">
      <c r="A38" s="1993" t="s">
        <v>1757</v>
      </c>
      <c r="B38" s="1690"/>
      <c r="C38" s="1690" t="s">
        <v>1762</v>
      </c>
      <c r="D38" s="1995"/>
      <c r="E38" s="1691"/>
      <c r="F38" s="1690" t="s">
        <v>1765</v>
      </c>
      <c r="G38" s="1691"/>
      <c r="H38" s="1692"/>
      <c r="I38" s="1692"/>
      <c r="J38" s="1692"/>
      <c r="K38" s="1692"/>
      <c r="L38" s="1692"/>
      <c r="M38" s="1692"/>
    </row>
    <row r="39" customFormat="false" ht="12.75" hidden="false" customHeight="true" outlineLevel="0" collapsed="false">
      <c r="A39" s="1993" t="s">
        <v>1767</v>
      </c>
      <c r="B39" s="1690"/>
      <c r="C39" s="1690" t="s">
        <v>1768</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4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9</v>
      </c>
      <c r="B43" s="1997"/>
      <c r="C43" s="1997"/>
      <c r="D43" s="1997"/>
      <c r="E43" s="1997"/>
      <c r="F43" s="1997"/>
      <c r="G43" s="1997"/>
      <c r="H43" s="1997"/>
      <c r="I43" s="1997"/>
      <c r="J43" s="1997"/>
      <c r="K43" s="1997"/>
      <c r="L43" s="1997"/>
      <c r="M43" s="1997"/>
    </row>
    <row r="44" customFormat="false" ht="27" hidden="false" customHeight="true" outlineLevel="0" collapsed="false">
      <c r="A44" s="1998" t="s">
        <v>1769</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70</v>
      </c>
      <c r="B46" s="1998"/>
      <c r="C46" s="1998"/>
      <c r="D46" s="1998"/>
      <c r="E46" s="1998"/>
      <c r="F46" s="1998"/>
      <c r="G46" s="1998"/>
      <c r="H46" s="1998"/>
      <c r="I46" s="1998"/>
      <c r="J46" s="1998"/>
      <c r="K46" s="1998"/>
      <c r="L46" s="1998"/>
      <c r="M46" s="1998"/>
    </row>
    <row r="47" customFormat="false" ht="13.5" hidden="false" customHeight="true" outlineLevel="0" collapsed="false">
      <c r="A47" s="1998" t="s">
        <v>1771</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83</v>
      </c>
      <c r="F6" s="120" t="s">
        <v>84</v>
      </c>
      <c r="G6" s="120"/>
      <c r="H6" s="120" t="s">
        <v>183</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4</v>
      </c>
      <c r="B8" s="79" t="n">
        <v>3866467.67630929</v>
      </c>
      <c r="C8" s="80" t="s">
        <v>166</v>
      </c>
      <c r="D8" s="51"/>
      <c r="E8" s="51"/>
      <c r="F8" s="51"/>
      <c r="G8" s="81"/>
      <c r="H8" s="142" t="n">
        <v>261752.879929349</v>
      </c>
      <c r="I8" s="142" t="n">
        <v>13.8639416186912</v>
      </c>
      <c r="J8" s="128" t="n">
        <v>14.1305013182896</v>
      </c>
    </row>
    <row r="9" customFormat="false" ht="12.75" hidden="false" customHeight="true" outlineLevel="0" collapsed="false">
      <c r="A9" s="83" t="s">
        <v>167</v>
      </c>
      <c r="B9" s="79" t="n">
        <v>3866467.67630929</v>
      </c>
      <c r="C9" s="85" t="s">
        <v>166</v>
      </c>
      <c r="D9" s="79" t="n">
        <v>67.6981942803163</v>
      </c>
      <c r="E9" s="79" t="n">
        <v>3.56188806996304</v>
      </c>
      <c r="F9" s="79" t="n">
        <v>3.65365603335381</v>
      </c>
      <c r="G9" s="81"/>
      <c r="H9" s="79" t="n">
        <v>261752.879929349</v>
      </c>
      <c r="I9" s="79" t="n">
        <v>13.7719250891438</v>
      </c>
      <c r="J9" s="130" t="n">
        <v>14.1267429533149</v>
      </c>
    </row>
    <row r="10" customFormat="false" ht="12.75" hidden="false" customHeight="true" outlineLevel="0" collapsed="false">
      <c r="A10" s="83" t="s">
        <v>168</v>
      </c>
      <c r="B10" s="79" t="s">
        <v>117</v>
      </c>
      <c r="C10" s="85" t="s">
        <v>166</v>
      </c>
      <c r="D10" s="79" t="s">
        <v>117</v>
      </c>
      <c r="E10" s="79" t="s">
        <v>117</v>
      </c>
      <c r="F10" s="79" t="s">
        <v>117</v>
      </c>
      <c r="G10" s="81"/>
      <c r="H10" s="79" t="s">
        <v>117</v>
      </c>
      <c r="I10" s="79" t="n">
        <v>0.00541116442092408</v>
      </c>
      <c r="J10" s="130" t="n">
        <v>0.000757563018929371</v>
      </c>
    </row>
    <row r="11" customFormat="false" ht="12.75" hidden="false" customHeight="true" outlineLevel="0" collapsed="false">
      <c r="A11" s="83" t="s">
        <v>169</v>
      </c>
      <c r="B11" s="79" t="s">
        <v>117</v>
      </c>
      <c r="C11" s="85" t="s">
        <v>166</v>
      </c>
      <c r="D11" s="79" t="s">
        <v>117</v>
      </c>
      <c r="E11" s="79" t="s">
        <v>117</v>
      </c>
      <c r="F11" s="79" t="s">
        <v>117</v>
      </c>
      <c r="G11" s="81"/>
      <c r="H11" s="79" t="s">
        <v>117</v>
      </c>
      <c r="I11" s="79" t="n">
        <v>0.0866053651264626</v>
      </c>
      <c r="J11" s="130" t="n">
        <v>0.0030008019557725</v>
      </c>
    </row>
    <row r="12" customFormat="false" ht="12.75" hidden="false" customHeight="true" outlineLevel="0" collapsed="false">
      <c r="A12" s="83" t="s">
        <v>170</v>
      </c>
      <c r="B12" s="79" t="s">
        <v>117</v>
      </c>
      <c r="C12" s="85" t="s">
        <v>166</v>
      </c>
      <c r="D12" s="79" t="s">
        <v>117</v>
      </c>
      <c r="E12" s="79" t="s">
        <v>117</v>
      </c>
      <c r="F12" s="79" t="s">
        <v>117</v>
      </c>
      <c r="G12" s="81"/>
      <c r="H12" s="79" t="s">
        <v>117</v>
      </c>
      <c r="I12" s="79" t="s">
        <v>117</v>
      </c>
      <c r="J12" s="130" t="s">
        <v>117</v>
      </c>
    </row>
    <row r="13" customFormat="false" ht="12.75" hidden="false" customHeight="true" outlineLevel="0" collapsed="false">
      <c r="A13" s="83" t="s">
        <v>172</v>
      </c>
      <c r="B13" s="79" t="s">
        <v>117</v>
      </c>
      <c r="C13" s="129" t="s">
        <v>166</v>
      </c>
      <c r="D13" s="79" t="s">
        <v>117</v>
      </c>
      <c r="E13" s="79" t="s">
        <v>117</v>
      </c>
      <c r="F13" s="79" t="s">
        <v>117</v>
      </c>
      <c r="G13" s="100" t="s">
        <v>171</v>
      </c>
      <c r="H13" s="79" t="s">
        <v>117</v>
      </c>
      <c r="I13" s="79" t="s">
        <v>117</v>
      </c>
      <c r="J13" s="130" t="s">
        <v>117</v>
      </c>
    </row>
    <row r="14" customFormat="false" ht="12.75" hidden="false" customHeight="true" outlineLevel="0" collapsed="false">
      <c r="A14" s="101" t="s">
        <v>185</v>
      </c>
      <c r="B14" s="79" t="n">
        <v>159737.110893597</v>
      </c>
      <c r="C14" s="85" t="s">
        <v>166</v>
      </c>
      <c r="D14" s="51"/>
      <c r="E14" s="51"/>
      <c r="F14" s="51"/>
      <c r="G14" s="81"/>
      <c r="H14" s="79" t="n">
        <v>10724.1986120643</v>
      </c>
      <c r="I14" s="79" t="n">
        <v>0.2164192986</v>
      </c>
      <c r="J14" s="130" t="n">
        <v>0.345031720479</v>
      </c>
    </row>
    <row r="15" customFormat="false" ht="12.75" hidden="false" customHeight="true" outlineLevel="0" collapsed="false">
      <c r="A15" s="83" t="s">
        <v>186</v>
      </c>
      <c r="B15" s="131" t="n">
        <v>253.040393597408</v>
      </c>
      <c r="C15" s="85" t="s">
        <v>166</v>
      </c>
      <c r="D15" s="79" t="n">
        <v>67.0633333333333</v>
      </c>
      <c r="E15" s="79" t="n">
        <v>56.9976136811847</v>
      </c>
      <c r="F15" s="79" t="n">
        <v>0.85496420521777</v>
      </c>
      <c r="G15" s="81"/>
      <c r="H15" s="131" t="n">
        <v>16.9697322626209</v>
      </c>
      <c r="I15" s="131" t="n">
        <v>0.0144226986</v>
      </c>
      <c r="J15" s="143" t="n">
        <v>0.000216340479</v>
      </c>
    </row>
    <row r="16" customFormat="false" ht="12.75" hidden="false" customHeight="true" outlineLevel="0" collapsed="false">
      <c r="A16" s="83" t="s">
        <v>187</v>
      </c>
      <c r="B16" s="131" t="n">
        <v>159484.0705</v>
      </c>
      <c r="C16" s="85" t="s">
        <v>166</v>
      </c>
      <c r="D16" s="79" t="n">
        <v>67.1366666666667</v>
      </c>
      <c r="E16" s="79" t="n">
        <v>1.266562857135</v>
      </c>
      <c r="F16" s="79" t="n">
        <v>2.16206784112649</v>
      </c>
      <c r="G16" s="81"/>
      <c r="H16" s="131" t="n">
        <v>10707.2288798017</v>
      </c>
      <c r="I16" s="131" t="n">
        <v>0.2019966</v>
      </c>
      <c r="J16" s="143" t="n">
        <v>0.34481538</v>
      </c>
    </row>
    <row r="17" customFormat="false" ht="12.75" hidden="false" customHeight="true" outlineLevel="0" collapsed="false">
      <c r="A17" s="101" t="s">
        <v>113</v>
      </c>
      <c r="B17" s="79" t="n">
        <v>3493621.83365666</v>
      </c>
      <c r="C17" s="85" t="s">
        <v>166</v>
      </c>
      <c r="D17" s="51"/>
      <c r="E17" s="51"/>
      <c r="F17" s="51"/>
      <c r="G17" s="81"/>
      <c r="H17" s="79" t="n">
        <v>235953.985192138</v>
      </c>
      <c r="I17" s="79" t="n">
        <v>12.2530499291102</v>
      </c>
      <c r="J17" s="130" t="n">
        <v>13.1208016075917</v>
      </c>
    </row>
    <row r="18" customFormat="false" ht="12.75" hidden="false" customHeight="true" outlineLevel="0" collapsed="false">
      <c r="A18" s="83" t="s">
        <v>188</v>
      </c>
      <c r="B18" s="131" t="n">
        <v>2062582.98079976</v>
      </c>
      <c r="C18" s="85" t="s">
        <v>166</v>
      </c>
      <c r="D18" s="79" t="n">
        <v>67.0633333333333</v>
      </c>
      <c r="E18" s="79" t="n">
        <v>4.47568466583832</v>
      </c>
      <c r="F18" s="79" t="n">
        <v>4.94179231277589</v>
      </c>
      <c r="G18" s="81"/>
      <c r="H18" s="131" t="n">
        <v>138323.689969035</v>
      </c>
      <c r="I18" s="131" t="n">
        <v>9.2314710191846</v>
      </c>
      <c r="J18" s="143" t="n">
        <v>10.1928567189787</v>
      </c>
    </row>
    <row r="19" customFormat="false" ht="12.75" hidden="false" customHeight="true" outlineLevel="0" collapsed="false">
      <c r="A19" s="83" t="s">
        <v>189</v>
      </c>
      <c r="B19" s="131" t="n">
        <v>1357630.7357389</v>
      </c>
      <c r="C19" s="85" t="s">
        <v>166</v>
      </c>
      <c r="D19" s="79" t="n">
        <v>68.6766666666667</v>
      </c>
      <c r="E19" s="79" t="n">
        <v>2.00996111664829</v>
      </c>
      <c r="F19" s="79" t="n">
        <v>1.94830835262231</v>
      </c>
      <c r="G19" s="81"/>
      <c r="H19" s="131" t="n">
        <v>93237.5534947618</v>
      </c>
      <c r="I19" s="131" t="n">
        <v>2.7287849896018</v>
      </c>
      <c r="J19" s="143" t="n">
        <v>2.64508330221687</v>
      </c>
    </row>
    <row r="20" customFormat="false" ht="12.75" hidden="false" customHeight="true" outlineLevel="0" collapsed="false">
      <c r="A20" s="83" t="s">
        <v>190</v>
      </c>
      <c r="B20" s="131" t="n">
        <v>73408.117118</v>
      </c>
      <c r="C20" s="85" t="s">
        <v>166</v>
      </c>
      <c r="D20" s="79" t="n">
        <v>59.84</v>
      </c>
      <c r="E20" s="79" t="n">
        <v>2.80879776368499</v>
      </c>
      <c r="F20" s="79" t="n">
        <v>3.812395623641</v>
      </c>
      <c r="G20" s="81"/>
      <c r="H20" s="131" t="n">
        <v>4392.74172834112</v>
      </c>
      <c r="I20" s="131" t="n">
        <v>0.206188555197364</v>
      </c>
      <c r="J20" s="143" t="n">
        <v>0.279860784440389</v>
      </c>
    </row>
    <row r="21" customFormat="false" ht="12.75" hidden="false" customHeight="true" outlineLevel="0" collapsed="false">
      <c r="A21" s="83" t="s">
        <v>191</v>
      </c>
      <c r="B21" s="79" t="s">
        <v>117</v>
      </c>
      <c r="C21" s="85" t="s">
        <v>166</v>
      </c>
      <c r="D21" s="51"/>
      <c r="E21" s="51"/>
      <c r="F21" s="51"/>
      <c r="G21" s="81"/>
      <c r="H21" s="79" t="s">
        <v>117</v>
      </c>
      <c r="I21" s="79" t="s">
        <v>117</v>
      </c>
      <c r="J21" s="130" t="s">
        <v>117</v>
      </c>
    </row>
    <row r="22" customFormat="false" ht="12.75" hidden="false" customHeight="true" outlineLevel="0" collapsed="false">
      <c r="A22" s="134" t="s">
        <v>118</v>
      </c>
      <c r="B22" s="144" t="s">
        <v>117</v>
      </c>
      <c r="C22" s="85" t="s">
        <v>166</v>
      </c>
      <c r="D22" s="79" t="s">
        <v>117</v>
      </c>
      <c r="E22" s="79" t="s">
        <v>117</v>
      </c>
      <c r="F22" s="79" t="s">
        <v>117</v>
      </c>
      <c r="G22" s="81"/>
      <c r="H22" s="131" t="s">
        <v>117</v>
      </c>
      <c r="I22" s="131" t="s">
        <v>117</v>
      </c>
      <c r="J22" s="143" t="s">
        <v>117</v>
      </c>
    </row>
    <row r="23" customFormat="false" ht="12.75" hidden="false" customHeight="true" outlineLevel="0" collapsed="false">
      <c r="A23" s="83" t="s">
        <v>169</v>
      </c>
      <c r="B23" s="131" t="s">
        <v>117</v>
      </c>
      <c r="C23" s="85" t="s">
        <v>166</v>
      </c>
      <c r="D23" s="79" t="s">
        <v>117</v>
      </c>
      <c r="E23" s="79" t="s">
        <v>117</v>
      </c>
      <c r="F23" s="79" t="s">
        <v>117</v>
      </c>
      <c r="G23" s="81"/>
      <c r="H23" s="131" t="s">
        <v>117</v>
      </c>
      <c r="I23" s="131" t="n">
        <v>0.0866053651264626</v>
      </c>
      <c r="J23" s="143" t="n">
        <v>0.0030008019557725</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43" t="s">
        <v>117</v>
      </c>
    </row>
    <row r="25" customFormat="false" ht="12.75" hidden="false" customHeight="true" outlineLevel="0" collapsed="false">
      <c r="A25" s="83" t="s">
        <v>192</v>
      </c>
      <c r="B25" s="79" t="s">
        <v>117</v>
      </c>
      <c r="C25" s="85" t="s">
        <v>166</v>
      </c>
      <c r="D25" s="51"/>
      <c r="E25" s="51"/>
      <c r="F25" s="51"/>
      <c r="G25" s="81"/>
      <c r="H25" s="79" t="s">
        <v>117</v>
      </c>
      <c r="I25" s="79" t="s">
        <v>117</v>
      </c>
      <c r="J25" s="130" t="s">
        <v>117</v>
      </c>
    </row>
    <row r="26" customFormat="false" ht="12.75" hidden="false" customHeight="true" outlineLevel="0" collapsed="false">
      <c r="A26" s="134" t="s">
        <v>118</v>
      </c>
      <c r="B26" s="144" t="s">
        <v>117</v>
      </c>
      <c r="C26" s="85" t="s">
        <v>166</v>
      </c>
      <c r="D26" s="145" t="s">
        <v>117</v>
      </c>
      <c r="E26" s="145" t="s">
        <v>117</v>
      </c>
      <c r="F26" s="145" t="s">
        <v>117</v>
      </c>
      <c r="G26" s="81"/>
      <c r="H26" s="144" t="s">
        <v>117</v>
      </c>
      <c r="I26" s="144" t="s">
        <v>117</v>
      </c>
      <c r="J26" s="143" t="s">
        <v>117</v>
      </c>
    </row>
    <row r="27" customFormat="false" ht="12.75" hidden="false" customHeight="true" outlineLevel="0" collapsed="false">
      <c r="A27" s="101" t="s">
        <v>114</v>
      </c>
      <c r="B27" s="79" t="n">
        <v>9862.87433012048</v>
      </c>
      <c r="C27" s="85" t="s">
        <v>166</v>
      </c>
      <c r="D27" s="51"/>
      <c r="E27" s="51"/>
      <c r="F27" s="51"/>
      <c r="G27" s="81"/>
      <c r="H27" s="79" t="n">
        <v>677.349332744908</v>
      </c>
      <c r="I27" s="79" t="n">
        <v>0.0428865409809241</v>
      </c>
      <c r="J27" s="130" t="n">
        <v>0.281822887218929</v>
      </c>
    </row>
    <row r="28" customFormat="false" ht="12.75" hidden="false" customHeight="true" outlineLevel="0" collapsed="false">
      <c r="A28" s="83" t="s">
        <v>167</v>
      </c>
      <c r="B28" s="131" t="n">
        <v>9862.87433012048</v>
      </c>
      <c r="C28" s="85" t="s">
        <v>166</v>
      </c>
      <c r="D28" s="79" t="n">
        <v>68.6766666666667</v>
      </c>
      <c r="E28" s="79" t="n">
        <v>3.79964048062064</v>
      </c>
      <c r="F28" s="79" t="n">
        <v>28.4973036046548</v>
      </c>
      <c r="G28" s="81"/>
      <c r="H28" s="131" t="n">
        <v>677.349332744908</v>
      </c>
      <c r="I28" s="131" t="n">
        <v>0.03747537656</v>
      </c>
      <c r="J28" s="143" t="n">
        <v>0.2810653242</v>
      </c>
    </row>
    <row r="29" customFormat="false" ht="12.75" hidden="false" customHeight="true" outlineLevel="0" collapsed="false">
      <c r="A29" s="83" t="s">
        <v>168</v>
      </c>
      <c r="B29" s="131" t="s">
        <v>117</v>
      </c>
      <c r="C29" s="85" t="s">
        <v>166</v>
      </c>
      <c r="D29" s="79" t="s">
        <v>117</v>
      </c>
      <c r="E29" s="79" t="s">
        <v>117</v>
      </c>
      <c r="F29" s="79" t="s">
        <v>117</v>
      </c>
      <c r="G29" s="81"/>
      <c r="H29" s="131" t="s">
        <v>117</v>
      </c>
      <c r="I29" s="131" t="n">
        <v>0.00541116442092408</v>
      </c>
      <c r="J29" s="143" t="n">
        <v>0.000757563018929371</v>
      </c>
    </row>
    <row r="30" customFormat="false" ht="12.75" hidden="false" customHeight="true" outlineLevel="0" collapsed="false">
      <c r="A30" s="83" t="s">
        <v>169</v>
      </c>
      <c r="B30" s="131" t="s">
        <v>117</v>
      </c>
      <c r="C30" s="85" t="s">
        <v>166</v>
      </c>
      <c r="D30" s="79" t="s">
        <v>117</v>
      </c>
      <c r="E30" s="79" t="s">
        <v>117</v>
      </c>
      <c r="F30" s="79" t="s">
        <v>117</v>
      </c>
      <c r="G30" s="81"/>
      <c r="H30" s="131" t="s">
        <v>117</v>
      </c>
      <c r="I30" s="131" t="s">
        <v>117</v>
      </c>
      <c r="J30" s="143" t="s">
        <v>117</v>
      </c>
    </row>
    <row r="31" customFormat="false" ht="12.75" hidden="false" customHeight="true" outlineLevel="0" collapsed="false">
      <c r="A31" s="83" t="s">
        <v>193</v>
      </c>
      <c r="B31" s="79" t="s">
        <v>117</v>
      </c>
      <c r="C31" s="85" t="s">
        <v>166</v>
      </c>
      <c r="D31" s="51"/>
      <c r="E31" s="51"/>
      <c r="F31" s="51"/>
      <c r="G31" s="81"/>
      <c r="H31" s="79" t="s">
        <v>117</v>
      </c>
      <c r="I31" s="79" t="s">
        <v>117</v>
      </c>
      <c r="J31" s="130" t="s">
        <v>117</v>
      </c>
    </row>
    <row r="32" customFormat="false" ht="12.75" hidden="false" customHeight="true" outlineLevel="0" collapsed="false">
      <c r="A32" s="134" t="s">
        <v>118</v>
      </c>
      <c r="B32" s="144" t="s">
        <v>117</v>
      </c>
      <c r="C32" s="85" t="s">
        <v>166</v>
      </c>
      <c r="D32" s="145" t="s">
        <v>117</v>
      </c>
      <c r="E32" s="145" t="s">
        <v>117</v>
      </c>
      <c r="F32" s="145" t="s">
        <v>117</v>
      </c>
      <c r="G32" s="81"/>
      <c r="H32" s="144" t="s">
        <v>117</v>
      </c>
      <c r="I32" s="144" t="s">
        <v>117</v>
      </c>
      <c r="J32" s="143" t="s">
        <v>117</v>
      </c>
    </row>
    <row r="33" customFormat="false" ht="12.75" hidden="false" customHeight="true" outlineLevel="0" collapsed="false">
      <c r="A33" s="101" t="s">
        <v>194</v>
      </c>
      <c r="B33" s="79" t="n">
        <v>203245.857428908</v>
      </c>
      <c r="C33" s="85" t="s">
        <v>166</v>
      </c>
      <c r="D33" s="51"/>
      <c r="E33" s="51"/>
      <c r="F33" s="51"/>
      <c r="G33" s="81"/>
      <c r="H33" s="79" t="n">
        <v>14397.3467924024</v>
      </c>
      <c r="I33" s="79" t="n">
        <v>1.35158585</v>
      </c>
      <c r="J33" s="130" t="n">
        <v>0.382845103</v>
      </c>
    </row>
    <row r="34" customFormat="false" ht="12.75" hidden="false" customHeight="true" outlineLevel="0" collapsed="false">
      <c r="A34" s="83" t="s">
        <v>195</v>
      </c>
      <c r="B34" s="131" t="s">
        <v>138</v>
      </c>
      <c r="C34" s="85" t="s">
        <v>166</v>
      </c>
      <c r="D34" s="79" t="s">
        <v>138</v>
      </c>
      <c r="E34" s="79" t="s">
        <v>138</v>
      </c>
      <c r="F34" s="79" t="s">
        <v>138</v>
      </c>
      <c r="G34" s="81"/>
      <c r="H34" s="131" t="s">
        <v>138</v>
      </c>
      <c r="I34" s="131" t="s">
        <v>138</v>
      </c>
      <c r="J34" s="143" t="s">
        <v>138</v>
      </c>
    </row>
    <row r="35" customFormat="false" ht="12.75" hidden="false" customHeight="true" outlineLevel="0" collapsed="false">
      <c r="A35" s="83" t="s">
        <v>196</v>
      </c>
      <c r="B35" s="131" t="n">
        <v>6790.46324819277</v>
      </c>
      <c r="C35" s="85" t="s">
        <v>166</v>
      </c>
      <c r="D35" s="79" t="n">
        <v>68.6766666666667</v>
      </c>
      <c r="E35" s="79" t="n">
        <v>6.5438834400328</v>
      </c>
      <c r="F35" s="79" t="n">
        <v>1.91081396448958</v>
      </c>
      <c r="G35" s="81"/>
      <c r="H35" s="131" t="n">
        <v>466.346381008386</v>
      </c>
      <c r="I35" s="131" t="n">
        <v>0.044436</v>
      </c>
      <c r="J35" s="143" t="n">
        <v>0.012975312</v>
      </c>
    </row>
    <row r="36" customFormat="false" ht="12.75" hidden="false" customHeight="true" outlineLevel="0" collapsed="false">
      <c r="A36" s="83" t="s">
        <v>188</v>
      </c>
      <c r="B36" s="131" t="s">
        <v>117</v>
      </c>
      <c r="C36" s="85" t="s">
        <v>166</v>
      </c>
      <c r="D36" s="79" t="s">
        <v>117</v>
      </c>
      <c r="E36" s="79" t="s">
        <v>117</v>
      </c>
      <c r="F36" s="79" t="s">
        <v>117</v>
      </c>
      <c r="G36" s="81"/>
      <c r="H36" s="131" t="s">
        <v>117</v>
      </c>
      <c r="I36" s="131" t="s">
        <v>117</v>
      </c>
      <c r="J36" s="143" t="s">
        <v>117</v>
      </c>
    </row>
    <row r="37" customFormat="false" ht="12.75" hidden="false" customHeight="true" outlineLevel="0" collapsed="false">
      <c r="A37" s="83" t="s">
        <v>197</v>
      </c>
      <c r="B37" s="79" t="n">
        <v>196455.394180715</v>
      </c>
      <c r="C37" s="85" t="s">
        <v>166</v>
      </c>
      <c r="D37" s="88"/>
      <c r="E37" s="88"/>
      <c r="F37" s="88"/>
      <c r="G37" s="81"/>
      <c r="H37" s="79" t="n">
        <v>13931.000411394</v>
      </c>
      <c r="I37" s="79" t="n">
        <v>1.30714985</v>
      </c>
      <c r="J37" s="130" t="n">
        <v>0.369869791</v>
      </c>
    </row>
    <row r="38" customFormat="false" ht="12.75" hidden="false" customHeight="true" outlineLevel="0" collapsed="false">
      <c r="A38" s="134" t="s">
        <v>198</v>
      </c>
      <c r="B38" s="144" t="n">
        <v>132321.344728897</v>
      </c>
      <c r="C38" s="85" t="s">
        <v>166</v>
      </c>
      <c r="D38" s="146" t="n">
        <v>71.6466666666667</v>
      </c>
      <c r="E38" s="146" t="n">
        <v>6.67868545177358</v>
      </c>
      <c r="F38" s="146" t="n">
        <v>1.88434339532183</v>
      </c>
      <c r="G38" s="81"/>
      <c r="H38" s="144" t="n">
        <v>9480.38327867637</v>
      </c>
      <c r="I38" s="144" t="n">
        <v>0.88373264</v>
      </c>
      <c r="J38" s="143" t="n">
        <v>0.249338852</v>
      </c>
    </row>
    <row r="39" customFormat="false" ht="12.75" hidden="false" customHeight="true" outlineLevel="0" collapsed="false">
      <c r="A39" s="134" t="s">
        <v>199</v>
      </c>
      <c r="B39" s="144" t="n">
        <v>5222.306</v>
      </c>
      <c r="C39" s="85" t="s">
        <v>166</v>
      </c>
      <c r="D39" s="146" t="n">
        <v>70.4733333333333</v>
      </c>
      <c r="E39" s="146" t="n">
        <v>6.68316831683168</v>
      </c>
      <c r="F39" s="146" t="n">
        <v>1.90594059405941</v>
      </c>
      <c r="G39" s="81"/>
      <c r="H39" s="144" t="n">
        <v>368.033311506667</v>
      </c>
      <c r="I39" s="144" t="n">
        <v>0.03490155</v>
      </c>
      <c r="J39" s="143" t="n">
        <v>0.009953405</v>
      </c>
    </row>
    <row r="40" customFormat="false" ht="12.75" hidden="false" customHeight="true" outlineLevel="0" collapsed="false">
      <c r="A40" s="134" t="s">
        <v>200</v>
      </c>
      <c r="B40" s="144" t="n">
        <v>58911.7434518182</v>
      </c>
      <c r="C40" s="85" t="s">
        <v>166</v>
      </c>
      <c r="D40" s="146" t="n">
        <v>69.3</v>
      </c>
      <c r="E40" s="146" t="n">
        <v>6.59487628842207</v>
      </c>
      <c r="F40" s="146" t="n">
        <v>1.87700325132013</v>
      </c>
      <c r="G40" s="81"/>
      <c r="H40" s="144" t="n">
        <v>4082.583821211</v>
      </c>
      <c r="I40" s="144" t="n">
        <v>0.38851566</v>
      </c>
      <c r="J40" s="143" t="n">
        <v>0.110577534</v>
      </c>
    </row>
    <row r="41" customFormat="false" ht="12.75" hidden="false" customHeight="true" outlineLevel="0" collapsed="false">
      <c r="A41" s="83" t="s">
        <v>168</v>
      </c>
      <c r="B41" s="131" t="s">
        <v>117</v>
      </c>
      <c r="C41" s="85" t="s">
        <v>166</v>
      </c>
      <c r="D41" s="79" t="s">
        <v>117</v>
      </c>
      <c r="E41" s="79" t="s">
        <v>117</v>
      </c>
      <c r="F41" s="79" t="s">
        <v>117</v>
      </c>
      <c r="G41" s="81"/>
      <c r="H41" s="131" t="s">
        <v>117</v>
      </c>
      <c r="I41" s="131" t="s">
        <v>117</v>
      </c>
      <c r="J41" s="143" t="s">
        <v>117</v>
      </c>
    </row>
    <row r="42" customFormat="false" ht="12.75" hidden="false" customHeight="true" outlineLevel="0" collapsed="false">
      <c r="A42" s="83" t="s">
        <v>169</v>
      </c>
      <c r="B42" s="131" t="s">
        <v>117</v>
      </c>
      <c r="C42" s="85" t="s">
        <v>166</v>
      </c>
      <c r="D42" s="79" t="s">
        <v>117</v>
      </c>
      <c r="E42" s="79" t="s">
        <v>117</v>
      </c>
      <c r="F42" s="79" t="s">
        <v>117</v>
      </c>
      <c r="G42" s="81"/>
      <c r="H42" s="131" t="s">
        <v>117</v>
      </c>
      <c r="I42" s="131" t="s">
        <v>117</v>
      </c>
      <c r="J42" s="143" t="s">
        <v>117</v>
      </c>
    </row>
    <row r="43" customFormat="false" ht="12.75" hidden="false" customHeight="true" outlineLevel="0" collapsed="false">
      <c r="A43" s="83" t="s">
        <v>193</v>
      </c>
      <c r="B43" s="79" t="s">
        <v>117</v>
      </c>
      <c r="C43" s="85" t="s">
        <v>166</v>
      </c>
      <c r="D43" s="51"/>
      <c r="E43" s="51"/>
      <c r="F43" s="51"/>
      <c r="G43" s="81"/>
      <c r="H43" s="79" t="s">
        <v>117</v>
      </c>
      <c r="I43" s="79" t="s">
        <v>117</v>
      </c>
      <c r="J43" s="130" t="s">
        <v>117</v>
      </c>
    </row>
    <row r="44" customFormat="false" ht="12.75" hidden="false" customHeight="true" outlineLevel="0" collapsed="false">
      <c r="A44" s="147" t="s">
        <v>118</v>
      </c>
      <c r="B44" s="144" t="s">
        <v>117</v>
      </c>
      <c r="C44" s="85" t="s">
        <v>166</v>
      </c>
      <c r="D44" s="145" t="s">
        <v>117</v>
      </c>
      <c r="E44" s="145" t="s">
        <v>117</v>
      </c>
      <c r="F44" s="145" t="s">
        <v>117</v>
      </c>
      <c r="G44" s="81"/>
      <c r="H44" s="144" t="s">
        <v>117</v>
      </c>
      <c r="I44" s="144" t="s">
        <v>117</v>
      </c>
      <c r="J44" s="143" t="s">
        <v>117</v>
      </c>
    </row>
    <row r="45" customFormat="false" ht="12.75" hidden="false" customHeight="true" outlineLevel="0" collapsed="false">
      <c r="A45" s="101" t="s">
        <v>201</v>
      </c>
      <c r="B45" s="79" t="s">
        <v>117</v>
      </c>
      <c r="C45" s="85" t="s">
        <v>166</v>
      </c>
      <c r="D45" s="51"/>
      <c r="E45" s="51"/>
      <c r="F45" s="51"/>
      <c r="G45" s="81"/>
      <c r="H45" s="79" t="s">
        <v>117</v>
      </c>
      <c r="I45" s="79" t="s">
        <v>117</v>
      </c>
      <c r="J45" s="130" t="s">
        <v>117</v>
      </c>
    </row>
    <row r="46" customFormat="false" ht="12.75" hidden="false" customHeight="true" outlineLevel="0" collapsed="false">
      <c r="A46" s="134" t="s">
        <v>118</v>
      </c>
      <c r="B46" s="148" t="s">
        <v>117</v>
      </c>
      <c r="C46" s="149" t="s">
        <v>166</v>
      </c>
      <c r="D46" s="51"/>
      <c r="E46" s="51"/>
      <c r="F46" s="51"/>
      <c r="G46" s="150"/>
      <c r="H46" s="148" t="s">
        <v>117</v>
      </c>
      <c r="I46" s="148" t="s">
        <v>117</v>
      </c>
      <c r="J46" s="151" t="s">
        <v>117</v>
      </c>
    </row>
    <row r="47" customFormat="false" ht="12.75" hidden="false" customHeight="true" outlineLevel="0" collapsed="false">
      <c r="A47" s="83" t="s">
        <v>167</v>
      </c>
      <c r="B47" s="131" t="s">
        <v>117</v>
      </c>
      <c r="C47" s="129" t="s">
        <v>166</v>
      </c>
      <c r="D47" s="79" t="s">
        <v>117</v>
      </c>
      <c r="E47" s="79" t="s">
        <v>117</v>
      </c>
      <c r="F47" s="79" t="s">
        <v>117</v>
      </c>
      <c r="G47" s="81"/>
      <c r="H47" s="131" t="s">
        <v>117</v>
      </c>
      <c r="I47" s="131" t="s">
        <v>117</v>
      </c>
      <c r="J47" s="143" t="s">
        <v>117</v>
      </c>
    </row>
    <row r="48" customFormat="false" ht="12.75" hidden="false" customHeight="true" outlineLevel="0" collapsed="false">
      <c r="A48" s="83" t="s">
        <v>168</v>
      </c>
      <c r="B48" s="131" t="s">
        <v>117</v>
      </c>
      <c r="C48" s="129" t="s">
        <v>166</v>
      </c>
      <c r="D48" s="79" t="s">
        <v>117</v>
      </c>
      <c r="E48" s="79" t="s">
        <v>117</v>
      </c>
      <c r="F48" s="79" t="s">
        <v>117</v>
      </c>
      <c r="G48" s="81"/>
      <c r="H48" s="131" t="s">
        <v>117</v>
      </c>
      <c r="I48" s="131" t="s">
        <v>117</v>
      </c>
      <c r="J48" s="143" t="s">
        <v>117</v>
      </c>
    </row>
    <row r="49" customFormat="false" ht="12.75" hidden="false" customHeight="true" outlineLevel="0" collapsed="false">
      <c r="A49" s="89" t="s">
        <v>169</v>
      </c>
      <c r="B49" s="137" t="s">
        <v>117</v>
      </c>
      <c r="C49" s="138" t="s">
        <v>166</v>
      </c>
      <c r="D49" s="92" t="s">
        <v>117</v>
      </c>
      <c r="E49" s="92" t="s">
        <v>117</v>
      </c>
      <c r="F49" s="92" t="s">
        <v>117</v>
      </c>
      <c r="G49" s="93"/>
      <c r="H49" s="137" t="s">
        <v>117</v>
      </c>
      <c r="I49" s="137" t="s">
        <v>117</v>
      </c>
      <c r="J49" s="152" t="s">
        <v>117</v>
      </c>
    </row>
    <row r="50" customFormat="false" ht="12.75" hidden="false" customHeight="true" outlineLevel="0" collapsed="false">
      <c r="A50" s="89" t="s">
        <v>170</v>
      </c>
      <c r="B50" s="137" t="s">
        <v>117</v>
      </c>
      <c r="C50" s="138" t="s">
        <v>166</v>
      </c>
      <c r="D50" s="92" t="s">
        <v>117</v>
      </c>
      <c r="E50" s="92" t="s">
        <v>117</v>
      </c>
      <c r="F50" s="92" t="s">
        <v>117</v>
      </c>
      <c r="G50" s="100" t="s">
        <v>171</v>
      </c>
      <c r="H50" s="137" t="s">
        <v>117</v>
      </c>
      <c r="I50" s="137" t="s">
        <v>117</v>
      </c>
      <c r="J50" s="152" t="s">
        <v>117</v>
      </c>
    </row>
    <row r="51" customFormat="false" ht="12.75" hidden="false" customHeight="true" outlineLevel="0" collapsed="false">
      <c r="A51" s="89" t="s">
        <v>172</v>
      </c>
      <c r="B51" s="137" t="s">
        <v>117</v>
      </c>
      <c r="C51" s="138" t="s">
        <v>166</v>
      </c>
      <c r="D51" s="92" t="s">
        <v>117</v>
      </c>
      <c r="E51" s="92" t="s">
        <v>117</v>
      </c>
      <c r="F51" s="92" t="s">
        <v>117</v>
      </c>
      <c r="G51" s="93"/>
      <c r="H51" s="137" t="s">
        <v>117</v>
      </c>
      <c r="I51" s="137" t="s">
        <v>117</v>
      </c>
      <c r="J51" s="152" t="s">
        <v>11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72</v>
      </c>
      <c r="H1" s="113" t="s">
        <v>77</v>
      </c>
    </row>
    <row r="2" customFormat="false" ht="15.75" hidden="false" customHeight="true" outlineLevel="0" collapsed="false">
      <c r="A2" s="658" t="s">
        <v>220</v>
      </c>
      <c r="H2" s="113" t="s">
        <v>79</v>
      </c>
    </row>
    <row r="3" customFormat="false" ht="12" hidden="false" customHeight="true" outlineLevel="0" collapsed="false">
      <c r="H3" s="113" t="s">
        <v>80</v>
      </c>
    </row>
    <row r="4" customFormat="false" ht="12.75" hidden="false" customHeight="true" outlineLevel="0" collapsed="false">
      <c r="H4" s="1691"/>
    </row>
    <row r="5" customFormat="false" ht="34.5" hidden="false" customHeight="true" outlineLevel="0" collapsed="false">
      <c r="A5" s="2002" t="s">
        <v>1773</v>
      </c>
      <c r="B5" s="2003" t="s">
        <v>1774</v>
      </c>
      <c r="C5" s="2004" t="s">
        <v>1775</v>
      </c>
      <c r="D5" s="2004"/>
      <c r="E5" s="2004"/>
      <c r="F5" s="2005" t="s">
        <v>1776</v>
      </c>
      <c r="G5" s="2005" t="s">
        <v>1777</v>
      </c>
      <c r="H5" s="2006" t="s">
        <v>1778</v>
      </c>
    </row>
    <row r="6" customFormat="false" ht="16.5" hidden="false" customHeight="true" outlineLevel="0" collapsed="false">
      <c r="A6" s="2007"/>
      <c r="B6" s="2008"/>
      <c r="C6" s="2009" t="s">
        <v>1779</v>
      </c>
      <c r="D6" s="2009" t="s">
        <v>1780</v>
      </c>
      <c r="E6" s="2009" t="s">
        <v>1781</v>
      </c>
      <c r="F6" s="2005"/>
      <c r="G6" s="2005"/>
      <c r="H6" s="2008"/>
      <c r="I6" s="16"/>
    </row>
    <row r="7" customFormat="false" ht="39.75" hidden="false" customHeight="true" outlineLevel="0" collapsed="false">
      <c r="A7" s="2010" t="s">
        <v>1782</v>
      </c>
      <c r="B7" s="2011"/>
      <c r="C7" s="2012"/>
      <c r="D7" s="2012"/>
      <c r="E7" s="2012"/>
      <c r="F7" s="2012"/>
      <c r="G7" s="2012"/>
      <c r="H7" s="525"/>
    </row>
    <row r="8" customFormat="false" ht="12.75" hidden="false" customHeight="true" outlineLevel="0" collapsed="false">
      <c r="A8" s="2013" t="s">
        <v>1783</v>
      </c>
      <c r="B8" s="2014" t="s">
        <v>1784</v>
      </c>
      <c r="C8" s="2015"/>
      <c r="D8" s="2015"/>
      <c r="E8" s="2015"/>
      <c r="F8" s="2015"/>
      <c r="G8" s="2015"/>
      <c r="H8" s="525"/>
    </row>
    <row r="9" customFormat="false" ht="12.75" hidden="false" customHeight="true" outlineLevel="0" collapsed="false">
      <c r="A9" s="2013" t="s">
        <v>1785</v>
      </c>
      <c r="B9" s="2014" t="s">
        <v>1786</v>
      </c>
      <c r="C9" s="2015" t="s">
        <v>1787</v>
      </c>
      <c r="D9" s="2015" t="s">
        <v>1787</v>
      </c>
      <c r="E9" s="2015"/>
      <c r="F9" s="2015"/>
      <c r="G9" s="2015" t="s">
        <v>1787</v>
      </c>
      <c r="H9" s="525"/>
    </row>
    <row r="10" customFormat="false" ht="12.75" hidden="false" customHeight="true" outlineLevel="0" collapsed="false">
      <c r="A10" s="2013" t="s">
        <v>1788</v>
      </c>
      <c r="B10" s="2014" t="s">
        <v>1786</v>
      </c>
      <c r="C10" s="2015" t="s">
        <v>1787</v>
      </c>
      <c r="D10" s="2015" t="s">
        <v>1787</v>
      </c>
      <c r="E10" s="2015"/>
      <c r="F10" s="2015"/>
      <c r="G10" s="2015" t="s">
        <v>1787</v>
      </c>
      <c r="H10" s="525"/>
    </row>
    <row r="11" customFormat="false" ht="12.75" hidden="false" customHeight="true" outlineLevel="0" collapsed="false">
      <c r="A11" s="2013" t="s">
        <v>1789</v>
      </c>
      <c r="B11" s="2014" t="s">
        <v>1786</v>
      </c>
      <c r="C11" s="2015" t="s">
        <v>1787</v>
      </c>
      <c r="D11" s="2015" t="s">
        <v>1787</v>
      </c>
      <c r="E11" s="2015"/>
      <c r="F11" s="2015"/>
      <c r="G11" s="2015" t="s">
        <v>1787</v>
      </c>
      <c r="H11" s="525"/>
    </row>
    <row r="12" customFormat="false" ht="12.75" hidden="false" customHeight="true" outlineLevel="0" collapsed="false">
      <c r="A12" s="2013" t="s">
        <v>1790</v>
      </c>
      <c r="B12" s="2014" t="s">
        <v>1786</v>
      </c>
      <c r="C12" s="2015" t="s">
        <v>1787</v>
      </c>
      <c r="D12" s="2015" t="s">
        <v>1787</v>
      </c>
      <c r="E12" s="2015"/>
      <c r="F12" s="2015"/>
      <c r="G12" s="2015" t="s">
        <v>1787</v>
      </c>
      <c r="H12" s="525"/>
    </row>
    <row r="13" customFormat="false" ht="12.75" hidden="false" customHeight="true" outlineLevel="0" collapsed="false">
      <c r="A13" s="2013" t="s">
        <v>1791</v>
      </c>
      <c r="B13" s="2014" t="s">
        <v>1786</v>
      </c>
      <c r="C13" s="2015" t="s">
        <v>1787</v>
      </c>
      <c r="D13" s="2015" t="s">
        <v>1787</v>
      </c>
      <c r="E13" s="2015"/>
      <c r="F13" s="2015"/>
      <c r="G13" s="2015" t="s">
        <v>1787</v>
      </c>
      <c r="H13" s="525"/>
    </row>
    <row r="14" customFormat="false" ht="12.75" hidden="false" customHeight="true" outlineLevel="0" collapsed="false">
      <c r="A14" s="2013" t="s">
        <v>1792</v>
      </c>
      <c r="B14" s="2014" t="s">
        <v>1786</v>
      </c>
      <c r="C14" s="2015" t="s">
        <v>1787</v>
      </c>
      <c r="D14" s="2015"/>
      <c r="E14" s="2015"/>
      <c r="F14" s="2015"/>
      <c r="G14" s="2015" t="s">
        <v>1787</v>
      </c>
      <c r="H14" s="525"/>
    </row>
    <row r="15" customFormat="false" ht="12.75" hidden="false" customHeight="true" outlineLevel="0" collapsed="false">
      <c r="A15" s="2013" t="s">
        <v>1793</v>
      </c>
      <c r="B15" s="2014" t="s">
        <v>1794</v>
      </c>
      <c r="C15" s="2015"/>
      <c r="D15" s="2015" t="s">
        <v>1787</v>
      </c>
      <c r="E15" s="2015"/>
      <c r="F15" s="2015"/>
      <c r="G15" s="2015" t="s">
        <v>1787</v>
      </c>
      <c r="H15" s="525"/>
    </row>
    <row r="16" customFormat="false" ht="12.75" hidden="false" customHeight="true" outlineLevel="0" collapsed="false">
      <c r="A16" s="2013" t="s">
        <v>1795</v>
      </c>
      <c r="B16" s="2014" t="s">
        <v>1786</v>
      </c>
      <c r="C16" s="2015" t="s">
        <v>1787</v>
      </c>
      <c r="D16" s="2015" t="s">
        <v>1787</v>
      </c>
      <c r="E16" s="2015"/>
      <c r="F16" s="2015"/>
      <c r="G16" s="2015" t="s">
        <v>1787</v>
      </c>
      <c r="H16" s="525"/>
    </row>
    <row r="17" customFormat="false" ht="12.75" hidden="false" customHeight="true" outlineLevel="0" collapsed="false">
      <c r="A17" s="2013" t="s">
        <v>1796</v>
      </c>
      <c r="B17" s="2014" t="s">
        <v>1786</v>
      </c>
      <c r="C17" s="2015"/>
      <c r="D17" s="2015" t="s">
        <v>1787</v>
      </c>
      <c r="E17" s="2015"/>
      <c r="F17" s="2015"/>
      <c r="G17" s="2015" t="s">
        <v>1787</v>
      </c>
      <c r="H17" s="525"/>
    </row>
    <row r="18" customFormat="false" ht="12.75" hidden="false" customHeight="true" outlineLevel="0" collapsed="false">
      <c r="A18" s="2013" t="s">
        <v>1797</v>
      </c>
      <c r="B18" s="2014" t="s">
        <v>1786</v>
      </c>
      <c r="C18" s="2015" t="s">
        <v>1787</v>
      </c>
      <c r="D18" s="2015"/>
      <c r="E18" s="2015"/>
      <c r="F18" s="2015"/>
      <c r="G18" s="2015" t="s">
        <v>1787</v>
      </c>
      <c r="H18" s="525"/>
    </row>
    <row r="19" customFormat="false" ht="12.75" hidden="false" customHeight="true" outlineLevel="0" collapsed="false">
      <c r="A19" s="2013" t="s">
        <v>1798</v>
      </c>
      <c r="B19" s="2014" t="s">
        <v>1784</v>
      </c>
      <c r="C19" s="2015"/>
      <c r="D19" s="2015" t="s">
        <v>1787</v>
      </c>
      <c r="E19" s="2015"/>
      <c r="F19" s="2015"/>
      <c r="G19" s="2015" t="s">
        <v>1787</v>
      </c>
      <c r="H19" s="525"/>
    </row>
    <row r="20" customFormat="false" ht="24" hidden="false" customHeight="true" outlineLevel="0" collapsed="false">
      <c r="A20" s="2013" t="s">
        <v>1799</v>
      </c>
      <c r="B20" s="2014" t="s">
        <v>709</v>
      </c>
      <c r="C20" s="2015" t="s">
        <v>1787</v>
      </c>
      <c r="D20" s="2015" t="s">
        <v>1787</v>
      </c>
      <c r="E20" s="2015"/>
      <c r="F20" s="2015"/>
      <c r="G20" s="2015" t="s">
        <v>1787</v>
      </c>
      <c r="H20" s="525"/>
    </row>
    <row r="21" customFormat="false" ht="12.75" hidden="false" customHeight="true" outlineLevel="0" collapsed="false">
      <c r="A21" s="2013" t="s">
        <v>1800</v>
      </c>
      <c r="B21" s="2014" t="s">
        <v>721</v>
      </c>
      <c r="C21" s="2015"/>
      <c r="D21" s="2015" t="s">
        <v>1787</v>
      </c>
      <c r="E21" s="2015"/>
      <c r="F21" s="2015"/>
      <c r="G21" s="2015" t="s">
        <v>1787</v>
      </c>
      <c r="H21" s="525"/>
    </row>
    <row r="22" customFormat="false" ht="12.75" hidden="false" customHeight="true" outlineLevel="0" collapsed="false">
      <c r="A22" s="2013" t="s">
        <v>1801</v>
      </c>
      <c r="B22" s="2014" t="s">
        <v>709</v>
      </c>
      <c r="C22" s="2015"/>
      <c r="D22" s="2015"/>
      <c r="E22" s="2015"/>
      <c r="F22" s="2015"/>
      <c r="G22" s="2015"/>
      <c r="H22" s="525"/>
    </row>
    <row r="23" customFormat="false" ht="12.75" hidden="false" customHeight="true" outlineLevel="0" collapsed="false">
      <c r="A23" s="2013" t="s">
        <v>1802</v>
      </c>
      <c r="B23" s="2014" t="s">
        <v>712</v>
      </c>
      <c r="C23" s="2015"/>
      <c r="D23" s="2015" t="s">
        <v>1787</v>
      </c>
      <c r="E23" s="2015"/>
      <c r="F23" s="2015"/>
      <c r="G23" s="2015" t="s">
        <v>1787</v>
      </c>
      <c r="H23" s="525"/>
    </row>
    <row r="24" customFormat="false" ht="12.75" hidden="false" customHeight="true" outlineLevel="0" collapsed="false">
      <c r="A24" s="2013" t="s">
        <v>1803</v>
      </c>
      <c r="B24" s="2014" t="s">
        <v>721</v>
      </c>
      <c r="C24" s="2015"/>
      <c r="D24" s="2015" t="s">
        <v>1787</v>
      </c>
      <c r="E24" s="2015"/>
      <c r="F24" s="2015"/>
      <c r="G24" s="2015" t="s">
        <v>1787</v>
      </c>
      <c r="H24" s="525"/>
    </row>
    <row r="25" customFormat="false" ht="24" hidden="false" customHeight="true" outlineLevel="0" collapsed="false">
      <c r="A25" s="2013" t="s">
        <v>1804</v>
      </c>
      <c r="B25" s="2014" t="s">
        <v>709</v>
      </c>
      <c r="C25" s="2015"/>
      <c r="D25" s="2015" t="s">
        <v>1787</v>
      </c>
      <c r="E25" s="2015"/>
      <c r="F25" s="2015"/>
      <c r="G25" s="2015" t="s">
        <v>1787</v>
      </c>
      <c r="H25" s="525"/>
    </row>
    <row r="26" customFormat="false" ht="24" hidden="false" customHeight="true" outlineLevel="0" collapsed="false">
      <c r="A26" s="2013" t="s">
        <v>1805</v>
      </c>
      <c r="B26" s="2014" t="s">
        <v>712</v>
      </c>
      <c r="C26" s="2015"/>
      <c r="D26" s="2015"/>
      <c r="E26" s="2015"/>
      <c r="F26" s="2015"/>
      <c r="G26" s="2015"/>
      <c r="H26" s="525"/>
    </row>
    <row r="27" customFormat="false" ht="12.75" hidden="false" customHeight="true" outlineLevel="0" collapsed="false">
      <c r="A27" s="2013" t="s">
        <v>1806</v>
      </c>
      <c r="B27" s="2014" t="s">
        <v>1794</v>
      </c>
      <c r="C27" s="2015" t="s">
        <v>1787</v>
      </c>
      <c r="D27" s="2015"/>
      <c r="E27" s="2015"/>
      <c r="F27" s="2015"/>
      <c r="G27" s="2015" t="s">
        <v>1787</v>
      </c>
      <c r="H27" s="525"/>
    </row>
    <row r="28" customFormat="false" ht="12.75" hidden="false" customHeight="true" outlineLevel="0" collapsed="false">
      <c r="A28" s="2013" t="s">
        <v>1807</v>
      </c>
      <c r="B28" s="2014" t="s">
        <v>1784</v>
      </c>
      <c r="C28" s="2015"/>
      <c r="D28" s="2015"/>
      <c r="E28" s="2015"/>
      <c r="F28" s="2015"/>
      <c r="G28" s="2015"/>
      <c r="H28" s="525"/>
    </row>
    <row r="29" customFormat="false" ht="12.75" hidden="false" customHeight="true" outlineLevel="0" collapsed="false">
      <c r="A29" s="2013" t="s">
        <v>1808</v>
      </c>
      <c r="B29" s="2014" t="s">
        <v>1794</v>
      </c>
      <c r="C29" s="2015" t="s">
        <v>1787</v>
      </c>
      <c r="D29" s="2015"/>
      <c r="E29" s="2015"/>
      <c r="F29" s="2015"/>
      <c r="G29" s="2015" t="s">
        <v>1787</v>
      </c>
      <c r="H29" s="525"/>
    </row>
    <row r="30" customFormat="false" ht="12.75" hidden="false" customHeight="true" outlineLevel="0" collapsed="false">
      <c r="A30" s="2013" t="s">
        <v>1809</v>
      </c>
      <c r="B30" s="2014" t="s">
        <v>1784</v>
      </c>
      <c r="C30" s="2015"/>
      <c r="D30" s="2015"/>
      <c r="E30" s="2015"/>
      <c r="F30" s="2015"/>
      <c r="G30" s="2015"/>
      <c r="H30" s="525"/>
    </row>
    <row r="31" customFormat="false" ht="12.75" hidden="false" customHeight="true" outlineLevel="0" collapsed="false">
      <c r="A31" s="2013" t="s">
        <v>1810</v>
      </c>
      <c r="B31" s="2014" t="s">
        <v>1786</v>
      </c>
      <c r="C31" s="2015" t="s">
        <v>1787</v>
      </c>
      <c r="D31" s="2015" t="s">
        <v>1787</v>
      </c>
      <c r="E31" s="2015"/>
      <c r="F31" s="2015"/>
      <c r="G31" s="2015" t="s">
        <v>1787</v>
      </c>
      <c r="H31" s="525"/>
    </row>
    <row r="32" customFormat="false" ht="12.75" hidden="false" customHeight="true" outlineLevel="0" collapsed="false">
      <c r="A32" s="2013" t="s">
        <v>1811</v>
      </c>
      <c r="B32" s="2014" t="s">
        <v>1786</v>
      </c>
      <c r="C32" s="2015"/>
      <c r="D32" s="2015" t="s">
        <v>1787</v>
      </c>
      <c r="E32" s="2015"/>
      <c r="F32" s="2015"/>
      <c r="G32" s="2015" t="s">
        <v>1787</v>
      </c>
      <c r="H32" s="525"/>
    </row>
    <row r="33" customFormat="false" ht="12.75" hidden="false" customHeight="true" outlineLevel="0" collapsed="false">
      <c r="A33" s="2013" t="s">
        <v>1812</v>
      </c>
      <c r="B33" s="2014" t="s">
        <v>1786</v>
      </c>
      <c r="C33" s="2015"/>
      <c r="D33" s="2015"/>
      <c r="E33" s="2015"/>
      <c r="F33" s="2015"/>
      <c r="G33" s="2015"/>
      <c r="H33" s="525"/>
    </row>
    <row r="34" customFormat="false" ht="12.75" hidden="false" customHeight="true" outlineLevel="0" collapsed="false">
      <c r="A34" s="2013" t="s">
        <v>1813</v>
      </c>
      <c r="B34" s="2014" t="s">
        <v>1786</v>
      </c>
      <c r="C34" s="2015"/>
      <c r="D34" s="2015" t="s">
        <v>1787</v>
      </c>
      <c r="E34" s="2015"/>
      <c r="F34" s="2015"/>
      <c r="G34" s="2015" t="s">
        <v>1787</v>
      </c>
      <c r="H34" s="525"/>
    </row>
    <row r="35" customFormat="false" ht="12.75" hidden="false" customHeight="true" outlineLevel="0" collapsed="false">
      <c r="A35" s="2013" t="s">
        <v>1814</v>
      </c>
      <c r="B35" s="2014" t="s">
        <v>1786</v>
      </c>
      <c r="C35" s="2015" t="s">
        <v>1787</v>
      </c>
      <c r="D35" s="2015" t="s">
        <v>1787</v>
      </c>
      <c r="E35" s="2015"/>
      <c r="F35" s="2015"/>
      <c r="G35" s="2015" t="s">
        <v>1787</v>
      </c>
      <c r="H35" s="525"/>
    </row>
    <row r="36" customFormat="false" ht="12.75" hidden="false" customHeight="true" outlineLevel="0" collapsed="false">
      <c r="A36" s="2013" t="s">
        <v>1815</v>
      </c>
      <c r="B36" s="2014" t="s">
        <v>1794</v>
      </c>
      <c r="C36" s="2015" t="s">
        <v>1787</v>
      </c>
      <c r="D36" s="2015" t="s">
        <v>1787</v>
      </c>
      <c r="E36" s="2015"/>
      <c r="F36" s="2015"/>
      <c r="G36" s="2015" t="s">
        <v>1787</v>
      </c>
      <c r="H36" s="525"/>
    </row>
    <row r="37" customFormat="false" ht="12.75" hidden="false" customHeight="true" outlineLevel="0" collapsed="false">
      <c r="A37" s="2013" t="s">
        <v>1816</v>
      </c>
      <c r="B37" s="2014" t="s">
        <v>1786</v>
      </c>
      <c r="C37" s="2015" t="s">
        <v>1787</v>
      </c>
      <c r="D37" s="2015" t="s">
        <v>1787</v>
      </c>
      <c r="E37" s="2015"/>
      <c r="F37" s="2015"/>
      <c r="G37" s="2015" t="s">
        <v>1787</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7</v>
      </c>
      <c r="B40" s="2019"/>
      <c r="C40" s="2019"/>
      <c r="D40" s="2019"/>
      <c r="E40" s="2019"/>
      <c r="F40" s="2019"/>
      <c r="G40" s="2019"/>
      <c r="H40" s="2019"/>
    </row>
    <row r="41" customFormat="false" ht="15.75" hidden="false" customHeight="true" outlineLevel="0" collapsed="false">
      <c r="A41" s="2020" t="s">
        <v>1818</v>
      </c>
      <c r="B41" s="2020"/>
      <c r="C41" s="2020"/>
      <c r="D41" s="2020"/>
      <c r="E41" s="2020"/>
      <c r="F41" s="2020"/>
      <c r="G41" s="2020"/>
      <c r="H41" s="2020"/>
    </row>
    <row r="42" customFormat="false" ht="33.75" hidden="false" customHeight="true" outlineLevel="0" collapsed="false">
      <c r="A42" s="2021" t="s">
        <v>1819</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9</v>
      </c>
      <c r="B45" s="2023"/>
      <c r="C45" s="2023"/>
      <c r="D45" s="2023"/>
      <c r="E45" s="2023"/>
      <c r="F45" s="2023"/>
      <c r="G45" s="2023"/>
      <c r="H45" s="2024"/>
    </row>
    <row r="46" customFormat="false" ht="35.25" hidden="false" customHeight="true" outlineLevel="0" collapsed="false">
      <c r="A46" s="2025" t="s">
        <v>1820</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6"/>
      <c r="G1" s="2026"/>
      <c r="H1" s="2026"/>
      <c r="I1" s="2027"/>
      <c r="J1" s="2027"/>
      <c r="K1" s="2027"/>
      <c r="L1" s="2027"/>
      <c r="M1" s="2027"/>
      <c r="N1" s="2027"/>
      <c r="O1" s="2027"/>
      <c r="P1" s="2028"/>
      <c r="Q1" s="2028"/>
      <c r="S1" s="2029" t="s">
        <v>1822</v>
      </c>
      <c r="T1" s="113" t="s">
        <v>77</v>
      </c>
    </row>
    <row r="2" customFormat="false" ht="15.75" hidden="false" customHeight="true" outlineLevel="0" collapsed="false">
      <c r="A2" s="658" t="s">
        <v>78</v>
      </c>
      <c r="B2" s="2029"/>
      <c r="D2" s="2027"/>
      <c r="E2" s="2027"/>
      <c r="F2" s="2027"/>
      <c r="G2" s="2027"/>
      <c r="H2" s="2027"/>
      <c r="I2" s="2027"/>
      <c r="J2" s="2027"/>
      <c r="K2" s="2027"/>
      <c r="L2" s="2027"/>
      <c r="M2" s="2027"/>
      <c r="N2" s="2027"/>
      <c r="O2" s="2027"/>
      <c r="P2" s="2030"/>
      <c r="Q2" s="2030"/>
      <c r="R2" s="2030"/>
      <c r="S2" s="2030"/>
      <c r="T2" s="113" t="s">
        <v>79</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80</v>
      </c>
    </row>
    <row r="4" customFormat="false" ht="16.5" hidden="false" customHeight="true" outlineLevel="0" collapsed="false"/>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8" t="s">
        <v>1826</v>
      </c>
      <c r="J6" s="2035" t="s">
        <v>1827</v>
      </c>
      <c r="K6" s="2035" t="s">
        <v>1828</v>
      </c>
      <c r="L6" s="2035" t="s">
        <v>1829</v>
      </c>
      <c r="M6" s="2036" t="s">
        <v>1830</v>
      </c>
      <c r="N6" s="2037" t="s">
        <v>1831</v>
      </c>
      <c r="O6" s="2038" t="s">
        <v>1826</v>
      </c>
      <c r="P6" s="2035" t="s">
        <v>1827</v>
      </c>
      <c r="Q6" s="2035"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041" t="s">
        <v>1832</v>
      </c>
      <c r="J7" s="2041"/>
      <c r="K7" s="2041"/>
      <c r="L7" s="2040" t="s">
        <v>320</v>
      </c>
      <c r="M7" s="2040"/>
      <c r="N7" s="2040"/>
      <c r="O7" s="2041" t="s">
        <v>1832</v>
      </c>
      <c r="P7" s="2041"/>
      <c r="Q7" s="2041"/>
      <c r="R7" s="2040" t="s">
        <v>320</v>
      </c>
      <c r="S7" s="2040"/>
      <c r="T7" s="2040"/>
    </row>
    <row r="8" customFormat="false" ht="17.25" hidden="false" customHeight="true" outlineLevel="0" collapsed="false">
      <c r="A8" s="2042" t="s">
        <v>1605</v>
      </c>
      <c r="B8" s="2042"/>
      <c r="C8" s="2043" t="n">
        <v>1148313.21591256</v>
      </c>
      <c r="D8" s="2043" t="n">
        <v>1148258.00183621</v>
      </c>
      <c r="E8" s="2044" t="n">
        <v>-55.21407635</v>
      </c>
      <c r="F8" s="2045" t="n">
        <v>-0.00480827666048405</v>
      </c>
      <c r="G8" s="2046" t="n">
        <v>-0.00417433701077628</v>
      </c>
      <c r="H8" s="2047" t="n">
        <v>-0.00448776029355907</v>
      </c>
      <c r="I8" s="2048" t="n">
        <v>26230.531327862</v>
      </c>
      <c r="J8" s="2049" t="n">
        <v>26236.5524891009</v>
      </c>
      <c r="K8" s="2044" t="n">
        <v>6.0211612389</v>
      </c>
      <c r="L8" s="2045" t="n">
        <v>0.0229547818292402</v>
      </c>
      <c r="M8" s="2046" t="n">
        <v>0.000455216456906135</v>
      </c>
      <c r="N8" s="2047" t="n">
        <v>0.000489395641752004</v>
      </c>
      <c r="O8" s="2048" t="n">
        <v>26479.9397712859</v>
      </c>
      <c r="P8" s="2049" t="n">
        <v>26472.3512061995</v>
      </c>
      <c r="Q8" s="2044" t="n">
        <v>-7.5885650864</v>
      </c>
      <c r="R8" s="2045" t="n">
        <v>-0.0286577883181659</v>
      </c>
      <c r="S8" s="2046" t="n">
        <v>-0.000573716526525653</v>
      </c>
      <c r="T8" s="2047" t="n">
        <v>-0.000616793095730824</v>
      </c>
    </row>
    <row r="9" customFormat="false" ht="15.75" hidden="false" customHeight="true" outlineLevel="0" collapsed="false">
      <c r="A9" s="2050" t="s">
        <v>1606</v>
      </c>
      <c r="B9" s="2051"/>
      <c r="C9" s="2052" t="n">
        <v>1153330.95666462</v>
      </c>
      <c r="D9" s="2053" t="n">
        <v>1153330.95666462</v>
      </c>
      <c r="E9" s="2054"/>
      <c r="F9" s="2055"/>
      <c r="G9" s="2056"/>
      <c r="H9" s="2057"/>
      <c r="I9" s="2058" t="n">
        <v>1721.14991929587</v>
      </c>
      <c r="J9" s="2059" t="n">
        <v>1719.06939035184</v>
      </c>
      <c r="K9" s="2054" t="n">
        <v>-2.08052894403</v>
      </c>
      <c r="L9" s="2055" t="n">
        <v>-0.120880169746631</v>
      </c>
      <c r="M9" s="2056" t="n">
        <v>-0.000157293747304635</v>
      </c>
      <c r="N9" s="2057" t="n">
        <v>-0.000169103891649511</v>
      </c>
      <c r="O9" s="2058" t="n">
        <v>8476.47616008104</v>
      </c>
      <c r="P9" s="2059" t="n">
        <v>8475.81186987754</v>
      </c>
      <c r="Q9" s="2054" t="n">
        <v>-0.6642902035</v>
      </c>
      <c r="R9" s="2055" t="n">
        <v>-0.00783686747837826</v>
      </c>
      <c r="S9" s="2056" t="n">
        <v>-5.02221782139104E-005</v>
      </c>
      <c r="T9" s="2057" t="n">
        <v>-5.39930285126933E-005</v>
      </c>
    </row>
    <row r="10" customFormat="false" ht="15.75" hidden="false" customHeight="true" outlineLevel="0" collapsed="false">
      <c r="A10" s="2060" t="s">
        <v>1833</v>
      </c>
      <c r="B10" s="2061" t="s">
        <v>1834</v>
      </c>
      <c r="C10" s="2062" t="n">
        <v>1153298.52087636</v>
      </c>
      <c r="D10" s="2059" t="n">
        <v>1153298.52087636</v>
      </c>
      <c r="E10" s="2055"/>
      <c r="F10" s="2063"/>
      <c r="G10" s="2056"/>
      <c r="H10" s="2057"/>
      <c r="I10" s="2058" t="n">
        <v>878.683068265869</v>
      </c>
      <c r="J10" s="2059" t="n">
        <v>876.60253932183</v>
      </c>
      <c r="K10" s="2055" t="n">
        <v>-2.080528944039</v>
      </c>
      <c r="L10" s="2063" t="n">
        <v>-0.236778085202554</v>
      </c>
      <c r="M10" s="2056" t="n">
        <v>-0.000157293747305315</v>
      </c>
      <c r="N10" s="2057" t="n">
        <v>-0.000169103891650242</v>
      </c>
      <c r="O10" s="2064" t="n">
        <v>8476.37458970262</v>
      </c>
      <c r="P10" s="2065" t="n">
        <v>8475.71029949909</v>
      </c>
      <c r="Q10" s="2055" t="n">
        <v>-0.66429020353</v>
      </c>
      <c r="R10" s="2063" t="n">
        <v>-0.00783696138606005</v>
      </c>
      <c r="S10" s="2056" t="n">
        <v>-5.02221782161785E-005</v>
      </c>
      <c r="T10" s="2057" t="n">
        <v>-5.39930285151317E-005</v>
      </c>
    </row>
    <row r="11" customFormat="false" ht="15.75" hidden="false" customHeight="true" outlineLevel="0" collapsed="false">
      <c r="A11" s="2060" t="s">
        <v>1835</v>
      </c>
      <c r="B11" s="2066" t="s">
        <v>1836</v>
      </c>
      <c r="C11" s="2067" t="n">
        <v>340210.696115451</v>
      </c>
      <c r="D11" s="2059" t="n">
        <v>340210.696115451</v>
      </c>
      <c r="E11" s="2055"/>
      <c r="F11" s="2063"/>
      <c r="G11" s="2056"/>
      <c r="H11" s="2057"/>
      <c r="I11" s="2058" t="n">
        <v>30.6947068842156</v>
      </c>
      <c r="J11" s="2059" t="n">
        <v>30.6947068842156</v>
      </c>
      <c r="K11" s="2055"/>
      <c r="L11" s="2063"/>
      <c r="M11" s="2056"/>
      <c r="N11" s="2057"/>
      <c r="O11" s="2064" t="n">
        <v>1289.16083855959</v>
      </c>
      <c r="P11" s="2065" t="n">
        <v>1289.16083855959</v>
      </c>
      <c r="Q11" s="2055"/>
      <c r="R11" s="2063"/>
      <c r="S11" s="2056"/>
      <c r="T11" s="2057"/>
    </row>
    <row r="12" customFormat="false" ht="15.75" hidden="false" customHeight="true" outlineLevel="0" collapsed="false">
      <c r="A12" s="2060" t="s">
        <v>1837</v>
      </c>
      <c r="B12" s="2068" t="s">
        <v>1838</v>
      </c>
      <c r="C12" s="2067" t="n">
        <v>361924.930528351</v>
      </c>
      <c r="D12" s="2059" t="n">
        <v>361924.930528351</v>
      </c>
      <c r="E12" s="2055"/>
      <c r="F12" s="2063"/>
      <c r="G12" s="2056"/>
      <c r="H12" s="2057"/>
      <c r="I12" s="2058" t="n">
        <v>284.805317462442</v>
      </c>
      <c r="J12" s="2059" t="n">
        <v>284.805317462442</v>
      </c>
      <c r="K12" s="2055"/>
      <c r="L12" s="2063"/>
      <c r="M12" s="2056"/>
      <c r="N12" s="2057"/>
      <c r="O12" s="2064" t="n">
        <v>2424.15370354856</v>
      </c>
      <c r="P12" s="2065" t="n">
        <v>2424.15370354856</v>
      </c>
      <c r="Q12" s="2055"/>
      <c r="R12" s="2063"/>
      <c r="S12" s="2056"/>
      <c r="T12" s="2057"/>
    </row>
    <row r="13" customFormat="false" ht="15.75" hidden="false" customHeight="true" outlineLevel="0" collapsed="false">
      <c r="A13" s="2060" t="s">
        <v>1839</v>
      </c>
      <c r="B13" s="2066" t="s">
        <v>1840</v>
      </c>
      <c r="C13" s="2067" t="n">
        <v>261752.879929349</v>
      </c>
      <c r="D13" s="2059" t="n">
        <v>261752.879929349</v>
      </c>
      <c r="E13" s="2055"/>
      <c r="F13" s="2063"/>
      <c r="G13" s="2056"/>
      <c r="H13" s="2057"/>
      <c r="I13" s="2058" t="n">
        <v>293.223302936554</v>
      </c>
      <c r="J13" s="2059" t="n">
        <v>291.142773992515</v>
      </c>
      <c r="K13" s="2055" t="n">
        <v>-2.080528944039</v>
      </c>
      <c r="L13" s="2063" t="n">
        <v>-0.709537380966323</v>
      </c>
      <c r="M13" s="2056" t="n">
        <v>-0.000157293747305315</v>
      </c>
      <c r="N13" s="2057" t="n">
        <v>-0.000169103891650242</v>
      </c>
      <c r="O13" s="2064" t="n">
        <v>4381.11969887328</v>
      </c>
      <c r="P13" s="2065" t="n">
        <v>4380.45540866978</v>
      </c>
      <c r="Q13" s="2055" t="n">
        <v>-0.6642902035</v>
      </c>
      <c r="R13" s="2063" t="n">
        <v>-0.0151625668587123</v>
      </c>
      <c r="S13" s="2056" t="n">
        <v>-5.02221782139104E-005</v>
      </c>
      <c r="T13" s="2057" t="n">
        <v>-5.39930285126933E-005</v>
      </c>
    </row>
    <row r="14" customFormat="false" ht="15.75" hidden="false" customHeight="true" outlineLevel="0" collapsed="false">
      <c r="A14" s="2060" t="s">
        <v>1841</v>
      </c>
      <c r="B14" s="2066" t="s">
        <v>1842</v>
      </c>
      <c r="C14" s="2067" t="n">
        <v>188523.440211771</v>
      </c>
      <c r="D14" s="2059" t="n">
        <v>188523.440211771</v>
      </c>
      <c r="E14" s="2055"/>
      <c r="F14" s="2063"/>
      <c r="G14" s="2056"/>
      <c r="H14" s="2057"/>
      <c r="I14" s="2058" t="n">
        <v>269.386315085107</v>
      </c>
      <c r="J14" s="2059" t="n">
        <v>269.386315085107</v>
      </c>
      <c r="K14" s="2055"/>
      <c r="L14" s="2063"/>
      <c r="M14" s="2056"/>
      <c r="N14" s="2057"/>
      <c r="O14" s="2064" t="n">
        <v>363.037012033191</v>
      </c>
      <c r="P14" s="2065" t="n">
        <v>363.037012033191</v>
      </c>
      <c r="Q14" s="2055"/>
      <c r="R14" s="2063"/>
      <c r="S14" s="2056"/>
      <c r="T14" s="2057"/>
    </row>
    <row r="15" customFormat="false" ht="15.75" hidden="false" customHeight="true" outlineLevel="0" collapsed="false">
      <c r="A15" s="2060" t="s">
        <v>1843</v>
      </c>
      <c r="B15" s="2066" t="s">
        <v>764</v>
      </c>
      <c r="C15" s="2067" t="n">
        <v>886.57409143356</v>
      </c>
      <c r="D15" s="2059" t="n">
        <v>886.57409143356</v>
      </c>
      <c r="E15" s="2055"/>
      <c r="F15" s="2063"/>
      <c r="G15" s="2056"/>
      <c r="H15" s="2057"/>
      <c r="I15" s="2058" t="n">
        <v>0.573425897549587</v>
      </c>
      <c r="J15" s="2059" t="n">
        <v>0.573425897549587</v>
      </c>
      <c r="K15" s="2055"/>
      <c r="L15" s="2063"/>
      <c r="M15" s="2056"/>
      <c r="N15" s="2057"/>
      <c r="O15" s="2064" t="n">
        <v>18.9033366879902</v>
      </c>
      <c r="P15" s="2065" t="n">
        <v>18.9033366879902</v>
      </c>
      <c r="Q15" s="2055"/>
      <c r="R15" s="2063"/>
      <c r="S15" s="2056"/>
      <c r="T15" s="2057"/>
    </row>
    <row r="16" customFormat="false" ht="15.75" hidden="false" customHeight="true" outlineLevel="0" collapsed="false">
      <c r="A16" s="2060" t="s">
        <v>1844</v>
      </c>
      <c r="B16" s="2069" t="s">
        <v>1845</v>
      </c>
      <c r="C16" s="2067" t="n">
        <v>32.435788266</v>
      </c>
      <c r="D16" s="2059" t="n">
        <v>32.435788266</v>
      </c>
      <c r="E16" s="2055"/>
      <c r="F16" s="2063"/>
      <c r="G16" s="2056"/>
      <c r="H16" s="2057"/>
      <c r="I16" s="2058" t="n">
        <v>842.466851030005</v>
      </c>
      <c r="J16" s="2059" t="n">
        <v>842.466851030005</v>
      </c>
      <c r="K16" s="2055"/>
      <c r="L16" s="2063"/>
      <c r="M16" s="2056"/>
      <c r="N16" s="2057"/>
      <c r="O16" s="2064" t="n">
        <v>0.10157037842</v>
      </c>
      <c r="P16" s="2065" t="n">
        <v>0.10157037842</v>
      </c>
      <c r="Q16" s="2055"/>
      <c r="R16" s="2063"/>
      <c r="S16" s="2056"/>
      <c r="T16" s="2057"/>
    </row>
    <row r="17" customFormat="false" ht="15.75" hidden="false" customHeight="true" outlineLevel="0" collapsed="false">
      <c r="A17" s="2060" t="s">
        <v>1846</v>
      </c>
      <c r="B17" s="2069" t="s">
        <v>1847</v>
      </c>
      <c r="C17" s="2067" t="s">
        <v>130</v>
      </c>
      <c r="D17" s="2059" t="s">
        <v>130</v>
      </c>
      <c r="E17" s="2055"/>
      <c r="F17" s="2063"/>
      <c r="G17" s="2056"/>
      <c r="H17" s="2057"/>
      <c r="I17" s="2058" t="n">
        <v>570.298095759</v>
      </c>
      <c r="J17" s="2059" t="n">
        <v>570.298095759</v>
      </c>
      <c r="K17" s="2055"/>
      <c r="L17" s="2063"/>
      <c r="M17" s="2056"/>
      <c r="N17" s="2057"/>
      <c r="O17" s="2064" t="s">
        <v>130</v>
      </c>
      <c r="P17" s="2065" t="s">
        <v>130</v>
      </c>
      <c r="Q17" s="2055"/>
      <c r="R17" s="2063"/>
      <c r="S17" s="2056"/>
      <c r="T17" s="2057"/>
    </row>
    <row r="18" customFormat="false" ht="16.5" hidden="false" customHeight="true" outlineLevel="0" collapsed="false">
      <c r="A18" s="2070" t="s">
        <v>1848</v>
      </c>
      <c r="B18" s="2071" t="s">
        <v>1849</v>
      </c>
      <c r="C18" s="2072" t="n">
        <v>32.435788266</v>
      </c>
      <c r="D18" s="2073" t="n">
        <v>32.435788266</v>
      </c>
      <c r="E18" s="2074"/>
      <c r="F18" s="2074"/>
      <c r="G18" s="2075"/>
      <c r="H18" s="2076"/>
      <c r="I18" s="2077" t="n">
        <v>272.168755271005</v>
      </c>
      <c r="J18" s="2073" t="n">
        <v>272.168755271005</v>
      </c>
      <c r="K18" s="2074"/>
      <c r="L18" s="2074"/>
      <c r="M18" s="2075"/>
      <c r="N18" s="2076"/>
      <c r="O18" s="2077" t="n">
        <v>0.10157037842</v>
      </c>
      <c r="P18" s="2073" t="n">
        <v>0.10157037842</v>
      </c>
      <c r="Q18" s="2074"/>
      <c r="R18" s="2074"/>
      <c r="S18" s="2075"/>
      <c r="T18" s="2076"/>
    </row>
    <row r="19" customFormat="false" ht="15.75" hidden="false" customHeight="true" outlineLevel="0" collapsed="false">
      <c r="A19" s="2050" t="s">
        <v>1616</v>
      </c>
      <c r="B19" s="2078"/>
      <c r="C19" s="2079" t="n">
        <v>54745.1524839655</v>
      </c>
      <c r="D19" s="2080" t="n">
        <v>54745.1524839655</v>
      </c>
      <c r="E19" s="2081"/>
      <c r="F19" s="2081"/>
      <c r="G19" s="2082"/>
      <c r="H19" s="2083"/>
      <c r="I19" s="2084" t="n">
        <v>147.480667703214</v>
      </c>
      <c r="J19" s="2080" t="n">
        <v>147.480667703214</v>
      </c>
      <c r="K19" s="2081"/>
      <c r="L19" s="2081"/>
      <c r="M19" s="2082"/>
      <c r="N19" s="2083"/>
      <c r="O19" s="2084" t="n">
        <v>1414.88836916112</v>
      </c>
      <c r="P19" s="2080" t="n">
        <v>1414.88836916112</v>
      </c>
      <c r="Q19" s="2081"/>
      <c r="R19" s="2081"/>
      <c r="S19" s="2082"/>
      <c r="T19" s="2083"/>
    </row>
    <row r="20" customFormat="false" ht="15.75" hidden="false" customHeight="true" outlineLevel="0" collapsed="false">
      <c r="A20" s="2060" t="s">
        <v>1850</v>
      </c>
      <c r="B20" s="2085" t="s">
        <v>1851</v>
      </c>
      <c r="C20" s="2062" t="n">
        <v>50677.4400795528</v>
      </c>
      <c r="D20" s="2059" t="n">
        <v>50677.4400795528</v>
      </c>
      <c r="E20" s="2055"/>
      <c r="F20" s="2063"/>
      <c r="G20" s="2056"/>
      <c r="H20" s="2057"/>
      <c r="I20" s="2058" t="s">
        <v>274</v>
      </c>
      <c r="J20" s="2059" t="s">
        <v>274</v>
      </c>
      <c r="K20" s="2055"/>
      <c r="L20" s="2063"/>
      <c r="M20" s="2056"/>
      <c r="N20" s="2057"/>
      <c r="O20" s="2064" t="s">
        <v>274</v>
      </c>
      <c r="P20" s="2065" t="s">
        <v>274</v>
      </c>
      <c r="Q20" s="2055"/>
      <c r="R20" s="2063"/>
      <c r="S20" s="2056"/>
      <c r="T20" s="2057"/>
    </row>
    <row r="21" customFormat="false" ht="15.75" hidden="false" customHeight="true" outlineLevel="0" collapsed="false">
      <c r="A21" s="2060" t="s">
        <v>1852</v>
      </c>
      <c r="B21" s="2069" t="s">
        <v>1853</v>
      </c>
      <c r="C21" s="2067" t="n">
        <v>3856.99853201933</v>
      </c>
      <c r="D21" s="2059" t="n">
        <v>3856.99853201933</v>
      </c>
      <c r="E21" s="2055"/>
      <c r="F21" s="2063"/>
      <c r="G21" s="2056"/>
      <c r="H21" s="2057"/>
      <c r="I21" s="2058" t="n">
        <v>131.637259165614</v>
      </c>
      <c r="J21" s="2059" t="n">
        <v>131.637259165614</v>
      </c>
      <c r="K21" s="2055"/>
      <c r="L21" s="2063"/>
      <c r="M21" s="2056"/>
      <c r="N21" s="2057"/>
      <c r="O21" s="2064" t="n">
        <v>1414.88836916112</v>
      </c>
      <c r="P21" s="2065" t="n">
        <v>1414.88836916112</v>
      </c>
      <c r="Q21" s="2055"/>
      <c r="R21" s="2063"/>
      <c r="S21" s="2056"/>
      <c r="T21" s="2057"/>
    </row>
    <row r="22" customFormat="false" ht="15.75" hidden="false" customHeight="true" outlineLevel="0" collapsed="false">
      <c r="A22" s="2060" t="s">
        <v>1854</v>
      </c>
      <c r="B22" s="2069" t="s">
        <v>685</v>
      </c>
      <c r="C22" s="2067" t="n">
        <v>210.713872393397</v>
      </c>
      <c r="D22" s="2059" t="n">
        <v>210.713872393397</v>
      </c>
      <c r="E22" s="2055"/>
      <c r="F22" s="2063"/>
      <c r="G22" s="2056"/>
      <c r="H22" s="2057"/>
      <c r="I22" s="2058" t="n">
        <v>15.8434085376</v>
      </c>
      <c r="J22" s="2059" t="n">
        <v>15.8434085376</v>
      </c>
      <c r="K22" s="2055"/>
      <c r="L22" s="2063"/>
      <c r="M22" s="2056"/>
      <c r="N22" s="2057"/>
      <c r="O22" s="2064" t="s">
        <v>117</v>
      </c>
      <c r="P22" s="2065" t="s">
        <v>117</v>
      </c>
      <c r="Q22" s="2055"/>
      <c r="R22" s="2063"/>
      <c r="S22" s="2056"/>
      <c r="T22" s="2057"/>
    </row>
    <row r="23" customFormat="false" ht="15.75" hidden="false" customHeight="true" outlineLevel="0" collapsed="false">
      <c r="A23" s="2060" t="s">
        <v>1855</v>
      </c>
      <c r="B23" s="2069" t="s">
        <v>1856</v>
      </c>
      <c r="C23" s="2067" t="s">
        <v>138</v>
      </c>
      <c r="D23" s="2059" t="s">
        <v>138</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7</v>
      </c>
      <c r="B24" s="2071" t="s">
        <v>533</v>
      </c>
      <c r="C24" s="2072" t="s">
        <v>117</v>
      </c>
      <c r="D24" s="2073" t="s">
        <v>117</v>
      </c>
      <c r="E24" s="2074"/>
      <c r="F24" s="2074"/>
      <c r="G24" s="2075"/>
      <c r="H24" s="2076"/>
      <c r="I24" s="2077" t="s">
        <v>117</v>
      </c>
      <c r="J24" s="2073" t="s">
        <v>117</v>
      </c>
      <c r="K24" s="2074"/>
      <c r="L24" s="2074"/>
      <c r="M24" s="2075"/>
      <c r="N24" s="2076"/>
      <c r="O24" s="2077" t="s">
        <v>117</v>
      </c>
      <c r="P24" s="2073" t="s">
        <v>117</v>
      </c>
      <c r="Q24" s="2074"/>
      <c r="R24" s="2074"/>
      <c r="S24" s="2075"/>
      <c r="T24" s="2076"/>
    </row>
    <row r="25" customFormat="false" ht="16.5" hidden="false" customHeight="true" outlineLevel="0" collapsed="false">
      <c r="A25" s="2093" t="s">
        <v>1629</v>
      </c>
      <c r="B25" s="2094"/>
      <c r="C25" s="2095" t="s">
        <v>520</v>
      </c>
      <c r="D25" s="2096" t="s">
        <v>520</v>
      </c>
      <c r="E25" s="2097"/>
      <c r="F25" s="2097"/>
      <c r="G25" s="2098"/>
      <c r="H25" s="2099"/>
      <c r="I25" s="2100"/>
      <c r="J25" s="2101"/>
      <c r="K25" s="2102"/>
      <c r="L25" s="2102"/>
      <c r="M25" s="2103"/>
      <c r="N25" s="2104"/>
      <c r="O25" s="2105" t="n">
        <v>343.604</v>
      </c>
      <c r="P25" s="2096" t="n">
        <v>343.604</v>
      </c>
      <c r="Q25" s="2097"/>
      <c r="R25" s="2097"/>
      <c r="S25" s="2098"/>
      <c r="T25" s="2099"/>
    </row>
    <row r="26" customFormat="false" ht="15.75" hidden="false" customHeight="true" outlineLevel="0" collapsed="false">
      <c r="A26" s="2050" t="s">
        <v>1630</v>
      </c>
      <c r="B26" s="2106"/>
      <c r="C26" s="2107"/>
      <c r="D26" s="2108"/>
      <c r="E26" s="2108"/>
      <c r="F26" s="2107"/>
      <c r="G26" s="2109"/>
      <c r="H26" s="2110"/>
      <c r="I26" s="2111" t="n">
        <v>15882.7557165254</v>
      </c>
      <c r="J26" s="2112" t="n">
        <v>15887.4268256908</v>
      </c>
      <c r="K26" s="2081" t="n">
        <v>4.6711091654</v>
      </c>
      <c r="L26" s="2113" t="n">
        <v>0.0294099415035247</v>
      </c>
      <c r="M26" s="2114" t="n">
        <v>0.000353148783054948</v>
      </c>
      <c r="N26" s="2115" t="n">
        <v>0.000379664383163443</v>
      </c>
      <c r="O26" s="2111" t="n">
        <v>12261.7047748898</v>
      </c>
      <c r="P26" s="2112" t="n">
        <v>12261.7047748898</v>
      </c>
      <c r="Q26" s="2081"/>
      <c r="R26" s="2113"/>
      <c r="S26" s="2114"/>
      <c r="T26" s="2115"/>
    </row>
    <row r="27" customFormat="false" ht="15.75" hidden="false" customHeight="true" outlineLevel="0" collapsed="false">
      <c r="A27" s="2060" t="s">
        <v>1858</v>
      </c>
      <c r="B27" s="2051" t="s">
        <v>1859</v>
      </c>
      <c r="C27" s="2116"/>
      <c r="D27" s="2116"/>
      <c r="E27" s="2116"/>
      <c r="F27" s="2116"/>
      <c r="G27" s="2117"/>
      <c r="H27" s="2118"/>
      <c r="I27" s="2058" t="n">
        <v>7305.15948481007</v>
      </c>
      <c r="J27" s="2059" t="n">
        <v>7309.83059397545</v>
      </c>
      <c r="K27" s="2119" t="n">
        <v>4.67110916538</v>
      </c>
      <c r="L27" s="2119" t="n">
        <v>0.0639426035131964</v>
      </c>
      <c r="M27" s="2120" t="n">
        <v>0.000353148783053436</v>
      </c>
      <c r="N27" s="2121" t="n">
        <v>0.000379664383161817</v>
      </c>
      <c r="O27" s="2122"/>
      <c r="P27" s="2123"/>
      <c r="Q27" s="2116"/>
      <c r="R27" s="2116"/>
      <c r="S27" s="2117"/>
      <c r="T27" s="2118"/>
    </row>
    <row r="28" customFormat="false" ht="15.75" hidden="false" customHeight="true" outlineLevel="0" collapsed="false">
      <c r="A28" s="2060" t="s">
        <v>1860</v>
      </c>
      <c r="B28" s="2066" t="s">
        <v>1861</v>
      </c>
      <c r="C28" s="2124"/>
      <c r="D28" s="2124"/>
      <c r="E28" s="2124"/>
      <c r="F28" s="2124"/>
      <c r="G28" s="2117"/>
      <c r="H28" s="2118"/>
      <c r="I28" s="2058" t="n">
        <v>2622.9189967643</v>
      </c>
      <c r="J28" s="2065" t="n">
        <v>2622.9189967643</v>
      </c>
      <c r="K28" s="2125"/>
      <c r="L28" s="2125"/>
      <c r="M28" s="2126"/>
      <c r="N28" s="2127"/>
      <c r="O28" s="2064" t="n">
        <v>4807.12931439199</v>
      </c>
      <c r="P28" s="2065" t="n">
        <v>4807.12931439199</v>
      </c>
      <c r="Q28" s="2125"/>
      <c r="R28" s="2125"/>
      <c r="S28" s="2126"/>
      <c r="T28" s="2127"/>
    </row>
    <row r="29" customFormat="false" ht="15.75" hidden="false" customHeight="true" outlineLevel="0" collapsed="false">
      <c r="A29" s="2060" t="s">
        <v>1862</v>
      </c>
      <c r="B29" s="2066" t="s">
        <v>975</v>
      </c>
      <c r="C29" s="2124"/>
      <c r="D29" s="2124"/>
      <c r="E29" s="2124"/>
      <c r="F29" s="2124"/>
      <c r="G29" s="2128"/>
      <c r="H29" s="2129"/>
      <c r="I29" s="2064" t="n">
        <v>5846.25059538475</v>
      </c>
      <c r="J29" s="2065" t="n">
        <v>5846.25059538475</v>
      </c>
      <c r="K29" s="2125"/>
      <c r="L29" s="2125"/>
      <c r="M29" s="2130"/>
      <c r="N29" s="2131"/>
      <c r="O29" s="2132"/>
      <c r="P29" s="2089"/>
      <c r="Q29" s="2124"/>
      <c r="R29" s="2124"/>
      <c r="S29" s="2128"/>
      <c r="T29" s="2129"/>
    </row>
    <row r="30" customFormat="false" ht="18.75" hidden="false" customHeight="true" outlineLevel="0" collapsed="false">
      <c r="A30" s="2060" t="s">
        <v>1863</v>
      </c>
      <c r="B30" s="2133" t="s">
        <v>1864</v>
      </c>
      <c r="C30" s="2089"/>
      <c r="D30" s="2089"/>
      <c r="E30" s="2089"/>
      <c r="F30" s="2089"/>
      <c r="G30" s="2134"/>
      <c r="H30" s="2135"/>
      <c r="I30" s="2058" t="s">
        <v>258</v>
      </c>
      <c r="J30" s="2065" t="s">
        <v>258</v>
      </c>
      <c r="K30" s="2063"/>
      <c r="L30" s="2063"/>
      <c r="M30" s="2056"/>
      <c r="N30" s="2057"/>
      <c r="O30" s="2064" t="n">
        <v>7374.65135532319</v>
      </c>
      <c r="P30" s="2065" t="n">
        <v>7374.65135532319</v>
      </c>
      <c r="Q30" s="2063"/>
      <c r="R30" s="2063"/>
      <c r="S30" s="2056"/>
      <c r="T30" s="2057"/>
    </row>
    <row r="31" customFormat="false" ht="15.75" hidden="false" customHeight="true" outlineLevel="0" collapsed="false">
      <c r="A31" s="2060" t="s">
        <v>1865</v>
      </c>
      <c r="B31" s="2066" t="s">
        <v>1058</v>
      </c>
      <c r="C31" s="2124"/>
      <c r="D31" s="2124"/>
      <c r="E31" s="2124"/>
      <c r="F31" s="2124"/>
      <c r="G31" s="2117"/>
      <c r="H31" s="2118"/>
      <c r="I31" s="2058" t="s">
        <v>112</v>
      </c>
      <c r="J31" s="2065" t="s">
        <v>112</v>
      </c>
      <c r="K31" s="2125"/>
      <c r="L31" s="2125"/>
      <c r="M31" s="2126"/>
      <c r="N31" s="2127"/>
      <c r="O31" s="2064" t="s">
        <v>112</v>
      </c>
      <c r="P31" s="2065" t="s">
        <v>112</v>
      </c>
      <c r="Q31" s="2125"/>
      <c r="R31" s="2125"/>
      <c r="S31" s="2126"/>
      <c r="T31" s="2127"/>
    </row>
    <row r="32" customFormat="false" ht="15.75" hidden="false" customHeight="true" outlineLevel="0" collapsed="false">
      <c r="A32" s="2060" t="s">
        <v>1866</v>
      </c>
      <c r="B32" s="2066" t="s">
        <v>1076</v>
      </c>
      <c r="C32" s="2124"/>
      <c r="D32" s="2124"/>
      <c r="E32" s="2124"/>
      <c r="F32" s="2124"/>
      <c r="G32" s="2117"/>
      <c r="H32" s="2118"/>
      <c r="I32" s="2058" t="n">
        <v>108.426639566319</v>
      </c>
      <c r="J32" s="2065" t="n">
        <v>108.426639566319</v>
      </c>
      <c r="K32" s="2125"/>
      <c r="L32" s="2125"/>
      <c r="M32" s="2126"/>
      <c r="N32" s="2127"/>
      <c r="O32" s="2064" t="n">
        <v>79.9241051746657</v>
      </c>
      <c r="P32" s="2065" t="n">
        <v>79.9241051746657</v>
      </c>
      <c r="Q32" s="2125"/>
      <c r="R32" s="2125"/>
      <c r="S32" s="2126"/>
      <c r="T32" s="2127"/>
    </row>
    <row r="33" customFormat="false" ht="16.5" hidden="false" customHeight="true" outlineLevel="0" collapsed="false">
      <c r="A33" s="2136" t="s">
        <v>1867</v>
      </c>
      <c r="B33" s="2137" t="s">
        <v>533</v>
      </c>
      <c r="C33" s="2138"/>
      <c r="D33" s="2138"/>
      <c r="E33" s="2138"/>
      <c r="F33" s="2138"/>
      <c r="G33" s="2139"/>
      <c r="H33" s="2140"/>
      <c r="I33" s="2077" t="s">
        <v>117</v>
      </c>
      <c r="J33" s="2073" t="s">
        <v>117</v>
      </c>
      <c r="K33" s="2141"/>
      <c r="L33" s="2141"/>
      <c r="M33" s="2142"/>
      <c r="N33" s="2143"/>
      <c r="O33" s="2077" t="s">
        <v>117</v>
      </c>
      <c r="P33" s="2073" t="s">
        <v>117</v>
      </c>
      <c r="Q33" s="2141"/>
      <c r="R33" s="2141"/>
      <c r="S33" s="2142"/>
      <c r="T33" s="2143"/>
    </row>
    <row r="34" customFormat="false" ht="18.75" hidden="false" customHeight="true" outlineLevel="0" collapsed="false">
      <c r="A34" s="2144" t="s">
        <v>1868</v>
      </c>
      <c r="B34" s="2145"/>
      <c r="C34" s="2079" t="n">
        <v>-92713.6709437138</v>
      </c>
      <c r="D34" s="2080" t="n">
        <v>-92458.3502070655</v>
      </c>
      <c r="E34" s="2146" t="n">
        <v>255.3207366483</v>
      </c>
      <c r="F34" s="2146" t="n">
        <v>-0.275386287749641</v>
      </c>
      <c r="G34" s="2147"/>
      <c r="H34" s="2146" t="n">
        <v>0.0207522852829991</v>
      </c>
      <c r="I34" s="2148" t="n">
        <v>50.0674269392833</v>
      </c>
      <c r="J34" s="2149" t="n">
        <v>50.0671125493405</v>
      </c>
      <c r="K34" s="2146" t="n">
        <v>-0.0003143899428</v>
      </c>
      <c r="L34" s="2146" t="n">
        <v>-0.000627933093584356</v>
      </c>
      <c r="M34" s="2147"/>
      <c r="N34" s="2146" t="n">
        <v>-2.55533877456984E-008</v>
      </c>
      <c r="O34" s="2148" t="n">
        <v>31.3369350525279</v>
      </c>
      <c r="P34" s="2149" t="n">
        <v>31.2719935473628</v>
      </c>
      <c r="Q34" s="2146" t="n">
        <v>-0.0649415051651</v>
      </c>
      <c r="R34" s="2146" t="n">
        <v>-0.207236301368458</v>
      </c>
      <c r="S34" s="2147"/>
      <c r="T34" s="2146" t="n">
        <v>-5.2783986901539E-006</v>
      </c>
      <c r="U34" s="16"/>
    </row>
    <row r="35" customFormat="false" ht="12.75" hidden="false" customHeight="true" outlineLevel="0" collapsed="false">
      <c r="A35" s="2060" t="s">
        <v>1869</v>
      </c>
      <c r="B35" s="2051" t="s">
        <v>1146</v>
      </c>
      <c r="C35" s="2149" t="n">
        <v>-83990.9063390929</v>
      </c>
      <c r="D35" s="2149" t="n">
        <v>-83983.5762110228</v>
      </c>
      <c r="E35" s="2146" t="n">
        <v>7.3301280701</v>
      </c>
      <c r="F35" s="2146" t="n">
        <v>-0.0087272877381563</v>
      </c>
      <c r="G35" s="2147"/>
      <c r="H35" s="2146" t="n">
        <v>0.000595787521485861</v>
      </c>
      <c r="I35" s="2148" t="n">
        <v>12.3437320630785</v>
      </c>
      <c r="J35" s="2149" t="n">
        <v>12.3437320630785</v>
      </c>
      <c r="K35" s="2150"/>
      <c r="L35" s="2150"/>
      <c r="M35" s="2117"/>
      <c r="N35" s="2150"/>
      <c r="O35" s="2148" t="n">
        <v>1.25274185521124</v>
      </c>
      <c r="P35" s="2149" t="n">
        <v>1.25274185521124</v>
      </c>
      <c r="Q35" s="2150"/>
      <c r="R35" s="2150"/>
      <c r="S35" s="2117"/>
      <c r="T35" s="2150"/>
      <c r="U35" s="16"/>
    </row>
    <row r="36" customFormat="false" ht="15.75" hidden="false" customHeight="true" outlineLevel="0" collapsed="false">
      <c r="A36" s="2060" t="s">
        <v>1870</v>
      </c>
      <c r="B36" s="2051" t="s">
        <v>1204</v>
      </c>
      <c r="C36" s="2149" t="n">
        <v>392.882142581982</v>
      </c>
      <c r="D36" s="2149" t="n">
        <v>422.576969638927</v>
      </c>
      <c r="E36" s="2146" t="n">
        <v>29.694827056945</v>
      </c>
      <c r="F36" s="2146" t="n">
        <v>7.55820227964385</v>
      </c>
      <c r="G36" s="2147"/>
      <c r="H36" s="2146" t="n">
        <v>0.00241357412094536</v>
      </c>
      <c r="I36" s="2148" t="n">
        <v>1.38468826833516</v>
      </c>
      <c r="J36" s="2149" t="n">
        <v>1.38467672831855</v>
      </c>
      <c r="K36" s="2146" t="n">
        <v>-1.154001661E-005</v>
      </c>
      <c r="L36" s="2146" t="n">
        <v>-0.000833401775000293</v>
      </c>
      <c r="M36" s="2147"/>
      <c r="N36" s="2146" t="n">
        <v>-9.37964224939356E-010</v>
      </c>
      <c r="O36" s="2148" t="n">
        <v>26.3962166338393</v>
      </c>
      <c r="P36" s="2149" t="n">
        <v>26.3313058643365</v>
      </c>
      <c r="Q36" s="2146" t="n">
        <v>-0.0649107695028</v>
      </c>
      <c r="R36" s="2146" t="n">
        <v>-0.245909368009565</v>
      </c>
      <c r="S36" s="2147"/>
      <c r="T36" s="2146" t="n">
        <v>-5.27590051769527E-006</v>
      </c>
      <c r="U36" s="16"/>
    </row>
    <row r="37" customFormat="false" ht="15.75" hidden="false" customHeight="true" outlineLevel="0" collapsed="false">
      <c r="A37" s="2060" t="s">
        <v>1871</v>
      </c>
      <c r="B37" s="2051" t="s">
        <v>1233</v>
      </c>
      <c r="C37" s="2149" t="n">
        <v>-1547.73756277374</v>
      </c>
      <c r="D37" s="2149" t="n">
        <v>-1538.45114059692</v>
      </c>
      <c r="E37" s="2146" t="n">
        <v>9.28642217682</v>
      </c>
      <c r="F37" s="2146" t="n">
        <v>-0.599999793258074</v>
      </c>
      <c r="G37" s="2147"/>
      <c r="H37" s="2146" t="n">
        <v>0.000754793695183479</v>
      </c>
      <c r="I37" s="2148" t="n">
        <v>0.21375993855611</v>
      </c>
      <c r="J37" s="2149" t="n">
        <v>0.213758157076989</v>
      </c>
      <c r="K37" s="2146" t="n">
        <v>-1.781479121E-006</v>
      </c>
      <c r="L37" s="2146" t="n">
        <v>-0.000833401774493294</v>
      </c>
      <c r="M37" s="2147"/>
      <c r="N37" s="2146" t="n">
        <v>-1.44797337772152E-010</v>
      </c>
      <c r="O37" s="2148" t="n">
        <v>0.0216940890022719</v>
      </c>
      <c r="P37" s="2149" t="n">
        <v>0.0216939082033491</v>
      </c>
      <c r="Q37" s="2146" t="n">
        <v>-1.807989228E-007</v>
      </c>
      <c r="R37" s="2146" t="n">
        <v>-0.000833401774907312</v>
      </c>
      <c r="S37" s="2147"/>
      <c r="T37" s="2146" t="n">
        <v>-1.46952060144368E-011</v>
      </c>
      <c r="U37" s="16"/>
    </row>
    <row r="38" customFormat="false" ht="18.75" hidden="false" customHeight="true" outlineLevel="0" collapsed="false">
      <c r="A38" s="2060" t="s">
        <v>1872</v>
      </c>
      <c r="B38" s="2051" t="s">
        <v>1254</v>
      </c>
      <c r="C38" s="2149" t="n">
        <v>426.169070488827</v>
      </c>
      <c r="D38" s="2149" t="n">
        <v>411.725265229701</v>
      </c>
      <c r="E38" s="2146" t="n">
        <v>-14.443805259126</v>
      </c>
      <c r="F38" s="2146" t="n">
        <v>-3.38921950449351</v>
      </c>
      <c r="G38" s="2147"/>
      <c r="H38" s="2146" t="n">
        <v>-0.00117398207150857</v>
      </c>
      <c r="I38" s="2148" t="n">
        <v>5.86938855339455</v>
      </c>
      <c r="J38" s="2149" t="n">
        <v>5.86933963780618</v>
      </c>
      <c r="K38" s="2146" t="n">
        <v>-4.891558837E-005</v>
      </c>
      <c r="L38" s="2146" t="n">
        <v>-0.00083340177476483</v>
      </c>
      <c r="M38" s="2147"/>
      <c r="N38" s="2146" t="n">
        <v>-3.97582373435766E-009</v>
      </c>
      <c r="O38" s="2148" t="n">
        <v>0.595673064496293</v>
      </c>
      <c r="P38" s="2149" t="n">
        <v>0.595668100146401</v>
      </c>
      <c r="Q38" s="2146" t="n">
        <v>-4.964349892E-006</v>
      </c>
      <c r="R38" s="2146" t="n">
        <v>-0.00083340177489037</v>
      </c>
      <c r="S38" s="2147"/>
      <c r="T38" s="2146" t="n">
        <v>-4.03498777873731E-010</v>
      </c>
      <c r="U38" s="16"/>
    </row>
    <row r="39" customFormat="false" ht="16.5" hidden="false" customHeight="true" outlineLevel="0" collapsed="false">
      <c r="A39" s="2060" t="s">
        <v>1873</v>
      </c>
      <c r="B39" s="2051" t="s">
        <v>1874</v>
      </c>
      <c r="C39" s="2149" t="n">
        <v>-8357.33814525692</v>
      </c>
      <c r="D39" s="2149" t="n">
        <v>-8322.66164722882</v>
      </c>
      <c r="E39" s="2146" t="n">
        <v>34.6764980281</v>
      </c>
      <c r="F39" s="2146" t="n">
        <v>-0.41492275920149</v>
      </c>
      <c r="G39" s="2147"/>
      <c r="H39" s="2146" t="n">
        <v>0.00281848074363716</v>
      </c>
      <c r="I39" s="2148" t="n">
        <v>21.2803677034719</v>
      </c>
      <c r="J39" s="2149" t="n">
        <v>21.2801903525096</v>
      </c>
      <c r="K39" s="2146" t="n">
        <v>-0.0001773509623</v>
      </c>
      <c r="L39" s="2146" t="n">
        <v>-0.000833401775723848</v>
      </c>
      <c r="M39" s="2147"/>
      <c r="N39" s="2146" t="n">
        <v>-1.44149582724013E-008</v>
      </c>
      <c r="O39" s="2148" t="n">
        <v>2.15970398419163</v>
      </c>
      <c r="P39" s="2149" t="n">
        <v>2.15968598518029</v>
      </c>
      <c r="Q39" s="2146" t="n">
        <v>-1.799901134E-005</v>
      </c>
      <c r="R39" s="2146" t="n">
        <v>-0.000833401775006661</v>
      </c>
      <c r="S39" s="2147"/>
      <c r="T39" s="2146" t="n">
        <v>-1.46294665698907E-009</v>
      </c>
      <c r="U39" s="16"/>
    </row>
    <row r="40" customFormat="false" ht="16.5" hidden="false" customHeight="true" outlineLevel="0" collapsed="false">
      <c r="A40" s="2060" t="s">
        <v>1875</v>
      </c>
      <c r="B40" s="2051" t="s">
        <v>1876</v>
      </c>
      <c r="C40" s="2149" t="n">
        <v>363.259890338957</v>
      </c>
      <c r="D40" s="2149" t="n">
        <v>552.03655691443</v>
      </c>
      <c r="E40" s="2146" t="n">
        <v>188.776666575473</v>
      </c>
      <c r="F40" s="2146" t="n">
        <v>51.9673852236551</v>
      </c>
      <c r="G40" s="2147"/>
      <c r="H40" s="2146" t="n">
        <v>0.0153436312732568</v>
      </c>
      <c r="I40" s="2148" t="n">
        <v>8.97549041244717</v>
      </c>
      <c r="J40" s="2149" t="n">
        <v>8.97541561055076</v>
      </c>
      <c r="K40" s="2146" t="n">
        <v>-7.480189641E-005</v>
      </c>
      <c r="L40" s="2146" t="n">
        <v>-0.000833401774938169</v>
      </c>
      <c r="M40" s="2147"/>
      <c r="N40" s="2146" t="n">
        <v>-6.079844177122E-009</v>
      </c>
      <c r="O40" s="2148" t="n">
        <v>0.910905425787049</v>
      </c>
      <c r="P40" s="2149" t="n">
        <v>0.910897834285061</v>
      </c>
      <c r="Q40" s="2146" t="n">
        <v>-7.591501988E-006</v>
      </c>
      <c r="R40" s="2146" t="n">
        <v>-0.000833401775092668</v>
      </c>
      <c r="S40" s="2147"/>
      <c r="T40" s="2146" t="n">
        <v>-6.17031804974153E-010</v>
      </c>
      <c r="U40" s="16"/>
    </row>
    <row r="41" customFormat="false" ht="16.5" hidden="false" customHeight="true" outlineLevel="0" collapsed="false">
      <c r="A41" s="2136" t="s">
        <v>1877</v>
      </c>
      <c r="B41" s="2051" t="s">
        <v>1878</v>
      </c>
      <c r="C41" s="2151" t="s">
        <v>112</v>
      </c>
      <c r="D41" s="2151" t="s">
        <v>112</v>
      </c>
      <c r="E41" s="2150"/>
      <c r="F41" s="2150"/>
      <c r="G41" s="2117"/>
      <c r="H41" s="2150"/>
      <c r="I41" s="2152" t="s">
        <v>112</v>
      </c>
      <c r="J41" s="2151" t="s">
        <v>112</v>
      </c>
      <c r="K41" s="2150"/>
      <c r="L41" s="2150"/>
      <c r="M41" s="2117"/>
      <c r="N41" s="2150"/>
      <c r="O41" s="2152" t="s">
        <v>112</v>
      </c>
      <c r="P41" s="2151" t="s">
        <v>112</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7"/>
      <c r="G1" s="2027"/>
      <c r="H1" s="2027"/>
      <c r="I1" s="2027"/>
      <c r="J1" s="2027"/>
      <c r="K1" s="2028"/>
      <c r="L1" s="2154"/>
      <c r="M1" s="2154"/>
      <c r="N1" s="1687"/>
      <c r="O1" s="1687"/>
      <c r="P1" s="1687"/>
      <c r="Q1" s="1687"/>
      <c r="S1" s="2029" t="s">
        <v>1822</v>
      </c>
      <c r="T1" s="113" t="s">
        <v>77</v>
      </c>
    </row>
    <row r="2" customFormat="false" ht="15.75" hidden="false" customHeight="true" outlineLevel="0" collapsed="false">
      <c r="A2" s="658" t="s">
        <v>119</v>
      </c>
      <c r="B2" s="2029"/>
      <c r="D2" s="2027"/>
      <c r="E2" s="2027"/>
      <c r="F2" s="2027"/>
      <c r="G2" s="2027"/>
      <c r="H2" s="2027"/>
      <c r="I2" s="2027"/>
      <c r="J2" s="2027"/>
      <c r="K2" s="2030"/>
      <c r="L2" s="2154"/>
      <c r="M2" s="2154"/>
      <c r="N2" s="1687"/>
      <c r="O2" s="1687"/>
      <c r="P2" s="1687"/>
      <c r="Q2" s="1687"/>
      <c r="R2" s="1687"/>
      <c r="S2" s="1687"/>
      <c r="T2" s="113" t="s">
        <v>79</v>
      </c>
    </row>
    <row r="3" customFormat="false" ht="15.75" hidden="false" customHeight="true" outlineLevel="0" collapsed="false">
      <c r="A3" s="658"/>
      <c r="B3" s="2027"/>
      <c r="C3" s="2028"/>
      <c r="D3" s="2027"/>
      <c r="E3" s="2027"/>
      <c r="F3" s="2027"/>
      <c r="G3" s="2027"/>
      <c r="H3" s="2027"/>
      <c r="I3" s="2027"/>
      <c r="J3" s="2027"/>
      <c r="K3" s="2030"/>
      <c r="L3" s="2155"/>
      <c r="M3" s="2155"/>
      <c r="N3" s="1687"/>
      <c r="O3" s="1687"/>
      <c r="P3" s="1687"/>
      <c r="Q3" s="1687"/>
      <c r="R3" s="1687"/>
      <c r="S3" s="1687"/>
      <c r="T3" s="113" t="s">
        <v>80</v>
      </c>
    </row>
    <row r="4" customFormat="false" ht="16.5" hidden="false" customHeight="true" outlineLevel="0" collapsed="false">
      <c r="A4" s="2156"/>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5" t="s">
        <v>1826</v>
      </c>
      <c r="J6" s="2035" t="s">
        <v>1827</v>
      </c>
      <c r="K6" s="2035" t="s">
        <v>1828</v>
      </c>
      <c r="L6" s="2035" t="s">
        <v>1829</v>
      </c>
      <c r="M6" s="2036" t="s">
        <v>1830</v>
      </c>
      <c r="N6" s="2037" t="s">
        <v>1831</v>
      </c>
      <c r="O6" s="2038" t="s">
        <v>1826</v>
      </c>
      <c r="P6" s="2035" t="s">
        <v>1827</v>
      </c>
      <c r="Q6" s="2034"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157" t="s">
        <v>1832</v>
      </c>
      <c r="J7" s="2157"/>
      <c r="K7" s="2157"/>
      <c r="L7" s="2040" t="s">
        <v>320</v>
      </c>
      <c r="M7" s="2040"/>
      <c r="N7" s="2040"/>
      <c r="O7" s="2157" t="s">
        <v>1832</v>
      </c>
      <c r="P7" s="2157"/>
      <c r="Q7" s="2157"/>
      <c r="R7" s="2040" t="s">
        <v>320</v>
      </c>
      <c r="S7" s="2040"/>
      <c r="T7" s="2040"/>
    </row>
    <row r="8" customFormat="false" ht="16.5" hidden="false" customHeight="true" outlineLevel="0" collapsed="false">
      <c r="A8" s="2050" t="s">
        <v>1638</v>
      </c>
      <c r="B8" s="2078"/>
      <c r="C8" s="2052" t="n">
        <v>32950.7777076849</v>
      </c>
      <c r="D8" s="2053" t="n">
        <v>32640.2428946928</v>
      </c>
      <c r="E8" s="2055" t="n">
        <v>-310.5348129921</v>
      </c>
      <c r="F8" s="2055" t="n">
        <v>-0.942420284422229</v>
      </c>
      <c r="G8" s="2056" t="n">
        <v>-0.0234772914571705</v>
      </c>
      <c r="H8" s="2057" t="n">
        <v>-0.0252400455760542</v>
      </c>
      <c r="I8" s="2062" t="n">
        <v>8429.07759739809</v>
      </c>
      <c r="J8" s="2059" t="n">
        <v>8432.50849280562</v>
      </c>
      <c r="K8" s="2055" t="n">
        <v>3.43089540753</v>
      </c>
      <c r="L8" s="2055" t="n">
        <v>0.0407030943526582</v>
      </c>
      <c r="M8" s="2056" t="n">
        <v>0.000259385189910088</v>
      </c>
      <c r="N8" s="2057" t="n">
        <v>0.000278860703630467</v>
      </c>
      <c r="O8" s="2058" t="n">
        <v>3951.92953210135</v>
      </c>
      <c r="P8" s="2059" t="n">
        <v>3945.0701987236</v>
      </c>
      <c r="Q8" s="2055" t="n">
        <v>-6.85933337775</v>
      </c>
      <c r="R8" s="2158" t="n">
        <v>-0.173569222882875</v>
      </c>
      <c r="S8" s="2159" t="n">
        <v>-0.000518584590757079</v>
      </c>
      <c r="T8" s="2057" t="n">
        <v>-0.000557521668529205</v>
      </c>
    </row>
    <row r="9" customFormat="false" ht="15.75" hidden="false" customHeight="true" outlineLevel="0" collapsed="false">
      <c r="A9" s="2060" t="s">
        <v>1880</v>
      </c>
      <c r="B9" s="2051" t="s">
        <v>1881</v>
      </c>
      <c r="C9" s="2062" t="s">
        <v>569</v>
      </c>
      <c r="D9" s="2059" t="s">
        <v>569</v>
      </c>
      <c r="E9" s="2055"/>
      <c r="F9" s="2055"/>
      <c r="G9" s="2056"/>
      <c r="H9" s="2057"/>
      <c r="I9" s="2062" t="n">
        <v>6782.8136251532</v>
      </c>
      <c r="J9" s="2059" t="n">
        <v>6786.32756912279</v>
      </c>
      <c r="K9" s="2055" t="n">
        <v>3.51394396959</v>
      </c>
      <c r="L9" s="2055" t="n">
        <v>0.0518065829874431</v>
      </c>
      <c r="M9" s="2056" t="n">
        <v>0.000265663891089498</v>
      </c>
      <c r="N9" s="2057" t="n">
        <v>0.000285610830842366</v>
      </c>
      <c r="O9" s="2160"/>
      <c r="P9" s="2123"/>
      <c r="Q9" s="2090"/>
      <c r="R9" s="2161"/>
      <c r="S9" s="2162"/>
      <c r="T9" s="2135"/>
    </row>
    <row r="10" customFormat="false" ht="15.75" hidden="false" customHeight="true" outlineLevel="0" collapsed="false">
      <c r="A10" s="2060" t="s">
        <v>1882</v>
      </c>
      <c r="B10" s="2066" t="s">
        <v>1883</v>
      </c>
      <c r="C10" s="2163"/>
      <c r="D10" s="2124"/>
      <c r="E10" s="2116"/>
      <c r="F10" s="2124"/>
      <c r="G10" s="2128"/>
      <c r="H10" s="2129"/>
      <c r="I10" s="2164" t="n">
        <v>1584.16795172768</v>
      </c>
      <c r="J10" s="2065" t="n">
        <v>1584.16795172768</v>
      </c>
      <c r="K10" s="2055"/>
      <c r="L10" s="2125"/>
      <c r="M10" s="2130"/>
      <c r="N10" s="2131"/>
      <c r="O10" s="2165" t="n">
        <v>1196.0102229935</v>
      </c>
      <c r="P10" s="2065" t="n">
        <v>1196.0102229935</v>
      </c>
      <c r="Q10" s="2055"/>
      <c r="R10" s="2166"/>
      <c r="S10" s="2167"/>
      <c r="T10" s="2087"/>
    </row>
    <row r="11" customFormat="false" ht="15.75" hidden="false" customHeight="true" outlineLevel="0" collapsed="false">
      <c r="A11" s="2060" t="s">
        <v>1884</v>
      </c>
      <c r="B11" s="2066" t="s">
        <v>1496</v>
      </c>
      <c r="C11" s="2067" t="n">
        <v>32320.2478966616</v>
      </c>
      <c r="D11" s="2065" t="n">
        <v>32009.7130836695</v>
      </c>
      <c r="E11" s="2055" t="n">
        <v>-310.5348129921</v>
      </c>
      <c r="F11" s="2055" t="n">
        <v>-0.960805789562573</v>
      </c>
      <c r="G11" s="2056" t="n">
        <v>-0.0234772914571705</v>
      </c>
      <c r="H11" s="2057" t="n">
        <v>-0.0252400455760542</v>
      </c>
      <c r="I11" s="2067" t="n">
        <v>62.0960205171955</v>
      </c>
      <c r="J11" s="2065" t="n">
        <v>62.0129719551445</v>
      </c>
      <c r="K11" s="2055" t="n">
        <v>-0.083048562051</v>
      </c>
      <c r="L11" s="2055" t="n">
        <v>-0.133742164730186</v>
      </c>
      <c r="M11" s="2056" t="n">
        <v>-6.27870117873011E-006</v>
      </c>
      <c r="N11" s="2057" t="n">
        <v>-6.75012721116822E-006</v>
      </c>
      <c r="O11" s="2064" t="n">
        <v>2735.57235060787</v>
      </c>
      <c r="P11" s="2065" t="n">
        <v>2728.7130172301</v>
      </c>
      <c r="Q11" s="2055" t="n">
        <v>-6.85933337777</v>
      </c>
      <c r="R11" s="2168" t="n">
        <v>-0.250745822030301</v>
      </c>
      <c r="S11" s="2169" t="n">
        <v>-0.000518584590758591</v>
      </c>
      <c r="T11" s="2087" t="n">
        <v>-0.00055752166853083</v>
      </c>
    </row>
    <row r="12" customFormat="false" ht="16.5" hidden="false" customHeight="true" outlineLevel="0" collapsed="false">
      <c r="A12" s="2136" t="s">
        <v>1885</v>
      </c>
      <c r="B12" s="2137" t="s">
        <v>533</v>
      </c>
      <c r="C12" s="2072" t="n">
        <v>630.529811023303</v>
      </c>
      <c r="D12" s="2073" t="n">
        <v>630.529811023303</v>
      </c>
      <c r="E12" s="2074"/>
      <c r="F12" s="2074"/>
      <c r="G12" s="2075"/>
      <c r="H12" s="2076"/>
      <c r="I12" s="2072" t="s">
        <v>495</v>
      </c>
      <c r="J12" s="2073" t="s">
        <v>293</v>
      </c>
      <c r="K12" s="2074"/>
      <c r="L12" s="2074"/>
      <c r="M12" s="2075"/>
      <c r="N12" s="2076"/>
      <c r="O12" s="2077" t="n">
        <v>20.3469585</v>
      </c>
      <c r="P12" s="2073" t="n">
        <v>20.3469585</v>
      </c>
      <c r="Q12" s="2074"/>
      <c r="R12" s="2170"/>
      <c r="S12" s="2171"/>
      <c r="T12" s="2076"/>
    </row>
    <row r="13" customFormat="false" ht="15.75" hidden="false" customHeight="true" outlineLevel="0" collapsed="false">
      <c r="A13" s="2172" t="s">
        <v>1886</v>
      </c>
      <c r="B13" s="2173"/>
      <c r="C13" s="2174" t="s">
        <v>274</v>
      </c>
      <c r="D13" s="2059" t="s">
        <v>274</v>
      </c>
      <c r="E13" s="2055"/>
      <c r="F13" s="2055"/>
      <c r="G13" s="2056"/>
      <c r="H13" s="2057"/>
      <c r="I13" s="2062" t="s">
        <v>274</v>
      </c>
      <c r="J13" s="2059" t="s">
        <v>274</v>
      </c>
      <c r="K13" s="2055"/>
      <c r="L13" s="2055"/>
      <c r="M13" s="2056"/>
      <c r="N13" s="2057"/>
      <c r="O13" s="2058" t="s">
        <v>274</v>
      </c>
      <c r="P13" s="2059" t="s">
        <v>274</v>
      </c>
      <c r="Q13" s="2055"/>
      <c r="R13" s="2158"/>
      <c r="S13" s="2159"/>
      <c r="T13" s="2057"/>
    </row>
    <row r="14" customFormat="false" ht="16.5" hidden="false" customHeight="true" outlineLevel="0" collapsed="false">
      <c r="A14" s="2175"/>
      <c r="B14" s="2175"/>
      <c r="C14" s="2164"/>
      <c r="D14" s="2059"/>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87</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44</v>
      </c>
      <c r="B16" s="2189"/>
      <c r="C16" s="2190" t="n">
        <v>33571.420556311</v>
      </c>
      <c r="D16" s="2191" t="n">
        <v>33571.420556311</v>
      </c>
      <c r="E16" s="2192"/>
      <c r="F16" s="2192"/>
      <c r="G16" s="2193"/>
      <c r="H16" s="2194"/>
      <c r="I16" s="2190" t="n">
        <v>40.098936490305</v>
      </c>
      <c r="J16" s="2191" t="n">
        <v>40.098936490305</v>
      </c>
      <c r="K16" s="2192"/>
      <c r="L16" s="2192"/>
      <c r="M16" s="2193"/>
      <c r="N16" s="2194"/>
      <c r="O16" s="2195" t="n">
        <v>305.9222337027</v>
      </c>
      <c r="P16" s="2191" t="n">
        <v>305.9222337027</v>
      </c>
      <c r="Q16" s="2192"/>
      <c r="R16" s="2196"/>
      <c r="S16" s="2197"/>
      <c r="T16" s="2198"/>
    </row>
    <row r="17" customFormat="false" ht="15.75" hidden="false" customHeight="true" outlineLevel="0" collapsed="false">
      <c r="A17" s="2199" t="s">
        <v>147</v>
      </c>
      <c r="B17" s="2200"/>
      <c r="C17" s="2201" t="s">
        <v>117</v>
      </c>
      <c r="D17" s="2202" t="s">
        <v>117</v>
      </c>
      <c r="E17" s="2192"/>
      <c r="F17" s="2203"/>
      <c r="G17" s="2204"/>
      <c r="H17" s="2198"/>
      <c r="I17" s="2190" t="s">
        <v>117</v>
      </c>
      <c r="J17" s="2191" t="s">
        <v>117</v>
      </c>
      <c r="K17" s="2203"/>
      <c r="L17" s="2203"/>
      <c r="M17" s="2204"/>
      <c r="N17" s="2198"/>
      <c r="O17" s="2205" t="s">
        <v>117</v>
      </c>
      <c r="P17" s="2202" t="s">
        <v>117</v>
      </c>
      <c r="Q17" s="2192"/>
      <c r="R17" s="2206"/>
      <c r="S17" s="2207"/>
      <c r="T17" s="2208"/>
    </row>
    <row r="18" customFormat="false" ht="18" hidden="false" customHeight="true" outlineLevel="0" collapsed="false">
      <c r="A18" s="2209" t="s">
        <v>1888</v>
      </c>
      <c r="B18" s="2210"/>
      <c r="C18" s="2211" t="n">
        <v>17203.9879890061</v>
      </c>
      <c r="D18" s="2212" t="n">
        <v>17203.9879890061</v>
      </c>
      <c r="E18" s="2213"/>
      <c r="F18" s="2214"/>
      <c r="G18" s="2215"/>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81</v>
      </c>
      <c r="B20" s="2230"/>
      <c r="C20" s="2032" t="s">
        <v>709</v>
      </c>
      <c r="D20" s="2032"/>
      <c r="E20" s="2032"/>
      <c r="F20" s="2032"/>
      <c r="G20" s="2032"/>
      <c r="H20" s="2032"/>
      <c r="I20" s="2033" t="s">
        <v>712</v>
      </c>
      <c r="J20" s="2033"/>
      <c r="K20" s="2033"/>
      <c r="L20" s="2033"/>
      <c r="M20" s="2033"/>
      <c r="N20" s="2033"/>
      <c r="O20" s="2231" t="s">
        <v>1889</v>
      </c>
      <c r="P20" s="2231"/>
      <c r="Q20" s="2231"/>
      <c r="R20" s="2231"/>
      <c r="S20" s="2231"/>
      <c r="T20" s="2231"/>
    </row>
    <row r="21" customFormat="false" ht="80.1" hidden="false" customHeight="true" outlineLevel="0" collapsed="false">
      <c r="A21" s="2230"/>
      <c r="B21" s="2230"/>
      <c r="C21" s="2035" t="s">
        <v>1826</v>
      </c>
      <c r="D21" s="2035" t="s">
        <v>1827</v>
      </c>
      <c r="E21" s="2035" t="s">
        <v>1828</v>
      </c>
      <c r="F21" s="2035" t="s">
        <v>1829</v>
      </c>
      <c r="G21" s="2036" t="s">
        <v>1830</v>
      </c>
      <c r="H21" s="2037" t="s">
        <v>1831</v>
      </c>
      <c r="I21" s="2035" t="s">
        <v>1826</v>
      </c>
      <c r="J21" s="2035" t="s">
        <v>1827</v>
      </c>
      <c r="K21" s="2035" t="s">
        <v>1828</v>
      </c>
      <c r="L21" s="2035" t="s">
        <v>1829</v>
      </c>
      <c r="M21" s="2036" t="s">
        <v>1830</v>
      </c>
      <c r="N21" s="2037" t="s">
        <v>1831</v>
      </c>
      <c r="O21" s="2035" t="s">
        <v>1826</v>
      </c>
      <c r="P21" s="2035" t="s">
        <v>1827</v>
      </c>
      <c r="Q21" s="2034" t="s">
        <v>1828</v>
      </c>
      <c r="R21" s="2035" t="s">
        <v>1829</v>
      </c>
      <c r="S21" s="2036" t="s">
        <v>1830</v>
      </c>
      <c r="T21" s="2037" t="s">
        <v>1831</v>
      </c>
    </row>
    <row r="22" customFormat="false" ht="15" hidden="false" customHeight="true" outlineLevel="0" collapsed="false">
      <c r="A22" s="2232"/>
      <c r="B22" s="2232"/>
      <c r="C22" s="2039" t="s">
        <v>1832</v>
      </c>
      <c r="D22" s="2039"/>
      <c r="E22" s="2039"/>
      <c r="F22" s="2040" t="s">
        <v>320</v>
      </c>
      <c r="G22" s="2040"/>
      <c r="H22" s="2040"/>
      <c r="I22" s="2157" t="s">
        <v>1890</v>
      </c>
      <c r="J22" s="2157"/>
      <c r="K22" s="2157"/>
      <c r="L22" s="2040" t="s">
        <v>320</v>
      </c>
      <c r="M22" s="2040"/>
      <c r="N22" s="2040"/>
      <c r="O22" s="2157" t="s">
        <v>1832</v>
      </c>
      <c r="P22" s="2157"/>
      <c r="Q22" s="2157"/>
      <c r="R22" s="2040" t="s">
        <v>320</v>
      </c>
      <c r="S22" s="2040"/>
      <c r="T22" s="2040"/>
    </row>
    <row r="23" customFormat="false" ht="15" hidden="false" customHeight="true" outlineLevel="0" collapsed="false">
      <c r="A23" s="2233" t="s">
        <v>1891</v>
      </c>
      <c r="B23" s="2234"/>
      <c r="C23" s="2235" t="n">
        <v>15837.0035684877</v>
      </c>
      <c r="D23" s="2236" t="n">
        <v>15837.4965427803</v>
      </c>
      <c r="E23" s="2237" t="n">
        <v>0.4929742926</v>
      </c>
      <c r="F23" s="2237" t="n">
        <v>0.00311280028742684</v>
      </c>
      <c r="G23" s="2238" t="n">
        <v>3.72702211283379E-005</v>
      </c>
      <c r="H23" s="2239" t="n">
        <v>4.00685948643176E-005</v>
      </c>
      <c r="I23" s="2236" t="n">
        <v>7191.29695355566</v>
      </c>
      <c r="J23" s="2236" t="n">
        <v>7802.19695355566</v>
      </c>
      <c r="K23" s="2237" t="n">
        <v>610.9</v>
      </c>
      <c r="L23" s="2237" t="n">
        <v>8.49499059690404</v>
      </c>
      <c r="M23" s="2238" t="n">
        <v>0.0461857310392774</v>
      </c>
      <c r="N23" s="2239" t="n">
        <v>0.0496535112886161</v>
      </c>
      <c r="O23" s="2236" t="n">
        <v>5678.65155102745</v>
      </c>
      <c r="P23" s="2236" t="n">
        <v>5719.28155102745</v>
      </c>
      <c r="Q23" s="2237" t="n">
        <v>40.63</v>
      </c>
      <c r="R23" s="2240" t="n">
        <v>0.715486760103281</v>
      </c>
      <c r="S23" s="2241" t="n">
        <v>0.00307174046836772</v>
      </c>
      <c r="T23" s="2239" t="n">
        <v>0.00330237708897769</v>
      </c>
    </row>
    <row r="24" customFormat="false" ht="15" hidden="false" customHeight="true" outlineLevel="0" collapsed="false">
      <c r="A24" s="2242" t="s">
        <v>1892</v>
      </c>
      <c r="B24" s="2051" t="s">
        <v>637</v>
      </c>
      <c r="C24" s="2243"/>
      <c r="D24" s="2244"/>
      <c r="E24" s="2244"/>
      <c r="F24" s="2244"/>
      <c r="G24" s="2245"/>
      <c r="H24" s="2246"/>
      <c r="I24" s="2062" t="n">
        <v>15.7005345</v>
      </c>
      <c r="J24" s="2059" t="n">
        <v>15.7005345</v>
      </c>
      <c r="K24" s="2055"/>
      <c r="L24" s="2247"/>
      <c r="M24" s="2248"/>
      <c r="N24" s="2249"/>
      <c r="O24" s="2123"/>
      <c r="P24" s="2123"/>
      <c r="Q24" s="2123"/>
      <c r="R24" s="2123"/>
      <c r="S24" s="2134"/>
      <c r="T24" s="2135"/>
    </row>
    <row r="25" customFormat="false" ht="16.5" hidden="false" customHeight="true" outlineLevel="0" collapsed="false">
      <c r="A25" s="2250" t="s">
        <v>1893</v>
      </c>
      <c r="B25" s="2068" t="s">
        <v>1894</v>
      </c>
      <c r="C25" s="2251" t="n">
        <v>9709.268</v>
      </c>
      <c r="D25" s="2065" t="n">
        <v>9709.268</v>
      </c>
      <c r="E25" s="2063"/>
      <c r="F25" s="2063"/>
      <c r="G25" s="2086"/>
      <c r="H25" s="2087"/>
      <c r="I25" s="2067" t="n">
        <v>1078.7</v>
      </c>
      <c r="J25" s="2065" t="n">
        <v>1082.6</v>
      </c>
      <c r="K25" s="2063" t="n">
        <v>3.9</v>
      </c>
      <c r="L25" s="2063" t="n">
        <v>0.361546305738376</v>
      </c>
      <c r="M25" s="2086" t="n">
        <v>0.000294850795634608</v>
      </c>
      <c r="N25" s="2087" t="n">
        <v>0.000316989186488137</v>
      </c>
      <c r="O25" s="2067" t="n">
        <v>788.7</v>
      </c>
      <c r="P25" s="2065" t="n">
        <v>829.33</v>
      </c>
      <c r="Q25" s="2063" t="n">
        <v>40.63</v>
      </c>
      <c r="R25" s="2252" t="n">
        <v>5.15151515151517</v>
      </c>
      <c r="S25" s="2253" t="n">
        <v>0.00307174046836772</v>
      </c>
      <c r="T25" s="2087" t="n">
        <v>0.00330237708897769</v>
      </c>
    </row>
    <row r="26" customFormat="false" ht="16.5" hidden="false" customHeight="true" outlineLevel="0" collapsed="false">
      <c r="A26" s="2250" t="s">
        <v>1895</v>
      </c>
      <c r="B26" s="2068" t="s">
        <v>1896</v>
      </c>
      <c r="C26" s="2251" t="n">
        <v>6127.73556848774</v>
      </c>
      <c r="D26" s="2065" t="n">
        <v>6128.22854278029</v>
      </c>
      <c r="E26" s="2063" t="n">
        <v>0.49297429255</v>
      </c>
      <c r="F26" s="2063" t="n">
        <v>0.00804496680771951</v>
      </c>
      <c r="G26" s="2086" t="n">
        <v>3.72702211245578E-005</v>
      </c>
      <c r="H26" s="2087" t="n">
        <v>4.00685948602537E-005</v>
      </c>
      <c r="I26" s="2067" t="n">
        <v>6096.89641905566</v>
      </c>
      <c r="J26" s="2065" t="n">
        <v>6703.89641905566</v>
      </c>
      <c r="K26" s="2063" t="n">
        <v>607</v>
      </c>
      <c r="L26" s="2063" t="n">
        <v>9.95588506478215</v>
      </c>
      <c r="M26" s="2086" t="n">
        <v>0.0458908802436428</v>
      </c>
      <c r="N26" s="2087" t="n">
        <v>0.049336522102128</v>
      </c>
      <c r="O26" s="2067" t="n">
        <v>3742.75155102745</v>
      </c>
      <c r="P26" s="2065" t="n">
        <v>3742.75155102745</v>
      </c>
      <c r="Q26" s="2063"/>
      <c r="R26" s="2252"/>
      <c r="S26" s="2253"/>
      <c r="T26" s="2087"/>
    </row>
    <row r="27" customFormat="false" ht="15.75" hidden="false" customHeight="true" outlineLevel="0" collapsed="false">
      <c r="A27" s="2254" t="s">
        <v>1857</v>
      </c>
      <c r="B27" s="2255" t="s">
        <v>764</v>
      </c>
      <c r="C27" s="2256" t="s">
        <v>117</v>
      </c>
      <c r="D27" s="2257" t="s">
        <v>117</v>
      </c>
      <c r="E27" s="2258"/>
      <c r="F27" s="2258"/>
      <c r="G27" s="2259"/>
      <c r="H27" s="2260"/>
      <c r="I27" s="2261" t="s">
        <v>117</v>
      </c>
      <c r="J27" s="2261" t="s">
        <v>117</v>
      </c>
      <c r="K27" s="2258"/>
      <c r="L27" s="2258"/>
      <c r="M27" s="2259"/>
      <c r="N27" s="2260"/>
      <c r="O27" s="2261" t="s">
        <v>117</v>
      </c>
      <c r="P27" s="2261" t="s">
        <v>117</v>
      </c>
      <c r="Q27" s="2262"/>
      <c r="R27" s="2263"/>
      <c r="S27" s="2264"/>
      <c r="T27" s="2076"/>
    </row>
    <row r="28" customFormat="false" ht="28.5" hidden="false" customHeight="true" outlineLevel="0" collapsed="false">
      <c r="A28" s="2265" t="s">
        <v>1897</v>
      </c>
      <c r="B28" s="2265"/>
      <c r="C28" s="2266" t="n">
        <v>45155.147</v>
      </c>
      <c r="D28" s="2267" t="n">
        <v>45155.147</v>
      </c>
      <c r="E28" s="2213"/>
      <c r="F28" s="2213"/>
      <c r="G28" s="2268"/>
      <c r="H28" s="2269"/>
      <c r="I28" s="2267" t="n">
        <v>13626</v>
      </c>
      <c r="J28" s="2267" t="n">
        <v>13552.4</v>
      </c>
      <c r="K28" s="2213" t="n">
        <v>-73.6</v>
      </c>
      <c r="L28" s="2213" t="n">
        <v>-0.540143842653753</v>
      </c>
      <c r="M28" s="2268" t="n">
        <v>-0.00556436373300183</v>
      </c>
      <c r="N28" s="2269" t="n">
        <v>-0.00598215490398125</v>
      </c>
      <c r="O28" s="2267" t="n">
        <v>25369.85</v>
      </c>
      <c r="P28" s="2267" t="n">
        <v>25369.85</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26</v>
      </c>
      <c r="F30" s="2279"/>
      <c r="G30" s="2280" t="s">
        <v>1827</v>
      </c>
      <c r="H30" s="2280"/>
      <c r="I30" s="2281" t="s">
        <v>1828</v>
      </c>
      <c r="J30" s="2282" t="s">
        <v>1898</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32</v>
      </c>
      <c r="F31" s="2289"/>
      <c r="G31" s="2289"/>
      <c r="H31" s="2289"/>
      <c r="I31" s="2289"/>
      <c r="J31" s="2290" t="s">
        <v>320</v>
      </c>
      <c r="K31" s="2291"/>
      <c r="L31" s="2291"/>
      <c r="M31" s="2229"/>
      <c r="N31" s="2229"/>
      <c r="O31" s="2229"/>
      <c r="P31" s="2229"/>
      <c r="Q31" s="2229"/>
      <c r="R31" s="2229"/>
      <c r="S31" s="2229"/>
      <c r="T31" s="2292"/>
    </row>
    <row r="32" customFormat="false" ht="18" hidden="false" customHeight="true" outlineLevel="0" collapsed="false">
      <c r="A32" s="2273"/>
      <c r="B32" s="2293" t="s">
        <v>1899</v>
      </c>
      <c r="C32" s="2294"/>
      <c r="D32" s="2295"/>
      <c r="E32" s="2058" t="n">
        <v>1229730.63908478</v>
      </c>
      <c r="F32" s="2058"/>
      <c r="G32" s="2062" t="n">
        <v>1230325.88057888</v>
      </c>
      <c r="H32" s="2062"/>
      <c r="I32" s="2296" t="n">
        <v>595.2414941</v>
      </c>
      <c r="J32" s="2297" t="n">
        <v>0.048404217572645</v>
      </c>
      <c r="K32" s="2291"/>
      <c r="L32" s="2291"/>
      <c r="M32" s="2229"/>
      <c r="N32" s="2229"/>
      <c r="O32" s="2229"/>
      <c r="P32" s="2229"/>
      <c r="Q32" s="2229"/>
      <c r="R32" s="2229"/>
      <c r="S32" s="2229"/>
      <c r="T32" s="2292"/>
    </row>
    <row r="33" customFormat="false" ht="18.75" hidden="false" customHeight="true" outlineLevel="0" collapsed="false">
      <c r="A33" s="2298"/>
      <c r="B33" s="2299" t="s">
        <v>1900</v>
      </c>
      <c r="C33" s="2300"/>
      <c r="D33" s="2301"/>
      <c r="E33" s="2302" t="n">
        <v>1322362.9056665</v>
      </c>
      <c r="F33" s="2302"/>
      <c r="G33" s="2072" t="n">
        <v>1322702.89167985</v>
      </c>
      <c r="H33" s="2072"/>
      <c r="I33" s="2303" t="n">
        <v>339.98601335</v>
      </c>
      <c r="J33" s="2304" t="n">
        <v>0.0257104923234733</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901</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902</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903</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904</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905</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906</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907</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6"/>
      <c r="G1" s="1691"/>
      <c r="H1" s="113" t="s">
        <v>77</v>
      </c>
    </row>
    <row r="2" customFormat="false" ht="15.75" hidden="false" customHeight="true" outlineLevel="0" collapsed="false">
      <c r="A2" s="658" t="s">
        <v>220</v>
      </c>
      <c r="B2" s="2317"/>
      <c r="C2" s="2316"/>
      <c r="D2" s="2316"/>
      <c r="E2" s="2316"/>
      <c r="F2" s="2316"/>
      <c r="G2" s="1691"/>
      <c r="H2" s="113" t="s">
        <v>79</v>
      </c>
    </row>
    <row r="3" customFormat="false" ht="12" hidden="false" customHeight="true" outlineLevel="0" collapsed="false">
      <c r="A3" s="1686" t="s">
        <v>1909</v>
      </c>
      <c r="B3" s="2317"/>
      <c r="C3" s="2316"/>
      <c r="D3" s="2316"/>
      <c r="E3" s="2316"/>
      <c r="F3" s="2316"/>
      <c r="G3" s="1691"/>
      <c r="H3" s="113"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10</v>
      </c>
      <c r="B5" s="2319"/>
      <c r="C5" s="2320" t="s">
        <v>1911</v>
      </c>
      <c r="D5" s="2321" t="s">
        <v>1912</v>
      </c>
      <c r="E5" s="2321"/>
      <c r="F5" s="2321"/>
      <c r="G5" s="2321"/>
      <c r="H5" s="2321"/>
    </row>
    <row r="6" customFormat="false" ht="12" hidden="false" customHeight="true" outlineLevel="0" collapsed="false">
      <c r="A6" s="2319"/>
      <c r="B6" s="2319"/>
      <c r="C6" s="2320"/>
      <c r="D6" s="2322" t="s">
        <v>1913</v>
      </c>
      <c r="E6" s="2322"/>
      <c r="F6" s="2322"/>
      <c r="G6" s="2323" t="s">
        <v>1914</v>
      </c>
      <c r="H6" s="2324" t="s">
        <v>1915</v>
      </c>
    </row>
    <row r="7" customFormat="false" ht="38.25" hidden="false" customHeight="true" outlineLevel="0" collapsed="false">
      <c r="A7" s="2319"/>
      <c r="B7" s="2319"/>
      <c r="C7" s="2320"/>
      <c r="D7" s="2325" t="s">
        <v>1916</v>
      </c>
      <c r="E7" s="2325" t="s">
        <v>1917</v>
      </c>
      <c r="F7" s="2325" t="s">
        <v>1918</v>
      </c>
      <c r="G7" s="2323"/>
      <c r="H7" s="2324"/>
    </row>
    <row r="8" customFormat="false" ht="13.5" hidden="false" customHeight="true" outlineLevel="0" collapsed="false">
      <c r="A8" s="2326"/>
      <c r="B8" s="640" t="s">
        <v>1919</v>
      </c>
      <c r="C8" s="640" t="s">
        <v>1786</v>
      </c>
      <c r="D8" s="2327"/>
      <c r="E8" s="2327"/>
      <c r="F8" s="2327"/>
      <c r="G8" s="2328"/>
      <c r="H8" s="2329"/>
    </row>
    <row r="9" customFormat="false" ht="12.75" hidden="false" customHeight="true" outlineLevel="0" collapsed="false">
      <c r="A9" s="2326"/>
      <c r="B9" s="640" t="s">
        <v>1919</v>
      </c>
      <c r="C9" s="640" t="s">
        <v>1786</v>
      </c>
      <c r="D9" s="2327"/>
      <c r="E9" s="2327"/>
      <c r="F9" s="2327"/>
      <c r="G9" s="2328"/>
      <c r="H9" s="2329"/>
    </row>
    <row r="10" customFormat="false" ht="12.75" hidden="false" customHeight="true" outlineLevel="0" collapsed="false">
      <c r="A10" s="2326"/>
      <c r="B10" s="640" t="s">
        <v>1919</v>
      </c>
      <c r="C10" s="640" t="s">
        <v>1794</v>
      </c>
      <c r="D10" s="2327"/>
      <c r="E10" s="2327"/>
      <c r="F10" s="2327"/>
      <c r="G10" s="2328"/>
      <c r="H10" s="2329"/>
    </row>
    <row r="11" customFormat="false" ht="12.75" hidden="false" customHeight="true" outlineLevel="0" collapsed="false">
      <c r="A11" s="2326"/>
      <c r="B11" s="640" t="s">
        <v>1919</v>
      </c>
      <c r="C11" s="640" t="s">
        <v>1784</v>
      </c>
      <c r="D11" s="2327"/>
      <c r="E11" s="2327"/>
      <c r="F11" s="2327"/>
      <c r="G11" s="2328"/>
      <c r="H11" s="2329"/>
    </row>
    <row r="12" customFormat="false" ht="12.75" hidden="false" customHeight="true" outlineLevel="0" collapsed="false">
      <c r="A12" s="2326"/>
      <c r="B12" s="640" t="s">
        <v>1919</v>
      </c>
      <c r="C12" s="640" t="s">
        <v>709</v>
      </c>
      <c r="D12" s="2327"/>
      <c r="E12" s="2327"/>
      <c r="F12" s="2327"/>
      <c r="G12" s="2328"/>
      <c r="H12" s="2329"/>
    </row>
    <row r="13" customFormat="false" ht="12.75" hidden="false" customHeight="true" outlineLevel="0" collapsed="false">
      <c r="A13" s="2326"/>
      <c r="B13" s="640" t="s">
        <v>1919</v>
      </c>
      <c r="C13" s="640" t="s">
        <v>614</v>
      </c>
      <c r="D13" s="2327"/>
      <c r="E13" s="2327"/>
      <c r="F13" s="2327"/>
      <c r="G13" s="2328"/>
      <c r="H13" s="2329"/>
    </row>
    <row r="14" customFormat="false" ht="12.75" hidden="false" customHeight="true" outlineLevel="0" collapsed="false">
      <c r="A14" s="2326"/>
      <c r="B14" s="640" t="s">
        <v>1919</v>
      </c>
      <c r="C14" s="640" t="s">
        <v>711</v>
      </c>
      <c r="D14" s="2327"/>
      <c r="E14" s="2327"/>
      <c r="F14" s="2327"/>
      <c r="G14" s="2328"/>
      <c r="H14" s="2329"/>
    </row>
    <row r="15" customFormat="false" ht="12.75" hidden="false" customHeight="true" outlineLevel="0" collapsed="false">
      <c r="A15" s="2326"/>
      <c r="B15" s="640" t="s">
        <v>1919</v>
      </c>
      <c r="C15" s="640" t="s">
        <v>712</v>
      </c>
      <c r="D15" s="2327"/>
      <c r="E15" s="2327"/>
      <c r="F15" s="2327"/>
      <c r="G15" s="2328"/>
      <c r="H15" s="2329"/>
    </row>
    <row r="16" customFormat="false" ht="12.75" hidden="false" customHeight="true" outlineLevel="0" collapsed="false">
      <c r="A16" s="2326"/>
      <c r="B16" s="640" t="s">
        <v>1919</v>
      </c>
      <c r="C16" s="640" t="s">
        <v>712</v>
      </c>
      <c r="D16" s="2327"/>
      <c r="E16" s="2327"/>
      <c r="F16" s="2327"/>
      <c r="G16" s="2328"/>
      <c r="H16" s="2329"/>
    </row>
    <row r="17" customFormat="false" ht="12.75" hidden="false" customHeight="true" outlineLevel="0" collapsed="false">
      <c r="A17" s="2326"/>
      <c r="B17" s="640" t="s">
        <v>1919</v>
      </c>
      <c r="C17" s="640" t="s">
        <v>720</v>
      </c>
      <c r="D17" s="2327"/>
      <c r="E17" s="2327"/>
      <c r="F17" s="2327"/>
      <c r="G17" s="2328"/>
      <c r="H17" s="2329"/>
    </row>
    <row r="18" customFormat="false" ht="12.75" hidden="false" customHeight="true" outlineLevel="0" collapsed="false">
      <c r="A18" s="2326"/>
      <c r="B18" s="640" t="s">
        <v>1919</v>
      </c>
      <c r="C18" s="640" t="s">
        <v>721</v>
      </c>
      <c r="D18" s="2327"/>
      <c r="E18" s="2327"/>
      <c r="F18" s="2327"/>
      <c r="G18" s="2328"/>
      <c r="H18" s="2329"/>
    </row>
    <row r="19" customFormat="false" ht="12.75" hidden="false" customHeight="true" outlineLevel="0" collapsed="false">
      <c r="A19" s="2326" t="s">
        <v>1920</v>
      </c>
      <c r="B19" s="640" t="s">
        <v>1921</v>
      </c>
      <c r="C19" s="640" t="s">
        <v>1794</v>
      </c>
      <c r="D19" s="2327"/>
      <c r="E19" s="2327"/>
      <c r="F19" s="2327"/>
      <c r="G19" s="2328"/>
      <c r="H19" s="2329"/>
    </row>
    <row r="20" customFormat="false" ht="12.75" hidden="false" customHeight="true" outlineLevel="0" collapsed="false">
      <c r="A20" s="2326" t="s">
        <v>1920</v>
      </c>
      <c r="B20" s="640" t="s">
        <v>1921</v>
      </c>
      <c r="C20" s="640" t="s">
        <v>1784</v>
      </c>
      <c r="D20" s="2327"/>
      <c r="E20" s="2327"/>
      <c r="F20" s="2327"/>
      <c r="G20" s="2328"/>
      <c r="H20" s="2329"/>
    </row>
    <row r="21" customFormat="false" ht="12.75" hidden="false" customHeight="true" outlineLevel="0" collapsed="false">
      <c r="A21" s="2326" t="s">
        <v>1922</v>
      </c>
      <c r="B21" s="640" t="s">
        <v>1923</v>
      </c>
      <c r="C21" s="640" t="s">
        <v>1794</v>
      </c>
      <c r="D21" s="2327"/>
      <c r="E21" s="2327"/>
      <c r="F21" s="2327"/>
      <c r="G21" s="2328"/>
      <c r="H21" s="2329"/>
    </row>
    <row r="22" customFormat="false" ht="12.75" hidden="false" customHeight="true" outlineLevel="0" collapsed="false">
      <c r="A22" s="2326" t="s">
        <v>1922</v>
      </c>
      <c r="B22" s="640" t="s">
        <v>1923</v>
      </c>
      <c r="C22" s="640" t="s">
        <v>1784</v>
      </c>
      <c r="D22" s="2327"/>
      <c r="E22" s="2327"/>
      <c r="F22" s="2327"/>
      <c r="G22" s="2328"/>
      <c r="H22" s="2329"/>
    </row>
    <row r="23" customFormat="false" ht="12.75" hidden="false" customHeight="true" outlineLevel="0" collapsed="false">
      <c r="A23" s="2326" t="s">
        <v>1924</v>
      </c>
      <c r="B23" s="640" t="s">
        <v>1840</v>
      </c>
      <c r="C23" s="640" t="s">
        <v>1794</v>
      </c>
      <c r="D23" s="2327"/>
      <c r="E23" s="2327"/>
      <c r="F23" s="2327"/>
      <c r="G23" s="2328"/>
      <c r="H23" s="2329"/>
    </row>
    <row r="24" customFormat="false" ht="12.75" hidden="false" customHeight="true" outlineLevel="0" collapsed="false">
      <c r="A24" s="2326" t="s">
        <v>1924</v>
      </c>
      <c r="B24" s="640" t="s">
        <v>1840</v>
      </c>
      <c r="C24" s="640" t="s">
        <v>1784</v>
      </c>
      <c r="D24" s="2327"/>
      <c r="E24" s="2327"/>
      <c r="F24" s="2327"/>
      <c r="G24" s="2328"/>
      <c r="H24" s="2329"/>
    </row>
    <row r="25" customFormat="false" ht="12.75" hidden="false" customHeight="true" outlineLevel="0" collapsed="false">
      <c r="A25" s="2326" t="s">
        <v>1925</v>
      </c>
      <c r="B25" s="640" t="s">
        <v>1926</v>
      </c>
      <c r="C25" s="640" t="s">
        <v>709</v>
      </c>
      <c r="D25" s="2327"/>
      <c r="E25" s="2327"/>
      <c r="F25" s="2327"/>
      <c r="G25" s="2328"/>
      <c r="H25" s="2329"/>
    </row>
    <row r="26" customFormat="false" ht="12.75" hidden="false" customHeight="true" outlineLevel="0" collapsed="false">
      <c r="A26" s="2326" t="s">
        <v>1925</v>
      </c>
      <c r="B26" s="640" t="s">
        <v>1926</v>
      </c>
      <c r="C26" s="640" t="s">
        <v>614</v>
      </c>
      <c r="D26" s="2327"/>
      <c r="E26" s="2327"/>
      <c r="F26" s="2327"/>
      <c r="G26" s="2328"/>
      <c r="H26" s="2329"/>
    </row>
    <row r="27" customFormat="false" ht="12.75" hidden="false" customHeight="true" outlineLevel="0" collapsed="false">
      <c r="A27" s="2326" t="s">
        <v>1925</v>
      </c>
      <c r="B27" s="640" t="s">
        <v>1926</v>
      </c>
      <c r="C27" s="640" t="s">
        <v>711</v>
      </c>
      <c r="D27" s="2327"/>
      <c r="E27" s="2327"/>
      <c r="F27" s="2327"/>
      <c r="G27" s="2328"/>
      <c r="H27" s="2329"/>
    </row>
    <row r="28" customFormat="false" ht="12.75" hidden="false" customHeight="true" outlineLevel="0" collapsed="false">
      <c r="A28" s="2326" t="s">
        <v>1925</v>
      </c>
      <c r="B28" s="640" t="s">
        <v>1926</v>
      </c>
      <c r="C28" s="640" t="s">
        <v>712</v>
      </c>
      <c r="D28" s="2327"/>
      <c r="E28" s="2327"/>
      <c r="F28" s="2327"/>
      <c r="G28" s="2328"/>
      <c r="H28" s="2329"/>
    </row>
    <row r="29" customFormat="false" ht="12.75" hidden="false" customHeight="true" outlineLevel="0" collapsed="false">
      <c r="A29" s="2326" t="s">
        <v>1925</v>
      </c>
      <c r="B29" s="640" t="s">
        <v>1926</v>
      </c>
      <c r="C29" s="640" t="s">
        <v>712</v>
      </c>
      <c r="D29" s="2327"/>
      <c r="E29" s="2327"/>
      <c r="F29" s="2327"/>
      <c r="G29" s="2328"/>
      <c r="H29" s="2329"/>
    </row>
    <row r="30" customFormat="false" ht="12.75" hidden="false" customHeight="true" outlineLevel="0" collapsed="false">
      <c r="A30" s="2326" t="s">
        <v>1925</v>
      </c>
      <c r="B30" s="640" t="s">
        <v>1926</v>
      </c>
      <c r="C30" s="640" t="s">
        <v>720</v>
      </c>
      <c r="D30" s="2327"/>
      <c r="E30" s="2327"/>
      <c r="F30" s="2327"/>
      <c r="G30" s="2328"/>
      <c r="H30" s="2329"/>
    </row>
    <row r="31" customFormat="false" ht="12.75" hidden="false" customHeight="true" outlineLevel="0" collapsed="false">
      <c r="A31" s="2326" t="s">
        <v>1925</v>
      </c>
      <c r="B31" s="640" t="s">
        <v>1926</v>
      </c>
      <c r="C31" s="640" t="s">
        <v>721</v>
      </c>
      <c r="D31" s="2327"/>
      <c r="E31" s="2327"/>
      <c r="F31" s="2327"/>
      <c r="G31" s="2328"/>
      <c r="H31" s="2329"/>
    </row>
    <row r="32" customFormat="false" ht="12.75" hidden="false" customHeight="true" outlineLevel="0" collapsed="false">
      <c r="A32" s="2326" t="s">
        <v>1927</v>
      </c>
      <c r="B32" s="640" t="s">
        <v>1928</v>
      </c>
      <c r="C32" s="640" t="s">
        <v>712</v>
      </c>
      <c r="D32" s="2327"/>
      <c r="E32" s="2327"/>
      <c r="F32" s="2327"/>
      <c r="G32" s="2328"/>
      <c r="H32" s="2329"/>
    </row>
    <row r="33" customFormat="false" ht="12.75" hidden="false" customHeight="true" outlineLevel="0" collapsed="false">
      <c r="A33" s="2326" t="s">
        <v>1927</v>
      </c>
      <c r="B33" s="640" t="s">
        <v>1928</v>
      </c>
      <c r="C33" s="640" t="s">
        <v>720</v>
      </c>
      <c r="D33" s="2327"/>
      <c r="E33" s="2327"/>
      <c r="F33" s="2327"/>
      <c r="G33" s="2328"/>
      <c r="H33" s="2329"/>
    </row>
    <row r="34" customFormat="false" ht="12.75" hidden="false" customHeight="true" outlineLevel="0" collapsed="false">
      <c r="A34" s="2326" t="s">
        <v>1927</v>
      </c>
      <c r="B34" s="640" t="s">
        <v>1928</v>
      </c>
      <c r="C34" s="640" t="s">
        <v>721</v>
      </c>
      <c r="D34" s="2327"/>
      <c r="E34" s="2327"/>
      <c r="F34" s="2327"/>
      <c r="G34" s="2328"/>
      <c r="H34" s="2329"/>
    </row>
    <row r="35" customFormat="false" ht="12.75" hidden="false" customHeight="true" outlineLevel="0" collapsed="false">
      <c r="A35" s="2326" t="s">
        <v>1929</v>
      </c>
      <c r="B35" s="640" t="s">
        <v>1930</v>
      </c>
      <c r="C35" s="640" t="s">
        <v>709</v>
      </c>
      <c r="D35" s="2327"/>
      <c r="E35" s="2327"/>
      <c r="F35" s="2327"/>
      <c r="G35" s="2328"/>
      <c r="H35" s="2329"/>
    </row>
    <row r="36" customFormat="false" ht="12.75" hidden="false" customHeight="true" outlineLevel="0" collapsed="false">
      <c r="A36" s="2326" t="s">
        <v>1929</v>
      </c>
      <c r="B36" s="640" t="s">
        <v>1930</v>
      </c>
      <c r="C36" s="640" t="s">
        <v>709</v>
      </c>
      <c r="D36" s="2327"/>
      <c r="E36" s="2327"/>
      <c r="F36" s="2327"/>
      <c r="G36" s="2328"/>
      <c r="H36" s="2329"/>
    </row>
    <row r="37" customFormat="false" ht="12.75" hidden="false" customHeight="true" outlineLevel="0" collapsed="false">
      <c r="A37" s="2326" t="s">
        <v>1929</v>
      </c>
      <c r="B37" s="640" t="s">
        <v>1930</v>
      </c>
      <c r="C37" s="640" t="s">
        <v>614</v>
      </c>
      <c r="D37" s="2327"/>
      <c r="E37" s="2327"/>
      <c r="F37" s="2327"/>
      <c r="G37" s="2328"/>
      <c r="H37" s="2329"/>
    </row>
    <row r="38" customFormat="false" ht="12.75" hidden="false" customHeight="true" outlineLevel="0" collapsed="false">
      <c r="A38" s="2326" t="s">
        <v>1929</v>
      </c>
      <c r="B38" s="640" t="s">
        <v>1930</v>
      </c>
      <c r="C38" s="640" t="s">
        <v>614</v>
      </c>
      <c r="D38" s="2327"/>
      <c r="E38" s="2327"/>
      <c r="F38" s="2327"/>
      <c r="G38" s="2328"/>
      <c r="H38" s="2329"/>
    </row>
    <row r="39" customFormat="false" ht="12.75" hidden="false" customHeight="true" outlineLevel="0" collapsed="false">
      <c r="A39" s="2326" t="s">
        <v>1929</v>
      </c>
      <c r="B39" s="640" t="s">
        <v>1930</v>
      </c>
      <c r="C39" s="640" t="s">
        <v>711</v>
      </c>
      <c r="D39" s="2327"/>
      <c r="E39" s="2327"/>
      <c r="F39" s="2327"/>
      <c r="G39" s="2328"/>
      <c r="H39" s="2329"/>
    </row>
    <row r="40" customFormat="false" ht="12.75" hidden="false" customHeight="true" outlineLevel="0" collapsed="false">
      <c r="A40" s="2326" t="s">
        <v>1929</v>
      </c>
      <c r="B40" s="640" t="s">
        <v>1930</v>
      </c>
      <c r="C40" s="640" t="s">
        <v>711</v>
      </c>
      <c r="D40" s="2327"/>
      <c r="E40" s="2327"/>
      <c r="F40" s="2327"/>
      <c r="G40" s="2328"/>
      <c r="H40" s="2329"/>
    </row>
    <row r="41" customFormat="false" ht="12.75" hidden="false" customHeight="true" outlineLevel="0" collapsed="false">
      <c r="A41" s="2326" t="s">
        <v>1929</v>
      </c>
      <c r="B41" s="640" t="s">
        <v>1930</v>
      </c>
      <c r="C41" s="640" t="s">
        <v>712</v>
      </c>
      <c r="D41" s="2327"/>
      <c r="E41" s="2327"/>
      <c r="F41" s="2327"/>
      <c r="G41" s="2328"/>
      <c r="H41" s="2329"/>
    </row>
    <row r="42" customFormat="false" ht="12.75" hidden="false" customHeight="true" outlineLevel="0" collapsed="false">
      <c r="A42" s="2326" t="s">
        <v>1929</v>
      </c>
      <c r="B42" s="640" t="s">
        <v>1930</v>
      </c>
      <c r="C42" s="640" t="s">
        <v>712</v>
      </c>
      <c r="D42" s="2327"/>
      <c r="E42" s="2327"/>
      <c r="F42" s="2327"/>
      <c r="G42" s="2328"/>
      <c r="H42" s="2329"/>
    </row>
    <row r="43" customFormat="false" ht="12.75" hidden="false" customHeight="true" outlineLevel="0" collapsed="false">
      <c r="A43" s="2326" t="s">
        <v>1929</v>
      </c>
      <c r="B43" s="640" t="s">
        <v>1930</v>
      </c>
      <c r="C43" s="640" t="s">
        <v>712</v>
      </c>
      <c r="D43" s="2327"/>
      <c r="E43" s="2327"/>
      <c r="F43" s="2327"/>
      <c r="G43" s="2328"/>
      <c r="H43" s="2329"/>
    </row>
    <row r="44" customFormat="false" ht="12.75" hidden="false" customHeight="true" outlineLevel="0" collapsed="false">
      <c r="A44" s="2326" t="s">
        <v>1929</v>
      </c>
      <c r="B44" s="640" t="s">
        <v>1930</v>
      </c>
      <c r="C44" s="640" t="s">
        <v>720</v>
      </c>
      <c r="D44" s="2327"/>
      <c r="E44" s="2327"/>
      <c r="F44" s="2327"/>
      <c r="G44" s="2328"/>
      <c r="H44" s="2329"/>
    </row>
    <row r="45" customFormat="false" ht="12.75" hidden="false" customHeight="true" outlineLevel="0" collapsed="false">
      <c r="A45" s="2326" t="s">
        <v>1929</v>
      </c>
      <c r="B45" s="640" t="s">
        <v>1930</v>
      </c>
      <c r="C45" s="640" t="s">
        <v>720</v>
      </c>
      <c r="D45" s="2327"/>
      <c r="E45" s="2327"/>
      <c r="F45" s="2327"/>
      <c r="G45" s="2328"/>
      <c r="H45" s="2329"/>
    </row>
    <row r="46" customFormat="false" ht="12.75" hidden="false" customHeight="true" outlineLevel="0" collapsed="false">
      <c r="A46" s="2326" t="s">
        <v>1931</v>
      </c>
      <c r="B46" s="640" t="s">
        <v>1932</v>
      </c>
      <c r="C46" s="640" t="s">
        <v>1794</v>
      </c>
      <c r="D46" s="2327"/>
      <c r="E46" s="2327"/>
      <c r="F46" s="2327"/>
      <c r="G46" s="2328"/>
      <c r="H46" s="2329"/>
    </row>
    <row r="47" customFormat="false" ht="12.75" hidden="false" customHeight="true" outlineLevel="0" collapsed="false">
      <c r="A47" s="2326" t="s">
        <v>1933</v>
      </c>
      <c r="B47" s="640" t="s">
        <v>1859</v>
      </c>
      <c r="C47" s="640" t="s">
        <v>1794</v>
      </c>
      <c r="D47" s="2327"/>
      <c r="E47" s="2327"/>
      <c r="F47" s="2327"/>
      <c r="G47" s="2328"/>
      <c r="H47" s="2329"/>
    </row>
    <row r="48" customFormat="false" ht="12.75" hidden="false" customHeight="true" outlineLevel="0" collapsed="false">
      <c r="A48" s="2326" t="s">
        <v>1934</v>
      </c>
      <c r="B48" s="640" t="s">
        <v>1935</v>
      </c>
      <c r="C48" s="640" t="s">
        <v>1786</v>
      </c>
      <c r="D48" s="2327"/>
      <c r="E48" s="2327"/>
      <c r="F48" s="2327"/>
      <c r="G48" s="2328"/>
      <c r="H48" s="2329"/>
    </row>
    <row r="49" customFormat="false" ht="12.75" hidden="false" customHeight="true" outlineLevel="0" collapsed="false">
      <c r="A49" s="2326" t="s">
        <v>1934</v>
      </c>
      <c r="B49" s="640" t="s">
        <v>1935</v>
      </c>
      <c r="C49" s="640" t="s">
        <v>1794</v>
      </c>
      <c r="D49" s="2327"/>
      <c r="E49" s="2327"/>
      <c r="F49" s="2327"/>
      <c r="G49" s="2328"/>
      <c r="H49" s="2329"/>
    </row>
    <row r="50" customFormat="false" ht="12.75" hidden="false" customHeight="true" outlineLevel="0" collapsed="false">
      <c r="A50" s="2326" t="s">
        <v>1934</v>
      </c>
      <c r="B50" s="640" t="s">
        <v>1935</v>
      </c>
      <c r="C50" s="640" t="s">
        <v>1784</v>
      </c>
      <c r="D50" s="2327"/>
      <c r="E50" s="2327"/>
      <c r="F50" s="2327"/>
      <c r="G50" s="2328"/>
      <c r="H50" s="2329"/>
    </row>
    <row r="51" customFormat="false" ht="12.75" hidden="false" customHeight="true" outlineLevel="0" collapsed="false">
      <c r="A51" s="2326" t="s">
        <v>1936</v>
      </c>
      <c r="B51" s="640" t="s">
        <v>1146</v>
      </c>
      <c r="C51" s="640" t="s">
        <v>1786</v>
      </c>
      <c r="D51" s="2327"/>
      <c r="E51" s="2327"/>
      <c r="F51" s="2327"/>
      <c r="G51" s="2328"/>
      <c r="H51" s="2329"/>
    </row>
    <row r="52" customFormat="false" ht="12.75" hidden="false" customHeight="true" outlineLevel="0" collapsed="false">
      <c r="A52" s="2326" t="s">
        <v>1937</v>
      </c>
      <c r="B52" s="640" t="s">
        <v>1204</v>
      </c>
      <c r="C52" s="640" t="s">
        <v>1786</v>
      </c>
      <c r="D52" s="2327"/>
      <c r="E52" s="2327"/>
      <c r="F52" s="2327"/>
      <c r="G52" s="2328"/>
      <c r="H52" s="2329"/>
    </row>
    <row r="53" customFormat="false" ht="12.75" hidden="false" customHeight="true" outlineLevel="0" collapsed="false">
      <c r="A53" s="2326" t="s">
        <v>1937</v>
      </c>
      <c r="B53" s="640" t="s">
        <v>1204</v>
      </c>
      <c r="C53" s="640" t="s">
        <v>1784</v>
      </c>
      <c r="D53" s="2327"/>
      <c r="E53" s="2327"/>
      <c r="F53" s="2327"/>
      <c r="G53" s="2328"/>
      <c r="H53" s="2329"/>
    </row>
    <row r="54" customFormat="false" ht="12.75" hidden="false" customHeight="true" outlineLevel="0" collapsed="false">
      <c r="A54" s="2326" t="s">
        <v>1938</v>
      </c>
      <c r="B54" s="640" t="s">
        <v>1233</v>
      </c>
      <c r="C54" s="640" t="s">
        <v>1786</v>
      </c>
      <c r="D54" s="2327"/>
      <c r="E54" s="2327"/>
      <c r="F54" s="2327"/>
      <c r="G54" s="2328"/>
      <c r="H54" s="2329"/>
    </row>
    <row r="55" customFormat="false" ht="12.75" hidden="false" customHeight="true" outlineLevel="0" collapsed="false">
      <c r="A55" s="2326" t="s">
        <v>1939</v>
      </c>
      <c r="B55" s="640" t="s">
        <v>1254</v>
      </c>
      <c r="C55" s="640" t="s">
        <v>1786</v>
      </c>
      <c r="D55" s="2327"/>
      <c r="E55" s="2327"/>
      <c r="F55" s="2327"/>
      <c r="G55" s="2328"/>
      <c r="H55" s="2329"/>
    </row>
    <row r="56" customFormat="false" ht="12.75" hidden="false" customHeight="true" outlineLevel="0" collapsed="false">
      <c r="A56" s="2326" t="s">
        <v>1939</v>
      </c>
      <c r="B56" s="640" t="s">
        <v>1254</v>
      </c>
      <c r="C56" s="640" t="s">
        <v>1794</v>
      </c>
      <c r="D56" s="2327"/>
      <c r="E56" s="2327"/>
      <c r="F56" s="2327" t="s">
        <v>1940</v>
      </c>
      <c r="G56" s="2328"/>
      <c r="H56" s="2329"/>
    </row>
    <row r="57" customFormat="false" ht="13.5" hidden="false" customHeight="true" outlineLevel="0" collapsed="false">
      <c r="A57" s="2326" t="s">
        <v>1941</v>
      </c>
      <c r="B57" s="640" t="s">
        <v>1279</v>
      </c>
      <c r="C57" s="640" t="s">
        <v>1786</v>
      </c>
      <c r="D57" s="2327"/>
      <c r="E57" s="2327"/>
      <c r="F57" s="2327"/>
      <c r="G57" s="2328"/>
      <c r="H57" s="232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6"/>
      <c r="G1" s="1691"/>
      <c r="H1" s="113" t="s">
        <v>77</v>
      </c>
    </row>
    <row r="2" customFormat="false" ht="15.75" hidden="false" customHeight="true" outlineLevel="0" collapsed="false">
      <c r="A2" s="658" t="s">
        <v>220</v>
      </c>
      <c r="B2" s="2317"/>
      <c r="C2" s="2316"/>
      <c r="D2" s="2316"/>
      <c r="E2" s="2316"/>
      <c r="F2" s="2316"/>
      <c r="G2" s="1691"/>
      <c r="H2" s="113" t="s">
        <v>79</v>
      </c>
    </row>
    <row r="3" customFormat="false" ht="12" hidden="false" customHeight="true" outlineLevel="0" collapsed="false">
      <c r="A3" s="1686" t="s">
        <v>1942</v>
      </c>
      <c r="B3" s="2317"/>
      <c r="C3" s="2316"/>
      <c r="D3" s="2316"/>
      <c r="E3" s="2316"/>
      <c r="F3" s="2316"/>
      <c r="G3" s="1691"/>
      <c r="H3" s="113" t="s">
        <v>80</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10</v>
      </c>
      <c r="B5" s="2319"/>
      <c r="C5" s="2320" t="s">
        <v>1911</v>
      </c>
      <c r="D5" s="2321" t="s">
        <v>1912</v>
      </c>
      <c r="E5" s="2321"/>
      <c r="F5" s="2321"/>
      <c r="G5" s="2321"/>
      <c r="H5" s="2321"/>
    </row>
    <row r="6" customFormat="false" ht="12" hidden="false" customHeight="true" outlineLevel="0" collapsed="false">
      <c r="A6" s="2319"/>
      <c r="B6" s="2319"/>
      <c r="C6" s="2320"/>
      <c r="D6" s="2322" t="s">
        <v>1913</v>
      </c>
      <c r="E6" s="2322"/>
      <c r="F6" s="2322"/>
      <c r="G6" s="2323" t="s">
        <v>1914</v>
      </c>
      <c r="H6" s="2324" t="s">
        <v>1915</v>
      </c>
    </row>
    <row r="7" customFormat="false" ht="38.25" hidden="false" customHeight="true" outlineLevel="0" collapsed="false">
      <c r="A7" s="2319"/>
      <c r="B7" s="2319"/>
      <c r="C7" s="2320"/>
      <c r="D7" s="2325" t="s">
        <v>1916</v>
      </c>
      <c r="E7" s="2325" t="s">
        <v>1917</v>
      </c>
      <c r="F7" s="2325" t="s">
        <v>1918</v>
      </c>
      <c r="G7" s="2323"/>
      <c r="H7" s="2324"/>
    </row>
    <row r="8" customFormat="false" ht="13.5" hidden="false" customHeight="true" outlineLevel="0" collapsed="false">
      <c r="A8" s="2326" t="s">
        <v>1941</v>
      </c>
      <c r="B8" s="640" t="s">
        <v>1279</v>
      </c>
      <c r="C8" s="640" t="s">
        <v>1794</v>
      </c>
      <c r="D8" s="2327"/>
      <c r="E8" s="2327"/>
      <c r="F8" s="2327"/>
      <c r="G8" s="2328"/>
      <c r="H8" s="2329"/>
    </row>
    <row r="9" customFormat="false" ht="12.75" hidden="false" customHeight="true" outlineLevel="0" collapsed="false">
      <c r="A9" s="2326" t="s">
        <v>1943</v>
      </c>
      <c r="B9" s="640" t="s">
        <v>1876</v>
      </c>
      <c r="C9" s="640" t="s">
        <v>1786</v>
      </c>
      <c r="D9" s="2327"/>
      <c r="E9" s="2327"/>
      <c r="F9" s="2327"/>
      <c r="G9" s="2328"/>
      <c r="H9" s="2329"/>
    </row>
    <row r="10" customFormat="false" ht="12.75" hidden="false" customHeight="true" outlineLevel="0" collapsed="false">
      <c r="A10" s="2326" t="s">
        <v>1943</v>
      </c>
      <c r="B10" s="640" t="s">
        <v>1876</v>
      </c>
      <c r="C10" s="640" t="s">
        <v>1794</v>
      </c>
      <c r="D10" s="2327"/>
      <c r="E10" s="2327"/>
      <c r="F10" s="2327"/>
      <c r="G10" s="2328"/>
      <c r="H10" s="2329"/>
    </row>
    <row r="11" customFormat="false" ht="12.75" hidden="false" customHeight="true" outlineLevel="0" collapsed="false">
      <c r="A11" s="2326" t="s">
        <v>1944</v>
      </c>
      <c r="B11" s="640" t="s">
        <v>1945</v>
      </c>
      <c r="C11" s="640" t="s">
        <v>1786</v>
      </c>
      <c r="D11" s="2327"/>
      <c r="E11" s="2327"/>
      <c r="F11" s="2327"/>
      <c r="G11" s="2328"/>
      <c r="H11" s="2329"/>
    </row>
    <row r="12" customFormat="false" ht="12.75" hidden="false" customHeight="true" outlineLevel="0" collapsed="false">
      <c r="A12" s="2326" t="s">
        <v>1944</v>
      </c>
      <c r="B12" s="640" t="s">
        <v>1945</v>
      </c>
      <c r="C12" s="640" t="s">
        <v>1794</v>
      </c>
      <c r="D12" s="2327"/>
      <c r="E12" s="2327"/>
      <c r="F12" s="2327"/>
      <c r="G12" s="2328"/>
      <c r="H12" s="2329"/>
    </row>
    <row r="13" customFormat="false" ht="12.75" hidden="false" customHeight="true" outlineLevel="0" collapsed="false">
      <c r="A13" s="2326" t="s">
        <v>1944</v>
      </c>
      <c r="B13" s="640" t="s">
        <v>1945</v>
      </c>
      <c r="C13" s="640" t="s">
        <v>1784</v>
      </c>
      <c r="D13" s="2327"/>
      <c r="E13" s="2327"/>
      <c r="F13" s="2327"/>
      <c r="G13" s="2328"/>
      <c r="H13" s="2329"/>
    </row>
    <row r="14" customFormat="false" ht="12.75" hidden="false" customHeight="true" outlineLevel="0" collapsed="false">
      <c r="A14" s="2326" t="s">
        <v>1946</v>
      </c>
      <c r="B14" s="640" t="s">
        <v>1881</v>
      </c>
      <c r="C14" s="640" t="s">
        <v>1794</v>
      </c>
      <c r="D14" s="2327"/>
      <c r="E14" s="2327"/>
      <c r="F14" s="2327"/>
      <c r="G14" s="2328"/>
      <c r="H14" s="2329"/>
    </row>
    <row r="15" customFormat="false" ht="12.75" hidden="false" customHeight="true" outlineLevel="0" collapsed="false">
      <c r="A15" s="2326" t="s">
        <v>1947</v>
      </c>
      <c r="B15" s="640" t="s">
        <v>1496</v>
      </c>
      <c r="C15" s="640" t="s">
        <v>1786</v>
      </c>
      <c r="D15" s="2327"/>
      <c r="E15" s="2327"/>
      <c r="F15" s="2327" t="s">
        <v>1948</v>
      </c>
      <c r="G15" s="2328"/>
      <c r="H15" s="2329"/>
    </row>
    <row r="16" customFormat="false" ht="12.75" hidden="false" customHeight="true" outlineLevel="0" collapsed="false">
      <c r="A16" s="2326" t="s">
        <v>1947</v>
      </c>
      <c r="B16" s="640" t="s">
        <v>1496</v>
      </c>
      <c r="C16" s="640" t="s">
        <v>1794</v>
      </c>
      <c r="D16" s="2327"/>
      <c r="E16" s="2327"/>
      <c r="F16" s="2327" t="s">
        <v>1948</v>
      </c>
      <c r="G16" s="2328"/>
      <c r="H16" s="2329"/>
    </row>
    <row r="17" customFormat="false" ht="12.75" hidden="false" customHeight="true" outlineLevel="0" collapsed="false">
      <c r="A17" s="2326" t="s">
        <v>1947</v>
      </c>
      <c r="B17" s="640" t="s">
        <v>1496</v>
      </c>
      <c r="C17" s="640" t="s">
        <v>1784</v>
      </c>
      <c r="D17" s="2327"/>
      <c r="E17" s="2327"/>
      <c r="F17" s="2327" t="s">
        <v>1948</v>
      </c>
      <c r="G17" s="2328"/>
      <c r="H17" s="2329"/>
    </row>
    <row r="18" customFormat="false" ht="12.75" hidden="false" customHeight="true" outlineLevel="0" collapsed="false">
      <c r="A18" s="2326" t="s">
        <v>1949</v>
      </c>
      <c r="B18" s="640" t="s">
        <v>1576</v>
      </c>
      <c r="C18" s="640" t="s">
        <v>1794</v>
      </c>
      <c r="D18" s="2327"/>
      <c r="E18" s="2327"/>
      <c r="F18" s="2327"/>
      <c r="G18" s="2328"/>
      <c r="H18" s="2329"/>
    </row>
    <row r="19" customFormat="false" ht="13.5" hidden="false" customHeight="true" outlineLevel="0" collapsed="false">
      <c r="A19" s="2330"/>
      <c r="B19" s="640"/>
      <c r="C19" s="640"/>
      <c r="D19" s="2331"/>
      <c r="E19" s="2331"/>
      <c r="F19" s="2331"/>
      <c r="G19" s="2331"/>
      <c r="H19" s="2332"/>
    </row>
    <row r="20" customFormat="false" ht="12.75" hidden="false" customHeight="true" outlineLevel="0" collapsed="false">
      <c r="A20" s="2333"/>
      <c r="B20" s="2333"/>
      <c r="C20" s="2333"/>
      <c r="D20" s="2333"/>
      <c r="E20" s="2333"/>
      <c r="F20" s="2333"/>
      <c r="G20" s="2333"/>
      <c r="H20" s="2333"/>
    </row>
    <row r="21" customFormat="false" ht="13.5" hidden="false" customHeight="true" outlineLevel="0" collapsed="false">
      <c r="A21" s="1003" t="s">
        <v>1950</v>
      </c>
      <c r="B21" s="1003"/>
      <c r="C21" s="1003"/>
      <c r="D21" s="1003"/>
      <c r="E21" s="1003"/>
      <c r="F21" s="1003"/>
      <c r="G21" s="1003"/>
      <c r="H21" s="1003"/>
    </row>
    <row r="22" customFormat="false" ht="13.5" hidden="false" customHeight="true" outlineLevel="0" collapsed="false">
      <c r="A22" s="1003" t="s">
        <v>1951</v>
      </c>
      <c r="B22" s="1003"/>
      <c r="C22" s="1003"/>
      <c r="D22" s="1003"/>
      <c r="E22" s="1003"/>
      <c r="F22" s="1003"/>
      <c r="G22" s="1003"/>
      <c r="H22" s="1003"/>
    </row>
    <row r="23" customFormat="false" ht="13.5" hidden="false" customHeight="true" outlineLevel="0" collapsed="false"/>
    <row r="24" customFormat="false" ht="12.75" hidden="false" customHeight="true" outlineLevel="0" collapsed="false">
      <c r="A24" s="2334" t="s">
        <v>1906</v>
      </c>
      <c r="B24" s="2335"/>
      <c r="C24" s="2335"/>
      <c r="D24" s="2335"/>
      <c r="E24" s="2335"/>
      <c r="F24" s="2335"/>
      <c r="G24" s="2335"/>
      <c r="H24" s="2336"/>
    </row>
    <row r="25" customFormat="false" ht="13.5" hidden="false" customHeight="true" outlineLevel="0" collapsed="false">
      <c r="A25" s="2337" t="s">
        <v>1952</v>
      </c>
      <c r="B25" s="2337"/>
      <c r="C25" s="2337"/>
      <c r="D25" s="2337"/>
      <c r="E25" s="2337"/>
      <c r="F25" s="2337"/>
      <c r="G25" s="2337"/>
      <c r="H25" s="2337"/>
    </row>
    <row r="26" customFormat="false" ht="12.75" hidden="false" customHeight="true" outlineLevel="0" collapsed="false">
      <c r="A26" s="2333"/>
      <c r="B26" s="2333"/>
      <c r="C26" s="2333"/>
      <c r="D26" s="2333"/>
      <c r="E26" s="2333"/>
      <c r="F26" s="2333"/>
      <c r="G26" s="2333"/>
      <c r="H26" s="233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5" hidden="false" customHeight="true" outlineLevel="0" collapsed="false"/>
    <row r="71" customFormat="false" ht="12.75" hidden="false" customHeight="true" outlineLevel="0" collapsed="false"/>
    <row r="72" customFormat="false" ht="13.5" hidden="false" customHeight="true" outlineLevel="0" collapsed="false"/>
    <row r="73" customFormat="false" ht="15" hidden="false" customHeight="true" outlineLevel="0" collapsed="false"/>
    <row r="75" customFormat="false" ht="33" hidden="false" customHeight="true" outlineLevel="0" collapsed="false"/>
    <row r="8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53</v>
      </c>
      <c r="E1" s="113" t="s">
        <v>77</v>
      </c>
    </row>
    <row r="2" customFormat="false" ht="15.75" hidden="false" customHeight="true" outlineLevel="0" collapsed="false">
      <c r="A2" s="658"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38" t="s">
        <v>1954</v>
      </c>
      <c r="B5" s="2338"/>
      <c r="C5" s="2338"/>
      <c r="D5" s="2338"/>
      <c r="E5" s="2338"/>
      <c r="F5" s="16"/>
    </row>
    <row r="6" customFormat="false" ht="26.25" hidden="false" customHeight="true" outlineLevel="0" collapsed="false">
      <c r="A6" s="2339" t="s">
        <v>1911</v>
      </c>
      <c r="B6" s="2340" t="s">
        <v>1955</v>
      </c>
      <c r="C6" s="2340" t="s">
        <v>1956</v>
      </c>
      <c r="D6" s="2341"/>
      <c r="E6" s="2341" t="s">
        <v>1957</v>
      </c>
      <c r="F6" s="16"/>
    </row>
    <row r="7" customFormat="false" ht="13.5" hidden="false" customHeight="true" outlineLevel="0" collapsed="false">
      <c r="A7" s="2342" t="s">
        <v>1958</v>
      </c>
      <c r="B7" s="677" t="s">
        <v>1959</v>
      </c>
      <c r="C7" s="677" t="s">
        <v>1960</v>
      </c>
      <c r="D7" s="2343"/>
      <c r="E7" s="2343"/>
    </row>
    <row r="8" customFormat="false" ht="12.75" hidden="false" customHeight="true" outlineLevel="0" collapsed="false">
      <c r="A8" s="2342" t="s">
        <v>1958</v>
      </c>
      <c r="B8" s="677" t="s">
        <v>1959</v>
      </c>
      <c r="C8" s="677" t="s">
        <v>1961</v>
      </c>
      <c r="D8" s="2343"/>
      <c r="E8" s="2343"/>
    </row>
    <row r="9" customFormat="false" ht="12.75" hidden="false" customHeight="true" outlineLevel="0" collapsed="false">
      <c r="A9" s="2342" t="s">
        <v>1958</v>
      </c>
      <c r="B9" s="677" t="s">
        <v>1959</v>
      </c>
      <c r="C9" s="677" t="s">
        <v>1962</v>
      </c>
      <c r="D9" s="2343"/>
      <c r="E9" s="2343"/>
    </row>
    <row r="10" customFormat="false" ht="12.75" hidden="false" customHeight="true" outlineLevel="0" collapsed="false">
      <c r="A10" s="2342" t="s">
        <v>1958</v>
      </c>
      <c r="B10" s="677" t="s">
        <v>1959</v>
      </c>
      <c r="C10" s="677" t="s">
        <v>1963</v>
      </c>
      <c r="D10" s="2343"/>
      <c r="E10" s="2343"/>
    </row>
    <row r="11" customFormat="false" ht="12.75" hidden="false" customHeight="true" outlineLevel="0" collapsed="false">
      <c r="A11" s="2342" t="s">
        <v>1958</v>
      </c>
      <c r="B11" s="677" t="s">
        <v>1959</v>
      </c>
      <c r="C11" s="677" t="s">
        <v>1960</v>
      </c>
      <c r="D11" s="2343"/>
      <c r="E11" s="2343"/>
    </row>
    <row r="12" customFormat="false" ht="12.75" hidden="false" customHeight="true" outlineLevel="0" collapsed="false">
      <c r="A12" s="2342" t="s">
        <v>1958</v>
      </c>
      <c r="B12" s="677" t="s">
        <v>1959</v>
      </c>
      <c r="C12" s="677" t="s">
        <v>1961</v>
      </c>
      <c r="D12" s="2343"/>
      <c r="E12" s="2343"/>
    </row>
    <row r="13" customFormat="false" ht="12.75" hidden="false" customHeight="true" outlineLevel="0" collapsed="false">
      <c r="A13" s="2342" t="s">
        <v>1958</v>
      </c>
      <c r="B13" s="677" t="s">
        <v>1959</v>
      </c>
      <c r="C13" s="677" t="s">
        <v>1962</v>
      </c>
      <c r="D13" s="2343"/>
      <c r="E13" s="2343"/>
    </row>
    <row r="14" customFormat="false" ht="12.75" hidden="false" customHeight="true" outlineLevel="0" collapsed="false">
      <c r="A14" s="2342" t="s">
        <v>1958</v>
      </c>
      <c r="B14" s="677" t="s">
        <v>1959</v>
      </c>
      <c r="C14" s="677" t="s">
        <v>1964</v>
      </c>
      <c r="D14" s="2343"/>
      <c r="E14" s="2343"/>
    </row>
    <row r="15" customFormat="false" ht="12.75" hidden="false" customHeight="true" outlineLevel="0" collapsed="false">
      <c r="A15" s="2342" t="s">
        <v>1958</v>
      </c>
      <c r="B15" s="677" t="s">
        <v>1959</v>
      </c>
      <c r="C15" s="677" t="s">
        <v>1965</v>
      </c>
      <c r="D15" s="2343"/>
      <c r="E15" s="2343"/>
    </row>
    <row r="16" customFormat="false" ht="12.75" hidden="false" customHeight="true" outlineLevel="0" collapsed="false">
      <c r="A16" s="2342" t="s">
        <v>1958</v>
      </c>
      <c r="B16" s="677" t="s">
        <v>1959</v>
      </c>
      <c r="C16" s="677" t="s">
        <v>1966</v>
      </c>
      <c r="D16" s="2343"/>
      <c r="E16" s="2343"/>
    </row>
    <row r="17" customFormat="false" ht="12.75" hidden="false" customHeight="true" outlineLevel="0" collapsed="false">
      <c r="A17" s="2342" t="s">
        <v>1958</v>
      </c>
      <c r="B17" s="677" t="s">
        <v>1959</v>
      </c>
      <c r="C17" s="677" t="s">
        <v>1967</v>
      </c>
      <c r="D17" s="2343"/>
      <c r="E17" s="2343"/>
    </row>
    <row r="18" customFormat="false" ht="12.75" hidden="false" customHeight="true" outlineLevel="0" collapsed="false">
      <c r="A18" s="2342" t="s">
        <v>1958</v>
      </c>
      <c r="B18" s="677" t="s">
        <v>1959</v>
      </c>
      <c r="C18" s="677" t="s">
        <v>1968</v>
      </c>
      <c r="D18" s="2343"/>
      <c r="E18" s="2343"/>
    </row>
    <row r="19" customFormat="false" ht="12.75" hidden="false" customHeight="true" outlineLevel="0" collapsed="false">
      <c r="A19" s="2342" t="s">
        <v>1958</v>
      </c>
      <c r="B19" s="677" t="s">
        <v>1959</v>
      </c>
      <c r="C19" s="677" t="s">
        <v>1969</v>
      </c>
      <c r="D19" s="2343"/>
      <c r="E19" s="2343"/>
    </row>
    <row r="20" customFormat="false" ht="12.75" hidden="false" customHeight="true" outlineLevel="0" collapsed="false">
      <c r="A20" s="2342" t="s">
        <v>1958</v>
      </c>
      <c r="B20" s="677" t="s">
        <v>1959</v>
      </c>
      <c r="C20" s="677" t="s">
        <v>1970</v>
      </c>
      <c r="D20" s="2343"/>
      <c r="E20" s="2343"/>
    </row>
    <row r="21" customFormat="false" ht="12.75" hidden="false" customHeight="true" outlineLevel="0" collapsed="false">
      <c r="A21" s="2342" t="s">
        <v>1958</v>
      </c>
      <c r="B21" s="677" t="s">
        <v>1959</v>
      </c>
      <c r="C21" s="677" t="s">
        <v>1971</v>
      </c>
      <c r="D21" s="2343"/>
      <c r="E21" s="2343"/>
    </row>
    <row r="22" customFormat="false" ht="12.75" hidden="false" customHeight="true" outlineLevel="0" collapsed="false">
      <c r="A22" s="2342" t="s">
        <v>1958</v>
      </c>
      <c r="B22" s="677" t="s">
        <v>1959</v>
      </c>
      <c r="C22" s="677" t="s">
        <v>1972</v>
      </c>
      <c r="D22" s="2343"/>
      <c r="E22" s="2343"/>
    </row>
    <row r="23" customFormat="false" ht="12.75" hidden="false" customHeight="true" outlineLevel="0" collapsed="false">
      <c r="A23" s="2342" t="s">
        <v>1958</v>
      </c>
      <c r="B23" s="677" t="s">
        <v>1959</v>
      </c>
      <c r="C23" s="677" t="s">
        <v>1973</v>
      </c>
      <c r="D23" s="2343"/>
      <c r="E23" s="2343"/>
    </row>
    <row r="24" customFormat="false" ht="12.75" hidden="false" customHeight="true" outlineLevel="0" collapsed="false">
      <c r="A24" s="2342" t="s">
        <v>1958</v>
      </c>
      <c r="B24" s="677" t="s">
        <v>1959</v>
      </c>
      <c r="C24" s="677" t="s">
        <v>1974</v>
      </c>
      <c r="D24" s="2343"/>
      <c r="E24" s="2343"/>
    </row>
    <row r="25" customFormat="false" ht="12.75" hidden="false" customHeight="true" outlineLevel="0" collapsed="false">
      <c r="A25" s="2342" t="s">
        <v>1958</v>
      </c>
      <c r="B25" s="677" t="s">
        <v>1959</v>
      </c>
      <c r="C25" s="677" t="s">
        <v>1975</v>
      </c>
      <c r="D25" s="2343"/>
      <c r="E25" s="2343"/>
    </row>
    <row r="26" customFormat="false" ht="12.75" hidden="false" customHeight="true" outlineLevel="0" collapsed="false">
      <c r="A26" s="2342" t="s">
        <v>1958</v>
      </c>
      <c r="B26" s="677" t="s">
        <v>1959</v>
      </c>
      <c r="C26" s="677" t="s">
        <v>1976</v>
      </c>
      <c r="D26" s="2343"/>
      <c r="E26" s="2343"/>
    </row>
    <row r="27" customFormat="false" ht="12.75" hidden="false" customHeight="true" outlineLevel="0" collapsed="false">
      <c r="A27" s="2342" t="s">
        <v>1958</v>
      </c>
      <c r="B27" s="677" t="s">
        <v>1959</v>
      </c>
      <c r="C27" s="677" t="s">
        <v>1977</v>
      </c>
      <c r="D27" s="2343"/>
      <c r="E27" s="2343"/>
    </row>
    <row r="28" customFormat="false" ht="12.75" hidden="false" customHeight="true" outlineLevel="0" collapsed="false">
      <c r="A28" s="2342" t="s">
        <v>1958</v>
      </c>
      <c r="B28" s="677" t="s">
        <v>1959</v>
      </c>
      <c r="C28" s="677" t="s">
        <v>1978</v>
      </c>
      <c r="D28" s="2343"/>
      <c r="E28" s="2343"/>
    </row>
    <row r="29" customFormat="false" ht="12.75" hidden="false" customHeight="true" outlineLevel="0" collapsed="false">
      <c r="A29" s="2342" t="s">
        <v>1958</v>
      </c>
      <c r="B29" s="677" t="s">
        <v>1959</v>
      </c>
      <c r="C29" s="677" t="s">
        <v>1979</v>
      </c>
      <c r="D29" s="2343"/>
      <c r="E29" s="2343"/>
    </row>
    <row r="30" customFormat="false" ht="12.75" hidden="false" customHeight="true" outlineLevel="0" collapsed="false">
      <c r="A30" s="2342" t="s">
        <v>1958</v>
      </c>
      <c r="B30" s="677" t="s">
        <v>1959</v>
      </c>
      <c r="C30" s="677" t="s">
        <v>1963</v>
      </c>
      <c r="D30" s="2343"/>
      <c r="E30" s="2343"/>
    </row>
    <row r="31" customFormat="false" ht="12.75" hidden="false" customHeight="true" outlineLevel="0" collapsed="false">
      <c r="A31" s="2342" t="s">
        <v>1958</v>
      </c>
      <c r="B31" s="677" t="s">
        <v>1959</v>
      </c>
      <c r="C31" s="677" t="s">
        <v>1980</v>
      </c>
      <c r="D31" s="2343"/>
      <c r="E31" s="2343"/>
    </row>
    <row r="32" customFormat="false" ht="12.75" hidden="false" customHeight="true" outlineLevel="0" collapsed="false">
      <c r="A32" s="2342" t="s">
        <v>1958</v>
      </c>
      <c r="B32" s="677" t="s">
        <v>1959</v>
      </c>
      <c r="C32" s="677" t="s">
        <v>1981</v>
      </c>
      <c r="D32" s="2343"/>
      <c r="E32" s="2343"/>
    </row>
    <row r="33" customFormat="false" ht="12.75" hidden="false" customHeight="true" outlineLevel="0" collapsed="false">
      <c r="A33" s="2342" t="s">
        <v>1958</v>
      </c>
      <c r="B33" s="677" t="s">
        <v>1959</v>
      </c>
      <c r="C33" s="677" t="s">
        <v>1982</v>
      </c>
      <c r="D33" s="2343"/>
      <c r="E33" s="2343"/>
    </row>
    <row r="34" customFormat="false" ht="12.75" hidden="false" customHeight="true" outlineLevel="0" collapsed="false">
      <c r="A34" s="2342" t="s">
        <v>1958</v>
      </c>
      <c r="B34" s="677" t="s">
        <v>1959</v>
      </c>
      <c r="C34" s="677" t="s">
        <v>1983</v>
      </c>
      <c r="D34" s="2343"/>
      <c r="E34" s="2343"/>
    </row>
    <row r="35" customFormat="false" ht="12.75" hidden="false" customHeight="true" outlineLevel="0" collapsed="false">
      <c r="A35" s="2342" t="s">
        <v>1958</v>
      </c>
      <c r="B35" s="677" t="s">
        <v>1959</v>
      </c>
      <c r="C35" s="677" t="s">
        <v>1984</v>
      </c>
      <c r="D35" s="2343"/>
      <c r="E35" s="2343"/>
    </row>
    <row r="36" customFormat="false" ht="12.75" hidden="false" customHeight="true" outlineLevel="0" collapsed="false">
      <c r="A36" s="2342" t="s">
        <v>1958</v>
      </c>
      <c r="B36" s="677" t="s">
        <v>1959</v>
      </c>
      <c r="C36" s="677" t="s">
        <v>1985</v>
      </c>
      <c r="D36" s="2343"/>
      <c r="E36" s="2343"/>
    </row>
    <row r="37" customFormat="false" ht="12.75" hidden="false" customHeight="true" outlineLevel="0" collapsed="false">
      <c r="A37" s="2342" t="s">
        <v>1958</v>
      </c>
      <c r="B37" s="677" t="s">
        <v>1959</v>
      </c>
      <c r="C37" s="677" t="s">
        <v>1986</v>
      </c>
      <c r="D37" s="2343"/>
      <c r="E37" s="2343"/>
    </row>
    <row r="38" customFormat="false" ht="12.75" hidden="false" customHeight="true" outlineLevel="0" collapsed="false">
      <c r="A38" s="2342" t="s">
        <v>1958</v>
      </c>
      <c r="B38" s="677" t="s">
        <v>1959</v>
      </c>
      <c r="C38" s="677" t="s">
        <v>1960</v>
      </c>
      <c r="D38" s="2343"/>
      <c r="E38" s="2343"/>
    </row>
    <row r="39" customFormat="false" ht="12.75" hidden="false" customHeight="true" outlineLevel="0" collapsed="false">
      <c r="A39" s="2342" t="s">
        <v>1958</v>
      </c>
      <c r="B39" s="677" t="s">
        <v>1959</v>
      </c>
      <c r="C39" s="677" t="s">
        <v>1961</v>
      </c>
      <c r="D39" s="2343"/>
      <c r="E39" s="2343"/>
    </row>
    <row r="40" customFormat="false" ht="12.75" hidden="false" customHeight="true" outlineLevel="0" collapsed="false">
      <c r="A40" s="2342" t="s">
        <v>1958</v>
      </c>
      <c r="B40" s="677" t="s">
        <v>1959</v>
      </c>
      <c r="C40" s="677" t="s">
        <v>1962</v>
      </c>
      <c r="D40" s="2343"/>
      <c r="E40" s="2343"/>
    </row>
    <row r="41" customFormat="false" ht="12.75" hidden="false" customHeight="true" outlineLevel="0" collapsed="false">
      <c r="A41" s="2342" t="s">
        <v>1958</v>
      </c>
      <c r="B41" s="677" t="s">
        <v>1959</v>
      </c>
      <c r="C41" s="677" t="s">
        <v>1964</v>
      </c>
      <c r="D41" s="2343"/>
      <c r="E41" s="2343"/>
    </row>
    <row r="42" customFormat="false" ht="12.75" hidden="false" customHeight="true" outlineLevel="0" collapsed="false">
      <c r="A42" s="2342" t="s">
        <v>1958</v>
      </c>
      <c r="B42" s="677" t="s">
        <v>1959</v>
      </c>
      <c r="C42" s="677" t="s">
        <v>1965</v>
      </c>
      <c r="D42" s="2343"/>
      <c r="E42" s="2343"/>
    </row>
    <row r="43" customFormat="false" ht="12.75" hidden="false" customHeight="true" outlineLevel="0" collapsed="false">
      <c r="A43" s="2342" t="s">
        <v>1958</v>
      </c>
      <c r="B43" s="677" t="s">
        <v>1959</v>
      </c>
      <c r="C43" s="677" t="s">
        <v>1987</v>
      </c>
      <c r="D43" s="2343"/>
      <c r="E43" s="2343"/>
    </row>
    <row r="44" customFormat="false" ht="12.75" hidden="false" customHeight="true" outlineLevel="0" collapsed="false">
      <c r="A44" s="2342" t="s">
        <v>1958</v>
      </c>
      <c r="B44" s="677" t="s">
        <v>1959</v>
      </c>
      <c r="C44" s="677" t="s">
        <v>1988</v>
      </c>
      <c r="D44" s="2343"/>
      <c r="E44" s="2343"/>
    </row>
    <row r="45" customFormat="false" ht="12.75" hidden="false" customHeight="true" outlineLevel="0" collapsed="false">
      <c r="A45" s="2342" t="s">
        <v>1958</v>
      </c>
      <c r="B45" s="677" t="s">
        <v>1959</v>
      </c>
      <c r="C45" s="677" t="s">
        <v>1989</v>
      </c>
      <c r="D45" s="2343"/>
      <c r="E45" s="2343"/>
    </row>
    <row r="46" customFormat="false" ht="12.75" hidden="false" customHeight="true" outlineLevel="0" collapsed="false">
      <c r="A46" s="2342" t="s">
        <v>1958</v>
      </c>
      <c r="B46" s="677" t="s">
        <v>1959</v>
      </c>
      <c r="C46" s="677" t="s">
        <v>1990</v>
      </c>
      <c r="D46" s="2343"/>
      <c r="E46" s="2343"/>
    </row>
    <row r="47" customFormat="false" ht="12.75" hidden="false" customHeight="true" outlineLevel="0" collapsed="false">
      <c r="A47" s="2342" t="s">
        <v>1958</v>
      </c>
      <c r="B47" s="677" t="s">
        <v>1959</v>
      </c>
      <c r="C47" s="677" t="s">
        <v>1991</v>
      </c>
      <c r="D47" s="2343"/>
      <c r="E47" s="2343"/>
    </row>
    <row r="48" customFormat="false" ht="12.75" hidden="false" customHeight="true" outlineLevel="0" collapsed="false">
      <c r="A48" s="2342" t="s">
        <v>1958</v>
      </c>
      <c r="B48" s="677" t="s">
        <v>1959</v>
      </c>
      <c r="C48" s="677" t="s">
        <v>1992</v>
      </c>
      <c r="D48" s="2343"/>
      <c r="E48" s="2343"/>
    </row>
    <row r="49" customFormat="false" ht="12.75" hidden="false" customHeight="true" outlineLevel="0" collapsed="false">
      <c r="A49" s="2342" t="s">
        <v>1958</v>
      </c>
      <c r="B49" s="677" t="s">
        <v>1959</v>
      </c>
      <c r="C49" s="677" t="s">
        <v>1966</v>
      </c>
      <c r="D49" s="2343"/>
      <c r="E49" s="2343"/>
    </row>
    <row r="50" customFormat="false" ht="12.75" hidden="false" customHeight="true" outlineLevel="0" collapsed="false">
      <c r="A50" s="2342" t="s">
        <v>1958</v>
      </c>
      <c r="B50" s="677" t="s">
        <v>1959</v>
      </c>
      <c r="C50" s="677" t="s">
        <v>1993</v>
      </c>
      <c r="D50" s="2343"/>
      <c r="E50" s="2343"/>
    </row>
    <row r="51" customFormat="false" ht="12.75" hidden="false" customHeight="true" outlineLevel="0" collapsed="false">
      <c r="A51" s="2342" t="s">
        <v>1958</v>
      </c>
      <c r="B51" s="677" t="s">
        <v>1959</v>
      </c>
      <c r="C51" s="677" t="s">
        <v>1967</v>
      </c>
      <c r="D51" s="2343"/>
      <c r="E51" s="2343"/>
    </row>
    <row r="52" customFormat="false" ht="12.75" hidden="false" customHeight="true" outlineLevel="0" collapsed="false">
      <c r="A52" s="2342" t="s">
        <v>1958</v>
      </c>
      <c r="B52" s="677" t="s">
        <v>1959</v>
      </c>
      <c r="C52" s="677" t="s">
        <v>1963</v>
      </c>
      <c r="D52" s="2343"/>
      <c r="E52" s="2343"/>
    </row>
    <row r="53" customFormat="false" ht="12.75" hidden="false" customHeight="true" outlineLevel="0" collapsed="false">
      <c r="A53" s="2342" t="s">
        <v>1958</v>
      </c>
      <c r="B53" s="677" t="s">
        <v>1959</v>
      </c>
      <c r="C53" s="677" t="s">
        <v>1960</v>
      </c>
      <c r="D53" s="2343"/>
      <c r="E53" s="2343"/>
    </row>
    <row r="54" customFormat="false" ht="12.75" hidden="false" customHeight="true" outlineLevel="0" collapsed="false">
      <c r="A54" s="2342" t="s">
        <v>1958</v>
      </c>
      <c r="B54" s="677" t="s">
        <v>1959</v>
      </c>
      <c r="C54" s="677" t="s">
        <v>1987</v>
      </c>
      <c r="D54" s="2343"/>
      <c r="E54" s="2343"/>
    </row>
    <row r="55" customFormat="false" ht="12.75" hidden="false" customHeight="true" outlineLevel="0" collapsed="false">
      <c r="A55" s="2342" t="s">
        <v>1958</v>
      </c>
      <c r="B55" s="677" t="s">
        <v>1959</v>
      </c>
      <c r="C55" s="677" t="s">
        <v>1989</v>
      </c>
      <c r="D55" s="2343"/>
      <c r="E55" s="2343"/>
    </row>
    <row r="56" customFormat="false" ht="12.75" hidden="false" customHeight="true" outlineLevel="0" collapsed="false">
      <c r="A56" s="2342" t="s">
        <v>1958</v>
      </c>
      <c r="B56" s="677" t="s">
        <v>1959</v>
      </c>
      <c r="C56" s="677" t="s">
        <v>1990</v>
      </c>
      <c r="D56" s="2343"/>
      <c r="E56" s="2343"/>
    </row>
    <row r="57" customFormat="false" ht="12.75" hidden="false" customHeight="true" outlineLevel="0" collapsed="false">
      <c r="A57" s="2342" t="s">
        <v>1958</v>
      </c>
      <c r="B57" s="677" t="s">
        <v>1959</v>
      </c>
      <c r="C57" s="677" t="s">
        <v>1992</v>
      </c>
      <c r="D57" s="2343"/>
      <c r="E57" s="2343"/>
    </row>
    <row r="58" customFormat="false" ht="12.75" hidden="false" customHeight="true" outlineLevel="0" collapsed="false">
      <c r="A58" s="2342" t="s">
        <v>1958</v>
      </c>
      <c r="B58" s="677" t="s">
        <v>1959</v>
      </c>
      <c r="C58" s="677" t="s">
        <v>1964</v>
      </c>
      <c r="D58" s="2343"/>
      <c r="E58" s="2343"/>
    </row>
    <row r="59" customFormat="false" ht="12.75" hidden="false" customHeight="true" outlineLevel="0" collapsed="false">
      <c r="A59" s="2342" t="s">
        <v>1958</v>
      </c>
      <c r="B59" s="677" t="s">
        <v>1959</v>
      </c>
      <c r="C59" s="677" t="s">
        <v>1965</v>
      </c>
      <c r="D59" s="2343"/>
      <c r="E59" s="2343"/>
    </row>
    <row r="60" customFormat="false" ht="12.75" hidden="false" customHeight="true" outlineLevel="0" collapsed="false">
      <c r="A60" s="2342" t="s">
        <v>1958</v>
      </c>
      <c r="B60" s="677" t="s">
        <v>1959</v>
      </c>
      <c r="C60" s="677" t="s">
        <v>1966</v>
      </c>
      <c r="D60" s="2343"/>
      <c r="E60" s="2343"/>
    </row>
    <row r="61" customFormat="false" ht="12.75" hidden="false" customHeight="true" outlineLevel="0" collapsed="false">
      <c r="A61" s="2342" t="s">
        <v>1958</v>
      </c>
      <c r="B61" s="677" t="s">
        <v>1959</v>
      </c>
      <c r="C61" s="677" t="s">
        <v>1967</v>
      </c>
      <c r="D61" s="2343"/>
      <c r="E61" s="2343"/>
    </row>
    <row r="62" customFormat="false" ht="12.75" hidden="false" customHeight="true" outlineLevel="0" collapsed="false">
      <c r="A62" s="2342" t="s">
        <v>1958</v>
      </c>
      <c r="B62" s="677" t="s">
        <v>1959</v>
      </c>
      <c r="C62" s="677" t="s">
        <v>1964</v>
      </c>
      <c r="D62" s="2343"/>
      <c r="E62" s="2343"/>
    </row>
    <row r="63" customFormat="false" ht="12.75" hidden="false" customHeight="true" outlineLevel="0" collapsed="false">
      <c r="A63" s="2342" t="s">
        <v>1958</v>
      </c>
      <c r="B63" s="677" t="s">
        <v>1959</v>
      </c>
      <c r="C63" s="677" t="s">
        <v>1965</v>
      </c>
      <c r="D63" s="2343"/>
      <c r="E63" s="2343"/>
    </row>
    <row r="64" customFormat="false" ht="12.75" hidden="false" customHeight="true" outlineLevel="0" collapsed="false">
      <c r="A64" s="2342" t="s">
        <v>1958</v>
      </c>
      <c r="B64" s="677" t="s">
        <v>1959</v>
      </c>
      <c r="C64" s="677" t="s">
        <v>1966</v>
      </c>
      <c r="D64" s="2343"/>
      <c r="E64" s="2343"/>
    </row>
    <row r="65" customFormat="false" ht="12.75" hidden="false" customHeight="true" outlineLevel="0" collapsed="false">
      <c r="A65" s="2342" t="s">
        <v>1958</v>
      </c>
      <c r="B65" s="677" t="s">
        <v>1959</v>
      </c>
      <c r="C65" s="677" t="s">
        <v>1967</v>
      </c>
      <c r="D65" s="2343"/>
      <c r="E65" s="2343"/>
    </row>
    <row r="66" customFormat="false" ht="12.75" hidden="false" customHeight="true" outlineLevel="0" collapsed="false">
      <c r="A66" s="2342" t="s">
        <v>1794</v>
      </c>
      <c r="B66" s="677" t="s">
        <v>1994</v>
      </c>
      <c r="C66" s="677" t="s">
        <v>1995</v>
      </c>
      <c r="D66" s="2343" t="s">
        <v>1996</v>
      </c>
      <c r="E66" s="2343"/>
    </row>
    <row r="67" customFormat="false" ht="12.75" hidden="false" customHeight="true" outlineLevel="0" collapsed="false">
      <c r="A67" s="2342" t="s">
        <v>1794</v>
      </c>
      <c r="B67" s="677" t="s">
        <v>1994</v>
      </c>
      <c r="C67" s="677" t="s">
        <v>1997</v>
      </c>
      <c r="D67" s="2343" t="s">
        <v>1998</v>
      </c>
      <c r="E67" s="2343"/>
    </row>
    <row r="68" customFormat="false" ht="12.75" hidden="false" customHeight="true" outlineLevel="0" collapsed="false">
      <c r="A68" s="2342" t="s">
        <v>1794</v>
      </c>
      <c r="B68" s="677" t="s">
        <v>1994</v>
      </c>
      <c r="C68" s="677" t="s">
        <v>1999</v>
      </c>
      <c r="D68" s="2343" t="s">
        <v>1996</v>
      </c>
      <c r="E68" s="2343"/>
    </row>
    <row r="69" customFormat="false" ht="12.75" hidden="false" customHeight="true" outlineLevel="0" collapsed="false">
      <c r="A69" s="2342" t="s">
        <v>1794</v>
      </c>
      <c r="B69" s="677" t="s">
        <v>1994</v>
      </c>
      <c r="C69" s="677" t="s">
        <v>2000</v>
      </c>
      <c r="D69" s="2343" t="s">
        <v>1996</v>
      </c>
      <c r="E69" s="2343"/>
    </row>
    <row r="70" customFormat="false" ht="12.75" hidden="false" customHeight="true" outlineLevel="0" collapsed="false">
      <c r="A70" s="2342" t="s">
        <v>1794</v>
      </c>
      <c r="B70" s="677" t="s">
        <v>1994</v>
      </c>
      <c r="C70" s="677" t="s">
        <v>2001</v>
      </c>
      <c r="D70" s="2343" t="s">
        <v>1996</v>
      </c>
      <c r="E70" s="2343"/>
    </row>
    <row r="71" customFormat="false" ht="12.75" hidden="false" customHeight="true" outlineLevel="0" collapsed="false">
      <c r="A71" s="2342" t="s">
        <v>1794</v>
      </c>
      <c r="B71" s="677" t="s">
        <v>1994</v>
      </c>
      <c r="C71" s="677" t="s">
        <v>2001</v>
      </c>
      <c r="D71" s="2343"/>
      <c r="E71" s="2343"/>
    </row>
    <row r="72" customFormat="false" ht="12.75" hidden="false" customHeight="true" outlineLevel="0" collapsed="false">
      <c r="A72" s="2342" t="s">
        <v>1794</v>
      </c>
      <c r="B72" s="677" t="s">
        <v>1994</v>
      </c>
      <c r="C72" s="677" t="s">
        <v>2002</v>
      </c>
      <c r="D72" s="2343" t="s">
        <v>1996</v>
      </c>
      <c r="E72" s="2343"/>
    </row>
    <row r="73" customFormat="false" ht="12.75" hidden="false" customHeight="true" outlineLevel="0" collapsed="false">
      <c r="A73" s="2342" t="s">
        <v>1794</v>
      </c>
      <c r="B73" s="677" t="s">
        <v>1994</v>
      </c>
      <c r="C73" s="677" t="s">
        <v>2003</v>
      </c>
      <c r="D73" s="2343" t="s">
        <v>1996</v>
      </c>
      <c r="E73" s="2343"/>
    </row>
    <row r="74" customFormat="false" ht="12.75" hidden="false" customHeight="true" outlineLevel="0" collapsed="false">
      <c r="A74" s="2342" t="s">
        <v>1794</v>
      </c>
      <c r="B74" s="677" t="s">
        <v>1994</v>
      </c>
      <c r="C74" s="677" t="s">
        <v>2004</v>
      </c>
      <c r="D74" s="2343" t="s">
        <v>1996</v>
      </c>
      <c r="E74" s="2343"/>
    </row>
    <row r="75" customFormat="false" ht="12.75" hidden="false" customHeight="true" outlineLevel="0" collapsed="false">
      <c r="A75" s="2342" t="s">
        <v>1794</v>
      </c>
      <c r="B75" s="677" t="s">
        <v>2005</v>
      </c>
      <c r="C75" s="677" t="s">
        <v>2006</v>
      </c>
      <c r="D75" s="2343" t="s">
        <v>1996</v>
      </c>
      <c r="E75" s="2343"/>
    </row>
    <row r="76" customFormat="false" ht="12.75" hidden="false" customHeight="true" outlineLevel="0" collapsed="false">
      <c r="A76" s="2342" t="s">
        <v>1794</v>
      </c>
      <c r="B76" s="677" t="s">
        <v>2005</v>
      </c>
      <c r="C76" s="677" t="s">
        <v>2006</v>
      </c>
      <c r="D76" s="2343" t="s">
        <v>1996</v>
      </c>
      <c r="E76" s="2343"/>
    </row>
    <row r="77" customFormat="false" ht="12.75" hidden="false" customHeight="true" outlineLevel="0" collapsed="false">
      <c r="A77" s="2342" t="s">
        <v>1794</v>
      </c>
      <c r="B77" s="677" t="s">
        <v>2005</v>
      </c>
      <c r="C77" s="677" t="s">
        <v>2007</v>
      </c>
      <c r="D77" s="2343" t="s">
        <v>1996</v>
      </c>
      <c r="E77" s="2343"/>
    </row>
    <row r="78" customFormat="false" ht="12.75" hidden="false" customHeight="true" outlineLevel="0" collapsed="false">
      <c r="A78" s="2342" t="s">
        <v>1794</v>
      </c>
      <c r="B78" s="677" t="s">
        <v>2005</v>
      </c>
      <c r="C78" s="677" t="s">
        <v>2008</v>
      </c>
      <c r="D78" s="2343" t="s">
        <v>1996</v>
      </c>
      <c r="E78" s="2343"/>
    </row>
    <row r="79" customFormat="false" ht="12.75" hidden="false" customHeight="true" outlineLevel="0" collapsed="false">
      <c r="A79" s="2342" t="s">
        <v>1794</v>
      </c>
      <c r="B79" s="677" t="s">
        <v>2005</v>
      </c>
      <c r="C79" s="677" t="s">
        <v>2009</v>
      </c>
      <c r="D79" s="2343" t="s">
        <v>1996</v>
      </c>
      <c r="E79" s="2343"/>
    </row>
    <row r="80" customFormat="false" ht="12.75" hidden="false" customHeight="true" outlineLevel="0" collapsed="false">
      <c r="A80" s="2342" t="s">
        <v>1794</v>
      </c>
      <c r="B80" s="677" t="s">
        <v>2005</v>
      </c>
      <c r="C80" s="677" t="s">
        <v>2010</v>
      </c>
      <c r="D80" s="2343" t="s">
        <v>1996</v>
      </c>
      <c r="E80" s="2343"/>
    </row>
    <row r="81" customFormat="false" ht="12.75" hidden="false" customHeight="true" outlineLevel="0" collapsed="false">
      <c r="A81" s="2342" t="s">
        <v>1794</v>
      </c>
      <c r="B81" s="677" t="s">
        <v>2005</v>
      </c>
      <c r="C81" s="677" t="s">
        <v>2011</v>
      </c>
      <c r="D81" s="2343" t="s">
        <v>1996</v>
      </c>
      <c r="E81" s="2343"/>
    </row>
    <row r="82" customFormat="false" ht="12.75" hidden="false" customHeight="true" outlineLevel="0" collapsed="false">
      <c r="A82" s="2342" t="s">
        <v>1794</v>
      </c>
      <c r="B82" s="677" t="s">
        <v>2005</v>
      </c>
      <c r="C82" s="677" t="s">
        <v>2012</v>
      </c>
      <c r="D82" s="2343"/>
      <c r="E82" s="2343"/>
    </row>
    <row r="83" customFormat="false" ht="12.75" hidden="false" customHeight="true" outlineLevel="0" collapsed="false">
      <c r="A83" s="2342" t="s">
        <v>1794</v>
      </c>
      <c r="B83" s="677" t="s">
        <v>2005</v>
      </c>
      <c r="C83" s="677" t="s">
        <v>2013</v>
      </c>
      <c r="D83" s="2343"/>
      <c r="E83" s="2343"/>
    </row>
    <row r="84" customFormat="false" ht="12.75" hidden="false" customHeight="true" outlineLevel="0" collapsed="false">
      <c r="A84" s="2342" t="s">
        <v>1794</v>
      </c>
      <c r="B84" s="677" t="s">
        <v>2005</v>
      </c>
      <c r="C84" s="677" t="s">
        <v>2014</v>
      </c>
      <c r="D84" s="2343" t="s">
        <v>1996</v>
      </c>
      <c r="E84" s="2343"/>
    </row>
    <row r="85" customFormat="false" ht="12.75" hidden="false" customHeight="true" outlineLevel="0" collapsed="false">
      <c r="A85" s="2342" t="s">
        <v>1794</v>
      </c>
      <c r="B85" s="677" t="s">
        <v>2005</v>
      </c>
      <c r="C85" s="677" t="s">
        <v>2015</v>
      </c>
      <c r="D85" s="2343" t="s">
        <v>1996</v>
      </c>
      <c r="E85" s="2343"/>
    </row>
    <row r="86" customFormat="false" ht="12.75" hidden="false" customHeight="true" outlineLevel="0" collapsed="false">
      <c r="A86" s="2342" t="s">
        <v>1794</v>
      </c>
      <c r="B86" s="677" t="s">
        <v>2005</v>
      </c>
      <c r="C86" s="677" t="s">
        <v>2016</v>
      </c>
      <c r="D86" s="2343" t="s">
        <v>1996</v>
      </c>
      <c r="E86" s="2343"/>
    </row>
    <row r="87" customFormat="false" ht="12.75" hidden="false" customHeight="true" outlineLevel="0" collapsed="false">
      <c r="A87" s="2342" t="s">
        <v>1794</v>
      </c>
      <c r="B87" s="677" t="s">
        <v>2005</v>
      </c>
      <c r="C87" s="677" t="s">
        <v>2016</v>
      </c>
      <c r="D87" s="2343" t="s">
        <v>1996</v>
      </c>
      <c r="E87" s="2343"/>
    </row>
    <row r="88" customFormat="false" ht="12.75" hidden="false" customHeight="true" outlineLevel="0" collapsed="false">
      <c r="A88" s="2342" t="s">
        <v>1794</v>
      </c>
      <c r="B88" s="677" t="s">
        <v>2005</v>
      </c>
      <c r="C88" s="677" t="s">
        <v>2017</v>
      </c>
      <c r="D88" s="2343" t="s">
        <v>1996</v>
      </c>
      <c r="E88" s="2343"/>
    </row>
    <row r="89" customFormat="false" ht="12.75" hidden="false" customHeight="true" outlineLevel="0" collapsed="false">
      <c r="A89" s="2342" t="s">
        <v>1794</v>
      </c>
      <c r="B89" s="677" t="s">
        <v>2005</v>
      </c>
      <c r="C89" s="677" t="s">
        <v>2018</v>
      </c>
      <c r="D89" s="2343" t="s">
        <v>1996</v>
      </c>
      <c r="E89" s="2343"/>
    </row>
    <row r="90" customFormat="false" ht="12.75" hidden="false" customHeight="true" outlineLevel="0" collapsed="false">
      <c r="A90" s="2342" t="s">
        <v>1794</v>
      </c>
      <c r="B90" s="677" t="s">
        <v>2019</v>
      </c>
      <c r="C90" s="677" t="s">
        <v>2020</v>
      </c>
      <c r="D90" s="2343"/>
      <c r="E90" s="2343"/>
    </row>
    <row r="91" customFormat="false" ht="12.75" hidden="false" customHeight="true" outlineLevel="0" collapsed="false">
      <c r="A91" s="2342" t="s">
        <v>1794</v>
      </c>
      <c r="B91" s="677" t="s">
        <v>2019</v>
      </c>
      <c r="C91" s="677" t="s">
        <v>2021</v>
      </c>
      <c r="D91" s="2343"/>
      <c r="E91" s="2343"/>
    </row>
    <row r="92" customFormat="false" ht="12.75" hidden="false" customHeight="true" outlineLevel="0" collapsed="false">
      <c r="A92" s="2342" t="s">
        <v>1794</v>
      </c>
      <c r="B92" s="677" t="s">
        <v>2019</v>
      </c>
      <c r="C92" s="677" t="s">
        <v>2022</v>
      </c>
      <c r="D92" s="2343" t="s">
        <v>2023</v>
      </c>
      <c r="E92" s="2343"/>
    </row>
    <row r="93" customFormat="false" ht="12.75" hidden="false" customHeight="true" outlineLevel="0" collapsed="false">
      <c r="A93" s="2342" t="s">
        <v>1794</v>
      </c>
      <c r="B93" s="677" t="s">
        <v>1959</v>
      </c>
      <c r="C93" s="677" t="s">
        <v>2024</v>
      </c>
      <c r="D93" s="2343"/>
      <c r="E93" s="2343"/>
    </row>
    <row r="94" customFormat="false" ht="12.75" hidden="false" customHeight="true" outlineLevel="0" collapsed="false">
      <c r="A94" s="2342" t="s">
        <v>1794</v>
      </c>
      <c r="B94" s="677" t="s">
        <v>1959</v>
      </c>
      <c r="C94" s="677" t="s">
        <v>1968</v>
      </c>
      <c r="D94" s="2343"/>
      <c r="E94" s="2343"/>
    </row>
    <row r="95" customFormat="false" ht="12.75" hidden="false" customHeight="true" outlineLevel="0" collapsed="false">
      <c r="A95" s="2342" t="s">
        <v>1794</v>
      </c>
      <c r="B95" s="677" t="s">
        <v>1959</v>
      </c>
      <c r="C95" s="677" t="s">
        <v>1968</v>
      </c>
      <c r="D95" s="2343"/>
      <c r="E95" s="2343"/>
    </row>
    <row r="96" customFormat="false" ht="12.75" hidden="false" customHeight="true" outlineLevel="0" collapsed="false">
      <c r="A96" s="2342" t="s">
        <v>1794</v>
      </c>
      <c r="B96" s="677" t="s">
        <v>1959</v>
      </c>
      <c r="C96" s="677" t="s">
        <v>2025</v>
      </c>
      <c r="D96" s="2343"/>
      <c r="E96" s="2343"/>
    </row>
    <row r="97" customFormat="false" ht="12.75" hidden="false" customHeight="true" outlineLevel="0" collapsed="false">
      <c r="A97" s="2342" t="s">
        <v>1794</v>
      </c>
      <c r="B97" s="677" t="s">
        <v>1959</v>
      </c>
      <c r="C97" s="677" t="s">
        <v>2026</v>
      </c>
      <c r="D97" s="2343"/>
      <c r="E97" s="2343"/>
    </row>
    <row r="98" customFormat="false" ht="12.75" hidden="false" customHeight="true" outlineLevel="0" collapsed="false">
      <c r="A98" s="2342" t="s">
        <v>1794</v>
      </c>
      <c r="B98" s="677" t="s">
        <v>1959</v>
      </c>
      <c r="C98" s="677" t="s">
        <v>1972</v>
      </c>
      <c r="D98" s="2343"/>
      <c r="E98" s="2343"/>
    </row>
    <row r="99" customFormat="false" ht="12.75" hidden="false" customHeight="true" outlineLevel="0" collapsed="false">
      <c r="A99" s="2342" t="s">
        <v>1794</v>
      </c>
      <c r="B99" s="677" t="s">
        <v>1959</v>
      </c>
      <c r="C99" s="677" t="s">
        <v>1972</v>
      </c>
      <c r="D99" s="2343"/>
      <c r="E99" s="2343"/>
    </row>
    <row r="100" customFormat="false" ht="12.75" hidden="false" customHeight="true" outlineLevel="0" collapsed="false">
      <c r="A100" s="2342" t="s">
        <v>1794</v>
      </c>
      <c r="B100" s="677" t="s">
        <v>1959</v>
      </c>
      <c r="C100" s="677" t="s">
        <v>2027</v>
      </c>
      <c r="D100" s="2343"/>
      <c r="E100" s="2343"/>
    </row>
    <row r="101" customFormat="false" ht="12.75" hidden="false" customHeight="true" outlineLevel="0" collapsed="false">
      <c r="A101" s="2342" t="s">
        <v>1794</v>
      </c>
      <c r="B101" s="677" t="s">
        <v>1959</v>
      </c>
      <c r="C101" s="677" t="s">
        <v>2028</v>
      </c>
      <c r="D101" s="2343"/>
      <c r="E101" s="2343"/>
    </row>
    <row r="102" customFormat="false" ht="12.75" hidden="false" customHeight="true" outlineLevel="0" collapsed="false">
      <c r="A102" s="2342" t="s">
        <v>1794</v>
      </c>
      <c r="B102" s="677" t="s">
        <v>1959</v>
      </c>
      <c r="C102" s="677" t="s">
        <v>2029</v>
      </c>
      <c r="D102" s="2343"/>
      <c r="E102" s="2343"/>
    </row>
    <row r="103" customFormat="false" ht="12.75" hidden="false" customHeight="true" outlineLevel="0" collapsed="false">
      <c r="A103" s="2342" t="s">
        <v>1794</v>
      </c>
      <c r="B103" s="677" t="s">
        <v>1959</v>
      </c>
      <c r="C103" s="677" t="s">
        <v>2029</v>
      </c>
      <c r="D103" s="2343"/>
      <c r="E103" s="2343"/>
    </row>
    <row r="104" customFormat="false" ht="12.75" hidden="false" customHeight="true" outlineLevel="0" collapsed="false">
      <c r="A104" s="2342" t="s">
        <v>1794</v>
      </c>
      <c r="B104" s="677" t="s">
        <v>1959</v>
      </c>
      <c r="C104" s="677" t="s">
        <v>2030</v>
      </c>
      <c r="D104" s="2343"/>
      <c r="E104" s="2343"/>
    </row>
    <row r="105" customFormat="false" ht="12.75" hidden="false" customHeight="true" outlineLevel="0" collapsed="false">
      <c r="A105" s="2342" t="s">
        <v>1794</v>
      </c>
      <c r="B105" s="677" t="s">
        <v>1959</v>
      </c>
      <c r="C105" s="677" t="s">
        <v>2030</v>
      </c>
      <c r="D105" s="2343"/>
      <c r="E105" s="2343"/>
    </row>
    <row r="106" customFormat="false" ht="12.75" hidden="false" customHeight="true" outlineLevel="0" collapsed="false">
      <c r="A106" s="2342" t="s">
        <v>1794</v>
      </c>
      <c r="B106" s="677" t="s">
        <v>1959</v>
      </c>
      <c r="C106" s="677" t="s">
        <v>2031</v>
      </c>
      <c r="D106" s="2343"/>
      <c r="E106" s="2343"/>
    </row>
    <row r="107" customFormat="false" ht="12.75" hidden="false" customHeight="true" outlineLevel="0" collapsed="false">
      <c r="A107" s="2342" t="s">
        <v>1794</v>
      </c>
      <c r="B107" s="677" t="s">
        <v>1959</v>
      </c>
      <c r="C107" s="677" t="s">
        <v>2032</v>
      </c>
      <c r="D107" s="2343"/>
      <c r="E107" s="2343"/>
    </row>
    <row r="108" customFormat="false" ht="12.75" hidden="false" customHeight="true" outlineLevel="0" collapsed="false">
      <c r="A108" s="2342" t="s">
        <v>1794</v>
      </c>
      <c r="B108" s="677" t="s">
        <v>1959</v>
      </c>
      <c r="C108" s="677" t="s">
        <v>2033</v>
      </c>
      <c r="D108" s="2343"/>
      <c r="E108" s="2343"/>
    </row>
    <row r="109" customFormat="false" ht="12.75" hidden="false" customHeight="true" outlineLevel="0" collapsed="false">
      <c r="A109" s="2342" t="s">
        <v>1794</v>
      </c>
      <c r="B109" s="677" t="s">
        <v>1959</v>
      </c>
      <c r="C109" s="677" t="s">
        <v>2034</v>
      </c>
      <c r="D109" s="2343"/>
      <c r="E109" s="2343"/>
    </row>
    <row r="110" customFormat="false" ht="12.75" hidden="false" customHeight="true" outlineLevel="0" collapsed="false">
      <c r="A110" s="2342" t="s">
        <v>1794</v>
      </c>
      <c r="B110" s="677" t="s">
        <v>1959</v>
      </c>
      <c r="C110" s="677" t="s">
        <v>2035</v>
      </c>
      <c r="D110" s="2343"/>
      <c r="E110" s="2343"/>
    </row>
    <row r="111" customFormat="false" ht="12.75" hidden="false" customHeight="true" outlineLevel="0" collapsed="false">
      <c r="A111" s="2342" t="s">
        <v>1794</v>
      </c>
      <c r="B111" s="677" t="s">
        <v>1959</v>
      </c>
      <c r="C111" s="677" t="s">
        <v>2036</v>
      </c>
      <c r="D111" s="2343"/>
      <c r="E111" s="2343"/>
    </row>
    <row r="112" customFormat="false" ht="12.75" hidden="false" customHeight="true" outlineLevel="0" collapsed="false">
      <c r="A112" s="2342" t="s">
        <v>1794</v>
      </c>
      <c r="B112" s="677" t="s">
        <v>2037</v>
      </c>
      <c r="C112" s="677" t="s">
        <v>2038</v>
      </c>
      <c r="D112" s="2343"/>
      <c r="E112" s="2343"/>
    </row>
    <row r="113" customFormat="false" ht="12.75" hidden="false" customHeight="true" outlineLevel="0" collapsed="false">
      <c r="A113" s="2342" t="s">
        <v>1794</v>
      </c>
      <c r="B113" s="677" t="s">
        <v>2037</v>
      </c>
      <c r="C113" s="677" t="s">
        <v>2039</v>
      </c>
      <c r="D113" s="2343"/>
      <c r="E113" s="2343"/>
    </row>
    <row r="114" customFormat="false" ht="12.75" hidden="false" customHeight="true" outlineLevel="0" collapsed="false">
      <c r="A114" s="2342" t="s">
        <v>1794</v>
      </c>
      <c r="B114" s="677" t="s">
        <v>2037</v>
      </c>
      <c r="C114" s="677" t="s">
        <v>2039</v>
      </c>
      <c r="D114" s="2343"/>
      <c r="E114" s="2343"/>
    </row>
    <row r="115" customFormat="false" ht="12.75" hidden="false" customHeight="true" outlineLevel="0" collapsed="false">
      <c r="A115" s="2342" t="s">
        <v>1794</v>
      </c>
      <c r="B115" s="677" t="s">
        <v>2037</v>
      </c>
      <c r="C115" s="677" t="s">
        <v>2040</v>
      </c>
      <c r="D115" s="2343"/>
      <c r="E115" s="2343"/>
    </row>
    <row r="116" customFormat="false" ht="12.75" hidden="false" customHeight="true" outlineLevel="0" collapsed="false">
      <c r="A116" s="2342" t="s">
        <v>1794</v>
      </c>
      <c r="B116" s="677" t="s">
        <v>2037</v>
      </c>
      <c r="C116" s="677" t="s">
        <v>2041</v>
      </c>
      <c r="D116" s="2343"/>
      <c r="E116" s="2343"/>
    </row>
    <row r="117" customFormat="false" ht="12.75" hidden="false" customHeight="true" outlineLevel="0" collapsed="false">
      <c r="A117" s="2342" t="s">
        <v>1794</v>
      </c>
      <c r="B117" s="677" t="s">
        <v>2037</v>
      </c>
      <c r="C117" s="677" t="s">
        <v>2041</v>
      </c>
      <c r="D117" s="2343"/>
      <c r="E117" s="2343"/>
    </row>
    <row r="118" customFormat="false" ht="12.75" hidden="false" customHeight="true" outlineLevel="0" collapsed="false">
      <c r="A118" s="2342" t="s">
        <v>1794</v>
      </c>
      <c r="B118" s="677" t="s">
        <v>2037</v>
      </c>
      <c r="C118" s="677" t="s">
        <v>2042</v>
      </c>
      <c r="D118" s="2343" t="s">
        <v>2043</v>
      </c>
      <c r="E118" s="2343"/>
    </row>
    <row r="119" customFormat="false" ht="12.75" hidden="false" customHeight="true" outlineLevel="0" collapsed="false">
      <c r="A119" s="2342" t="s">
        <v>1794</v>
      </c>
      <c r="B119" s="677" t="s">
        <v>2037</v>
      </c>
      <c r="C119" s="677" t="s">
        <v>2044</v>
      </c>
      <c r="D119" s="2343" t="s">
        <v>2045</v>
      </c>
      <c r="E119" s="2343"/>
    </row>
    <row r="120" customFormat="false" ht="12.75" hidden="false" customHeight="true" outlineLevel="0" collapsed="false">
      <c r="A120" s="2342" t="s">
        <v>1786</v>
      </c>
      <c r="B120" s="677" t="s">
        <v>1994</v>
      </c>
      <c r="C120" s="677" t="s">
        <v>1995</v>
      </c>
      <c r="D120" s="2343" t="s">
        <v>2046</v>
      </c>
      <c r="E120" s="2343"/>
    </row>
    <row r="121" customFormat="false" ht="12.75" hidden="false" customHeight="true" outlineLevel="0" collapsed="false">
      <c r="A121" s="2342" t="s">
        <v>1786</v>
      </c>
      <c r="B121" s="677" t="s">
        <v>1994</v>
      </c>
      <c r="C121" s="677" t="s">
        <v>1997</v>
      </c>
      <c r="D121" s="2343" t="s">
        <v>2046</v>
      </c>
      <c r="E121" s="2343"/>
    </row>
    <row r="122" customFormat="false" ht="12.75" hidden="false" customHeight="true" outlineLevel="0" collapsed="false">
      <c r="A122" s="2342" t="s">
        <v>1786</v>
      </c>
      <c r="B122" s="677" t="s">
        <v>1994</v>
      </c>
      <c r="C122" s="677" t="s">
        <v>1999</v>
      </c>
      <c r="D122" s="2343" t="s">
        <v>2046</v>
      </c>
      <c r="E122" s="2343"/>
    </row>
    <row r="123" customFormat="false" ht="12.75" hidden="false" customHeight="true" outlineLevel="0" collapsed="false">
      <c r="A123" s="2342" t="s">
        <v>1786</v>
      </c>
      <c r="B123" s="677" t="s">
        <v>1994</v>
      </c>
      <c r="C123" s="677" t="s">
        <v>2000</v>
      </c>
      <c r="D123" s="2343" t="s">
        <v>2046</v>
      </c>
      <c r="E123" s="2343"/>
    </row>
    <row r="124" customFormat="false" ht="12.75" hidden="false" customHeight="true" outlineLevel="0" collapsed="false">
      <c r="A124" s="2342" t="s">
        <v>1786</v>
      </c>
      <c r="B124" s="677" t="s">
        <v>1994</v>
      </c>
      <c r="C124" s="677" t="s">
        <v>2001</v>
      </c>
      <c r="D124" s="2343" t="s">
        <v>1996</v>
      </c>
      <c r="E124" s="2343"/>
    </row>
    <row r="125" customFormat="false" ht="12.75" hidden="false" customHeight="true" outlineLevel="0" collapsed="false">
      <c r="A125" s="2342" t="s">
        <v>1786</v>
      </c>
      <c r="B125" s="677" t="s">
        <v>1994</v>
      </c>
      <c r="C125" s="677" t="s">
        <v>2047</v>
      </c>
      <c r="D125" s="2343" t="s">
        <v>1996</v>
      </c>
      <c r="E125" s="2343"/>
    </row>
    <row r="126" customFormat="false" ht="12.75" hidden="false" customHeight="true" outlineLevel="0" collapsed="false">
      <c r="A126" s="2342" t="s">
        <v>1786</v>
      </c>
      <c r="B126" s="677" t="s">
        <v>1994</v>
      </c>
      <c r="C126" s="677" t="s">
        <v>2002</v>
      </c>
      <c r="D126" s="2343" t="s">
        <v>1996</v>
      </c>
      <c r="E126" s="2343"/>
    </row>
    <row r="127" customFormat="false" ht="12.75" hidden="false" customHeight="true" outlineLevel="0" collapsed="false">
      <c r="A127" s="2342" t="s">
        <v>1786</v>
      </c>
      <c r="B127" s="677" t="s">
        <v>1994</v>
      </c>
      <c r="C127" s="677" t="s">
        <v>2003</v>
      </c>
      <c r="D127" s="2343" t="s">
        <v>1996</v>
      </c>
      <c r="E127" s="2343"/>
    </row>
    <row r="128" customFormat="false" ht="12.75" hidden="false" customHeight="true" outlineLevel="0" collapsed="false">
      <c r="A128" s="2342" t="s">
        <v>1786</v>
      </c>
      <c r="B128" s="677" t="s">
        <v>1994</v>
      </c>
      <c r="C128" s="677" t="s">
        <v>2004</v>
      </c>
      <c r="D128" s="2343" t="s">
        <v>1996</v>
      </c>
      <c r="E128" s="2343"/>
    </row>
    <row r="129" customFormat="false" ht="12.75" hidden="false" customHeight="true" outlineLevel="0" collapsed="false">
      <c r="A129" s="2342" t="s">
        <v>1786</v>
      </c>
      <c r="B129" s="677" t="s">
        <v>2005</v>
      </c>
      <c r="C129" s="677" t="s">
        <v>2048</v>
      </c>
      <c r="D129" s="2343" t="s">
        <v>1996</v>
      </c>
      <c r="E129" s="2343"/>
    </row>
    <row r="130" customFormat="false" ht="12.75" hidden="false" customHeight="true" outlineLevel="0" collapsed="false">
      <c r="A130" s="2342" t="s">
        <v>1786</v>
      </c>
      <c r="B130" s="677" t="s">
        <v>2005</v>
      </c>
      <c r="C130" s="677" t="s">
        <v>2049</v>
      </c>
      <c r="D130" s="2343" t="s">
        <v>1996</v>
      </c>
      <c r="E130" s="2343"/>
    </row>
    <row r="131" customFormat="false" ht="12.75" hidden="false" customHeight="true" outlineLevel="0" collapsed="false">
      <c r="A131" s="2342" t="s">
        <v>1786</v>
      </c>
      <c r="B131" s="677" t="s">
        <v>2005</v>
      </c>
      <c r="C131" s="677" t="s">
        <v>2050</v>
      </c>
      <c r="D131" s="2343" t="s">
        <v>1996</v>
      </c>
      <c r="E131" s="2343"/>
    </row>
    <row r="132" customFormat="false" ht="12.75" hidden="false" customHeight="true" outlineLevel="0" collapsed="false">
      <c r="A132" s="2342" t="s">
        <v>1786</v>
      </c>
      <c r="B132" s="677" t="s">
        <v>2005</v>
      </c>
      <c r="C132" s="677" t="s">
        <v>2051</v>
      </c>
      <c r="D132" s="2343" t="s">
        <v>1996</v>
      </c>
      <c r="E132" s="2343"/>
    </row>
    <row r="133" customFormat="false" ht="12.75" hidden="false" customHeight="true" outlineLevel="0" collapsed="false">
      <c r="A133" s="2342" t="s">
        <v>1786</v>
      </c>
      <c r="B133" s="677" t="s">
        <v>2005</v>
      </c>
      <c r="C133" s="677" t="s">
        <v>2052</v>
      </c>
      <c r="D133" s="2343" t="s">
        <v>1996</v>
      </c>
      <c r="E133" s="2343"/>
    </row>
    <row r="134" customFormat="false" ht="12.75" hidden="false" customHeight="true" outlineLevel="0" collapsed="false">
      <c r="A134" s="2342" t="s">
        <v>1786</v>
      </c>
      <c r="B134" s="677" t="s">
        <v>2005</v>
      </c>
      <c r="C134" s="677" t="s">
        <v>2053</v>
      </c>
      <c r="D134" s="2343" t="s">
        <v>1996</v>
      </c>
      <c r="E134" s="2343"/>
    </row>
    <row r="135" customFormat="false" ht="12.75" hidden="false" customHeight="true" outlineLevel="0" collapsed="false">
      <c r="A135" s="2342" t="s">
        <v>1786</v>
      </c>
      <c r="B135" s="677" t="s">
        <v>2005</v>
      </c>
      <c r="C135" s="677" t="s">
        <v>2053</v>
      </c>
      <c r="D135" s="2343"/>
      <c r="E135" s="2343"/>
    </row>
    <row r="136" customFormat="false" ht="12.75" hidden="false" customHeight="true" outlineLevel="0" collapsed="false">
      <c r="A136" s="2342" t="s">
        <v>1786</v>
      </c>
      <c r="B136" s="677" t="s">
        <v>2005</v>
      </c>
      <c r="C136" s="677" t="s">
        <v>2054</v>
      </c>
      <c r="D136" s="2343" t="s">
        <v>1996</v>
      </c>
      <c r="E136" s="2343"/>
    </row>
    <row r="137" customFormat="false" ht="12.75" hidden="false" customHeight="true" outlineLevel="0" collapsed="false">
      <c r="A137" s="2342" t="s">
        <v>1786</v>
      </c>
      <c r="B137" s="677" t="s">
        <v>2005</v>
      </c>
      <c r="C137" s="677" t="s">
        <v>2054</v>
      </c>
      <c r="D137" s="2343"/>
      <c r="E137" s="2343"/>
    </row>
    <row r="138" customFormat="false" ht="12.75" hidden="false" customHeight="true" outlineLevel="0" collapsed="false">
      <c r="A138" s="2342" t="s">
        <v>1786</v>
      </c>
      <c r="B138" s="677" t="s">
        <v>2005</v>
      </c>
      <c r="C138" s="677" t="s">
        <v>2055</v>
      </c>
      <c r="D138" s="2343" t="s">
        <v>1996</v>
      </c>
      <c r="E138" s="2343"/>
    </row>
    <row r="139" customFormat="false" ht="12.75" hidden="false" customHeight="true" outlineLevel="0" collapsed="false">
      <c r="A139" s="2342" t="s">
        <v>1786</v>
      </c>
      <c r="B139" s="677" t="s">
        <v>2005</v>
      </c>
      <c r="C139" s="677" t="s">
        <v>2006</v>
      </c>
      <c r="D139" s="2343" t="s">
        <v>1996</v>
      </c>
      <c r="E139" s="2343"/>
    </row>
    <row r="140" customFormat="false" ht="12.75" hidden="false" customHeight="true" outlineLevel="0" collapsed="false">
      <c r="A140" s="2342" t="s">
        <v>1786</v>
      </c>
      <c r="B140" s="677" t="s">
        <v>2005</v>
      </c>
      <c r="C140" s="677" t="s">
        <v>2056</v>
      </c>
      <c r="D140" s="2343"/>
      <c r="E140" s="2343"/>
    </row>
    <row r="141" customFormat="false" ht="12.75" hidden="false" customHeight="true" outlineLevel="0" collapsed="false">
      <c r="A141" s="2342" t="s">
        <v>1786</v>
      </c>
      <c r="B141" s="677" t="s">
        <v>2005</v>
      </c>
      <c r="C141" s="677" t="s">
        <v>2007</v>
      </c>
      <c r="D141" s="2343" t="s">
        <v>1996</v>
      </c>
      <c r="E141" s="2343"/>
    </row>
    <row r="142" customFormat="false" ht="12.75" hidden="false" customHeight="true" outlineLevel="0" collapsed="false">
      <c r="A142" s="2342" t="s">
        <v>1786</v>
      </c>
      <c r="B142" s="677" t="s">
        <v>2005</v>
      </c>
      <c r="C142" s="677" t="s">
        <v>2057</v>
      </c>
      <c r="D142" s="2343" t="s">
        <v>1996</v>
      </c>
      <c r="E142" s="2343"/>
    </row>
    <row r="143" customFormat="false" ht="12.75" hidden="false" customHeight="true" outlineLevel="0" collapsed="false">
      <c r="A143" s="2342" t="s">
        <v>1786</v>
      </c>
      <c r="B143" s="677" t="s">
        <v>2005</v>
      </c>
      <c r="C143" s="677" t="s">
        <v>2009</v>
      </c>
      <c r="D143" s="2343"/>
      <c r="E143" s="2343"/>
    </row>
    <row r="144" customFormat="false" ht="12.75" hidden="false" customHeight="true" outlineLevel="0" collapsed="false">
      <c r="A144" s="2342" t="s">
        <v>1786</v>
      </c>
      <c r="B144" s="677" t="s">
        <v>2005</v>
      </c>
      <c r="C144" s="677" t="s">
        <v>2058</v>
      </c>
      <c r="D144" s="2343"/>
      <c r="E144" s="2343"/>
    </row>
    <row r="145" customFormat="false" ht="12.75" hidden="false" customHeight="true" outlineLevel="0" collapsed="false">
      <c r="A145" s="2342" t="s">
        <v>1786</v>
      </c>
      <c r="B145" s="677" t="s">
        <v>2005</v>
      </c>
      <c r="C145" s="677" t="s">
        <v>2012</v>
      </c>
      <c r="D145" s="2343" t="s">
        <v>1996</v>
      </c>
      <c r="E145" s="2343"/>
    </row>
    <row r="146" customFormat="false" ht="12.75" hidden="false" customHeight="true" outlineLevel="0" collapsed="false">
      <c r="A146" s="2342" t="s">
        <v>1786</v>
      </c>
      <c r="B146" s="677" t="s">
        <v>2005</v>
      </c>
      <c r="C146" s="677" t="s">
        <v>2013</v>
      </c>
      <c r="D146" s="2343"/>
      <c r="E146" s="2343"/>
    </row>
    <row r="147" customFormat="false" ht="12.75" hidden="false" customHeight="true" outlineLevel="0" collapsed="false">
      <c r="A147" s="2342" t="s">
        <v>1786</v>
      </c>
      <c r="B147" s="677" t="s">
        <v>2005</v>
      </c>
      <c r="C147" s="677" t="s">
        <v>2014</v>
      </c>
      <c r="D147" s="2343" t="s">
        <v>1996</v>
      </c>
      <c r="E147" s="2343"/>
    </row>
    <row r="148" customFormat="false" ht="12.75" hidden="false" customHeight="true" outlineLevel="0" collapsed="false">
      <c r="A148" s="2342" t="s">
        <v>1786</v>
      </c>
      <c r="B148" s="677" t="s">
        <v>2005</v>
      </c>
      <c r="C148" s="677" t="s">
        <v>2015</v>
      </c>
      <c r="D148" s="2343" t="s">
        <v>1996</v>
      </c>
      <c r="E148" s="2343"/>
    </row>
    <row r="149" customFormat="false" ht="12.75" hidden="false" customHeight="true" outlineLevel="0" collapsed="false">
      <c r="A149" s="2342" t="s">
        <v>1786</v>
      </c>
      <c r="B149" s="677" t="s">
        <v>2005</v>
      </c>
      <c r="C149" s="677" t="s">
        <v>2016</v>
      </c>
      <c r="D149" s="2343" t="s">
        <v>1996</v>
      </c>
      <c r="E149" s="2343"/>
    </row>
    <row r="150" customFormat="false" ht="12.75" hidden="false" customHeight="true" outlineLevel="0" collapsed="false">
      <c r="A150" s="2342" t="s">
        <v>1786</v>
      </c>
      <c r="B150" s="677" t="s">
        <v>2005</v>
      </c>
      <c r="C150" s="677" t="s">
        <v>2059</v>
      </c>
      <c r="D150" s="2343"/>
      <c r="E150" s="2343"/>
    </row>
    <row r="151" customFormat="false" ht="12.75" hidden="false" customHeight="true" outlineLevel="0" collapsed="false">
      <c r="A151" s="2342" t="s">
        <v>1786</v>
      </c>
      <c r="B151" s="677" t="s">
        <v>2005</v>
      </c>
      <c r="C151" s="677" t="s">
        <v>2017</v>
      </c>
      <c r="D151" s="2343" t="s">
        <v>1996</v>
      </c>
      <c r="E151" s="2343"/>
    </row>
    <row r="152" customFormat="false" ht="12.75" hidden="false" customHeight="true" outlineLevel="0" collapsed="false">
      <c r="A152" s="2342" t="s">
        <v>1786</v>
      </c>
      <c r="B152" s="677" t="s">
        <v>2005</v>
      </c>
      <c r="C152" s="677" t="s">
        <v>2060</v>
      </c>
      <c r="D152" s="2343"/>
      <c r="E152" s="2343"/>
    </row>
    <row r="153" customFormat="false" ht="12.75" hidden="false" customHeight="true" outlineLevel="0" collapsed="false">
      <c r="A153" s="2342" t="s">
        <v>1786</v>
      </c>
      <c r="B153" s="677" t="s">
        <v>2005</v>
      </c>
      <c r="C153" s="677" t="s">
        <v>2060</v>
      </c>
      <c r="D153" s="2343"/>
      <c r="E153" s="2343"/>
    </row>
    <row r="154" customFormat="false" ht="12.75" hidden="false" customHeight="true" outlineLevel="0" collapsed="false">
      <c r="A154" s="2342" t="s">
        <v>1786</v>
      </c>
      <c r="B154" s="677" t="s">
        <v>2005</v>
      </c>
      <c r="C154" s="677" t="s">
        <v>2018</v>
      </c>
      <c r="D154" s="2343" t="s">
        <v>1996</v>
      </c>
      <c r="E154" s="2343"/>
    </row>
    <row r="155" customFormat="false" ht="12.75" hidden="false" customHeight="true" outlineLevel="0" collapsed="false">
      <c r="A155" s="2342" t="s">
        <v>1786</v>
      </c>
      <c r="B155" s="677" t="s">
        <v>2061</v>
      </c>
      <c r="C155" s="677" t="s">
        <v>2062</v>
      </c>
      <c r="D155" s="2343" t="s">
        <v>2063</v>
      </c>
      <c r="E155" s="2343"/>
    </row>
    <row r="156" customFormat="false" ht="12.75" hidden="false" customHeight="true" outlineLevel="0" collapsed="false">
      <c r="A156" s="2342" t="s">
        <v>1786</v>
      </c>
      <c r="B156" s="677" t="s">
        <v>2061</v>
      </c>
      <c r="C156" s="677" t="s">
        <v>2064</v>
      </c>
      <c r="D156" s="2343" t="s">
        <v>2065</v>
      </c>
      <c r="E156" s="2343"/>
    </row>
    <row r="157" customFormat="false" ht="12.75" hidden="false" customHeight="true" outlineLevel="0" collapsed="false">
      <c r="A157" s="2342" t="s">
        <v>1786</v>
      </c>
      <c r="B157" s="677" t="s">
        <v>1959</v>
      </c>
      <c r="C157" s="677" t="s">
        <v>1968</v>
      </c>
      <c r="D157" s="2343"/>
      <c r="E157" s="2343"/>
    </row>
    <row r="158" customFormat="false" ht="12.75" hidden="false" customHeight="true" outlineLevel="0" collapsed="false">
      <c r="A158" s="2342" t="s">
        <v>1786</v>
      </c>
      <c r="B158" s="677" t="s">
        <v>1959</v>
      </c>
      <c r="C158" s="677" t="s">
        <v>1968</v>
      </c>
      <c r="D158" s="2343"/>
      <c r="E158" s="2343"/>
    </row>
    <row r="159" customFormat="false" ht="12.75" hidden="false" customHeight="true" outlineLevel="0" collapsed="false">
      <c r="A159" s="2342" t="s">
        <v>1786</v>
      </c>
      <c r="B159" s="677" t="s">
        <v>1959</v>
      </c>
      <c r="C159" s="677" t="s">
        <v>1968</v>
      </c>
      <c r="D159" s="2343"/>
      <c r="E159" s="2343"/>
    </row>
    <row r="160" customFormat="false" ht="12.75" hidden="false" customHeight="true" outlineLevel="0" collapsed="false">
      <c r="A160" s="2342" t="s">
        <v>1786</v>
      </c>
      <c r="B160" s="677" t="s">
        <v>1959</v>
      </c>
      <c r="C160" s="677" t="s">
        <v>1968</v>
      </c>
      <c r="D160" s="2343"/>
      <c r="E160" s="2343"/>
    </row>
    <row r="161" customFormat="false" ht="12.75" hidden="false" customHeight="true" outlineLevel="0" collapsed="false">
      <c r="A161" s="2342" t="s">
        <v>1786</v>
      </c>
      <c r="B161" s="677" t="s">
        <v>1959</v>
      </c>
      <c r="C161" s="677" t="s">
        <v>2025</v>
      </c>
      <c r="D161" s="2343"/>
      <c r="E161" s="2343"/>
    </row>
    <row r="162" customFormat="false" ht="12.75" hidden="false" customHeight="true" outlineLevel="0" collapsed="false">
      <c r="A162" s="2342" t="s">
        <v>1786</v>
      </c>
      <c r="B162" s="677" t="s">
        <v>1959</v>
      </c>
      <c r="C162" s="677" t="s">
        <v>2026</v>
      </c>
      <c r="D162" s="2343"/>
      <c r="E162" s="2343"/>
    </row>
    <row r="163" customFormat="false" ht="12.75" hidden="false" customHeight="true" outlineLevel="0" collapsed="false">
      <c r="A163" s="2342" t="s">
        <v>1786</v>
      </c>
      <c r="B163" s="677" t="s">
        <v>1959</v>
      </c>
      <c r="C163" s="677" t="s">
        <v>1972</v>
      </c>
      <c r="D163" s="2343"/>
      <c r="E163" s="2343"/>
    </row>
    <row r="164" customFormat="false" ht="12.75" hidden="false" customHeight="true" outlineLevel="0" collapsed="false">
      <c r="A164" s="2342" t="s">
        <v>1786</v>
      </c>
      <c r="B164" s="677" t="s">
        <v>1959</v>
      </c>
      <c r="C164" s="677" t="s">
        <v>1972</v>
      </c>
      <c r="D164" s="2343"/>
      <c r="E164" s="2343"/>
    </row>
    <row r="165" customFormat="false" ht="12.75" hidden="false" customHeight="true" outlineLevel="0" collapsed="false">
      <c r="A165" s="2342" t="s">
        <v>1786</v>
      </c>
      <c r="B165" s="677" t="s">
        <v>1959</v>
      </c>
      <c r="C165" s="677" t="s">
        <v>1972</v>
      </c>
      <c r="D165" s="2343"/>
      <c r="E165" s="2343"/>
    </row>
    <row r="166" customFormat="false" ht="12.75" hidden="false" customHeight="true" outlineLevel="0" collapsed="false">
      <c r="A166" s="2342" t="s">
        <v>1786</v>
      </c>
      <c r="B166" s="677" t="s">
        <v>1959</v>
      </c>
      <c r="C166" s="677" t="s">
        <v>1972</v>
      </c>
      <c r="D166" s="2343"/>
      <c r="E166" s="2343"/>
    </row>
    <row r="167" customFormat="false" ht="12.75" hidden="false" customHeight="true" outlineLevel="0" collapsed="false">
      <c r="A167" s="2342" t="s">
        <v>1786</v>
      </c>
      <c r="B167" s="677" t="s">
        <v>1959</v>
      </c>
      <c r="C167" s="677" t="s">
        <v>2027</v>
      </c>
      <c r="D167" s="2343"/>
      <c r="E167" s="2343"/>
    </row>
    <row r="168" customFormat="false" ht="12.75" hidden="false" customHeight="true" outlineLevel="0" collapsed="false">
      <c r="A168" s="2342" t="s">
        <v>1786</v>
      </c>
      <c r="B168" s="677" t="s">
        <v>1959</v>
      </c>
      <c r="C168" s="677" t="s">
        <v>2028</v>
      </c>
      <c r="D168" s="2343"/>
      <c r="E168" s="2343"/>
    </row>
    <row r="169" customFormat="false" ht="12.75" hidden="false" customHeight="true" outlineLevel="0" collapsed="false">
      <c r="A169" s="2342" t="s">
        <v>1786</v>
      </c>
      <c r="B169" s="677" t="s">
        <v>1959</v>
      </c>
      <c r="C169" s="677" t="s">
        <v>2029</v>
      </c>
      <c r="D169" s="2343"/>
      <c r="E169" s="2343"/>
    </row>
    <row r="170" customFormat="false" ht="12.75" hidden="false" customHeight="true" outlineLevel="0" collapsed="false">
      <c r="A170" s="2342" t="s">
        <v>1786</v>
      </c>
      <c r="B170" s="677" t="s">
        <v>1959</v>
      </c>
      <c r="C170" s="677" t="s">
        <v>2029</v>
      </c>
      <c r="D170" s="2343"/>
      <c r="E170" s="2343"/>
    </row>
    <row r="171" customFormat="false" ht="12.75" hidden="false" customHeight="true" outlineLevel="0" collapsed="false">
      <c r="A171" s="2342" t="s">
        <v>1786</v>
      </c>
      <c r="B171" s="677" t="s">
        <v>1959</v>
      </c>
      <c r="C171" s="677" t="s">
        <v>2030</v>
      </c>
      <c r="D171" s="2343"/>
      <c r="E171" s="2343"/>
    </row>
    <row r="172" customFormat="false" ht="12.75" hidden="false" customHeight="true" outlineLevel="0" collapsed="false">
      <c r="A172" s="2342" t="s">
        <v>1786</v>
      </c>
      <c r="B172" s="677" t="s">
        <v>1959</v>
      </c>
      <c r="C172" s="677" t="s">
        <v>2031</v>
      </c>
      <c r="D172" s="2343"/>
      <c r="E172" s="2343"/>
    </row>
    <row r="173" customFormat="false" ht="12.75" hidden="false" customHeight="true" outlineLevel="0" collapsed="false">
      <c r="A173" s="2342" t="s">
        <v>1786</v>
      </c>
      <c r="B173" s="677" t="s">
        <v>1959</v>
      </c>
      <c r="C173" s="677" t="s">
        <v>2036</v>
      </c>
      <c r="D173" s="2343"/>
      <c r="E173" s="2343"/>
    </row>
    <row r="174" customFormat="false" ht="12.75" hidden="false" customHeight="true" outlineLevel="0" collapsed="false">
      <c r="A174" s="2342" t="s">
        <v>1786</v>
      </c>
      <c r="B174" s="677" t="s">
        <v>2037</v>
      </c>
      <c r="C174" s="677" t="s">
        <v>2044</v>
      </c>
      <c r="D174" s="2343" t="s">
        <v>2045</v>
      </c>
      <c r="E174" s="2343"/>
    </row>
    <row r="175" customFormat="false" ht="12.75" hidden="false" customHeight="true" outlineLevel="0" collapsed="false">
      <c r="A175" s="2342" t="s">
        <v>1784</v>
      </c>
      <c r="B175" s="677" t="s">
        <v>1994</v>
      </c>
      <c r="C175" s="677" t="s">
        <v>2066</v>
      </c>
      <c r="D175" s="2343" t="s">
        <v>1996</v>
      </c>
      <c r="E175" s="2343"/>
    </row>
    <row r="176" customFormat="false" ht="12.75" hidden="false" customHeight="true" outlineLevel="0" collapsed="false">
      <c r="A176" s="2342" t="s">
        <v>1784</v>
      </c>
      <c r="B176" s="677" t="s">
        <v>1994</v>
      </c>
      <c r="C176" s="677" t="s">
        <v>2001</v>
      </c>
      <c r="D176" s="2343" t="s">
        <v>1996</v>
      </c>
      <c r="E176" s="2343"/>
    </row>
    <row r="177" customFormat="false" ht="12.75" hidden="false" customHeight="true" outlineLevel="0" collapsed="false">
      <c r="A177" s="2342" t="s">
        <v>1784</v>
      </c>
      <c r="B177" s="677" t="s">
        <v>2005</v>
      </c>
      <c r="C177" s="677" t="s">
        <v>2067</v>
      </c>
      <c r="D177" s="2343" t="s">
        <v>1996</v>
      </c>
      <c r="E177" s="2343"/>
    </row>
    <row r="178" customFormat="false" ht="12.75" hidden="false" customHeight="true" outlineLevel="0" collapsed="false">
      <c r="A178" s="2342" t="s">
        <v>1784</v>
      </c>
      <c r="B178" s="677" t="s">
        <v>2005</v>
      </c>
      <c r="C178" s="677" t="s">
        <v>2056</v>
      </c>
      <c r="D178" s="2343" t="s">
        <v>1996</v>
      </c>
      <c r="E178" s="2343"/>
    </row>
    <row r="179" customFormat="false" ht="12.75" hidden="false" customHeight="true" outlineLevel="0" collapsed="false">
      <c r="A179" s="2342" t="s">
        <v>1784</v>
      </c>
      <c r="B179" s="677" t="s">
        <v>2005</v>
      </c>
      <c r="C179" s="677" t="s">
        <v>2009</v>
      </c>
      <c r="D179" s="2343" t="s">
        <v>427</v>
      </c>
      <c r="E179" s="2343"/>
    </row>
    <row r="180" customFormat="false" ht="12.75" hidden="false" customHeight="true" outlineLevel="0" collapsed="false">
      <c r="A180" s="2342" t="s">
        <v>1784</v>
      </c>
      <c r="B180" s="677" t="s">
        <v>2005</v>
      </c>
      <c r="C180" s="677" t="s">
        <v>2060</v>
      </c>
      <c r="D180" s="2343" t="s">
        <v>427</v>
      </c>
      <c r="E180" s="2343"/>
    </row>
    <row r="181" customFormat="false" ht="12.75" hidden="false" customHeight="true" outlineLevel="0" collapsed="false">
      <c r="A181" s="2342" t="s">
        <v>1784</v>
      </c>
      <c r="B181" s="677" t="s">
        <v>2061</v>
      </c>
      <c r="C181" s="677" t="s">
        <v>2068</v>
      </c>
      <c r="D181" s="2343"/>
      <c r="E181" s="2343"/>
    </row>
    <row r="182" customFormat="false" ht="12.75" hidden="false" customHeight="true" outlineLevel="0" collapsed="false">
      <c r="A182" s="2342" t="s">
        <v>1784</v>
      </c>
      <c r="B182" s="677" t="s">
        <v>2061</v>
      </c>
      <c r="C182" s="677" t="s">
        <v>2069</v>
      </c>
      <c r="D182" s="2343" t="s">
        <v>2070</v>
      </c>
      <c r="E182" s="2343"/>
    </row>
    <row r="183" customFormat="false" ht="12.75" hidden="false" customHeight="true" outlineLevel="0" collapsed="false">
      <c r="A183" s="2342" t="s">
        <v>1784</v>
      </c>
      <c r="B183" s="677" t="s">
        <v>2019</v>
      </c>
      <c r="C183" s="677" t="s">
        <v>2021</v>
      </c>
      <c r="D183" s="2343"/>
      <c r="E183" s="2343"/>
    </row>
    <row r="184" customFormat="false" ht="12.75" hidden="false" customHeight="true" outlineLevel="0" collapsed="false">
      <c r="A184" s="2342" t="s">
        <v>1784</v>
      </c>
      <c r="B184" s="677" t="s">
        <v>2019</v>
      </c>
      <c r="C184" s="677" t="s">
        <v>2022</v>
      </c>
      <c r="D184" s="2343" t="s">
        <v>2023</v>
      </c>
      <c r="E184" s="2343"/>
    </row>
    <row r="185" customFormat="false" ht="12.75" hidden="false" customHeight="true" outlineLevel="0" collapsed="false">
      <c r="A185" s="2342" t="s">
        <v>1784</v>
      </c>
      <c r="B185" s="677" t="s">
        <v>1959</v>
      </c>
      <c r="C185" s="677" t="s">
        <v>2024</v>
      </c>
      <c r="D185" s="2343"/>
      <c r="E185" s="2343"/>
    </row>
    <row r="186" customFormat="false" ht="12.75" hidden="false" customHeight="true" outlineLevel="0" collapsed="false">
      <c r="A186" s="2342" t="s">
        <v>1784</v>
      </c>
      <c r="B186" s="677" t="s">
        <v>1959</v>
      </c>
      <c r="C186" s="677" t="s">
        <v>1968</v>
      </c>
      <c r="D186" s="2343"/>
      <c r="E186" s="2343"/>
    </row>
    <row r="187" customFormat="false" ht="12.75" hidden="false" customHeight="true" outlineLevel="0" collapsed="false">
      <c r="A187" s="2342" t="s">
        <v>1784</v>
      </c>
      <c r="B187" s="677" t="s">
        <v>1959</v>
      </c>
      <c r="C187" s="677" t="s">
        <v>1968</v>
      </c>
      <c r="D187" s="2343"/>
      <c r="E187" s="2343"/>
    </row>
    <row r="188" customFormat="false" ht="12.75" hidden="false" customHeight="true" outlineLevel="0" collapsed="false">
      <c r="A188" s="2342" t="s">
        <v>1784</v>
      </c>
      <c r="B188" s="677" t="s">
        <v>1959</v>
      </c>
      <c r="C188" s="677" t="s">
        <v>2025</v>
      </c>
      <c r="D188" s="2343"/>
      <c r="E188" s="2343"/>
    </row>
    <row r="189" customFormat="false" ht="12.75" hidden="false" customHeight="true" outlineLevel="0" collapsed="false">
      <c r="A189" s="2342" t="s">
        <v>1784</v>
      </c>
      <c r="B189" s="677" t="s">
        <v>1959</v>
      </c>
      <c r="C189" s="677" t="s">
        <v>2026</v>
      </c>
      <c r="D189" s="2343"/>
      <c r="E189" s="2343"/>
    </row>
    <row r="190" customFormat="false" ht="12.75" hidden="false" customHeight="true" outlineLevel="0" collapsed="false">
      <c r="A190" s="2342" t="s">
        <v>1784</v>
      </c>
      <c r="B190" s="677" t="s">
        <v>1959</v>
      </c>
      <c r="C190" s="677" t="s">
        <v>1972</v>
      </c>
      <c r="D190" s="2343"/>
      <c r="E190" s="2343"/>
    </row>
    <row r="191" customFormat="false" ht="12.75" hidden="false" customHeight="true" outlineLevel="0" collapsed="false">
      <c r="A191" s="2342" t="s">
        <v>1784</v>
      </c>
      <c r="B191" s="677" t="s">
        <v>1959</v>
      </c>
      <c r="C191" s="677" t="s">
        <v>1972</v>
      </c>
      <c r="D191" s="2343"/>
      <c r="E191" s="2343"/>
    </row>
    <row r="192" customFormat="false" ht="12.75" hidden="false" customHeight="true" outlineLevel="0" collapsed="false">
      <c r="A192" s="2342" t="s">
        <v>1784</v>
      </c>
      <c r="B192" s="677" t="s">
        <v>1959</v>
      </c>
      <c r="C192" s="677" t="s">
        <v>2027</v>
      </c>
      <c r="D192" s="2343"/>
      <c r="E192" s="2343"/>
    </row>
    <row r="193" customFormat="false" ht="12.75" hidden="false" customHeight="true" outlineLevel="0" collapsed="false">
      <c r="A193" s="2342" t="s">
        <v>1784</v>
      </c>
      <c r="B193" s="677" t="s">
        <v>1959</v>
      </c>
      <c r="C193" s="677" t="s">
        <v>2028</v>
      </c>
      <c r="D193" s="2343"/>
      <c r="E193" s="2343"/>
    </row>
    <row r="194" customFormat="false" ht="12.75" hidden="false" customHeight="true" outlineLevel="0" collapsed="false">
      <c r="A194" s="2342" t="s">
        <v>1784</v>
      </c>
      <c r="B194" s="677" t="s">
        <v>1959</v>
      </c>
      <c r="C194" s="677" t="s">
        <v>2029</v>
      </c>
      <c r="D194" s="2343"/>
      <c r="E194" s="2343"/>
    </row>
    <row r="195" customFormat="false" ht="12.75" hidden="false" customHeight="true" outlineLevel="0" collapsed="false">
      <c r="A195" s="2342" t="s">
        <v>1784</v>
      </c>
      <c r="B195" s="677" t="s">
        <v>1959</v>
      </c>
      <c r="C195" s="677" t="s">
        <v>2029</v>
      </c>
      <c r="D195" s="2343"/>
      <c r="E195" s="2343"/>
    </row>
    <row r="196" customFormat="false" ht="12.75" hidden="false" customHeight="true" outlineLevel="0" collapsed="false">
      <c r="A196" s="2342" t="s">
        <v>1784</v>
      </c>
      <c r="B196" s="677" t="s">
        <v>1959</v>
      </c>
      <c r="C196" s="677" t="s">
        <v>2030</v>
      </c>
      <c r="D196" s="2343"/>
      <c r="E196" s="2343"/>
    </row>
    <row r="197" customFormat="false" ht="12.75" hidden="false" customHeight="true" outlineLevel="0" collapsed="false">
      <c r="A197" s="2342" t="s">
        <v>1784</v>
      </c>
      <c r="B197" s="677" t="s">
        <v>1959</v>
      </c>
      <c r="C197" s="677" t="s">
        <v>2030</v>
      </c>
      <c r="D197" s="2343"/>
      <c r="E197" s="2343"/>
    </row>
    <row r="198" customFormat="false" ht="12.75" hidden="false" customHeight="true" outlineLevel="0" collapsed="false">
      <c r="A198" s="2342" t="s">
        <v>1784</v>
      </c>
      <c r="B198" s="677" t="s">
        <v>1959</v>
      </c>
      <c r="C198" s="677" t="s">
        <v>2031</v>
      </c>
      <c r="D198" s="2343"/>
      <c r="E198" s="2343"/>
    </row>
    <row r="199" customFormat="false" ht="12.75" hidden="false" customHeight="true" outlineLevel="0" collapsed="false">
      <c r="A199" s="2342" t="s">
        <v>1784</v>
      </c>
      <c r="B199" s="677" t="s">
        <v>1959</v>
      </c>
      <c r="C199" s="677" t="s">
        <v>2032</v>
      </c>
      <c r="D199" s="2343"/>
      <c r="E199" s="2343"/>
    </row>
    <row r="200" customFormat="false" ht="12.75" hidden="false" customHeight="true" outlineLevel="0" collapsed="false">
      <c r="A200" s="2342" t="s">
        <v>1784</v>
      </c>
      <c r="B200" s="677" t="s">
        <v>1959</v>
      </c>
      <c r="C200" s="677" t="s">
        <v>2033</v>
      </c>
      <c r="D200" s="2343"/>
      <c r="E200" s="2343"/>
    </row>
    <row r="201" customFormat="false" ht="12.75" hidden="false" customHeight="true" outlineLevel="0" collapsed="false">
      <c r="A201" s="2342" t="s">
        <v>1784</v>
      </c>
      <c r="B201" s="677" t="s">
        <v>1959</v>
      </c>
      <c r="C201" s="677" t="s">
        <v>2034</v>
      </c>
      <c r="D201" s="2343"/>
      <c r="E201" s="2343"/>
    </row>
    <row r="202" customFormat="false" ht="12.75" hidden="false" customHeight="true" outlineLevel="0" collapsed="false">
      <c r="A202" s="2342" t="s">
        <v>1784</v>
      </c>
      <c r="B202" s="677" t="s">
        <v>1959</v>
      </c>
      <c r="C202" s="677" t="s">
        <v>2036</v>
      </c>
      <c r="D202" s="2343"/>
      <c r="E202" s="2343"/>
    </row>
    <row r="203" customFormat="false" ht="12.75" hidden="false" customHeight="true" outlineLevel="0" collapsed="false">
      <c r="A203" s="2342" t="s">
        <v>721</v>
      </c>
      <c r="B203" s="677" t="s">
        <v>2005</v>
      </c>
      <c r="C203" s="677" t="s">
        <v>2071</v>
      </c>
      <c r="D203" s="2343" t="s">
        <v>1996</v>
      </c>
      <c r="E203" s="2343"/>
    </row>
    <row r="204" customFormat="false" ht="12.75" hidden="false" customHeight="true" outlineLevel="0" collapsed="false">
      <c r="A204" s="2342" t="s">
        <v>721</v>
      </c>
      <c r="B204" s="677" t="s">
        <v>2005</v>
      </c>
      <c r="C204" s="677" t="s">
        <v>2071</v>
      </c>
      <c r="D204" s="2343" t="s">
        <v>1996</v>
      </c>
      <c r="E204" s="2343"/>
    </row>
    <row r="205" customFormat="false" ht="12.75" hidden="false" customHeight="true" outlineLevel="0" collapsed="false">
      <c r="A205" s="2342" t="s">
        <v>721</v>
      </c>
      <c r="B205" s="677" t="s">
        <v>2005</v>
      </c>
      <c r="C205" s="677" t="s">
        <v>2071</v>
      </c>
      <c r="D205" s="2343" t="s">
        <v>1996</v>
      </c>
      <c r="E205" s="2343"/>
    </row>
    <row r="206" customFormat="false" ht="12.75" hidden="false" customHeight="true" outlineLevel="0" collapsed="false">
      <c r="A206" s="2342" t="s">
        <v>721</v>
      </c>
      <c r="B206" s="677" t="s">
        <v>2005</v>
      </c>
      <c r="C206" s="677" t="s">
        <v>2071</v>
      </c>
      <c r="D206" s="2343" t="s">
        <v>1996</v>
      </c>
      <c r="E206" s="2343"/>
    </row>
    <row r="207" customFormat="false" ht="12.75" hidden="false" customHeight="true" outlineLevel="0" collapsed="false">
      <c r="A207" s="2342" t="s">
        <v>721</v>
      </c>
      <c r="B207" s="677" t="s">
        <v>2005</v>
      </c>
      <c r="C207" s="677" t="s">
        <v>2072</v>
      </c>
      <c r="D207" s="2343" t="s">
        <v>1996</v>
      </c>
      <c r="E207" s="2343"/>
    </row>
    <row r="208" customFormat="false" ht="12.75" hidden="false" customHeight="true" outlineLevel="0" collapsed="false">
      <c r="A208" s="2342" t="s">
        <v>721</v>
      </c>
      <c r="B208" s="677" t="s">
        <v>2005</v>
      </c>
      <c r="C208" s="677" t="s">
        <v>2072</v>
      </c>
      <c r="D208" s="2343" t="s">
        <v>1996</v>
      </c>
      <c r="E208" s="2343"/>
    </row>
    <row r="209" customFormat="false" ht="12.75" hidden="false" customHeight="true" outlineLevel="0" collapsed="false">
      <c r="A209" s="2342" t="s">
        <v>721</v>
      </c>
      <c r="B209" s="677" t="s">
        <v>2005</v>
      </c>
      <c r="C209" s="677" t="s">
        <v>2072</v>
      </c>
      <c r="D209" s="2343" t="s">
        <v>1996</v>
      </c>
      <c r="E209" s="2343"/>
    </row>
    <row r="210" customFormat="false" ht="12.75" hidden="false" customHeight="true" outlineLevel="0" collapsed="false">
      <c r="A210" s="2342" t="s">
        <v>721</v>
      </c>
      <c r="B210" s="677" t="s">
        <v>2005</v>
      </c>
      <c r="C210" s="677" t="s">
        <v>2072</v>
      </c>
      <c r="D210" s="2343" t="s">
        <v>1996</v>
      </c>
      <c r="E210" s="2343"/>
    </row>
    <row r="211" customFormat="false" ht="12.75" hidden="false" customHeight="true" outlineLevel="0" collapsed="false">
      <c r="A211" s="2342" t="s">
        <v>721</v>
      </c>
      <c r="B211" s="677" t="s">
        <v>2005</v>
      </c>
      <c r="C211" s="677" t="s">
        <v>2073</v>
      </c>
      <c r="D211" s="2343" t="s">
        <v>1996</v>
      </c>
      <c r="E211" s="2343"/>
    </row>
    <row r="212" customFormat="false" ht="12.75" hidden="false" customHeight="true" outlineLevel="0" collapsed="false">
      <c r="A212" s="2342" t="s">
        <v>721</v>
      </c>
      <c r="B212" s="677" t="s">
        <v>2005</v>
      </c>
      <c r="C212" s="677" t="s">
        <v>2074</v>
      </c>
      <c r="D212" s="2343" t="s">
        <v>1996</v>
      </c>
      <c r="E212" s="2343"/>
    </row>
    <row r="213" customFormat="false" ht="12.75" hidden="false" customHeight="true" outlineLevel="0" collapsed="false">
      <c r="A213" s="2342" t="s">
        <v>721</v>
      </c>
      <c r="B213" s="677" t="s">
        <v>2005</v>
      </c>
      <c r="C213" s="677" t="s">
        <v>2075</v>
      </c>
      <c r="D213" s="2343"/>
      <c r="E213" s="2343"/>
    </row>
    <row r="214" customFormat="false" ht="12" hidden="false" customHeight="true" outlineLevel="0" collapsed="false">
      <c r="A214" s="2344"/>
      <c r="B214" s="2345"/>
      <c r="C214" s="2345"/>
      <c r="D214" s="2343"/>
      <c r="E214" s="2343"/>
    </row>
    <row r="215" customFormat="false" ht="12" hidden="false" customHeight="true" outlineLevel="0" collapsed="false">
      <c r="A215" s="2338" t="s">
        <v>2076</v>
      </c>
      <c r="B215" s="2338"/>
      <c r="C215" s="2338"/>
      <c r="D215" s="2338"/>
      <c r="E215" s="2338"/>
    </row>
    <row r="216" customFormat="false" ht="12" hidden="false" customHeight="true" outlineLevel="0" collapsed="false">
      <c r="A216" s="2339" t="s">
        <v>1911</v>
      </c>
      <c r="B216" s="2340" t="s">
        <v>2077</v>
      </c>
      <c r="C216" s="2340" t="s">
        <v>2078</v>
      </c>
      <c r="D216" s="2340" t="s">
        <v>2079</v>
      </c>
      <c r="E216" s="2346" t="s">
        <v>1957</v>
      </c>
    </row>
    <row r="217" customFormat="false" ht="13.5" hidden="false" customHeight="true" outlineLevel="0" collapsed="false">
      <c r="A217" s="2342" t="s">
        <v>1958</v>
      </c>
      <c r="B217" s="677" t="s">
        <v>2080</v>
      </c>
      <c r="C217" s="677"/>
      <c r="D217" s="677"/>
      <c r="E217" s="2347"/>
    </row>
    <row r="218" customFormat="false" ht="12.75" hidden="false" customHeight="true" outlineLevel="0" collapsed="false">
      <c r="A218" s="2342" t="s">
        <v>1958</v>
      </c>
      <c r="B218" s="677" t="s">
        <v>2081</v>
      </c>
      <c r="C218" s="677"/>
      <c r="D218" s="677"/>
      <c r="E218" s="2347"/>
    </row>
    <row r="219" customFormat="false" ht="12.75" hidden="false" customHeight="true" outlineLevel="0" collapsed="false">
      <c r="A219" s="2342" t="s">
        <v>1958</v>
      </c>
      <c r="B219" s="677" t="s">
        <v>1971</v>
      </c>
      <c r="C219" s="677"/>
      <c r="D219" s="677"/>
      <c r="E219" s="2347"/>
    </row>
    <row r="220" customFormat="false" ht="12.75" hidden="false" customHeight="true" outlineLevel="0" collapsed="false">
      <c r="A220" s="2342" t="s">
        <v>1958</v>
      </c>
      <c r="B220" s="677" t="s">
        <v>1975</v>
      </c>
      <c r="C220" s="677"/>
      <c r="D220" s="677"/>
      <c r="E220" s="2347"/>
    </row>
    <row r="221" customFormat="false" ht="12.75" hidden="false" customHeight="true" outlineLevel="0" collapsed="false">
      <c r="A221" s="2342" t="s">
        <v>1958</v>
      </c>
      <c r="B221" s="677" t="s">
        <v>1981</v>
      </c>
      <c r="C221" s="677"/>
      <c r="D221" s="677"/>
      <c r="E221" s="2347"/>
    </row>
    <row r="222" customFormat="false" ht="12.75" hidden="false" customHeight="true" outlineLevel="0" collapsed="false">
      <c r="A222" s="2342" t="s">
        <v>1958</v>
      </c>
      <c r="B222" s="677" t="s">
        <v>1982</v>
      </c>
      <c r="C222" s="677"/>
      <c r="D222" s="677"/>
      <c r="E222" s="2347"/>
    </row>
    <row r="223" customFormat="false" ht="12.75" hidden="false" customHeight="true" outlineLevel="0" collapsed="false">
      <c r="A223" s="2342" t="s">
        <v>1958</v>
      </c>
      <c r="B223" s="677" t="s">
        <v>1985</v>
      </c>
      <c r="C223" s="677"/>
      <c r="D223" s="677"/>
      <c r="E223" s="2347"/>
    </row>
    <row r="224" customFormat="false" ht="12.75" hidden="false" customHeight="true" outlineLevel="0" collapsed="false">
      <c r="A224" s="2342" t="s">
        <v>1958</v>
      </c>
      <c r="B224" s="677" t="s">
        <v>1986</v>
      </c>
      <c r="C224" s="677"/>
      <c r="D224" s="677"/>
      <c r="E224" s="2347"/>
    </row>
    <row r="225" customFormat="false" ht="12.75" hidden="false" customHeight="true" outlineLevel="0" collapsed="false">
      <c r="A225" s="2342" t="s">
        <v>1958</v>
      </c>
      <c r="B225" s="677" t="s">
        <v>1172</v>
      </c>
      <c r="C225" s="677"/>
      <c r="D225" s="677"/>
      <c r="E225" s="2347"/>
    </row>
    <row r="226" customFormat="false" ht="12.75" hidden="false" customHeight="true" outlineLevel="0" collapsed="false">
      <c r="A226" s="2342" t="s">
        <v>1958</v>
      </c>
      <c r="B226" s="677" t="s">
        <v>1175</v>
      </c>
      <c r="C226" s="677"/>
      <c r="D226" s="677"/>
      <c r="E226" s="2347"/>
    </row>
    <row r="227" customFormat="false" ht="12.75" hidden="false" customHeight="true" outlineLevel="0" collapsed="false">
      <c r="A227" s="2342" t="s">
        <v>1958</v>
      </c>
      <c r="B227" s="677" t="s">
        <v>2082</v>
      </c>
      <c r="C227" s="677"/>
      <c r="D227" s="677"/>
      <c r="E227" s="2347"/>
    </row>
    <row r="228" customFormat="false" ht="12.75" hidden="false" customHeight="true" outlineLevel="0" collapsed="false">
      <c r="A228" s="2342" t="s">
        <v>1958</v>
      </c>
      <c r="B228" s="677" t="s">
        <v>2080</v>
      </c>
      <c r="C228" s="677"/>
      <c r="D228" s="677"/>
      <c r="E228" s="2347"/>
    </row>
    <row r="229" customFormat="false" ht="12.75" hidden="false" customHeight="true" outlineLevel="0" collapsed="false">
      <c r="A229" s="2342" t="s">
        <v>1958</v>
      </c>
      <c r="B229" s="677" t="s">
        <v>2081</v>
      </c>
      <c r="C229" s="677"/>
      <c r="D229" s="677"/>
      <c r="E229" s="2347"/>
    </row>
    <row r="230" customFormat="false" ht="12.75" hidden="false" customHeight="true" outlineLevel="0" collapsed="false">
      <c r="A230" s="2342" t="s">
        <v>1958</v>
      </c>
      <c r="B230" s="677" t="s">
        <v>2083</v>
      </c>
      <c r="C230" s="677"/>
      <c r="D230" s="677"/>
      <c r="E230" s="2347"/>
    </row>
    <row r="231" customFormat="false" ht="12.75" hidden="false" customHeight="true" outlineLevel="0" collapsed="false">
      <c r="A231" s="2342" t="s">
        <v>1958</v>
      </c>
      <c r="B231" s="677" t="s">
        <v>1971</v>
      </c>
      <c r="C231" s="677"/>
      <c r="D231" s="677"/>
      <c r="E231" s="2347"/>
    </row>
    <row r="232" customFormat="false" ht="12.75" hidden="false" customHeight="true" outlineLevel="0" collapsed="false">
      <c r="A232" s="2342" t="s">
        <v>1958</v>
      </c>
      <c r="B232" s="677" t="s">
        <v>1975</v>
      </c>
      <c r="C232" s="677"/>
      <c r="D232" s="677"/>
      <c r="E232" s="2347"/>
    </row>
    <row r="233" customFormat="false" ht="12.75" hidden="false" customHeight="true" outlineLevel="0" collapsed="false">
      <c r="A233" s="2342" t="s">
        <v>1958</v>
      </c>
      <c r="B233" s="677" t="s">
        <v>1981</v>
      </c>
      <c r="C233" s="677"/>
      <c r="D233" s="677"/>
      <c r="E233" s="2347"/>
    </row>
    <row r="234" customFormat="false" ht="12.75" hidden="false" customHeight="true" outlineLevel="0" collapsed="false">
      <c r="A234" s="2342" t="s">
        <v>1958</v>
      </c>
      <c r="B234" s="677" t="s">
        <v>1982</v>
      </c>
      <c r="C234" s="677"/>
      <c r="D234" s="677"/>
      <c r="E234" s="2347"/>
    </row>
    <row r="235" customFormat="false" ht="12.75" hidden="false" customHeight="true" outlineLevel="0" collapsed="false">
      <c r="A235" s="2342" t="s">
        <v>1958</v>
      </c>
      <c r="B235" s="677" t="s">
        <v>1985</v>
      </c>
      <c r="C235" s="677"/>
      <c r="D235" s="677"/>
      <c r="E235" s="2347"/>
    </row>
    <row r="236" customFormat="false" ht="12.75" hidden="false" customHeight="true" outlineLevel="0" collapsed="false">
      <c r="A236" s="2342" t="s">
        <v>1958</v>
      </c>
      <c r="B236" s="677" t="s">
        <v>1986</v>
      </c>
      <c r="C236" s="677"/>
      <c r="D236" s="677"/>
      <c r="E236" s="2347"/>
    </row>
    <row r="237" customFormat="false" ht="12.75" hidden="false" customHeight="true" outlineLevel="0" collapsed="false">
      <c r="A237" s="2342" t="s">
        <v>1958</v>
      </c>
      <c r="B237" s="677" t="s">
        <v>1169</v>
      </c>
      <c r="C237" s="677"/>
      <c r="D237" s="677"/>
      <c r="E237" s="2347"/>
    </row>
    <row r="238" customFormat="false" ht="12.75" hidden="false" customHeight="true" outlineLevel="0" collapsed="false">
      <c r="A238" s="2342" t="s">
        <v>1958</v>
      </c>
      <c r="B238" s="677" t="s">
        <v>1171</v>
      </c>
      <c r="C238" s="677"/>
      <c r="D238" s="677"/>
      <c r="E238" s="2347"/>
    </row>
    <row r="239" customFormat="false" ht="12.75" hidden="false" customHeight="true" outlineLevel="0" collapsed="false">
      <c r="A239" s="2342" t="s">
        <v>1958</v>
      </c>
      <c r="B239" s="677" t="s">
        <v>1177</v>
      </c>
      <c r="C239" s="677"/>
      <c r="D239" s="677"/>
      <c r="E239" s="2347"/>
    </row>
    <row r="240" customFormat="false" ht="12.75" hidden="false" customHeight="true" outlineLevel="0" collapsed="false">
      <c r="A240" s="2342" t="s">
        <v>1958</v>
      </c>
      <c r="B240" s="677" t="s">
        <v>2080</v>
      </c>
      <c r="C240" s="677"/>
      <c r="D240" s="677"/>
      <c r="E240" s="2347"/>
    </row>
    <row r="241" customFormat="false" ht="12.75" hidden="false" customHeight="true" outlineLevel="0" collapsed="false">
      <c r="A241" s="2342" t="s">
        <v>1958</v>
      </c>
      <c r="B241" s="677" t="s">
        <v>2081</v>
      </c>
      <c r="C241" s="677"/>
      <c r="D241" s="677"/>
      <c r="E241" s="2347"/>
    </row>
    <row r="242" customFormat="false" ht="12.75" hidden="false" customHeight="true" outlineLevel="0" collapsed="false">
      <c r="A242" s="2342" t="s">
        <v>1958</v>
      </c>
      <c r="B242" s="677" t="s">
        <v>1981</v>
      </c>
      <c r="C242" s="677"/>
      <c r="D242" s="677"/>
      <c r="E242" s="2347"/>
    </row>
    <row r="243" customFormat="false" ht="12.75" hidden="false" customHeight="true" outlineLevel="0" collapsed="false">
      <c r="A243" s="2342" t="s">
        <v>1958</v>
      </c>
      <c r="B243" s="677" t="s">
        <v>1982</v>
      </c>
      <c r="C243" s="677"/>
      <c r="D243" s="677"/>
      <c r="E243" s="2347"/>
    </row>
    <row r="244" customFormat="false" ht="12.75" hidden="false" customHeight="true" outlineLevel="0" collapsed="false">
      <c r="A244" s="2342" t="s">
        <v>1958</v>
      </c>
      <c r="B244" s="677" t="s">
        <v>1985</v>
      </c>
      <c r="C244" s="677"/>
      <c r="D244" s="677"/>
      <c r="E244" s="2347"/>
    </row>
    <row r="245" customFormat="false" ht="12.75" hidden="false" customHeight="true" outlineLevel="0" collapsed="false">
      <c r="A245" s="2342" t="s">
        <v>1958</v>
      </c>
      <c r="B245" s="677" t="s">
        <v>1986</v>
      </c>
      <c r="C245" s="677"/>
      <c r="D245" s="677"/>
      <c r="E245" s="2347"/>
    </row>
    <row r="246" customFormat="false" ht="12.75" hidden="false" customHeight="true" outlineLevel="0" collapsed="false">
      <c r="A246" s="2342" t="s">
        <v>1958</v>
      </c>
      <c r="B246" s="677" t="s">
        <v>2080</v>
      </c>
      <c r="C246" s="677"/>
      <c r="D246" s="677"/>
      <c r="E246" s="2347"/>
    </row>
    <row r="247" customFormat="false" ht="12.75" hidden="false" customHeight="true" outlineLevel="0" collapsed="false">
      <c r="A247" s="2342" t="s">
        <v>1958</v>
      </c>
      <c r="B247" s="677" t="s">
        <v>2081</v>
      </c>
      <c r="C247" s="677"/>
      <c r="D247" s="677"/>
      <c r="E247" s="2347"/>
    </row>
    <row r="248" customFormat="false" ht="12.75" hidden="false" customHeight="true" outlineLevel="0" collapsed="false">
      <c r="A248" s="2342" t="s">
        <v>1958</v>
      </c>
      <c r="B248" s="677" t="s">
        <v>1971</v>
      </c>
      <c r="C248" s="677"/>
      <c r="D248" s="677"/>
      <c r="E248" s="2347"/>
    </row>
    <row r="249" customFormat="false" ht="12.75" hidden="false" customHeight="true" outlineLevel="0" collapsed="false">
      <c r="A249" s="2342" t="s">
        <v>1958</v>
      </c>
      <c r="B249" s="677" t="s">
        <v>1975</v>
      </c>
      <c r="C249" s="677"/>
      <c r="D249" s="677"/>
      <c r="E249" s="2347"/>
    </row>
    <row r="250" customFormat="false" ht="12.75" hidden="false" customHeight="true" outlineLevel="0" collapsed="false">
      <c r="A250" s="2342" t="s">
        <v>1958</v>
      </c>
      <c r="B250" s="677" t="s">
        <v>2082</v>
      </c>
      <c r="C250" s="677"/>
      <c r="D250" s="677"/>
      <c r="E250" s="2347"/>
    </row>
    <row r="251" customFormat="false" ht="12.75" hidden="false" customHeight="true" outlineLevel="0" collapsed="false">
      <c r="A251" s="2342" t="s">
        <v>1958</v>
      </c>
      <c r="B251" s="677" t="s">
        <v>2080</v>
      </c>
      <c r="C251" s="677"/>
      <c r="D251" s="677"/>
      <c r="E251" s="2347"/>
    </row>
    <row r="252" customFormat="false" ht="12.75" hidden="false" customHeight="true" outlineLevel="0" collapsed="false">
      <c r="A252" s="2342" t="s">
        <v>1958</v>
      </c>
      <c r="B252" s="677" t="s">
        <v>2081</v>
      </c>
      <c r="C252" s="677"/>
      <c r="D252" s="677"/>
      <c r="E252" s="2347"/>
    </row>
    <row r="253" customFormat="false" ht="12.75" hidden="false" customHeight="true" outlineLevel="0" collapsed="false">
      <c r="A253" s="2342" t="s">
        <v>1958</v>
      </c>
      <c r="B253" s="677" t="s">
        <v>2083</v>
      </c>
      <c r="C253" s="677"/>
      <c r="D253" s="677"/>
      <c r="E253" s="2347"/>
    </row>
    <row r="254" customFormat="false" ht="12.75" hidden="false" customHeight="true" outlineLevel="0" collapsed="false">
      <c r="A254" s="2342" t="s">
        <v>1958</v>
      </c>
      <c r="B254" s="677" t="s">
        <v>2084</v>
      </c>
      <c r="C254" s="677"/>
      <c r="D254" s="677"/>
      <c r="E254" s="2347"/>
    </row>
    <row r="255" customFormat="false" ht="12.75" hidden="false" customHeight="true" outlineLevel="0" collapsed="false">
      <c r="A255" s="2342" t="s">
        <v>1958</v>
      </c>
      <c r="B255" s="677" t="s">
        <v>1969</v>
      </c>
      <c r="C255" s="677"/>
      <c r="D255" s="677"/>
      <c r="E255" s="2347"/>
    </row>
    <row r="256" customFormat="false" ht="12.75" hidden="false" customHeight="true" outlineLevel="0" collapsed="false">
      <c r="A256" s="2342" t="s">
        <v>1958</v>
      </c>
      <c r="B256" s="677" t="s">
        <v>1970</v>
      </c>
      <c r="C256" s="677"/>
      <c r="D256" s="677"/>
      <c r="E256" s="2347"/>
    </row>
    <row r="257" customFormat="false" ht="12.75" hidden="false" customHeight="true" outlineLevel="0" collapsed="false">
      <c r="A257" s="2342" t="s">
        <v>1958</v>
      </c>
      <c r="B257" s="677" t="s">
        <v>1971</v>
      </c>
      <c r="C257" s="677"/>
      <c r="D257" s="677"/>
      <c r="E257" s="2347"/>
    </row>
    <row r="258" customFormat="false" ht="12.75" hidden="false" customHeight="true" outlineLevel="0" collapsed="false">
      <c r="A258" s="2342" t="s">
        <v>1958</v>
      </c>
      <c r="B258" s="677" t="s">
        <v>2085</v>
      </c>
      <c r="C258" s="677"/>
      <c r="D258" s="677"/>
      <c r="E258" s="2347"/>
    </row>
    <row r="259" customFormat="false" ht="12.75" hidden="false" customHeight="true" outlineLevel="0" collapsed="false">
      <c r="A259" s="2342" t="s">
        <v>1958</v>
      </c>
      <c r="B259" s="677" t="s">
        <v>2086</v>
      </c>
      <c r="C259" s="677"/>
      <c r="D259" s="677"/>
      <c r="E259" s="2347"/>
    </row>
    <row r="260" customFormat="false" ht="12.75" hidden="false" customHeight="true" outlineLevel="0" collapsed="false">
      <c r="A260" s="2342" t="s">
        <v>1958</v>
      </c>
      <c r="B260" s="677" t="s">
        <v>1973</v>
      </c>
      <c r="C260" s="677"/>
      <c r="D260" s="677"/>
      <c r="E260" s="2347"/>
    </row>
    <row r="261" customFormat="false" ht="12.75" hidden="false" customHeight="true" outlineLevel="0" collapsed="false">
      <c r="A261" s="2342" t="s">
        <v>1958</v>
      </c>
      <c r="B261" s="677" t="s">
        <v>1974</v>
      </c>
      <c r="C261" s="677"/>
      <c r="D261" s="677"/>
      <c r="E261" s="2347"/>
    </row>
    <row r="262" customFormat="false" ht="12.75" hidden="false" customHeight="true" outlineLevel="0" collapsed="false">
      <c r="A262" s="2342" t="s">
        <v>1958</v>
      </c>
      <c r="B262" s="677" t="s">
        <v>1975</v>
      </c>
      <c r="C262" s="677"/>
      <c r="D262" s="677"/>
      <c r="E262" s="2347"/>
    </row>
    <row r="263" customFormat="false" ht="12.75" hidden="false" customHeight="true" outlineLevel="0" collapsed="false">
      <c r="A263" s="2342" t="s">
        <v>1958</v>
      </c>
      <c r="B263" s="677" t="s">
        <v>1976</v>
      </c>
      <c r="C263" s="677"/>
      <c r="D263" s="677"/>
      <c r="E263" s="2347"/>
    </row>
    <row r="264" customFormat="false" ht="12.75" hidden="false" customHeight="true" outlineLevel="0" collapsed="false">
      <c r="A264" s="2342" t="s">
        <v>1958</v>
      </c>
      <c r="B264" s="677" t="s">
        <v>1169</v>
      </c>
      <c r="C264" s="677"/>
      <c r="D264" s="677"/>
      <c r="E264" s="2347"/>
    </row>
    <row r="265" customFormat="false" ht="12.75" hidden="false" customHeight="true" outlineLevel="0" collapsed="false">
      <c r="A265" s="2342" t="s">
        <v>1958</v>
      </c>
      <c r="B265" s="677" t="s">
        <v>1170</v>
      </c>
      <c r="C265" s="677"/>
      <c r="D265" s="677"/>
      <c r="E265" s="2347"/>
    </row>
    <row r="266" customFormat="false" ht="12.75" hidden="false" customHeight="true" outlineLevel="0" collapsed="false">
      <c r="A266" s="2342" t="s">
        <v>1958</v>
      </c>
      <c r="B266" s="677" t="s">
        <v>1171</v>
      </c>
      <c r="C266" s="677"/>
      <c r="D266" s="677"/>
      <c r="E266" s="2347"/>
    </row>
    <row r="267" customFormat="false" ht="12.75" hidden="false" customHeight="true" outlineLevel="0" collapsed="false">
      <c r="A267" s="2342" t="s">
        <v>1958</v>
      </c>
      <c r="B267" s="677" t="s">
        <v>1172</v>
      </c>
      <c r="C267" s="677"/>
      <c r="D267" s="677"/>
      <c r="E267" s="2347"/>
    </row>
    <row r="268" customFormat="false" ht="12.75" hidden="false" customHeight="true" outlineLevel="0" collapsed="false">
      <c r="A268" s="2342" t="s">
        <v>1958</v>
      </c>
      <c r="B268" s="677" t="s">
        <v>1175</v>
      </c>
      <c r="C268" s="677"/>
      <c r="D268" s="677"/>
      <c r="E268" s="2347"/>
    </row>
    <row r="269" customFormat="false" ht="12.75" hidden="false" customHeight="true" outlineLevel="0" collapsed="false">
      <c r="A269" s="2342" t="s">
        <v>1958</v>
      </c>
      <c r="B269" s="677" t="s">
        <v>1176</v>
      </c>
      <c r="C269" s="677"/>
      <c r="D269" s="677"/>
      <c r="E269" s="2347"/>
    </row>
    <row r="270" customFormat="false" ht="12.75" hidden="false" customHeight="true" outlineLevel="0" collapsed="false">
      <c r="A270" s="2342" t="s">
        <v>1958</v>
      </c>
      <c r="B270" s="677" t="s">
        <v>1177</v>
      </c>
      <c r="C270" s="677"/>
      <c r="D270" s="677"/>
      <c r="E270" s="2347"/>
    </row>
    <row r="271" customFormat="false" ht="12.75" hidden="false" customHeight="true" outlineLevel="0" collapsed="false">
      <c r="A271" s="2342" t="s">
        <v>1958</v>
      </c>
      <c r="B271" s="677" t="s">
        <v>1177</v>
      </c>
      <c r="C271" s="677"/>
      <c r="D271" s="677"/>
      <c r="E271" s="2347"/>
    </row>
    <row r="272" customFormat="false" ht="12.75" hidden="false" customHeight="true" outlineLevel="0" collapsed="false">
      <c r="A272" s="2342" t="s">
        <v>1958</v>
      </c>
      <c r="B272" s="677" t="s">
        <v>1177</v>
      </c>
      <c r="C272" s="677"/>
      <c r="D272" s="677"/>
      <c r="E272" s="2347"/>
    </row>
    <row r="273" customFormat="false" ht="12.75" hidden="false" customHeight="true" outlineLevel="0" collapsed="false">
      <c r="A273" s="2342" t="s">
        <v>1794</v>
      </c>
      <c r="B273" s="677" t="s">
        <v>2087</v>
      </c>
      <c r="C273" s="677" t="s">
        <v>2088</v>
      </c>
      <c r="D273" s="677"/>
      <c r="E273" s="2347" t="s">
        <v>2088</v>
      </c>
    </row>
    <row r="274" customFormat="false" ht="12.75" hidden="false" customHeight="true" outlineLevel="0" collapsed="false">
      <c r="A274" s="2342" t="s">
        <v>1794</v>
      </c>
      <c r="B274" s="677" t="s">
        <v>2089</v>
      </c>
      <c r="C274" s="677" t="s">
        <v>2090</v>
      </c>
      <c r="D274" s="677"/>
      <c r="E274" s="2347" t="s">
        <v>2090</v>
      </c>
    </row>
    <row r="275" customFormat="false" ht="12.75" hidden="false" customHeight="true" outlineLevel="0" collapsed="false">
      <c r="A275" s="2342" t="s">
        <v>1794</v>
      </c>
      <c r="B275" s="677" t="s">
        <v>2091</v>
      </c>
      <c r="C275" s="677"/>
      <c r="D275" s="677"/>
      <c r="E275" s="2347" t="s">
        <v>2092</v>
      </c>
    </row>
    <row r="276" customFormat="false" ht="12.75" hidden="false" customHeight="true" outlineLevel="0" collapsed="false">
      <c r="A276" s="2342" t="s">
        <v>1794</v>
      </c>
      <c r="B276" s="677" t="s">
        <v>2093</v>
      </c>
      <c r="C276" s="677"/>
      <c r="D276" s="677"/>
      <c r="E276" s="2347" t="s">
        <v>2094</v>
      </c>
    </row>
    <row r="277" customFormat="false" ht="12.75" hidden="false" customHeight="true" outlineLevel="0" collapsed="false">
      <c r="A277" s="2342" t="s">
        <v>1794</v>
      </c>
      <c r="B277" s="677" t="s">
        <v>2013</v>
      </c>
      <c r="C277" s="677" t="s">
        <v>2095</v>
      </c>
      <c r="D277" s="677"/>
      <c r="E277" s="2347" t="s">
        <v>2095</v>
      </c>
    </row>
    <row r="278" customFormat="false" ht="12.75" hidden="false" customHeight="true" outlineLevel="0" collapsed="false">
      <c r="A278" s="2342" t="s">
        <v>1794</v>
      </c>
      <c r="B278" s="677" t="s">
        <v>2014</v>
      </c>
      <c r="C278" s="677" t="s">
        <v>2096</v>
      </c>
      <c r="D278" s="677"/>
      <c r="E278" s="2347" t="s">
        <v>2096</v>
      </c>
    </row>
    <row r="279" customFormat="false" ht="12.75" hidden="false" customHeight="true" outlineLevel="0" collapsed="false">
      <c r="A279" s="2342" t="s">
        <v>1794</v>
      </c>
      <c r="B279" s="677" t="s">
        <v>2097</v>
      </c>
      <c r="C279" s="677" t="s">
        <v>2098</v>
      </c>
      <c r="D279" s="677"/>
      <c r="E279" s="2347"/>
    </row>
    <row r="280" customFormat="false" ht="12.75" hidden="false" customHeight="true" outlineLevel="0" collapsed="false">
      <c r="A280" s="2342" t="s">
        <v>1794</v>
      </c>
      <c r="B280" s="677" t="s">
        <v>2038</v>
      </c>
      <c r="C280" s="677"/>
      <c r="D280" s="677"/>
      <c r="E280" s="2347" t="s">
        <v>2099</v>
      </c>
    </row>
    <row r="281" customFormat="false" ht="12.75" hidden="false" customHeight="true" outlineLevel="0" collapsed="false">
      <c r="A281" s="2342" t="s">
        <v>1794</v>
      </c>
      <c r="B281" s="677" t="s">
        <v>2040</v>
      </c>
      <c r="C281" s="677"/>
      <c r="D281" s="677"/>
      <c r="E281" s="2347" t="s">
        <v>2100</v>
      </c>
    </row>
    <row r="282" customFormat="false" ht="12.75" hidden="false" customHeight="true" outlineLevel="0" collapsed="false">
      <c r="A282" s="2342" t="s">
        <v>1794</v>
      </c>
      <c r="B282" s="677" t="s">
        <v>2101</v>
      </c>
      <c r="C282" s="677" t="s">
        <v>2102</v>
      </c>
      <c r="D282" s="677"/>
      <c r="E282" s="2347" t="s">
        <v>2102</v>
      </c>
    </row>
    <row r="283" customFormat="false" ht="12.75" hidden="false" customHeight="true" outlineLevel="0" collapsed="false">
      <c r="A283" s="2342" t="s">
        <v>1794</v>
      </c>
      <c r="B283" s="677" t="s">
        <v>2103</v>
      </c>
      <c r="C283" s="677"/>
      <c r="D283" s="677" t="s">
        <v>2104</v>
      </c>
      <c r="E283" s="2347"/>
    </row>
    <row r="284" customFormat="false" ht="12.75" hidden="false" customHeight="true" outlineLevel="0" collapsed="false">
      <c r="A284" s="2342" t="s">
        <v>1794</v>
      </c>
      <c r="B284" s="677" t="s">
        <v>1449</v>
      </c>
      <c r="C284" s="677"/>
      <c r="D284" s="677" t="s">
        <v>2105</v>
      </c>
      <c r="E284" s="2347" t="s">
        <v>2106</v>
      </c>
    </row>
    <row r="285" customFormat="false" ht="12.75" hidden="false" customHeight="true" outlineLevel="0" collapsed="false">
      <c r="A285" s="2342" t="s">
        <v>1794</v>
      </c>
      <c r="B285" s="677" t="s">
        <v>2107</v>
      </c>
      <c r="C285" s="677"/>
      <c r="D285" s="677"/>
      <c r="E285" s="2347"/>
    </row>
    <row r="286" customFormat="false" ht="12.75" hidden="false" customHeight="true" outlineLevel="0" collapsed="false">
      <c r="A286" s="2342" t="s">
        <v>1794</v>
      </c>
      <c r="B286" s="677" t="s">
        <v>2108</v>
      </c>
      <c r="C286" s="677"/>
      <c r="D286" s="677"/>
      <c r="E286" s="2347"/>
    </row>
    <row r="287" customFormat="false" ht="12.75" hidden="false" customHeight="true" outlineLevel="0" collapsed="false">
      <c r="A287" s="2342" t="s">
        <v>1794</v>
      </c>
      <c r="B287" s="677" t="s">
        <v>2108</v>
      </c>
      <c r="C287" s="677"/>
      <c r="D287" s="677"/>
      <c r="E287" s="2347"/>
    </row>
    <row r="288" customFormat="false" ht="12.75" hidden="false" customHeight="true" outlineLevel="0" collapsed="false">
      <c r="A288" s="2342" t="s">
        <v>1786</v>
      </c>
      <c r="B288" s="677" t="s">
        <v>2087</v>
      </c>
      <c r="C288" s="677" t="s">
        <v>2088</v>
      </c>
      <c r="D288" s="677"/>
      <c r="E288" s="2347" t="s">
        <v>2088</v>
      </c>
    </row>
    <row r="289" customFormat="false" ht="12.75" hidden="false" customHeight="true" outlineLevel="0" collapsed="false">
      <c r="A289" s="2342" t="s">
        <v>1786</v>
      </c>
      <c r="B289" s="677" t="s">
        <v>2091</v>
      </c>
      <c r="C289" s="677"/>
      <c r="D289" s="677"/>
      <c r="E289" s="2347" t="s">
        <v>2092</v>
      </c>
    </row>
    <row r="290" customFormat="false" ht="12.75" hidden="false" customHeight="true" outlineLevel="0" collapsed="false">
      <c r="A290" s="2342" t="s">
        <v>1786</v>
      </c>
      <c r="B290" s="677" t="s">
        <v>2093</v>
      </c>
      <c r="C290" s="677"/>
      <c r="D290" s="677"/>
      <c r="E290" s="2347" t="s">
        <v>2094</v>
      </c>
    </row>
    <row r="291" customFormat="false" ht="12.75" hidden="false" customHeight="true" outlineLevel="0" collapsed="false">
      <c r="A291" s="2342" t="s">
        <v>1786</v>
      </c>
      <c r="B291" s="677" t="s">
        <v>2051</v>
      </c>
      <c r="C291" s="677" t="s">
        <v>2109</v>
      </c>
      <c r="D291" s="677"/>
      <c r="E291" s="2347" t="s">
        <v>2109</v>
      </c>
    </row>
    <row r="292" customFormat="false" ht="12.75" hidden="false" customHeight="true" outlineLevel="0" collapsed="false">
      <c r="A292" s="2342" t="s">
        <v>1786</v>
      </c>
      <c r="B292" s="677" t="s">
        <v>2055</v>
      </c>
      <c r="C292" s="677" t="s">
        <v>2110</v>
      </c>
      <c r="D292" s="677"/>
      <c r="E292" s="2347" t="s">
        <v>2110</v>
      </c>
    </row>
    <row r="293" customFormat="false" ht="12.75" hidden="false" customHeight="true" outlineLevel="0" collapsed="false">
      <c r="A293" s="2342" t="s">
        <v>1786</v>
      </c>
      <c r="B293" s="677" t="s">
        <v>2058</v>
      </c>
      <c r="C293" s="677" t="s">
        <v>2111</v>
      </c>
      <c r="D293" s="677"/>
      <c r="E293" s="2347" t="s">
        <v>2111</v>
      </c>
    </row>
    <row r="294" customFormat="false" ht="12.75" hidden="false" customHeight="true" outlineLevel="0" collapsed="false">
      <c r="A294" s="2342" t="s">
        <v>1786</v>
      </c>
      <c r="B294" s="677" t="s">
        <v>2012</v>
      </c>
      <c r="C294" s="677" t="s">
        <v>2111</v>
      </c>
      <c r="D294" s="677"/>
      <c r="E294" s="2347" t="s">
        <v>2111</v>
      </c>
    </row>
    <row r="295" customFormat="false" ht="12.75" hidden="false" customHeight="true" outlineLevel="0" collapsed="false">
      <c r="A295" s="2342" t="s">
        <v>1786</v>
      </c>
      <c r="B295" s="677" t="s">
        <v>2013</v>
      </c>
      <c r="C295" s="677" t="s">
        <v>2095</v>
      </c>
      <c r="D295" s="677"/>
      <c r="E295" s="2347" t="s">
        <v>2095</v>
      </c>
    </row>
    <row r="296" customFormat="false" ht="12.75" hidden="false" customHeight="true" outlineLevel="0" collapsed="false">
      <c r="A296" s="2342" t="s">
        <v>1786</v>
      </c>
      <c r="B296" s="677" t="s">
        <v>2014</v>
      </c>
      <c r="C296" s="677" t="s">
        <v>2112</v>
      </c>
      <c r="D296" s="677"/>
      <c r="E296" s="2347" t="s">
        <v>2112</v>
      </c>
    </row>
    <row r="297" customFormat="false" ht="12.75" hidden="false" customHeight="true" outlineLevel="0" collapsed="false">
      <c r="A297" s="2342" t="s">
        <v>1786</v>
      </c>
      <c r="B297" s="677" t="s">
        <v>2015</v>
      </c>
      <c r="C297" s="677" t="s">
        <v>2113</v>
      </c>
      <c r="D297" s="677"/>
      <c r="E297" s="2347" t="s">
        <v>2113</v>
      </c>
    </row>
    <row r="298" customFormat="false" ht="12.75" hidden="false" customHeight="true" outlineLevel="0" collapsed="false">
      <c r="A298" s="2342" t="s">
        <v>1786</v>
      </c>
      <c r="B298" s="677" t="s">
        <v>2016</v>
      </c>
      <c r="C298" s="677" t="s">
        <v>2114</v>
      </c>
      <c r="D298" s="677"/>
      <c r="E298" s="2347" t="s">
        <v>2114</v>
      </c>
    </row>
    <row r="299" customFormat="false" ht="12.75" hidden="false" customHeight="true" outlineLevel="0" collapsed="false">
      <c r="A299" s="2342" t="s">
        <v>1786</v>
      </c>
      <c r="B299" s="677" t="s">
        <v>2059</v>
      </c>
      <c r="C299" s="677" t="s">
        <v>2115</v>
      </c>
      <c r="D299" s="677"/>
      <c r="E299" s="2347" t="s">
        <v>2115</v>
      </c>
    </row>
    <row r="300" customFormat="false" ht="12.75" hidden="false" customHeight="true" outlineLevel="0" collapsed="false">
      <c r="A300" s="2342" t="s">
        <v>1786</v>
      </c>
      <c r="B300" s="677" t="s">
        <v>2101</v>
      </c>
      <c r="C300" s="677" t="s">
        <v>2102</v>
      </c>
      <c r="D300" s="677"/>
      <c r="E300" s="2347" t="s">
        <v>2102</v>
      </c>
    </row>
    <row r="301" customFormat="false" ht="12.75" hidden="false" customHeight="true" outlineLevel="0" collapsed="false">
      <c r="A301" s="2342" t="s">
        <v>1786</v>
      </c>
      <c r="B301" s="677" t="s">
        <v>2103</v>
      </c>
      <c r="C301" s="677"/>
      <c r="D301" s="677" t="s">
        <v>2104</v>
      </c>
      <c r="E301" s="2347"/>
    </row>
    <row r="302" customFormat="false" ht="12.75" hidden="false" customHeight="true" outlineLevel="0" collapsed="false">
      <c r="A302" s="2342" t="s">
        <v>1786</v>
      </c>
      <c r="B302" s="677" t="s">
        <v>518</v>
      </c>
      <c r="C302" s="677" t="s">
        <v>2112</v>
      </c>
      <c r="D302" s="677"/>
      <c r="E302" s="2347" t="s">
        <v>2112</v>
      </c>
    </row>
    <row r="303" customFormat="false" ht="12.75" hidden="false" customHeight="true" outlineLevel="0" collapsed="false">
      <c r="A303" s="2342" t="s">
        <v>1786</v>
      </c>
      <c r="B303" s="677" t="s">
        <v>2107</v>
      </c>
      <c r="C303" s="677"/>
      <c r="D303" s="677"/>
      <c r="E303" s="2347"/>
    </row>
    <row r="304" customFormat="false" ht="12.75" hidden="false" customHeight="true" outlineLevel="0" collapsed="false">
      <c r="A304" s="2342" t="s">
        <v>1786</v>
      </c>
      <c r="B304" s="677" t="s">
        <v>2107</v>
      </c>
      <c r="C304" s="677"/>
      <c r="D304" s="677"/>
      <c r="E304" s="2347"/>
    </row>
    <row r="305" customFormat="false" ht="12.75" hidden="false" customHeight="true" outlineLevel="0" collapsed="false">
      <c r="A305" s="2342" t="s">
        <v>1786</v>
      </c>
      <c r="B305" s="677" t="s">
        <v>2108</v>
      </c>
      <c r="C305" s="677"/>
      <c r="D305" s="677"/>
      <c r="E305" s="2347"/>
    </row>
    <row r="306" customFormat="false" ht="12.75" hidden="false" customHeight="true" outlineLevel="0" collapsed="false">
      <c r="A306" s="2342" t="s">
        <v>1786</v>
      </c>
      <c r="B306" s="677" t="s">
        <v>2108</v>
      </c>
      <c r="C306" s="677"/>
      <c r="D306" s="677"/>
      <c r="E306" s="2347"/>
    </row>
    <row r="307" customFormat="false" ht="12.75" hidden="false" customHeight="true" outlineLevel="0" collapsed="false">
      <c r="A307" s="2342" t="s">
        <v>1786</v>
      </c>
      <c r="B307" s="677" t="s">
        <v>2116</v>
      </c>
      <c r="C307" s="677"/>
      <c r="D307" s="677"/>
      <c r="E307" s="2347"/>
    </row>
    <row r="308" customFormat="false" ht="12.75" hidden="false" customHeight="true" outlineLevel="0" collapsed="false">
      <c r="A308" s="2342" t="s">
        <v>1786</v>
      </c>
      <c r="B308" s="677" t="s">
        <v>2117</v>
      </c>
      <c r="C308" s="677"/>
      <c r="D308" s="677"/>
      <c r="E308" s="2347"/>
    </row>
    <row r="309" customFormat="false" ht="12.75" hidden="false" customHeight="true" outlineLevel="0" collapsed="false">
      <c r="A309" s="2342" t="s">
        <v>1786</v>
      </c>
      <c r="B309" s="677" t="s">
        <v>2118</v>
      </c>
      <c r="C309" s="677"/>
      <c r="D309" s="677"/>
      <c r="E309" s="2347"/>
    </row>
    <row r="310" customFormat="false" ht="12.75" hidden="false" customHeight="true" outlineLevel="0" collapsed="false">
      <c r="A310" s="2342" t="s">
        <v>1786</v>
      </c>
      <c r="B310" s="677" t="s">
        <v>2086</v>
      </c>
      <c r="C310" s="677"/>
      <c r="D310" s="677"/>
      <c r="E310" s="2347"/>
    </row>
    <row r="311" customFormat="false" ht="12.75" hidden="false" customHeight="true" outlineLevel="0" collapsed="false">
      <c r="A311" s="2342" t="s">
        <v>1786</v>
      </c>
      <c r="B311" s="677" t="s">
        <v>2119</v>
      </c>
      <c r="C311" s="677"/>
      <c r="D311" s="677"/>
      <c r="E311" s="2347"/>
    </row>
    <row r="312" customFormat="false" ht="12.75" hidden="false" customHeight="true" outlineLevel="0" collapsed="false">
      <c r="A312" s="2342" t="s">
        <v>1786</v>
      </c>
      <c r="B312" s="677" t="s">
        <v>2120</v>
      </c>
      <c r="C312" s="677"/>
      <c r="D312" s="677"/>
      <c r="E312" s="2347"/>
    </row>
    <row r="313" customFormat="false" ht="12.75" hidden="false" customHeight="true" outlineLevel="0" collapsed="false">
      <c r="A313" s="2342" t="s">
        <v>1786</v>
      </c>
      <c r="B313" s="677" t="s">
        <v>2121</v>
      </c>
      <c r="C313" s="677"/>
      <c r="D313" s="677"/>
      <c r="E313" s="2347"/>
    </row>
    <row r="314" customFormat="false" ht="12.75" hidden="false" customHeight="true" outlineLevel="0" collapsed="false">
      <c r="A314" s="2342" t="s">
        <v>1786</v>
      </c>
      <c r="B314" s="677" t="s">
        <v>2122</v>
      </c>
      <c r="C314" s="677"/>
      <c r="D314" s="677"/>
      <c r="E314" s="2347"/>
    </row>
    <row r="315" customFormat="false" ht="12.75" hidden="false" customHeight="true" outlineLevel="0" collapsed="false">
      <c r="A315" s="2342" t="s">
        <v>709</v>
      </c>
      <c r="B315" s="677" t="s">
        <v>2123</v>
      </c>
      <c r="C315" s="677" t="s">
        <v>2124</v>
      </c>
      <c r="D315" s="677"/>
      <c r="E315" s="2347" t="s">
        <v>2124</v>
      </c>
    </row>
    <row r="316" customFormat="false" ht="12.75" hidden="false" customHeight="true" outlineLevel="0" collapsed="false">
      <c r="A316" s="2342" t="s">
        <v>709</v>
      </c>
      <c r="B316" s="677" t="s">
        <v>2125</v>
      </c>
      <c r="C316" s="677" t="s">
        <v>2126</v>
      </c>
      <c r="D316" s="677"/>
      <c r="E316" s="2347" t="s">
        <v>2126</v>
      </c>
    </row>
    <row r="317" customFormat="false" ht="12.75" hidden="false" customHeight="true" outlineLevel="0" collapsed="false">
      <c r="A317" s="2342" t="s">
        <v>709</v>
      </c>
      <c r="B317" s="677" t="s">
        <v>2127</v>
      </c>
      <c r="C317" s="677" t="s">
        <v>2128</v>
      </c>
      <c r="D317" s="677"/>
      <c r="E317" s="2347" t="s">
        <v>2128</v>
      </c>
    </row>
    <row r="318" customFormat="false" ht="12.75" hidden="false" customHeight="true" outlineLevel="0" collapsed="false">
      <c r="A318" s="2342" t="s">
        <v>709</v>
      </c>
      <c r="B318" s="677" t="s">
        <v>2129</v>
      </c>
      <c r="C318" s="677" t="s">
        <v>2130</v>
      </c>
      <c r="D318" s="677"/>
      <c r="E318" s="2347" t="s">
        <v>2130</v>
      </c>
    </row>
    <row r="319" customFormat="false" ht="12.75" hidden="false" customHeight="true" outlineLevel="0" collapsed="false">
      <c r="A319" s="2342" t="s">
        <v>709</v>
      </c>
      <c r="B319" s="677" t="s">
        <v>2131</v>
      </c>
      <c r="C319" s="677" t="s">
        <v>2130</v>
      </c>
      <c r="D319" s="677"/>
      <c r="E319" s="2347" t="s">
        <v>2130</v>
      </c>
    </row>
    <row r="320" customFormat="false" ht="12.75" hidden="false" customHeight="true" outlineLevel="0" collapsed="false">
      <c r="A320" s="2342" t="s">
        <v>709</v>
      </c>
      <c r="B320" s="677" t="s">
        <v>2132</v>
      </c>
      <c r="C320" s="677" t="s">
        <v>2133</v>
      </c>
      <c r="D320" s="677"/>
      <c r="E320" s="2347" t="s">
        <v>2133</v>
      </c>
    </row>
    <row r="321" customFormat="false" ht="12.75" hidden="false" customHeight="true" outlineLevel="0" collapsed="false">
      <c r="A321" s="2342" t="s">
        <v>709</v>
      </c>
      <c r="B321" s="677" t="s">
        <v>2134</v>
      </c>
      <c r="C321" s="677" t="s">
        <v>2130</v>
      </c>
      <c r="D321" s="677"/>
      <c r="E321" s="2347" t="s">
        <v>2130</v>
      </c>
    </row>
    <row r="322" customFormat="false" ht="12.75" hidden="false" customHeight="true" outlineLevel="0" collapsed="false">
      <c r="A322" s="2342" t="s">
        <v>709</v>
      </c>
      <c r="B322" s="677" t="s">
        <v>2135</v>
      </c>
      <c r="C322" s="677" t="s">
        <v>2130</v>
      </c>
      <c r="D322" s="677"/>
      <c r="E322" s="2347" t="s">
        <v>2130</v>
      </c>
    </row>
    <row r="323" customFormat="false" ht="12.75" hidden="false" customHeight="true" outlineLevel="0" collapsed="false">
      <c r="A323" s="2342" t="s">
        <v>1784</v>
      </c>
      <c r="B323" s="677" t="s">
        <v>2093</v>
      </c>
      <c r="C323" s="677"/>
      <c r="D323" s="677"/>
      <c r="E323" s="2347" t="s">
        <v>2094</v>
      </c>
    </row>
    <row r="324" customFormat="false" ht="12.75" hidden="false" customHeight="true" outlineLevel="0" collapsed="false">
      <c r="A324" s="2342" t="s">
        <v>1784</v>
      </c>
      <c r="B324" s="677" t="s">
        <v>2136</v>
      </c>
      <c r="C324" s="677"/>
      <c r="D324" s="677" t="s">
        <v>2137</v>
      </c>
      <c r="E324" s="2347" t="s">
        <v>2138</v>
      </c>
    </row>
    <row r="325" customFormat="false" ht="12.75" hidden="false" customHeight="true" outlineLevel="0" collapsed="false">
      <c r="A325" s="2342" t="s">
        <v>1784</v>
      </c>
      <c r="B325" s="677" t="s">
        <v>2139</v>
      </c>
      <c r="C325" s="677" t="s">
        <v>2140</v>
      </c>
      <c r="D325" s="677"/>
      <c r="E325" s="2347" t="s">
        <v>2140</v>
      </c>
    </row>
    <row r="326" customFormat="false" ht="12.75" hidden="false" customHeight="true" outlineLevel="0" collapsed="false">
      <c r="A326" s="2342" t="s">
        <v>1784</v>
      </c>
      <c r="B326" s="677" t="s">
        <v>2097</v>
      </c>
      <c r="C326" s="677" t="s">
        <v>2098</v>
      </c>
      <c r="D326" s="677"/>
      <c r="E326" s="2347"/>
    </row>
    <row r="327" customFormat="false" ht="12.75" hidden="false" customHeight="true" outlineLevel="0" collapsed="false">
      <c r="A327" s="2342" t="s">
        <v>1784</v>
      </c>
      <c r="B327" s="677" t="s">
        <v>2038</v>
      </c>
      <c r="C327" s="677"/>
      <c r="D327" s="677"/>
      <c r="E327" s="2347" t="s">
        <v>2099</v>
      </c>
    </row>
    <row r="328" customFormat="false" ht="12.75" hidden="false" customHeight="true" outlineLevel="0" collapsed="false">
      <c r="A328" s="2342" t="s">
        <v>1784</v>
      </c>
      <c r="B328" s="677" t="s">
        <v>2040</v>
      </c>
      <c r="C328" s="677"/>
      <c r="D328" s="677"/>
      <c r="E328" s="2347" t="s">
        <v>2100</v>
      </c>
    </row>
    <row r="329" customFormat="false" ht="12.75" hidden="false" customHeight="true" outlineLevel="0" collapsed="false">
      <c r="A329" s="2342" t="s">
        <v>1784</v>
      </c>
      <c r="B329" s="677" t="s">
        <v>2101</v>
      </c>
      <c r="C329" s="677" t="s">
        <v>2102</v>
      </c>
      <c r="D329" s="677"/>
      <c r="E329" s="2347" t="s">
        <v>2102</v>
      </c>
    </row>
    <row r="330" customFormat="false" ht="12.75" hidden="false" customHeight="true" outlineLevel="0" collapsed="false">
      <c r="A330" s="2342" t="s">
        <v>1784</v>
      </c>
      <c r="B330" s="677" t="s">
        <v>2103</v>
      </c>
      <c r="C330" s="677"/>
      <c r="D330" s="677" t="s">
        <v>2104</v>
      </c>
      <c r="E330" s="2347"/>
    </row>
    <row r="331" customFormat="false" ht="12.75" hidden="false" customHeight="true" outlineLevel="0" collapsed="false">
      <c r="A331" s="2342" t="s">
        <v>1784</v>
      </c>
      <c r="B331" s="677" t="s">
        <v>2107</v>
      </c>
      <c r="C331" s="677"/>
      <c r="D331" s="677"/>
      <c r="E331" s="2347"/>
    </row>
    <row r="332" customFormat="false" ht="12.75" hidden="false" customHeight="true" outlineLevel="0" collapsed="false">
      <c r="A332" s="2342" t="s">
        <v>1784</v>
      </c>
      <c r="B332" s="677" t="s">
        <v>2107</v>
      </c>
      <c r="C332" s="677"/>
      <c r="D332" s="677"/>
      <c r="E332" s="2347"/>
    </row>
    <row r="333" customFormat="false" ht="12.75" hidden="false" customHeight="true" outlineLevel="0" collapsed="false">
      <c r="A333" s="2342" t="s">
        <v>1784</v>
      </c>
      <c r="B333" s="677" t="s">
        <v>2108</v>
      </c>
      <c r="C333" s="677"/>
      <c r="D333" s="677"/>
      <c r="E333" s="2347"/>
    </row>
    <row r="334" customFormat="false" ht="12.75" hidden="false" customHeight="true" outlineLevel="0" collapsed="false">
      <c r="A334" s="2342" t="s">
        <v>1784</v>
      </c>
      <c r="B334" s="677" t="s">
        <v>2108</v>
      </c>
      <c r="C334" s="677"/>
      <c r="D334" s="677"/>
      <c r="E334" s="2347"/>
    </row>
    <row r="335" customFormat="false" ht="12.75" hidden="false" customHeight="true" outlineLevel="0" collapsed="false">
      <c r="A335" s="2342" t="s">
        <v>1784</v>
      </c>
      <c r="B335" s="677" t="s">
        <v>2108</v>
      </c>
      <c r="C335" s="677"/>
      <c r="D335" s="677"/>
      <c r="E335" s="2347"/>
    </row>
    <row r="336" customFormat="false" ht="12.75" hidden="false" customHeight="true" outlineLevel="0" collapsed="false">
      <c r="A336" s="2342" t="s">
        <v>1784</v>
      </c>
      <c r="B336" s="677" t="s">
        <v>2117</v>
      </c>
      <c r="C336" s="677"/>
      <c r="D336" s="677"/>
      <c r="E336" s="2347"/>
    </row>
    <row r="337" customFormat="false" ht="12.75" hidden="false" customHeight="true" outlineLevel="0" collapsed="false">
      <c r="A337" s="2342" t="s">
        <v>1784</v>
      </c>
      <c r="B337" s="677" t="s">
        <v>1969</v>
      </c>
      <c r="C337" s="677"/>
      <c r="D337" s="677"/>
      <c r="E337" s="2347"/>
    </row>
    <row r="338" customFormat="false" ht="12.75" hidden="false" customHeight="true" outlineLevel="0" collapsed="false">
      <c r="A338" s="2342" t="s">
        <v>1784</v>
      </c>
      <c r="B338" s="677" t="s">
        <v>1970</v>
      </c>
      <c r="C338" s="677"/>
      <c r="D338" s="677"/>
      <c r="E338" s="2347"/>
    </row>
    <row r="339" customFormat="false" ht="12.75" hidden="false" customHeight="true" outlineLevel="0" collapsed="false">
      <c r="A339" s="2342" t="s">
        <v>1784</v>
      </c>
      <c r="B339" s="677" t="s">
        <v>2141</v>
      </c>
      <c r="C339" s="677"/>
      <c r="D339" s="677"/>
      <c r="E339" s="2347"/>
    </row>
    <row r="340" customFormat="false" ht="12.75" hidden="false" customHeight="true" outlineLevel="0" collapsed="false">
      <c r="A340" s="2342" t="s">
        <v>712</v>
      </c>
      <c r="B340" s="677" t="s">
        <v>2123</v>
      </c>
      <c r="C340" s="677" t="s">
        <v>2124</v>
      </c>
      <c r="D340" s="677"/>
      <c r="E340" s="2347" t="s">
        <v>2124</v>
      </c>
    </row>
    <row r="341" customFormat="false" ht="12.75" hidden="false" customHeight="true" outlineLevel="0" collapsed="false">
      <c r="A341" s="2342" t="s">
        <v>712</v>
      </c>
      <c r="B341" s="677" t="s">
        <v>2125</v>
      </c>
      <c r="C341" s="677" t="s">
        <v>2126</v>
      </c>
      <c r="D341" s="677"/>
      <c r="E341" s="2347" t="s">
        <v>2126</v>
      </c>
    </row>
    <row r="342" customFormat="false" ht="12.75" hidden="false" customHeight="true" outlineLevel="0" collapsed="false">
      <c r="A342" s="2342" t="s">
        <v>712</v>
      </c>
      <c r="B342" s="677" t="s">
        <v>2127</v>
      </c>
      <c r="C342" s="677" t="s">
        <v>2128</v>
      </c>
      <c r="D342" s="677"/>
      <c r="E342" s="2347" t="s">
        <v>2128</v>
      </c>
    </row>
    <row r="343" customFormat="false" ht="12.75" hidden="false" customHeight="true" outlineLevel="0" collapsed="false">
      <c r="A343" s="2342" t="s">
        <v>712</v>
      </c>
      <c r="B343" s="677" t="s">
        <v>2129</v>
      </c>
      <c r="C343" s="677" t="s">
        <v>2130</v>
      </c>
      <c r="D343" s="677"/>
      <c r="E343" s="2347" t="s">
        <v>2130</v>
      </c>
    </row>
    <row r="344" customFormat="false" ht="12.75" hidden="false" customHeight="true" outlineLevel="0" collapsed="false">
      <c r="A344" s="2342" t="s">
        <v>712</v>
      </c>
      <c r="B344" s="677" t="s">
        <v>2131</v>
      </c>
      <c r="C344" s="677" t="s">
        <v>2130</v>
      </c>
      <c r="D344" s="677"/>
      <c r="E344" s="2347" t="s">
        <v>2130</v>
      </c>
    </row>
    <row r="345" customFormat="false" ht="12.75" hidden="false" customHeight="true" outlineLevel="0" collapsed="false">
      <c r="A345" s="2342" t="s">
        <v>712</v>
      </c>
      <c r="B345" s="677" t="s">
        <v>2132</v>
      </c>
      <c r="C345" s="677" t="s">
        <v>2130</v>
      </c>
      <c r="D345" s="677"/>
      <c r="E345" s="2347" t="s">
        <v>2130</v>
      </c>
    </row>
    <row r="346" customFormat="false" ht="12.75" hidden="false" customHeight="true" outlineLevel="0" collapsed="false">
      <c r="A346" s="2342" t="s">
        <v>712</v>
      </c>
      <c r="B346" s="677" t="s">
        <v>2134</v>
      </c>
      <c r="C346" s="677" t="s">
        <v>2130</v>
      </c>
      <c r="D346" s="677"/>
      <c r="E346" s="2347" t="s">
        <v>2130</v>
      </c>
    </row>
    <row r="347" customFormat="false" ht="12.75" hidden="false" customHeight="true" outlineLevel="0" collapsed="false">
      <c r="A347" s="2342" t="s">
        <v>712</v>
      </c>
      <c r="B347" s="677" t="s">
        <v>2135</v>
      </c>
      <c r="C347" s="677" t="s">
        <v>2130</v>
      </c>
      <c r="D347" s="677"/>
      <c r="E347" s="2347" t="s">
        <v>2130</v>
      </c>
    </row>
    <row r="348" customFormat="false" ht="12.75" hidden="false" customHeight="true" outlineLevel="0" collapsed="false">
      <c r="A348" s="2342" t="s">
        <v>721</v>
      </c>
      <c r="B348" s="677" t="s">
        <v>2123</v>
      </c>
      <c r="C348" s="677" t="s">
        <v>2124</v>
      </c>
      <c r="D348" s="677"/>
      <c r="E348" s="2347" t="s">
        <v>2124</v>
      </c>
    </row>
    <row r="349" customFormat="false" ht="12.75" hidden="false" customHeight="true" outlineLevel="0" collapsed="false">
      <c r="A349" s="2342" t="s">
        <v>721</v>
      </c>
      <c r="B349" s="677" t="s">
        <v>2125</v>
      </c>
      <c r="C349" s="677" t="s">
        <v>2126</v>
      </c>
      <c r="D349" s="677"/>
      <c r="E349" s="2347" t="s">
        <v>2126</v>
      </c>
    </row>
    <row r="350" customFormat="false" ht="12.75" hidden="false" customHeight="true" outlineLevel="0" collapsed="false">
      <c r="A350" s="2342" t="s">
        <v>721</v>
      </c>
      <c r="B350" s="677" t="s">
        <v>2127</v>
      </c>
      <c r="C350" s="677" t="s">
        <v>2128</v>
      </c>
      <c r="D350" s="677"/>
      <c r="E350" s="2347" t="s">
        <v>2128</v>
      </c>
    </row>
    <row r="351" customFormat="false" ht="12.75" hidden="false" customHeight="true" outlineLevel="0" collapsed="false">
      <c r="A351" s="2342" t="s">
        <v>721</v>
      </c>
      <c r="B351" s="677" t="s">
        <v>2129</v>
      </c>
      <c r="C351" s="677" t="s">
        <v>2130</v>
      </c>
      <c r="D351" s="677"/>
      <c r="E351" s="2347" t="s">
        <v>2130</v>
      </c>
    </row>
    <row r="352" customFormat="false" ht="12.75" hidden="false" customHeight="true" outlineLevel="0" collapsed="false">
      <c r="A352" s="2342" t="s">
        <v>721</v>
      </c>
      <c r="B352" s="677" t="s">
        <v>2131</v>
      </c>
      <c r="C352" s="677" t="s">
        <v>2130</v>
      </c>
      <c r="D352" s="677"/>
      <c r="E352" s="2347" t="s">
        <v>2130</v>
      </c>
    </row>
    <row r="353" customFormat="false" ht="12.75" hidden="false" customHeight="true" outlineLevel="0" collapsed="false">
      <c r="A353" s="2342" t="s">
        <v>721</v>
      </c>
      <c r="B353" s="677" t="s">
        <v>2132</v>
      </c>
      <c r="C353" s="677" t="s">
        <v>2130</v>
      </c>
      <c r="D353" s="677"/>
      <c r="E353" s="2347" t="s">
        <v>2130</v>
      </c>
    </row>
    <row r="354" customFormat="false" ht="12.75" hidden="false" customHeight="true" outlineLevel="0" collapsed="false">
      <c r="A354" s="2342" t="s">
        <v>721</v>
      </c>
      <c r="B354" s="677" t="s">
        <v>2132</v>
      </c>
      <c r="C354" s="677" t="s">
        <v>2142</v>
      </c>
      <c r="D354" s="677"/>
      <c r="E354" s="2347" t="s">
        <v>2142</v>
      </c>
    </row>
    <row r="355" customFormat="false" ht="12.75" hidden="false" customHeight="true" outlineLevel="0" collapsed="false">
      <c r="A355" s="2342" t="s">
        <v>721</v>
      </c>
      <c r="B355" s="677" t="s">
        <v>2134</v>
      </c>
      <c r="C355" s="677" t="s">
        <v>2130</v>
      </c>
      <c r="D355" s="677"/>
      <c r="E355" s="2347" t="s">
        <v>2130</v>
      </c>
    </row>
    <row r="356" customFormat="false" ht="12.75" hidden="false" customHeight="true" outlineLevel="0" collapsed="false">
      <c r="A356" s="2342" t="s">
        <v>721</v>
      </c>
      <c r="B356" s="677" t="s">
        <v>2134</v>
      </c>
      <c r="C356" s="677" t="s">
        <v>2143</v>
      </c>
      <c r="D356" s="677"/>
      <c r="E356" s="2347" t="s">
        <v>2143</v>
      </c>
    </row>
    <row r="357" customFormat="false" ht="12.75" hidden="false" customHeight="true" outlineLevel="0" collapsed="false">
      <c r="A357" s="2342" t="s">
        <v>721</v>
      </c>
      <c r="B357" s="677" t="s">
        <v>2135</v>
      </c>
      <c r="C357" s="677" t="s">
        <v>2130</v>
      </c>
      <c r="D357" s="677"/>
      <c r="E357" s="2347" t="s">
        <v>2130</v>
      </c>
    </row>
    <row r="358" customFormat="false" ht="12" hidden="false" customHeight="true" outlineLevel="0" collapsed="false">
      <c r="A358" s="2344"/>
      <c r="B358" s="677"/>
      <c r="C358" s="677"/>
      <c r="D358" s="677"/>
      <c r="E358" s="2347"/>
    </row>
    <row r="359" customFormat="false" ht="12" hidden="false" customHeight="true" outlineLevel="0" collapsed="false">
      <c r="A359" s="31"/>
      <c r="B359" s="31"/>
      <c r="C359" s="31"/>
      <c r="D359" s="31"/>
      <c r="E359" s="31"/>
    </row>
    <row r="360" customFormat="false" ht="12" hidden="false" customHeight="true" outlineLevel="0" collapsed="false">
      <c r="A360" s="2348" t="s">
        <v>2144</v>
      </c>
      <c r="B360" s="2348"/>
      <c r="C360" s="2348"/>
      <c r="D360" s="2348"/>
      <c r="E360" s="2348"/>
    </row>
    <row r="361" customFormat="false" ht="12" hidden="false" customHeight="true" outlineLevel="0" collapsed="false">
      <c r="A361" s="2349" t="s">
        <v>2145</v>
      </c>
    </row>
    <row r="362" customFormat="false" ht="12" hidden="false" customHeight="true" outlineLevel="0" collapsed="false">
      <c r="A362" s="2348" t="s">
        <v>2146</v>
      </c>
      <c r="B362" s="2348"/>
      <c r="C362" s="2348"/>
      <c r="D362" s="2348"/>
      <c r="E362" s="2348"/>
    </row>
  </sheetData>
  <sheetProtection sheet="true" password="a57c" objects="true" scenarios="true"/>
  <mergeCells count="2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A215:E215"/>
    <mergeCell ref="A360:E360"/>
    <mergeCell ref="A362:E362"/>
  </mergeCells>
  <dataValidations count="1">
    <dataValidation allowBlank="true" errorStyle="stop" operator="between" showDropDown="false" showErrorMessage="true" showInputMessage="false" sqref="A1:IV6 A7:D358 F7:IV360 E215:E358 A359:E359 A360:A362 B361:IV361 F362:IV362 A363:IV13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47</v>
      </c>
      <c r="B1" s="1686"/>
      <c r="C1" s="1686"/>
      <c r="D1" s="1686"/>
      <c r="E1" s="1686"/>
      <c r="F1" s="2316"/>
      <c r="G1" s="113" t="s">
        <v>77</v>
      </c>
    </row>
    <row r="2" customFormat="false" ht="15.75" hidden="false" customHeight="true" outlineLevel="0" collapsed="false">
      <c r="A2" s="658" t="s">
        <v>220</v>
      </c>
      <c r="B2" s="2316"/>
      <c r="C2" s="2316"/>
      <c r="D2" s="2316"/>
      <c r="E2" s="2316"/>
      <c r="F2" s="2316"/>
      <c r="G2" s="113" t="s">
        <v>79</v>
      </c>
    </row>
    <row r="3" customFormat="false" ht="15.75" hidden="false" customHeight="true" outlineLevel="0" collapsed="false">
      <c r="A3" s="658"/>
      <c r="B3" s="2316"/>
      <c r="C3" s="2316"/>
      <c r="D3" s="2316"/>
      <c r="E3" s="2316"/>
      <c r="F3" s="2316"/>
      <c r="G3" s="113" t="s">
        <v>80</v>
      </c>
    </row>
    <row r="4" customFormat="false" ht="12.75" hidden="false" customHeight="true" outlineLevel="0" collapsed="false">
      <c r="A4" s="2317"/>
      <c r="B4" s="2316"/>
      <c r="C4" s="2316"/>
      <c r="D4" s="2316"/>
      <c r="E4" s="2316"/>
      <c r="F4" s="2316"/>
      <c r="G4" s="1865"/>
    </row>
    <row r="5" customFormat="false" ht="20.25" hidden="false" customHeight="true" outlineLevel="0" collapsed="false">
      <c r="A5" s="2338" t="s">
        <v>2148</v>
      </c>
      <c r="B5" s="2338"/>
      <c r="C5" s="2338"/>
      <c r="D5" s="2338"/>
      <c r="E5" s="2338"/>
      <c r="F5" s="2338"/>
      <c r="G5" s="2338"/>
    </row>
    <row r="6" customFormat="false" ht="45" hidden="false" customHeight="true" outlineLevel="0" collapsed="false">
      <c r="A6" s="2339" t="s">
        <v>1911</v>
      </c>
      <c r="B6" s="2340" t="s">
        <v>2149</v>
      </c>
      <c r="C6" s="2340" t="s">
        <v>2150</v>
      </c>
      <c r="D6" s="2340" t="s">
        <v>2151</v>
      </c>
      <c r="E6" s="2340" t="s">
        <v>2152</v>
      </c>
      <c r="F6" s="2340" t="s">
        <v>2153</v>
      </c>
      <c r="G6" s="2324" t="s">
        <v>1957</v>
      </c>
    </row>
    <row r="7" customFormat="false" ht="12" hidden="false" customHeight="true" outlineLevel="0" collapsed="false">
      <c r="A7" s="31"/>
      <c r="B7" s="31"/>
      <c r="C7" s="31"/>
      <c r="D7" s="31"/>
      <c r="E7" s="31"/>
      <c r="F7" s="31"/>
      <c r="G7" s="31"/>
    </row>
    <row r="8" customFormat="false" ht="29.25" hidden="false" customHeight="true" outlineLevel="0" collapsed="false">
      <c r="A8" s="2350" t="s">
        <v>2154</v>
      </c>
      <c r="B8" s="2350"/>
      <c r="C8" s="2350"/>
      <c r="D8" s="2350"/>
      <c r="E8" s="2350"/>
      <c r="F8" s="2350"/>
      <c r="G8" s="2350"/>
    </row>
    <row r="9" customFormat="false" ht="12.75" hidden="false" customHeight="true" outlineLevel="0" collapsed="false"/>
    <row r="10" customFormat="false" ht="12" hidden="false" customHeight="true" outlineLevel="0" collapsed="false">
      <c r="A10" s="2351" t="s">
        <v>1906</v>
      </c>
      <c r="B10" s="2352"/>
      <c r="C10" s="2352"/>
      <c r="D10" s="2352"/>
      <c r="E10" s="2352"/>
      <c r="F10" s="2352"/>
      <c r="G10" s="2353"/>
    </row>
    <row r="11" customFormat="false" ht="33" hidden="false" customHeight="true" outlineLevel="0" collapsed="false">
      <c r="A11" s="2354" t="s">
        <v>2155</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7"/>
    <col collapsed="false" customWidth="true" hidden="false" outlineLevel="0" max="16" min="16" style="3" width="9.13"/>
    <col collapsed="false" customWidth="true" hidden="false" outlineLevel="0" max="17" min="17" style="3" width="8.42"/>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7"/>
    <col collapsed="false" customWidth="true" hidden="false" outlineLevel="0" max="25" min="25" style="3" width="9.13"/>
    <col collapsed="false" customWidth="true" hidden="false" outlineLevel="0" max="26" min="26" style="3" width="8.7"/>
    <col collapsed="false" customWidth="true" hidden="false" outlineLevel="0" max="27" min="27" style="3" width="9.27"/>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58" t="s">
        <v>2156</v>
      </c>
      <c r="B1" s="385"/>
      <c r="K1" s="113" t="s">
        <v>77</v>
      </c>
    </row>
    <row r="2" customFormat="false" ht="15.75" hidden="false" customHeight="true" outlineLevel="0" collapsed="false">
      <c r="A2" s="658" t="s">
        <v>2157</v>
      </c>
      <c r="B2" s="385"/>
      <c r="K2" s="113" t="s">
        <v>79</v>
      </c>
    </row>
    <row r="3" customFormat="false" ht="15.75" hidden="false" customHeight="true" outlineLevel="0" collapsed="false">
      <c r="A3" s="658" t="s">
        <v>1909</v>
      </c>
      <c r="B3" s="385"/>
      <c r="K3" s="113" t="s">
        <v>80</v>
      </c>
    </row>
    <row r="4" customFormat="false" ht="12.75" hidden="false" customHeight="true" outlineLevel="0" collapsed="false">
      <c r="A4" s="140"/>
      <c r="B4" s="140"/>
      <c r="C4" s="140"/>
    </row>
    <row r="5" customFormat="false" ht="53.25" hidden="false" customHeight="true" outlineLevel="0" collapsed="false">
      <c r="A5" s="2355" t="s">
        <v>81</v>
      </c>
      <c r="B5" s="2356" t="s">
        <v>2158</v>
      </c>
      <c r="C5" s="2356" t="s">
        <v>2159</v>
      </c>
      <c r="D5" s="2356" t="s">
        <v>2160</v>
      </c>
      <c r="E5" s="2356" t="s">
        <v>2161</v>
      </c>
      <c r="F5" s="2356" t="s">
        <v>2162</v>
      </c>
      <c r="G5" s="2356" t="s">
        <v>2163</v>
      </c>
      <c r="H5" s="2356" t="s">
        <v>2164</v>
      </c>
      <c r="I5" s="2356" t="s">
        <v>2165</v>
      </c>
      <c r="J5" s="2356" t="s">
        <v>2166</v>
      </c>
      <c r="K5" s="2356" t="s">
        <v>2167</v>
      </c>
      <c r="L5" s="16"/>
    </row>
    <row r="6" customFormat="false" ht="12.75" hidden="false" customHeight="true" outlineLevel="0" collapsed="false">
      <c r="A6" s="2355"/>
      <c r="B6" s="2357" t="s">
        <v>89</v>
      </c>
      <c r="C6" s="2357" t="s">
        <v>89</v>
      </c>
      <c r="D6" s="2357" t="s">
        <v>89</v>
      </c>
      <c r="E6" s="2357" t="s">
        <v>89</v>
      </c>
      <c r="F6" s="2357" t="s">
        <v>89</v>
      </c>
      <c r="G6" s="2357" t="s">
        <v>89</v>
      </c>
      <c r="H6" s="2357" t="s">
        <v>89</v>
      </c>
      <c r="I6" s="2357" t="s">
        <v>89</v>
      </c>
      <c r="J6" s="2357" t="s">
        <v>89</v>
      </c>
      <c r="K6" s="2357" t="s">
        <v>89</v>
      </c>
      <c r="L6" s="16"/>
    </row>
    <row r="7" customFormat="false" ht="13.5" hidden="false" customHeight="true" outlineLevel="0" collapsed="false">
      <c r="A7" s="2358" t="s">
        <v>2168</v>
      </c>
      <c r="B7" s="2359" t="n">
        <v>1059180.3598868</v>
      </c>
      <c r="C7" s="2359" t="n">
        <v>1066681.72111195</v>
      </c>
      <c r="D7" s="2359" t="n">
        <v>1073741.8492836</v>
      </c>
      <c r="E7" s="2359" t="n">
        <v>1067613.04013908</v>
      </c>
      <c r="F7" s="2359" t="n">
        <v>1123001.05915118</v>
      </c>
      <c r="G7" s="2359" t="n">
        <v>1135318.28804032</v>
      </c>
      <c r="H7" s="2359" t="n">
        <v>1147173.82723699</v>
      </c>
      <c r="I7" s="2359" t="n">
        <v>1143414.84028913</v>
      </c>
      <c r="J7" s="2359" t="n">
        <v>1113103.77982746</v>
      </c>
      <c r="K7" s="2359" t="n">
        <v>1147951.44276771</v>
      </c>
      <c r="L7" s="16"/>
    </row>
    <row r="8" customFormat="false" ht="12.75" hidden="false" customHeight="true" outlineLevel="0" collapsed="false">
      <c r="A8" s="2360" t="s">
        <v>1684</v>
      </c>
      <c r="B8" s="2361" t="n">
        <v>1059143.73637011</v>
      </c>
      <c r="C8" s="2361" t="n">
        <v>1066628.05075431</v>
      </c>
      <c r="D8" s="2361" t="n">
        <v>1073684.89910089</v>
      </c>
      <c r="E8" s="2361" t="n">
        <v>1067559.82529311</v>
      </c>
      <c r="F8" s="2361" t="n">
        <v>1122949.90949156</v>
      </c>
      <c r="G8" s="2361" t="n">
        <v>1135267.36506317</v>
      </c>
      <c r="H8" s="2361" t="n">
        <v>1147124.45874561</v>
      </c>
      <c r="I8" s="2361" t="n">
        <v>1143366.86611954</v>
      </c>
      <c r="J8" s="2361" t="n">
        <v>1113061.05023627</v>
      </c>
      <c r="K8" s="2361" t="n">
        <v>1147913.38427915</v>
      </c>
      <c r="L8" s="16"/>
    </row>
    <row r="9" customFormat="false" ht="12.75" hidden="false" customHeight="true" outlineLevel="0" collapsed="false">
      <c r="A9" s="2362" t="s">
        <v>1610</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6"/>
    </row>
    <row r="10" customFormat="false" ht="12.75" hidden="false" customHeight="true" outlineLevel="0" collapsed="false">
      <c r="A10" s="2363" t="s">
        <v>1685</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6"/>
    </row>
    <row r="11" customFormat="false" ht="12.75" hidden="false" customHeight="true" outlineLevel="0" collapsed="false">
      <c r="A11" s="2362" t="s">
        <v>1612</v>
      </c>
      <c r="B11" s="527" t="n">
        <v>211053.692771273</v>
      </c>
      <c r="C11" s="527" t="n">
        <v>222466.79120362</v>
      </c>
      <c r="D11" s="527" t="n">
        <v>226859.694041862</v>
      </c>
      <c r="E11" s="527" t="n">
        <v>231727.928938985</v>
      </c>
      <c r="F11" s="527" t="n">
        <v>243681.026624654</v>
      </c>
      <c r="G11" s="527" t="n">
        <v>251161.429577526</v>
      </c>
      <c r="H11" s="527" t="n">
        <v>256736.874833362</v>
      </c>
      <c r="I11" s="527" t="n">
        <v>258735.789159599</v>
      </c>
      <c r="J11" s="527" t="n">
        <v>257852.227960126</v>
      </c>
      <c r="K11" s="527" t="n">
        <v>260040.588507135</v>
      </c>
      <c r="L11" s="16"/>
    </row>
    <row r="12" customFormat="false" ht="12.75" hidden="false" customHeight="true" outlineLevel="0" collapsed="false">
      <c r="A12" s="2362" t="s">
        <v>1613</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6"/>
    </row>
    <row r="13" customFormat="false" ht="12.75" hidden="false" customHeight="true" outlineLevel="0" collapsed="false">
      <c r="A13" s="2362" t="s">
        <v>1614</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6"/>
    </row>
    <row r="14" customFormat="false" ht="12.75" hidden="false" customHeight="true" outlineLevel="0" collapsed="false">
      <c r="A14" s="2360" t="s">
        <v>129</v>
      </c>
      <c r="B14" s="2361" t="n">
        <v>36.6235166957</v>
      </c>
      <c r="C14" s="2361" t="n">
        <v>53.6703576382</v>
      </c>
      <c r="D14" s="2361" t="n">
        <v>56.9501827061</v>
      </c>
      <c r="E14" s="2361" t="n">
        <v>53.2148459695</v>
      </c>
      <c r="F14" s="2361" t="n">
        <v>51.1496596169</v>
      </c>
      <c r="G14" s="2361" t="n">
        <v>50.9229771525</v>
      </c>
      <c r="H14" s="2361" t="n">
        <v>49.3684913846</v>
      </c>
      <c r="I14" s="2361" t="n">
        <v>47.9741695963</v>
      </c>
      <c r="J14" s="2361" t="n">
        <v>42.7295911884</v>
      </c>
      <c r="K14" s="2361" t="n">
        <v>38.0584885591</v>
      </c>
      <c r="L14" s="16"/>
    </row>
    <row r="15" customFormat="false" ht="12.75" hidden="false" customHeight="true" outlineLevel="0" collapsed="false">
      <c r="A15" s="2362" t="s">
        <v>131</v>
      </c>
      <c r="B15" s="524" t="s">
        <v>130</v>
      </c>
      <c r="C15" s="524" t="s">
        <v>130</v>
      </c>
      <c r="D15" s="524" t="s">
        <v>130</v>
      </c>
      <c r="E15" s="524" t="s">
        <v>130</v>
      </c>
      <c r="F15" s="524" t="s">
        <v>130</v>
      </c>
      <c r="G15" s="524" t="s">
        <v>130</v>
      </c>
      <c r="H15" s="524" t="s">
        <v>130</v>
      </c>
      <c r="I15" s="524" t="s">
        <v>130</v>
      </c>
      <c r="J15" s="524" t="s">
        <v>130</v>
      </c>
      <c r="K15" s="524" t="s">
        <v>130</v>
      </c>
      <c r="L15" s="16"/>
    </row>
    <row r="16" customFormat="false" ht="13.5" hidden="false" customHeight="true" outlineLevel="0" collapsed="false">
      <c r="A16" s="2362" t="s">
        <v>1615</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64" t="s">
        <v>2169</v>
      </c>
      <c r="B17" s="2365" t="n">
        <v>62318.3924363247</v>
      </c>
      <c r="C17" s="2365" t="n">
        <v>63875.9228705219</v>
      </c>
      <c r="D17" s="2365" t="n">
        <v>63524.1933719143</v>
      </c>
      <c r="E17" s="2365" t="n">
        <v>62767.2786913992</v>
      </c>
      <c r="F17" s="2365" t="n">
        <v>64049.2310763073</v>
      </c>
      <c r="G17" s="2365" t="n">
        <v>64264.5162560293</v>
      </c>
      <c r="H17" s="2365" t="n">
        <v>64029.4547300918</v>
      </c>
      <c r="I17" s="2365" t="n">
        <v>62306.0432760194</v>
      </c>
      <c r="J17" s="2365" t="n">
        <v>56237.3824623907</v>
      </c>
      <c r="K17" s="2365" t="n">
        <v>56232.5773537247</v>
      </c>
      <c r="L17" s="16"/>
    </row>
    <row r="18" customFormat="false" ht="12.75" hidden="false" customHeight="true" outlineLevel="0" collapsed="false">
      <c r="A18" s="2360" t="s">
        <v>496</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6"/>
    </row>
    <row r="19" customFormat="false" ht="12.75" hidden="false" customHeight="true" outlineLevel="0" collapsed="false">
      <c r="A19" s="2360" t="s">
        <v>505</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6"/>
    </row>
    <row r="20" customFormat="false" ht="12.75" hidden="false" customHeight="true" outlineLevel="0" collapsed="false">
      <c r="A20" s="2360" t="s">
        <v>519</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6"/>
    </row>
    <row r="21" customFormat="false" ht="12.75" hidden="false" customHeight="true" outlineLevel="0" collapsed="false">
      <c r="A21" s="2360" t="s">
        <v>527</v>
      </c>
      <c r="B21" s="524" t="s">
        <v>138</v>
      </c>
      <c r="C21" s="524" t="s">
        <v>138</v>
      </c>
      <c r="D21" s="524" t="s">
        <v>138</v>
      </c>
      <c r="E21" s="524" t="s">
        <v>138</v>
      </c>
      <c r="F21" s="524" t="s">
        <v>138</v>
      </c>
      <c r="G21" s="524" t="s">
        <v>138</v>
      </c>
      <c r="H21" s="524" t="s">
        <v>138</v>
      </c>
      <c r="I21" s="524" t="s">
        <v>138</v>
      </c>
      <c r="J21" s="524" t="s">
        <v>138</v>
      </c>
      <c r="K21" s="524" t="s">
        <v>138</v>
      </c>
      <c r="L21" s="16"/>
    </row>
    <row r="22" customFormat="false" ht="13.5" hidden="false" customHeight="true" outlineLevel="0" collapsed="false">
      <c r="A22" s="2360" t="s">
        <v>2170</v>
      </c>
      <c r="B22" s="679"/>
      <c r="C22" s="679"/>
      <c r="D22" s="679"/>
      <c r="E22" s="679"/>
      <c r="F22" s="679"/>
      <c r="G22" s="679"/>
      <c r="H22" s="679"/>
      <c r="I22" s="679"/>
      <c r="J22" s="679"/>
      <c r="K22" s="679"/>
      <c r="L22" s="16"/>
    </row>
    <row r="23" customFormat="false" ht="13.5" hidden="false" customHeight="true" outlineLevel="0" collapsed="false">
      <c r="A23" s="2360" t="s">
        <v>2171</v>
      </c>
      <c r="B23" s="679"/>
      <c r="C23" s="679"/>
      <c r="D23" s="679"/>
      <c r="E23" s="679"/>
      <c r="F23" s="679"/>
      <c r="G23" s="679"/>
      <c r="H23" s="679"/>
      <c r="I23" s="679"/>
      <c r="J23" s="679"/>
      <c r="K23" s="679"/>
      <c r="L23" s="16"/>
    </row>
    <row r="24" customFormat="false" ht="13.5" hidden="false" customHeight="true" outlineLevel="0" collapsed="false">
      <c r="A24" s="2360" t="s">
        <v>1621</v>
      </c>
      <c r="B24" s="2366" t="s">
        <v>117</v>
      </c>
      <c r="C24" s="2366" t="s">
        <v>117</v>
      </c>
      <c r="D24" s="2366" t="s">
        <v>117</v>
      </c>
      <c r="E24" s="2366" t="s">
        <v>117</v>
      </c>
      <c r="F24" s="2366" t="s">
        <v>117</v>
      </c>
      <c r="G24" s="2366" t="s">
        <v>117</v>
      </c>
      <c r="H24" s="2366" t="s">
        <v>117</v>
      </c>
      <c r="I24" s="2366" t="s">
        <v>117</v>
      </c>
      <c r="J24" s="2366" t="s">
        <v>117</v>
      </c>
      <c r="K24" s="2366" t="s">
        <v>117</v>
      </c>
      <c r="L24" s="16"/>
    </row>
    <row r="25" customFormat="false" ht="13.5" hidden="false" customHeight="true" outlineLevel="0" collapsed="false">
      <c r="A25" s="2367" t="s">
        <v>2172</v>
      </c>
      <c r="B25" s="2366" t="s">
        <v>520</v>
      </c>
      <c r="C25" s="2366" t="s">
        <v>520</v>
      </c>
      <c r="D25" s="2366" t="s">
        <v>520</v>
      </c>
      <c r="E25" s="2366" t="s">
        <v>520</v>
      </c>
      <c r="F25" s="2366" t="s">
        <v>520</v>
      </c>
      <c r="G25" s="2366" t="s">
        <v>520</v>
      </c>
      <c r="H25" s="2366" t="s">
        <v>520</v>
      </c>
      <c r="I25" s="2366" t="s">
        <v>520</v>
      </c>
      <c r="J25" s="2366" t="s">
        <v>520</v>
      </c>
      <c r="K25" s="2366" t="s">
        <v>520</v>
      </c>
      <c r="L25" s="16"/>
    </row>
    <row r="26" customFormat="false" ht="12.75" hidden="false" customHeight="true" outlineLevel="0" collapsed="false">
      <c r="A26" s="2364" t="s">
        <v>1630</v>
      </c>
      <c r="B26" s="679"/>
      <c r="C26" s="679"/>
      <c r="D26" s="679"/>
      <c r="E26" s="679"/>
      <c r="F26" s="679"/>
      <c r="G26" s="679"/>
      <c r="H26" s="679"/>
      <c r="I26" s="679"/>
      <c r="J26" s="679"/>
      <c r="K26" s="679"/>
      <c r="L26" s="16"/>
    </row>
    <row r="27" customFormat="false" ht="12.75" hidden="false" customHeight="true" outlineLevel="0" collapsed="false">
      <c r="A27" s="2360" t="s">
        <v>1631</v>
      </c>
      <c r="B27" s="679"/>
      <c r="C27" s="679"/>
      <c r="D27" s="679"/>
      <c r="E27" s="679"/>
      <c r="F27" s="679"/>
      <c r="G27" s="679"/>
      <c r="H27" s="679"/>
      <c r="I27" s="679"/>
      <c r="J27" s="679"/>
      <c r="K27" s="679"/>
      <c r="L27" s="16"/>
    </row>
    <row r="28" customFormat="false" ht="12.75" hidden="false" customHeight="true" outlineLevel="0" collapsed="false">
      <c r="A28" s="2360" t="s">
        <v>825</v>
      </c>
      <c r="B28" s="679"/>
      <c r="C28" s="679"/>
      <c r="D28" s="679"/>
      <c r="E28" s="679"/>
      <c r="F28" s="679"/>
      <c r="G28" s="679"/>
      <c r="H28" s="679"/>
      <c r="I28" s="679"/>
      <c r="J28" s="679"/>
      <c r="K28" s="679"/>
      <c r="L28" s="16"/>
    </row>
    <row r="29" customFormat="false" ht="12.75" hidden="false" customHeight="true" outlineLevel="0" collapsed="false">
      <c r="A29" s="2360" t="s">
        <v>835</v>
      </c>
      <c r="B29" s="679"/>
      <c r="C29" s="679"/>
      <c r="D29" s="679"/>
      <c r="E29" s="679"/>
      <c r="F29" s="679"/>
      <c r="G29" s="679"/>
      <c r="H29" s="679"/>
      <c r="I29" s="679"/>
      <c r="J29" s="679"/>
      <c r="K29" s="679"/>
      <c r="L29" s="16"/>
    </row>
    <row r="30" customFormat="false" ht="12.75" hidden="false" customHeight="true" outlineLevel="0" collapsed="false">
      <c r="A30" s="2360" t="s">
        <v>2173</v>
      </c>
      <c r="B30" s="679"/>
      <c r="C30" s="679"/>
      <c r="D30" s="679"/>
      <c r="E30" s="679"/>
      <c r="F30" s="679"/>
      <c r="G30" s="679"/>
      <c r="H30" s="679"/>
      <c r="I30" s="679"/>
      <c r="J30" s="679"/>
      <c r="K30" s="679"/>
      <c r="L30" s="16"/>
    </row>
    <row r="31" customFormat="false" ht="12.75" hidden="false" customHeight="true" outlineLevel="0" collapsed="false">
      <c r="A31" s="2360" t="s">
        <v>846</v>
      </c>
      <c r="B31" s="679"/>
      <c r="C31" s="679"/>
      <c r="D31" s="679"/>
      <c r="E31" s="679"/>
      <c r="F31" s="679"/>
      <c r="G31" s="679"/>
      <c r="H31" s="679"/>
      <c r="I31" s="679"/>
      <c r="J31" s="679"/>
      <c r="K31" s="679"/>
      <c r="L31" s="16"/>
    </row>
    <row r="32" customFormat="false" ht="12.75" hidden="false" customHeight="true" outlineLevel="0" collapsed="false">
      <c r="A32" s="2360" t="s">
        <v>1633</v>
      </c>
      <c r="B32" s="679"/>
      <c r="C32" s="679"/>
      <c r="D32" s="679"/>
      <c r="E32" s="679"/>
      <c r="F32" s="679"/>
      <c r="G32" s="679"/>
      <c r="H32" s="679"/>
      <c r="I32" s="679"/>
      <c r="J32" s="679"/>
      <c r="K32" s="679"/>
      <c r="L32" s="16"/>
    </row>
    <row r="33" customFormat="false" ht="13.5" hidden="false" customHeight="true" outlineLevel="0" collapsed="false">
      <c r="A33" s="2368" t="s">
        <v>1621</v>
      </c>
      <c r="B33" s="679"/>
      <c r="C33" s="679"/>
      <c r="D33" s="679"/>
      <c r="E33" s="679"/>
      <c r="F33" s="679"/>
      <c r="G33" s="679"/>
      <c r="H33" s="679"/>
      <c r="I33" s="679"/>
      <c r="J33" s="679"/>
      <c r="K33" s="679"/>
      <c r="L33" s="16"/>
    </row>
    <row r="34" customFormat="false" ht="14.25" hidden="false" customHeight="true" outlineLevel="0" collapsed="false">
      <c r="A34" s="2364" t="s">
        <v>2174</v>
      </c>
      <c r="B34" s="2369" t="n">
        <v>-92046.2412531892</v>
      </c>
      <c r="C34" s="2369" t="n">
        <v>-90931.1959798623</v>
      </c>
      <c r="D34" s="2369" t="n">
        <v>-89984.8151355575</v>
      </c>
      <c r="E34" s="2369" t="n">
        <v>-90289.9702020396</v>
      </c>
      <c r="F34" s="2369" t="n">
        <v>-90042.2330778672</v>
      </c>
      <c r="G34" s="2369" t="n">
        <v>-93413.6113389832</v>
      </c>
      <c r="H34" s="2369" t="n">
        <v>-93334.8828584202</v>
      </c>
      <c r="I34" s="2369" t="n">
        <v>-93206.3608850605</v>
      </c>
      <c r="J34" s="2369" t="n">
        <v>-92748.0248983379</v>
      </c>
      <c r="K34" s="2369" t="n">
        <v>-92620.7159300888</v>
      </c>
      <c r="L34" s="16"/>
    </row>
    <row r="35" customFormat="false" ht="12.75" hidden="false" customHeight="true" outlineLevel="0" collapsed="false">
      <c r="A35" s="1736" t="s">
        <v>1111</v>
      </c>
      <c r="B35" s="527" t="n">
        <v>-80759.3249915507</v>
      </c>
      <c r="C35" s="527" t="n">
        <v>-80718.470605434</v>
      </c>
      <c r="D35" s="527" t="n">
        <v>-80680.5484892181</v>
      </c>
      <c r="E35" s="527" t="n">
        <v>-80633.4533563242</v>
      </c>
      <c r="F35" s="527" t="n">
        <v>-80573.1760502621</v>
      </c>
      <c r="G35" s="527" t="n">
        <v>-84355.7800353699</v>
      </c>
      <c r="H35" s="527" t="n">
        <v>-84291.870452511</v>
      </c>
      <c r="I35" s="527" t="n">
        <v>-84227.6057329275</v>
      </c>
      <c r="J35" s="527" t="n">
        <v>-84166.9959648098</v>
      </c>
      <c r="K35" s="527" t="n">
        <v>-84107.303947211</v>
      </c>
      <c r="L35" s="16"/>
    </row>
    <row r="36" customFormat="false" ht="12.75" hidden="false" customHeight="true" outlineLevel="0" collapsed="false">
      <c r="A36" s="1736" t="s">
        <v>1114</v>
      </c>
      <c r="B36" s="527" t="n">
        <v>1945.52185292362</v>
      </c>
      <c r="C36" s="527" t="n">
        <v>1539.45993614706</v>
      </c>
      <c r="D36" s="527" t="n">
        <v>1546.19412323557</v>
      </c>
      <c r="E36" s="527" t="n">
        <v>1182.76714219365</v>
      </c>
      <c r="F36" s="527" t="n">
        <v>1066.81405680836</v>
      </c>
      <c r="G36" s="527" t="n">
        <v>959.9092208483</v>
      </c>
      <c r="H36" s="527" t="n">
        <v>788.960375009136</v>
      </c>
      <c r="I36" s="527" t="n">
        <v>649.933612047013</v>
      </c>
      <c r="J36" s="527" t="n">
        <v>623.367504148653</v>
      </c>
      <c r="K36" s="527" t="n">
        <v>648.847720907884</v>
      </c>
      <c r="L36" s="16"/>
    </row>
    <row r="37" customFormat="false" ht="12.75" hidden="false" customHeight="true" outlineLevel="0" collapsed="false">
      <c r="A37" s="1736" t="s">
        <v>1118</v>
      </c>
      <c r="B37" s="527" t="n">
        <v>-3955.60172882462</v>
      </c>
      <c r="C37" s="527" t="n">
        <v>-3482.532155392</v>
      </c>
      <c r="D37" s="527" t="n">
        <v>-3275.21207699495</v>
      </c>
      <c r="E37" s="527" t="n">
        <v>-2967.17267613546</v>
      </c>
      <c r="F37" s="527" t="n">
        <v>-2753.19603306776</v>
      </c>
      <c r="G37" s="527" t="n">
        <v>-2512.45170804361</v>
      </c>
      <c r="H37" s="527" t="n">
        <v>-2325.24763578209</v>
      </c>
      <c r="I37" s="527" t="n">
        <v>-2102.86786642854</v>
      </c>
      <c r="J37" s="527" t="n">
        <v>-1869.92549916788</v>
      </c>
      <c r="K37" s="527" t="n">
        <v>-1746.55173410714</v>
      </c>
      <c r="L37" s="16"/>
    </row>
    <row r="38" customFormat="false" ht="12.75" hidden="false" customHeight="true" outlineLevel="0" collapsed="false">
      <c r="A38" s="1736" t="s">
        <v>1121</v>
      </c>
      <c r="B38" s="527" t="n">
        <v>281.778073917909</v>
      </c>
      <c r="C38" s="527" t="n">
        <v>261.55665928345</v>
      </c>
      <c r="D38" s="527" t="n">
        <v>358.580421730169</v>
      </c>
      <c r="E38" s="527" t="n">
        <v>256.607552926018</v>
      </c>
      <c r="F38" s="527" t="n">
        <v>251.674821755883</v>
      </c>
      <c r="G38" s="527" t="n">
        <v>350.027123481479</v>
      </c>
      <c r="H38" s="527" t="n">
        <v>524.578371992377</v>
      </c>
      <c r="I38" s="527" t="n">
        <v>251.80415483793</v>
      </c>
      <c r="J38" s="527" t="n">
        <v>411.975825916382</v>
      </c>
      <c r="K38" s="527" t="n">
        <v>381.42631535501</v>
      </c>
      <c r="L38" s="16"/>
    </row>
    <row r="39" customFormat="false" ht="12.75" hidden="false" customHeight="true" outlineLevel="0" collapsed="false">
      <c r="A39" s="1736" t="s">
        <v>1636</v>
      </c>
      <c r="B39" s="527" t="n">
        <v>-9993.40946946016</v>
      </c>
      <c r="C39" s="527" t="n">
        <v>-9030.70247673738</v>
      </c>
      <c r="D39" s="527" t="n">
        <v>-8343.15089042509</v>
      </c>
      <c r="E39" s="527" t="n">
        <v>-8698.37363371244</v>
      </c>
      <c r="F39" s="527" t="n">
        <v>-8577.98121778303</v>
      </c>
      <c r="G39" s="527" t="n">
        <v>-8373.81631792721</v>
      </c>
      <c r="H39" s="527" t="n">
        <v>-8496.7970141736</v>
      </c>
      <c r="I39" s="527" t="n">
        <v>-8473.79945078275</v>
      </c>
      <c r="J39" s="527" t="n">
        <v>-8356.8101020917</v>
      </c>
      <c r="K39" s="527" t="n">
        <v>-8423.0390084668</v>
      </c>
      <c r="L39" s="16"/>
    </row>
    <row r="40" customFormat="false" ht="12.75" hidden="false" customHeight="true" outlineLevel="0" collapsed="false">
      <c r="A40" s="1736" t="s">
        <v>1127</v>
      </c>
      <c r="B40" s="527" t="n">
        <v>434.79500980474</v>
      </c>
      <c r="C40" s="527" t="n">
        <v>499.492662270578</v>
      </c>
      <c r="D40" s="527" t="n">
        <v>409.321776114897</v>
      </c>
      <c r="E40" s="527" t="n">
        <v>569.654769012882</v>
      </c>
      <c r="F40" s="527" t="n">
        <v>543.631344681444</v>
      </c>
      <c r="G40" s="527" t="n">
        <v>518.500378027675</v>
      </c>
      <c r="H40" s="527" t="n">
        <v>465.493497044946</v>
      </c>
      <c r="I40" s="527" t="n">
        <v>696.174398193344</v>
      </c>
      <c r="J40" s="527" t="n">
        <v>610.36333766649</v>
      </c>
      <c r="K40" s="527" t="n">
        <v>625.9047234332</v>
      </c>
      <c r="L40" s="16"/>
    </row>
    <row r="41" customFormat="false" ht="13.5" hidden="false" customHeight="true" outlineLevel="0" collapsed="false">
      <c r="A41" s="2370" t="s">
        <v>1637</v>
      </c>
      <c r="B41" s="1178" t="s">
        <v>112</v>
      </c>
      <c r="C41" s="1178" t="s">
        <v>112</v>
      </c>
      <c r="D41" s="1178" t="s">
        <v>112</v>
      </c>
      <c r="E41" s="1178" t="s">
        <v>112</v>
      </c>
      <c r="F41" s="1178" t="s">
        <v>112</v>
      </c>
      <c r="G41" s="1178" t="s">
        <v>112</v>
      </c>
      <c r="H41" s="1178" t="s">
        <v>112</v>
      </c>
      <c r="I41" s="1178" t="s">
        <v>112</v>
      </c>
      <c r="J41" s="1178" t="s">
        <v>112</v>
      </c>
      <c r="K41" s="1178" t="s">
        <v>112</v>
      </c>
      <c r="L41" s="16"/>
    </row>
    <row r="42" customFormat="false" ht="12.75" hidden="false" customHeight="true" outlineLevel="0" collapsed="false">
      <c r="A42" s="2367" t="s">
        <v>1638</v>
      </c>
      <c r="B42" s="2365" t="n">
        <v>22698.6262976251</v>
      </c>
      <c r="C42" s="2365" t="n">
        <v>23073.054741484</v>
      </c>
      <c r="D42" s="2365" t="n">
        <v>24573.5176308808</v>
      </c>
      <c r="E42" s="2365" t="n">
        <v>24179.0717073331</v>
      </c>
      <c r="F42" s="2365" t="n">
        <v>27444.3076904405</v>
      </c>
      <c r="G42" s="2365" t="n">
        <v>28470.2257543956</v>
      </c>
      <c r="H42" s="2365" t="n">
        <v>29944.4115722</v>
      </c>
      <c r="I42" s="2365" t="n">
        <v>31047.5172114</v>
      </c>
      <c r="J42" s="2365" t="n">
        <v>31138.9207907308</v>
      </c>
      <c r="K42" s="2365" t="n">
        <v>31621.5733861566</v>
      </c>
      <c r="L42" s="16"/>
    </row>
    <row r="43" customFormat="false" ht="12.75" hidden="false" customHeight="true" outlineLevel="0" collapsed="false">
      <c r="A43" s="2360" t="s">
        <v>1437</v>
      </c>
      <c r="B43" s="524" t="s">
        <v>569</v>
      </c>
      <c r="C43" s="524" t="s">
        <v>569</v>
      </c>
      <c r="D43" s="524" t="s">
        <v>569</v>
      </c>
      <c r="E43" s="524" t="s">
        <v>569</v>
      </c>
      <c r="F43" s="524" t="s">
        <v>569</v>
      </c>
      <c r="G43" s="524" t="s">
        <v>569</v>
      </c>
      <c r="H43" s="524" t="s">
        <v>569</v>
      </c>
      <c r="I43" s="524" t="s">
        <v>569</v>
      </c>
      <c r="J43" s="524" t="s">
        <v>569</v>
      </c>
      <c r="K43" s="524" t="s">
        <v>569</v>
      </c>
      <c r="L43" s="16"/>
    </row>
    <row r="44" customFormat="false" ht="12.75" hidden="false" customHeight="true" outlineLevel="0" collapsed="false">
      <c r="A44" s="2360" t="s">
        <v>1640</v>
      </c>
      <c r="B44" s="679"/>
      <c r="C44" s="679"/>
      <c r="D44" s="679"/>
      <c r="E44" s="679"/>
      <c r="F44" s="679"/>
      <c r="G44" s="679"/>
      <c r="H44" s="679"/>
      <c r="I44" s="679"/>
      <c r="J44" s="679"/>
      <c r="K44" s="679"/>
      <c r="L44" s="16"/>
    </row>
    <row r="45" customFormat="false" ht="12.75" hidden="false" customHeight="true" outlineLevel="0" collapsed="false">
      <c r="A45" s="2360" t="s">
        <v>1641</v>
      </c>
      <c r="B45" s="527" t="n">
        <v>21995.7960276322</v>
      </c>
      <c r="C45" s="527" t="n">
        <v>22386.6085412417</v>
      </c>
      <c r="D45" s="527" t="n">
        <v>23874.6199851676</v>
      </c>
      <c r="E45" s="527" t="n">
        <v>23498.3262310033</v>
      </c>
      <c r="F45" s="527" t="n">
        <v>26742.3941965086</v>
      </c>
      <c r="G45" s="527" t="n">
        <v>27802.397019663</v>
      </c>
      <c r="H45" s="527" t="n">
        <v>29303.9437228029</v>
      </c>
      <c r="I45" s="527" t="n">
        <v>30392.2866397213</v>
      </c>
      <c r="J45" s="527" t="n">
        <v>30529.8020670556</v>
      </c>
      <c r="K45" s="527" t="n">
        <v>30968.9983591055</v>
      </c>
      <c r="L45" s="16"/>
    </row>
    <row r="46" customFormat="false" ht="13.5" hidden="false" customHeight="true" outlineLevel="0" collapsed="false">
      <c r="A46" s="2360" t="s">
        <v>780</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71" t="s">
        <v>2175</v>
      </c>
      <c r="B47" s="2365" t="s">
        <v>274</v>
      </c>
      <c r="C47" s="2365" t="s">
        <v>274</v>
      </c>
      <c r="D47" s="2365" t="s">
        <v>274</v>
      </c>
      <c r="E47" s="2365" t="s">
        <v>274</v>
      </c>
      <c r="F47" s="2365" t="s">
        <v>274</v>
      </c>
      <c r="G47" s="2365" t="s">
        <v>274</v>
      </c>
      <c r="H47" s="2365" t="s">
        <v>274</v>
      </c>
      <c r="I47" s="2365" t="s">
        <v>274</v>
      </c>
      <c r="J47" s="2365" t="s">
        <v>274</v>
      </c>
      <c r="K47" s="2365" t="s">
        <v>274</v>
      </c>
      <c r="L47" s="16"/>
    </row>
    <row r="48" customFormat="false" ht="13.5" hidden="false" customHeight="true" outlineLevel="0" collapsed="false">
      <c r="A48" s="2372"/>
      <c r="B48" s="2366"/>
      <c r="C48" s="2366"/>
      <c r="D48" s="2366"/>
      <c r="E48" s="2366"/>
      <c r="F48" s="2366"/>
      <c r="G48" s="2366"/>
      <c r="H48" s="2366"/>
      <c r="I48" s="2366"/>
      <c r="J48" s="2366"/>
      <c r="K48" s="2366"/>
      <c r="L48" s="16"/>
    </row>
    <row r="49" customFormat="false" ht="14.25" hidden="false" customHeight="true" outlineLevel="0" collapsed="false">
      <c r="A49" s="2371" t="s">
        <v>2176</v>
      </c>
      <c r="B49" s="2373" t="n">
        <v>1052151.13736756</v>
      </c>
      <c r="C49" s="2373" t="n">
        <v>1062699.50274409</v>
      </c>
      <c r="D49" s="2373" t="n">
        <v>1071854.74515084</v>
      </c>
      <c r="E49" s="2373" t="n">
        <v>1064269.42033577</v>
      </c>
      <c r="F49" s="2373" t="n">
        <v>1124452.36484006</v>
      </c>
      <c r="G49" s="2373" t="n">
        <v>1134639.41871176</v>
      </c>
      <c r="H49" s="2373" t="n">
        <v>1147812.81068086</v>
      </c>
      <c r="I49" s="2373" t="n">
        <v>1143562.03989149</v>
      </c>
      <c r="J49" s="2373" t="n">
        <v>1107732.05818224</v>
      </c>
      <c r="K49" s="2373" t="n">
        <v>1143184.8775775</v>
      </c>
      <c r="L49" s="16"/>
    </row>
    <row r="50" customFormat="false" ht="14.25" hidden="false" customHeight="true" outlineLevel="0" collapsed="false">
      <c r="A50" s="2371" t="s">
        <v>2177</v>
      </c>
      <c r="B50" s="2373" t="n">
        <v>1144197.37862075</v>
      </c>
      <c r="C50" s="2373" t="n">
        <v>1153630.69872396</v>
      </c>
      <c r="D50" s="2373" t="n">
        <v>1161839.5602864</v>
      </c>
      <c r="E50" s="2373" t="n">
        <v>1154559.39053781</v>
      </c>
      <c r="F50" s="2373" t="n">
        <v>1214494.59791793</v>
      </c>
      <c r="G50" s="2373" t="n">
        <v>1228053.03005074</v>
      </c>
      <c r="H50" s="2373" t="n">
        <v>1241147.69353928</v>
      </c>
      <c r="I50" s="2373" t="n">
        <v>1236768.40077655</v>
      </c>
      <c r="J50" s="2373" t="n">
        <v>1200480.08308058</v>
      </c>
      <c r="K50" s="2373" t="n">
        <v>1235805.59350759</v>
      </c>
      <c r="L50" s="16"/>
    </row>
    <row r="51" customFormat="false" ht="13.5" hidden="false" customHeight="true" outlineLevel="0" collapsed="false">
      <c r="A51" s="2374"/>
      <c r="B51" s="2366"/>
      <c r="C51" s="2366"/>
      <c r="D51" s="2366"/>
      <c r="E51" s="2366"/>
      <c r="F51" s="2366"/>
      <c r="G51" s="2366"/>
      <c r="H51" s="2366"/>
      <c r="I51" s="2366"/>
      <c r="J51" s="2366"/>
      <c r="K51" s="2366"/>
      <c r="L51" s="16"/>
    </row>
    <row r="52" customFormat="false" ht="12.75" hidden="false" customHeight="true" outlineLevel="0" collapsed="false">
      <c r="A52" s="2375" t="s">
        <v>1887</v>
      </c>
      <c r="B52" s="679"/>
      <c r="C52" s="679"/>
      <c r="D52" s="679"/>
      <c r="E52" s="679"/>
      <c r="F52" s="679"/>
      <c r="G52" s="679"/>
      <c r="H52" s="679"/>
      <c r="I52" s="679"/>
      <c r="J52" s="679"/>
      <c r="K52" s="679"/>
      <c r="L52" s="16"/>
    </row>
    <row r="53" customFormat="false" ht="12.75" hidden="false" customHeight="true" outlineLevel="0" collapsed="false">
      <c r="A53" s="2358" t="s">
        <v>144</v>
      </c>
      <c r="B53" s="2365" t="n">
        <v>30829.1828943988</v>
      </c>
      <c r="C53" s="2365" t="n">
        <v>32531.9833432286</v>
      </c>
      <c r="D53" s="2365" t="n">
        <v>32937.2755273026</v>
      </c>
      <c r="E53" s="2365" t="n">
        <v>34935.1950428978</v>
      </c>
      <c r="F53" s="2365" t="n">
        <v>36093.6871935615</v>
      </c>
      <c r="G53" s="2365" t="n">
        <v>38179.7706429244</v>
      </c>
      <c r="H53" s="2365" t="n">
        <v>30958.2501143686</v>
      </c>
      <c r="I53" s="2365" t="n">
        <v>35432.2879440113</v>
      </c>
      <c r="J53" s="2365" t="n">
        <v>37361.0829747578</v>
      </c>
      <c r="K53" s="2365" t="n">
        <v>36022.4935549712</v>
      </c>
      <c r="L53" s="16"/>
    </row>
    <row r="54" customFormat="false" ht="12.75" hidden="false" customHeight="true" outlineLevel="0" collapsed="false">
      <c r="A54" s="2362" t="s">
        <v>145</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6"/>
    </row>
    <row r="55" customFormat="false" ht="12.75" hidden="false" customHeight="true" outlineLevel="0" collapsed="false">
      <c r="A55" s="2362" t="s">
        <v>146</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6"/>
    </row>
    <row r="56" customFormat="false" ht="12.75" hidden="false" customHeight="true" outlineLevel="0" collapsed="false">
      <c r="A56" s="2358" t="s">
        <v>147</v>
      </c>
      <c r="B56" s="524" t="s">
        <v>117</v>
      </c>
      <c r="C56" s="524" t="s">
        <v>117</v>
      </c>
      <c r="D56" s="524" t="s">
        <v>117</v>
      </c>
      <c r="E56" s="524" t="s">
        <v>117</v>
      </c>
      <c r="F56" s="524" t="s">
        <v>117</v>
      </c>
      <c r="G56" s="524" t="s">
        <v>117</v>
      </c>
      <c r="H56" s="524" t="s">
        <v>117</v>
      </c>
      <c r="I56" s="524" t="s">
        <v>117</v>
      </c>
      <c r="J56" s="524" t="s">
        <v>117</v>
      </c>
      <c r="K56" s="524" t="s">
        <v>117</v>
      </c>
      <c r="L56" s="16"/>
    </row>
    <row r="57" customFormat="false" ht="14.25" hidden="false" customHeight="true" outlineLevel="0" collapsed="false">
      <c r="A57" s="2376" t="s">
        <v>148</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17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7"/>
    <col collapsed="false" customWidth="true" hidden="false" outlineLevel="0" max="16" min="16" style="3" width="9.13"/>
    <col collapsed="false" customWidth="true" hidden="false" outlineLevel="0" max="17" min="17" style="3" width="8.42"/>
    <col collapsed="false" customWidth="true" hidden="false" outlineLevel="0" max="20" min="18" style="3" width="8.7"/>
    <col collapsed="false" customWidth="true" hidden="false" outlineLevel="0" max="21" min="21" style="3" width="8.57"/>
    <col collapsed="false" customWidth="true" hidden="false" outlineLevel="0" max="23" min="22" style="3" width="8.7"/>
    <col collapsed="false" customWidth="true" hidden="false" outlineLevel="0" max="24" min="24" style="3" width="9.27"/>
    <col collapsed="false" customWidth="true" hidden="false" outlineLevel="0" max="25" min="25" style="3" width="9.13"/>
    <col collapsed="false" customWidth="true" hidden="false" outlineLevel="0" max="26" min="26" style="3" width="8.7"/>
    <col collapsed="false" customWidth="true" hidden="false" outlineLevel="0" max="27" min="27" style="3" width="9.27"/>
    <col collapsed="false" customWidth="true" hidden="false" outlineLevel="0" max="28" min="28" style="3" width="9.84"/>
    <col collapsed="false" customWidth="true" hidden="false" outlineLevel="0" max="30" min="29" style="3" width="8.57"/>
    <col collapsed="false" customWidth="true" hidden="false" outlineLevel="0" max="33" min="31" style="3" width="8.99"/>
    <col collapsed="false" customWidth="true" hidden="false" outlineLevel="0" max="35" min="34" style="3" width="9.13"/>
    <col collapsed="false" customWidth="true" hidden="false" outlineLevel="0" max="36" min="36" style="3" width="8.99"/>
    <col collapsed="false" customWidth="true" hidden="false" outlineLevel="0" max="37" min="37" style="3" width="9.13"/>
    <col collapsed="false" customWidth="true" hidden="false" outlineLevel="0" max="38" min="38" style="3" width="8.57"/>
    <col collapsed="false" customWidth="false" hidden="false" outlineLevel="0" max="257" min="39" style="3" width="7.99"/>
  </cols>
  <sheetData>
    <row r="1" customFormat="false" ht="17.25" hidden="false" customHeight="true" outlineLevel="0" collapsed="false">
      <c r="A1" s="658" t="s">
        <v>2156</v>
      </c>
      <c r="B1" s="385"/>
      <c r="C1" s="113" t="s">
        <v>77</v>
      </c>
    </row>
    <row r="2" customFormat="false" ht="15.75" hidden="false" customHeight="true" outlineLevel="0" collapsed="false">
      <c r="A2" s="658" t="s">
        <v>2157</v>
      </c>
      <c r="B2" s="385"/>
      <c r="C2" s="113" t="s">
        <v>79</v>
      </c>
    </row>
    <row r="3" customFormat="false" ht="15.75" hidden="false" customHeight="true" outlineLevel="0" collapsed="false">
      <c r="A3" s="658" t="s">
        <v>1942</v>
      </c>
      <c r="B3" s="385"/>
      <c r="C3" s="113" t="s">
        <v>80</v>
      </c>
    </row>
    <row r="4" customFormat="false" ht="12.75" hidden="false" customHeight="true" outlineLevel="0" collapsed="false">
      <c r="A4" s="140"/>
      <c r="B4" s="140"/>
      <c r="C4" s="140"/>
    </row>
    <row r="5" customFormat="false" ht="53.25" hidden="false" customHeight="true" outlineLevel="0" collapsed="false">
      <c r="A5" s="2355" t="s">
        <v>81</v>
      </c>
      <c r="B5" s="2356" t="s">
        <v>2179</v>
      </c>
      <c r="C5" s="2356" t="s">
        <v>2180</v>
      </c>
      <c r="D5" s="2377" t="s">
        <v>2181</v>
      </c>
      <c r="E5" s="2378"/>
    </row>
    <row r="6" customFormat="false" ht="12.75" hidden="false" customHeight="true" outlineLevel="0" collapsed="false">
      <c r="A6" s="2355"/>
      <c r="B6" s="2357" t="s">
        <v>89</v>
      </c>
      <c r="C6" s="2357" t="s">
        <v>89</v>
      </c>
      <c r="D6" s="2379" t="s">
        <v>1472</v>
      </c>
      <c r="E6" s="2378"/>
    </row>
    <row r="7" customFormat="false" ht="13.5" hidden="false" customHeight="true" outlineLevel="0" collapsed="false">
      <c r="A7" s="2358" t="s">
        <v>2168</v>
      </c>
      <c r="B7" s="2359" t="n">
        <v>1166954.20947789</v>
      </c>
      <c r="C7" s="2359" t="n">
        <v>1153330.95666462</v>
      </c>
      <c r="D7" s="2380" t="n">
        <v>8.8890051537476</v>
      </c>
      <c r="E7" s="2378"/>
    </row>
    <row r="8" customFormat="false" ht="12.75" hidden="false" customHeight="true" outlineLevel="0" collapsed="false">
      <c r="A8" s="2360" t="s">
        <v>1684</v>
      </c>
      <c r="B8" s="2361" t="n">
        <v>1166918.18161028</v>
      </c>
      <c r="C8" s="2361" t="n">
        <v>1153298.52087636</v>
      </c>
      <c r="D8" s="2381" t="n">
        <v>8.88970790961164</v>
      </c>
      <c r="E8" s="2378"/>
    </row>
    <row r="9" customFormat="false" ht="12.75" hidden="false" customHeight="true" outlineLevel="0" collapsed="false">
      <c r="A9" s="2362" t="s">
        <v>1610</v>
      </c>
      <c r="B9" s="527" t="n">
        <v>348484.027641061</v>
      </c>
      <c r="C9" s="527" t="n">
        <v>340210.696115451</v>
      </c>
      <c r="D9" s="527" t="n">
        <v>7.06513851551403</v>
      </c>
      <c r="E9" s="2378"/>
    </row>
    <row r="10" customFormat="false" ht="12.75" hidden="false" customHeight="true" outlineLevel="0" collapsed="false">
      <c r="A10" s="2363" t="s">
        <v>1685</v>
      </c>
      <c r="B10" s="527" t="n">
        <v>372043.443658772</v>
      </c>
      <c r="C10" s="527" t="n">
        <v>361924.930528351</v>
      </c>
      <c r="D10" s="527" t="n">
        <v>-1.56555126892227</v>
      </c>
      <c r="E10" s="2378"/>
    </row>
    <row r="11" customFormat="false" ht="12.75" hidden="false" customHeight="true" outlineLevel="0" collapsed="false">
      <c r="A11" s="2362" t="s">
        <v>1612</v>
      </c>
      <c r="B11" s="527" t="n">
        <v>259204.384739404</v>
      </c>
      <c r="C11" s="527" t="n">
        <v>261752.879929349</v>
      </c>
      <c r="D11" s="527" t="n">
        <v>24.0219379686574</v>
      </c>
      <c r="E11" s="2378"/>
    </row>
    <row r="12" customFormat="false" ht="12.75" hidden="false" customHeight="true" outlineLevel="0" collapsed="false">
      <c r="A12" s="2362" t="s">
        <v>1613</v>
      </c>
      <c r="B12" s="527" t="n">
        <v>186325.791210468</v>
      </c>
      <c r="C12" s="527" t="n">
        <v>188523.440211771</v>
      </c>
      <c r="D12" s="527" t="n">
        <v>16.6307805054431</v>
      </c>
      <c r="E12" s="2378"/>
    </row>
    <row r="13" customFormat="false" ht="12.75" hidden="false" customHeight="true" outlineLevel="0" collapsed="false">
      <c r="A13" s="2362" t="s">
        <v>1614</v>
      </c>
      <c r="B13" s="527" t="n">
        <v>860.534360570985</v>
      </c>
      <c r="C13" s="527" t="n">
        <v>886.57409143356</v>
      </c>
      <c r="D13" s="527" t="n">
        <v>-11.9726355206315</v>
      </c>
      <c r="E13" s="2378"/>
    </row>
    <row r="14" customFormat="false" ht="12.75" hidden="false" customHeight="true" outlineLevel="0" collapsed="false">
      <c r="A14" s="2360" t="s">
        <v>129</v>
      </c>
      <c r="B14" s="2361" t="n">
        <v>36.0278676091</v>
      </c>
      <c r="C14" s="2361" t="n">
        <v>32.435788266</v>
      </c>
      <c r="D14" s="2381" t="n">
        <v>-11.4345338938783</v>
      </c>
      <c r="E14" s="2378"/>
    </row>
    <row r="15" customFormat="false" ht="12.75" hidden="false" customHeight="true" outlineLevel="0" collapsed="false">
      <c r="A15" s="2362" t="s">
        <v>131</v>
      </c>
      <c r="B15" s="524" t="s">
        <v>130</v>
      </c>
      <c r="C15" s="524" t="s">
        <v>130</v>
      </c>
      <c r="D15" s="527" t="n">
        <v>0</v>
      </c>
      <c r="E15" s="2378"/>
    </row>
    <row r="16" customFormat="false" ht="13.5" hidden="false" customHeight="true" outlineLevel="0" collapsed="false">
      <c r="A16" s="2362" t="s">
        <v>1615</v>
      </c>
      <c r="B16" s="774" t="n">
        <v>36.0278676091</v>
      </c>
      <c r="C16" s="774" t="n">
        <v>32.435788266</v>
      </c>
      <c r="D16" s="774" t="n">
        <v>-11.4345338938783</v>
      </c>
      <c r="E16" s="2378"/>
    </row>
    <row r="17" customFormat="false" ht="12.75" hidden="false" customHeight="true" outlineLevel="0" collapsed="false">
      <c r="A17" s="2364" t="s">
        <v>2169</v>
      </c>
      <c r="B17" s="2365" t="n">
        <v>56877.083014534</v>
      </c>
      <c r="C17" s="2365" t="n">
        <v>54745.1524839655</v>
      </c>
      <c r="D17" s="2382" t="n">
        <v>-12.1524956859202</v>
      </c>
      <c r="E17" s="2378"/>
    </row>
    <row r="18" customFormat="false" ht="12.75" hidden="false" customHeight="true" outlineLevel="0" collapsed="false">
      <c r="A18" s="2360" t="s">
        <v>496</v>
      </c>
      <c r="B18" s="527" t="n">
        <v>52450.6723478476</v>
      </c>
      <c r="C18" s="527" t="n">
        <v>50677.4400795528</v>
      </c>
      <c r="D18" s="527" t="n">
        <v>-11.7860588869886</v>
      </c>
      <c r="E18" s="2378"/>
    </row>
    <row r="19" customFormat="false" ht="12.75" hidden="false" customHeight="true" outlineLevel="0" collapsed="false">
      <c r="A19" s="2360" t="s">
        <v>505</v>
      </c>
      <c r="B19" s="527" t="n">
        <v>4177.98905579267</v>
      </c>
      <c r="C19" s="527" t="n">
        <v>3856.99853201933</v>
      </c>
      <c r="D19" s="527" t="n">
        <v>-14.5541797000543</v>
      </c>
      <c r="E19" s="2378"/>
    </row>
    <row r="20" customFormat="false" ht="12.75" hidden="false" customHeight="true" outlineLevel="0" collapsed="false">
      <c r="A20" s="2360" t="s">
        <v>519</v>
      </c>
      <c r="B20" s="527" t="n">
        <v>248.421610893713</v>
      </c>
      <c r="C20" s="527" t="n">
        <v>210.713872393397</v>
      </c>
      <c r="D20" s="527" t="n">
        <v>-40.8253371363484</v>
      </c>
      <c r="E20" s="2378"/>
    </row>
    <row r="21" customFormat="false" ht="12.75" hidden="false" customHeight="true" outlineLevel="0" collapsed="false">
      <c r="A21" s="2360" t="s">
        <v>527</v>
      </c>
      <c r="B21" s="524" t="s">
        <v>138</v>
      </c>
      <c r="C21" s="524" t="s">
        <v>138</v>
      </c>
      <c r="D21" s="527" t="n">
        <v>0</v>
      </c>
      <c r="E21" s="2378"/>
    </row>
    <row r="22" customFormat="false" ht="13.5" hidden="false" customHeight="true" outlineLevel="0" collapsed="false">
      <c r="A22" s="2360" t="s">
        <v>2170</v>
      </c>
      <c r="B22" s="679"/>
      <c r="C22" s="679"/>
      <c r="D22" s="679"/>
      <c r="E22" s="2378"/>
    </row>
    <row r="23" customFormat="false" ht="13.5" hidden="false" customHeight="true" outlineLevel="0" collapsed="false">
      <c r="A23" s="2360" t="s">
        <v>2171</v>
      </c>
      <c r="B23" s="679"/>
      <c r="C23" s="679"/>
      <c r="D23" s="679"/>
      <c r="E23" s="2378"/>
    </row>
    <row r="24" customFormat="false" ht="13.5" hidden="false" customHeight="true" outlineLevel="0" collapsed="false">
      <c r="A24" s="2360" t="s">
        <v>1621</v>
      </c>
      <c r="B24" s="2366" t="s">
        <v>117</v>
      </c>
      <c r="C24" s="2366" t="s">
        <v>117</v>
      </c>
      <c r="D24" s="774" t="n">
        <v>0</v>
      </c>
      <c r="E24" s="2378"/>
    </row>
    <row r="25" customFormat="false" ht="13.5" hidden="false" customHeight="true" outlineLevel="0" collapsed="false">
      <c r="A25" s="2367" t="s">
        <v>2172</v>
      </c>
      <c r="B25" s="2366" t="s">
        <v>520</v>
      </c>
      <c r="C25" s="2366" t="s">
        <v>520</v>
      </c>
      <c r="D25" s="774" t="n">
        <v>0</v>
      </c>
      <c r="E25" s="2378"/>
    </row>
    <row r="26" customFormat="false" ht="12.75" hidden="false" customHeight="true" outlineLevel="0" collapsed="false">
      <c r="A26" s="2364" t="s">
        <v>1630</v>
      </c>
      <c r="B26" s="679"/>
      <c r="C26" s="679"/>
      <c r="D26" s="679"/>
      <c r="E26" s="2378"/>
    </row>
    <row r="27" customFormat="false" ht="12.75" hidden="false" customHeight="true" outlineLevel="0" collapsed="false">
      <c r="A27" s="2360" t="s">
        <v>1631</v>
      </c>
      <c r="B27" s="679"/>
      <c r="C27" s="679"/>
      <c r="D27" s="679"/>
      <c r="E27" s="2378"/>
    </row>
    <row r="28" customFormat="false" ht="12.75" hidden="false" customHeight="true" outlineLevel="0" collapsed="false">
      <c r="A28" s="2360" t="s">
        <v>825</v>
      </c>
      <c r="B28" s="679"/>
      <c r="C28" s="679"/>
      <c r="D28" s="679"/>
      <c r="E28" s="2378"/>
    </row>
    <row r="29" customFormat="false" ht="12.75" hidden="false" customHeight="true" outlineLevel="0" collapsed="false">
      <c r="A29" s="2360" t="s">
        <v>835</v>
      </c>
      <c r="B29" s="679"/>
      <c r="C29" s="679"/>
      <c r="D29" s="679"/>
      <c r="E29" s="2378"/>
    </row>
    <row r="30" customFormat="false" ht="12.75" hidden="false" customHeight="true" outlineLevel="0" collapsed="false">
      <c r="A30" s="2360" t="s">
        <v>2173</v>
      </c>
      <c r="B30" s="679"/>
      <c r="C30" s="679"/>
      <c r="D30" s="679"/>
      <c r="E30" s="2378"/>
    </row>
    <row r="31" customFormat="false" ht="12.75" hidden="false" customHeight="true" outlineLevel="0" collapsed="false">
      <c r="A31" s="2360" t="s">
        <v>846</v>
      </c>
      <c r="B31" s="679"/>
      <c r="C31" s="679"/>
      <c r="D31" s="679"/>
      <c r="E31" s="2378"/>
    </row>
    <row r="32" customFormat="false" ht="12.75" hidden="false" customHeight="true" outlineLevel="0" collapsed="false">
      <c r="A32" s="2360" t="s">
        <v>1633</v>
      </c>
      <c r="B32" s="679"/>
      <c r="C32" s="679"/>
      <c r="D32" s="679"/>
      <c r="E32" s="2378"/>
    </row>
    <row r="33" customFormat="false" ht="13.5" hidden="false" customHeight="true" outlineLevel="0" collapsed="false">
      <c r="A33" s="2368" t="s">
        <v>1621</v>
      </c>
      <c r="B33" s="679"/>
      <c r="C33" s="679"/>
      <c r="D33" s="679"/>
      <c r="E33" s="2378"/>
    </row>
    <row r="34" customFormat="false" ht="14.25" hidden="false" customHeight="true" outlineLevel="0" collapsed="false">
      <c r="A34" s="2364" t="s">
        <v>2174</v>
      </c>
      <c r="B34" s="2369" t="n">
        <v>-92680.0318553794</v>
      </c>
      <c r="C34" s="2369" t="n">
        <v>-92458.3502070655</v>
      </c>
      <c r="D34" s="2383" t="n">
        <v>0.447719481279754</v>
      </c>
      <c r="E34" s="2378"/>
    </row>
    <row r="35" customFormat="false" ht="12.75" hidden="false" customHeight="true" outlineLevel="0" collapsed="false">
      <c r="A35" s="1736" t="s">
        <v>1111</v>
      </c>
      <c r="B35" s="527" t="n">
        <v>-84042.5706671968</v>
      </c>
      <c r="C35" s="527" t="n">
        <v>-83983.5762110228</v>
      </c>
      <c r="D35" s="527" t="n">
        <v>3.9924197234306</v>
      </c>
      <c r="E35" s="2378"/>
    </row>
    <row r="36" customFormat="false" ht="12.75" hidden="false" customHeight="true" outlineLevel="0" collapsed="false">
      <c r="A36" s="1736" t="s">
        <v>1114</v>
      </c>
      <c r="B36" s="527" t="n">
        <v>531.594171547593</v>
      </c>
      <c r="C36" s="527" t="n">
        <v>422.576969638927</v>
      </c>
      <c r="D36" s="527" t="n">
        <v>-78.2795053674724</v>
      </c>
      <c r="E36" s="2378"/>
    </row>
    <row r="37" customFormat="false" ht="12.75" hidden="false" customHeight="true" outlineLevel="0" collapsed="false">
      <c r="A37" s="1736" t="s">
        <v>1118</v>
      </c>
      <c r="B37" s="527" t="n">
        <v>-1630.97490233226</v>
      </c>
      <c r="C37" s="527" t="n">
        <v>-1538.45114059692</v>
      </c>
      <c r="D37" s="527" t="n">
        <v>-61.1070262866413</v>
      </c>
      <c r="E37" s="2378"/>
    </row>
    <row r="38" customFormat="false" ht="12.75" hidden="false" customHeight="true" outlineLevel="0" collapsed="false">
      <c r="A38" s="1736" t="s">
        <v>1121</v>
      </c>
      <c r="B38" s="527" t="n">
        <v>404.568637502945</v>
      </c>
      <c r="C38" s="527" t="n">
        <v>411.725265229701</v>
      </c>
      <c r="D38" s="527" t="n">
        <v>46.1168569665395</v>
      </c>
      <c r="E38" s="2378"/>
    </row>
    <row r="39" customFormat="false" ht="12.75" hidden="false" customHeight="true" outlineLevel="0" collapsed="false">
      <c r="A39" s="1736" t="s">
        <v>1636</v>
      </c>
      <c r="B39" s="527" t="n">
        <v>-8433.44824023001</v>
      </c>
      <c r="C39" s="527" t="n">
        <v>-8322.66164722882</v>
      </c>
      <c r="D39" s="527" t="n">
        <v>-16.7184965985547</v>
      </c>
      <c r="E39" s="2378"/>
    </row>
    <row r="40" customFormat="false" ht="12.75" hidden="false" customHeight="true" outlineLevel="0" collapsed="false">
      <c r="A40" s="1736" t="s">
        <v>1127</v>
      </c>
      <c r="B40" s="527" t="n">
        <v>490.799145329141</v>
      </c>
      <c r="C40" s="527" t="n">
        <v>552.03655691443</v>
      </c>
      <c r="D40" s="527" t="n">
        <v>26.9647867307266</v>
      </c>
      <c r="E40" s="2378"/>
    </row>
    <row r="41" customFormat="false" ht="13.5" hidden="false" customHeight="true" outlineLevel="0" collapsed="false">
      <c r="A41" s="2370" t="s">
        <v>1637</v>
      </c>
      <c r="B41" s="1178" t="s">
        <v>112</v>
      </c>
      <c r="C41" s="1178" t="s">
        <v>112</v>
      </c>
      <c r="D41" s="1178" t="n">
        <v>0</v>
      </c>
      <c r="E41" s="2378"/>
    </row>
    <row r="42" customFormat="false" ht="12.75" hidden="false" customHeight="true" outlineLevel="0" collapsed="false">
      <c r="A42" s="2367" t="s">
        <v>1638</v>
      </c>
      <c r="B42" s="2365" t="n">
        <v>32904.3326074331</v>
      </c>
      <c r="C42" s="2365" t="n">
        <v>32640.2428946928</v>
      </c>
      <c r="D42" s="2382" t="n">
        <v>43.7983183066363</v>
      </c>
      <c r="E42" s="2378"/>
    </row>
    <row r="43" customFormat="false" ht="12.75" hidden="false" customHeight="true" outlineLevel="0" collapsed="false">
      <c r="A43" s="2360" t="s">
        <v>1437</v>
      </c>
      <c r="B43" s="524" t="s">
        <v>569</v>
      </c>
      <c r="C43" s="524" t="s">
        <v>569</v>
      </c>
      <c r="D43" s="527" t="n">
        <v>0</v>
      </c>
      <c r="E43" s="2378"/>
    </row>
    <row r="44" customFormat="false" ht="12.75" hidden="false" customHeight="true" outlineLevel="0" collapsed="false">
      <c r="A44" s="2360" t="s">
        <v>1640</v>
      </c>
      <c r="B44" s="679"/>
      <c r="C44" s="679"/>
      <c r="D44" s="679"/>
      <c r="E44" s="2378"/>
    </row>
    <row r="45" customFormat="false" ht="12.75" hidden="false" customHeight="true" outlineLevel="0" collapsed="false">
      <c r="A45" s="2360" t="s">
        <v>1641</v>
      </c>
      <c r="B45" s="527" t="n">
        <v>32248.418174774</v>
      </c>
      <c r="C45" s="527" t="n">
        <v>32009.7130836695</v>
      </c>
      <c r="D45" s="527" t="n">
        <v>45.5265044441098</v>
      </c>
      <c r="E45" s="2378"/>
    </row>
    <row r="46" customFormat="false" ht="13.5" hidden="false" customHeight="true" outlineLevel="0" collapsed="false">
      <c r="A46" s="2360" t="s">
        <v>780</v>
      </c>
      <c r="B46" s="774" t="n">
        <v>655.914432659095</v>
      </c>
      <c r="C46" s="774" t="n">
        <v>630.529811023303</v>
      </c>
      <c r="D46" s="774" t="n">
        <v>-10.2870439786753</v>
      </c>
      <c r="E46" s="2378"/>
    </row>
    <row r="47" customFormat="false" ht="12.75" hidden="false" customHeight="true" outlineLevel="0" collapsed="false">
      <c r="A47" s="2371" t="s">
        <v>2175</v>
      </c>
      <c r="B47" s="2365" t="s">
        <v>274</v>
      </c>
      <c r="C47" s="2365" t="s">
        <v>274</v>
      </c>
      <c r="D47" s="2382" t="n">
        <v>0</v>
      </c>
      <c r="E47" s="2378"/>
    </row>
    <row r="48" customFormat="false" ht="13.5" hidden="false" customHeight="true" outlineLevel="0" collapsed="false">
      <c r="A48" s="2372"/>
      <c r="B48" s="2366"/>
      <c r="C48" s="2366"/>
      <c r="D48" s="2366"/>
      <c r="E48" s="2378"/>
    </row>
    <row r="49" customFormat="false" ht="14.25" hidden="false" customHeight="true" outlineLevel="0" collapsed="false">
      <c r="A49" s="2371" t="s">
        <v>2176</v>
      </c>
      <c r="B49" s="2373" t="n">
        <v>1164055.59324448</v>
      </c>
      <c r="C49" s="2373" t="n">
        <v>1148258.00183621</v>
      </c>
      <c r="D49" s="2384" t="n">
        <v>9.13432120684729</v>
      </c>
      <c r="E49" s="2378"/>
    </row>
    <row r="50" customFormat="false" ht="14.25" hidden="false" customHeight="true" outlineLevel="0" collapsed="false">
      <c r="A50" s="2371" t="s">
        <v>2177</v>
      </c>
      <c r="B50" s="2373" t="n">
        <v>1256735.62509986</v>
      </c>
      <c r="C50" s="2373" t="n">
        <v>1240716.35204328</v>
      </c>
      <c r="D50" s="2384" t="n">
        <v>8.43551778967338</v>
      </c>
      <c r="E50" s="2378"/>
    </row>
    <row r="51" customFormat="false" ht="13.5" hidden="false" customHeight="true" outlineLevel="0" collapsed="false">
      <c r="A51" s="2374"/>
      <c r="B51" s="2366"/>
      <c r="C51" s="2366"/>
      <c r="D51" s="2366"/>
      <c r="E51" s="2378"/>
    </row>
    <row r="52" customFormat="false" ht="12.75" hidden="false" customHeight="true" outlineLevel="0" collapsed="false">
      <c r="A52" s="2375" t="s">
        <v>1887</v>
      </c>
      <c r="B52" s="679"/>
      <c r="C52" s="679"/>
      <c r="D52" s="679"/>
      <c r="E52" s="2378"/>
    </row>
    <row r="53" customFormat="false" ht="12.75" hidden="false" customHeight="true" outlineLevel="0" collapsed="false">
      <c r="A53" s="2358" t="s">
        <v>144</v>
      </c>
      <c r="B53" s="2365" t="n">
        <v>36731.8816257873</v>
      </c>
      <c r="C53" s="2365" t="n">
        <v>33571.420556311</v>
      </c>
      <c r="D53" s="2382" t="n">
        <v>8.89494110598184</v>
      </c>
      <c r="E53" s="2378"/>
    </row>
    <row r="54" customFormat="false" ht="12.75" hidden="false" customHeight="true" outlineLevel="0" collapsed="false">
      <c r="A54" s="2362" t="s">
        <v>145</v>
      </c>
      <c r="B54" s="527" t="n">
        <v>19542.6062441427</v>
      </c>
      <c r="C54" s="527" t="n">
        <v>18721.3412658763</v>
      </c>
      <c r="D54" s="527" t="n">
        <v>41.9431635972137</v>
      </c>
      <c r="E54" s="2378"/>
    </row>
    <row r="55" customFormat="false" ht="12.75" hidden="false" customHeight="true" outlineLevel="0" collapsed="false">
      <c r="A55" s="2362" t="s">
        <v>146</v>
      </c>
      <c r="B55" s="527" t="n">
        <v>17189.2753816447</v>
      </c>
      <c r="C55" s="527" t="n">
        <v>14850.0792904347</v>
      </c>
      <c r="D55" s="527" t="n">
        <v>-15.8152119562385</v>
      </c>
      <c r="E55" s="2378"/>
    </row>
    <row r="56" customFormat="false" ht="12.75" hidden="false" customHeight="true" outlineLevel="0" collapsed="false">
      <c r="A56" s="2358" t="s">
        <v>147</v>
      </c>
      <c r="B56" s="524" t="s">
        <v>117</v>
      </c>
      <c r="C56" s="524" t="s">
        <v>117</v>
      </c>
      <c r="D56" s="527" t="n">
        <v>0</v>
      </c>
      <c r="E56" s="2378"/>
    </row>
    <row r="57" customFormat="false" ht="14.25" hidden="false" customHeight="true" outlineLevel="0" collapsed="false">
      <c r="A57" s="2376" t="s">
        <v>148</v>
      </c>
      <c r="B57" s="774" t="n">
        <v>18846.0402654557</v>
      </c>
      <c r="C57" s="774" t="n">
        <v>17203.9879890061</v>
      </c>
      <c r="D57" s="774" t="n">
        <v>-8.23216404106018</v>
      </c>
      <c r="E57" s="2378"/>
    </row>
    <row r="58" customFormat="false" ht="12" hidden="false" customHeight="true" outlineLevel="0" collapsed="false">
      <c r="A58" s="724"/>
      <c r="B58" s="724"/>
      <c r="C58" s="724"/>
    </row>
    <row r="59" customFormat="false" ht="12" hidden="false" customHeight="true" outlineLevel="0" collapsed="false">
      <c r="A59" s="110" t="s">
        <v>217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7"/>
    <col collapsed="false" customWidth="true" hidden="false" outlineLevel="0" max="16" min="16" style="3" width="9.57"/>
    <col collapsed="false" customWidth="true" hidden="false" outlineLevel="0" max="17" min="17" style="3" width="9.27"/>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7"/>
    <col collapsed="false" customWidth="true" hidden="false" outlineLevel="0" max="23" min="23" style="3" width="9.57"/>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7"/>
    <col collapsed="false" customWidth="false" hidden="false" outlineLevel="0" max="29" min="29" style="3" width="7.99"/>
    <col collapsed="false" customWidth="true" hidden="false" outlineLevel="0" max="30" min="30" style="3" width="8.99"/>
    <col collapsed="false" customWidth="true" hidden="false" outlineLevel="0" max="31" min="31" style="3" width="9.57"/>
    <col collapsed="false" customWidth="true" hidden="false" outlineLevel="0" max="32" min="32" style="3" width="10.84"/>
    <col collapsed="false" customWidth="true" hidden="false" outlineLevel="0" max="33" min="33" style="3" width="9.27"/>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8" t="s">
        <v>2156</v>
      </c>
      <c r="K1" s="113" t="s">
        <v>77</v>
      </c>
    </row>
    <row r="2" customFormat="false" ht="15.75" hidden="false" customHeight="true" outlineLevel="0" collapsed="false">
      <c r="A2" s="658" t="s">
        <v>2182</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49.5" hidden="false" customHeight="true" outlineLevel="0" collapsed="false">
      <c r="A5" s="2385" t="s">
        <v>81</v>
      </c>
      <c r="B5" s="2356" t="s">
        <v>2158</v>
      </c>
      <c r="C5" s="2356" t="s">
        <v>2159</v>
      </c>
      <c r="D5" s="2356" t="s">
        <v>2160</v>
      </c>
      <c r="E5" s="2356" t="s">
        <v>2161</v>
      </c>
      <c r="F5" s="2356" t="s">
        <v>2162</v>
      </c>
      <c r="G5" s="2356" t="s">
        <v>2163</v>
      </c>
      <c r="H5" s="2356" t="s">
        <v>2164</v>
      </c>
      <c r="I5" s="2356" t="s">
        <v>2165</v>
      </c>
      <c r="J5" s="2356" t="s">
        <v>2166</v>
      </c>
      <c r="K5" s="2356" t="s">
        <v>2167</v>
      </c>
      <c r="L5" s="16"/>
    </row>
    <row r="6" customFormat="false" ht="12.75" hidden="false" customHeight="true" outlineLevel="0" collapsed="false">
      <c r="A6" s="2385"/>
      <c r="B6" s="2357" t="s">
        <v>89</v>
      </c>
      <c r="C6" s="2357" t="s">
        <v>89</v>
      </c>
      <c r="D6" s="2357" t="s">
        <v>89</v>
      </c>
      <c r="E6" s="2357" t="s">
        <v>89</v>
      </c>
      <c r="F6" s="2357" t="s">
        <v>89</v>
      </c>
      <c r="G6" s="2357" t="s">
        <v>89</v>
      </c>
      <c r="H6" s="2357" t="s">
        <v>89</v>
      </c>
      <c r="I6" s="2357" t="s">
        <v>89</v>
      </c>
      <c r="J6" s="2357" t="s">
        <v>89</v>
      </c>
      <c r="K6" s="2357" t="s">
        <v>89</v>
      </c>
      <c r="L6" s="16"/>
    </row>
    <row r="7" customFormat="false" ht="13.5" hidden="false" customHeight="true" outlineLevel="0" collapsed="false">
      <c r="A7" s="2386" t="s">
        <v>2168</v>
      </c>
      <c r="B7" s="2387" t="n">
        <v>184.132524407803</v>
      </c>
      <c r="C7" s="2387" t="n">
        <v>172.832660724113</v>
      </c>
      <c r="D7" s="2387" t="n">
        <v>160.807821906304</v>
      </c>
      <c r="E7" s="2387" t="n">
        <v>152.807342348985</v>
      </c>
      <c r="F7" s="2387" t="n">
        <v>135.612606373884</v>
      </c>
      <c r="G7" s="2387" t="n">
        <v>119.586043675384</v>
      </c>
      <c r="H7" s="2387" t="n">
        <v>117.190988028837</v>
      </c>
      <c r="I7" s="2387" t="n">
        <v>103.215797705815</v>
      </c>
      <c r="J7" s="2387" t="n">
        <v>95.3823807659884</v>
      </c>
      <c r="K7" s="2387" t="n">
        <v>96.1878202870765</v>
      </c>
      <c r="L7" s="16"/>
    </row>
    <row r="8" customFormat="false" ht="12.75" hidden="false" customHeight="true" outlineLevel="0" collapsed="false">
      <c r="A8" s="2388" t="s">
        <v>1684</v>
      </c>
      <c r="B8" s="2361" t="n">
        <v>39.5066989824175</v>
      </c>
      <c r="C8" s="2361" t="n">
        <v>39.7490706257269</v>
      </c>
      <c r="D8" s="2361" t="n">
        <v>40.4582339382683</v>
      </c>
      <c r="E8" s="2361" t="n">
        <v>41.4154884225739</v>
      </c>
      <c r="F8" s="2361" t="n">
        <v>41.3491304549293</v>
      </c>
      <c r="G8" s="2361" t="n">
        <v>42.9255356972134</v>
      </c>
      <c r="H8" s="2361" t="n">
        <v>42.8818148660801</v>
      </c>
      <c r="I8" s="2361" t="n">
        <v>42.3945325744867</v>
      </c>
      <c r="J8" s="2361" t="n">
        <v>41.1930445961262</v>
      </c>
      <c r="K8" s="2361" t="n">
        <v>42.3907290640085</v>
      </c>
      <c r="L8" s="16"/>
    </row>
    <row r="9" customFormat="false" ht="12.75" hidden="false" customHeight="true" outlineLevel="0" collapsed="false">
      <c r="A9" s="2389" t="s">
        <v>1610</v>
      </c>
      <c r="B9" s="527" t="n">
        <v>0.874943898508746</v>
      </c>
      <c r="C9" s="527" t="n">
        <v>0.932679753320098</v>
      </c>
      <c r="D9" s="527" t="n">
        <v>0.973587617222661</v>
      </c>
      <c r="E9" s="527" t="n">
        <v>0.970927167285623</v>
      </c>
      <c r="F9" s="527" t="n">
        <v>1.07776743334011</v>
      </c>
      <c r="G9" s="527" t="n">
        <v>1.09604290496531</v>
      </c>
      <c r="H9" s="527" t="n">
        <v>1.17935280441868</v>
      </c>
      <c r="I9" s="527" t="n">
        <v>1.26024642497048</v>
      </c>
      <c r="J9" s="527" t="n">
        <v>1.32555668548706</v>
      </c>
      <c r="K9" s="527" t="n">
        <v>1.46406687819434</v>
      </c>
      <c r="L9" s="16"/>
    </row>
    <row r="10" customFormat="false" ht="12.75" hidden="false" customHeight="true" outlineLevel="0" collapsed="false">
      <c r="A10" s="2389" t="s">
        <v>2183</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6"/>
    </row>
    <row r="11" customFormat="false" ht="12.75" hidden="false" customHeight="true" outlineLevel="0" collapsed="false">
      <c r="A11" s="2389" t="s">
        <v>1612</v>
      </c>
      <c r="B11" s="527" t="n">
        <v>14.102969037641</v>
      </c>
      <c r="C11" s="527" t="n">
        <v>14.217817832067</v>
      </c>
      <c r="D11" s="527" t="n">
        <v>14.3570877396887</v>
      </c>
      <c r="E11" s="527" t="n">
        <v>14.0103323639206</v>
      </c>
      <c r="F11" s="527" t="n">
        <v>14.076800382508</v>
      </c>
      <c r="G11" s="527" t="n">
        <v>14.582606288844</v>
      </c>
      <c r="H11" s="527" t="n">
        <v>14.838304924614</v>
      </c>
      <c r="I11" s="527" t="n">
        <v>14.8843285619701</v>
      </c>
      <c r="J11" s="527" t="n">
        <v>14.3733326449435</v>
      </c>
      <c r="K11" s="527" t="n">
        <v>14.3308032501985</v>
      </c>
      <c r="L11" s="16"/>
    </row>
    <row r="12" customFormat="false" ht="12.75" hidden="false" customHeight="true" outlineLevel="0" collapsed="false">
      <c r="A12" s="2389" t="s">
        <v>1613</v>
      </c>
      <c r="B12" s="527" t="n">
        <v>9.86274006668363</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6"/>
    </row>
    <row r="13" customFormat="false" ht="12.75" hidden="false" customHeight="true" outlineLevel="0" collapsed="false">
      <c r="A13" s="2389" t="s">
        <v>1614</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6"/>
    </row>
    <row r="14" customFormat="false" ht="12.75" hidden="false" customHeight="true" outlineLevel="0" collapsed="false">
      <c r="A14" s="2388" t="s">
        <v>129</v>
      </c>
      <c r="B14" s="2361" t="n">
        <v>144.625825425386</v>
      </c>
      <c r="C14" s="2361" t="n">
        <v>133.083590098386</v>
      </c>
      <c r="D14" s="2361" t="n">
        <v>120.349587968036</v>
      </c>
      <c r="E14" s="2361" t="n">
        <v>111.391853926411</v>
      </c>
      <c r="F14" s="2361" t="n">
        <v>94.2634759189548</v>
      </c>
      <c r="G14" s="2361" t="n">
        <v>76.6605079781705</v>
      </c>
      <c r="H14" s="2361" t="n">
        <v>74.3091731627569</v>
      </c>
      <c r="I14" s="2361" t="n">
        <v>60.8212651313281</v>
      </c>
      <c r="J14" s="2361" t="n">
        <v>54.1893361698622</v>
      </c>
      <c r="K14" s="2361" t="n">
        <v>53.797091223068</v>
      </c>
      <c r="L14" s="16"/>
    </row>
    <row r="15" customFormat="false" ht="12.75" hidden="false" customHeight="true" outlineLevel="0" collapsed="false">
      <c r="A15" s="2389" t="s">
        <v>131</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6"/>
    </row>
    <row r="16" customFormat="false" ht="13.5" hidden="false" customHeight="true" outlineLevel="0" collapsed="false">
      <c r="A16" s="2389" t="s">
        <v>1615</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86" t="s">
        <v>2169</v>
      </c>
      <c r="B17" s="2369" t="n">
        <v>17.0277725309361</v>
      </c>
      <c r="C17" s="2369" t="n">
        <v>16.5473373921085</v>
      </c>
      <c r="D17" s="2369" t="n">
        <v>15.3437189297331</v>
      </c>
      <c r="E17" s="2369" t="n">
        <v>15.2644879102587</v>
      </c>
      <c r="F17" s="2369" t="n">
        <v>15.2785542520143</v>
      </c>
      <c r="G17" s="2369" t="n">
        <v>15.3511322349701</v>
      </c>
      <c r="H17" s="2369" t="n">
        <v>14.8578668247922</v>
      </c>
      <c r="I17" s="2369" t="n">
        <v>12.4238665904218</v>
      </c>
      <c r="J17" s="2369" t="n">
        <v>11.5962621594224</v>
      </c>
      <c r="K17" s="2369" t="n">
        <v>11.2485683849114</v>
      </c>
      <c r="L17" s="16"/>
    </row>
    <row r="18" customFormat="false" ht="12.75" hidden="false" customHeight="true" outlineLevel="0" collapsed="false">
      <c r="A18" s="2388" t="s">
        <v>496</v>
      </c>
      <c r="B18" s="524" t="s">
        <v>274</v>
      </c>
      <c r="C18" s="524" t="s">
        <v>274</v>
      </c>
      <c r="D18" s="524" t="s">
        <v>274</v>
      </c>
      <c r="E18" s="524" t="s">
        <v>274</v>
      </c>
      <c r="F18" s="524" t="s">
        <v>274</v>
      </c>
      <c r="G18" s="524" t="s">
        <v>274</v>
      </c>
      <c r="H18" s="524" t="s">
        <v>274</v>
      </c>
      <c r="I18" s="524" t="s">
        <v>274</v>
      </c>
      <c r="J18" s="524" t="s">
        <v>274</v>
      </c>
      <c r="K18" s="524" t="s">
        <v>274</v>
      </c>
      <c r="L18" s="16"/>
    </row>
    <row r="19" customFormat="false" ht="12.75" hidden="false" customHeight="true" outlineLevel="0" collapsed="false">
      <c r="A19" s="2388" t="s">
        <v>505</v>
      </c>
      <c r="B19" s="527" t="n">
        <v>16.1059195978161</v>
      </c>
      <c r="C19" s="527" t="n">
        <v>15.6740318586685</v>
      </c>
      <c r="D19" s="527" t="n">
        <v>14.4978272177331</v>
      </c>
      <c r="E19" s="527" t="n">
        <v>14.4691947569787</v>
      </c>
      <c r="F19" s="527" t="n">
        <v>14.4475004843343</v>
      </c>
      <c r="G19" s="527" t="n">
        <v>14.4975629037702</v>
      </c>
      <c r="H19" s="527" t="n">
        <v>13.9903491236722</v>
      </c>
      <c r="I19" s="527" t="n">
        <v>11.5512055779418</v>
      </c>
      <c r="J19" s="527" t="n">
        <v>10.8273633997424</v>
      </c>
      <c r="K19" s="527" t="n">
        <v>10.4826281916314</v>
      </c>
      <c r="L19" s="16"/>
    </row>
    <row r="20" customFormat="false" ht="12.75" hidden="false" customHeight="true" outlineLevel="0" collapsed="false">
      <c r="A20" s="2388" t="s">
        <v>519</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6"/>
    </row>
    <row r="21" customFormat="false" ht="12.75" hidden="false" customHeight="true" outlineLevel="0" collapsed="false">
      <c r="A21" s="2388" t="s">
        <v>527</v>
      </c>
      <c r="B21" s="679"/>
      <c r="C21" s="679"/>
      <c r="D21" s="679"/>
      <c r="E21" s="679"/>
      <c r="F21" s="679"/>
      <c r="G21" s="679"/>
      <c r="H21" s="679"/>
      <c r="I21" s="679"/>
      <c r="J21" s="679"/>
      <c r="K21" s="679"/>
      <c r="L21" s="16"/>
    </row>
    <row r="22" customFormat="false" ht="13.5" hidden="false" customHeight="true" outlineLevel="0" collapsed="false">
      <c r="A22" s="2388" t="s">
        <v>2170</v>
      </c>
      <c r="B22" s="679"/>
      <c r="C22" s="679"/>
      <c r="D22" s="679"/>
      <c r="E22" s="679"/>
      <c r="F22" s="679"/>
      <c r="G22" s="679"/>
      <c r="H22" s="679"/>
      <c r="I22" s="679"/>
      <c r="J22" s="679"/>
      <c r="K22" s="679"/>
      <c r="L22" s="16"/>
    </row>
    <row r="23" customFormat="false" ht="13.5" hidden="false" customHeight="true" outlineLevel="0" collapsed="false">
      <c r="A23" s="2388" t="s">
        <v>2171</v>
      </c>
      <c r="B23" s="679"/>
      <c r="C23" s="679"/>
      <c r="D23" s="679"/>
      <c r="E23" s="679"/>
      <c r="F23" s="679"/>
      <c r="G23" s="679"/>
      <c r="H23" s="679"/>
      <c r="I23" s="679"/>
      <c r="J23" s="679"/>
      <c r="K23" s="679"/>
      <c r="L23" s="16"/>
    </row>
    <row r="24" customFormat="false" ht="13.5" hidden="false" customHeight="true" outlineLevel="0" collapsed="false">
      <c r="A24" s="2388" t="s">
        <v>1621</v>
      </c>
      <c r="B24" s="2366" t="s">
        <v>117</v>
      </c>
      <c r="C24" s="2366" t="s">
        <v>117</v>
      </c>
      <c r="D24" s="2366" t="s">
        <v>117</v>
      </c>
      <c r="E24" s="2366" t="s">
        <v>117</v>
      </c>
      <c r="F24" s="2366" t="s">
        <v>117</v>
      </c>
      <c r="G24" s="2366" t="s">
        <v>117</v>
      </c>
      <c r="H24" s="2366" t="s">
        <v>117</v>
      </c>
      <c r="I24" s="2366" t="s">
        <v>117</v>
      </c>
      <c r="J24" s="2366" t="s">
        <v>117</v>
      </c>
      <c r="K24" s="2366" t="s">
        <v>117</v>
      </c>
      <c r="L24" s="16"/>
    </row>
    <row r="25" customFormat="false" ht="13.5" hidden="false" customHeight="true" outlineLevel="0" collapsed="false">
      <c r="A25" s="2390" t="s">
        <v>2172</v>
      </c>
      <c r="B25" s="2391"/>
      <c r="C25" s="2391"/>
      <c r="D25" s="2391"/>
      <c r="E25" s="2391"/>
      <c r="F25" s="2391"/>
      <c r="G25" s="2391"/>
      <c r="H25" s="2391"/>
      <c r="I25" s="2391"/>
      <c r="J25" s="2391"/>
      <c r="K25" s="2391"/>
      <c r="L25" s="16"/>
    </row>
    <row r="26" customFormat="false" ht="12.75" hidden="false" customHeight="true" outlineLevel="0" collapsed="false">
      <c r="A26" s="2386" t="s">
        <v>2184</v>
      </c>
      <c r="B26" s="2392" t="n">
        <v>852.13539765594</v>
      </c>
      <c r="C26" s="2392" t="n">
        <v>857.922725666723</v>
      </c>
      <c r="D26" s="2392" t="n">
        <v>861.979053103435</v>
      </c>
      <c r="E26" s="2392" t="n">
        <v>865.996919421305</v>
      </c>
      <c r="F26" s="2392" t="n">
        <v>859.114534562502</v>
      </c>
      <c r="G26" s="2392" t="n">
        <v>843.732210931123</v>
      </c>
      <c r="H26" s="2392" t="n">
        <v>824.829190782812</v>
      </c>
      <c r="I26" s="2392" t="n">
        <v>803.200321284495</v>
      </c>
      <c r="J26" s="2392" t="n">
        <v>788.559055816622</v>
      </c>
      <c r="K26" s="2392" t="n">
        <v>773.122379856886</v>
      </c>
      <c r="L26" s="16"/>
    </row>
    <row r="27" customFormat="false" ht="12.75" hidden="false" customHeight="true" outlineLevel="0" collapsed="false">
      <c r="A27" s="2388" t="s">
        <v>1631</v>
      </c>
      <c r="B27" s="527" t="n">
        <v>363.891799615749</v>
      </c>
      <c r="C27" s="527" t="n">
        <v>369.128539678551</v>
      </c>
      <c r="D27" s="527" t="n">
        <v>371.110321876762</v>
      </c>
      <c r="E27" s="527" t="n">
        <v>368.966620505395</v>
      </c>
      <c r="F27" s="527" t="n">
        <v>364.785679107223</v>
      </c>
      <c r="G27" s="527" t="n">
        <v>360.722598121812</v>
      </c>
      <c r="H27" s="527" t="n">
        <v>358.011132514494</v>
      </c>
      <c r="I27" s="527" t="n">
        <v>355.855411936268</v>
      </c>
      <c r="J27" s="527" t="n">
        <v>354.202591378984</v>
      </c>
      <c r="K27" s="527" t="n">
        <v>351.42087343246</v>
      </c>
      <c r="L27" s="16"/>
    </row>
    <row r="28" customFormat="false" ht="12.75" hidden="false" customHeight="true" outlineLevel="0" collapsed="false">
      <c r="A28" s="2388" t="s">
        <v>825</v>
      </c>
      <c r="B28" s="527" t="n">
        <v>148.59846697133</v>
      </c>
      <c r="C28" s="527" t="n">
        <v>148.419758683878</v>
      </c>
      <c r="D28" s="527" t="n">
        <v>147.135766476171</v>
      </c>
      <c r="E28" s="527" t="n">
        <v>144.119470871844</v>
      </c>
      <c r="F28" s="527" t="n">
        <v>140.770373633915</v>
      </c>
      <c r="G28" s="527" t="n">
        <v>137.874899165328</v>
      </c>
      <c r="H28" s="527" t="n">
        <v>135.778538402268</v>
      </c>
      <c r="I28" s="527" t="n">
        <v>133.447735706982</v>
      </c>
      <c r="J28" s="527" t="n">
        <v>130.690807695383</v>
      </c>
      <c r="K28" s="527" t="n">
        <v>127.881952880312</v>
      </c>
      <c r="L28" s="16"/>
    </row>
    <row r="29" customFormat="false" ht="12.75" hidden="false" customHeight="true" outlineLevel="0" collapsed="false">
      <c r="A29" s="2388" t="s">
        <v>835</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6"/>
    </row>
    <row r="30" customFormat="false" ht="12.75" hidden="false" customHeight="true" outlineLevel="0" collapsed="false">
      <c r="A30" s="2388" t="s">
        <v>1747</v>
      </c>
      <c r="B30" s="524" t="s">
        <v>258</v>
      </c>
      <c r="C30" s="524" t="s">
        <v>258</v>
      </c>
      <c r="D30" s="524" t="s">
        <v>258</v>
      </c>
      <c r="E30" s="524" t="s">
        <v>258</v>
      </c>
      <c r="F30" s="524" t="s">
        <v>258</v>
      </c>
      <c r="G30" s="524" t="s">
        <v>258</v>
      </c>
      <c r="H30" s="524" t="s">
        <v>258</v>
      </c>
      <c r="I30" s="524" t="s">
        <v>258</v>
      </c>
      <c r="J30" s="524" t="s">
        <v>258</v>
      </c>
      <c r="K30" s="524" t="s">
        <v>258</v>
      </c>
      <c r="L30" s="16"/>
    </row>
    <row r="31" customFormat="false" ht="12.75" hidden="false" customHeight="true" outlineLevel="0" collapsed="false">
      <c r="A31" s="2388" t="s">
        <v>846</v>
      </c>
      <c r="B31" s="524" t="s">
        <v>112</v>
      </c>
      <c r="C31" s="524" t="s">
        <v>112</v>
      </c>
      <c r="D31" s="524" t="s">
        <v>112</v>
      </c>
      <c r="E31" s="524" t="s">
        <v>112</v>
      </c>
      <c r="F31" s="524" t="s">
        <v>112</v>
      </c>
      <c r="G31" s="524" t="s">
        <v>112</v>
      </c>
      <c r="H31" s="524" t="s">
        <v>112</v>
      </c>
      <c r="I31" s="524" t="s">
        <v>112</v>
      </c>
      <c r="J31" s="524" t="s">
        <v>112</v>
      </c>
      <c r="K31" s="524" t="s">
        <v>112</v>
      </c>
      <c r="L31" s="16"/>
    </row>
    <row r="32" customFormat="false" ht="12.75" hidden="false" customHeight="true" outlineLevel="0" collapsed="false">
      <c r="A32" s="2388" t="s">
        <v>1633</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6"/>
    </row>
    <row r="33" customFormat="false" ht="13.5" hidden="false" customHeight="true" outlineLevel="0" collapsed="false">
      <c r="A33" s="2388" t="s">
        <v>1621</v>
      </c>
      <c r="B33" s="2366" t="s">
        <v>117</v>
      </c>
      <c r="C33" s="2366" t="s">
        <v>117</v>
      </c>
      <c r="D33" s="2366" t="s">
        <v>117</v>
      </c>
      <c r="E33" s="2366" t="s">
        <v>117</v>
      </c>
      <c r="F33" s="2366" t="s">
        <v>117</v>
      </c>
      <c r="G33" s="2366" t="s">
        <v>117</v>
      </c>
      <c r="H33" s="2366" t="s">
        <v>117</v>
      </c>
      <c r="I33" s="2366" t="s">
        <v>117</v>
      </c>
      <c r="J33" s="2366" t="s">
        <v>117</v>
      </c>
      <c r="K33" s="2366" t="s">
        <v>117</v>
      </c>
      <c r="L33" s="16"/>
    </row>
    <row r="34" customFormat="false" ht="12.75" hidden="false" customHeight="true" outlineLevel="0" collapsed="false">
      <c r="A34" s="2386" t="s">
        <v>1634</v>
      </c>
      <c r="B34" s="2369" t="n">
        <v>4.73009576994322</v>
      </c>
      <c r="C34" s="2369" t="n">
        <v>4.6791801151959</v>
      </c>
      <c r="D34" s="2369" t="n">
        <v>5.0244648404856</v>
      </c>
      <c r="E34" s="2369" t="n">
        <v>4.64190200936374</v>
      </c>
      <c r="F34" s="2369" t="n">
        <v>3.74781176528045</v>
      </c>
      <c r="G34" s="2369" t="n">
        <v>3.36005078003423</v>
      </c>
      <c r="H34" s="2369" t="n">
        <v>4.01586402885552</v>
      </c>
      <c r="I34" s="2369" t="n">
        <v>3.93712004906514</v>
      </c>
      <c r="J34" s="2369" t="n">
        <v>2.97099299652298</v>
      </c>
      <c r="K34" s="2369" t="n">
        <v>2.52944588038888</v>
      </c>
      <c r="L34" s="16"/>
    </row>
    <row r="35" customFormat="false" ht="12.75" hidden="false" customHeight="true" outlineLevel="0" collapsed="false">
      <c r="A35" s="1736" t="s">
        <v>1111</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6"/>
    </row>
    <row r="36" customFormat="false" ht="12.75" hidden="false" customHeight="true" outlineLevel="0" collapsed="false">
      <c r="A36" s="1736" t="s">
        <v>1114</v>
      </c>
      <c r="B36" s="527" t="n">
        <v>1.03412828023788</v>
      </c>
      <c r="C36" s="527" t="n">
        <v>0.584805132804727</v>
      </c>
      <c r="D36" s="527" t="n">
        <v>0.669787577926536</v>
      </c>
      <c r="E36" s="527" t="n">
        <v>0.237760726339828</v>
      </c>
      <c r="F36" s="527" t="n">
        <v>0.23309245248429</v>
      </c>
      <c r="G36" s="527" t="n">
        <v>0.242758366177134</v>
      </c>
      <c r="H36" s="527" t="n">
        <v>0.195220029589869</v>
      </c>
      <c r="I36" s="527" t="n">
        <v>0.145490710823049</v>
      </c>
      <c r="J36" s="527" t="n">
        <v>0.180335638689682</v>
      </c>
      <c r="K36" s="527" t="n">
        <v>0.17119694701736</v>
      </c>
      <c r="L36" s="16"/>
    </row>
    <row r="37" customFormat="false" ht="12.75" hidden="false" customHeight="true" outlineLevel="0" collapsed="false">
      <c r="A37" s="1736" t="s">
        <v>1118</v>
      </c>
      <c r="B37" s="527" t="n">
        <v>0.145476317553262</v>
      </c>
      <c r="C37" s="527" t="n">
        <v>0.0833492048927957</v>
      </c>
      <c r="D37" s="527" t="n">
        <v>0.0976541342065559</v>
      </c>
      <c r="E37" s="527" t="n">
        <v>0.0351877140632853</v>
      </c>
      <c r="F37" s="527" t="n">
        <v>0.0348747563844522</v>
      </c>
      <c r="G37" s="527" t="n">
        <v>0.0366414119510274</v>
      </c>
      <c r="H37" s="527" t="n">
        <v>0.0296372007366013</v>
      </c>
      <c r="I37" s="527" t="n">
        <v>0.0221538823930789</v>
      </c>
      <c r="J37" s="527" t="n">
        <v>0.0275532206895961</v>
      </c>
      <c r="K37" s="527" t="n">
        <v>0.0262817994709943</v>
      </c>
      <c r="L37" s="16"/>
    </row>
    <row r="38" customFormat="false" ht="12.75" hidden="false" customHeight="true" outlineLevel="0" collapsed="false">
      <c r="A38" s="1736" t="s">
        <v>1121</v>
      </c>
      <c r="B38" s="527" t="n">
        <v>0.0629570654569272</v>
      </c>
      <c r="C38" s="527" t="n">
        <v>0.0572686497434591</v>
      </c>
      <c r="D38" s="527" t="n">
        <v>0.183409020260556</v>
      </c>
      <c r="E38" s="527" t="n">
        <v>0.0800235996607626</v>
      </c>
      <c r="F38" s="527" t="n">
        <v>0.0873901622618101</v>
      </c>
      <c r="G38" s="527" t="n">
        <v>0.210952533387977</v>
      </c>
      <c r="H38" s="527" t="n">
        <v>0.381393065866269</v>
      </c>
      <c r="I38" s="527" t="n">
        <v>0.0943660319439443</v>
      </c>
      <c r="J38" s="527" t="n">
        <v>0.303818128649963</v>
      </c>
      <c r="K38" s="527" t="n">
        <v>0.287808408763495</v>
      </c>
      <c r="L38" s="16"/>
    </row>
    <row r="39" customFormat="false" ht="12.75" hidden="false" customHeight="true" outlineLevel="0" collapsed="false">
      <c r="A39" s="1736" t="s">
        <v>1636</v>
      </c>
      <c r="B39" s="527" t="n">
        <v>2.60128233796026</v>
      </c>
      <c r="C39" s="527" t="n">
        <v>3.09465611234578</v>
      </c>
      <c r="D39" s="527" t="n">
        <v>3.40851584769971</v>
      </c>
      <c r="E39" s="527" t="n">
        <v>2.57590570255221</v>
      </c>
      <c r="F39" s="527" t="n">
        <v>2.02367446010539</v>
      </c>
      <c r="G39" s="527" t="n">
        <v>1.99249449312972</v>
      </c>
      <c r="H39" s="527" t="n">
        <v>1.5888258996299</v>
      </c>
      <c r="I39" s="527" t="n">
        <v>1.46205699213276</v>
      </c>
      <c r="J39" s="527" t="n">
        <v>1.47620277134872</v>
      </c>
      <c r="K39" s="527" t="n">
        <v>1.26583540303765</v>
      </c>
      <c r="L39" s="16"/>
    </row>
    <row r="40" customFormat="false" ht="12.75" hidden="false" customHeight="true" outlineLevel="0" collapsed="false">
      <c r="A40" s="1736" t="s">
        <v>1127</v>
      </c>
      <c r="B40" s="527" t="n">
        <v>0.490524061311269</v>
      </c>
      <c r="C40" s="527" t="n">
        <v>0.563067087988467</v>
      </c>
      <c r="D40" s="527" t="n">
        <v>0.458606205960961</v>
      </c>
      <c r="E40" s="527" t="n">
        <v>0.574450484708342</v>
      </c>
      <c r="F40" s="527" t="n">
        <v>0.523414145824601</v>
      </c>
      <c r="G40" s="527" t="n">
        <v>0.465027014897447</v>
      </c>
      <c r="H40" s="527" t="n">
        <v>0.470063959522446</v>
      </c>
      <c r="I40" s="527" t="n">
        <v>0.579196768266535</v>
      </c>
      <c r="J40" s="527" t="n">
        <v>0.474532206469334</v>
      </c>
      <c r="K40" s="527" t="n">
        <v>0.530581332295481</v>
      </c>
      <c r="L40" s="16"/>
    </row>
    <row r="41" customFormat="false" ht="13.5" hidden="false" customHeight="true" outlineLevel="0" collapsed="false">
      <c r="A41" s="2370" t="s">
        <v>1637</v>
      </c>
      <c r="B41" s="2366" t="s">
        <v>112</v>
      </c>
      <c r="C41" s="2366" t="s">
        <v>112</v>
      </c>
      <c r="D41" s="2366" t="s">
        <v>112</v>
      </c>
      <c r="E41" s="2366" t="s">
        <v>112</v>
      </c>
      <c r="F41" s="2366" t="s">
        <v>112</v>
      </c>
      <c r="G41" s="2366" t="s">
        <v>112</v>
      </c>
      <c r="H41" s="2366" t="s">
        <v>112</v>
      </c>
      <c r="I41" s="2366" t="s">
        <v>112</v>
      </c>
      <c r="J41" s="2366" t="s">
        <v>112</v>
      </c>
      <c r="K41" s="2366" t="s">
        <v>112</v>
      </c>
      <c r="L41" s="16"/>
    </row>
    <row r="42" customFormat="false" ht="12.75" hidden="false" customHeight="true" outlineLevel="0" collapsed="false">
      <c r="A42" s="2390" t="s">
        <v>1638</v>
      </c>
      <c r="B42" s="2369" t="n">
        <v>536.491682432472</v>
      </c>
      <c r="C42" s="2369" t="n">
        <v>531.180827700019</v>
      </c>
      <c r="D42" s="2369" t="n">
        <v>527.999899681406</v>
      </c>
      <c r="E42" s="2369" t="n">
        <v>518.991500663929</v>
      </c>
      <c r="F42" s="2369" t="n">
        <v>510.021612659559</v>
      </c>
      <c r="G42" s="2369" t="n">
        <v>495.814533475144</v>
      </c>
      <c r="H42" s="2369" t="n">
        <v>483.747239238738</v>
      </c>
      <c r="I42" s="2369" t="n">
        <v>469.676509453697</v>
      </c>
      <c r="J42" s="2369" t="n">
        <v>452.898580028301</v>
      </c>
      <c r="K42" s="2369" t="n">
        <v>436.78967900191</v>
      </c>
      <c r="L42" s="16"/>
    </row>
    <row r="43" customFormat="false" ht="12.75" hidden="false" customHeight="true" outlineLevel="0" collapsed="false">
      <c r="A43" s="2388" t="s">
        <v>1437</v>
      </c>
      <c r="B43" s="527" t="n">
        <v>432.56751244625</v>
      </c>
      <c r="C43" s="527" t="n">
        <v>429.271787245973</v>
      </c>
      <c r="D43" s="527" t="n">
        <v>427.93204877978</v>
      </c>
      <c r="E43" s="527" t="n">
        <v>421.379925683489</v>
      </c>
      <c r="F43" s="527" t="n">
        <v>415.508853286755</v>
      </c>
      <c r="G43" s="527" t="n">
        <v>404.149297546183</v>
      </c>
      <c r="H43" s="527" t="n">
        <v>393.70627871559</v>
      </c>
      <c r="I43" s="527" t="n">
        <v>381.866987231035</v>
      </c>
      <c r="J43" s="527" t="n">
        <v>367.395116020383</v>
      </c>
      <c r="K43" s="527" t="n">
        <v>353.426023873341</v>
      </c>
      <c r="L43" s="16"/>
    </row>
    <row r="44" customFormat="false" ht="12.75" hidden="false" customHeight="true" outlineLevel="0" collapsed="false">
      <c r="A44" s="2388" t="s">
        <v>1640</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6"/>
    </row>
    <row r="45" customFormat="false" ht="12.75" hidden="false" customHeight="true" outlineLevel="0" collapsed="false">
      <c r="A45" s="2388" t="s">
        <v>1641</v>
      </c>
      <c r="B45" s="527" t="n">
        <v>2.99031247964855</v>
      </c>
      <c r="C45" s="527" t="n">
        <v>2.99324119810479</v>
      </c>
      <c r="D45" s="527" t="n">
        <v>3.00890578825462</v>
      </c>
      <c r="E45" s="527" t="n">
        <v>3.0115910516957</v>
      </c>
      <c r="F45" s="527" t="n">
        <v>3.07054093769887</v>
      </c>
      <c r="G45" s="527" t="n">
        <v>3.1115336649492</v>
      </c>
      <c r="H45" s="527" t="n">
        <v>3.15244635875949</v>
      </c>
      <c r="I45" s="527" t="n">
        <v>3.12166823188523</v>
      </c>
      <c r="J45" s="527" t="n">
        <v>2.98046426566785</v>
      </c>
      <c r="K45" s="527" t="n">
        <v>3.11698269042021</v>
      </c>
      <c r="L45" s="16"/>
    </row>
    <row r="46" customFormat="false" ht="13.5" hidden="false" customHeight="true" outlineLevel="0" collapsed="false">
      <c r="A46" s="2388" t="s">
        <v>780</v>
      </c>
      <c r="B46" s="2366" t="s">
        <v>293</v>
      </c>
      <c r="C46" s="2366" t="s">
        <v>293</v>
      </c>
      <c r="D46" s="2366" t="s">
        <v>293</v>
      </c>
      <c r="E46" s="2366" t="s">
        <v>293</v>
      </c>
      <c r="F46" s="2366" t="s">
        <v>293</v>
      </c>
      <c r="G46" s="2366" t="s">
        <v>293</v>
      </c>
      <c r="H46" s="2366" t="s">
        <v>293</v>
      </c>
      <c r="I46" s="2366" t="s">
        <v>293</v>
      </c>
      <c r="J46" s="2366" t="s">
        <v>293</v>
      </c>
      <c r="K46" s="2366" t="s">
        <v>293</v>
      </c>
      <c r="L46" s="16"/>
    </row>
    <row r="47" customFormat="false" ht="12.75" hidden="false" customHeight="true" outlineLevel="0" collapsed="false">
      <c r="A47" s="2393" t="s">
        <v>2175</v>
      </c>
      <c r="B47" s="2369" t="s">
        <v>274</v>
      </c>
      <c r="C47" s="2369" t="s">
        <v>274</v>
      </c>
      <c r="D47" s="2369" t="s">
        <v>274</v>
      </c>
      <c r="E47" s="2369" t="s">
        <v>274</v>
      </c>
      <c r="F47" s="2369" t="s">
        <v>274</v>
      </c>
      <c r="G47" s="2369" t="s">
        <v>274</v>
      </c>
      <c r="H47" s="2369" t="s">
        <v>274</v>
      </c>
      <c r="I47" s="2369" t="s">
        <v>274</v>
      </c>
      <c r="J47" s="2369" t="s">
        <v>274</v>
      </c>
      <c r="K47" s="2369" t="s">
        <v>274</v>
      </c>
      <c r="L47" s="16"/>
    </row>
    <row r="48" customFormat="false" ht="13.5" hidden="false" customHeight="true" outlineLevel="0" collapsed="false">
      <c r="A48" s="353"/>
      <c r="B48" s="2366"/>
      <c r="C48" s="2366"/>
      <c r="D48" s="2366"/>
      <c r="E48" s="2366"/>
      <c r="F48" s="2366"/>
      <c r="G48" s="2366"/>
      <c r="H48" s="2366"/>
      <c r="I48" s="2366"/>
      <c r="J48" s="2366"/>
      <c r="K48" s="2366"/>
      <c r="L48" s="16"/>
    </row>
    <row r="49" customFormat="false" ht="14.25" hidden="false" customHeight="true" outlineLevel="0" collapsed="false">
      <c r="A49" s="2371" t="s">
        <v>2185</v>
      </c>
      <c r="B49" s="2373" t="n">
        <v>1594.51747279709</v>
      </c>
      <c r="C49" s="2373" t="n">
        <v>1583.16273159816</v>
      </c>
      <c r="D49" s="2373" t="n">
        <v>1571.15495846136</v>
      </c>
      <c r="E49" s="2373" t="n">
        <v>1557.70215235384</v>
      </c>
      <c r="F49" s="2373" t="n">
        <v>1523.77511961324</v>
      </c>
      <c r="G49" s="2373" t="n">
        <v>1477.84397109665</v>
      </c>
      <c r="H49" s="2373" t="n">
        <v>1444.64114890403</v>
      </c>
      <c r="I49" s="2373" t="n">
        <v>1392.45361508349</v>
      </c>
      <c r="J49" s="2373" t="n">
        <v>1351.40727176686</v>
      </c>
      <c r="K49" s="2373" t="n">
        <v>1319.87789341117</v>
      </c>
      <c r="L49" s="16"/>
    </row>
    <row r="50" customFormat="false" ht="14.25" hidden="false" customHeight="true" outlineLevel="0" collapsed="false">
      <c r="A50" s="2371" t="s">
        <v>2186</v>
      </c>
      <c r="B50" s="2373" t="n">
        <v>1589.78737702715</v>
      </c>
      <c r="C50" s="2373" t="n">
        <v>1578.48355148296</v>
      </c>
      <c r="D50" s="2373" t="n">
        <v>1566.13049362088</v>
      </c>
      <c r="E50" s="2373" t="n">
        <v>1553.06025034448</v>
      </c>
      <c r="F50" s="2373" t="n">
        <v>1520.02730784796</v>
      </c>
      <c r="G50" s="2373" t="n">
        <v>1474.48392031662</v>
      </c>
      <c r="H50" s="2373" t="n">
        <v>1440.62528487518</v>
      </c>
      <c r="I50" s="2373" t="n">
        <v>1388.51649503443</v>
      </c>
      <c r="J50" s="2373" t="n">
        <v>1348.43627877033</v>
      </c>
      <c r="K50" s="2373" t="n">
        <v>1317.34844753078</v>
      </c>
      <c r="L50" s="16"/>
    </row>
    <row r="51" customFormat="false" ht="13.5" hidden="false" customHeight="true" outlineLevel="0" collapsed="false">
      <c r="A51" s="2374"/>
      <c r="B51" s="2366"/>
      <c r="C51" s="2366"/>
      <c r="D51" s="2366"/>
      <c r="E51" s="2366"/>
      <c r="F51" s="2366"/>
      <c r="G51" s="2366"/>
      <c r="H51" s="2366"/>
      <c r="I51" s="2366"/>
      <c r="J51" s="2366"/>
      <c r="K51" s="2366"/>
      <c r="L51" s="16"/>
    </row>
    <row r="52" customFormat="false" ht="12.75" hidden="false" customHeight="true" outlineLevel="0" collapsed="false">
      <c r="A52" s="2390" t="s">
        <v>1887</v>
      </c>
      <c r="B52" s="422"/>
      <c r="C52" s="422"/>
      <c r="D52" s="422"/>
      <c r="E52" s="422"/>
      <c r="F52" s="422"/>
      <c r="G52" s="422"/>
      <c r="H52" s="422"/>
      <c r="I52" s="422"/>
      <c r="J52" s="422"/>
      <c r="K52" s="422"/>
      <c r="L52" s="16"/>
    </row>
    <row r="53" customFormat="false" ht="12.75" hidden="false" customHeight="true" outlineLevel="0" collapsed="false">
      <c r="A53" s="2394" t="s">
        <v>144</v>
      </c>
      <c r="B53" s="2361" t="n">
        <v>2.01446200377973</v>
      </c>
      <c r="C53" s="2361" t="n">
        <v>2.12551864442918</v>
      </c>
      <c r="D53" s="2361" t="n">
        <v>2.14417314104202</v>
      </c>
      <c r="E53" s="2361" t="n">
        <v>2.35250212710053</v>
      </c>
      <c r="F53" s="2361" t="n">
        <v>2.38181119202705</v>
      </c>
      <c r="G53" s="2361" t="n">
        <v>2.45502957372837</v>
      </c>
      <c r="H53" s="2361" t="n">
        <v>1.68544001996009</v>
      </c>
      <c r="I53" s="2361" t="n">
        <v>2.05572087441791</v>
      </c>
      <c r="J53" s="2361" t="n">
        <v>2.17975866757567</v>
      </c>
      <c r="K53" s="2361" t="n">
        <v>2.08321263970444</v>
      </c>
      <c r="L53" s="16"/>
    </row>
    <row r="54" customFormat="false" ht="12.75" hidden="false" customHeight="true" outlineLevel="0" collapsed="false">
      <c r="A54" s="2389" t="s">
        <v>145</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6"/>
    </row>
    <row r="55" customFormat="false" ht="12.75" hidden="false" customHeight="true" outlineLevel="0" collapsed="false">
      <c r="A55" s="2389" t="s">
        <v>146</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6"/>
    </row>
    <row r="56" customFormat="false" ht="12.75" hidden="false" customHeight="true" outlineLevel="0" collapsed="false">
      <c r="A56" s="2394" t="s">
        <v>147</v>
      </c>
      <c r="B56" s="524" t="s">
        <v>117</v>
      </c>
      <c r="C56" s="524" t="s">
        <v>117</v>
      </c>
      <c r="D56" s="524" t="s">
        <v>117</v>
      </c>
      <c r="E56" s="524" t="s">
        <v>117</v>
      </c>
      <c r="F56" s="524" t="s">
        <v>117</v>
      </c>
      <c r="G56" s="524" t="s">
        <v>117</v>
      </c>
      <c r="H56" s="524" t="s">
        <v>117</v>
      </c>
      <c r="I56" s="524" t="s">
        <v>117</v>
      </c>
      <c r="J56" s="524" t="s">
        <v>117</v>
      </c>
      <c r="K56" s="524" t="s">
        <v>117</v>
      </c>
      <c r="L56" s="16"/>
    </row>
    <row r="57" customFormat="false" ht="14.25" hidden="false" customHeight="true" outlineLevel="0" collapsed="false">
      <c r="A57" s="2395" t="s">
        <v>148</v>
      </c>
      <c r="B57" s="2396"/>
      <c r="C57" s="2396"/>
      <c r="D57" s="2396"/>
      <c r="E57" s="2396"/>
      <c r="F57" s="2396"/>
      <c r="G57" s="2396"/>
      <c r="H57" s="2396"/>
      <c r="I57" s="2396"/>
      <c r="J57" s="2396"/>
      <c r="K57" s="2396"/>
      <c r="L57" s="16"/>
    </row>
    <row r="58" customFormat="false" ht="12" hidden="false" customHeight="true" outlineLevel="0" collapsed="false">
      <c r="A58" s="724"/>
      <c r="B58" s="724"/>
      <c r="C58" s="724"/>
    </row>
    <row r="59" customFormat="false" ht="12" hidden="false" customHeight="true" outlineLevel="0" collapsed="false">
      <c r="A59" s="110" t="s">
        <v>217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202</v>
      </c>
      <c r="I3" s="113"/>
      <c r="J3" s="113" t="s">
        <v>80</v>
      </c>
    </row>
    <row r="4" customFormat="false" ht="12.75" hidden="false" customHeight="true" outlineLevel="0" collapsed="false"/>
    <row r="5" customFormat="false" ht="14.25" hidden="false" customHeight="true" outlineLevel="0" collapsed="false">
      <c r="A5" s="153" t="s">
        <v>81</v>
      </c>
      <c r="B5" s="115" t="s">
        <v>155</v>
      </c>
      <c r="C5" s="115"/>
      <c r="D5" s="115" t="s">
        <v>179</v>
      </c>
      <c r="E5" s="115"/>
      <c r="F5" s="115"/>
      <c r="G5" s="117"/>
      <c r="H5" s="118" t="s">
        <v>157</v>
      </c>
      <c r="I5" s="118"/>
      <c r="J5" s="118"/>
    </row>
    <row r="6" customFormat="false" ht="13.5" hidden="false" customHeight="true" outlineLevel="0" collapsed="false">
      <c r="A6" s="154"/>
      <c r="B6" s="120" t="s">
        <v>158</v>
      </c>
      <c r="C6" s="120"/>
      <c r="D6" s="120" t="s">
        <v>183</v>
      </c>
      <c r="E6" s="120" t="s">
        <v>83</v>
      </c>
      <c r="F6" s="120" t="s">
        <v>84</v>
      </c>
      <c r="G6" s="121"/>
      <c r="H6" s="122" t="s">
        <v>160</v>
      </c>
      <c r="I6" s="120" t="s">
        <v>83</v>
      </c>
      <c r="J6" s="123" t="s">
        <v>84</v>
      </c>
    </row>
    <row r="7" customFormat="false" ht="15" hidden="false" customHeight="true" outlineLevel="0" collapsed="false">
      <c r="A7" s="155"/>
      <c r="B7" s="74" t="s">
        <v>161</v>
      </c>
      <c r="C7" s="75" t="s">
        <v>162</v>
      </c>
      <c r="D7" s="125" t="s">
        <v>163</v>
      </c>
      <c r="E7" s="125" t="s">
        <v>164</v>
      </c>
      <c r="F7" s="125"/>
      <c r="G7" s="125"/>
      <c r="H7" s="126" t="s">
        <v>89</v>
      </c>
      <c r="I7" s="126"/>
      <c r="J7" s="126"/>
    </row>
    <row r="8" customFormat="false" ht="12.75" hidden="false" customHeight="true" outlineLevel="0" collapsed="false">
      <c r="A8" s="127" t="s">
        <v>203</v>
      </c>
      <c r="B8" s="156" t="n">
        <v>3005478.71022055</v>
      </c>
      <c r="C8" s="157" t="s">
        <v>166</v>
      </c>
      <c r="D8" s="51"/>
      <c r="E8" s="51"/>
      <c r="F8" s="51"/>
      <c r="G8" s="81"/>
      <c r="H8" s="156" t="n">
        <v>188523.440211771</v>
      </c>
      <c r="I8" s="156" t="n">
        <v>12.8279197659575</v>
      </c>
      <c r="J8" s="158" t="n">
        <v>1.17108713559094</v>
      </c>
    </row>
    <row r="9" customFormat="false" ht="12.75" hidden="false" customHeight="true" outlineLevel="0" collapsed="false">
      <c r="A9" s="83" t="s">
        <v>167</v>
      </c>
      <c r="B9" s="156" t="n">
        <v>2231148.59025993</v>
      </c>
      <c r="C9" s="157" t="s">
        <v>166</v>
      </c>
      <c r="D9" s="156" t="n">
        <v>66.7749026598336</v>
      </c>
      <c r="E9" s="156" t="n">
        <v>3.84057591820054</v>
      </c>
      <c r="F9" s="156" t="n">
        <v>0.437354448152138</v>
      </c>
      <c r="G9" s="81"/>
      <c r="H9" s="156" t="n">
        <v>148984.729934232</v>
      </c>
      <c r="I9" s="156" t="n">
        <v>8.56889554567939</v>
      </c>
      <c r="J9" s="158" t="n">
        <v>0.975802760438553</v>
      </c>
    </row>
    <row r="10" customFormat="false" ht="12.75" hidden="false" customHeight="true" outlineLevel="0" collapsed="false">
      <c r="A10" s="83" t="s">
        <v>168</v>
      </c>
      <c r="B10" s="156" t="n">
        <v>33207.8143009046</v>
      </c>
      <c r="C10" s="157" t="s">
        <v>166</v>
      </c>
      <c r="D10" s="156" t="n">
        <v>82.7210850114289</v>
      </c>
      <c r="E10" s="156" t="n">
        <v>0.909101436536093</v>
      </c>
      <c r="F10" s="156" t="n">
        <v>0.707748960168564</v>
      </c>
      <c r="G10" s="81"/>
      <c r="H10" s="156" t="n">
        <v>2746.98642982888</v>
      </c>
      <c r="I10" s="156" t="n">
        <v>0.0301892716851762</v>
      </c>
      <c r="J10" s="158" t="n">
        <v>0.023502796040936</v>
      </c>
    </row>
    <row r="11" customFormat="false" ht="12.75" hidden="false" customHeight="true" outlineLevel="0" collapsed="false">
      <c r="A11" s="83" t="s">
        <v>169</v>
      </c>
      <c r="B11" s="156" t="n">
        <v>739248.16240232</v>
      </c>
      <c r="C11" s="157" t="s">
        <v>166</v>
      </c>
      <c r="D11" s="156" t="n">
        <v>49.7691109953506</v>
      </c>
      <c r="E11" s="156" t="n">
        <v>4.98524526861339</v>
      </c>
      <c r="F11" s="156" t="n">
        <v>0.22273959288346</v>
      </c>
      <c r="G11" s="81"/>
      <c r="H11" s="156" t="n">
        <v>36791.72384771</v>
      </c>
      <c r="I11" s="156" t="n">
        <v>3.68533340394731</v>
      </c>
      <c r="J11" s="158" t="n">
        <v>0.164659834733339</v>
      </c>
    </row>
    <row r="12" customFormat="false" ht="12.75" hidden="false" customHeight="true" outlineLevel="0" collapsed="false">
      <c r="A12" s="83" t="s">
        <v>170</v>
      </c>
      <c r="B12" s="156" t="n">
        <v>1874.14325739859</v>
      </c>
      <c r="C12" s="157" t="s">
        <v>166</v>
      </c>
      <c r="D12" s="156" t="n">
        <v>110.121315639644</v>
      </c>
      <c r="E12" s="156" t="n">
        <v>290</v>
      </c>
      <c r="F12" s="156" t="n">
        <v>3.8</v>
      </c>
      <c r="G12" s="100" t="s">
        <v>171</v>
      </c>
      <c r="H12" s="156" t="n">
        <v>206.383121201901</v>
      </c>
      <c r="I12" s="156" t="n">
        <v>0.543501544645591</v>
      </c>
      <c r="J12" s="158" t="n">
        <v>0.00712174437811464</v>
      </c>
    </row>
    <row r="13" customFormat="false" ht="12.75" hidden="false" customHeight="true" outlineLevel="0" collapsed="false">
      <c r="A13" s="83" t="s">
        <v>172</v>
      </c>
      <c r="B13" s="159" t="s">
        <v>117</v>
      </c>
      <c r="C13" s="157" t="s">
        <v>166</v>
      </c>
      <c r="D13" s="159" t="s">
        <v>117</v>
      </c>
      <c r="E13" s="159" t="s">
        <v>117</v>
      </c>
      <c r="F13" s="159" t="s">
        <v>117</v>
      </c>
      <c r="G13" s="81"/>
      <c r="H13" s="159" t="s">
        <v>117</v>
      </c>
      <c r="I13" s="159" t="s">
        <v>117</v>
      </c>
      <c r="J13" s="160" t="s">
        <v>117</v>
      </c>
    </row>
    <row r="14" customFormat="false" ht="12.75" hidden="false" customHeight="true" outlineLevel="0" collapsed="false">
      <c r="A14" s="101" t="s">
        <v>122</v>
      </c>
      <c r="B14" s="156" t="n">
        <v>1683882.46863894</v>
      </c>
      <c r="C14" s="157" t="s">
        <v>166</v>
      </c>
      <c r="D14" s="51"/>
      <c r="E14" s="51"/>
      <c r="F14" s="51"/>
      <c r="G14" s="81"/>
      <c r="H14" s="156" t="n">
        <v>107553.048515258</v>
      </c>
      <c r="I14" s="156" t="n">
        <v>4.8459901034686</v>
      </c>
      <c r="J14" s="158" t="n">
        <v>0.723283102440691</v>
      </c>
    </row>
    <row r="15" customFormat="false" ht="12.75" hidden="false" customHeight="true" outlineLevel="0" collapsed="false">
      <c r="A15" s="83" t="s">
        <v>167</v>
      </c>
      <c r="B15" s="20" t="n">
        <v>1279769.58730463</v>
      </c>
      <c r="C15" s="157" t="s">
        <v>166</v>
      </c>
      <c r="D15" s="156" t="n">
        <v>67.5103523018141</v>
      </c>
      <c r="E15" s="156" t="n">
        <v>2.33430831184877</v>
      </c>
      <c r="F15" s="156" t="n">
        <v>0.447159385141391</v>
      </c>
      <c r="G15" s="81"/>
      <c r="H15" s="20" t="n">
        <v>86397.695704083</v>
      </c>
      <c r="I15" s="20" t="n">
        <v>2.98737678489647</v>
      </c>
      <c r="J15" s="21" t="n">
        <v>0.572260981781791</v>
      </c>
    </row>
    <row r="16" customFormat="false" ht="12.75" hidden="false" customHeight="true" outlineLevel="0" collapsed="false">
      <c r="A16" s="83" t="s">
        <v>168</v>
      </c>
      <c r="B16" s="20" t="n">
        <v>30224.5237310975</v>
      </c>
      <c r="C16" s="157" t="s">
        <v>166</v>
      </c>
      <c r="D16" s="156" t="n">
        <v>86.8454040604141</v>
      </c>
      <c r="E16" s="156" t="n">
        <v>0.99883366083003</v>
      </c>
      <c r="F16" s="156" t="n">
        <v>0.777606828482607</v>
      </c>
      <c r="G16" s="81"/>
      <c r="H16" s="20" t="n">
        <v>2624.86097596073</v>
      </c>
      <c r="I16" s="20" t="n">
        <v>0.0301892716851762</v>
      </c>
      <c r="J16" s="21" t="n">
        <v>0.023502796040936</v>
      </c>
    </row>
    <row r="17" customFormat="false" ht="12.75" hidden="false" customHeight="true" outlineLevel="0" collapsed="false">
      <c r="A17" s="83" t="s">
        <v>169</v>
      </c>
      <c r="B17" s="20" t="n">
        <v>373888.35760321</v>
      </c>
      <c r="C17" s="157" t="s">
        <v>166</v>
      </c>
      <c r="D17" s="156" t="n">
        <v>49.5615641899166</v>
      </c>
      <c r="E17" s="156" t="n">
        <v>4.89029414718329</v>
      </c>
      <c r="F17" s="156" t="n">
        <v>0.341062571285769</v>
      </c>
      <c r="G17" s="81"/>
      <c r="H17" s="20" t="n">
        <v>18530.491835214</v>
      </c>
      <c r="I17" s="20" t="n">
        <v>1.82842404688695</v>
      </c>
      <c r="J17" s="21" t="n">
        <v>0.127519324617964</v>
      </c>
    </row>
    <row r="18" customFormat="false" ht="12.75" hidden="false" customHeight="true" outlineLevel="0" collapsed="false">
      <c r="A18" s="83" t="s">
        <v>170</v>
      </c>
      <c r="B18" s="20" t="s">
        <v>117</v>
      </c>
      <c r="C18" s="157" t="s">
        <v>166</v>
      </c>
      <c r="D18" s="159" t="s">
        <v>117</v>
      </c>
      <c r="E18" s="159" t="s">
        <v>117</v>
      </c>
      <c r="F18" s="159" t="s">
        <v>117</v>
      </c>
      <c r="G18" s="100" t="s">
        <v>171</v>
      </c>
      <c r="H18" s="20" t="s">
        <v>117</v>
      </c>
      <c r="I18" s="20" t="s">
        <v>117</v>
      </c>
      <c r="J18" s="21" t="s">
        <v>117</v>
      </c>
    </row>
    <row r="19" customFormat="false" ht="12.75" hidden="false" customHeight="true" outlineLevel="0" collapsed="false">
      <c r="A19" s="83" t="s">
        <v>172</v>
      </c>
      <c r="B19" s="20" t="s">
        <v>117</v>
      </c>
      <c r="C19" s="157" t="s">
        <v>166</v>
      </c>
      <c r="D19" s="159" t="s">
        <v>117</v>
      </c>
      <c r="E19" s="159" t="s">
        <v>117</v>
      </c>
      <c r="F19" s="159" t="s">
        <v>117</v>
      </c>
      <c r="G19" s="81"/>
      <c r="H19" s="20" t="s">
        <v>117</v>
      </c>
      <c r="I19" s="20" t="s">
        <v>117</v>
      </c>
      <c r="J19" s="21" t="s">
        <v>117</v>
      </c>
    </row>
    <row r="20" customFormat="false" ht="12.75" hidden="false" customHeight="true" outlineLevel="0" collapsed="false">
      <c r="A20" s="101" t="s">
        <v>123</v>
      </c>
      <c r="B20" s="156" t="n">
        <v>1099488.71044344</v>
      </c>
      <c r="C20" s="157" t="s">
        <v>166</v>
      </c>
      <c r="D20" s="51"/>
      <c r="E20" s="51"/>
      <c r="F20" s="51"/>
      <c r="G20" s="81"/>
      <c r="H20" s="79" t="n">
        <v>65570.1221826736</v>
      </c>
      <c r="I20" s="79" t="n">
        <v>7.69592358083471</v>
      </c>
      <c r="J20" s="130" t="n">
        <v>0.318370077874645</v>
      </c>
    </row>
    <row r="21" customFormat="false" ht="12.75" hidden="false" customHeight="true" outlineLevel="0" collapsed="false">
      <c r="A21" s="83" t="s">
        <v>167</v>
      </c>
      <c r="B21" s="20" t="n">
        <v>729289.179016853</v>
      </c>
      <c r="C21" s="157" t="s">
        <v>166</v>
      </c>
      <c r="D21" s="156" t="n">
        <v>64.7044659799814</v>
      </c>
      <c r="E21" s="156" t="n">
        <v>7.26120191369254</v>
      </c>
      <c r="F21" s="156" t="n">
        <v>0.375859426282071</v>
      </c>
      <c r="G21" s="81"/>
      <c r="H21" s="20" t="n">
        <v>47188.2668732645</v>
      </c>
      <c r="I21" s="20" t="n">
        <v>5.29551598231243</v>
      </c>
      <c r="J21" s="21" t="n">
        <v>0.274110212418997</v>
      </c>
    </row>
    <row r="22" customFormat="false" ht="12.75" hidden="false" customHeight="true" outlineLevel="0" collapsed="false">
      <c r="A22" s="83" t="s">
        <v>168</v>
      </c>
      <c r="B22" s="20" t="n">
        <v>2972.4821343225</v>
      </c>
      <c r="C22" s="157" t="s">
        <v>166</v>
      </c>
      <c r="D22" s="156" t="n">
        <v>40.6949059388312</v>
      </c>
      <c r="E22" s="159" t="s">
        <v>117</v>
      </c>
      <c r="F22" s="159" t="s">
        <v>117</v>
      </c>
      <c r="G22" s="81"/>
      <c r="H22" s="20" t="n">
        <v>120.96488086111</v>
      </c>
      <c r="I22" s="20" t="s">
        <v>117</v>
      </c>
      <c r="J22" s="21" t="s">
        <v>117</v>
      </c>
    </row>
    <row r="23" customFormat="false" ht="12.75" hidden="false" customHeight="true" outlineLevel="0" collapsed="false">
      <c r="A23" s="83" t="s">
        <v>169</v>
      </c>
      <c r="B23" s="20" t="n">
        <v>365352.906034864</v>
      </c>
      <c r="C23" s="157" t="s">
        <v>166</v>
      </c>
      <c r="D23" s="156" t="n">
        <v>49.9815113741164</v>
      </c>
      <c r="E23" s="156" t="n">
        <v>5.08249975080119</v>
      </c>
      <c r="F23" s="156" t="n">
        <v>0.101649995016024</v>
      </c>
      <c r="G23" s="81"/>
      <c r="H23" s="20" t="n">
        <v>18260.890428548</v>
      </c>
      <c r="I23" s="20" t="n">
        <v>1.85690605387669</v>
      </c>
      <c r="J23" s="21" t="n">
        <v>0.0371381210775338</v>
      </c>
    </row>
    <row r="24" customFormat="false" ht="12.75" hidden="false" customHeight="true" outlineLevel="0" collapsed="false">
      <c r="A24" s="83" t="s">
        <v>170</v>
      </c>
      <c r="B24" s="20" t="n">
        <v>1874.14325739859</v>
      </c>
      <c r="C24" s="157" t="s">
        <v>166</v>
      </c>
      <c r="D24" s="156" t="n">
        <v>110.121315639644</v>
      </c>
      <c r="E24" s="156" t="n">
        <v>290</v>
      </c>
      <c r="F24" s="156" t="n">
        <v>3.8</v>
      </c>
      <c r="G24" s="100" t="s">
        <v>171</v>
      </c>
      <c r="H24" s="20" t="n">
        <v>206.383121201901</v>
      </c>
      <c r="I24" s="20" t="n">
        <v>0.543501544645591</v>
      </c>
      <c r="J24" s="21" t="n">
        <v>0.00712174437811464</v>
      </c>
    </row>
    <row r="25" customFormat="false" ht="12.75" hidden="false" customHeight="true" outlineLevel="0" collapsed="false">
      <c r="A25" s="83" t="s">
        <v>172</v>
      </c>
      <c r="B25" s="20" t="s">
        <v>117</v>
      </c>
      <c r="C25" s="157" t="s">
        <v>166</v>
      </c>
      <c r="D25" s="159" t="s">
        <v>117</v>
      </c>
      <c r="E25" s="159" t="s">
        <v>117</v>
      </c>
      <c r="F25" s="159" t="s">
        <v>117</v>
      </c>
      <c r="G25" s="81"/>
      <c r="H25" s="20" t="s">
        <v>117</v>
      </c>
      <c r="I25" s="20" t="s">
        <v>117</v>
      </c>
      <c r="J25" s="21" t="s">
        <v>117</v>
      </c>
    </row>
    <row r="26" customFormat="false" ht="12.75" hidden="false" customHeight="true" outlineLevel="0" collapsed="false">
      <c r="A26" s="101" t="s">
        <v>124</v>
      </c>
      <c r="B26" s="156" t="n">
        <v>222107.531138177</v>
      </c>
      <c r="C26" s="157" t="s">
        <v>166</v>
      </c>
      <c r="D26" s="51"/>
      <c r="E26" s="51"/>
      <c r="F26" s="51"/>
      <c r="G26" s="81"/>
      <c r="H26" s="79" t="n">
        <v>15400.2695138394</v>
      </c>
      <c r="I26" s="79" t="n">
        <v>0.286006081654155</v>
      </c>
      <c r="J26" s="130" t="n">
        <v>0.129433955275606</v>
      </c>
    </row>
    <row r="27" customFormat="false" ht="12.75" hidden="false" customHeight="true" outlineLevel="0" collapsed="false">
      <c r="A27" s="83" t="s">
        <v>167</v>
      </c>
      <c r="B27" s="20" t="n">
        <v>222089.823938447</v>
      </c>
      <c r="C27" s="157" t="s">
        <v>166</v>
      </c>
      <c r="D27" s="156" t="n">
        <v>69.3357628179856</v>
      </c>
      <c r="E27" s="156" t="n">
        <v>1.2877797523481</v>
      </c>
      <c r="F27" s="156" t="n">
        <v>0.582789269415773</v>
      </c>
      <c r="G27" s="81"/>
      <c r="H27" s="20" t="n">
        <v>15398.7673568843</v>
      </c>
      <c r="I27" s="20" t="n">
        <v>0.286002778470486</v>
      </c>
      <c r="J27" s="21" t="n">
        <v>0.129431566237765</v>
      </c>
    </row>
    <row r="28" customFormat="false" ht="12.75" hidden="false" customHeight="true" outlineLevel="0" collapsed="false">
      <c r="A28" s="83" t="s">
        <v>168</v>
      </c>
      <c r="B28" s="20" t="n">
        <v>10.8084354846387</v>
      </c>
      <c r="C28" s="157" t="s">
        <v>166</v>
      </c>
      <c r="D28" s="156" t="n">
        <v>107.376595685924</v>
      </c>
      <c r="E28" s="159" t="s">
        <v>117</v>
      </c>
      <c r="F28" s="159" t="s">
        <v>117</v>
      </c>
      <c r="G28" s="81"/>
      <c r="H28" s="20" t="n">
        <v>1.16057300703144</v>
      </c>
      <c r="I28" s="20" t="s">
        <v>117</v>
      </c>
      <c r="J28" s="21" t="s">
        <v>117</v>
      </c>
    </row>
    <row r="29" customFormat="false" ht="12.75" hidden="false" customHeight="true" outlineLevel="0" collapsed="false">
      <c r="A29" s="83" t="s">
        <v>169</v>
      </c>
      <c r="B29" s="20" t="n">
        <v>6.89876424549659</v>
      </c>
      <c r="C29" s="157" t="s">
        <v>166</v>
      </c>
      <c r="D29" s="156" t="n">
        <v>49.5137876664686</v>
      </c>
      <c r="E29" s="156" t="n">
        <v>0.478808022854318</v>
      </c>
      <c r="F29" s="156" t="n">
        <v>0.346299388721707</v>
      </c>
      <c r="G29" s="81"/>
      <c r="H29" s="20" t="n">
        <v>0.341583948012544</v>
      </c>
      <c r="I29" s="20" t="n">
        <v>3.30318366852428E-006</v>
      </c>
      <c r="J29" s="21" t="n">
        <v>2.38903784115064E-006</v>
      </c>
    </row>
    <row r="30" customFormat="false" ht="12.75" hidden="false" customHeight="true" outlineLevel="0" collapsed="false">
      <c r="A30" s="83" t="s">
        <v>170</v>
      </c>
      <c r="B30" s="20" t="s">
        <v>117</v>
      </c>
      <c r="C30" s="157" t="s">
        <v>166</v>
      </c>
      <c r="D30" s="159" t="s">
        <v>117</v>
      </c>
      <c r="E30" s="159" t="s">
        <v>117</v>
      </c>
      <c r="F30" s="159" t="s">
        <v>117</v>
      </c>
      <c r="G30" s="100" t="s">
        <v>171</v>
      </c>
      <c r="H30" s="20" t="s">
        <v>117</v>
      </c>
      <c r="I30" s="20" t="s">
        <v>117</v>
      </c>
      <c r="J30" s="21" t="s">
        <v>117</v>
      </c>
    </row>
    <row r="31" customFormat="false" ht="12.75" hidden="false" customHeight="true" outlineLevel="0" collapsed="false">
      <c r="A31" s="161" t="s">
        <v>172</v>
      </c>
      <c r="B31" s="24" t="s">
        <v>117</v>
      </c>
      <c r="C31" s="162" t="s">
        <v>166</v>
      </c>
      <c r="D31" s="159" t="s">
        <v>117</v>
      </c>
      <c r="E31" s="159" t="s">
        <v>117</v>
      </c>
      <c r="F31" s="159" t="s">
        <v>117</v>
      </c>
      <c r="G31" s="93"/>
      <c r="H31" s="24" t="s">
        <v>117</v>
      </c>
      <c r="I31" s="24" t="s">
        <v>117</v>
      </c>
      <c r="J31" s="163" t="s">
        <v>117</v>
      </c>
    </row>
    <row r="32" customFormat="false" ht="12.75" hidden="false" customHeight="true" outlineLevel="0" collapsed="false">
      <c r="A32" s="164" t="s">
        <v>204</v>
      </c>
      <c r="B32" s="165" t="n">
        <v>12983.6877276552</v>
      </c>
      <c r="C32" s="166" t="s">
        <v>166</v>
      </c>
      <c r="D32" s="167"/>
      <c r="E32" s="167"/>
      <c r="F32" s="167"/>
      <c r="G32" s="168"/>
      <c r="H32" s="165" t="n">
        <v>886.57409143356</v>
      </c>
      <c r="I32" s="165" t="n">
        <v>0.0273059951214089</v>
      </c>
      <c r="J32" s="158" t="n">
        <v>0.0609785054451298</v>
      </c>
    </row>
    <row r="33" customFormat="false" ht="12.75" hidden="false" customHeight="true" outlineLevel="0" collapsed="false">
      <c r="A33" s="164" t="s">
        <v>205</v>
      </c>
      <c r="B33" s="156" t="n">
        <v>12983.6877276552</v>
      </c>
      <c r="C33" s="157" t="s">
        <v>166</v>
      </c>
      <c r="D33" s="169"/>
      <c r="E33" s="169"/>
      <c r="F33" s="169"/>
      <c r="G33" s="170"/>
      <c r="H33" s="156" t="n">
        <v>886.57409143356</v>
      </c>
      <c r="I33" s="156" t="n">
        <v>0.0273059951214089</v>
      </c>
      <c r="J33" s="158" t="n">
        <v>0.0609785054451298</v>
      </c>
    </row>
    <row r="34" customFormat="false" ht="13.5" hidden="false" customHeight="true" outlineLevel="0" collapsed="false">
      <c r="A34" s="134" t="s">
        <v>118</v>
      </c>
      <c r="B34" s="51"/>
      <c r="C34" s="171"/>
      <c r="D34" s="172"/>
      <c r="E34" s="172"/>
      <c r="F34" s="172"/>
      <c r="G34" s="135"/>
      <c r="H34" s="51"/>
      <c r="I34" s="51"/>
      <c r="J34" s="136"/>
    </row>
    <row r="35" customFormat="false" ht="12.75" hidden="false" customHeight="true" outlineLevel="0" collapsed="false">
      <c r="A35" s="83" t="s">
        <v>167</v>
      </c>
      <c r="B35" s="20" t="s">
        <v>117</v>
      </c>
      <c r="C35" s="157" t="s">
        <v>166</v>
      </c>
      <c r="D35" s="159" t="s">
        <v>117</v>
      </c>
      <c r="E35" s="159" t="s">
        <v>117</v>
      </c>
      <c r="F35" s="159" t="s">
        <v>117</v>
      </c>
      <c r="G35" s="81"/>
      <c r="H35" s="20" t="s">
        <v>117</v>
      </c>
      <c r="I35" s="20" t="s">
        <v>117</v>
      </c>
      <c r="J35" s="21" t="s">
        <v>117</v>
      </c>
    </row>
    <row r="36" customFormat="false" ht="12.75" hidden="false" customHeight="true" outlineLevel="0" collapsed="false">
      <c r="A36" s="83" t="s">
        <v>168</v>
      </c>
      <c r="B36" s="20" t="s">
        <v>117</v>
      </c>
      <c r="C36" s="157" t="s">
        <v>166</v>
      </c>
      <c r="D36" s="159" t="s">
        <v>117</v>
      </c>
      <c r="E36" s="159" t="s">
        <v>117</v>
      </c>
      <c r="F36" s="159" t="s">
        <v>117</v>
      </c>
      <c r="G36" s="81"/>
      <c r="H36" s="20" t="s">
        <v>117</v>
      </c>
      <c r="I36" s="20" t="s">
        <v>117</v>
      </c>
      <c r="J36" s="21" t="s">
        <v>117</v>
      </c>
    </row>
    <row r="37" customFormat="false" ht="12.75" hidden="false" customHeight="true" outlineLevel="0" collapsed="false">
      <c r="A37" s="83" t="s">
        <v>169</v>
      </c>
      <c r="B37" s="20" t="s">
        <v>117</v>
      </c>
      <c r="C37" s="157" t="s">
        <v>166</v>
      </c>
      <c r="D37" s="159" t="s">
        <v>117</v>
      </c>
      <c r="E37" s="159" t="s">
        <v>117</v>
      </c>
      <c r="F37" s="159" t="s">
        <v>117</v>
      </c>
      <c r="G37" s="81"/>
      <c r="H37" s="20" t="s">
        <v>117</v>
      </c>
      <c r="I37" s="20" t="s">
        <v>117</v>
      </c>
      <c r="J37" s="21" t="s">
        <v>117</v>
      </c>
    </row>
    <row r="38" customFormat="false" ht="12.75" hidden="false" customHeight="true" outlineLevel="0" collapsed="false">
      <c r="A38" s="83" t="s">
        <v>170</v>
      </c>
      <c r="B38" s="20" t="s">
        <v>117</v>
      </c>
      <c r="C38" s="157" t="s">
        <v>166</v>
      </c>
      <c r="D38" s="159" t="s">
        <v>117</v>
      </c>
      <c r="E38" s="159" t="s">
        <v>117</v>
      </c>
      <c r="F38" s="159" t="s">
        <v>117</v>
      </c>
      <c r="G38" s="100" t="s">
        <v>171</v>
      </c>
      <c r="H38" s="20" t="s">
        <v>117</v>
      </c>
      <c r="I38" s="20" t="s">
        <v>117</v>
      </c>
      <c r="J38" s="21" t="s">
        <v>117</v>
      </c>
    </row>
    <row r="39" customFormat="false" ht="12.75" hidden="false" customHeight="true" outlineLevel="0" collapsed="false">
      <c r="A39" s="89" t="s">
        <v>172</v>
      </c>
      <c r="B39" s="24" t="s">
        <v>117</v>
      </c>
      <c r="C39" s="162" t="s">
        <v>166</v>
      </c>
      <c r="D39" s="173" t="s">
        <v>117</v>
      </c>
      <c r="E39" s="173" t="s">
        <v>117</v>
      </c>
      <c r="F39" s="173" t="s">
        <v>117</v>
      </c>
      <c r="G39" s="93"/>
      <c r="H39" s="24" t="s">
        <v>117</v>
      </c>
      <c r="I39" s="24" t="s">
        <v>117</v>
      </c>
      <c r="J39" s="163" t="s">
        <v>117</v>
      </c>
    </row>
    <row r="40" customFormat="false" ht="13.5" hidden="false" customHeight="true" outlineLevel="0" collapsed="false">
      <c r="A40" s="134" t="s">
        <v>127</v>
      </c>
      <c r="B40" s="51"/>
      <c r="C40" s="171"/>
      <c r="D40" s="172"/>
      <c r="E40" s="172"/>
      <c r="F40" s="172"/>
      <c r="G40" s="135"/>
      <c r="H40" s="51"/>
      <c r="I40" s="51"/>
      <c r="J40" s="136"/>
    </row>
    <row r="41" customFormat="false" ht="12.75" hidden="false" customHeight="true" outlineLevel="0" collapsed="false">
      <c r="A41" s="83" t="s">
        <v>167</v>
      </c>
      <c r="B41" s="20" t="n">
        <v>10232.6753387495</v>
      </c>
      <c r="C41" s="157" t="s">
        <v>166</v>
      </c>
      <c r="D41" s="156" t="n">
        <v>68.9139812840219</v>
      </c>
      <c r="E41" s="156" t="n">
        <v>0.836344733796165</v>
      </c>
      <c r="F41" s="156" t="n">
        <v>1.51476491595028</v>
      </c>
      <c r="G41" s="81"/>
      <c r="H41" s="20" t="n">
        <v>705.174396780058</v>
      </c>
      <c r="I41" s="20" t="n">
        <v>0.00855804413220906</v>
      </c>
      <c r="J41" s="21" t="n">
        <v>0.0155000975994475</v>
      </c>
    </row>
    <row r="42" customFormat="false" ht="12.75" hidden="false" customHeight="true" outlineLevel="0" collapsed="false">
      <c r="A42" s="83" t="s">
        <v>168</v>
      </c>
      <c r="B42" s="20" t="n">
        <v>755.220049679328</v>
      </c>
      <c r="C42" s="157" t="s">
        <v>166</v>
      </c>
      <c r="D42" s="156" t="n">
        <v>105.541525800184</v>
      </c>
      <c r="E42" s="156" t="n">
        <v>1.94820760061437</v>
      </c>
      <c r="F42" s="156" t="n">
        <v>58.1957515997116</v>
      </c>
      <c r="G42" s="81"/>
      <c r="H42" s="20" t="n">
        <v>79.707076358047</v>
      </c>
      <c r="I42" s="20" t="n">
        <v>0.00147132544092163</v>
      </c>
      <c r="J42" s="21" t="n">
        <v>0.04395059841426</v>
      </c>
    </row>
    <row r="43" customFormat="false" ht="12.75" hidden="false" customHeight="true" outlineLevel="0" collapsed="false">
      <c r="A43" s="83" t="s">
        <v>169</v>
      </c>
      <c r="B43" s="20" t="n">
        <v>1995.79233922629</v>
      </c>
      <c r="C43" s="157" t="s">
        <v>166</v>
      </c>
      <c r="D43" s="156" t="n">
        <v>50.9535066834044</v>
      </c>
      <c r="E43" s="156" t="n">
        <v>8.65652463370802</v>
      </c>
      <c r="F43" s="156" t="n">
        <v>0.765515229913468</v>
      </c>
      <c r="G43" s="81"/>
      <c r="H43" s="20" t="n">
        <v>101.692618295454</v>
      </c>
      <c r="I43" s="20" t="n">
        <v>0.0172766255482782</v>
      </c>
      <c r="J43" s="21" t="n">
        <v>0.00152780943142235</v>
      </c>
    </row>
    <row r="44" customFormat="false" ht="12.75" hidden="false" customHeight="true" outlineLevel="0" collapsed="false">
      <c r="A44" s="83" t="s">
        <v>170</v>
      </c>
      <c r="B44" s="20" t="s">
        <v>117</v>
      </c>
      <c r="C44" s="157" t="s">
        <v>166</v>
      </c>
      <c r="D44" s="159" t="s">
        <v>117</v>
      </c>
      <c r="E44" s="159" t="s">
        <v>117</v>
      </c>
      <c r="F44" s="159" t="s">
        <v>117</v>
      </c>
      <c r="G44" s="100" t="s">
        <v>171</v>
      </c>
      <c r="H44" s="20" t="s">
        <v>117</v>
      </c>
      <c r="I44" s="20" t="s">
        <v>117</v>
      </c>
      <c r="J44" s="21" t="s">
        <v>117</v>
      </c>
    </row>
    <row r="45" customFormat="false" ht="12.75" hidden="false" customHeight="true" outlineLevel="0" collapsed="false">
      <c r="A45" s="89" t="s">
        <v>172</v>
      </c>
      <c r="B45" s="24" t="s">
        <v>117</v>
      </c>
      <c r="C45" s="162" t="s">
        <v>166</v>
      </c>
      <c r="D45" s="173" t="s">
        <v>117</v>
      </c>
      <c r="E45" s="173" t="s">
        <v>117</v>
      </c>
      <c r="F45" s="173" t="s">
        <v>117</v>
      </c>
      <c r="G45" s="93"/>
      <c r="H45" s="24" t="s">
        <v>117</v>
      </c>
      <c r="I45" s="24" t="s">
        <v>117</v>
      </c>
      <c r="J45" s="163" t="s">
        <v>117</v>
      </c>
    </row>
    <row r="46" customFormat="false" ht="12.75" hidden="false" customHeight="true" outlineLevel="0" collapsed="false">
      <c r="A46" s="174" t="s">
        <v>206</v>
      </c>
      <c r="B46" s="165" t="s">
        <v>117</v>
      </c>
      <c r="C46" s="166" t="s">
        <v>166</v>
      </c>
      <c r="D46" s="167"/>
      <c r="E46" s="167"/>
      <c r="F46" s="167"/>
      <c r="G46" s="168"/>
      <c r="H46" s="165" t="s">
        <v>117</v>
      </c>
      <c r="I46" s="165" t="s">
        <v>117</v>
      </c>
      <c r="J46" s="160" t="s">
        <v>117</v>
      </c>
    </row>
    <row r="47" customFormat="false" ht="13.5" hidden="false" customHeight="true" outlineLevel="0" collapsed="false">
      <c r="A47" s="134" t="s">
        <v>118</v>
      </c>
      <c r="B47" s="175"/>
      <c r="C47" s="176"/>
      <c r="D47" s="169"/>
      <c r="E47" s="169"/>
      <c r="F47" s="169"/>
      <c r="G47" s="177"/>
      <c r="H47" s="175"/>
      <c r="I47" s="175"/>
      <c r="J47" s="178"/>
    </row>
    <row r="48" customFormat="false" ht="12.75" hidden="false" customHeight="true" outlineLevel="0" collapsed="false">
      <c r="A48" s="83" t="s">
        <v>167</v>
      </c>
      <c r="B48" s="20" t="s">
        <v>117</v>
      </c>
      <c r="C48" s="157" t="s">
        <v>166</v>
      </c>
      <c r="D48" s="159" t="s">
        <v>117</v>
      </c>
      <c r="E48" s="159" t="s">
        <v>117</v>
      </c>
      <c r="F48" s="159" t="s">
        <v>117</v>
      </c>
      <c r="G48" s="81"/>
      <c r="H48" s="20" t="s">
        <v>117</v>
      </c>
      <c r="I48" s="20" t="s">
        <v>117</v>
      </c>
      <c r="J48" s="21" t="s">
        <v>117</v>
      </c>
    </row>
    <row r="49" customFormat="false" ht="12.75" hidden="false" customHeight="true" outlineLevel="0" collapsed="false">
      <c r="A49" s="83" t="s">
        <v>168</v>
      </c>
      <c r="B49" s="20" t="s">
        <v>117</v>
      </c>
      <c r="C49" s="157" t="s">
        <v>166</v>
      </c>
      <c r="D49" s="159" t="s">
        <v>117</v>
      </c>
      <c r="E49" s="159" t="s">
        <v>117</v>
      </c>
      <c r="F49" s="159" t="s">
        <v>117</v>
      </c>
      <c r="G49" s="81"/>
      <c r="H49" s="20" t="s">
        <v>117</v>
      </c>
      <c r="I49" s="20" t="s">
        <v>117</v>
      </c>
      <c r="J49" s="21" t="s">
        <v>117</v>
      </c>
    </row>
    <row r="50" customFormat="false" ht="12.75" hidden="false" customHeight="true" outlineLevel="0" collapsed="false">
      <c r="A50" s="83" t="s">
        <v>169</v>
      </c>
      <c r="B50" s="20" t="s">
        <v>117</v>
      </c>
      <c r="C50" s="157" t="s">
        <v>166</v>
      </c>
      <c r="D50" s="159" t="s">
        <v>117</v>
      </c>
      <c r="E50" s="159" t="s">
        <v>117</v>
      </c>
      <c r="F50" s="159" t="s">
        <v>117</v>
      </c>
      <c r="G50" s="81"/>
      <c r="H50" s="20" t="s">
        <v>117</v>
      </c>
      <c r="I50" s="20" t="s">
        <v>117</v>
      </c>
      <c r="J50" s="21" t="s">
        <v>117</v>
      </c>
    </row>
    <row r="51" customFormat="false" ht="12.75" hidden="false" customHeight="true" outlineLevel="0" collapsed="false">
      <c r="A51" s="83" t="s">
        <v>170</v>
      </c>
      <c r="B51" s="20" t="s">
        <v>117</v>
      </c>
      <c r="C51" s="157" t="s">
        <v>166</v>
      </c>
      <c r="D51" s="159" t="s">
        <v>117</v>
      </c>
      <c r="E51" s="159" t="s">
        <v>117</v>
      </c>
      <c r="F51" s="159" t="s">
        <v>117</v>
      </c>
      <c r="G51" s="100" t="s">
        <v>171</v>
      </c>
      <c r="H51" s="20" t="s">
        <v>117</v>
      </c>
      <c r="I51" s="20" t="s">
        <v>117</v>
      </c>
      <c r="J51" s="21" t="s">
        <v>117</v>
      </c>
    </row>
    <row r="52" customFormat="false" ht="12.75" hidden="false" customHeight="true" outlineLevel="0" collapsed="false">
      <c r="A52" s="89" t="s">
        <v>172</v>
      </c>
      <c r="B52" s="24" t="s">
        <v>117</v>
      </c>
      <c r="C52" s="162" t="s">
        <v>166</v>
      </c>
      <c r="D52" s="173" t="s">
        <v>117</v>
      </c>
      <c r="E52" s="173" t="s">
        <v>117</v>
      </c>
      <c r="F52" s="173" t="s">
        <v>117</v>
      </c>
      <c r="G52" s="93"/>
      <c r="H52" s="24" t="s">
        <v>117</v>
      </c>
      <c r="I52" s="24" t="s">
        <v>117</v>
      </c>
      <c r="J52" s="25" t="s">
        <v>11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7</v>
      </c>
      <c r="B54" s="179"/>
      <c r="C54" s="179"/>
      <c r="D54" s="179"/>
      <c r="E54" s="179"/>
      <c r="F54" s="179"/>
      <c r="G54" s="179"/>
      <c r="H54" s="179"/>
      <c r="I54" s="179"/>
      <c r="J54" s="179"/>
    </row>
    <row r="55" customFormat="false" ht="13.5" hidden="false" customHeight="true" outlineLevel="0" collapsed="false">
      <c r="A55" s="180" t="s">
        <v>208</v>
      </c>
    </row>
    <row r="56" customFormat="false" ht="13.5" hidden="false" customHeight="true" outlineLevel="0" collapsed="false">
      <c r="A56" s="181" t="s">
        <v>209</v>
      </c>
      <c r="B56" s="181"/>
      <c r="C56" s="181"/>
      <c r="D56" s="181"/>
      <c r="E56" s="181"/>
      <c r="F56" s="181"/>
      <c r="G56" s="181"/>
      <c r="H56" s="181"/>
      <c r="I56" s="181"/>
      <c r="J56" s="181"/>
    </row>
    <row r="57" customFormat="false" ht="13.5" hidden="false" customHeight="true" outlineLevel="0" collapsed="false">
      <c r="A57" s="182" t="s">
        <v>210</v>
      </c>
    </row>
    <row r="58" customFormat="false" ht="13.5" hidden="false" customHeight="true" outlineLevel="0" collapsed="false">
      <c r="A58" s="180" t="s">
        <v>211</v>
      </c>
    </row>
    <row r="59" customFormat="false" ht="13.5" hidden="false" customHeight="true" outlineLevel="0" collapsed="false">
      <c r="A59" s="183" t="s">
        <v>212</v>
      </c>
    </row>
    <row r="60" customFormat="false" ht="13.5" hidden="false" customHeight="true" outlineLevel="0" collapsed="false">
      <c r="A60" s="184" t="s">
        <v>213</v>
      </c>
    </row>
    <row r="61" customFormat="false" ht="13.5" hidden="false" customHeight="true" outlineLevel="0" collapsed="false">
      <c r="A61" s="184" t="s">
        <v>214</v>
      </c>
      <c r="K61" s="16"/>
    </row>
    <row r="62" customFormat="false" ht="6" hidden="false" customHeight="true" outlineLevel="0" collapsed="false"/>
    <row r="63" customFormat="false" ht="12" hidden="false" customHeight="true" outlineLevel="0" collapsed="false">
      <c r="A63" s="185" t="s">
        <v>150</v>
      </c>
      <c r="B63" s="186"/>
      <c r="C63" s="186"/>
      <c r="D63" s="186"/>
      <c r="E63" s="186"/>
      <c r="F63" s="186"/>
      <c r="G63" s="186"/>
      <c r="H63" s="186"/>
      <c r="I63" s="186"/>
      <c r="J63" s="187"/>
    </row>
    <row r="64" customFormat="false" ht="13.5" hidden="false" customHeight="true" outlineLevel="0" collapsed="false">
      <c r="A64" s="188" t="s">
        <v>215</v>
      </c>
      <c r="B64" s="188"/>
      <c r="C64" s="188"/>
      <c r="D64" s="188"/>
      <c r="E64" s="188"/>
      <c r="F64" s="188"/>
      <c r="G64" s="188"/>
      <c r="H64" s="188"/>
      <c r="I64" s="188"/>
      <c r="J64" s="188"/>
    </row>
    <row r="65" customFormat="false" ht="13.5" hidden="false" customHeight="true" outlineLevel="0" collapsed="false">
      <c r="A65" s="188" t="s">
        <v>216</v>
      </c>
      <c r="B65" s="188"/>
      <c r="C65" s="188"/>
      <c r="D65" s="188"/>
      <c r="E65" s="188"/>
      <c r="F65" s="188"/>
      <c r="G65" s="188"/>
      <c r="H65" s="188"/>
      <c r="I65" s="188"/>
      <c r="J65" s="188"/>
    </row>
    <row r="66" customFormat="false" ht="13.5" hidden="false" customHeight="true" outlineLevel="0" collapsed="false">
      <c r="A66" s="188" t="s">
        <v>217</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7"/>
    <col collapsed="false" customWidth="true" hidden="false" outlineLevel="0" max="16" min="16" style="3" width="9.57"/>
    <col collapsed="false" customWidth="true" hidden="false" outlineLevel="0" max="17" min="17" style="3" width="9.27"/>
    <col collapsed="false" customWidth="true" hidden="false" outlineLevel="0" max="18" min="18" style="3" width="8.99"/>
    <col collapsed="false" customWidth="true" hidden="false" outlineLevel="0" max="19" min="19" style="3" width="8.57"/>
    <col collapsed="false" customWidth="true" hidden="false" outlineLevel="0" max="21" min="20" style="3" width="8.99"/>
    <col collapsed="false" customWidth="true" hidden="false" outlineLevel="0" max="22" min="22" style="3" width="9.27"/>
    <col collapsed="false" customWidth="true" hidden="false" outlineLevel="0" max="23" min="23" style="3" width="9.57"/>
    <col collapsed="false" customWidth="true" hidden="false" outlineLevel="0" max="24" min="24" style="3" width="9.13"/>
    <col collapsed="false" customWidth="true" hidden="false" outlineLevel="0" max="25" min="25" style="3" width="8.99"/>
    <col collapsed="false" customWidth="true" hidden="false" outlineLevel="0" max="26" min="26" style="3" width="8.7"/>
    <col collapsed="false" customWidth="true" hidden="false" outlineLevel="0" max="27" min="27" style="3" width="8.57"/>
    <col collapsed="false" customWidth="true" hidden="false" outlineLevel="0" max="28" min="28" style="3" width="9.57"/>
    <col collapsed="false" customWidth="false" hidden="false" outlineLevel="0" max="29" min="29" style="3" width="7.99"/>
    <col collapsed="false" customWidth="true" hidden="false" outlineLevel="0" max="30" min="30" style="3" width="8.99"/>
    <col collapsed="false" customWidth="true" hidden="false" outlineLevel="0" max="31" min="31" style="3" width="9.57"/>
    <col collapsed="false" customWidth="true" hidden="false" outlineLevel="0" max="32" min="32" style="3" width="10.84"/>
    <col collapsed="false" customWidth="true" hidden="false" outlineLevel="0" max="33" min="33" style="3" width="9.27"/>
    <col collapsed="false" customWidth="true" hidden="false" outlineLevel="0" max="34" min="34" style="3" width="8.57"/>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8" t="s">
        <v>2156</v>
      </c>
      <c r="C1" s="113" t="s">
        <v>77</v>
      </c>
    </row>
    <row r="2" customFormat="false" ht="15.75" hidden="false" customHeight="true" outlineLevel="0" collapsed="false">
      <c r="A2" s="658" t="s">
        <v>2182</v>
      </c>
      <c r="C2" s="113" t="s">
        <v>79</v>
      </c>
    </row>
    <row r="3" customFormat="false" ht="15.75" hidden="false" customHeight="true" outlineLevel="0" collapsed="false">
      <c r="A3" s="658" t="s">
        <v>1942</v>
      </c>
      <c r="C3" s="113" t="s">
        <v>80</v>
      </c>
    </row>
    <row r="4" customFormat="false" ht="12.75" hidden="false" customHeight="true" outlineLevel="0" collapsed="false"/>
    <row r="5" customFormat="false" ht="49.5" hidden="false" customHeight="true" outlineLevel="0" collapsed="false">
      <c r="A5" s="2385" t="s">
        <v>81</v>
      </c>
      <c r="B5" s="2356" t="s">
        <v>2179</v>
      </c>
      <c r="C5" s="2356" t="s">
        <v>2180</v>
      </c>
      <c r="D5" s="2377" t="s">
        <v>2181</v>
      </c>
      <c r="E5" s="2378"/>
    </row>
    <row r="6" customFormat="false" ht="12.75" hidden="false" customHeight="true" outlineLevel="0" collapsed="false">
      <c r="A6" s="2385"/>
      <c r="B6" s="2357" t="s">
        <v>89</v>
      </c>
      <c r="C6" s="2357" t="s">
        <v>89</v>
      </c>
      <c r="D6" s="2379" t="s">
        <v>1472</v>
      </c>
      <c r="E6" s="2378"/>
    </row>
    <row r="7" customFormat="false" ht="13.5" hidden="false" customHeight="true" outlineLevel="0" collapsed="false">
      <c r="A7" s="2386" t="s">
        <v>2168</v>
      </c>
      <c r="B7" s="2387" t="n">
        <v>92.2597929555712</v>
      </c>
      <c r="C7" s="2387" t="n">
        <v>81.8604471596112</v>
      </c>
      <c r="D7" s="2397" t="n">
        <v>-55.5426465677988</v>
      </c>
      <c r="E7" s="2378"/>
    </row>
    <row r="8" customFormat="false" ht="12.75" hidden="false" customHeight="true" outlineLevel="0" collapsed="false">
      <c r="A8" s="2388" t="s">
        <v>1684</v>
      </c>
      <c r="B8" s="2361" t="n">
        <v>42.4542347946931</v>
      </c>
      <c r="C8" s="2361" t="n">
        <v>41.7429780629443</v>
      </c>
      <c r="D8" s="2381" t="n">
        <v>5.66050603600687</v>
      </c>
      <c r="E8" s="2378"/>
    </row>
    <row r="9" customFormat="false" ht="12.75" hidden="false" customHeight="true" outlineLevel="0" collapsed="false">
      <c r="A9" s="2389" t="s">
        <v>1610</v>
      </c>
      <c r="B9" s="527" t="n">
        <v>1.47659524855428</v>
      </c>
      <c r="C9" s="527" t="n">
        <v>1.46165270877217</v>
      </c>
      <c r="D9" s="527" t="n">
        <v>67.0567348676195</v>
      </c>
      <c r="E9" s="2378"/>
    </row>
    <row r="10" customFormat="false" ht="12.75" hidden="false" customHeight="true" outlineLevel="0" collapsed="false">
      <c r="A10" s="2389" t="s">
        <v>2183</v>
      </c>
      <c r="B10" s="527" t="n">
        <v>14.0150396211715</v>
      </c>
      <c r="C10" s="527" t="n">
        <v>13.562157974402</v>
      </c>
      <c r="D10" s="527" t="n">
        <v>-7.3658801638594</v>
      </c>
      <c r="E10" s="2378"/>
    </row>
    <row r="11" customFormat="false" ht="12.75" hidden="false" customHeight="true" outlineLevel="0" collapsed="false">
      <c r="A11" s="2389" t="s">
        <v>1612</v>
      </c>
      <c r="B11" s="527" t="n">
        <v>14.1092494526304</v>
      </c>
      <c r="C11" s="527" t="n">
        <v>13.8639416186912</v>
      </c>
      <c r="D11" s="527" t="n">
        <v>-1.69487303213836</v>
      </c>
      <c r="E11" s="2378"/>
    </row>
    <row r="12" customFormat="false" ht="12.75" hidden="false" customHeight="true" outlineLevel="0" collapsed="false">
      <c r="A12" s="2389" t="s">
        <v>1613</v>
      </c>
      <c r="B12" s="527" t="n">
        <v>12.8267990160121</v>
      </c>
      <c r="C12" s="527" t="n">
        <v>12.8279197659575</v>
      </c>
      <c r="D12" s="527" t="n">
        <v>30.0644615920707</v>
      </c>
      <c r="E12" s="2378"/>
    </row>
    <row r="13" customFormat="false" ht="12.75" hidden="false" customHeight="true" outlineLevel="0" collapsed="false">
      <c r="A13" s="2389" t="s">
        <v>1614</v>
      </c>
      <c r="B13" s="527" t="n">
        <v>0.02655145632479</v>
      </c>
      <c r="C13" s="527" t="n">
        <v>0.0273059951214089</v>
      </c>
      <c r="D13" s="527" t="n">
        <v>7.15975823253279</v>
      </c>
      <c r="E13" s="2378"/>
    </row>
    <row r="14" customFormat="false" ht="12.75" hidden="false" customHeight="true" outlineLevel="0" collapsed="false">
      <c r="A14" s="2388" t="s">
        <v>129</v>
      </c>
      <c r="B14" s="2361" t="n">
        <v>49.8055581608781</v>
      </c>
      <c r="C14" s="2361" t="n">
        <v>40.1174690966669</v>
      </c>
      <c r="D14" s="2381" t="n">
        <v>-72.2611995619248</v>
      </c>
      <c r="E14" s="2378"/>
    </row>
    <row r="15" customFormat="false" ht="12.75" hidden="false" customHeight="true" outlineLevel="0" collapsed="false">
      <c r="A15" s="2389" t="s">
        <v>131</v>
      </c>
      <c r="B15" s="527" t="n">
        <v>36.625004821</v>
      </c>
      <c r="C15" s="527" t="n">
        <v>27.157052179</v>
      </c>
      <c r="D15" s="527" t="n">
        <v>-79.6788960538507</v>
      </c>
      <c r="E15" s="2378"/>
    </row>
    <row r="16" customFormat="false" ht="13.5" hidden="false" customHeight="true" outlineLevel="0" collapsed="false">
      <c r="A16" s="2389" t="s">
        <v>1615</v>
      </c>
      <c r="B16" s="774" t="n">
        <v>13.180553339878</v>
      </c>
      <c r="C16" s="774" t="n">
        <v>12.9604169176669</v>
      </c>
      <c r="D16" s="774" t="n">
        <v>17.9702339832867</v>
      </c>
      <c r="E16" s="2378"/>
    </row>
    <row r="17" customFormat="false" ht="12.75" hidden="false" customHeight="true" outlineLevel="0" collapsed="false">
      <c r="A17" s="2386" t="s">
        <v>2169</v>
      </c>
      <c r="B17" s="2369" t="n">
        <v>8.6302143893323</v>
      </c>
      <c r="C17" s="2369" t="n">
        <v>7.02288893824829</v>
      </c>
      <c r="D17" s="2383" t="n">
        <v>-58.756267588793</v>
      </c>
      <c r="E17" s="2378"/>
    </row>
    <row r="18" customFormat="false" ht="12.75" hidden="false" customHeight="true" outlineLevel="0" collapsed="false">
      <c r="A18" s="2388" t="s">
        <v>496</v>
      </c>
      <c r="B18" s="524" t="s">
        <v>274</v>
      </c>
      <c r="C18" s="524" t="s">
        <v>274</v>
      </c>
      <c r="D18" s="527" t="n">
        <v>0</v>
      </c>
      <c r="E18" s="2378"/>
    </row>
    <row r="19" customFormat="false" ht="12.75" hidden="false" customHeight="true" outlineLevel="0" collapsed="false">
      <c r="A19" s="2388" t="s">
        <v>505</v>
      </c>
      <c r="B19" s="527" t="n">
        <v>7.8284493922123</v>
      </c>
      <c r="C19" s="527" t="n">
        <v>6.26844091264829</v>
      </c>
      <c r="D19" s="527" t="n">
        <v>-61.0798944165953</v>
      </c>
      <c r="E19" s="2378"/>
    </row>
    <row r="20" customFormat="false" ht="12.75" hidden="false" customHeight="true" outlineLevel="0" collapsed="false">
      <c r="A20" s="2388" t="s">
        <v>519</v>
      </c>
      <c r="B20" s="527" t="n">
        <v>0.80176499712</v>
      </c>
      <c r="C20" s="527" t="n">
        <v>0.7544480256</v>
      </c>
      <c r="D20" s="527" t="n">
        <v>-18.1596110947351</v>
      </c>
      <c r="E20" s="2378"/>
    </row>
    <row r="21" customFormat="false" ht="12.75" hidden="false" customHeight="true" outlineLevel="0" collapsed="false">
      <c r="A21" s="2388" t="s">
        <v>527</v>
      </c>
      <c r="B21" s="679"/>
      <c r="C21" s="679"/>
      <c r="D21" s="679"/>
      <c r="E21" s="2378"/>
    </row>
    <row r="22" customFormat="false" ht="13.5" hidden="false" customHeight="true" outlineLevel="0" collapsed="false">
      <c r="A22" s="2388" t="s">
        <v>2170</v>
      </c>
      <c r="B22" s="679"/>
      <c r="C22" s="679"/>
      <c r="D22" s="679"/>
      <c r="E22" s="2378"/>
    </row>
    <row r="23" customFormat="false" ht="13.5" hidden="false" customHeight="true" outlineLevel="0" collapsed="false">
      <c r="A23" s="2388" t="s">
        <v>2171</v>
      </c>
      <c r="B23" s="679"/>
      <c r="C23" s="679"/>
      <c r="D23" s="679"/>
      <c r="E23" s="2378"/>
    </row>
    <row r="24" customFormat="false" ht="13.5" hidden="false" customHeight="true" outlineLevel="0" collapsed="false">
      <c r="A24" s="2388" t="s">
        <v>1621</v>
      </c>
      <c r="B24" s="2366" t="s">
        <v>117</v>
      </c>
      <c r="C24" s="2366" t="s">
        <v>117</v>
      </c>
      <c r="D24" s="774" t="n">
        <v>0</v>
      </c>
      <c r="E24" s="2378"/>
    </row>
    <row r="25" customFormat="false" ht="13.5" hidden="false" customHeight="true" outlineLevel="0" collapsed="false">
      <c r="A25" s="2390" t="s">
        <v>2172</v>
      </c>
      <c r="B25" s="2391"/>
      <c r="C25" s="2391"/>
      <c r="D25" s="2398"/>
      <c r="E25" s="2378"/>
    </row>
    <row r="26" customFormat="false" ht="12.75" hidden="false" customHeight="true" outlineLevel="0" collapsed="false">
      <c r="A26" s="2386" t="s">
        <v>2184</v>
      </c>
      <c r="B26" s="2392" t="n">
        <v>764.577545130444</v>
      </c>
      <c r="C26" s="2392" t="n">
        <v>756.544134556706</v>
      </c>
      <c r="D26" s="2399" t="n">
        <v>-11.2178491073352</v>
      </c>
      <c r="E26" s="2378"/>
    </row>
    <row r="27" customFormat="false" ht="12.75" hidden="false" customHeight="true" outlineLevel="0" collapsed="false">
      <c r="A27" s="2388" t="s">
        <v>1631</v>
      </c>
      <c r="B27" s="527" t="n">
        <v>349.856412907481</v>
      </c>
      <c r="C27" s="527" t="n">
        <v>348.087171141688</v>
      </c>
      <c r="D27" s="527" t="n">
        <v>-4.34322193870538</v>
      </c>
      <c r="E27" s="2378"/>
    </row>
    <row r="28" customFormat="false" ht="12.75" hidden="false" customHeight="true" outlineLevel="0" collapsed="false">
      <c r="A28" s="2388" t="s">
        <v>825</v>
      </c>
      <c r="B28" s="527" t="n">
        <v>125.91227141871</v>
      </c>
      <c r="C28" s="527" t="n">
        <v>124.900904607824</v>
      </c>
      <c r="D28" s="527" t="n">
        <v>-15.9473801086239</v>
      </c>
      <c r="E28" s="2378"/>
    </row>
    <row r="29" customFormat="false" ht="12.75" hidden="false" customHeight="true" outlineLevel="0" collapsed="false">
      <c r="A29" s="2388" t="s">
        <v>835</v>
      </c>
      <c r="B29" s="527" t="n">
        <v>283.640477778415</v>
      </c>
      <c r="C29" s="527" t="n">
        <v>278.392885494512</v>
      </c>
      <c r="D29" s="527" t="n">
        <v>-16.5152498377675</v>
      </c>
      <c r="E29" s="2378"/>
    </row>
    <row r="30" customFormat="false" ht="12.75" hidden="false" customHeight="true" outlineLevel="0" collapsed="false">
      <c r="A30" s="2388" t="s">
        <v>1747</v>
      </c>
      <c r="B30" s="524" t="s">
        <v>258</v>
      </c>
      <c r="C30" s="524" t="s">
        <v>258</v>
      </c>
      <c r="D30" s="527" t="n">
        <v>0</v>
      </c>
      <c r="E30" s="2378"/>
    </row>
    <row r="31" customFormat="false" ht="12.75" hidden="false" customHeight="true" outlineLevel="0" collapsed="false">
      <c r="A31" s="2388" t="s">
        <v>846</v>
      </c>
      <c r="B31" s="524" t="s">
        <v>112</v>
      </c>
      <c r="C31" s="524" t="s">
        <v>112</v>
      </c>
      <c r="D31" s="527" t="n">
        <v>0</v>
      </c>
      <c r="E31" s="2378"/>
    </row>
    <row r="32" customFormat="false" ht="12.75" hidden="false" customHeight="true" outlineLevel="0" collapsed="false">
      <c r="A32" s="2388" t="s">
        <v>1633</v>
      </c>
      <c r="B32" s="527" t="n">
        <v>5.16838302583804</v>
      </c>
      <c r="C32" s="527" t="n">
        <v>5.16317331268188</v>
      </c>
      <c r="D32" s="527" t="n">
        <v>-16.4477743970199</v>
      </c>
      <c r="E32" s="2378"/>
    </row>
    <row r="33" customFormat="false" ht="13.5" hidden="false" customHeight="true" outlineLevel="0" collapsed="false">
      <c r="A33" s="2388" t="s">
        <v>1621</v>
      </c>
      <c r="B33" s="2366" t="s">
        <v>117</v>
      </c>
      <c r="C33" s="2366" t="s">
        <v>117</v>
      </c>
      <c r="D33" s="774" t="n">
        <v>0</v>
      </c>
      <c r="E33" s="2378"/>
    </row>
    <row r="34" customFormat="false" ht="12.75" hidden="false" customHeight="true" outlineLevel="0" collapsed="false">
      <c r="A34" s="2386" t="s">
        <v>1634</v>
      </c>
      <c r="B34" s="2369" t="n">
        <v>2.2333339628336</v>
      </c>
      <c r="C34" s="2369" t="n">
        <v>2.38414821663526</v>
      </c>
      <c r="D34" s="2383" t="n">
        <v>-49.5961956672205</v>
      </c>
      <c r="E34" s="2378"/>
    </row>
    <row r="35" customFormat="false" ht="12.75" hidden="false" customHeight="true" outlineLevel="0" collapsed="false">
      <c r="A35" s="1736" t="s">
        <v>1111</v>
      </c>
      <c r="B35" s="527" t="n">
        <v>0.369255389109193</v>
      </c>
      <c r="C35" s="527" t="n">
        <v>0.587796764908501</v>
      </c>
      <c r="D35" s="527" t="n">
        <v>48.535660728773</v>
      </c>
      <c r="E35" s="2378"/>
    </row>
    <row r="36" customFormat="false" ht="12.75" hidden="false" customHeight="true" outlineLevel="0" collapsed="false">
      <c r="A36" s="1736" t="s">
        <v>1114</v>
      </c>
      <c r="B36" s="527" t="n">
        <v>0.0907779954620505</v>
      </c>
      <c r="C36" s="527" t="n">
        <v>0.0659369870627882</v>
      </c>
      <c r="D36" s="527" t="n">
        <v>-93.6239064028284</v>
      </c>
      <c r="E36" s="2378"/>
    </row>
    <row r="37" customFormat="false" ht="12.75" hidden="false" customHeight="true" outlineLevel="0" collapsed="false">
      <c r="A37" s="1736" t="s">
        <v>1118</v>
      </c>
      <c r="B37" s="527" t="n">
        <v>0.0139833640776967</v>
      </c>
      <c r="C37" s="527" t="n">
        <v>0.010178959860809</v>
      </c>
      <c r="D37" s="527" t="n">
        <v>-93.0030124270349</v>
      </c>
      <c r="E37" s="2378"/>
    </row>
    <row r="38" customFormat="false" ht="12.75" hidden="false" customHeight="true" outlineLevel="0" collapsed="false">
      <c r="A38" s="1736" t="s">
        <v>1121</v>
      </c>
      <c r="B38" s="527" t="n">
        <v>0.273481627400912</v>
      </c>
      <c r="C38" s="527" t="n">
        <v>0.279492363705056</v>
      </c>
      <c r="D38" s="527" t="n">
        <v>343.941218791835</v>
      </c>
      <c r="E38" s="2378"/>
    </row>
    <row r="39" customFormat="false" ht="12.75" hidden="false" customHeight="true" outlineLevel="0" collapsed="false">
      <c r="A39" s="1736" t="s">
        <v>1636</v>
      </c>
      <c r="B39" s="527" t="n">
        <v>1.09279531469086</v>
      </c>
      <c r="C39" s="527" t="n">
        <v>1.01334239773855</v>
      </c>
      <c r="D39" s="527" t="n">
        <v>-61.0445055136483</v>
      </c>
      <c r="E39" s="2378"/>
    </row>
    <row r="40" customFormat="false" ht="12.75" hidden="false" customHeight="true" outlineLevel="0" collapsed="false">
      <c r="A40" s="1736" t="s">
        <v>1127</v>
      </c>
      <c r="B40" s="527" t="n">
        <v>0.393040272092888</v>
      </c>
      <c r="C40" s="527" t="n">
        <v>0.42740074335956</v>
      </c>
      <c r="D40" s="527" t="n">
        <v>-12.8685467096084</v>
      </c>
      <c r="E40" s="2378"/>
    </row>
    <row r="41" customFormat="false" ht="13.5" hidden="false" customHeight="true" outlineLevel="0" collapsed="false">
      <c r="A41" s="2370" t="s">
        <v>1637</v>
      </c>
      <c r="B41" s="2366" t="s">
        <v>112</v>
      </c>
      <c r="C41" s="2366" t="s">
        <v>112</v>
      </c>
      <c r="D41" s="774" t="n">
        <v>0</v>
      </c>
      <c r="E41" s="2378"/>
    </row>
    <row r="42" customFormat="false" ht="12.75" hidden="false" customHeight="true" outlineLevel="0" collapsed="false">
      <c r="A42" s="2390" t="s">
        <v>1638</v>
      </c>
      <c r="B42" s="2369" t="n">
        <v>419.279781771906</v>
      </c>
      <c r="C42" s="2369" t="n">
        <v>401.548023466934</v>
      </c>
      <c r="D42" s="2383" t="n">
        <v>-25.1529824942856</v>
      </c>
      <c r="E42" s="2378"/>
    </row>
    <row r="43" customFormat="false" ht="12.75" hidden="false" customHeight="true" outlineLevel="0" collapsed="false">
      <c r="A43" s="2388" t="s">
        <v>1437</v>
      </c>
      <c r="B43" s="527" t="n">
        <v>337.709153188581</v>
      </c>
      <c r="C43" s="527" t="n">
        <v>323.158455672514</v>
      </c>
      <c r="D43" s="527" t="n">
        <v>-25.2929435581067</v>
      </c>
      <c r="E43" s="2378"/>
    </row>
    <row r="44" customFormat="false" ht="12.75" hidden="false" customHeight="true" outlineLevel="0" collapsed="false">
      <c r="A44" s="2388" t="s">
        <v>1640</v>
      </c>
      <c r="B44" s="527" t="n">
        <v>77.9452276834668</v>
      </c>
      <c r="C44" s="527" t="n">
        <v>75.4365691298895</v>
      </c>
      <c r="D44" s="527" t="n">
        <v>-25.2613830547632</v>
      </c>
      <c r="E44" s="2378"/>
    </row>
    <row r="45" customFormat="false" ht="12.75" hidden="false" customHeight="true" outlineLevel="0" collapsed="false">
      <c r="A45" s="2388" t="s">
        <v>1641</v>
      </c>
      <c r="B45" s="527" t="n">
        <v>3.62540089985853</v>
      </c>
      <c r="C45" s="527" t="n">
        <v>2.95299866453069</v>
      </c>
      <c r="D45" s="527" t="n">
        <v>-1.2478232750527</v>
      </c>
      <c r="E45" s="2378"/>
    </row>
    <row r="46" customFormat="false" ht="13.5" hidden="false" customHeight="true" outlineLevel="0" collapsed="false">
      <c r="A46" s="2388" t="s">
        <v>780</v>
      </c>
      <c r="B46" s="2366" t="s">
        <v>293</v>
      </c>
      <c r="C46" s="2366" t="s">
        <v>293</v>
      </c>
      <c r="D46" s="774" t="n">
        <v>0</v>
      </c>
      <c r="E46" s="2378"/>
    </row>
    <row r="47" customFormat="false" ht="12.75" hidden="false" customHeight="true" outlineLevel="0" collapsed="false">
      <c r="A47" s="2393" t="s">
        <v>2175</v>
      </c>
      <c r="B47" s="2369" t="s">
        <v>274</v>
      </c>
      <c r="C47" s="2369" t="s">
        <v>274</v>
      </c>
      <c r="D47" s="2383" t="n">
        <v>0</v>
      </c>
      <c r="E47" s="2378"/>
    </row>
    <row r="48" customFormat="false" ht="13.5" hidden="false" customHeight="true" outlineLevel="0" collapsed="false">
      <c r="A48" s="353"/>
      <c r="B48" s="2366"/>
      <c r="C48" s="2366"/>
      <c r="D48" s="2366"/>
      <c r="E48" s="2378"/>
    </row>
    <row r="49" customFormat="false" ht="14.25" hidden="false" customHeight="true" outlineLevel="0" collapsed="false">
      <c r="A49" s="2371" t="s">
        <v>2185</v>
      </c>
      <c r="B49" s="2373" t="n">
        <v>1286.98066821009</v>
      </c>
      <c r="C49" s="2373" t="n">
        <v>1249.35964233814</v>
      </c>
      <c r="D49" s="2384" t="n">
        <v>-21.6465379870361</v>
      </c>
      <c r="E49" s="2378"/>
    </row>
    <row r="50" customFormat="false" ht="14.25" hidden="false" customHeight="true" outlineLevel="0" collapsed="false">
      <c r="A50" s="2371" t="s">
        <v>2186</v>
      </c>
      <c r="B50" s="2373" t="n">
        <v>1284.74733424725</v>
      </c>
      <c r="C50" s="2373" t="n">
        <v>1246.9754941215</v>
      </c>
      <c r="D50" s="2384" t="n">
        <v>-21.5633793461549</v>
      </c>
      <c r="E50" s="2378"/>
    </row>
    <row r="51" customFormat="false" ht="13.5" hidden="false" customHeight="true" outlineLevel="0" collapsed="false">
      <c r="A51" s="2374"/>
      <c r="B51" s="2366"/>
      <c r="C51" s="2366"/>
      <c r="D51" s="2366"/>
      <c r="E51" s="2378"/>
    </row>
    <row r="52" customFormat="false" ht="12.75" hidden="false" customHeight="true" outlineLevel="0" collapsed="false">
      <c r="A52" s="2390" t="s">
        <v>1887</v>
      </c>
      <c r="B52" s="422"/>
      <c r="C52" s="422"/>
      <c r="D52" s="2400"/>
      <c r="E52" s="2378"/>
    </row>
    <row r="53" customFormat="false" ht="12.75" hidden="false" customHeight="true" outlineLevel="0" collapsed="false">
      <c r="A53" s="2394" t="s">
        <v>144</v>
      </c>
      <c r="B53" s="2361" t="n">
        <v>2.15084576587</v>
      </c>
      <c r="C53" s="2361" t="n">
        <v>1.909473166205</v>
      </c>
      <c r="D53" s="2381" t="n">
        <v>-5.21175566368289</v>
      </c>
      <c r="E53" s="2378"/>
    </row>
    <row r="54" customFormat="false" ht="12.75" hidden="false" customHeight="true" outlineLevel="0" collapsed="false">
      <c r="A54" s="2389" t="s">
        <v>145</v>
      </c>
      <c r="B54" s="527" t="n">
        <v>0.55306516852</v>
      </c>
      <c r="C54" s="527" t="n">
        <v>0.52982297411</v>
      </c>
      <c r="D54" s="527" t="n">
        <v>41.9431635972137</v>
      </c>
      <c r="E54" s="2378"/>
    </row>
    <row r="55" customFormat="false" ht="12.75" hidden="false" customHeight="true" outlineLevel="0" collapsed="false">
      <c r="A55" s="2389" t="s">
        <v>146</v>
      </c>
      <c r="B55" s="527" t="n">
        <v>1.59778059735</v>
      </c>
      <c r="C55" s="527" t="n">
        <v>1.379650192095</v>
      </c>
      <c r="D55" s="527" t="n">
        <v>-15.9363871155365</v>
      </c>
      <c r="E55" s="2378"/>
    </row>
    <row r="56" customFormat="false" ht="12.75" hidden="false" customHeight="true" outlineLevel="0" collapsed="false">
      <c r="A56" s="2394" t="s">
        <v>147</v>
      </c>
      <c r="B56" s="524" t="s">
        <v>117</v>
      </c>
      <c r="C56" s="524" t="s">
        <v>117</v>
      </c>
      <c r="D56" s="527" t="n">
        <v>0</v>
      </c>
      <c r="E56" s="2378"/>
    </row>
    <row r="57" customFormat="false" ht="14.25" hidden="false" customHeight="true" outlineLevel="0" collapsed="false">
      <c r="A57" s="2395" t="s">
        <v>148</v>
      </c>
      <c r="B57" s="2396"/>
      <c r="C57" s="2396"/>
      <c r="D57" s="2396"/>
      <c r="E57" s="2378"/>
    </row>
    <row r="58" customFormat="false" ht="12" hidden="false" customHeight="true" outlineLevel="0" collapsed="false">
      <c r="A58" s="724"/>
      <c r="B58" s="724"/>
      <c r="C58" s="724"/>
    </row>
    <row r="59" customFormat="false" ht="12" hidden="false" customHeight="true" outlineLevel="0" collapsed="false">
      <c r="A59" s="110" t="s">
        <v>2178</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
    <col collapsed="false" customWidth="true" hidden="false" outlineLevel="0" max="15" min="15" style="3" width="1.27"/>
    <col collapsed="false" customWidth="true" hidden="false" outlineLevel="0" max="16" min="16" style="3" width="8.7"/>
    <col collapsed="false" customWidth="true" hidden="false" outlineLevel="0" max="17" min="17" style="3" width="9.27"/>
    <col collapsed="false" customWidth="true" hidden="false" outlineLevel="0" max="18" min="18" style="3" width="8.42"/>
    <col collapsed="false" customWidth="true" hidden="false" outlineLevel="0" max="20" min="19" style="3" width="9.13"/>
    <col collapsed="false" customWidth="true" hidden="false" outlineLevel="0" max="21" min="21" style="3" width="9.27"/>
    <col collapsed="false" customWidth="true" hidden="false" outlineLevel="0" max="22" min="22" style="3" width="8.7"/>
    <col collapsed="false" customWidth="true" hidden="false" outlineLevel="0" max="23" min="23" style="3" width="9.57"/>
    <col collapsed="false" customWidth="true" hidden="false" outlineLevel="0" max="24" min="24" style="3" width="9.27"/>
    <col collapsed="false" customWidth="true" hidden="false" outlineLevel="0" max="25" min="25" style="3" width="8.7"/>
    <col collapsed="false" customWidth="true" hidden="false" outlineLevel="0" max="26" min="26" style="3" width="9.57"/>
    <col collapsed="false" customWidth="true" hidden="false" outlineLevel="0" max="28" min="27" style="3" width="9.27"/>
    <col collapsed="false" customWidth="true" hidden="false" outlineLevel="0" max="31" min="29" style="3" width="9.13"/>
    <col collapsed="false" customWidth="true" hidden="false" outlineLevel="0" max="32" min="32" style="3" width="8.7"/>
    <col collapsed="false" customWidth="true" hidden="false" outlineLevel="0" max="33" min="33" style="3" width="8.42"/>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58" t="s">
        <v>2156</v>
      </c>
      <c r="K1" s="113" t="s">
        <v>77</v>
      </c>
    </row>
    <row r="2" customFormat="false" ht="15.75" hidden="false" customHeight="true" outlineLevel="0" collapsed="false">
      <c r="A2" s="658" t="s">
        <v>2187</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60" hidden="false" customHeight="true" outlineLevel="0" collapsed="false">
      <c r="A5" s="2401" t="s">
        <v>81</v>
      </c>
      <c r="B5" s="2356" t="s">
        <v>2158</v>
      </c>
      <c r="C5" s="2356" t="s">
        <v>2159</v>
      </c>
      <c r="D5" s="2356" t="s">
        <v>2160</v>
      </c>
      <c r="E5" s="2356" t="s">
        <v>2161</v>
      </c>
      <c r="F5" s="2356" t="s">
        <v>2162</v>
      </c>
      <c r="G5" s="2356" t="s">
        <v>2163</v>
      </c>
      <c r="H5" s="2356" t="s">
        <v>2164</v>
      </c>
      <c r="I5" s="2356" t="s">
        <v>2165</v>
      </c>
      <c r="J5" s="2356" t="s">
        <v>2166</v>
      </c>
      <c r="K5" s="2356" t="s">
        <v>2167</v>
      </c>
      <c r="L5" s="16"/>
    </row>
    <row r="6" customFormat="false" ht="12.75" hidden="false" customHeight="true" outlineLevel="0" collapsed="false">
      <c r="A6" s="2401"/>
      <c r="B6" s="2357" t="s">
        <v>89</v>
      </c>
      <c r="C6" s="2357" t="s">
        <v>89</v>
      </c>
      <c r="D6" s="2357" t="s">
        <v>89</v>
      </c>
      <c r="E6" s="2357" t="s">
        <v>89</v>
      </c>
      <c r="F6" s="2357" t="s">
        <v>89</v>
      </c>
      <c r="G6" s="2357" t="s">
        <v>89</v>
      </c>
      <c r="H6" s="2357" t="s">
        <v>89</v>
      </c>
      <c r="I6" s="2357" t="s">
        <v>89</v>
      </c>
      <c r="J6" s="2357" t="s">
        <v>89</v>
      </c>
      <c r="K6" s="2357" t="s">
        <v>89</v>
      </c>
      <c r="L6" s="16"/>
    </row>
    <row r="7" customFormat="false" ht="12" hidden="false" customHeight="true" outlineLevel="0" collapsed="false">
      <c r="A7" s="2390" t="s">
        <v>2168</v>
      </c>
      <c r="B7" s="2365" t="n">
        <v>21.0848917745399</v>
      </c>
      <c r="C7" s="2365" t="n">
        <v>21.9818847031375</v>
      </c>
      <c r="D7" s="2365" t="n">
        <v>22.4992233157424</v>
      </c>
      <c r="E7" s="2365" t="n">
        <v>22.6064328730541</v>
      </c>
      <c r="F7" s="2365" t="n">
        <v>23.6357993183538</v>
      </c>
      <c r="G7" s="2365" t="n">
        <v>25.6195225611032</v>
      </c>
      <c r="H7" s="2365" t="n">
        <v>26.2843136958782</v>
      </c>
      <c r="I7" s="2365" t="n">
        <v>27.0559451703648</v>
      </c>
      <c r="J7" s="2365" t="n">
        <v>26.6610320317065</v>
      </c>
      <c r="K7" s="2365" t="n">
        <v>27.4928853733827</v>
      </c>
      <c r="L7" s="16"/>
    </row>
    <row r="8" customFormat="false" ht="12" hidden="false" customHeight="true" outlineLevel="0" collapsed="false">
      <c r="A8" s="2388" t="s">
        <v>1684</v>
      </c>
      <c r="B8" s="2361" t="n">
        <v>21.0845273805559</v>
      </c>
      <c r="C8" s="2361" t="n">
        <v>21.9813573138475</v>
      </c>
      <c r="D8" s="2361" t="n">
        <v>22.4986648584324</v>
      </c>
      <c r="E8" s="2361" t="n">
        <v>22.6059093619241</v>
      </c>
      <c r="F8" s="2361" t="n">
        <v>23.6352951464938</v>
      </c>
      <c r="G8" s="2361" t="n">
        <v>25.6190208226672</v>
      </c>
      <c r="H8" s="2361" t="n">
        <v>26.2838269533702</v>
      </c>
      <c r="I8" s="2361" t="n">
        <v>27.0554709524608</v>
      </c>
      <c r="J8" s="2361" t="n">
        <v>26.6606077696025</v>
      </c>
      <c r="K8" s="2361" t="n">
        <v>27.4925054089987</v>
      </c>
      <c r="L8" s="16"/>
    </row>
    <row r="9" customFormat="false" ht="12" hidden="false" customHeight="true" outlineLevel="0" collapsed="false">
      <c r="A9" s="2389" t="s">
        <v>1610</v>
      </c>
      <c r="B9" s="527" t="n">
        <v>1.76010145169434</v>
      </c>
      <c r="C9" s="527" t="n">
        <v>1.83329955562341</v>
      </c>
      <c r="D9" s="527" t="n">
        <v>1.74667720088147</v>
      </c>
      <c r="E9" s="527" t="n">
        <v>1.77808143667439</v>
      </c>
      <c r="F9" s="527" t="n">
        <v>2.00665872208633</v>
      </c>
      <c r="G9" s="527" t="n">
        <v>3.33323594457614</v>
      </c>
      <c r="H9" s="527" t="n">
        <v>3.39509593488215</v>
      </c>
      <c r="I9" s="527" t="n">
        <v>3.49545810852206</v>
      </c>
      <c r="J9" s="527" t="n">
        <v>3.5396966518014</v>
      </c>
      <c r="K9" s="527" t="n">
        <v>3.92843574660263</v>
      </c>
      <c r="L9" s="16"/>
    </row>
    <row r="10" customFormat="false" ht="12.75" hidden="false" customHeight="true" outlineLevel="0" collapsed="false">
      <c r="A10" s="2389" t="s">
        <v>2183</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6"/>
    </row>
    <row r="11" customFormat="false" ht="12" hidden="false" customHeight="true" outlineLevel="0" collapsed="false">
      <c r="A11" s="2389" t="s">
        <v>1612</v>
      </c>
      <c r="B11" s="527" t="n">
        <v>13.5617782654204</v>
      </c>
      <c r="C11" s="527" t="n">
        <v>14.0876585385599</v>
      </c>
      <c r="D11" s="527" t="n">
        <v>14.3845387134323</v>
      </c>
      <c r="E11" s="527" t="n">
        <v>14.2968719245092</v>
      </c>
      <c r="F11" s="527" t="n">
        <v>14.5587610537195</v>
      </c>
      <c r="G11" s="527" t="n">
        <v>14.9992590532321</v>
      </c>
      <c r="H11" s="527" t="n">
        <v>15.2798546507562</v>
      </c>
      <c r="I11" s="527" t="n">
        <v>15.4256033340418</v>
      </c>
      <c r="J11" s="527" t="n">
        <v>15.0823871232472</v>
      </c>
      <c r="K11" s="527" t="n">
        <v>15.0405741408875</v>
      </c>
      <c r="L11" s="16"/>
    </row>
    <row r="12" customFormat="false" ht="12" hidden="false" customHeight="true" outlineLevel="0" collapsed="false">
      <c r="A12" s="2389" t="s">
        <v>1613</v>
      </c>
      <c r="B12" s="527" t="n">
        <v>0.878407024784931</v>
      </c>
      <c r="C12" s="527" t="n">
        <v>0.899201565011131</v>
      </c>
      <c r="D12" s="527" t="n">
        <v>0.934992078161413</v>
      </c>
      <c r="E12" s="527" t="n">
        <v>1.0410220508876</v>
      </c>
      <c r="F12" s="527" t="n">
        <v>1.05170231251419</v>
      </c>
      <c r="G12" s="527" t="n">
        <v>1.0840227252281</v>
      </c>
      <c r="H12" s="527" t="n">
        <v>0.971709563592238</v>
      </c>
      <c r="I12" s="527" t="n">
        <v>0.983122372991366</v>
      </c>
      <c r="J12" s="527" t="n">
        <v>1.04260588194495</v>
      </c>
      <c r="K12" s="527" t="n">
        <v>1.15614781704246</v>
      </c>
      <c r="L12" s="16"/>
    </row>
    <row r="13" customFormat="false" ht="12" hidden="false" customHeight="true" outlineLevel="0" collapsed="false">
      <c r="A13" s="2389" t="s">
        <v>1614</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6"/>
    </row>
    <row r="14" customFormat="false" ht="12" hidden="false" customHeight="true" outlineLevel="0" collapsed="false">
      <c r="A14" s="2388" t="s">
        <v>129</v>
      </c>
      <c r="B14" s="2361" t="n">
        <v>0.000364393984</v>
      </c>
      <c r="C14" s="2361" t="n">
        <v>0.00052738929</v>
      </c>
      <c r="D14" s="2361" t="n">
        <v>0.00055845731</v>
      </c>
      <c r="E14" s="2361" t="n">
        <v>0.00052351113</v>
      </c>
      <c r="F14" s="2361" t="n">
        <v>0.00050417186</v>
      </c>
      <c r="G14" s="2361" t="n">
        <v>0.000501738436</v>
      </c>
      <c r="H14" s="2361" t="n">
        <v>0.000486742508</v>
      </c>
      <c r="I14" s="2361" t="n">
        <v>0.000474217904</v>
      </c>
      <c r="J14" s="2361" t="n">
        <v>0.000424262104</v>
      </c>
      <c r="K14" s="2361" t="n">
        <v>0.000379964384</v>
      </c>
      <c r="L14" s="16"/>
    </row>
    <row r="15" customFormat="false" ht="12" hidden="false" customHeight="true" outlineLevel="0" collapsed="false">
      <c r="A15" s="2389" t="s">
        <v>131</v>
      </c>
      <c r="B15" s="524" t="s">
        <v>130</v>
      </c>
      <c r="C15" s="524" t="s">
        <v>130</v>
      </c>
      <c r="D15" s="524" t="s">
        <v>130</v>
      </c>
      <c r="E15" s="524" t="s">
        <v>130</v>
      </c>
      <c r="F15" s="524" t="s">
        <v>130</v>
      </c>
      <c r="G15" s="524" t="s">
        <v>130</v>
      </c>
      <c r="H15" s="524" t="s">
        <v>130</v>
      </c>
      <c r="I15" s="524" t="s">
        <v>130</v>
      </c>
      <c r="J15" s="524" t="s">
        <v>130</v>
      </c>
      <c r="K15" s="524" t="s">
        <v>130</v>
      </c>
      <c r="L15" s="16"/>
    </row>
    <row r="16" customFormat="false" ht="12.75" hidden="false" customHeight="true" outlineLevel="0" collapsed="false">
      <c r="A16" s="2389" t="s">
        <v>1615</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90" t="s">
        <v>2169</v>
      </c>
      <c r="B17" s="2365" t="n">
        <v>26.667574</v>
      </c>
      <c r="C17" s="2365" t="n">
        <v>24.321768</v>
      </c>
      <c r="D17" s="2365" t="n">
        <v>24.040028</v>
      </c>
      <c r="E17" s="2365" t="n">
        <v>23.55757</v>
      </c>
      <c r="F17" s="2365" t="n">
        <v>26.768074</v>
      </c>
      <c r="G17" s="2365" t="n">
        <v>26.492604</v>
      </c>
      <c r="H17" s="2365" t="n">
        <v>29.742156</v>
      </c>
      <c r="I17" s="2365" t="n">
        <v>31.428604</v>
      </c>
      <c r="J17" s="2365" t="n">
        <v>27.67056</v>
      </c>
      <c r="K17" s="2365" t="n">
        <v>6.454397637916</v>
      </c>
      <c r="L17" s="16"/>
    </row>
    <row r="18" customFormat="false" ht="12" hidden="false" customHeight="true" outlineLevel="0" collapsed="false">
      <c r="A18" s="2388" t="s">
        <v>496</v>
      </c>
      <c r="B18" s="524" t="s">
        <v>274</v>
      </c>
      <c r="C18" s="524" t="s">
        <v>274</v>
      </c>
      <c r="D18" s="524" t="s">
        <v>274</v>
      </c>
      <c r="E18" s="524" t="s">
        <v>274</v>
      </c>
      <c r="F18" s="524" t="s">
        <v>274</v>
      </c>
      <c r="G18" s="524" t="s">
        <v>274</v>
      </c>
      <c r="H18" s="524" t="s">
        <v>274</v>
      </c>
      <c r="I18" s="524" t="s">
        <v>274</v>
      </c>
      <c r="J18" s="524" t="s">
        <v>274</v>
      </c>
      <c r="K18" s="524" t="s">
        <v>274</v>
      </c>
      <c r="L18" s="16"/>
    </row>
    <row r="19" customFormat="false" ht="12" hidden="false" customHeight="true" outlineLevel="0" collapsed="false">
      <c r="A19" s="2388" t="s">
        <v>505</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6"/>
    </row>
    <row r="20" customFormat="false" ht="12" hidden="false" customHeight="true" outlineLevel="0" collapsed="false">
      <c r="A20" s="2388" t="s">
        <v>519</v>
      </c>
      <c r="B20" s="524" t="s">
        <v>117</v>
      </c>
      <c r="C20" s="524" t="s">
        <v>117</v>
      </c>
      <c r="D20" s="524" t="s">
        <v>117</v>
      </c>
      <c r="E20" s="524" t="s">
        <v>117</v>
      </c>
      <c r="F20" s="524" t="s">
        <v>117</v>
      </c>
      <c r="G20" s="524" t="s">
        <v>117</v>
      </c>
      <c r="H20" s="524" t="s">
        <v>117</v>
      </c>
      <c r="I20" s="524" t="s">
        <v>117</v>
      </c>
      <c r="J20" s="524" t="s">
        <v>117</v>
      </c>
      <c r="K20" s="524" t="s">
        <v>117</v>
      </c>
      <c r="L20" s="16"/>
    </row>
    <row r="21" customFormat="false" ht="12" hidden="false" customHeight="true" outlineLevel="0" collapsed="false">
      <c r="A21" s="2388" t="s">
        <v>527</v>
      </c>
      <c r="B21" s="679"/>
      <c r="C21" s="679"/>
      <c r="D21" s="679"/>
      <c r="E21" s="679"/>
      <c r="F21" s="679"/>
      <c r="G21" s="679"/>
      <c r="H21" s="679"/>
      <c r="I21" s="679"/>
      <c r="J21" s="679"/>
      <c r="K21" s="679"/>
      <c r="L21" s="16"/>
    </row>
    <row r="22" customFormat="false" ht="13.5" hidden="false" customHeight="true" outlineLevel="0" collapsed="false">
      <c r="A22" s="2388" t="s">
        <v>2170</v>
      </c>
      <c r="B22" s="679"/>
      <c r="C22" s="679"/>
      <c r="D22" s="679"/>
      <c r="E22" s="679"/>
      <c r="F22" s="679"/>
      <c r="G22" s="679"/>
      <c r="H22" s="679"/>
      <c r="I22" s="679"/>
      <c r="J22" s="679"/>
      <c r="K22" s="679"/>
      <c r="L22" s="16"/>
    </row>
    <row r="23" customFormat="false" ht="13.5" hidden="false" customHeight="true" outlineLevel="0" collapsed="false">
      <c r="A23" s="2388" t="s">
        <v>2171</v>
      </c>
      <c r="B23" s="679"/>
      <c r="C23" s="679"/>
      <c r="D23" s="679"/>
      <c r="E23" s="679"/>
      <c r="F23" s="679"/>
      <c r="G23" s="679"/>
      <c r="H23" s="679"/>
      <c r="I23" s="679"/>
      <c r="J23" s="679"/>
      <c r="K23" s="679"/>
      <c r="L23" s="16"/>
    </row>
    <row r="24" customFormat="false" ht="12.75" hidden="false" customHeight="true" outlineLevel="0" collapsed="false">
      <c r="A24" s="2388" t="s">
        <v>1621</v>
      </c>
      <c r="B24" s="2366" t="s">
        <v>117</v>
      </c>
      <c r="C24" s="2366" t="s">
        <v>117</v>
      </c>
      <c r="D24" s="2366" t="s">
        <v>117</v>
      </c>
      <c r="E24" s="2366" t="s">
        <v>117</v>
      </c>
      <c r="F24" s="2366" t="s">
        <v>117</v>
      </c>
      <c r="G24" s="2366" t="s">
        <v>117</v>
      </c>
      <c r="H24" s="2366" t="s">
        <v>117</v>
      </c>
      <c r="I24" s="2366" t="s">
        <v>117</v>
      </c>
      <c r="J24" s="2366" t="s">
        <v>117</v>
      </c>
      <c r="K24" s="2366" t="s">
        <v>117</v>
      </c>
      <c r="L24" s="16"/>
    </row>
    <row r="25" customFormat="false" ht="12.75" hidden="false" customHeight="true" outlineLevel="0" collapsed="false">
      <c r="A25" s="2390" t="s">
        <v>2172</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90" t="s">
        <v>1630</v>
      </c>
      <c r="B26" s="2365" t="n">
        <v>46.2032280857635</v>
      </c>
      <c r="C26" s="2365" t="n">
        <v>45.5087661798249</v>
      </c>
      <c r="D26" s="2365" t="n">
        <v>45.0827855862742</v>
      </c>
      <c r="E26" s="2365" t="n">
        <v>44.5040686533078</v>
      </c>
      <c r="F26" s="2365" t="n">
        <v>43.522000200496</v>
      </c>
      <c r="G26" s="2365" t="n">
        <v>42.3744367287578</v>
      </c>
      <c r="H26" s="2365" t="n">
        <v>41.4406309293175</v>
      </c>
      <c r="I26" s="2365" t="n">
        <v>40.8287602459395</v>
      </c>
      <c r="J26" s="2365" t="n">
        <v>40.4049494089205</v>
      </c>
      <c r="K26" s="2365" t="n">
        <v>40.1099113223633</v>
      </c>
      <c r="L26" s="16"/>
    </row>
    <row r="27" customFormat="false" ht="12" hidden="false" customHeight="true" outlineLevel="0" collapsed="false">
      <c r="A27" s="2388" t="s">
        <v>1631</v>
      </c>
      <c r="B27" s="679"/>
      <c r="C27" s="679"/>
      <c r="D27" s="679"/>
      <c r="E27" s="679"/>
      <c r="F27" s="679"/>
      <c r="G27" s="679"/>
      <c r="H27" s="679"/>
      <c r="I27" s="679"/>
      <c r="J27" s="679"/>
      <c r="K27" s="679"/>
      <c r="L27" s="16"/>
    </row>
    <row r="28" customFormat="false" ht="12" hidden="false" customHeight="true" outlineLevel="0" collapsed="false">
      <c r="A28" s="2388" t="s">
        <v>825</v>
      </c>
      <c r="B28" s="527" t="n">
        <v>17.8808007911027</v>
      </c>
      <c r="C28" s="527" t="n">
        <v>17.7404481054494</v>
      </c>
      <c r="D28" s="527" t="n">
        <v>17.5721885545134</v>
      </c>
      <c r="E28" s="527" t="n">
        <v>17.2508573905149</v>
      </c>
      <c r="F28" s="527" t="n">
        <v>16.8396757523864</v>
      </c>
      <c r="G28" s="527" t="n">
        <v>16.4897095210972</v>
      </c>
      <c r="H28" s="527" t="n">
        <v>16.2715312181958</v>
      </c>
      <c r="I28" s="527" t="n">
        <v>16.0940892528388</v>
      </c>
      <c r="J28" s="527" t="n">
        <v>15.9368824384717</v>
      </c>
      <c r="K28" s="527" t="n">
        <v>15.7677961531983</v>
      </c>
      <c r="L28" s="16"/>
    </row>
    <row r="29" customFormat="false" ht="12" hidden="false" customHeight="true" outlineLevel="0" collapsed="false">
      <c r="A29" s="2388" t="s">
        <v>835</v>
      </c>
      <c r="B29" s="679"/>
      <c r="C29" s="679"/>
      <c r="D29" s="679"/>
      <c r="E29" s="679"/>
      <c r="F29" s="679"/>
      <c r="G29" s="679"/>
      <c r="H29" s="679"/>
      <c r="I29" s="679"/>
      <c r="J29" s="679"/>
      <c r="K29" s="679"/>
      <c r="L29" s="16"/>
    </row>
    <row r="30" customFormat="false" ht="12" hidden="false" customHeight="true" outlineLevel="0" collapsed="false">
      <c r="A30" s="2388" t="s">
        <v>1747</v>
      </c>
      <c r="B30" s="527" t="n">
        <v>27.9872041649928</v>
      </c>
      <c r="C30" s="527" t="n">
        <v>27.4510028166928</v>
      </c>
      <c r="D30" s="527" t="n">
        <v>27.2179535845356</v>
      </c>
      <c r="E30" s="527" t="n">
        <v>26.9614987582617</v>
      </c>
      <c r="F30" s="527" t="n">
        <v>26.3976737508955</v>
      </c>
      <c r="G30" s="527" t="n">
        <v>25.5985914050561</v>
      </c>
      <c r="H30" s="527" t="n">
        <v>24.8935882955739</v>
      </c>
      <c r="I30" s="527" t="n">
        <v>24.4663430776641</v>
      </c>
      <c r="J30" s="527" t="n">
        <v>24.2001535436171</v>
      </c>
      <c r="K30" s="527" t="n">
        <v>24.0777313231499</v>
      </c>
      <c r="L30" s="16"/>
    </row>
    <row r="31" customFormat="false" ht="12" hidden="false" customHeight="true" outlineLevel="0" collapsed="false">
      <c r="A31" s="2388" t="s">
        <v>846</v>
      </c>
      <c r="B31" s="524" t="s">
        <v>112</v>
      </c>
      <c r="C31" s="524" t="s">
        <v>112</v>
      </c>
      <c r="D31" s="524" t="s">
        <v>112</v>
      </c>
      <c r="E31" s="524" t="s">
        <v>112</v>
      </c>
      <c r="F31" s="524" t="s">
        <v>112</v>
      </c>
      <c r="G31" s="524" t="s">
        <v>112</v>
      </c>
      <c r="H31" s="524" t="s">
        <v>112</v>
      </c>
      <c r="I31" s="524" t="s">
        <v>112</v>
      </c>
      <c r="J31" s="524" t="s">
        <v>112</v>
      </c>
      <c r="K31" s="524" t="s">
        <v>112</v>
      </c>
      <c r="L31" s="16"/>
    </row>
    <row r="32" customFormat="false" ht="12" hidden="false" customHeight="true" outlineLevel="0" collapsed="false">
      <c r="A32" s="2388" t="s">
        <v>1633</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6"/>
    </row>
    <row r="33" customFormat="false" ht="12.75" hidden="false" customHeight="true" outlineLevel="0" collapsed="false">
      <c r="A33" s="2388" t="s">
        <v>1621</v>
      </c>
      <c r="B33" s="2366" t="s">
        <v>117</v>
      </c>
      <c r="C33" s="2366" t="s">
        <v>117</v>
      </c>
      <c r="D33" s="2366" t="s">
        <v>117</v>
      </c>
      <c r="E33" s="2366" t="s">
        <v>117</v>
      </c>
      <c r="F33" s="2366" t="s">
        <v>117</v>
      </c>
      <c r="G33" s="2366" t="s">
        <v>117</v>
      </c>
      <c r="H33" s="2366" t="s">
        <v>117</v>
      </c>
      <c r="I33" s="2366" t="s">
        <v>117</v>
      </c>
      <c r="J33" s="2366" t="s">
        <v>117</v>
      </c>
      <c r="K33" s="2366" t="s">
        <v>117</v>
      </c>
      <c r="L33" s="16"/>
    </row>
    <row r="34" customFormat="false" ht="12" hidden="false" customHeight="true" outlineLevel="0" collapsed="false">
      <c r="A34" s="2390" t="s">
        <v>1634</v>
      </c>
      <c r="B34" s="2365" t="n">
        <v>0.33318730187501</v>
      </c>
      <c r="C34" s="2365" t="n">
        <v>0.310739848028877</v>
      </c>
      <c r="D34" s="2365" t="n">
        <v>0.296245788989135</v>
      </c>
      <c r="E34" s="2365" t="n">
        <v>0.275252345314236</v>
      </c>
      <c r="F34" s="2365" t="n">
        <v>0.22925000979345</v>
      </c>
      <c r="G34" s="2365" t="n">
        <v>0.202594973177926</v>
      </c>
      <c r="H34" s="2365" t="n">
        <v>0.182322434347795</v>
      </c>
      <c r="I34" s="2365" t="n">
        <v>0.158998136215362</v>
      </c>
      <c r="J34" s="2365" t="n">
        <v>0.137486361749896</v>
      </c>
      <c r="K34" s="2365" t="n">
        <v>0.124145299853269</v>
      </c>
      <c r="L34" s="16"/>
    </row>
    <row r="35" customFormat="false" ht="12.75" hidden="false" customHeight="true" outlineLevel="0" collapsed="false">
      <c r="A35" s="1736" t="s">
        <v>1111</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6"/>
    </row>
    <row r="36" customFormat="false" ht="12.75" hidden="false" customHeight="true" outlineLevel="0" collapsed="false">
      <c r="A36" s="1736" t="s">
        <v>1114</v>
      </c>
      <c r="B36" s="527" t="n">
        <v>0.307777525383286</v>
      </c>
      <c r="C36" s="527" t="n">
        <v>0.282591020024937</v>
      </c>
      <c r="D36" s="527" t="n">
        <v>0.266307382809041</v>
      </c>
      <c r="E36" s="527" t="n">
        <v>0.244973873993447</v>
      </c>
      <c r="F36" s="527" t="n">
        <v>0.205086314517977</v>
      </c>
      <c r="G36" s="527" t="n">
        <v>0.181163587832658</v>
      </c>
      <c r="H36" s="527" t="n">
        <v>0.156055506852844</v>
      </c>
      <c r="I36" s="527" t="n">
        <v>0.132930684514947</v>
      </c>
      <c r="J36" s="527" t="n">
        <v>0.118300592414793</v>
      </c>
      <c r="K36" s="527" t="n">
        <v>0.10793233843634</v>
      </c>
      <c r="L36" s="16"/>
    </row>
    <row r="37" customFormat="false" ht="12.75" hidden="false" customHeight="true" outlineLevel="0" collapsed="false">
      <c r="A37" s="1736" t="s">
        <v>1118</v>
      </c>
      <c r="B37" s="527" t="n">
        <v>0.00100014968317867</v>
      </c>
      <c r="C37" s="527" t="n">
        <v>0.00057302578363797</v>
      </c>
      <c r="D37" s="527" t="n">
        <v>0.000671372172670072</v>
      </c>
      <c r="E37" s="527" t="n">
        <v>0.000241915534185086</v>
      </c>
      <c r="F37" s="527" t="n">
        <v>0.000239763950143109</v>
      </c>
      <c r="G37" s="527" t="n">
        <v>0.000251909707163313</v>
      </c>
      <c r="H37" s="527" t="n">
        <v>0.000203755755064134</v>
      </c>
      <c r="I37" s="527" t="n">
        <v>0.000152307941452418</v>
      </c>
      <c r="J37" s="527" t="n">
        <v>0.000189428392240973</v>
      </c>
      <c r="K37" s="527" t="n">
        <v>0.000180687371363086</v>
      </c>
      <c r="L37" s="16"/>
    </row>
    <row r="38" customFormat="false" ht="12" hidden="false" customHeight="true" outlineLevel="0" collapsed="false">
      <c r="A38" s="1736" t="s">
        <v>1121</v>
      </c>
      <c r="B38" s="527" t="n">
        <v>0.000432829825016375</v>
      </c>
      <c r="C38" s="527" t="n">
        <v>0.000393721966986281</v>
      </c>
      <c r="D38" s="527" t="n">
        <v>0.00126093701429132</v>
      </c>
      <c r="E38" s="527" t="n">
        <v>0.000550162247667743</v>
      </c>
      <c r="F38" s="527" t="n">
        <v>0.000600807365549945</v>
      </c>
      <c r="G38" s="527" t="n">
        <v>0.00145029866704234</v>
      </c>
      <c r="H38" s="527" t="n">
        <v>0.0026220773278306</v>
      </c>
      <c r="I38" s="527" t="n">
        <v>0.000648766469614617</v>
      </c>
      <c r="J38" s="527" t="n">
        <v>0.0020887496344685</v>
      </c>
      <c r="K38" s="527" t="n">
        <v>0.00197868281024903</v>
      </c>
      <c r="L38" s="16"/>
    </row>
    <row r="39" customFormat="false" ht="12" hidden="false" customHeight="true" outlineLevel="0" collapsed="false">
      <c r="A39" s="1736" t="s">
        <v>1636</v>
      </c>
      <c r="B39" s="527" t="n">
        <v>0.0178838160734768</v>
      </c>
      <c r="C39" s="527" t="n">
        <v>0.0212757607723772</v>
      </c>
      <c r="D39" s="527" t="n">
        <v>0.0234335464529355</v>
      </c>
      <c r="E39" s="527" t="n">
        <v>0.0177093517050465</v>
      </c>
      <c r="F39" s="527" t="n">
        <v>0.0139127619132245</v>
      </c>
      <c r="G39" s="527" t="n">
        <v>0.0136983996402668</v>
      </c>
      <c r="H39" s="527" t="n">
        <v>0.0109231780599556</v>
      </c>
      <c r="I39" s="527" t="n">
        <v>0.0100516418209127</v>
      </c>
      <c r="J39" s="527" t="n">
        <v>0.0101488940530224</v>
      </c>
      <c r="K39" s="527" t="n">
        <v>0.00870261839588381</v>
      </c>
      <c r="L39" s="16"/>
    </row>
    <row r="40" customFormat="false" ht="13.5" hidden="false" customHeight="true" outlineLevel="0" collapsed="false">
      <c r="A40" s="1736" t="s">
        <v>1127</v>
      </c>
      <c r="B40" s="527" t="n">
        <v>0.00337235292151497</v>
      </c>
      <c r="C40" s="527" t="n">
        <v>0.00387108622992071</v>
      </c>
      <c r="D40" s="527" t="n">
        <v>0.0031529176659816</v>
      </c>
      <c r="E40" s="527" t="n">
        <v>0.00394934708236985</v>
      </c>
      <c r="F40" s="527" t="n">
        <v>0.00359847225254413</v>
      </c>
      <c r="G40" s="527" t="n">
        <v>0.00319706072741995</v>
      </c>
      <c r="H40" s="527" t="n">
        <v>0.00323168972171682</v>
      </c>
      <c r="I40" s="527" t="n">
        <v>0.00398197778183243</v>
      </c>
      <c r="J40" s="527" t="n">
        <v>0.00326240891947667</v>
      </c>
      <c r="K40" s="527" t="n">
        <v>0.00364774665953143</v>
      </c>
      <c r="L40" s="16"/>
    </row>
    <row r="41" customFormat="false" ht="12.75" hidden="false" customHeight="true" outlineLevel="0" collapsed="false">
      <c r="A41" s="2370" t="s">
        <v>1637</v>
      </c>
      <c r="B41" s="2366" t="s">
        <v>112</v>
      </c>
      <c r="C41" s="2366" t="s">
        <v>112</v>
      </c>
      <c r="D41" s="2366" t="s">
        <v>112</v>
      </c>
      <c r="E41" s="2366" t="s">
        <v>112</v>
      </c>
      <c r="F41" s="2366" t="s">
        <v>112</v>
      </c>
      <c r="G41" s="2366" t="s">
        <v>112</v>
      </c>
      <c r="H41" s="2366" t="s">
        <v>112</v>
      </c>
      <c r="I41" s="2366" t="s">
        <v>112</v>
      </c>
      <c r="J41" s="2366" t="s">
        <v>112</v>
      </c>
      <c r="K41" s="2366" t="s">
        <v>112</v>
      </c>
      <c r="L41" s="16"/>
    </row>
    <row r="42" customFormat="false" ht="12" hidden="false" customHeight="true" outlineLevel="0" collapsed="false">
      <c r="A42" s="2390" t="s">
        <v>1638</v>
      </c>
      <c r="B42" s="2365" t="n">
        <v>10.3876171570784</v>
      </c>
      <c r="C42" s="2365" t="n">
        <v>10.6272143342359</v>
      </c>
      <c r="D42" s="2365" t="n">
        <v>11.0369902337625</v>
      </c>
      <c r="E42" s="2365" t="n">
        <v>11.071936927386</v>
      </c>
      <c r="F42" s="2365" t="n">
        <v>11.4990828583006</v>
      </c>
      <c r="G42" s="2365" t="n">
        <v>11.9797990528551</v>
      </c>
      <c r="H42" s="2365" t="n">
        <v>12.5420655107264</v>
      </c>
      <c r="I42" s="2365" t="n">
        <v>12.8069982701761</v>
      </c>
      <c r="J42" s="2365" t="n">
        <v>12.8216761757997</v>
      </c>
      <c r="K42" s="2365" t="n">
        <v>12.9753246661374</v>
      </c>
      <c r="L42" s="16"/>
    </row>
    <row r="43" customFormat="false" ht="12" hidden="false" customHeight="true" outlineLevel="0" collapsed="false">
      <c r="A43" s="2388" t="s">
        <v>1437</v>
      </c>
      <c r="B43" s="679"/>
      <c r="C43" s="679"/>
      <c r="D43" s="679"/>
      <c r="E43" s="679"/>
      <c r="F43" s="679"/>
      <c r="G43" s="679"/>
      <c r="H43" s="679"/>
      <c r="I43" s="679"/>
      <c r="J43" s="679"/>
      <c r="K43" s="679"/>
      <c r="L43" s="16"/>
    </row>
    <row r="44" customFormat="false" ht="12" hidden="false" customHeight="true" outlineLevel="0" collapsed="false">
      <c r="A44" s="2388" t="s">
        <v>1640</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6"/>
    </row>
    <row r="45" customFormat="false" ht="12" hidden="false" customHeight="true" outlineLevel="0" collapsed="false">
      <c r="A45" s="2388" t="s">
        <v>1641</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6"/>
    </row>
    <row r="46" customFormat="false" ht="12.75" hidden="false" customHeight="true" outlineLevel="0" collapsed="false">
      <c r="A46" s="2388" t="s">
        <v>780</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93" t="s">
        <v>2175</v>
      </c>
      <c r="B47" s="2365" t="s">
        <v>274</v>
      </c>
      <c r="C47" s="2365" t="s">
        <v>274</v>
      </c>
      <c r="D47" s="2365" t="s">
        <v>274</v>
      </c>
      <c r="E47" s="2365" t="s">
        <v>274</v>
      </c>
      <c r="F47" s="2365" t="s">
        <v>274</v>
      </c>
      <c r="G47" s="2365" t="s">
        <v>274</v>
      </c>
      <c r="H47" s="2365" t="s">
        <v>274</v>
      </c>
      <c r="I47" s="2365" t="s">
        <v>274</v>
      </c>
      <c r="J47" s="2365" t="s">
        <v>274</v>
      </c>
      <c r="K47" s="2365" t="s">
        <v>274</v>
      </c>
      <c r="L47" s="16"/>
    </row>
    <row r="48" customFormat="false" ht="13.5" hidden="false" customHeight="true" outlineLevel="0" collapsed="false">
      <c r="A48" s="353"/>
      <c r="B48" s="2366"/>
      <c r="C48" s="2366"/>
      <c r="D48" s="2366"/>
      <c r="E48" s="2366"/>
      <c r="F48" s="2366"/>
      <c r="G48" s="2366"/>
      <c r="H48" s="2366"/>
      <c r="I48" s="2366"/>
      <c r="J48" s="2366"/>
      <c r="K48" s="2366"/>
      <c r="L48" s="16"/>
    </row>
    <row r="49" customFormat="false" ht="14.25" hidden="false" customHeight="true" outlineLevel="0" collapsed="false">
      <c r="A49" s="2371" t="s">
        <v>2188</v>
      </c>
      <c r="B49" s="2373" t="n">
        <v>105.602528319257</v>
      </c>
      <c r="C49" s="2373" t="n">
        <v>103.901493065227</v>
      </c>
      <c r="D49" s="2373" t="n">
        <v>104.287567924768</v>
      </c>
      <c r="E49" s="2373" t="n">
        <v>103.343210799062</v>
      </c>
      <c r="F49" s="2373" t="n">
        <v>107.067163386944</v>
      </c>
      <c r="G49" s="2373" t="n">
        <v>108.080491315894</v>
      </c>
      <c r="H49" s="2373" t="n">
        <v>111.54935057027</v>
      </c>
      <c r="I49" s="2373" t="n">
        <v>113.584468822696</v>
      </c>
      <c r="J49" s="2373" t="n">
        <v>108.912000978177</v>
      </c>
      <c r="K49" s="2373" t="n">
        <v>88.3261242996526</v>
      </c>
      <c r="L49" s="16"/>
    </row>
    <row r="50" customFormat="false" ht="14.25" hidden="false" customHeight="true" outlineLevel="0" collapsed="false">
      <c r="A50" s="2371" t="s">
        <v>2189</v>
      </c>
      <c r="B50" s="2373" t="n">
        <v>105.269341017382</v>
      </c>
      <c r="C50" s="2373" t="n">
        <v>103.590753217198</v>
      </c>
      <c r="D50" s="2373" t="n">
        <v>103.991322135779</v>
      </c>
      <c r="E50" s="2373" t="n">
        <v>103.067958453748</v>
      </c>
      <c r="F50" s="2373" t="n">
        <v>106.83791337715</v>
      </c>
      <c r="G50" s="2373" t="n">
        <v>107.877896342716</v>
      </c>
      <c r="H50" s="2373" t="n">
        <v>111.367028135922</v>
      </c>
      <c r="I50" s="2373" t="n">
        <v>113.42547068648</v>
      </c>
      <c r="J50" s="2373" t="n">
        <v>108.774514616427</v>
      </c>
      <c r="K50" s="2373" t="n">
        <v>88.2019789997994</v>
      </c>
      <c r="L50" s="16"/>
    </row>
    <row r="51" customFormat="false" ht="12.75" hidden="false" customHeight="true" outlineLevel="0" collapsed="false">
      <c r="A51" s="353"/>
      <c r="B51" s="2366"/>
      <c r="C51" s="2366"/>
      <c r="D51" s="2366"/>
      <c r="E51" s="2366"/>
      <c r="F51" s="2366"/>
      <c r="G51" s="2366"/>
      <c r="H51" s="2366"/>
      <c r="I51" s="2366"/>
      <c r="J51" s="2366"/>
      <c r="K51" s="2366"/>
      <c r="L51" s="16"/>
    </row>
    <row r="52" customFormat="false" ht="12" hidden="false" customHeight="true" outlineLevel="0" collapsed="false">
      <c r="A52" s="2390" t="s">
        <v>1887</v>
      </c>
      <c r="B52" s="679"/>
      <c r="C52" s="679"/>
      <c r="D52" s="679"/>
      <c r="E52" s="679"/>
      <c r="F52" s="679"/>
      <c r="G52" s="679"/>
      <c r="H52" s="679"/>
      <c r="I52" s="679"/>
      <c r="J52" s="679"/>
      <c r="K52" s="679"/>
      <c r="L52" s="16"/>
    </row>
    <row r="53" customFormat="false" ht="12" hidden="false" customHeight="true" outlineLevel="0" collapsed="false">
      <c r="A53" s="2394" t="s">
        <v>144</v>
      </c>
      <c r="B53" s="2365" t="n">
        <v>0.889672888263388</v>
      </c>
      <c r="C53" s="2365" t="n">
        <v>0.938783987443706</v>
      </c>
      <c r="D53" s="2365" t="n">
        <v>0.951202342070385</v>
      </c>
      <c r="E53" s="2365" t="n">
        <v>1.00213763208349</v>
      </c>
      <c r="F53" s="2365" t="n">
        <v>1.03933573429263</v>
      </c>
      <c r="G53" s="2365" t="n">
        <v>1.10446916450442</v>
      </c>
      <c r="H53" s="2365" t="n">
        <v>0.920760352685382</v>
      </c>
      <c r="I53" s="2365" t="n">
        <v>1.04304622616754</v>
      </c>
      <c r="J53" s="2365" t="n">
        <v>1.09913816323845</v>
      </c>
      <c r="K53" s="2365" t="n">
        <v>1.06142979446915</v>
      </c>
      <c r="L53" s="16"/>
    </row>
    <row r="54" customFormat="false" ht="12" hidden="false" customHeight="true" outlineLevel="0" collapsed="false">
      <c r="A54" s="2389" t="s">
        <v>145</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6"/>
    </row>
    <row r="55" customFormat="false" ht="12" hidden="false" customHeight="true" outlineLevel="0" collapsed="false">
      <c r="A55" s="2389" t="s">
        <v>146</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6"/>
    </row>
    <row r="56" customFormat="false" ht="12" hidden="false" customHeight="true" outlineLevel="0" collapsed="false">
      <c r="A56" s="2394" t="s">
        <v>147</v>
      </c>
      <c r="B56" s="1597" t="s">
        <v>117</v>
      </c>
      <c r="C56" s="1597" t="s">
        <v>117</v>
      </c>
      <c r="D56" s="1597" t="s">
        <v>117</v>
      </c>
      <c r="E56" s="1597" t="s">
        <v>117</v>
      </c>
      <c r="F56" s="1597" t="s">
        <v>117</v>
      </c>
      <c r="G56" s="1597" t="s">
        <v>117</v>
      </c>
      <c r="H56" s="1597" t="s">
        <v>117</v>
      </c>
      <c r="I56" s="1597" t="s">
        <v>117</v>
      </c>
      <c r="J56" s="1597" t="s">
        <v>117</v>
      </c>
      <c r="K56" s="1597" t="s">
        <v>117</v>
      </c>
      <c r="L56" s="16"/>
    </row>
    <row r="57" customFormat="false" ht="14.25" hidden="false" customHeight="true" outlineLevel="0" collapsed="false">
      <c r="A57" s="2395" t="s">
        <v>148</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178</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4" min="2" style="3" width="15.7"/>
    <col collapsed="false" customWidth="true" hidden="false" outlineLevel="0" max="15" min="15" style="3" width="1.27"/>
    <col collapsed="false" customWidth="true" hidden="false" outlineLevel="0" max="16" min="16" style="3" width="8.7"/>
    <col collapsed="false" customWidth="true" hidden="false" outlineLevel="0" max="17" min="17" style="3" width="9.27"/>
    <col collapsed="false" customWidth="true" hidden="false" outlineLevel="0" max="18" min="18" style="3" width="8.42"/>
    <col collapsed="false" customWidth="true" hidden="false" outlineLevel="0" max="20" min="19" style="3" width="9.13"/>
    <col collapsed="false" customWidth="true" hidden="false" outlineLevel="0" max="21" min="21" style="3" width="9.27"/>
    <col collapsed="false" customWidth="true" hidden="false" outlineLevel="0" max="22" min="22" style="3" width="8.7"/>
    <col collapsed="false" customWidth="true" hidden="false" outlineLevel="0" max="23" min="23" style="3" width="9.57"/>
    <col collapsed="false" customWidth="true" hidden="false" outlineLevel="0" max="24" min="24" style="3" width="9.27"/>
    <col collapsed="false" customWidth="true" hidden="false" outlineLevel="0" max="25" min="25" style="3" width="8.7"/>
    <col collapsed="false" customWidth="true" hidden="false" outlineLevel="0" max="26" min="26" style="3" width="9.57"/>
    <col collapsed="false" customWidth="true" hidden="false" outlineLevel="0" max="28" min="27" style="3" width="9.27"/>
    <col collapsed="false" customWidth="true" hidden="false" outlineLevel="0" max="31" min="29" style="3" width="9.13"/>
    <col collapsed="false" customWidth="true" hidden="false" outlineLevel="0" max="32" min="32" style="3" width="8.7"/>
    <col collapsed="false" customWidth="true" hidden="false" outlineLevel="0" max="33" min="33" style="3" width="8.42"/>
    <col collapsed="false" customWidth="true" hidden="false" outlineLevel="0" max="34" min="34" style="3" width="9.13"/>
    <col collapsed="false" customWidth="true" hidden="false" outlineLevel="0" max="35" min="35" style="3" width="8.7"/>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58" t="s">
        <v>2156</v>
      </c>
      <c r="C1" s="113" t="s">
        <v>77</v>
      </c>
    </row>
    <row r="2" customFormat="false" ht="15.75" hidden="false" customHeight="true" outlineLevel="0" collapsed="false">
      <c r="A2" s="658" t="s">
        <v>2187</v>
      </c>
      <c r="C2" s="113" t="s">
        <v>79</v>
      </c>
    </row>
    <row r="3" customFormat="false" ht="15.75" hidden="false" customHeight="true" outlineLevel="0" collapsed="false">
      <c r="A3" s="658" t="s">
        <v>1942</v>
      </c>
      <c r="C3" s="113" t="s">
        <v>80</v>
      </c>
    </row>
    <row r="4" customFormat="false" ht="12.75" hidden="false" customHeight="true" outlineLevel="0" collapsed="false"/>
    <row r="5" customFormat="false" ht="60" hidden="false" customHeight="true" outlineLevel="0" collapsed="false">
      <c r="A5" s="2401" t="s">
        <v>81</v>
      </c>
      <c r="B5" s="2356" t="s">
        <v>2179</v>
      </c>
      <c r="C5" s="2356" t="s">
        <v>2180</v>
      </c>
      <c r="D5" s="2377" t="s">
        <v>2181</v>
      </c>
      <c r="E5" s="2378"/>
    </row>
    <row r="6" customFormat="false" ht="12.75" hidden="false" customHeight="true" outlineLevel="0" collapsed="false">
      <c r="A6" s="2401"/>
      <c r="B6" s="2357" t="s">
        <v>89</v>
      </c>
      <c r="C6" s="2357" t="s">
        <v>89</v>
      </c>
      <c r="D6" s="2379" t="s">
        <v>1472</v>
      </c>
      <c r="E6" s="2378"/>
    </row>
    <row r="7" customFormat="false" ht="12" hidden="false" customHeight="true" outlineLevel="0" collapsed="false">
      <c r="A7" s="2390" t="s">
        <v>2168</v>
      </c>
      <c r="B7" s="2365" t="n">
        <v>27.3907661441875</v>
      </c>
      <c r="C7" s="2365" t="n">
        <v>27.3413286125082</v>
      </c>
      <c r="D7" s="2382" t="n">
        <v>29.6726058870408</v>
      </c>
      <c r="E7" s="2378"/>
    </row>
    <row r="8" customFormat="false" ht="12" hidden="false" customHeight="true" outlineLevel="0" collapsed="false">
      <c r="A8" s="2388" t="s">
        <v>1684</v>
      </c>
      <c r="B8" s="2361" t="n">
        <v>27.3904040566575</v>
      </c>
      <c r="C8" s="2361" t="n">
        <v>27.3410009661261</v>
      </c>
      <c r="D8" s="2381" t="n">
        <v>29.6732929918074</v>
      </c>
      <c r="E8" s="2378"/>
    </row>
    <row r="9" customFormat="false" ht="12" hidden="false" customHeight="true" outlineLevel="0" collapsed="false">
      <c r="A9" s="2389" t="s">
        <v>1610</v>
      </c>
      <c r="B9" s="527" t="n">
        <v>4.07272905886278</v>
      </c>
      <c r="C9" s="527" t="n">
        <v>4.15858335019222</v>
      </c>
      <c r="D9" s="527" t="n">
        <v>136.269525611095</v>
      </c>
      <c r="E9" s="2378"/>
    </row>
    <row r="10" customFormat="false" ht="12.75" hidden="false" customHeight="true" outlineLevel="0" collapsed="false">
      <c r="A10" s="2389" t="s">
        <v>2183</v>
      </c>
      <c r="B10" s="527" t="n">
        <v>7.37117531635015</v>
      </c>
      <c r="C10" s="527" t="n">
        <v>7.81985065660825</v>
      </c>
      <c r="D10" s="527" t="n">
        <v>62.0507332975322</v>
      </c>
      <c r="E10" s="2378"/>
    </row>
    <row r="11" customFormat="false" ht="12" hidden="false" customHeight="true" outlineLevel="0" collapsed="false">
      <c r="A11" s="2389" t="s">
        <v>1612</v>
      </c>
      <c r="B11" s="527" t="n">
        <v>14.7196092495891</v>
      </c>
      <c r="C11" s="527" t="n">
        <v>14.1305013182896</v>
      </c>
      <c r="D11" s="527" t="n">
        <v>4.19357286145372</v>
      </c>
      <c r="E11" s="2378"/>
    </row>
    <row r="12" customFormat="false" ht="12" hidden="false" customHeight="true" outlineLevel="0" collapsed="false">
      <c r="A12" s="2389" t="s">
        <v>1613</v>
      </c>
      <c r="B12" s="527" t="n">
        <v>1.16642297572328</v>
      </c>
      <c r="C12" s="527" t="n">
        <v>1.17108713559094</v>
      </c>
      <c r="D12" s="527" t="n">
        <v>33.319418281937</v>
      </c>
      <c r="E12" s="2378"/>
    </row>
    <row r="13" customFormat="false" ht="12" hidden="false" customHeight="true" outlineLevel="0" collapsed="false">
      <c r="A13" s="2389" t="s">
        <v>1614</v>
      </c>
      <c r="B13" s="527" t="n">
        <v>0.0604674561321479</v>
      </c>
      <c r="C13" s="527" t="n">
        <v>0.0609785054451298</v>
      </c>
      <c r="D13" s="527" t="n">
        <v>3.91073998713273</v>
      </c>
      <c r="E13" s="2378"/>
    </row>
    <row r="14" customFormat="false" ht="12" hidden="false" customHeight="true" outlineLevel="0" collapsed="false">
      <c r="A14" s="2388" t="s">
        <v>129</v>
      </c>
      <c r="B14" s="2361" t="n">
        <v>0.00036208753</v>
      </c>
      <c r="C14" s="2361" t="n">
        <v>0.000327646382</v>
      </c>
      <c r="D14" s="2381" t="n">
        <v>-10.084579771767</v>
      </c>
      <c r="E14" s="2378"/>
    </row>
    <row r="15" customFormat="false" ht="12" hidden="false" customHeight="true" outlineLevel="0" collapsed="false">
      <c r="A15" s="2389" t="s">
        <v>131</v>
      </c>
      <c r="B15" s="524" t="s">
        <v>130</v>
      </c>
      <c r="C15" s="524" t="s">
        <v>130</v>
      </c>
      <c r="D15" s="527" t="n">
        <v>0</v>
      </c>
      <c r="E15" s="2378"/>
    </row>
    <row r="16" customFormat="false" ht="12.75" hidden="false" customHeight="true" outlineLevel="0" collapsed="false">
      <c r="A16" s="2389" t="s">
        <v>1615</v>
      </c>
      <c r="B16" s="774" t="n">
        <v>0.00036208753</v>
      </c>
      <c r="C16" s="774" t="n">
        <v>0.000327646382</v>
      </c>
      <c r="D16" s="774" t="n">
        <v>-10.084579771767</v>
      </c>
      <c r="E16" s="2378"/>
    </row>
    <row r="17" customFormat="false" ht="12" hidden="false" customHeight="true" outlineLevel="0" collapsed="false">
      <c r="A17" s="2390" t="s">
        <v>2169</v>
      </c>
      <c r="B17" s="2365" t="n">
        <v>15.129314073056</v>
      </c>
      <c r="C17" s="2365" t="n">
        <v>4.564156029552</v>
      </c>
      <c r="D17" s="2382" t="n">
        <v>-82.8849972271493</v>
      </c>
      <c r="E17" s="2378"/>
    </row>
    <row r="18" customFormat="false" ht="12" hidden="false" customHeight="true" outlineLevel="0" collapsed="false">
      <c r="A18" s="2388" t="s">
        <v>496</v>
      </c>
      <c r="B18" s="524" t="s">
        <v>274</v>
      </c>
      <c r="C18" s="524" t="s">
        <v>274</v>
      </c>
      <c r="D18" s="527" t="n">
        <v>0</v>
      </c>
      <c r="E18" s="2378"/>
    </row>
    <row r="19" customFormat="false" ht="12" hidden="false" customHeight="true" outlineLevel="0" collapsed="false">
      <c r="A19" s="2388" t="s">
        <v>505</v>
      </c>
      <c r="B19" s="527" t="n">
        <v>15.129314073056</v>
      </c>
      <c r="C19" s="527" t="n">
        <v>4.564156029552</v>
      </c>
      <c r="D19" s="527" t="n">
        <v>-82.8849972271493</v>
      </c>
      <c r="E19" s="2378"/>
    </row>
    <row r="20" customFormat="false" ht="12" hidden="false" customHeight="true" outlineLevel="0" collapsed="false">
      <c r="A20" s="2388" t="s">
        <v>519</v>
      </c>
      <c r="B20" s="524" t="s">
        <v>117</v>
      </c>
      <c r="C20" s="524" t="s">
        <v>117</v>
      </c>
      <c r="D20" s="527" t="n">
        <v>0</v>
      </c>
      <c r="E20" s="2378"/>
    </row>
    <row r="21" customFormat="false" ht="12" hidden="false" customHeight="true" outlineLevel="0" collapsed="false">
      <c r="A21" s="2388" t="s">
        <v>527</v>
      </c>
      <c r="B21" s="679"/>
      <c r="C21" s="679"/>
      <c r="D21" s="679"/>
      <c r="E21" s="2378"/>
    </row>
    <row r="22" customFormat="false" ht="13.5" hidden="false" customHeight="true" outlineLevel="0" collapsed="false">
      <c r="A22" s="2388" t="s">
        <v>2170</v>
      </c>
      <c r="B22" s="679"/>
      <c r="C22" s="679"/>
      <c r="D22" s="679"/>
      <c r="E22" s="2378"/>
    </row>
    <row r="23" customFormat="false" ht="13.5" hidden="false" customHeight="true" outlineLevel="0" collapsed="false">
      <c r="A23" s="2388" t="s">
        <v>2171</v>
      </c>
      <c r="B23" s="679"/>
      <c r="C23" s="679"/>
      <c r="D23" s="679"/>
      <c r="E23" s="2378"/>
    </row>
    <row r="24" customFormat="false" ht="12.75" hidden="false" customHeight="true" outlineLevel="0" collapsed="false">
      <c r="A24" s="2388" t="s">
        <v>1621</v>
      </c>
      <c r="B24" s="2366" t="s">
        <v>117</v>
      </c>
      <c r="C24" s="2366" t="s">
        <v>117</v>
      </c>
      <c r="D24" s="774" t="n">
        <v>0</v>
      </c>
      <c r="E24" s="2378"/>
    </row>
    <row r="25" customFormat="false" ht="12.75" hidden="false" customHeight="true" outlineLevel="0" collapsed="false">
      <c r="A25" s="2390" t="s">
        <v>2172</v>
      </c>
      <c r="B25" s="774" t="n">
        <v>1.099979</v>
      </c>
      <c r="C25" s="774" t="n">
        <v>1.1084</v>
      </c>
      <c r="D25" s="774" t="n">
        <v>19.6937464229021</v>
      </c>
      <c r="E25" s="2378"/>
    </row>
    <row r="26" customFormat="false" ht="12" hidden="false" customHeight="true" outlineLevel="0" collapsed="false">
      <c r="A26" s="2390" t="s">
        <v>1630</v>
      </c>
      <c r="B26" s="2365" t="n">
        <v>39.8473751684003</v>
      </c>
      <c r="C26" s="2365" t="n">
        <v>39.5538863706124</v>
      </c>
      <c r="D26" s="2382" t="n">
        <v>-14.3915089716425</v>
      </c>
      <c r="E26" s="2378"/>
    </row>
    <row r="27" customFormat="false" ht="12" hidden="false" customHeight="true" outlineLevel="0" collapsed="false">
      <c r="A27" s="2388" t="s">
        <v>1631</v>
      </c>
      <c r="B27" s="679"/>
      <c r="C27" s="679"/>
      <c r="D27" s="679"/>
      <c r="E27" s="2378"/>
    </row>
    <row r="28" customFormat="false" ht="12" hidden="false" customHeight="true" outlineLevel="0" collapsed="false">
      <c r="A28" s="2388" t="s">
        <v>825</v>
      </c>
      <c r="B28" s="527" t="n">
        <v>15.6262489788113</v>
      </c>
      <c r="C28" s="527" t="n">
        <v>15.5068687561032</v>
      </c>
      <c r="D28" s="527" t="n">
        <v>-13.2764301931083</v>
      </c>
      <c r="E28" s="2378"/>
    </row>
    <row r="29" customFormat="false" ht="12" hidden="false" customHeight="true" outlineLevel="0" collapsed="false">
      <c r="A29" s="2388" t="s">
        <v>835</v>
      </c>
      <c r="B29" s="679"/>
      <c r="C29" s="679"/>
      <c r="D29" s="679"/>
      <c r="E29" s="2378"/>
    </row>
    <row r="30" customFormat="false" ht="12" hidden="false" customHeight="true" outlineLevel="0" collapsed="false">
      <c r="A30" s="2388" t="s">
        <v>1747</v>
      </c>
      <c r="B30" s="527" t="n">
        <v>23.9592682880838</v>
      </c>
      <c r="C30" s="527" t="n">
        <v>23.7891979203974</v>
      </c>
      <c r="D30" s="527" t="n">
        <v>-14.9997342351416</v>
      </c>
      <c r="E30" s="2378"/>
    </row>
    <row r="31" customFormat="false" ht="12" hidden="false" customHeight="true" outlineLevel="0" collapsed="false">
      <c r="A31" s="2388" t="s">
        <v>846</v>
      </c>
      <c r="B31" s="524" t="s">
        <v>112</v>
      </c>
      <c r="C31" s="524" t="s">
        <v>112</v>
      </c>
      <c r="D31" s="527" t="n">
        <v>0</v>
      </c>
      <c r="E31" s="2378"/>
    </row>
    <row r="32" customFormat="false" ht="12" hidden="false" customHeight="true" outlineLevel="0" collapsed="false">
      <c r="A32" s="2388" t="s">
        <v>1633</v>
      </c>
      <c r="B32" s="527" t="n">
        <v>0.261857901505189</v>
      </c>
      <c r="C32" s="527" t="n">
        <v>0.257819694111825</v>
      </c>
      <c r="D32" s="527" t="n">
        <v>-23.0901237730306</v>
      </c>
      <c r="E32" s="2378"/>
    </row>
    <row r="33" customFormat="false" ht="12.75" hidden="false" customHeight="true" outlineLevel="0" collapsed="false">
      <c r="A33" s="2388" t="s">
        <v>1621</v>
      </c>
      <c r="B33" s="2366" t="s">
        <v>117</v>
      </c>
      <c r="C33" s="2366" t="s">
        <v>117</v>
      </c>
      <c r="D33" s="774" t="n">
        <v>0</v>
      </c>
      <c r="E33" s="2378"/>
    </row>
    <row r="34" customFormat="false" ht="12" hidden="false" customHeight="true" outlineLevel="0" collapsed="false">
      <c r="A34" s="2390" t="s">
        <v>1634</v>
      </c>
      <c r="B34" s="2365" t="n">
        <v>0.109974794842453</v>
      </c>
      <c r="C34" s="2365" t="n">
        <v>0.10087739853988</v>
      </c>
      <c r="D34" s="2382" t="n">
        <v>-69.7235164809124</v>
      </c>
      <c r="E34" s="2378"/>
    </row>
    <row r="35" customFormat="false" ht="12.75" hidden="false" customHeight="true" outlineLevel="0" collapsed="false">
      <c r="A35" s="1736" t="s">
        <v>1111</v>
      </c>
      <c r="B35" s="527" t="n">
        <v>0.0025386308001257</v>
      </c>
      <c r="C35" s="527" t="n">
        <v>0.00404110275874594</v>
      </c>
      <c r="D35" s="527" t="n">
        <v>48.5356607287725</v>
      </c>
      <c r="E35" s="2378"/>
    </row>
    <row r="36" customFormat="false" ht="12.75" hidden="false" customHeight="true" outlineLevel="0" collapsed="false">
      <c r="A36" s="1736" t="s">
        <v>1114</v>
      </c>
      <c r="B36" s="527" t="n">
        <v>0.0952447225667735</v>
      </c>
      <c r="C36" s="527" t="n">
        <v>0.0849396963365695</v>
      </c>
      <c r="D36" s="527" t="n">
        <v>-72.4022420965302</v>
      </c>
      <c r="E36" s="2378"/>
    </row>
    <row r="37" customFormat="false" ht="12.75" hidden="false" customHeight="true" outlineLevel="0" collapsed="false">
      <c r="A37" s="1736" t="s">
        <v>1118</v>
      </c>
      <c r="B37" s="527" t="n">
        <v>9.61356280341647E-005</v>
      </c>
      <c r="C37" s="527" t="n">
        <v>6.99803490430616E-005</v>
      </c>
      <c r="D37" s="527" t="n">
        <v>-93.0030124270349</v>
      </c>
      <c r="E37" s="2378"/>
    </row>
    <row r="38" customFormat="false" ht="12" hidden="false" customHeight="true" outlineLevel="0" collapsed="false">
      <c r="A38" s="1736" t="s">
        <v>1121</v>
      </c>
      <c r="B38" s="527" t="n">
        <v>0.00188018618838127</v>
      </c>
      <c r="C38" s="527" t="n">
        <v>0.00192151000047226</v>
      </c>
      <c r="D38" s="527" t="n">
        <v>343.941218791835</v>
      </c>
      <c r="E38" s="2378"/>
    </row>
    <row r="39" customFormat="false" ht="12" hidden="false" customHeight="true" outlineLevel="0" collapsed="false">
      <c r="A39" s="1736" t="s">
        <v>1636</v>
      </c>
      <c r="B39" s="527" t="n">
        <v>0.00751296778849969</v>
      </c>
      <c r="C39" s="527" t="n">
        <v>0.00696672898445255</v>
      </c>
      <c r="D39" s="527" t="n">
        <v>-61.0445055136482</v>
      </c>
      <c r="E39" s="2378"/>
    </row>
    <row r="40" customFormat="false" ht="13.5" hidden="false" customHeight="true" outlineLevel="0" collapsed="false">
      <c r="A40" s="1736" t="s">
        <v>1127</v>
      </c>
      <c r="B40" s="527" t="n">
        <v>0.00270215187063861</v>
      </c>
      <c r="C40" s="527" t="n">
        <v>0.00293838011059697</v>
      </c>
      <c r="D40" s="527" t="n">
        <v>-12.8685467096085</v>
      </c>
      <c r="E40" s="2378"/>
    </row>
    <row r="41" customFormat="false" ht="12.75" hidden="false" customHeight="true" outlineLevel="0" collapsed="false">
      <c r="A41" s="2370" t="s">
        <v>1637</v>
      </c>
      <c r="B41" s="2366" t="s">
        <v>112</v>
      </c>
      <c r="C41" s="2366" t="s">
        <v>112</v>
      </c>
      <c r="D41" s="774" t="n">
        <v>0</v>
      </c>
      <c r="E41" s="2378"/>
    </row>
    <row r="42" customFormat="false" ht="12" hidden="false" customHeight="true" outlineLevel="0" collapsed="false">
      <c r="A42" s="2390" t="s">
        <v>1638</v>
      </c>
      <c r="B42" s="2365" t="n">
        <v>12.9553249296515</v>
      </c>
      <c r="C42" s="2365" t="n">
        <v>12.7260328991084</v>
      </c>
      <c r="D42" s="2382" t="n">
        <v>22.511570330993</v>
      </c>
      <c r="E42" s="2378"/>
    </row>
    <row r="43" customFormat="false" ht="12" hidden="false" customHeight="true" outlineLevel="0" collapsed="false">
      <c r="A43" s="2388" t="s">
        <v>1437</v>
      </c>
      <c r="B43" s="679"/>
      <c r="C43" s="679"/>
      <c r="D43" s="679"/>
      <c r="E43" s="2378"/>
    </row>
    <row r="44" customFormat="false" ht="12" hidden="false" customHeight="true" outlineLevel="0" collapsed="false">
      <c r="A44" s="2388" t="s">
        <v>1640</v>
      </c>
      <c r="B44" s="527" t="n">
        <v>3.91491725157972</v>
      </c>
      <c r="C44" s="527" t="n">
        <v>3.85809749352741</v>
      </c>
      <c r="D44" s="527" t="n">
        <v>-7.24101483930046</v>
      </c>
      <c r="E44" s="2378"/>
    </row>
    <row r="45" customFormat="false" ht="12" hidden="false" customHeight="true" outlineLevel="0" collapsed="false">
      <c r="A45" s="2388" t="s">
        <v>1641</v>
      </c>
      <c r="B45" s="527" t="n">
        <v>8.98021657807178</v>
      </c>
      <c r="C45" s="527" t="n">
        <v>8.80230005558098</v>
      </c>
      <c r="D45" s="527" t="n">
        <v>42.8149214737336</v>
      </c>
      <c r="E45" s="2378"/>
    </row>
    <row r="46" customFormat="false" ht="12.75" hidden="false" customHeight="true" outlineLevel="0" collapsed="false">
      <c r="A46" s="2388" t="s">
        <v>780</v>
      </c>
      <c r="B46" s="774" t="n">
        <v>0.0601911</v>
      </c>
      <c r="C46" s="774" t="n">
        <v>0.06563535</v>
      </c>
      <c r="D46" s="774" t="n">
        <v>1.11030492369974</v>
      </c>
      <c r="E46" s="2378"/>
    </row>
    <row r="47" customFormat="false" ht="12.75" hidden="false" customHeight="true" outlineLevel="0" collapsed="false">
      <c r="A47" s="2393" t="s">
        <v>2175</v>
      </c>
      <c r="B47" s="2365" t="s">
        <v>274</v>
      </c>
      <c r="C47" s="2365" t="s">
        <v>274</v>
      </c>
      <c r="D47" s="2382" t="n">
        <v>0</v>
      </c>
      <c r="E47" s="2378"/>
    </row>
    <row r="48" customFormat="false" ht="13.5" hidden="false" customHeight="true" outlineLevel="0" collapsed="false">
      <c r="A48" s="353"/>
      <c r="B48" s="2366"/>
      <c r="C48" s="2366"/>
      <c r="D48" s="2366"/>
      <c r="E48" s="2378"/>
    </row>
    <row r="49" customFormat="false" ht="14.25" hidden="false" customHeight="true" outlineLevel="0" collapsed="false">
      <c r="A49" s="2371" t="s">
        <v>2188</v>
      </c>
      <c r="B49" s="2373" t="n">
        <v>96.5327341101378</v>
      </c>
      <c r="C49" s="2373" t="n">
        <v>85.3946813103209</v>
      </c>
      <c r="D49" s="2384" t="n">
        <v>-19.1357606020983</v>
      </c>
      <c r="E49" s="2378"/>
    </row>
    <row r="50" customFormat="false" ht="14.25" hidden="false" customHeight="true" outlineLevel="0" collapsed="false">
      <c r="A50" s="2371" t="s">
        <v>2189</v>
      </c>
      <c r="B50" s="2373" t="n">
        <v>96.4227593152953</v>
      </c>
      <c r="C50" s="2373" t="n">
        <v>85.293803911781</v>
      </c>
      <c r="D50" s="2384" t="n">
        <v>-18.9756456272512</v>
      </c>
      <c r="E50" s="2378"/>
    </row>
    <row r="51" customFormat="false" ht="12.75" hidden="false" customHeight="true" outlineLevel="0" collapsed="false">
      <c r="A51" s="353"/>
      <c r="B51" s="2366"/>
      <c r="C51" s="2366"/>
      <c r="D51" s="2366"/>
      <c r="E51" s="2378"/>
    </row>
    <row r="52" customFormat="false" ht="12" hidden="false" customHeight="true" outlineLevel="0" collapsed="false">
      <c r="A52" s="2390" t="s">
        <v>1887</v>
      </c>
      <c r="B52" s="679"/>
      <c r="C52" s="679"/>
      <c r="D52" s="679"/>
      <c r="E52" s="2378"/>
    </row>
    <row r="53" customFormat="false" ht="12" hidden="false" customHeight="true" outlineLevel="0" collapsed="false">
      <c r="A53" s="2394" t="s">
        <v>144</v>
      </c>
      <c r="B53" s="2365" t="n">
        <v>1.0751676141</v>
      </c>
      <c r="C53" s="2365" t="n">
        <v>0.98684591517</v>
      </c>
      <c r="D53" s="2382" t="n">
        <v>10.9223320378224</v>
      </c>
      <c r="E53" s="2378"/>
    </row>
    <row r="54" customFormat="false" ht="12" hidden="false" customHeight="true" outlineLevel="0" collapsed="false">
      <c r="A54" s="2389" t="s">
        <v>145</v>
      </c>
      <c r="B54" s="527" t="n">
        <v>0.618658872</v>
      </c>
      <c r="C54" s="527" t="n">
        <v>0.592660146</v>
      </c>
      <c r="D54" s="527" t="n">
        <v>40.8549391224039</v>
      </c>
      <c r="E54" s="2378"/>
    </row>
    <row r="55" customFormat="false" ht="12" hidden="false" customHeight="true" outlineLevel="0" collapsed="false">
      <c r="A55" s="2389" t="s">
        <v>146</v>
      </c>
      <c r="B55" s="527" t="n">
        <v>0.4565087421</v>
      </c>
      <c r="C55" s="527" t="n">
        <v>0.39418576917</v>
      </c>
      <c r="D55" s="527" t="n">
        <v>-15.9363871155364</v>
      </c>
      <c r="E55" s="2378"/>
    </row>
    <row r="56" customFormat="false" ht="12" hidden="false" customHeight="true" outlineLevel="0" collapsed="false">
      <c r="A56" s="2394" t="s">
        <v>147</v>
      </c>
      <c r="B56" s="1597" t="s">
        <v>117</v>
      </c>
      <c r="C56" s="1597" t="s">
        <v>117</v>
      </c>
      <c r="D56" s="410" t="n">
        <v>0</v>
      </c>
      <c r="E56" s="2378"/>
    </row>
    <row r="57" customFormat="false" ht="14.25" hidden="false" customHeight="true" outlineLevel="0" collapsed="false">
      <c r="A57" s="2395" t="s">
        <v>148</v>
      </c>
      <c r="B57" s="679"/>
      <c r="C57" s="679"/>
      <c r="D57" s="679"/>
      <c r="E57" s="2378"/>
    </row>
    <row r="58" customFormat="false" ht="12" hidden="false" customHeight="true" outlineLevel="0" collapsed="false">
      <c r="A58" s="724"/>
      <c r="B58" s="2402"/>
      <c r="C58" s="2402"/>
    </row>
    <row r="59" customFormat="false" ht="12" hidden="false" customHeight="true" outlineLevel="0" collapsed="false">
      <c r="A59" s="110" t="s">
        <v>2178</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7"/>
    <col collapsed="false" customWidth="true" hidden="false" outlineLevel="0" max="16" min="16" style="3" width="15.56"/>
    <col collapsed="false" customWidth="true" hidden="false" outlineLevel="0" max="17" min="17" style="3" width="8.99"/>
    <col collapsed="false" customWidth="true" hidden="false" outlineLevel="0" max="19" min="18" style="3" width="9.13"/>
    <col collapsed="false" customWidth="true" hidden="false" outlineLevel="0" max="20" min="20" style="3" width="9.57"/>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7"/>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58" t="s">
        <v>2156</v>
      </c>
      <c r="K1" s="113" t="s">
        <v>77</v>
      </c>
    </row>
    <row r="2" customFormat="false" ht="17.25" hidden="false" customHeight="true" outlineLevel="0" collapsed="false">
      <c r="A2" s="658" t="s">
        <v>2190</v>
      </c>
      <c r="K2" s="113" t="s">
        <v>79</v>
      </c>
    </row>
    <row r="3" customFormat="false" ht="15.75" hidden="false" customHeight="true" outlineLevel="0" collapsed="false">
      <c r="A3" s="658" t="s">
        <v>1909</v>
      </c>
      <c r="K3" s="113" t="s">
        <v>80</v>
      </c>
    </row>
    <row r="4" customFormat="false" ht="13.5" hidden="false" customHeight="true" outlineLevel="0" collapsed="false">
      <c r="C4" s="1050"/>
    </row>
    <row r="5" customFormat="false" ht="12.75" hidden="false" customHeight="true" outlineLevel="0" collapsed="false">
      <c r="A5" s="2403" t="s">
        <v>81</v>
      </c>
      <c r="B5" s="2404" t="s">
        <v>2158</v>
      </c>
      <c r="C5" s="2404" t="s">
        <v>2159</v>
      </c>
      <c r="D5" s="2404" t="s">
        <v>2160</v>
      </c>
      <c r="E5" s="2404" t="s">
        <v>2161</v>
      </c>
      <c r="F5" s="2404" t="s">
        <v>2162</v>
      </c>
      <c r="G5" s="2404" t="s">
        <v>2163</v>
      </c>
      <c r="H5" s="2404" t="s">
        <v>2164</v>
      </c>
      <c r="I5" s="2404" t="s">
        <v>2165</v>
      </c>
      <c r="J5" s="2404" t="s">
        <v>2166</v>
      </c>
      <c r="K5" s="2404" t="s">
        <v>2167</v>
      </c>
      <c r="L5" s="16"/>
    </row>
    <row r="6" customFormat="false" ht="27" hidden="false" customHeight="true" outlineLevel="0" collapsed="false">
      <c r="A6" s="2403"/>
      <c r="B6" s="2405" t="s">
        <v>89</v>
      </c>
      <c r="C6" s="2405" t="s">
        <v>89</v>
      </c>
      <c r="D6" s="2405" t="s">
        <v>89</v>
      </c>
      <c r="E6" s="2405" t="s">
        <v>89</v>
      </c>
      <c r="F6" s="2405" t="s">
        <v>89</v>
      </c>
      <c r="G6" s="2405" t="s">
        <v>89</v>
      </c>
      <c r="H6" s="2405" t="s">
        <v>89</v>
      </c>
      <c r="I6" s="2405" t="s">
        <v>89</v>
      </c>
      <c r="J6" s="2405" t="s">
        <v>89</v>
      </c>
      <c r="K6" s="2405" t="s">
        <v>89</v>
      </c>
      <c r="L6" s="16"/>
    </row>
    <row r="7" customFormat="false" ht="16.5" hidden="false" customHeight="true" outlineLevel="0" collapsed="false">
      <c r="A7" s="2406" t="s">
        <v>2191</v>
      </c>
      <c r="B7" s="2407" t="n">
        <v>17930</v>
      </c>
      <c r="C7" s="2407" t="n">
        <v>18070</v>
      </c>
      <c r="D7" s="2407" t="n">
        <v>19750</v>
      </c>
      <c r="E7" s="2407" t="n">
        <v>21310</v>
      </c>
      <c r="F7" s="2407" t="n">
        <v>28840</v>
      </c>
      <c r="G7" s="2407" t="n">
        <v>20211.8027929016</v>
      </c>
      <c r="H7" s="2407" t="n">
        <v>19844.7167148868</v>
      </c>
      <c r="I7" s="2407" t="n">
        <v>19809.1780035899</v>
      </c>
      <c r="J7" s="2407" t="n">
        <v>19293.9511214489</v>
      </c>
      <c r="K7" s="2407" t="n">
        <v>19786.7982821801</v>
      </c>
      <c r="L7" s="16"/>
    </row>
    <row r="8" customFormat="false" ht="12.75" hidden="false" customHeight="true" outlineLevel="0" collapsed="false">
      <c r="A8" s="2408" t="s">
        <v>608</v>
      </c>
      <c r="B8" s="2409" t="s">
        <v>569</v>
      </c>
      <c r="C8" s="2409" t="s">
        <v>569</v>
      </c>
      <c r="D8" s="2409" t="s">
        <v>569</v>
      </c>
      <c r="E8" s="2409" t="s">
        <v>569</v>
      </c>
      <c r="F8" s="2409" t="s">
        <v>569</v>
      </c>
      <c r="G8" s="2409" t="n">
        <v>1.46742729820513</v>
      </c>
      <c r="H8" s="2409" t="n">
        <v>1.35094300179487</v>
      </c>
      <c r="I8" s="2409" t="n">
        <v>1.2737076342735</v>
      </c>
      <c r="J8" s="2409" t="n">
        <v>1.19575573623932</v>
      </c>
      <c r="K8" s="2409" t="n">
        <v>1.2235895246365</v>
      </c>
      <c r="L8" s="16"/>
    </row>
    <row r="9" customFormat="false" ht="12.75" hidden="false" customHeight="true" outlineLevel="0" collapsed="false">
      <c r="A9" s="2408" t="s">
        <v>609</v>
      </c>
      <c r="B9" s="2409" t="s">
        <v>569</v>
      </c>
      <c r="C9" s="2409" t="s">
        <v>569</v>
      </c>
      <c r="D9" s="2409" t="s">
        <v>569</v>
      </c>
      <c r="E9" s="2409" t="s">
        <v>569</v>
      </c>
      <c r="F9" s="2409" t="s">
        <v>569</v>
      </c>
      <c r="G9" s="2409" t="s">
        <v>635</v>
      </c>
      <c r="H9" s="2409" t="s">
        <v>635</v>
      </c>
      <c r="I9" s="2409" t="s">
        <v>635</v>
      </c>
      <c r="J9" s="2409" t="n">
        <v>0.00160336985456332</v>
      </c>
      <c r="K9" s="2409" t="n">
        <v>0.00643796073970496</v>
      </c>
      <c r="L9" s="16"/>
    </row>
    <row r="10" customFormat="false" ht="12.75" hidden="false" customHeight="true" outlineLevel="0" collapsed="false">
      <c r="A10" s="2408" t="s">
        <v>610</v>
      </c>
      <c r="B10" s="2409" t="s">
        <v>569</v>
      </c>
      <c r="C10" s="2409" t="s">
        <v>569</v>
      </c>
      <c r="D10" s="2409" t="s">
        <v>569</v>
      </c>
      <c r="E10" s="2409" t="s">
        <v>569</v>
      </c>
      <c r="F10" s="2409" t="s">
        <v>569</v>
      </c>
      <c r="G10" s="2409" t="s">
        <v>635</v>
      </c>
      <c r="H10" s="2409" t="s">
        <v>635</v>
      </c>
      <c r="I10" s="2409" t="s">
        <v>635</v>
      </c>
      <c r="J10" s="2409" t="s">
        <v>635</v>
      </c>
      <c r="K10" s="2409" t="s">
        <v>635</v>
      </c>
      <c r="L10" s="16"/>
    </row>
    <row r="11" customFormat="false" ht="12.75" hidden="false" customHeight="true" outlineLevel="0" collapsed="false">
      <c r="A11" s="2408" t="s">
        <v>611</v>
      </c>
      <c r="B11" s="2409" t="s">
        <v>569</v>
      </c>
      <c r="C11" s="2409" t="s">
        <v>569</v>
      </c>
      <c r="D11" s="2409" t="s">
        <v>569</v>
      </c>
      <c r="E11" s="2409" t="s">
        <v>569</v>
      </c>
      <c r="F11" s="2409" t="s">
        <v>569</v>
      </c>
      <c r="G11" s="2409" t="s">
        <v>635</v>
      </c>
      <c r="H11" s="2409" t="s">
        <v>635</v>
      </c>
      <c r="I11" s="2409" t="s">
        <v>635</v>
      </c>
      <c r="J11" s="2409" t="s">
        <v>635</v>
      </c>
      <c r="K11" s="2409" t="s">
        <v>635</v>
      </c>
      <c r="L11" s="16"/>
    </row>
    <row r="12" customFormat="false" ht="12.75" hidden="false" customHeight="true" outlineLevel="0" collapsed="false">
      <c r="A12" s="2408" t="s">
        <v>612</v>
      </c>
      <c r="B12" s="2409" t="s">
        <v>569</v>
      </c>
      <c r="C12" s="2409" t="s">
        <v>569</v>
      </c>
      <c r="D12" s="2409" t="s">
        <v>569</v>
      </c>
      <c r="E12" s="2409" t="s">
        <v>569</v>
      </c>
      <c r="F12" s="2409" t="s">
        <v>569</v>
      </c>
      <c r="G12" s="2409" t="s">
        <v>635</v>
      </c>
      <c r="H12" s="2409" t="s">
        <v>635</v>
      </c>
      <c r="I12" s="2409" t="s">
        <v>635</v>
      </c>
      <c r="J12" s="2409" t="n">
        <v>0.00160336985456332</v>
      </c>
      <c r="K12" s="2409" t="n">
        <v>0.00643824873970496</v>
      </c>
      <c r="L12" s="16"/>
    </row>
    <row r="13" customFormat="false" ht="12.75" hidden="false" customHeight="true" outlineLevel="0" collapsed="false">
      <c r="A13" s="2408" t="s">
        <v>613</v>
      </c>
      <c r="B13" s="2409" t="s">
        <v>569</v>
      </c>
      <c r="C13" s="2409" t="s">
        <v>569</v>
      </c>
      <c r="D13" s="2409" t="s">
        <v>569</v>
      </c>
      <c r="E13" s="2409" t="s">
        <v>569</v>
      </c>
      <c r="F13" s="2409" t="s">
        <v>569</v>
      </c>
      <c r="G13" s="2409" t="s">
        <v>635</v>
      </c>
      <c r="H13" s="2409" t="s">
        <v>635</v>
      </c>
      <c r="I13" s="2409" t="s">
        <v>635</v>
      </c>
      <c r="J13" s="2409" t="s">
        <v>635</v>
      </c>
      <c r="K13" s="2409" t="s">
        <v>635</v>
      </c>
      <c r="L13" s="16"/>
    </row>
    <row r="14" customFormat="false" ht="12.75" hidden="false" customHeight="true" outlineLevel="0" collapsed="false">
      <c r="A14" s="2408" t="s">
        <v>614</v>
      </c>
      <c r="B14" s="2409" t="s">
        <v>569</v>
      </c>
      <c r="C14" s="2409" t="s">
        <v>569</v>
      </c>
      <c r="D14" s="2409" t="s">
        <v>569</v>
      </c>
      <c r="E14" s="2409" t="s">
        <v>569</v>
      </c>
      <c r="F14" s="2409" t="s">
        <v>569</v>
      </c>
      <c r="G14" s="2409" t="n">
        <v>2.00978656771111</v>
      </c>
      <c r="H14" s="2409" t="n">
        <v>2.78938536341326</v>
      </c>
      <c r="I14" s="2409" t="n">
        <v>3.489977732167</v>
      </c>
      <c r="J14" s="2409" t="n">
        <v>3.8700097808672</v>
      </c>
      <c r="K14" s="2409" t="n">
        <v>4.05069870579828</v>
      </c>
      <c r="L14" s="16"/>
    </row>
    <row r="15" customFormat="false" ht="12.75" hidden="false" customHeight="true" outlineLevel="0" collapsed="false">
      <c r="A15" s="2408" t="s">
        <v>615</v>
      </c>
      <c r="B15" s="2409" t="s">
        <v>569</v>
      </c>
      <c r="C15" s="2409" t="s">
        <v>569</v>
      </c>
      <c r="D15" s="2409" t="s">
        <v>569</v>
      </c>
      <c r="E15" s="2409" t="s">
        <v>569</v>
      </c>
      <c r="F15" s="2409" t="s">
        <v>569</v>
      </c>
      <c r="G15" s="2409" t="n">
        <v>0.014</v>
      </c>
      <c r="H15" s="2409" t="n">
        <v>0.013</v>
      </c>
      <c r="I15" s="2409" t="n">
        <v>0.004</v>
      </c>
      <c r="J15" s="2409" t="s">
        <v>635</v>
      </c>
      <c r="K15" s="2409" t="s">
        <v>635</v>
      </c>
      <c r="L15" s="16"/>
    </row>
    <row r="16" customFormat="false" ht="12.75" hidden="false" customHeight="true" outlineLevel="0" collapsed="false">
      <c r="A16" s="2408" t="s">
        <v>616</v>
      </c>
      <c r="B16" s="2409" t="s">
        <v>569</v>
      </c>
      <c r="C16" s="2409" t="s">
        <v>569</v>
      </c>
      <c r="D16" s="2409" t="s">
        <v>569</v>
      </c>
      <c r="E16" s="2409" t="s">
        <v>569</v>
      </c>
      <c r="F16" s="2409" t="s">
        <v>569</v>
      </c>
      <c r="G16" s="2409" t="s">
        <v>635</v>
      </c>
      <c r="H16" s="2409" t="s">
        <v>635</v>
      </c>
      <c r="I16" s="2409" t="s">
        <v>635</v>
      </c>
      <c r="J16" s="2409" t="s">
        <v>635</v>
      </c>
      <c r="K16" s="2409" t="s">
        <v>635</v>
      </c>
      <c r="L16" s="16"/>
    </row>
    <row r="17" customFormat="false" ht="12.75" hidden="false" customHeight="true" outlineLevel="0" collapsed="false">
      <c r="A17" s="2408" t="s">
        <v>617</v>
      </c>
      <c r="B17" s="2409" t="s">
        <v>569</v>
      </c>
      <c r="C17" s="2409" t="s">
        <v>569</v>
      </c>
      <c r="D17" s="2409" t="s">
        <v>569</v>
      </c>
      <c r="E17" s="2409" t="s">
        <v>569</v>
      </c>
      <c r="F17" s="2409" t="s">
        <v>569</v>
      </c>
      <c r="G17" s="2409" t="s">
        <v>635</v>
      </c>
      <c r="H17" s="2409" t="s">
        <v>635</v>
      </c>
      <c r="I17" s="2409" t="s">
        <v>635</v>
      </c>
      <c r="J17" s="2409" t="s">
        <v>635</v>
      </c>
      <c r="K17" s="2409" t="s">
        <v>635</v>
      </c>
      <c r="L17" s="16"/>
    </row>
    <row r="18" customFormat="false" ht="12.75" hidden="false" customHeight="true" outlineLevel="0" collapsed="false">
      <c r="A18" s="2408" t="s">
        <v>618</v>
      </c>
      <c r="B18" s="2409" t="s">
        <v>569</v>
      </c>
      <c r="C18" s="2409" t="s">
        <v>569</v>
      </c>
      <c r="D18" s="2409" t="s">
        <v>569</v>
      </c>
      <c r="E18" s="2409" t="s">
        <v>569</v>
      </c>
      <c r="F18" s="2409" t="s">
        <v>569</v>
      </c>
      <c r="G18" s="2409" t="s">
        <v>635</v>
      </c>
      <c r="H18" s="2409" t="s">
        <v>635</v>
      </c>
      <c r="I18" s="2409" t="s">
        <v>635</v>
      </c>
      <c r="J18" s="2409" t="s">
        <v>635</v>
      </c>
      <c r="K18" s="2409" t="s">
        <v>635</v>
      </c>
      <c r="L18" s="16"/>
    </row>
    <row r="19" customFormat="false" ht="12.75" hidden="false" customHeight="true" outlineLevel="0" collapsed="false">
      <c r="A19" s="2410" t="s">
        <v>619</v>
      </c>
      <c r="B19" s="1597" t="s">
        <v>569</v>
      </c>
      <c r="C19" s="1597" t="s">
        <v>569</v>
      </c>
      <c r="D19" s="1597" t="s">
        <v>569</v>
      </c>
      <c r="E19" s="1597" t="s">
        <v>569</v>
      </c>
      <c r="F19" s="1597" t="s">
        <v>569</v>
      </c>
      <c r="G19" s="1597" t="s">
        <v>635</v>
      </c>
      <c r="H19" s="1597" t="s">
        <v>635</v>
      </c>
      <c r="I19" s="1597" t="s">
        <v>635</v>
      </c>
      <c r="J19" s="1597" t="s">
        <v>635</v>
      </c>
      <c r="K19" s="1597" t="s">
        <v>635</v>
      </c>
      <c r="L19" s="16"/>
    </row>
    <row r="20" customFormat="false" ht="12.75" hidden="false" customHeight="true" outlineLevel="0" collapsed="false">
      <c r="A20" s="2411" t="s">
        <v>620</v>
      </c>
      <c r="B20" s="2412" t="s">
        <v>569</v>
      </c>
      <c r="C20" s="2412" t="s">
        <v>569</v>
      </c>
      <c r="D20" s="2412" t="s">
        <v>569</v>
      </c>
      <c r="E20" s="2412" t="s">
        <v>569</v>
      </c>
      <c r="F20" s="2412" t="s">
        <v>569</v>
      </c>
      <c r="G20" s="2412" t="s">
        <v>635</v>
      </c>
      <c r="H20" s="2412" t="s">
        <v>635</v>
      </c>
      <c r="I20" s="2412" t="s">
        <v>635</v>
      </c>
      <c r="J20" s="2412" t="s">
        <v>635</v>
      </c>
      <c r="K20" s="2412" t="s">
        <v>635</v>
      </c>
      <c r="L20" s="16"/>
    </row>
    <row r="21" customFormat="false" ht="14.25" hidden="false" customHeight="true" outlineLevel="0" collapsed="false">
      <c r="A21" s="2413" t="s">
        <v>2192</v>
      </c>
      <c r="B21" s="1597" t="s">
        <v>569</v>
      </c>
      <c r="C21" s="1597" t="s">
        <v>569</v>
      </c>
      <c r="D21" s="1597" t="s">
        <v>569</v>
      </c>
      <c r="E21" s="1597" t="s">
        <v>569</v>
      </c>
      <c r="F21" s="1597" t="s">
        <v>569</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14"/>
      <c r="B22" s="2415"/>
      <c r="C22" s="2415"/>
      <c r="D22" s="2415"/>
      <c r="E22" s="2415"/>
      <c r="F22" s="2415"/>
      <c r="G22" s="2415"/>
      <c r="H22" s="2415"/>
      <c r="I22" s="2415"/>
      <c r="J22" s="2415"/>
      <c r="K22" s="2415"/>
      <c r="L22" s="16"/>
    </row>
    <row r="23" customFormat="false" ht="15.75" hidden="false" customHeight="true" outlineLevel="0" collapsed="false">
      <c r="A23" s="2416" t="s">
        <v>2193</v>
      </c>
      <c r="B23" s="2417" t="n">
        <v>5670</v>
      </c>
      <c r="C23" s="2417" t="n">
        <v>6370</v>
      </c>
      <c r="D23" s="2417" t="n">
        <v>6370</v>
      </c>
      <c r="E23" s="2417" t="n">
        <v>8860</v>
      </c>
      <c r="F23" s="2417" t="n">
        <v>12274</v>
      </c>
      <c r="G23" s="2417" t="n">
        <v>14301.9304838947</v>
      </c>
      <c r="H23" s="2417" t="n">
        <v>14903.8607153898</v>
      </c>
      <c r="I23" s="2417" t="n">
        <v>16121.6339457527</v>
      </c>
      <c r="J23" s="2417" t="n">
        <v>13241.0614946577</v>
      </c>
      <c r="K23" s="2417" t="n">
        <v>10457.6183832019</v>
      </c>
      <c r="L23" s="16"/>
    </row>
    <row r="24" customFormat="false" ht="13.5" hidden="false" customHeight="true" outlineLevel="0" collapsed="false">
      <c r="A24" s="2408" t="s">
        <v>2194</v>
      </c>
      <c r="B24" s="2409" t="s">
        <v>569</v>
      </c>
      <c r="C24" s="2409" t="s">
        <v>569</v>
      </c>
      <c r="D24" s="2409" t="s">
        <v>569</v>
      </c>
      <c r="E24" s="2409" t="s">
        <v>569</v>
      </c>
      <c r="F24" s="2409" t="s">
        <v>569</v>
      </c>
      <c r="G24" s="2409" t="n">
        <v>0.009397196</v>
      </c>
      <c r="H24" s="2409" t="n">
        <v>0.008891366</v>
      </c>
      <c r="I24" s="2409" t="n">
        <v>0.00802032</v>
      </c>
      <c r="J24" s="2409" t="n">
        <v>0.006664935</v>
      </c>
      <c r="K24" s="2409" t="n">
        <v>0.003928456</v>
      </c>
      <c r="L24" s="16"/>
    </row>
    <row r="25" customFormat="false" ht="13.5" hidden="false" customHeight="true" outlineLevel="0" collapsed="false">
      <c r="A25" s="2410" t="s">
        <v>2195</v>
      </c>
      <c r="B25" s="1597" t="s">
        <v>569</v>
      </c>
      <c r="C25" s="1597" t="s">
        <v>569</v>
      </c>
      <c r="D25" s="1597" t="s">
        <v>569</v>
      </c>
      <c r="E25" s="1597" t="s">
        <v>569</v>
      </c>
      <c r="F25" s="1597" t="s">
        <v>569</v>
      </c>
      <c r="G25" s="1597" t="n">
        <v>0.0009397196</v>
      </c>
      <c r="H25" s="1597" t="n">
        <v>0.0008891366</v>
      </c>
      <c r="I25" s="1597" t="n">
        <v>0.000802032</v>
      </c>
      <c r="J25" s="1597" t="n">
        <v>0.0006664935</v>
      </c>
      <c r="K25" s="1597" t="n">
        <v>0.0003928456</v>
      </c>
      <c r="L25" s="16"/>
    </row>
    <row r="26" customFormat="false" ht="13.5" hidden="false" customHeight="true" outlineLevel="0" collapsed="false">
      <c r="A26" s="2410" t="s">
        <v>2196</v>
      </c>
      <c r="B26" s="1597" t="s">
        <v>569</v>
      </c>
      <c r="C26" s="1597" t="s">
        <v>569</v>
      </c>
      <c r="D26" s="1597" t="s">
        <v>569</v>
      </c>
      <c r="E26" s="1597" t="s">
        <v>569</v>
      </c>
      <c r="F26" s="1597" t="s">
        <v>569</v>
      </c>
      <c r="G26" s="1597" t="s">
        <v>635</v>
      </c>
      <c r="H26" s="1597" t="s">
        <v>635</v>
      </c>
      <c r="I26" s="1597" t="s">
        <v>635</v>
      </c>
      <c r="J26" s="1597" t="s">
        <v>635</v>
      </c>
      <c r="K26" s="1597" t="s">
        <v>635</v>
      </c>
      <c r="L26" s="16"/>
    </row>
    <row r="27" customFormat="false" ht="13.5" hidden="false" customHeight="true" outlineLevel="0" collapsed="false">
      <c r="A27" s="2410" t="s">
        <v>2197</v>
      </c>
      <c r="B27" s="1597" t="s">
        <v>569</v>
      </c>
      <c r="C27" s="1597" t="s">
        <v>569</v>
      </c>
      <c r="D27" s="1597" t="s">
        <v>569</v>
      </c>
      <c r="E27" s="1597" t="s">
        <v>569</v>
      </c>
      <c r="F27" s="1597" t="s">
        <v>569</v>
      </c>
      <c r="G27" s="1597" t="s">
        <v>635</v>
      </c>
      <c r="H27" s="1597" t="s">
        <v>635</v>
      </c>
      <c r="I27" s="1597" t="s">
        <v>635</v>
      </c>
      <c r="J27" s="1597" t="s">
        <v>635</v>
      </c>
      <c r="K27" s="1597" t="s">
        <v>635</v>
      </c>
      <c r="L27" s="16"/>
    </row>
    <row r="28" customFormat="false" ht="13.5" hidden="false" customHeight="true" outlineLevel="0" collapsed="false">
      <c r="A28" s="2410" t="s">
        <v>2198</v>
      </c>
      <c r="B28" s="1597" t="s">
        <v>569</v>
      </c>
      <c r="C28" s="1597" t="s">
        <v>569</v>
      </c>
      <c r="D28" s="1597" t="s">
        <v>569</v>
      </c>
      <c r="E28" s="1597" t="s">
        <v>569</v>
      </c>
      <c r="F28" s="1597" t="s">
        <v>569</v>
      </c>
      <c r="G28" s="1597" t="s">
        <v>635</v>
      </c>
      <c r="H28" s="1597" t="s">
        <v>635</v>
      </c>
      <c r="I28" s="1597" t="s">
        <v>635</v>
      </c>
      <c r="J28" s="1597" t="s">
        <v>635</v>
      </c>
      <c r="K28" s="1597" t="s">
        <v>635</v>
      </c>
      <c r="L28" s="16"/>
    </row>
    <row r="29" customFormat="false" ht="13.5" hidden="false" customHeight="true" outlineLevel="0" collapsed="false">
      <c r="A29" s="2410" t="s">
        <v>2199</v>
      </c>
      <c r="B29" s="1597" t="s">
        <v>569</v>
      </c>
      <c r="C29" s="1597" t="s">
        <v>569</v>
      </c>
      <c r="D29" s="1597" t="s">
        <v>569</v>
      </c>
      <c r="E29" s="1597" t="s">
        <v>569</v>
      </c>
      <c r="F29" s="1597" t="s">
        <v>569</v>
      </c>
      <c r="G29" s="1597" t="s">
        <v>635</v>
      </c>
      <c r="H29" s="1597" t="s">
        <v>635</v>
      </c>
      <c r="I29" s="1597" t="s">
        <v>635</v>
      </c>
      <c r="J29" s="1597" t="s">
        <v>635</v>
      </c>
      <c r="K29" s="1597" t="s">
        <v>635</v>
      </c>
      <c r="L29" s="16"/>
    </row>
    <row r="30" customFormat="false" ht="13.5" hidden="false" customHeight="true" outlineLevel="0" collapsed="false">
      <c r="A30" s="2411" t="s">
        <v>2200</v>
      </c>
      <c r="B30" s="2412" t="s">
        <v>569</v>
      </c>
      <c r="C30" s="2412" t="s">
        <v>569</v>
      </c>
      <c r="D30" s="2412" t="s">
        <v>569</v>
      </c>
      <c r="E30" s="2412" t="s">
        <v>569</v>
      </c>
      <c r="F30" s="2412" t="s">
        <v>569</v>
      </c>
      <c r="G30" s="2412" t="s">
        <v>635</v>
      </c>
      <c r="H30" s="2412" t="s">
        <v>635</v>
      </c>
      <c r="I30" s="2412" t="s">
        <v>635</v>
      </c>
      <c r="J30" s="2412" t="s">
        <v>635</v>
      </c>
      <c r="K30" s="2412" t="s">
        <v>635</v>
      </c>
      <c r="L30" s="16"/>
    </row>
    <row r="31" customFormat="false" ht="14.25" hidden="false" customHeight="true" outlineLevel="0" collapsed="false">
      <c r="A31" s="2413" t="s">
        <v>2201</v>
      </c>
      <c r="B31" s="1597" t="s">
        <v>569</v>
      </c>
      <c r="C31" s="1597" t="s">
        <v>569</v>
      </c>
      <c r="D31" s="1597" t="s">
        <v>569</v>
      </c>
      <c r="E31" s="1597" t="s">
        <v>569</v>
      </c>
      <c r="F31" s="1597" t="s">
        <v>569</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14"/>
      <c r="B32" s="2415"/>
      <c r="C32" s="2415"/>
      <c r="D32" s="2415"/>
      <c r="E32" s="2415"/>
      <c r="F32" s="2415"/>
      <c r="G32" s="2415"/>
      <c r="H32" s="2415"/>
      <c r="I32" s="2415"/>
      <c r="J32" s="2415"/>
      <c r="K32" s="2415"/>
      <c r="L32" s="16"/>
    </row>
    <row r="33" customFormat="false" ht="15.75" hidden="false" customHeight="true" outlineLevel="0" collapsed="false">
      <c r="A33" s="2416" t="s">
        <v>2202</v>
      </c>
      <c r="B33" s="2417" t="n">
        <v>38240</v>
      </c>
      <c r="C33" s="2417" t="n">
        <v>43498</v>
      </c>
      <c r="D33" s="2417" t="n">
        <v>47800</v>
      </c>
      <c r="E33" s="2417" t="n">
        <v>45410</v>
      </c>
      <c r="F33" s="2417" t="n">
        <v>45410</v>
      </c>
      <c r="G33" s="2417" t="n">
        <v>16928.791416991</v>
      </c>
      <c r="H33" s="2417" t="n">
        <v>17494.7785898775</v>
      </c>
      <c r="I33" s="2417" t="n">
        <v>14830.9331504883</v>
      </c>
      <c r="J33" s="2417" t="n">
        <v>13430.7929214054</v>
      </c>
      <c r="K33" s="2417" t="n">
        <v>9146.40744174234</v>
      </c>
      <c r="L33" s="16"/>
    </row>
    <row r="34" customFormat="false" ht="14.25" hidden="false" customHeight="true" outlineLevel="0" collapsed="false">
      <c r="A34" s="2418" t="s">
        <v>2203</v>
      </c>
      <c r="B34" s="2419" t="s">
        <v>569</v>
      </c>
      <c r="C34" s="2419" t="s">
        <v>569</v>
      </c>
      <c r="D34" s="2419" t="s">
        <v>569</v>
      </c>
      <c r="E34" s="2419" t="s">
        <v>569</v>
      </c>
      <c r="F34" s="2419" t="s">
        <v>569</v>
      </c>
      <c r="G34" s="2419" t="n">
        <v>0.708317632510083</v>
      </c>
      <c r="H34" s="2419" t="n">
        <v>0.731999104178974</v>
      </c>
      <c r="I34" s="2419" t="n">
        <v>0.620541136003694</v>
      </c>
      <c r="J34" s="2419" t="n">
        <v>0.56195786282031</v>
      </c>
      <c r="K34" s="2419" t="n">
        <v>0.382694872039429</v>
      </c>
      <c r="L34" s="16"/>
    </row>
    <row r="35" customFormat="false" ht="15" hidden="false" customHeight="true" outlineLevel="0" collapsed="false"/>
    <row r="36" customFormat="false" ht="15" hidden="false" customHeight="true" outlineLevel="0" collapsed="false">
      <c r="A36" s="110"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7"/>
    <col collapsed="false" customWidth="true" hidden="false" outlineLevel="0" max="16" min="16" style="3" width="15.56"/>
    <col collapsed="false" customWidth="true" hidden="false" outlineLevel="0" max="17" min="17" style="3" width="8.99"/>
    <col collapsed="false" customWidth="true" hidden="false" outlineLevel="0" max="19" min="18" style="3" width="9.13"/>
    <col collapsed="false" customWidth="true" hidden="false" outlineLevel="0" max="20" min="20" style="3" width="9.57"/>
    <col collapsed="false" customWidth="true" hidden="false" outlineLevel="0" max="23" min="21" style="3" width="8.7"/>
    <col collapsed="false" customWidth="true" hidden="false" outlineLevel="0" max="24" min="24" style="3" width="8.57"/>
    <col collapsed="false" customWidth="true" hidden="false" outlineLevel="0" max="25" min="25" style="3" width="8.7"/>
    <col collapsed="false" customWidth="true" hidden="false" outlineLevel="0" max="26" min="26" style="3" width="8.57"/>
    <col collapsed="false" customWidth="true" hidden="false" outlineLevel="0" max="27" min="27" style="3" width="9.57"/>
    <col collapsed="false" customWidth="true" hidden="false" outlineLevel="0" max="28" min="28" style="3" width="8.7"/>
    <col collapsed="false" customWidth="true" hidden="false" outlineLevel="0" max="29" min="29" style="3" width="9.13"/>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4"/>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58" t="s">
        <v>2156</v>
      </c>
      <c r="C1" s="113" t="s">
        <v>77</v>
      </c>
    </row>
    <row r="2" customFormat="false" ht="17.25" hidden="false" customHeight="true" outlineLevel="0" collapsed="false">
      <c r="A2" s="658" t="s">
        <v>2190</v>
      </c>
      <c r="C2" s="113" t="s">
        <v>79</v>
      </c>
    </row>
    <row r="3" customFormat="false" ht="15.75" hidden="false" customHeight="true" outlineLevel="0" collapsed="false">
      <c r="A3" s="658" t="s">
        <v>1942</v>
      </c>
      <c r="C3" s="113" t="s">
        <v>80</v>
      </c>
    </row>
    <row r="4" customFormat="false" ht="13.5" hidden="false" customHeight="true" outlineLevel="0" collapsed="false">
      <c r="C4" s="1050"/>
    </row>
    <row r="5" customFormat="false" ht="36" hidden="false" customHeight="true" outlineLevel="0" collapsed="false">
      <c r="A5" s="2403" t="s">
        <v>81</v>
      </c>
      <c r="B5" s="2404" t="s">
        <v>2179</v>
      </c>
      <c r="C5" s="2404" t="s">
        <v>2180</v>
      </c>
      <c r="D5" s="2420" t="s">
        <v>2181</v>
      </c>
      <c r="E5" s="2378"/>
    </row>
    <row r="6" customFormat="false" ht="27" hidden="false" customHeight="true" outlineLevel="0" collapsed="false">
      <c r="A6" s="2403"/>
      <c r="B6" s="2405" t="s">
        <v>89</v>
      </c>
      <c r="C6" s="2405" t="s">
        <v>89</v>
      </c>
      <c r="D6" s="2421" t="s">
        <v>1472</v>
      </c>
      <c r="E6" s="2378"/>
    </row>
    <row r="7" customFormat="false" ht="16.5" hidden="false" customHeight="true" outlineLevel="0" collapsed="false">
      <c r="A7" s="2406" t="s">
        <v>2191</v>
      </c>
      <c r="B7" s="2407" t="n">
        <v>18586.001960025</v>
      </c>
      <c r="C7" s="2407" t="n">
        <v>15837.4965427803</v>
      </c>
      <c r="D7" s="2422" t="n">
        <v>-11.6704041116548</v>
      </c>
      <c r="E7" s="2378"/>
    </row>
    <row r="8" customFormat="false" ht="12.75" hidden="false" customHeight="true" outlineLevel="0" collapsed="false">
      <c r="A8" s="2408" t="s">
        <v>608</v>
      </c>
      <c r="B8" s="2409" t="n">
        <v>1.07965371900923</v>
      </c>
      <c r="C8" s="2409" t="n">
        <v>0.813112941374145</v>
      </c>
      <c r="D8" s="2423" t="n">
        <v>100</v>
      </c>
      <c r="E8" s="2378"/>
    </row>
    <row r="9" customFormat="false" ht="12.75" hidden="false" customHeight="true" outlineLevel="0" collapsed="false">
      <c r="A9" s="2408" t="s">
        <v>609</v>
      </c>
      <c r="B9" s="2409" t="n">
        <v>0.0135500059172978</v>
      </c>
      <c r="C9" s="2409" t="n">
        <v>0.0334447894226102</v>
      </c>
      <c r="D9" s="2423" t="n">
        <v>100</v>
      </c>
      <c r="E9" s="2378"/>
    </row>
    <row r="10" customFormat="false" ht="12.75" hidden="false" customHeight="true" outlineLevel="0" collapsed="false">
      <c r="A10" s="2408" t="s">
        <v>610</v>
      </c>
      <c r="B10" s="2409" t="s">
        <v>635</v>
      </c>
      <c r="C10" s="2409" t="s">
        <v>635</v>
      </c>
      <c r="D10" s="2423" t="n">
        <v>0</v>
      </c>
      <c r="E10" s="2378"/>
    </row>
    <row r="11" customFormat="false" ht="12.75" hidden="false" customHeight="true" outlineLevel="0" collapsed="false">
      <c r="A11" s="2408" t="s">
        <v>611</v>
      </c>
      <c r="B11" s="2409" t="s">
        <v>635</v>
      </c>
      <c r="C11" s="2409" t="s">
        <v>635</v>
      </c>
      <c r="D11" s="2423" t="n">
        <v>0</v>
      </c>
      <c r="E11" s="2378"/>
    </row>
    <row r="12" customFormat="false" ht="12.75" hidden="false" customHeight="true" outlineLevel="0" collapsed="false">
      <c r="A12" s="2408" t="s">
        <v>612</v>
      </c>
      <c r="B12" s="2409" t="n">
        <v>0.0135565339172978</v>
      </c>
      <c r="C12" s="2409" t="n">
        <v>0.0334564107820858</v>
      </c>
      <c r="D12" s="2423" t="n">
        <v>100</v>
      </c>
      <c r="E12" s="2378"/>
    </row>
    <row r="13" customFormat="false" ht="12.75" hidden="false" customHeight="true" outlineLevel="0" collapsed="false">
      <c r="A13" s="2408" t="s">
        <v>613</v>
      </c>
      <c r="B13" s="2409" t="s">
        <v>635</v>
      </c>
      <c r="C13" s="2409" t="s">
        <v>635</v>
      </c>
      <c r="D13" s="2423" t="n">
        <v>0</v>
      </c>
      <c r="E13" s="2378"/>
    </row>
    <row r="14" customFormat="false" ht="12.75" hidden="false" customHeight="true" outlineLevel="0" collapsed="false">
      <c r="A14" s="2408" t="s">
        <v>614</v>
      </c>
      <c r="B14" s="2409" t="n">
        <v>4.31238038362448</v>
      </c>
      <c r="C14" s="2409" t="n">
        <v>4.37765023501683</v>
      </c>
      <c r="D14" s="2423" t="n">
        <v>100</v>
      </c>
      <c r="E14" s="2378"/>
    </row>
    <row r="15" customFormat="false" ht="12.75" hidden="false" customHeight="true" outlineLevel="0" collapsed="false">
      <c r="A15" s="2408" t="s">
        <v>615</v>
      </c>
      <c r="B15" s="2409" t="n">
        <v>0.01815</v>
      </c>
      <c r="C15" s="2409" t="n">
        <v>0.0788</v>
      </c>
      <c r="D15" s="2423" t="n">
        <v>100</v>
      </c>
      <c r="E15" s="2378"/>
    </row>
    <row r="16" customFormat="false" ht="12.75" hidden="false" customHeight="true" outlineLevel="0" collapsed="false">
      <c r="A16" s="2408" t="s">
        <v>616</v>
      </c>
      <c r="B16" s="2409" t="s">
        <v>635</v>
      </c>
      <c r="C16" s="2409" t="s">
        <v>635</v>
      </c>
      <c r="D16" s="2423" t="n">
        <v>0</v>
      </c>
      <c r="E16" s="2378"/>
    </row>
    <row r="17" customFormat="false" ht="12.75" hidden="false" customHeight="true" outlineLevel="0" collapsed="false">
      <c r="A17" s="2408" t="s">
        <v>617</v>
      </c>
      <c r="B17" s="2409" t="s">
        <v>635</v>
      </c>
      <c r="C17" s="2409" t="s">
        <v>635</v>
      </c>
      <c r="D17" s="2423" t="n">
        <v>0</v>
      </c>
      <c r="E17" s="2378"/>
    </row>
    <row r="18" customFormat="false" ht="12.75" hidden="false" customHeight="true" outlineLevel="0" collapsed="false">
      <c r="A18" s="2408" t="s">
        <v>618</v>
      </c>
      <c r="B18" s="2409" t="n">
        <v>0.0018</v>
      </c>
      <c r="C18" s="2409" t="n">
        <v>0.0082</v>
      </c>
      <c r="D18" s="2423" t="n">
        <v>100</v>
      </c>
      <c r="E18" s="2378"/>
    </row>
    <row r="19" customFormat="false" ht="12.75" hidden="false" customHeight="true" outlineLevel="0" collapsed="false">
      <c r="A19" s="2410" t="s">
        <v>619</v>
      </c>
      <c r="B19" s="1597" t="s">
        <v>635</v>
      </c>
      <c r="C19" s="1597" t="s">
        <v>635</v>
      </c>
      <c r="D19" s="410" t="n">
        <v>0</v>
      </c>
      <c r="E19" s="2378"/>
    </row>
    <row r="20" customFormat="false" ht="12.75" hidden="false" customHeight="true" outlineLevel="0" collapsed="false">
      <c r="A20" s="2411" t="s">
        <v>620</v>
      </c>
      <c r="B20" s="2412" t="s">
        <v>635</v>
      </c>
      <c r="C20" s="2412" t="s">
        <v>635</v>
      </c>
      <c r="D20" s="413" t="n">
        <v>0</v>
      </c>
      <c r="E20" s="2378"/>
    </row>
    <row r="21" customFormat="false" ht="14.25" hidden="false" customHeight="true" outlineLevel="0" collapsed="false">
      <c r="A21" s="2413" t="s">
        <v>2192</v>
      </c>
      <c r="B21" s="1597" t="n">
        <v>293.432150090521</v>
      </c>
      <c r="C21" s="1597" t="n">
        <v>482.900759866376</v>
      </c>
      <c r="D21" s="410" t="n">
        <v>100</v>
      </c>
      <c r="E21" s="2378"/>
    </row>
    <row r="22" customFormat="false" ht="13.5" hidden="false" customHeight="true" outlineLevel="0" collapsed="false">
      <c r="A22" s="2414"/>
      <c r="B22" s="2415"/>
      <c r="C22" s="2415"/>
      <c r="D22" s="2424"/>
      <c r="E22" s="2378"/>
    </row>
    <row r="23" customFormat="false" ht="15.75" hidden="false" customHeight="true" outlineLevel="0" collapsed="false">
      <c r="A23" s="2416" t="s">
        <v>2193</v>
      </c>
      <c r="B23" s="2417" t="n">
        <v>9270.98574228837</v>
      </c>
      <c r="C23" s="2417" t="n">
        <v>7802.19695355566</v>
      </c>
      <c r="D23" s="2425" t="n">
        <v>37.6048845424279</v>
      </c>
      <c r="E23" s="2378"/>
    </row>
    <row r="24" customFormat="false" ht="13.5" hidden="false" customHeight="true" outlineLevel="0" collapsed="false">
      <c r="A24" s="2408" t="s">
        <v>2194</v>
      </c>
      <c r="B24" s="2409" t="n">
        <v>0.00239688695652174</v>
      </c>
      <c r="C24" s="2409" t="n">
        <v>0.002115975</v>
      </c>
      <c r="D24" s="2423" t="n">
        <v>100</v>
      </c>
      <c r="E24" s="2378"/>
    </row>
    <row r="25" customFormat="false" ht="13.5" hidden="false" customHeight="true" outlineLevel="0" collapsed="false">
      <c r="A25" s="2410" t="s">
        <v>2195</v>
      </c>
      <c r="B25" s="1597" t="n">
        <v>0.000239688695652174</v>
      </c>
      <c r="C25" s="1597" t="n">
        <v>0.0002115975</v>
      </c>
      <c r="D25" s="410" t="n">
        <v>100</v>
      </c>
      <c r="E25" s="2378"/>
    </row>
    <row r="26" customFormat="false" ht="13.5" hidden="false" customHeight="true" outlineLevel="0" collapsed="false">
      <c r="A26" s="2410" t="s">
        <v>2196</v>
      </c>
      <c r="B26" s="1597" t="s">
        <v>635</v>
      </c>
      <c r="C26" s="1597" t="s">
        <v>635</v>
      </c>
      <c r="D26" s="410" t="n">
        <v>0</v>
      </c>
      <c r="E26" s="2378"/>
    </row>
    <row r="27" customFormat="false" ht="13.5" hidden="false" customHeight="true" outlineLevel="0" collapsed="false">
      <c r="A27" s="2410" t="s">
        <v>2197</v>
      </c>
      <c r="B27" s="1597" t="s">
        <v>635</v>
      </c>
      <c r="C27" s="1597" t="s">
        <v>635</v>
      </c>
      <c r="D27" s="410" t="n">
        <v>0</v>
      </c>
      <c r="E27" s="2378"/>
    </row>
    <row r="28" customFormat="false" ht="13.5" hidden="false" customHeight="true" outlineLevel="0" collapsed="false">
      <c r="A28" s="2410" t="s">
        <v>2198</v>
      </c>
      <c r="B28" s="1597" t="s">
        <v>635</v>
      </c>
      <c r="C28" s="1597" t="s">
        <v>635</v>
      </c>
      <c r="D28" s="410" t="n">
        <v>0</v>
      </c>
      <c r="E28" s="2378"/>
    </row>
    <row r="29" customFormat="false" ht="13.5" hidden="false" customHeight="true" outlineLevel="0" collapsed="false">
      <c r="A29" s="2410" t="s">
        <v>2199</v>
      </c>
      <c r="B29" s="1597" t="s">
        <v>635</v>
      </c>
      <c r="C29" s="1597" t="s">
        <v>635</v>
      </c>
      <c r="D29" s="410" t="n">
        <v>0</v>
      </c>
      <c r="E29" s="2378"/>
    </row>
    <row r="30" customFormat="false" ht="13.5" hidden="false" customHeight="true" outlineLevel="0" collapsed="false">
      <c r="A30" s="2411" t="s">
        <v>2200</v>
      </c>
      <c r="B30" s="2412" t="s">
        <v>635</v>
      </c>
      <c r="C30" s="2412" t="s">
        <v>635</v>
      </c>
      <c r="D30" s="413" t="n">
        <v>0</v>
      </c>
      <c r="E30" s="2378"/>
    </row>
    <row r="31" customFormat="false" ht="14.25" hidden="false" customHeight="true" outlineLevel="0" collapsed="false">
      <c r="A31" s="2413" t="s">
        <v>2201</v>
      </c>
      <c r="B31" s="1597" t="n">
        <v>9253.20084107097</v>
      </c>
      <c r="C31" s="1597" t="n">
        <v>7786.49641905566</v>
      </c>
      <c r="D31" s="410" t="n">
        <v>100</v>
      </c>
      <c r="E31" s="2378"/>
    </row>
    <row r="32" customFormat="false" ht="13.5" hidden="false" customHeight="true" outlineLevel="0" collapsed="false">
      <c r="A32" s="2414"/>
      <c r="B32" s="2415"/>
      <c r="C32" s="2415"/>
      <c r="D32" s="2424"/>
      <c r="E32" s="2378"/>
    </row>
    <row r="33" customFormat="false" ht="15.75" hidden="false" customHeight="true" outlineLevel="0" collapsed="false">
      <c r="A33" s="2416" t="s">
        <v>2202</v>
      </c>
      <c r="B33" s="2417" t="n">
        <v>6859.12162762568</v>
      </c>
      <c r="C33" s="2417" t="n">
        <v>5719.28155102745</v>
      </c>
      <c r="D33" s="2425" t="n">
        <v>-85.0437197933383</v>
      </c>
      <c r="E33" s="2378"/>
    </row>
    <row r="34" customFormat="false" ht="14.25" hidden="false" customHeight="true" outlineLevel="0" collapsed="false">
      <c r="A34" s="2418" t="s">
        <v>2203</v>
      </c>
      <c r="B34" s="2419" t="n">
        <v>0.28699253672074</v>
      </c>
      <c r="C34" s="2419" t="n">
        <v>0.239300483306588</v>
      </c>
      <c r="D34" s="2426" t="n">
        <v>100</v>
      </c>
      <c r="E34" s="2378"/>
    </row>
    <row r="35" customFormat="false" ht="15" hidden="false" customHeight="true" outlineLevel="0" collapsed="false"/>
    <row r="36" customFormat="false" ht="15" hidden="false" customHeight="true" outlineLevel="0" collapsed="false">
      <c r="A36" s="110" t="s">
        <v>21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7"/>
    <col collapsed="false" customWidth="true" hidden="false" outlineLevel="0" max="35" min="35" style="3" width="8.7"/>
    <col collapsed="false" customWidth="true" hidden="false" outlineLevel="0" max="36" min="36" style="3" width="10.27"/>
    <col collapsed="false" customWidth="true" hidden="false" outlineLevel="0" max="37" min="37" style="3" width="9.84"/>
    <col collapsed="false" customWidth="true" hidden="false" outlineLevel="0" max="38" min="38" style="3" width="9.57"/>
    <col collapsed="false" customWidth="false" hidden="false" outlineLevel="0" max="257" min="39" style="3" width="7.99"/>
  </cols>
  <sheetData>
    <row r="1" customFormat="false" ht="14.25" hidden="false" customHeight="true" outlineLevel="0" collapsed="false">
      <c r="A1" s="658" t="s">
        <v>2204</v>
      </c>
      <c r="B1" s="385"/>
      <c r="K1" s="113" t="s">
        <v>77</v>
      </c>
    </row>
    <row r="2" customFormat="false" ht="14.25" hidden="false" customHeight="true" outlineLevel="0" collapsed="false">
      <c r="A2" s="658" t="s">
        <v>2205</v>
      </c>
      <c r="B2" s="385"/>
      <c r="K2" s="113" t="s">
        <v>79</v>
      </c>
    </row>
    <row r="3" customFormat="false" ht="14.25" hidden="false" customHeight="true" outlineLevel="0" collapsed="false">
      <c r="A3" s="658" t="s">
        <v>1909</v>
      </c>
      <c r="B3" s="385"/>
      <c r="K3" s="113" t="s">
        <v>80</v>
      </c>
    </row>
    <row r="4" customFormat="false" ht="12.75" hidden="false" customHeight="true" outlineLevel="0" collapsed="false">
      <c r="A4" s="777"/>
      <c r="B4" s="385"/>
      <c r="C4" s="385"/>
    </row>
    <row r="5" customFormat="false" ht="12.75" hidden="false" customHeight="true" outlineLevel="0" collapsed="false">
      <c r="A5" s="2427" t="s">
        <v>2206</v>
      </c>
      <c r="B5" s="2356" t="s">
        <v>2158</v>
      </c>
      <c r="C5" s="2356" t="s">
        <v>2159</v>
      </c>
      <c r="D5" s="2356" t="s">
        <v>2160</v>
      </c>
      <c r="E5" s="2356" t="s">
        <v>2161</v>
      </c>
      <c r="F5" s="2356" t="s">
        <v>2162</v>
      </c>
      <c r="G5" s="2356" t="s">
        <v>2163</v>
      </c>
      <c r="H5" s="2356" t="s">
        <v>2164</v>
      </c>
      <c r="I5" s="2356" t="s">
        <v>2165</v>
      </c>
      <c r="J5" s="2356" t="s">
        <v>2166</v>
      </c>
      <c r="K5" s="2356" t="s">
        <v>2167</v>
      </c>
      <c r="L5" s="16"/>
    </row>
    <row r="6" customFormat="false" ht="18" hidden="false" customHeight="true" outlineLevel="0" collapsed="false">
      <c r="A6" s="2427"/>
      <c r="B6" s="2357" t="s">
        <v>2207</v>
      </c>
      <c r="C6" s="2357" t="s">
        <v>2207</v>
      </c>
      <c r="D6" s="2357" t="s">
        <v>2207</v>
      </c>
      <c r="E6" s="2357" t="s">
        <v>2207</v>
      </c>
      <c r="F6" s="2357" t="s">
        <v>2207</v>
      </c>
      <c r="G6" s="2357" t="s">
        <v>2207</v>
      </c>
      <c r="H6" s="2357" t="s">
        <v>2207</v>
      </c>
      <c r="I6" s="2357" t="s">
        <v>2207</v>
      </c>
      <c r="J6" s="2357" t="s">
        <v>2207</v>
      </c>
      <c r="K6" s="2357" t="s">
        <v>2207</v>
      </c>
      <c r="L6" s="16"/>
    </row>
    <row r="7" customFormat="false" ht="14.25" hidden="false" customHeight="true" outlineLevel="0" collapsed="false">
      <c r="A7" s="2428" t="s">
        <v>2208</v>
      </c>
      <c r="B7" s="2429" t="n">
        <v>1052151.13736756</v>
      </c>
      <c r="C7" s="2429" t="n">
        <v>1062699.50274409</v>
      </c>
      <c r="D7" s="2429" t="n">
        <v>1071854.74515084</v>
      </c>
      <c r="E7" s="2429" t="n">
        <v>1064269.42033577</v>
      </c>
      <c r="F7" s="2429" t="n">
        <v>1124452.36484006</v>
      </c>
      <c r="G7" s="2429" t="n">
        <v>1134639.41871176</v>
      </c>
      <c r="H7" s="2429" t="n">
        <v>1147812.81068086</v>
      </c>
      <c r="I7" s="2429" t="n">
        <v>1143562.03989149</v>
      </c>
      <c r="J7" s="2429" t="n">
        <v>1107732.05818224</v>
      </c>
      <c r="K7" s="2429" t="n">
        <v>1143184.8775775</v>
      </c>
      <c r="L7" s="16"/>
    </row>
    <row r="8" customFormat="false" ht="13.5" hidden="false" customHeight="true" outlineLevel="0" collapsed="false">
      <c r="A8" s="2428" t="s">
        <v>2209</v>
      </c>
      <c r="B8" s="2429" t="n">
        <v>1144197.37862075</v>
      </c>
      <c r="C8" s="2429" t="n">
        <v>1153630.69872396</v>
      </c>
      <c r="D8" s="2429" t="n">
        <v>1161839.5602864</v>
      </c>
      <c r="E8" s="2429" t="n">
        <v>1154559.39053781</v>
      </c>
      <c r="F8" s="2429" t="n">
        <v>1214494.59791793</v>
      </c>
      <c r="G8" s="2429" t="n">
        <v>1228053.03005074</v>
      </c>
      <c r="H8" s="2429" t="n">
        <v>1241147.69353928</v>
      </c>
      <c r="I8" s="2429" t="n">
        <v>1236768.40077655</v>
      </c>
      <c r="J8" s="2429" t="n">
        <v>1200480.08308058</v>
      </c>
      <c r="K8" s="2429" t="n">
        <v>1235805.59350759</v>
      </c>
      <c r="L8" s="16"/>
    </row>
    <row r="9" customFormat="false" ht="13.5" hidden="false" customHeight="true" outlineLevel="0" collapsed="false">
      <c r="A9" s="2428" t="s">
        <v>2210</v>
      </c>
      <c r="B9" s="2429" t="n">
        <v>33484.8669287389</v>
      </c>
      <c r="C9" s="2429" t="n">
        <v>33246.4173635614</v>
      </c>
      <c r="D9" s="2429" t="n">
        <v>32994.2541276886</v>
      </c>
      <c r="E9" s="2429" t="n">
        <v>32711.7451994306</v>
      </c>
      <c r="F9" s="2429" t="n">
        <v>31999.277511878</v>
      </c>
      <c r="G9" s="2429" t="n">
        <v>31034.7233930297</v>
      </c>
      <c r="H9" s="2429" t="n">
        <v>30337.4641269846</v>
      </c>
      <c r="I9" s="2429" t="n">
        <v>29241.5259167533</v>
      </c>
      <c r="J9" s="2429" t="n">
        <v>28379.5527071041</v>
      </c>
      <c r="K9" s="2429" t="n">
        <v>27717.4357616346</v>
      </c>
      <c r="L9" s="16"/>
    </row>
    <row r="10" customFormat="false" ht="13.5" hidden="false" customHeight="true" outlineLevel="0" collapsed="false">
      <c r="A10" s="2430" t="s">
        <v>2211</v>
      </c>
      <c r="B10" s="2429" t="n">
        <v>33385.5349175702</v>
      </c>
      <c r="C10" s="2429" t="n">
        <v>33148.1545811422</v>
      </c>
      <c r="D10" s="2429" t="n">
        <v>32888.7403660385</v>
      </c>
      <c r="E10" s="2429" t="n">
        <v>32614.2652572341</v>
      </c>
      <c r="F10" s="2429" t="n">
        <v>31920.5734648072</v>
      </c>
      <c r="G10" s="2429" t="n">
        <v>30964.162326649</v>
      </c>
      <c r="H10" s="2429" t="n">
        <v>30253.1309823788</v>
      </c>
      <c r="I10" s="2429" t="n">
        <v>29158.846395723</v>
      </c>
      <c r="J10" s="2429" t="n">
        <v>28317.1618541769</v>
      </c>
      <c r="K10" s="2429" t="n">
        <v>27664.3173981464</v>
      </c>
      <c r="L10" s="16"/>
    </row>
    <row r="11" customFormat="false" ht="13.5" hidden="false" customHeight="true" outlineLevel="0" collapsed="false">
      <c r="A11" s="2430" t="s">
        <v>2212</v>
      </c>
      <c r="B11" s="2429" t="n">
        <v>32736.7837789697</v>
      </c>
      <c r="C11" s="2429" t="n">
        <v>32209.4628502204</v>
      </c>
      <c r="D11" s="2429" t="n">
        <v>32329.1460566781</v>
      </c>
      <c r="E11" s="2429" t="n">
        <v>32036.3953477092</v>
      </c>
      <c r="F11" s="2429" t="n">
        <v>33190.8206499526</v>
      </c>
      <c r="G11" s="2429" t="n">
        <v>33504.9523079271</v>
      </c>
      <c r="H11" s="2429" t="n">
        <v>34580.2986767837</v>
      </c>
      <c r="I11" s="2429" t="n">
        <v>35211.1853350358</v>
      </c>
      <c r="J11" s="2429" t="n">
        <v>33762.7203032349</v>
      </c>
      <c r="K11" s="2429" t="n">
        <v>27381.0985328923</v>
      </c>
      <c r="L11" s="16"/>
    </row>
    <row r="12" customFormat="false" ht="13.5" hidden="false" customHeight="true" outlineLevel="0" collapsed="false">
      <c r="A12" s="2430" t="s">
        <v>2213</v>
      </c>
      <c r="B12" s="2429" t="n">
        <v>32633.4957153884</v>
      </c>
      <c r="C12" s="2429" t="n">
        <v>32113.1334973314</v>
      </c>
      <c r="D12" s="2429" t="n">
        <v>32237.3098620915</v>
      </c>
      <c r="E12" s="2429" t="n">
        <v>31951.0671206619</v>
      </c>
      <c r="F12" s="2429" t="n">
        <v>33119.7531469165</v>
      </c>
      <c r="G12" s="2429" t="n">
        <v>33442.147866242</v>
      </c>
      <c r="H12" s="2429" t="n">
        <v>34523.7787221358</v>
      </c>
      <c r="I12" s="2429" t="n">
        <v>35161.8959128088</v>
      </c>
      <c r="J12" s="2429" t="n">
        <v>33720.0995310924</v>
      </c>
      <c r="K12" s="2429" t="n">
        <v>27342.6134899378</v>
      </c>
      <c r="L12" s="16"/>
    </row>
    <row r="13" customFormat="false" ht="12.75" hidden="false" customHeight="true" outlineLevel="0" collapsed="false">
      <c r="A13" s="2430" t="s">
        <v>709</v>
      </c>
      <c r="B13" s="2429" t="n">
        <v>17930</v>
      </c>
      <c r="C13" s="2429" t="n">
        <v>18070</v>
      </c>
      <c r="D13" s="2429" t="n">
        <v>19750</v>
      </c>
      <c r="E13" s="2429" t="n">
        <v>21310</v>
      </c>
      <c r="F13" s="2429" t="n">
        <v>28840</v>
      </c>
      <c r="G13" s="2429" t="n">
        <v>20211.8027929016</v>
      </c>
      <c r="H13" s="2429" t="n">
        <v>19844.7167148868</v>
      </c>
      <c r="I13" s="2429" t="n">
        <v>19809.1780035899</v>
      </c>
      <c r="J13" s="2429" t="n">
        <v>19293.9511214489</v>
      </c>
      <c r="K13" s="2429" t="n">
        <v>19786.7982821801</v>
      </c>
      <c r="L13" s="16"/>
    </row>
    <row r="14" customFormat="false" ht="12.75" hidden="false" customHeight="true" outlineLevel="0" collapsed="false">
      <c r="A14" s="2430" t="s">
        <v>712</v>
      </c>
      <c r="B14" s="2429" t="n">
        <v>5670</v>
      </c>
      <c r="C14" s="2429" t="n">
        <v>6370</v>
      </c>
      <c r="D14" s="2429" t="n">
        <v>6370</v>
      </c>
      <c r="E14" s="2429" t="n">
        <v>8860</v>
      </c>
      <c r="F14" s="2429" t="n">
        <v>12274</v>
      </c>
      <c r="G14" s="2429" t="n">
        <v>14301.9304838947</v>
      </c>
      <c r="H14" s="2429" t="n">
        <v>14903.8607153898</v>
      </c>
      <c r="I14" s="2429" t="n">
        <v>16121.6339457527</v>
      </c>
      <c r="J14" s="2429" t="n">
        <v>13241.0614946577</v>
      </c>
      <c r="K14" s="2429" t="n">
        <v>10457.6183832019</v>
      </c>
      <c r="L14" s="16"/>
    </row>
    <row r="15" customFormat="false" ht="14.25" hidden="false" customHeight="true" outlineLevel="0" collapsed="false">
      <c r="A15" s="2430" t="s">
        <v>2214</v>
      </c>
      <c r="B15" s="2429" t="n">
        <v>38240</v>
      </c>
      <c r="C15" s="2429" t="n">
        <v>43498</v>
      </c>
      <c r="D15" s="2429" t="n">
        <v>47800</v>
      </c>
      <c r="E15" s="2429" t="n">
        <v>45410</v>
      </c>
      <c r="F15" s="2429" t="n">
        <v>45410</v>
      </c>
      <c r="G15" s="2429" t="n">
        <v>16928.791416991</v>
      </c>
      <c r="H15" s="2429" t="n">
        <v>17494.7785898775</v>
      </c>
      <c r="I15" s="2429" t="n">
        <v>14830.9331504883</v>
      </c>
      <c r="J15" s="2429" t="n">
        <v>13430.7929214054</v>
      </c>
      <c r="K15" s="2429" t="n">
        <v>9146.40744174234</v>
      </c>
      <c r="L15" s="16"/>
    </row>
    <row r="16" customFormat="false" ht="12.75" hidden="false" customHeight="true" outlineLevel="0" collapsed="false">
      <c r="A16" s="2431" t="s">
        <v>2215</v>
      </c>
      <c r="B16" s="2432" t="n">
        <v>1180212.78807527</v>
      </c>
      <c r="C16" s="2432" t="n">
        <v>1196093.38295787</v>
      </c>
      <c r="D16" s="2432" t="n">
        <v>1211098.14533521</v>
      </c>
      <c r="E16" s="2432" t="n">
        <v>1204597.56088291</v>
      </c>
      <c r="F16" s="2432" t="n">
        <v>1276166.46300189</v>
      </c>
      <c r="G16" s="2432" t="n">
        <v>1250621.6191065</v>
      </c>
      <c r="H16" s="2432" t="n">
        <v>1264973.92950478</v>
      </c>
      <c r="I16" s="2432" t="n">
        <v>1258776.49624311</v>
      </c>
      <c r="J16" s="2432" t="n">
        <v>1215840.13673009</v>
      </c>
      <c r="K16" s="2432" t="n">
        <v>1237674.23597915</v>
      </c>
      <c r="L16" s="16"/>
    </row>
    <row r="17" customFormat="false" ht="13.5" hidden="false" customHeight="true" outlineLevel="0" collapsed="false">
      <c r="A17" s="2433" t="s">
        <v>2216</v>
      </c>
      <c r="B17" s="2434" t="n">
        <v>1272056.40925371</v>
      </c>
      <c r="C17" s="2434" t="n">
        <v>1286829.98680243</v>
      </c>
      <c r="D17" s="2434" t="n">
        <v>1300885.61051453</v>
      </c>
      <c r="E17" s="2434" t="n">
        <v>1294704.72291571</v>
      </c>
      <c r="F17" s="2434" t="n">
        <v>1366058.92452965</v>
      </c>
      <c r="G17" s="2434" t="n">
        <v>1343901.86493742</v>
      </c>
      <c r="H17" s="2434" t="n">
        <v>1358167.95926395</v>
      </c>
      <c r="I17" s="2434" t="n">
        <v>1351850.88818491</v>
      </c>
      <c r="J17" s="2434" t="n">
        <v>1308483.15000336</v>
      </c>
      <c r="K17" s="2434"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7" t="s">
        <v>81</v>
      </c>
      <c r="B20" s="2356" t="s">
        <v>2158</v>
      </c>
      <c r="C20" s="2356" t="s">
        <v>2159</v>
      </c>
      <c r="D20" s="2356" t="s">
        <v>2160</v>
      </c>
      <c r="E20" s="2356" t="s">
        <v>2161</v>
      </c>
      <c r="F20" s="2356" t="s">
        <v>2162</v>
      </c>
      <c r="G20" s="2356" t="s">
        <v>2163</v>
      </c>
      <c r="H20" s="2356" t="s">
        <v>2164</v>
      </c>
      <c r="I20" s="2356" t="s">
        <v>2165</v>
      </c>
      <c r="J20" s="2356" t="s">
        <v>2166</v>
      </c>
      <c r="K20" s="2356" t="s">
        <v>2167</v>
      </c>
      <c r="L20" s="16"/>
    </row>
    <row r="21" customFormat="false" ht="18" hidden="false" customHeight="true" outlineLevel="0" collapsed="false">
      <c r="A21" s="2427"/>
      <c r="B21" s="2357" t="s">
        <v>2207</v>
      </c>
      <c r="C21" s="2357" t="s">
        <v>2207</v>
      </c>
      <c r="D21" s="2357" t="s">
        <v>2207</v>
      </c>
      <c r="E21" s="2357" t="s">
        <v>2207</v>
      </c>
      <c r="F21" s="2357" t="s">
        <v>2207</v>
      </c>
      <c r="G21" s="2357" t="s">
        <v>2207</v>
      </c>
      <c r="H21" s="2357" t="s">
        <v>2207</v>
      </c>
      <c r="I21" s="2357" t="s">
        <v>2207</v>
      </c>
      <c r="J21" s="2357" t="s">
        <v>2207</v>
      </c>
      <c r="K21" s="2357" t="s">
        <v>2207</v>
      </c>
      <c r="L21" s="16"/>
    </row>
    <row r="22" customFormat="false" ht="13.5" hidden="false" customHeight="true" outlineLevel="0" collapsed="false">
      <c r="A22" s="2430" t="s">
        <v>2217</v>
      </c>
      <c r="B22" s="2429" t="n">
        <v>1069583.45934947</v>
      </c>
      <c r="C22" s="2429" t="n">
        <v>1077125.59124513</v>
      </c>
      <c r="D22" s="2429" t="n">
        <v>1084093.57277151</v>
      </c>
      <c r="E22" s="2429" t="n">
        <v>1077829.98851906</v>
      </c>
      <c r="F22" s="2429" t="n">
        <v>1133176.02167372</v>
      </c>
      <c r="G22" s="2429" t="n">
        <v>1145771.64695144</v>
      </c>
      <c r="H22" s="2429" t="n">
        <v>1157782.97523132</v>
      </c>
      <c r="I22" s="2429" t="n">
        <v>1153969.71504377</v>
      </c>
      <c r="J22" s="2429" t="n">
        <v>1123371.72975337</v>
      </c>
      <c r="K22" s="2429" t="n">
        <v>1158494.18145949</v>
      </c>
      <c r="L22" s="16"/>
    </row>
    <row r="23" customFormat="false" ht="12.75" hidden="false" customHeight="true" outlineLevel="0" collapsed="false">
      <c r="A23" s="2430" t="s">
        <v>1616</v>
      </c>
      <c r="B23" s="2429" t="n">
        <v>132782.923599474</v>
      </c>
      <c r="C23" s="2429" t="n">
        <v>139701.165035756</v>
      </c>
      <c r="D23" s="2429" t="n">
        <v>145218.820149439</v>
      </c>
      <c r="E23" s="2429" t="n">
        <v>145970.679637515</v>
      </c>
      <c r="F23" s="2429" t="n">
        <v>159192.1836556</v>
      </c>
      <c r="G23" s="2429" t="n">
        <v>124242.121966751</v>
      </c>
      <c r="H23" s="2429" t="n">
        <v>125804.894313567</v>
      </c>
      <c r="I23" s="2429" t="n">
        <v>123071.556814249</v>
      </c>
      <c r="J23" s="2429" t="n">
        <v>111024.583105251</v>
      </c>
      <c r="K23" s="2429" t="n">
        <v>97860.4846646861</v>
      </c>
      <c r="L23" s="16"/>
    </row>
    <row r="24" customFormat="false" ht="12.75" hidden="false" customHeight="true" outlineLevel="0" collapsed="false">
      <c r="A24" s="2430" t="s">
        <v>1629</v>
      </c>
      <c r="B24" s="2429" t="n">
        <v>287.0693</v>
      </c>
      <c r="C24" s="2429" t="n">
        <v>356.8472</v>
      </c>
      <c r="D24" s="2429" t="n">
        <v>413.01145</v>
      </c>
      <c r="E24" s="2429" t="n">
        <v>411.6645</v>
      </c>
      <c r="F24" s="2429" t="n">
        <v>438.01667</v>
      </c>
      <c r="G24" s="2429" t="n">
        <v>437.57554</v>
      </c>
      <c r="H24" s="2429" t="n">
        <v>420.93722</v>
      </c>
      <c r="I24" s="2429" t="n">
        <v>404.60053</v>
      </c>
      <c r="J24" s="2429" t="n">
        <v>377.05207</v>
      </c>
      <c r="K24" s="2429" t="n">
        <v>362.5326</v>
      </c>
      <c r="L24" s="16"/>
    </row>
    <row r="25" customFormat="false" ht="12.75" hidden="false" customHeight="true" outlineLevel="0" collapsed="false">
      <c r="A25" s="2430" t="s">
        <v>2184</v>
      </c>
      <c r="B25" s="2429" t="n">
        <v>32217.8440573614</v>
      </c>
      <c r="C25" s="2429" t="n">
        <v>32124.0947547469</v>
      </c>
      <c r="D25" s="2429" t="n">
        <v>32077.2236469171</v>
      </c>
      <c r="E25" s="2429" t="n">
        <v>31982.1965903728</v>
      </c>
      <c r="F25" s="2429" t="n">
        <v>31533.2252879663</v>
      </c>
      <c r="G25" s="2429" t="n">
        <v>30854.4518154685</v>
      </c>
      <c r="H25" s="2429" t="n">
        <v>30168.0085945275</v>
      </c>
      <c r="I25" s="2429" t="n">
        <v>29524.1224232156</v>
      </c>
      <c r="J25" s="2429" t="n">
        <v>29085.2744889144</v>
      </c>
      <c r="K25" s="2429" t="n">
        <v>28669.6424869272</v>
      </c>
      <c r="L25" s="16"/>
    </row>
    <row r="26" customFormat="false" ht="13.5" hidden="false" customHeight="true" outlineLevel="0" collapsed="false">
      <c r="A26" s="2430" t="s">
        <v>2218</v>
      </c>
      <c r="B26" s="2429" t="n">
        <v>-91843.6211784392</v>
      </c>
      <c r="C26" s="2429" t="n">
        <v>-90736.6038445542</v>
      </c>
      <c r="D26" s="2429" t="n">
        <v>-89787.4651793206</v>
      </c>
      <c r="E26" s="2429" t="n">
        <v>-90107.1620327955</v>
      </c>
      <c r="F26" s="2429" t="n">
        <v>-89892.4615277603</v>
      </c>
      <c r="G26" s="2429" t="n">
        <v>-93280.2458309174</v>
      </c>
      <c r="H26" s="2429" t="n">
        <v>-93194.0297591665</v>
      </c>
      <c r="I26" s="2429" t="n">
        <v>-93074.3919418034</v>
      </c>
      <c r="J26" s="2429" t="n">
        <v>-92643.0132732684</v>
      </c>
      <c r="K26" s="2429" t="n">
        <v>-92529.1125236462</v>
      </c>
      <c r="L26" s="16"/>
    </row>
    <row r="27" customFormat="false" ht="12.75" hidden="false" customHeight="true" outlineLevel="0" collapsed="false">
      <c r="A27" s="2430" t="s">
        <v>2219</v>
      </c>
      <c r="B27" s="2429" t="n">
        <v>37185.1129474013</v>
      </c>
      <c r="C27" s="2429" t="n">
        <v>37522.2885667975</v>
      </c>
      <c r="D27" s="2429" t="n">
        <v>39082.9824966567</v>
      </c>
      <c r="E27" s="2429" t="n">
        <v>38510.1936687653</v>
      </c>
      <c r="F27" s="2429" t="n">
        <v>41719.4772423644</v>
      </c>
      <c r="G27" s="2429" t="n">
        <v>42596.0686637587</v>
      </c>
      <c r="H27" s="2429" t="n">
        <v>43991.1439045387</v>
      </c>
      <c r="I27" s="2429" t="n">
        <v>44880.8933736822</v>
      </c>
      <c r="J27" s="2429" t="n">
        <v>44624.5105858231</v>
      </c>
      <c r="K27" s="2429" t="n">
        <v>44816.5072916993</v>
      </c>
      <c r="L27" s="16"/>
    </row>
    <row r="28" customFormat="false" ht="12.75" hidden="false" customHeight="true" outlineLevel="0" collapsed="false">
      <c r="A28" s="2435" t="s">
        <v>1667</v>
      </c>
      <c r="B28" s="2436" t="s">
        <v>274</v>
      </c>
      <c r="C28" s="2436" t="s">
        <v>274</v>
      </c>
      <c r="D28" s="2436" t="s">
        <v>274</v>
      </c>
      <c r="E28" s="2436" t="s">
        <v>274</v>
      </c>
      <c r="F28" s="2436" t="s">
        <v>274</v>
      </c>
      <c r="G28" s="2436" t="s">
        <v>274</v>
      </c>
      <c r="H28" s="2436" t="s">
        <v>274</v>
      </c>
      <c r="I28" s="2436" t="s">
        <v>274</v>
      </c>
      <c r="J28" s="2436" t="s">
        <v>274</v>
      </c>
      <c r="K28" s="2436" t="s">
        <v>274</v>
      </c>
      <c r="L28" s="16"/>
    </row>
    <row r="29" customFormat="false" ht="15" hidden="false" customHeight="true" outlineLevel="0" collapsed="false">
      <c r="A29" s="2437" t="s">
        <v>2220</v>
      </c>
      <c r="B29" s="2434" t="n">
        <v>1180212.78807527</v>
      </c>
      <c r="C29" s="2434" t="n">
        <v>1196093.38295787</v>
      </c>
      <c r="D29" s="2434" t="n">
        <v>1211098.14533521</v>
      </c>
      <c r="E29" s="2434" t="n">
        <v>1204597.56088291</v>
      </c>
      <c r="F29" s="2434" t="n">
        <v>1276166.46300189</v>
      </c>
      <c r="G29" s="2434" t="n">
        <v>1250621.6191065</v>
      </c>
      <c r="H29" s="2434" t="n">
        <v>1264973.92950478</v>
      </c>
      <c r="I29" s="2434" t="n">
        <v>1258776.49624311</v>
      </c>
      <c r="J29" s="2434" t="n">
        <v>1215840.13673009</v>
      </c>
      <c r="K29" s="2434" t="n">
        <v>1237674.23597915</v>
      </c>
      <c r="L29" s="16"/>
    </row>
    <row r="30" customFormat="false" ht="9" hidden="false" customHeight="true" outlineLevel="0" collapsed="false">
      <c r="A30" s="1380"/>
      <c r="B30" s="1380"/>
      <c r="C30" s="1380"/>
    </row>
    <row r="31" customFormat="false" ht="42.75" hidden="false" customHeight="true" outlineLevel="0" collapsed="false">
      <c r="A31" s="966" t="s">
        <v>2221</v>
      </c>
      <c r="B31" s="966"/>
      <c r="C31" s="966"/>
    </row>
    <row r="32" customFormat="false" ht="29.25" hidden="false" customHeight="true" outlineLevel="0" collapsed="false">
      <c r="A32" s="2438" t="s">
        <v>2222</v>
      </c>
      <c r="B32" s="2438"/>
      <c r="C32" s="2438"/>
    </row>
    <row r="33" customFormat="false" ht="43.5" hidden="false" customHeight="true" outlineLevel="0" collapsed="false">
      <c r="A33" s="2439" t="s">
        <v>2223</v>
      </c>
      <c r="B33" s="2439"/>
      <c r="C33" s="2439"/>
    </row>
    <row r="34" customFormat="false" ht="66" hidden="false" customHeight="true" outlineLevel="0" collapsed="false">
      <c r="A34" s="2438" t="s">
        <v>2224</v>
      </c>
      <c r="B34" s="2438"/>
      <c r="C34" s="2438"/>
    </row>
    <row r="35" customFormat="false" ht="13.5" hidden="false" customHeight="true" outlineLevel="0" collapsed="false">
      <c r="A35" s="2440" t="s">
        <v>2225</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4"/>
    <col collapsed="false" customWidth="true" hidden="false" outlineLevel="0" max="27" min="27" style="3" width="8.57"/>
    <col collapsed="false" customWidth="true" hidden="false" outlineLevel="0" max="28" min="28" style="3" width="8.7"/>
    <col collapsed="false" customWidth="true" hidden="false" outlineLevel="0" max="32" min="29" style="3" width="8.99"/>
    <col collapsed="false" customWidth="true" hidden="false" outlineLevel="0" max="33" min="33" style="3" width="9.13"/>
    <col collapsed="false" customWidth="true" hidden="false" outlineLevel="0" max="34" min="34" style="3" width="9.27"/>
    <col collapsed="false" customWidth="true" hidden="false" outlineLevel="0" max="35" min="35" style="3" width="8.7"/>
    <col collapsed="false" customWidth="true" hidden="false" outlineLevel="0" max="36" min="36" style="3" width="10.27"/>
    <col collapsed="false" customWidth="true" hidden="false" outlineLevel="0" max="37" min="37" style="3" width="9.84"/>
    <col collapsed="false" customWidth="true" hidden="false" outlineLevel="0" max="38" min="38" style="3" width="9.57"/>
    <col collapsed="false" customWidth="false" hidden="false" outlineLevel="0" max="257" min="39" style="3" width="7.99"/>
  </cols>
  <sheetData>
    <row r="1" customFormat="false" ht="14.25" hidden="false" customHeight="true" outlineLevel="0" collapsed="false">
      <c r="A1" s="658" t="s">
        <v>2204</v>
      </c>
      <c r="B1" s="385"/>
      <c r="C1" s="113" t="s">
        <v>77</v>
      </c>
    </row>
    <row r="2" customFormat="false" ht="14.25" hidden="false" customHeight="true" outlineLevel="0" collapsed="false">
      <c r="A2" s="658" t="s">
        <v>2205</v>
      </c>
      <c r="B2" s="385"/>
      <c r="C2" s="113" t="s">
        <v>79</v>
      </c>
    </row>
    <row r="3" customFormat="false" ht="14.25" hidden="false" customHeight="true" outlineLevel="0" collapsed="false">
      <c r="A3" s="658" t="s">
        <v>1942</v>
      </c>
      <c r="B3" s="385"/>
      <c r="C3" s="113" t="s">
        <v>80</v>
      </c>
    </row>
    <row r="4" customFormat="false" ht="12.75" hidden="false" customHeight="true" outlineLevel="0" collapsed="false">
      <c r="A4" s="777"/>
      <c r="B4" s="385"/>
      <c r="C4" s="385"/>
    </row>
    <row r="5" customFormat="false" ht="24" hidden="false" customHeight="true" outlineLevel="0" collapsed="false">
      <c r="A5" s="2427" t="s">
        <v>2206</v>
      </c>
      <c r="B5" s="2356" t="s">
        <v>2179</v>
      </c>
      <c r="C5" s="2356" t="s">
        <v>2180</v>
      </c>
      <c r="D5" s="2377" t="s">
        <v>2181</v>
      </c>
      <c r="E5" s="2378"/>
    </row>
    <row r="6" customFormat="false" ht="18" hidden="false" customHeight="true" outlineLevel="0" collapsed="false">
      <c r="A6" s="2427"/>
      <c r="B6" s="2357" t="s">
        <v>2207</v>
      </c>
      <c r="C6" s="2357" t="s">
        <v>2207</v>
      </c>
      <c r="D6" s="2379" t="s">
        <v>320</v>
      </c>
      <c r="E6" s="2378"/>
    </row>
    <row r="7" customFormat="false" ht="14.25" hidden="false" customHeight="true" outlineLevel="0" collapsed="false">
      <c r="A7" s="2428" t="s">
        <v>2208</v>
      </c>
      <c r="B7" s="2429" t="n">
        <v>1164055.59324448</v>
      </c>
      <c r="C7" s="2429" t="n">
        <v>1148258.00183621</v>
      </c>
      <c r="D7" s="2441" t="n">
        <v>9.13432120684729</v>
      </c>
      <c r="E7" s="2378"/>
    </row>
    <row r="8" customFormat="false" ht="13.5" hidden="false" customHeight="true" outlineLevel="0" collapsed="false">
      <c r="A8" s="2428" t="s">
        <v>2209</v>
      </c>
      <c r="B8" s="2429" t="n">
        <v>1256735.62509986</v>
      </c>
      <c r="C8" s="2429" t="n">
        <v>1240716.35204328</v>
      </c>
      <c r="D8" s="2441" t="n">
        <v>8.43551778967338</v>
      </c>
      <c r="E8" s="2378"/>
    </row>
    <row r="9" customFormat="false" ht="13.5" hidden="false" customHeight="true" outlineLevel="0" collapsed="false">
      <c r="A9" s="2428" t="s">
        <v>2210</v>
      </c>
      <c r="B9" s="2429" t="n">
        <v>27026.5940324119</v>
      </c>
      <c r="C9" s="2429" t="n">
        <v>26236.5524891009</v>
      </c>
      <c r="D9" s="2441" t="n">
        <v>-21.6465379870361</v>
      </c>
      <c r="E9" s="2378"/>
    </row>
    <row r="10" customFormat="false" ht="13.5" hidden="false" customHeight="true" outlineLevel="0" collapsed="false">
      <c r="A10" s="2430" t="s">
        <v>2211</v>
      </c>
      <c r="B10" s="2429" t="n">
        <v>26979.6940191922</v>
      </c>
      <c r="C10" s="2429" t="n">
        <v>26186.4853765515</v>
      </c>
      <c r="D10" s="2441" t="n">
        <v>-21.5633793461549</v>
      </c>
      <c r="E10" s="2378"/>
    </row>
    <row r="11" customFormat="false" ht="13.5" hidden="false" customHeight="true" outlineLevel="0" collapsed="false">
      <c r="A11" s="2430" t="s">
        <v>2212</v>
      </c>
      <c r="B11" s="2429" t="n">
        <v>29925.1475741427</v>
      </c>
      <c r="C11" s="2429" t="n">
        <v>26472.3512061995</v>
      </c>
      <c r="D11" s="2441" t="n">
        <v>-19.1357606020983</v>
      </c>
      <c r="E11" s="2378"/>
    </row>
    <row r="12" customFormat="false" ht="13.5" hidden="false" customHeight="true" outlineLevel="0" collapsed="false">
      <c r="A12" s="2430" t="s">
        <v>2213</v>
      </c>
      <c r="B12" s="2429" t="n">
        <v>29891.0553877415</v>
      </c>
      <c r="C12" s="2429" t="n">
        <v>26441.0792126521</v>
      </c>
      <c r="D12" s="2441" t="n">
        <v>-18.9756456272512</v>
      </c>
      <c r="E12" s="2378"/>
    </row>
    <row r="13" customFormat="false" ht="12.75" hidden="false" customHeight="true" outlineLevel="0" collapsed="false">
      <c r="A13" s="2430" t="s">
        <v>709</v>
      </c>
      <c r="B13" s="2429" t="n">
        <v>18586.001960025</v>
      </c>
      <c r="C13" s="2429" t="n">
        <v>15837.4965427803</v>
      </c>
      <c r="D13" s="2441" t="n">
        <v>-11.6704041116548</v>
      </c>
      <c r="E13" s="2378"/>
    </row>
    <row r="14" customFormat="false" ht="12.75" hidden="false" customHeight="true" outlineLevel="0" collapsed="false">
      <c r="A14" s="2430" t="s">
        <v>712</v>
      </c>
      <c r="B14" s="2429" t="n">
        <v>9270.98574228837</v>
      </c>
      <c r="C14" s="2429" t="n">
        <v>7802.19695355566</v>
      </c>
      <c r="D14" s="2441" t="n">
        <v>37.6048845424279</v>
      </c>
      <c r="E14" s="2378"/>
    </row>
    <row r="15" customFormat="false" ht="14.25" hidden="false" customHeight="true" outlineLevel="0" collapsed="false">
      <c r="A15" s="2430" t="s">
        <v>2214</v>
      </c>
      <c r="B15" s="2429" t="n">
        <v>6859.12162762568</v>
      </c>
      <c r="C15" s="2429" t="n">
        <v>5719.28155102745</v>
      </c>
      <c r="D15" s="2441" t="n">
        <v>-85.0437197933383</v>
      </c>
      <c r="E15" s="2378"/>
    </row>
    <row r="16" customFormat="false" ht="12.75" hidden="false" customHeight="true" outlineLevel="0" collapsed="false">
      <c r="A16" s="2431" t="s">
        <v>2215</v>
      </c>
      <c r="B16" s="2432" t="n">
        <v>1255723.44418097</v>
      </c>
      <c r="C16" s="2432" t="n">
        <v>1230325.88057888</v>
      </c>
      <c r="D16" s="2442" t="n">
        <v>4.24610655044131</v>
      </c>
      <c r="E16" s="2378"/>
    </row>
    <row r="17" customFormat="false" ht="13.5" hidden="false" customHeight="true" outlineLevel="0" collapsed="false">
      <c r="A17" s="2433" t="s">
        <v>2216</v>
      </c>
      <c r="B17" s="2434" t="n">
        <v>1348322.48383673</v>
      </c>
      <c r="C17" s="2434" t="n">
        <v>1322702.89167985</v>
      </c>
      <c r="D17" s="2443" t="n">
        <v>3.98146513454174</v>
      </c>
      <c r="E17" s="2378"/>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7" t="s">
        <v>81</v>
      </c>
      <c r="B20" s="2356" t="s">
        <v>2179</v>
      </c>
      <c r="C20" s="2356" t="s">
        <v>2180</v>
      </c>
      <c r="D20" s="2377" t="s">
        <v>2181</v>
      </c>
      <c r="E20" s="2378"/>
    </row>
    <row r="21" customFormat="false" ht="18" hidden="false" customHeight="true" outlineLevel="0" collapsed="false">
      <c r="A21" s="2427"/>
      <c r="B21" s="2357" t="s">
        <v>2207</v>
      </c>
      <c r="C21" s="2357" t="s">
        <v>2207</v>
      </c>
      <c r="D21" s="2379" t="s">
        <v>320</v>
      </c>
      <c r="E21" s="2378"/>
    </row>
    <row r="22" customFormat="false" ht="13.5" hidden="false" customHeight="true" outlineLevel="0" collapsed="false">
      <c r="A22" s="2430" t="s">
        <v>2217</v>
      </c>
      <c r="B22" s="2429" t="n">
        <v>1177382.80263466</v>
      </c>
      <c r="C22" s="2429" t="n">
        <v>1163525.83792485</v>
      </c>
      <c r="D22" s="2441" t="n">
        <v>8.78308071747076</v>
      </c>
      <c r="E22" s="2378"/>
    </row>
    <row r="23" customFormat="false" ht="12.75" hidden="false" customHeight="true" outlineLevel="0" collapsed="false">
      <c r="A23" s="2430" t="s">
        <v>1616</v>
      </c>
      <c r="B23" s="2429" t="n">
        <v>96464.5142092964</v>
      </c>
      <c r="C23" s="2429" t="n">
        <v>85666.4965681933</v>
      </c>
      <c r="D23" s="2441" t="n">
        <v>-35.4837999902778</v>
      </c>
      <c r="E23" s="2378"/>
    </row>
    <row r="24" customFormat="false" ht="12.75" hidden="false" customHeight="true" outlineLevel="0" collapsed="false">
      <c r="A24" s="2430" t="s">
        <v>1629</v>
      </c>
      <c r="B24" s="2429" t="n">
        <v>340.99349</v>
      </c>
      <c r="C24" s="2429" t="n">
        <v>343.604</v>
      </c>
      <c r="D24" s="2441" t="n">
        <v>19.6937464229021</v>
      </c>
      <c r="E24" s="2378"/>
    </row>
    <row r="25" customFormat="false" ht="12.75" hidden="false" customHeight="true" outlineLevel="0" collapsed="false">
      <c r="A25" s="2430" t="s">
        <v>2184</v>
      </c>
      <c r="B25" s="2429" t="n">
        <v>28408.8147499434</v>
      </c>
      <c r="C25" s="2429" t="n">
        <v>28149.1316005807</v>
      </c>
      <c r="D25" s="2441" t="n">
        <v>-12.6287545794084</v>
      </c>
      <c r="E25" s="2378"/>
    </row>
    <row r="26" customFormat="false" ht="13.5" hidden="false" customHeight="true" outlineLevel="0" collapsed="false">
      <c r="A26" s="2430" t="s">
        <v>2218</v>
      </c>
      <c r="B26" s="2429" t="n">
        <v>-92599.0396557587</v>
      </c>
      <c r="C26" s="2429" t="n">
        <v>-92377.0111009688</v>
      </c>
      <c r="D26" s="2441" t="n">
        <v>0.580758811211601</v>
      </c>
      <c r="E26" s="2378"/>
    </row>
    <row r="27" customFormat="false" ht="12.75" hidden="false" customHeight="true" outlineLevel="0" collapsed="false">
      <c r="A27" s="2430" t="s">
        <v>2219</v>
      </c>
      <c r="B27" s="2429" t="n">
        <v>45725.3587528351</v>
      </c>
      <c r="C27" s="2429" t="n">
        <v>45017.821586222</v>
      </c>
      <c r="D27" s="2441" t="n">
        <v>21.0640980165911</v>
      </c>
      <c r="E27" s="2378"/>
    </row>
    <row r="28" customFormat="false" ht="12.75" hidden="false" customHeight="true" outlineLevel="0" collapsed="false">
      <c r="A28" s="2435" t="s">
        <v>1667</v>
      </c>
      <c r="B28" s="2436" t="s">
        <v>274</v>
      </c>
      <c r="C28" s="2436" t="s">
        <v>274</v>
      </c>
      <c r="D28" s="2444" t="n">
        <v>0</v>
      </c>
      <c r="E28" s="2378"/>
    </row>
    <row r="29" customFormat="false" ht="15" hidden="false" customHeight="true" outlineLevel="0" collapsed="false">
      <c r="A29" s="2437" t="s">
        <v>2220</v>
      </c>
      <c r="B29" s="2434" t="n">
        <v>1255723.44418097</v>
      </c>
      <c r="C29" s="2434" t="n">
        <v>1230325.88057888</v>
      </c>
      <c r="D29" s="2443" t="n">
        <v>4.24610655044131</v>
      </c>
      <c r="E29" s="2378"/>
    </row>
    <row r="30" customFormat="false" ht="9" hidden="false" customHeight="true" outlineLevel="0" collapsed="false">
      <c r="A30" s="1380"/>
      <c r="B30" s="1380"/>
      <c r="C30" s="1380"/>
    </row>
    <row r="31" customFormat="false" ht="42.75" hidden="false" customHeight="true" outlineLevel="0" collapsed="false">
      <c r="A31" s="966" t="s">
        <v>2221</v>
      </c>
      <c r="B31" s="966"/>
      <c r="C31" s="966"/>
    </row>
    <row r="32" customFormat="false" ht="29.25" hidden="false" customHeight="true" outlineLevel="0" collapsed="false">
      <c r="A32" s="2438" t="s">
        <v>2222</v>
      </c>
      <c r="B32" s="2438"/>
      <c r="C32" s="2438"/>
    </row>
    <row r="33" customFormat="false" ht="43.5" hidden="false" customHeight="true" outlineLevel="0" collapsed="false">
      <c r="A33" s="2439" t="s">
        <v>2223</v>
      </c>
      <c r="B33" s="2439"/>
      <c r="C33" s="2439"/>
    </row>
    <row r="34" customFormat="false" ht="66" hidden="false" customHeight="true" outlineLevel="0" collapsed="false">
      <c r="A34" s="2438" t="s">
        <v>2224</v>
      </c>
      <c r="B34" s="2438"/>
      <c r="C34" s="2438"/>
    </row>
    <row r="35" customFormat="false" ht="13.5" hidden="false" customHeight="true" outlineLevel="0" collapsed="false">
      <c r="A35" s="2440" t="s">
        <v>2225</v>
      </c>
      <c r="B35" s="1380"/>
      <c r="C35" s="1380"/>
    </row>
    <row r="36" customFormat="false" ht="9.75" hidden="false" customHeight="true" outlineLevel="0" collapsed="false">
      <c r="A36" s="1380"/>
      <c r="B36" s="1380"/>
      <c r="C36" s="1380"/>
    </row>
    <row r="37" customFormat="false" ht="14.25" hidden="false" customHeight="true" outlineLevel="0" collapsed="false">
      <c r="A37" s="2445" t="s">
        <v>457</v>
      </c>
      <c r="B37" s="2446"/>
      <c r="C37" s="2447"/>
    </row>
    <row r="38" customFormat="false" ht="15.75" hidden="false" customHeight="true" outlineLevel="0" collapsed="false">
      <c r="A38" s="2448" t="s">
        <v>2226</v>
      </c>
      <c r="B38" s="2448"/>
      <c r="C38" s="2448"/>
    </row>
    <row r="39" customFormat="false" ht="20.25" hidden="false" customHeight="true" outlineLevel="0" collapsed="false">
      <c r="A39" s="2448"/>
      <c r="B39" s="2448"/>
      <c r="C39" s="2448"/>
    </row>
    <row r="40" customFormat="false" ht="13.5" hidden="false" customHeight="true" outlineLevel="0" collapsed="false">
      <c r="A40" s="2449" t="s">
        <v>2227</v>
      </c>
      <c r="B40" s="2449"/>
      <c r="C40" s="2449"/>
    </row>
    <row r="41" customFormat="false" ht="15" hidden="false" customHeight="true" outlineLevel="0" collapsed="false">
      <c r="A41" s="2333"/>
      <c r="B41" s="2333"/>
      <c r="C41" s="2333"/>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0" width="2.56"/>
    <col collapsed="false" customWidth="true" hidden="false" outlineLevel="0" max="2" min="2" style="2450" width="18.7"/>
    <col collapsed="false" customWidth="true" hidden="false" outlineLevel="0" max="3" min="3" style="2450" width="9.27"/>
    <col collapsed="false" customWidth="false" hidden="false" outlineLevel="0" max="12" min="4" style="2450" width="7.99"/>
    <col collapsed="false" customWidth="true" hidden="false" outlineLevel="0" max="13" min="13" style="2450" width="12.13"/>
    <col collapsed="false" customWidth="false" hidden="false" outlineLevel="0" max="257" min="14" style="2450" width="7.99"/>
  </cols>
  <sheetData>
    <row r="4" customFormat="false" ht="12" hidden="false" customHeight="true" outlineLevel="0" collapsed="false">
      <c r="B4" s="2450" t="s">
        <v>2228</v>
      </c>
      <c r="C4" s="2451" t="s">
        <v>80</v>
      </c>
    </row>
    <row r="5" customFormat="false" ht="12" hidden="false" customHeight="true" outlineLevel="0" collapsed="false">
      <c r="C5" s="2451"/>
    </row>
    <row r="6" customFormat="false" ht="12" hidden="false" customHeight="true" outlineLevel="0" collapsed="false">
      <c r="B6" s="2450" t="s">
        <v>2229</v>
      </c>
      <c r="C6" s="2451" t="s">
        <v>77</v>
      </c>
    </row>
    <row r="7" customFormat="false" ht="12" hidden="false" customHeight="true" outlineLevel="0" collapsed="false">
      <c r="C7" s="2451"/>
    </row>
    <row r="8" customFormat="false" ht="12" hidden="false" customHeight="true" outlineLevel="0" collapsed="false">
      <c r="B8" s="2450" t="s">
        <v>2230</v>
      </c>
      <c r="C8" s="2451" t="s">
        <v>2231</v>
      </c>
    </row>
    <row r="9" customFormat="false" ht="12" hidden="false" customHeight="true" outlineLevel="0" collapsed="false">
      <c r="C9" s="2451"/>
    </row>
    <row r="10" customFormat="false" ht="12" hidden="false" customHeight="true" outlineLevel="0" collapsed="false">
      <c r="B10" s="2450" t="s">
        <v>2232</v>
      </c>
      <c r="C10" s="2451" t="s">
        <v>2233</v>
      </c>
    </row>
    <row r="11" customFormat="false" ht="12" hidden="false" customHeight="true" outlineLevel="0" collapsed="false">
      <c r="C11" s="2451"/>
    </row>
    <row r="12" customFormat="false" ht="12" hidden="false" customHeight="true" outlineLevel="0" collapsed="false">
      <c r="B12" s="2450" t="s">
        <v>2234</v>
      </c>
      <c r="C12" s="2451" t="s">
        <v>2235</v>
      </c>
    </row>
    <row r="13" customFormat="false" ht="12" hidden="false" customHeight="true" outlineLevel="0" collapsed="false">
      <c r="C13" s="2451"/>
    </row>
    <row r="14" customFormat="false" ht="12" hidden="false" customHeight="true" outlineLevel="0" collapsed="false">
      <c r="B14" s="2450" t="s">
        <v>2236</v>
      </c>
      <c r="C14" s="2451" t="s">
        <v>2237</v>
      </c>
    </row>
    <row r="15" customFormat="false" ht="12" hidden="false" customHeight="true" outlineLevel="0" collapsed="false">
      <c r="C15" s="2451"/>
    </row>
    <row r="16" customFormat="false" ht="12" hidden="false" customHeight="true" outlineLevel="0" collapsed="false">
      <c r="B16" s="2450" t="s">
        <v>2238</v>
      </c>
      <c r="C16" s="2451" t="s">
        <v>2239</v>
      </c>
    </row>
    <row r="17" customFormat="false" ht="12" hidden="false" customHeight="true" outlineLevel="0" collapsed="false">
      <c r="C17" s="2451"/>
    </row>
    <row r="18" customFormat="false" ht="12" hidden="false" customHeight="true" outlineLevel="0" collapsed="false">
      <c r="B18" s="2450" t="s">
        <v>2240</v>
      </c>
      <c r="C18" s="2451" t="s">
        <v>2241</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242</v>
      </c>
      <c r="C24" s="2451" t="s">
        <v>79</v>
      </c>
    </row>
    <row r="25" customFormat="false" ht="12" hidden="false" customHeight="true" outlineLevel="0" collapsed="false">
      <c r="C25" s="2451"/>
    </row>
    <row r="26" customFormat="false" ht="12" hidden="false" customHeight="true" outlineLevel="0" collapsed="false">
      <c r="B26" s="2450" t="s">
        <v>2243</v>
      </c>
      <c r="C26" s="2451"/>
    </row>
    <row r="28" customFormat="false" ht="12" hidden="false" customHeight="true" outlineLevel="0" collapsed="false">
      <c r="B28" s="2452" t="s">
        <v>2244</v>
      </c>
      <c r="C28" s="2450" t="n">
        <v>1</v>
      </c>
    </row>
    <row r="30" customFormat="false" ht="12" hidden="false" customHeight="true" outlineLevel="0" collapsed="false">
      <c r="B30" s="2453" t="s">
        <v>2245</v>
      </c>
      <c r="C30" s="2454" t="n">
        <v>39578.1126388889</v>
      </c>
    </row>
    <row r="33" customFormat="false" ht="12" hidden="false" customHeight="true" outlineLevel="0" collapsed="false">
      <c r="B33" s="2453" t="s">
        <v>2246</v>
      </c>
    </row>
    <row r="35" customFormat="false" ht="12" hidden="false" customHeight="true" outlineLevel="0" collapsed="false">
      <c r="B35" s="2453" t="s">
        <v>2247</v>
      </c>
      <c r="C35" s="2450" t="s">
        <v>2248</v>
      </c>
    </row>
    <row r="37" customFormat="false" ht="12" hidden="false" customHeight="true" outlineLevel="0" collapsed="false">
      <c r="B37" s="2453" t="s">
        <v>2249</v>
      </c>
      <c r="C37" s="2450" t="s">
        <v>2248</v>
      </c>
    </row>
    <row r="39" customFormat="false" ht="12" hidden="false" customHeight="true" outlineLevel="0" collapsed="false">
      <c r="B39" s="2453" t="s">
        <v>2250</v>
      </c>
      <c r="C39" s="2450" t="s">
        <v>2248</v>
      </c>
    </row>
    <row r="41" customFormat="false" ht="12" hidden="false" customHeight="true" outlineLevel="0" collapsed="false">
      <c r="B41" s="2453" t="s">
        <v>2251</v>
      </c>
      <c r="C41" s="2450" t="s">
        <v>2248</v>
      </c>
    </row>
    <row r="43" customFormat="false" ht="12" hidden="false" customHeight="true" outlineLevel="0" collapsed="false">
      <c r="B43" s="2453" t="s">
        <v>2252</v>
      </c>
      <c r="C43" s="2450" t="s">
        <v>2248</v>
      </c>
    </row>
    <row r="45" customFormat="false" ht="12" hidden="false" customHeight="true" outlineLevel="0" collapsed="false">
      <c r="B45" s="2453" t="s">
        <v>2253</v>
      </c>
      <c r="C45" s="2450" t="s">
        <v>2248</v>
      </c>
    </row>
    <row r="47" customFormat="false" ht="12" hidden="false" customHeight="true" outlineLevel="0" collapsed="false">
      <c r="B47" s="2453" t="s">
        <v>2254</v>
      </c>
      <c r="C47" s="2450" t="s">
        <v>2255</v>
      </c>
    </row>
    <row r="48" customFormat="false" ht="12" hidden="false" customHeight="true" outlineLevel="0" collapsed="false">
      <c r="B48" s="2453"/>
    </row>
    <row r="49" customFormat="false" ht="12" hidden="false" customHeight="true" outlineLevel="0" collapsed="false">
      <c r="B49" s="2453" t="s">
        <v>2256</v>
      </c>
      <c r="C49" s="2450" t="s">
        <v>224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1</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334.256</v>
      </c>
      <c r="F8" s="213" t="n">
        <v>235696.482</v>
      </c>
      <c r="G8" s="213" t="s">
        <v>117</v>
      </c>
      <c r="H8" s="214"/>
      <c r="I8" s="213" t="n">
        <v>-1867.085</v>
      </c>
      <c r="J8" s="215" t="n">
        <v>237897.823</v>
      </c>
      <c r="K8" s="213" t="n">
        <v>38.1892870082629</v>
      </c>
      <c r="L8" s="157" t="s">
        <v>166</v>
      </c>
      <c r="M8" s="215" t="n">
        <v>9085148.24118793</v>
      </c>
      <c r="N8" s="213" t="n">
        <v>18.66</v>
      </c>
      <c r="O8" s="215" t="n">
        <v>169528.866180567</v>
      </c>
      <c r="P8" s="213" t="s">
        <v>117</v>
      </c>
      <c r="Q8" s="215" t="n">
        <v>169528.866180567</v>
      </c>
      <c r="R8" s="213" t="n">
        <v>1</v>
      </c>
      <c r="S8" s="216" t="n">
        <v>621605.842662078</v>
      </c>
    </row>
    <row r="9" customFormat="false" ht="12.75" hidden="false" customHeight="true" outlineLevel="0" collapsed="false">
      <c r="A9" s="217" t="s">
        <v>253</v>
      </c>
      <c r="B9" s="218" t="s">
        <v>254</v>
      </c>
      <c r="C9" s="211" t="s">
        <v>255</v>
      </c>
      <c r="D9" s="212" t="s">
        <v>252</v>
      </c>
      <c r="E9" s="213" t="s">
        <v>117</v>
      </c>
      <c r="F9" s="213" t="n">
        <v>145.788</v>
      </c>
      <c r="G9" s="213" t="s">
        <v>117</v>
      </c>
      <c r="H9" s="214"/>
      <c r="I9" s="213" t="s">
        <v>117</v>
      </c>
      <c r="J9" s="215" t="n">
        <v>145.788</v>
      </c>
      <c r="K9" s="213" t="n">
        <v>29.9913230264058</v>
      </c>
      <c r="L9" s="157" t="s">
        <v>166</v>
      </c>
      <c r="M9" s="215" t="n">
        <v>4372.37500137365</v>
      </c>
      <c r="N9" s="213" t="n">
        <v>19.96</v>
      </c>
      <c r="O9" s="215" t="n">
        <v>87.272605027418</v>
      </c>
      <c r="P9" s="213" t="s">
        <v>117</v>
      </c>
      <c r="Q9" s="215" t="n">
        <v>87.272605027418</v>
      </c>
      <c r="R9" s="213" t="n">
        <v>1</v>
      </c>
      <c r="S9" s="216" t="n">
        <v>319.999551767199</v>
      </c>
    </row>
    <row r="10" customFormat="false" ht="12.75" hidden="false" customHeight="true" outlineLevel="0" collapsed="false">
      <c r="A10" s="217"/>
      <c r="B10" s="219"/>
      <c r="C10" s="211" t="s">
        <v>256</v>
      </c>
      <c r="D10" s="212" t="s">
        <v>252</v>
      </c>
      <c r="E10" s="213" t="n">
        <v>399.381</v>
      </c>
      <c r="F10" s="213" t="n">
        <v>4078.704</v>
      </c>
      <c r="G10" s="213" t="s">
        <v>117</v>
      </c>
      <c r="H10" s="214"/>
      <c r="I10" s="213" t="n">
        <v>684.614656</v>
      </c>
      <c r="J10" s="215" t="n">
        <v>3793.470344</v>
      </c>
      <c r="K10" s="213" t="n">
        <v>35.54</v>
      </c>
      <c r="L10" s="157" t="s">
        <v>166</v>
      </c>
      <c r="M10" s="215" t="n">
        <v>134819.93602576</v>
      </c>
      <c r="N10" s="213" t="n">
        <v>18.4</v>
      </c>
      <c r="O10" s="215" t="n">
        <v>2480.68682287398</v>
      </c>
      <c r="P10" s="213" t="s">
        <v>117</v>
      </c>
      <c r="Q10" s="215" t="n">
        <v>2480.68682287398</v>
      </c>
      <c r="R10" s="213" t="n">
        <v>1</v>
      </c>
      <c r="S10" s="216" t="n">
        <v>9095.85168387128</v>
      </c>
    </row>
    <row r="11" customFormat="false" ht="12.75" hidden="false" customHeight="true" outlineLevel="0" collapsed="false">
      <c r="A11" s="217"/>
      <c r="B11" s="220" t="s">
        <v>257</v>
      </c>
      <c r="C11" s="211" t="s">
        <v>188</v>
      </c>
      <c r="D11" s="212" t="s">
        <v>252</v>
      </c>
      <c r="E11" s="214"/>
      <c r="F11" s="213" t="n">
        <v>1215.157</v>
      </c>
      <c r="G11" s="213" t="n">
        <v>388.325</v>
      </c>
      <c r="H11" s="213" t="s">
        <v>258</v>
      </c>
      <c r="I11" s="213" t="n">
        <v>-564.913</v>
      </c>
      <c r="J11" s="215" t="n">
        <v>1391.745</v>
      </c>
      <c r="K11" s="213" t="n">
        <v>34.601448598032</v>
      </c>
      <c r="L11" s="157" t="s">
        <v>166</v>
      </c>
      <c r="M11" s="215" t="n">
        <v>48156.3930790681</v>
      </c>
      <c r="N11" s="213" t="n">
        <v>18.29</v>
      </c>
      <c r="O11" s="215" t="n">
        <v>880.780429416155</v>
      </c>
      <c r="P11" s="213" t="n">
        <v>23.1671616512</v>
      </c>
      <c r="Q11" s="215" t="n">
        <v>857.613267764955</v>
      </c>
      <c r="R11" s="213" t="n">
        <v>1</v>
      </c>
      <c r="S11" s="216" t="n">
        <v>3144.58198180484</v>
      </c>
    </row>
    <row r="12" customFormat="false" ht="12.75" hidden="false" customHeight="true" outlineLevel="0" collapsed="false">
      <c r="A12" s="67"/>
      <c r="B12" s="218" t="s">
        <v>254</v>
      </c>
      <c r="C12" s="211" t="s">
        <v>187</v>
      </c>
      <c r="D12" s="212" t="s">
        <v>252</v>
      </c>
      <c r="E12" s="221"/>
      <c r="F12" s="213" t="n">
        <v>79.353</v>
      </c>
      <c r="G12" s="213" t="n">
        <v>5802.366</v>
      </c>
      <c r="H12" s="213" t="s">
        <v>258</v>
      </c>
      <c r="I12" s="213" t="n">
        <v>-10.278</v>
      </c>
      <c r="J12" s="215" t="n">
        <v>-5712.735</v>
      </c>
      <c r="K12" s="213" t="n">
        <v>36.7</v>
      </c>
      <c r="L12" s="157" t="s">
        <v>166</v>
      </c>
      <c r="M12" s="215" t="n">
        <v>-209657.3745</v>
      </c>
      <c r="N12" s="213" t="n">
        <v>18.31</v>
      </c>
      <c r="O12" s="215" t="n">
        <v>-3838.826527095</v>
      </c>
      <c r="P12" s="213" t="s">
        <v>117</v>
      </c>
      <c r="Q12" s="215" t="n">
        <v>-3838.826527095</v>
      </c>
      <c r="R12" s="213" t="n">
        <v>1</v>
      </c>
      <c r="S12" s="216" t="n">
        <v>-14075.697266015</v>
      </c>
    </row>
    <row r="13" customFormat="false" ht="12.75" hidden="false" customHeight="true" outlineLevel="0" collapsed="false">
      <c r="A13" s="67"/>
      <c r="B13" s="218"/>
      <c r="C13" s="211" t="s">
        <v>259</v>
      </c>
      <c r="D13" s="212" t="s">
        <v>252</v>
      </c>
      <c r="E13" s="214"/>
      <c r="F13" s="213" t="n">
        <v>2030.23</v>
      </c>
      <c r="G13" s="213" t="n">
        <v>245.994</v>
      </c>
      <c r="H13" s="213" t="s">
        <v>258</v>
      </c>
      <c r="I13" s="213" t="n">
        <v>-887.566</v>
      </c>
      <c r="J13" s="215" t="n">
        <v>2671.802</v>
      </c>
      <c r="K13" s="213" t="n">
        <v>36.7540549068333</v>
      </c>
      <c r="L13" s="157" t="s">
        <v>166</v>
      </c>
      <c r="M13" s="215" t="n">
        <v>98199.557408187</v>
      </c>
      <c r="N13" s="213" t="n">
        <v>18.51</v>
      </c>
      <c r="O13" s="215" t="n">
        <v>1817.67380762554</v>
      </c>
      <c r="P13" s="213" t="n">
        <v>664.353904866307</v>
      </c>
      <c r="Q13" s="215" t="n">
        <v>1153.31990275923</v>
      </c>
      <c r="R13" s="213" t="n">
        <v>1</v>
      </c>
      <c r="S13" s="216" t="n">
        <v>4228.83964345053</v>
      </c>
    </row>
    <row r="14" customFormat="false" ht="12.75" hidden="false" customHeight="true" outlineLevel="0" collapsed="false">
      <c r="A14" s="67"/>
      <c r="B14" s="222"/>
      <c r="C14" s="211" t="s">
        <v>260</v>
      </c>
      <c r="D14" s="223"/>
      <c r="E14" s="214"/>
      <c r="F14" s="213" t="s">
        <v>258</v>
      </c>
      <c r="G14" s="213" t="s">
        <v>258</v>
      </c>
      <c r="H14" s="214"/>
      <c r="I14" s="213" t="s">
        <v>258</v>
      </c>
      <c r="J14" s="215" t="s">
        <v>258</v>
      </c>
      <c r="K14" s="213" t="s">
        <v>258</v>
      </c>
      <c r="L14" s="157" t="s">
        <v>166</v>
      </c>
      <c r="M14" s="215" t="s">
        <v>258</v>
      </c>
      <c r="N14" s="213" t="s">
        <v>258</v>
      </c>
      <c r="O14" s="215" t="s">
        <v>258</v>
      </c>
      <c r="P14" s="213" t="s">
        <v>258</v>
      </c>
      <c r="Q14" s="215" t="s">
        <v>258</v>
      </c>
      <c r="R14" s="213" t="s">
        <v>258</v>
      </c>
      <c r="S14" s="216" t="s">
        <v>258</v>
      </c>
    </row>
    <row r="15" customFormat="false" ht="12.75" hidden="false" customHeight="true" outlineLevel="0" collapsed="false">
      <c r="A15" s="67"/>
      <c r="B15" s="222"/>
      <c r="C15" s="211" t="s">
        <v>261</v>
      </c>
      <c r="D15" s="212" t="s">
        <v>252</v>
      </c>
      <c r="E15" s="214"/>
      <c r="F15" s="213" t="n">
        <v>1305.519</v>
      </c>
      <c r="G15" s="213" t="n">
        <v>2011.92</v>
      </c>
      <c r="H15" s="213" t="s">
        <v>258</v>
      </c>
      <c r="I15" s="213" t="n">
        <v>-670.029</v>
      </c>
      <c r="J15" s="215" t="n">
        <v>-36.3720000000001</v>
      </c>
      <c r="K15" s="213" t="n">
        <v>38.2036144578313</v>
      </c>
      <c r="L15" s="157" t="s">
        <v>166</v>
      </c>
      <c r="M15" s="215" t="n">
        <v>-1389.54186506024</v>
      </c>
      <c r="N15" s="213" t="n">
        <v>18.73</v>
      </c>
      <c r="O15" s="215" t="n">
        <v>-26.0261191325784</v>
      </c>
      <c r="P15" s="224" t="n">
        <v>0.332732469939759</v>
      </c>
      <c r="Q15" s="215" t="n">
        <v>-26.3588516025181</v>
      </c>
      <c r="R15" s="213" t="n">
        <v>1</v>
      </c>
      <c r="S15" s="216" t="n">
        <v>-96.6491225425665</v>
      </c>
    </row>
    <row r="16" customFormat="false" ht="12.75" hidden="false" customHeight="true" outlineLevel="0" collapsed="false">
      <c r="A16" s="67"/>
      <c r="B16" s="222"/>
      <c r="C16" s="211" t="s">
        <v>262</v>
      </c>
      <c r="D16" s="212" t="s">
        <v>252</v>
      </c>
      <c r="E16" s="214"/>
      <c r="F16" s="213" t="n">
        <v>1752.85</v>
      </c>
      <c r="G16" s="213" t="n">
        <v>5871.632</v>
      </c>
      <c r="H16" s="213" t="s">
        <v>258</v>
      </c>
      <c r="I16" s="213" t="n">
        <v>-504.087</v>
      </c>
      <c r="J16" s="215" t="n">
        <v>-3614.695</v>
      </c>
      <c r="K16" s="213" t="n">
        <v>42.7458106258927</v>
      </c>
      <c r="L16" s="157" t="s">
        <v>166</v>
      </c>
      <c r="M16" s="215" t="n">
        <v>-154513.067940361</v>
      </c>
      <c r="N16" s="213" t="n">
        <v>19.7338846383853</v>
      </c>
      <c r="O16" s="215" t="n">
        <v>-3049.14305785808</v>
      </c>
      <c r="P16" s="213" t="n">
        <v>408.386661539388</v>
      </c>
      <c r="Q16" s="215" t="n">
        <v>-3457.52971939747</v>
      </c>
      <c r="R16" s="213" t="n">
        <v>1</v>
      </c>
      <c r="S16" s="216" t="n">
        <v>-12677.608971124</v>
      </c>
    </row>
    <row r="17" customFormat="false" ht="12.75" hidden="false" customHeight="true" outlineLevel="0" collapsed="false">
      <c r="A17" s="67"/>
      <c r="B17" s="222"/>
      <c r="C17" s="211" t="s">
        <v>263</v>
      </c>
      <c r="D17" s="212" t="s">
        <v>264</v>
      </c>
      <c r="E17" s="214"/>
      <c r="F17" s="213" t="n">
        <v>14279.42</v>
      </c>
      <c r="G17" s="213" t="n">
        <v>42.673</v>
      </c>
      <c r="H17" s="214"/>
      <c r="I17" s="213" t="n">
        <v>61.891</v>
      </c>
      <c r="J17" s="215" t="n">
        <v>14174.856</v>
      </c>
      <c r="K17" s="213" t="n">
        <v>50.2</v>
      </c>
      <c r="L17" s="157" t="s">
        <v>166</v>
      </c>
      <c r="M17" s="215" t="n">
        <v>711577.7712</v>
      </c>
      <c r="N17" s="213" t="n">
        <v>16.32</v>
      </c>
      <c r="O17" s="215" t="n">
        <v>11612.949225984</v>
      </c>
      <c r="P17" s="215" t="n">
        <v>3295.396043904</v>
      </c>
      <c r="Q17" s="215" t="n">
        <v>8317.55318208</v>
      </c>
      <c r="R17" s="213" t="n">
        <v>1</v>
      </c>
      <c r="S17" s="216" t="n">
        <v>30497.69500096</v>
      </c>
    </row>
    <row r="18" customFormat="false" ht="12.75" hidden="false" customHeight="true" outlineLevel="0" collapsed="false">
      <c r="A18" s="67"/>
      <c r="B18" s="222"/>
      <c r="C18" s="211" t="s">
        <v>265</v>
      </c>
      <c r="D18" s="223"/>
      <c r="E18" s="214"/>
      <c r="F18" s="213" t="s">
        <v>258</v>
      </c>
      <c r="G18" s="213" t="s">
        <v>258</v>
      </c>
      <c r="H18" s="214"/>
      <c r="I18" s="213" t="s">
        <v>258</v>
      </c>
      <c r="J18" s="215" t="s">
        <v>258</v>
      </c>
      <c r="K18" s="213" t="s">
        <v>258</v>
      </c>
      <c r="L18" s="157" t="s">
        <v>166</v>
      </c>
      <c r="M18" s="215" t="s">
        <v>258</v>
      </c>
      <c r="N18" s="213" t="s">
        <v>258</v>
      </c>
      <c r="O18" s="215" t="s">
        <v>258</v>
      </c>
      <c r="P18" s="215" t="s">
        <v>258</v>
      </c>
      <c r="Q18" s="215" t="s">
        <v>258</v>
      </c>
      <c r="R18" s="213" t="s">
        <v>258</v>
      </c>
      <c r="S18" s="216" t="s">
        <v>258</v>
      </c>
    </row>
    <row r="19" customFormat="false" ht="12.75" hidden="false" customHeight="true" outlineLevel="0" collapsed="false">
      <c r="A19" s="225"/>
      <c r="B19" s="222"/>
      <c r="C19" s="211" t="s">
        <v>266</v>
      </c>
      <c r="D19" s="212" t="s">
        <v>252</v>
      </c>
      <c r="E19" s="214"/>
      <c r="F19" s="213" t="n">
        <v>28129.194</v>
      </c>
      <c r="G19" s="213" t="n">
        <v>92.747</v>
      </c>
      <c r="H19" s="214"/>
      <c r="I19" s="213" t="n">
        <v>-274.067</v>
      </c>
      <c r="J19" s="215" t="n">
        <v>28310.514</v>
      </c>
      <c r="K19" s="213" t="n">
        <v>33.563577660135</v>
      </c>
      <c r="L19" s="157" t="s">
        <v>166</v>
      </c>
      <c r="M19" s="215" t="n">
        <v>950202.135237339</v>
      </c>
      <c r="N19" s="213" t="n">
        <v>18.17</v>
      </c>
      <c r="O19" s="215" t="n">
        <v>17265.1727972625</v>
      </c>
      <c r="P19" s="215" t="n">
        <v>19916.0569652787</v>
      </c>
      <c r="Q19" s="215" t="n">
        <v>-2650.88416801628</v>
      </c>
      <c r="R19" s="213" t="n">
        <v>1</v>
      </c>
      <c r="S19" s="216" t="n">
        <v>-9719.90861605969</v>
      </c>
    </row>
    <row r="20" customFormat="false" ht="12.75" hidden="false" customHeight="true" outlineLevel="0" collapsed="false">
      <c r="A20" s="225"/>
      <c r="B20" s="222"/>
      <c r="C20" s="211" t="s">
        <v>267</v>
      </c>
      <c r="D20" s="212" t="s">
        <v>252</v>
      </c>
      <c r="E20" s="214"/>
      <c r="F20" s="213" t="n">
        <v>36.823</v>
      </c>
      <c r="G20" s="213" t="n">
        <v>340.948</v>
      </c>
      <c r="H20" s="214"/>
      <c r="I20" s="213" t="n">
        <v>-48.602</v>
      </c>
      <c r="J20" s="215" t="n">
        <v>-255.523</v>
      </c>
      <c r="K20" s="213" t="n">
        <v>40.9018711361492</v>
      </c>
      <c r="L20" s="157" t="s">
        <v>166</v>
      </c>
      <c r="M20" s="215" t="n">
        <v>-10451.3688183222</v>
      </c>
      <c r="N20" s="213" t="n">
        <v>20.77</v>
      </c>
      <c r="O20" s="215" t="n">
        <v>-217.074930356553</v>
      </c>
      <c r="P20" s="215" t="n">
        <v>4045.84877565587</v>
      </c>
      <c r="Q20" s="215" t="n">
        <v>-4262.92370601242</v>
      </c>
      <c r="R20" s="213" t="n">
        <v>1</v>
      </c>
      <c r="S20" s="216" t="n">
        <v>-15630.7202553789</v>
      </c>
    </row>
    <row r="21" customFormat="false" ht="12.75" hidden="false" customHeight="true" outlineLevel="0" collapsed="false">
      <c r="A21" s="67"/>
      <c r="B21" s="222"/>
      <c r="C21" s="211" t="s">
        <v>268</v>
      </c>
      <c r="D21" s="212" t="s">
        <v>252</v>
      </c>
      <c r="E21" s="214"/>
      <c r="F21" s="213" t="n">
        <v>30.757</v>
      </c>
      <c r="G21" s="213" t="n">
        <v>516.745</v>
      </c>
      <c r="H21" s="213" t="s">
        <v>258</v>
      </c>
      <c r="I21" s="213" t="n">
        <v>-65.012</v>
      </c>
      <c r="J21" s="215" t="n">
        <v>-420.976</v>
      </c>
      <c r="K21" s="213" t="n">
        <v>40.2</v>
      </c>
      <c r="L21" s="157" t="s">
        <v>166</v>
      </c>
      <c r="M21" s="215" t="n">
        <v>-16923.2352</v>
      </c>
      <c r="N21" s="213" t="n">
        <v>19.22</v>
      </c>
      <c r="O21" s="215" t="n">
        <v>-325.264580544</v>
      </c>
      <c r="P21" s="215" t="n">
        <v>1646.81728482</v>
      </c>
      <c r="Q21" s="215" t="n">
        <v>-1972.081865364</v>
      </c>
      <c r="R21" s="213" t="n">
        <v>1</v>
      </c>
      <c r="S21" s="216" t="n">
        <v>-7230.966839668</v>
      </c>
    </row>
    <row r="22" customFormat="false" ht="12.75" hidden="false" customHeight="true" outlineLevel="0" collapsed="false">
      <c r="A22" s="67"/>
      <c r="B22" s="222"/>
      <c r="C22" s="211" t="s">
        <v>269</v>
      </c>
      <c r="D22" s="212" t="s">
        <v>264</v>
      </c>
      <c r="E22" s="214"/>
      <c r="F22" s="213" t="n">
        <v>4305.226</v>
      </c>
      <c r="G22" s="213" t="n">
        <v>109.637</v>
      </c>
      <c r="H22" s="214"/>
      <c r="I22" s="213" t="n">
        <v>-0.564</v>
      </c>
      <c r="J22" s="215" t="n">
        <v>4196.153</v>
      </c>
      <c r="K22" s="213" t="n">
        <v>35.6</v>
      </c>
      <c r="L22" s="157" t="s">
        <v>166</v>
      </c>
      <c r="M22" s="215" t="n">
        <v>149383.0468</v>
      </c>
      <c r="N22" s="213" t="n">
        <v>25.35</v>
      </c>
      <c r="O22" s="215" t="n">
        <v>3786.86023638</v>
      </c>
      <c r="P22" s="213" t="n">
        <v>508.79160618</v>
      </c>
      <c r="Q22" s="215" t="n">
        <v>3278.0686302</v>
      </c>
      <c r="R22" s="213" t="n">
        <v>1</v>
      </c>
      <c r="S22" s="216" t="n">
        <v>12019.5849774</v>
      </c>
    </row>
    <row r="23" customFormat="false" ht="12.75" hidden="false" customHeight="true" outlineLevel="0" collapsed="false">
      <c r="A23" s="67"/>
      <c r="B23" s="222"/>
      <c r="C23" s="211" t="s">
        <v>270</v>
      </c>
      <c r="D23" s="212" t="s">
        <v>252</v>
      </c>
      <c r="E23" s="214"/>
      <c r="F23" s="213" t="s">
        <v>117</v>
      </c>
      <c r="G23" s="213" t="s">
        <v>117</v>
      </c>
      <c r="H23" s="214"/>
      <c r="I23" s="213" t="n">
        <v>-743.682</v>
      </c>
      <c r="J23" s="215" t="n">
        <v>743.682</v>
      </c>
      <c r="K23" s="213" t="n">
        <v>41.0085720286698</v>
      </c>
      <c r="L23" s="157" t="s">
        <v>166</v>
      </c>
      <c r="M23" s="215" t="n">
        <v>30497.3368634252</v>
      </c>
      <c r="N23" s="213" t="n">
        <v>19.4955100398618</v>
      </c>
      <c r="O23" s="215" t="n">
        <v>594.561137009955</v>
      </c>
      <c r="P23" s="213" t="s">
        <v>117</v>
      </c>
      <c r="Q23" s="215" t="n">
        <v>594.561137009955</v>
      </c>
      <c r="R23" s="213" t="n">
        <v>1</v>
      </c>
      <c r="S23" s="216" t="n">
        <v>2180.05750236984</v>
      </c>
    </row>
    <row r="24" customFormat="false" ht="12.75" hidden="false" customHeight="true" outlineLevel="0" collapsed="false">
      <c r="A24" s="226"/>
      <c r="B24" s="227"/>
      <c r="C24" s="211" t="s">
        <v>271</v>
      </c>
      <c r="D24" s="212" t="s">
        <v>272</v>
      </c>
      <c r="E24" s="214"/>
      <c r="F24" s="213" t="s">
        <v>117</v>
      </c>
      <c r="G24" s="213" t="s">
        <v>117</v>
      </c>
      <c r="H24" s="214"/>
      <c r="I24" s="213" t="s">
        <v>117</v>
      </c>
      <c r="J24" s="215" t="s">
        <v>117</v>
      </c>
      <c r="K24" s="213" t="n">
        <v>44.9</v>
      </c>
      <c r="L24" s="157" t="s">
        <v>166</v>
      </c>
      <c r="M24" s="215" t="s">
        <v>117</v>
      </c>
      <c r="N24" s="213" t="n">
        <v>14.15</v>
      </c>
      <c r="O24" s="215" t="s">
        <v>117</v>
      </c>
      <c r="P24" s="213" t="n">
        <v>171.27869198</v>
      </c>
      <c r="Q24" s="215" t="n">
        <v>-171.27869198</v>
      </c>
      <c r="R24" s="213" t="n">
        <v>1</v>
      </c>
      <c r="S24" s="216" t="n">
        <v>-628.021870593333</v>
      </c>
    </row>
    <row r="25" customFormat="false" ht="12" hidden="false" customHeight="true" outlineLevel="0" collapsed="false">
      <c r="A25" s="228" t="s">
        <v>273</v>
      </c>
      <c r="B25" s="211"/>
      <c r="C25" s="211"/>
      <c r="D25" s="229"/>
      <c r="E25" s="230"/>
      <c r="F25" s="231"/>
      <c r="G25" s="231"/>
      <c r="H25" s="230"/>
      <c r="I25" s="231"/>
      <c r="J25" s="232"/>
      <c r="K25" s="231"/>
      <c r="L25" s="233"/>
      <c r="M25" s="215" t="s">
        <v>117</v>
      </c>
      <c r="N25" s="231"/>
      <c r="O25" s="215" t="s">
        <v>274</v>
      </c>
      <c r="P25" s="234" t="s">
        <v>117</v>
      </c>
      <c r="Q25" s="215" t="s">
        <v>274</v>
      </c>
      <c r="R25" s="235"/>
      <c r="S25" s="216" t="s">
        <v>274</v>
      </c>
    </row>
    <row r="26" customFormat="false" ht="12.75" hidden="false" customHeight="true" outlineLevel="0" collapsed="false">
      <c r="A26" s="236" t="s">
        <v>118</v>
      </c>
      <c r="B26" s="237"/>
      <c r="C26" s="237"/>
      <c r="D26" s="238"/>
      <c r="E26" s="239" t="s">
        <v>117</v>
      </c>
      <c r="F26" s="234" t="s">
        <v>117</v>
      </c>
      <c r="G26" s="234" t="s">
        <v>117</v>
      </c>
      <c r="H26" s="239" t="s">
        <v>117</v>
      </c>
      <c r="I26" s="234" t="s">
        <v>117</v>
      </c>
      <c r="J26" s="215" t="s">
        <v>117</v>
      </c>
      <c r="K26" s="234" t="s">
        <v>117</v>
      </c>
      <c r="L26" s="157" t="s">
        <v>166</v>
      </c>
      <c r="M26" s="215" t="s">
        <v>117</v>
      </c>
      <c r="N26" s="234" t="s">
        <v>258</v>
      </c>
      <c r="O26" s="215" t="s">
        <v>274</v>
      </c>
      <c r="P26" s="234" t="s">
        <v>117</v>
      </c>
      <c r="Q26" s="215" t="s">
        <v>274</v>
      </c>
      <c r="R26" s="240" t="s">
        <v>258</v>
      </c>
      <c r="S26" s="216" t="s">
        <v>274</v>
      </c>
    </row>
    <row r="27" customFormat="false" ht="12" hidden="false" customHeight="true" outlineLevel="0" collapsed="false">
      <c r="A27" s="241" t="s">
        <v>275</v>
      </c>
      <c r="B27" s="242"/>
      <c r="C27" s="242"/>
      <c r="D27" s="243"/>
      <c r="E27" s="175"/>
      <c r="F27" s="175"/>
      <c r="G27" s="175"/>
      <c r="H27" s="175"/>
      <c r="I27" s="175"/>
      <c r="J27" s="51"/>
      <c r="K27" s="214"/>
      <c r="L27" s="214"/>
      <c r="M27" s="79" t="n">
        <v>10819422.2044793</v>
      </c>
      <c r="N27" s="214"/>
      <c r="O27" s="79" t="n">
        <v>200598.48802716</v>
      </c>
      <c r="P27" s="224" t="n">
        <v>30680.4298283454</v>
      </c>
      <c r="Q27" s="79" t="n">
        <v>169918.058198815</v>
      </c>
      <c r="R27" s="244"/>
      <c r="S27" s="216" t="n">
        <v>623032.88006232</v>
      </c>
    </row>
    <row r="28" customFormat="false" ht="12.75" hidden="false" customHeight="true" outlineLevel="0" collapsed="false">
      <c r="A28" s="245" t="s">
        <v>276</v>
      </c>
      <c r="B28" s="220" t="s">
        <v>250</v>
      </c>
      <c r="C28" s="211" t="s">
        <v>277</v>
      </c>
      <c r="D28" s="212" t="s">
        <v>264</v>
      </c>
      <c r="E28" s="213" t="s">
        <v>117</v>
      </c>
      <c r="F28" s="213" t="n">
        <v>4618.057</v>
      </c>
      <c r="G28" s="213" t="n">
        <v>0.026</v>
      </c>
      <c r="H28" s="214"/>
      <c r="I28" s="213" t="s">
        <v>117</v>
      </c>
      <c r="J28" s="215" t="n">
        <v>4618.031</v>
      </c>
      <c r="K28" s="213" t="n">
        <v>27.2</v>
      </c>
      <c r="L28" s="157" t="s">
        <v>166</v>
      </c>
      <c r="M28" s="215" t="n">
        <v>125610.4432</v>
      </c>
      <c r="N28" s="213" t="n">
        <v>25.46</v>
      </c>
      <c r="O28" s="215" t="n">
        <v>3198.041883872</v>
      </c>
      <c r="P28" s="213" t="s">
        <v>117</v>
      </c>
      <c r="Q28" s="215" t="n">
        <v>3198.041883872</v>
      </c>
      <c r="R28" s="213" t="n">
        <v>1</v>
      </c>
      <c r="S28" s="216" t="n">
        <v>11726.1535741973</v>
      </c>
    </row>
    <row r="29" customFormat="false" ht="12.75" hidden="false" customHeight="true" outlineLevel="0" collapsed="false">
      <c r="A29" s="67" t="s">
        <v>253</v>
      </c>
      <c r="B29" s="222" t="s">
        <v>254</v>
      </c>
      <c r="C29" s="211" t="s">
        <v>278</v>
      </c>
      <c r="D29" s="212" t="s">
        <v>264</v>
      </c>
      <c r="E29" s="213" t="s">
        <v>117</v>
      </c>
      <c r="F29" s="213" t="n">
        <v>56625.757</v>
      </c>
      <c r="G29" s="213" t="s">
        <v>117</v>
      </c>
      <c r="H29" s="214"/>
      <c r="I29" s="213" t="s">
        <v>117</v>
      </c>
      <c r="J29" s="215" t="n">
        <v>56625.757</v>
      </c>
      <c r="K29" s="213" t="n">
        <v>29.1</v>
      </c>
      <c r="L29" s="157" t="s">
        <v>166</v>
      </c>
      <c r="M29" s="215" t="n">
        <v>1647809.5287</v>
      </c>
      <c r="N29" s="213" t="n">
        <v>24.51</v>
      </c>
      <c r="O29" s="215" t="n">
        <v>40387.811548437</v>
      </c>
      <c r="P29" s="224" t="n">
        <v>269.19389632806</v>
      </c>
      <c r="Q29" s="215" t="n">
        <v>40118.6176521089</v>
      </c>
      <c r="R29" s="213" t="n">
        <v>1</v>
      </c>
      <c r="S29" s="216" t="n">
        <v>147101.598057733</v>
      </c>
    </row>
    <row r="30" customFormat="false" ht="12.75" hidden="false" customHeight="true" outlineLevel="0" collapsed="false">
      <c r="A30" s="67"/>
      <c r="B30" s="222"/>
      <c r="C30" s="211" t="s">
        <v>279</v>
      </c>
      <c r="D30" s="212" t="s">
        <v>264</v>
      </c>
      <c r="E30" s="213" t="s">
        <v>117</v>
      </c>
      <c r="F30" s="213" t="n">
        <v>93868.263</v>
      </c>
      <c r="G30" s="213" t="n">
        <v>9.86</v>
      </c>
      <c r="H30" s="213" t="s">
        <v>258</v>
      </c>
      <c r="I30" s="213" t="s">
        <v>117</v>
      </c>
      <c r="J30" s="215" t="n">
        <v>93858.403</v>
      </c>
      <c r="K30" s="213" t="n">
        <v>26.4589529834636</v>
      </c>
      <c r="L30" s="157" t="s">
        <v>166</v>
      </c>
      <c r="M30" s="215" t="n">
        <v>2483395.07207998</v>
      </c>
      <c r="N30" s="213" t="n">
        <v>24.71</v>
      </c>
      <c r="O30" s="215" t="n">
        <v>61364.6922310962</v>
      </c>
      <c r="P30" s="213" t="s">
        <v>117</v>
      </c>
      <c r="Q30" s="215" t="n">
        <v>61364.6922310962</v>
      </c>
      <c r="R30" s="213" t="n">
        <v>1</v>
      </c>
      <c r="S30" s="216" t="n">
        <v>225003.87151402</v>
      </c>
    </row>
    <row r="31" customFormat="false" ht="12.75" hidden="false" customHeight="true" outlineLevel="0" collapsed="false">
      <c r="A31" s="67"/>
      <c r="B31" s="222"/>
      <c r="C31" s="211" t="s">
        <v>280</v>
      </c>
      <c r="D31" s="212" t="s">
        <v>264</v>
      </c>
      <c r="E31" s="213" t="n">
        <v>3172.18330222222</v>
      </c>
      <c r="F31" s="213" t="s">
        <v>117</v>
      </c>
      <c r="G31" s="213" t="s">
        <v>117</v>
      </c>
      <c r="H31" s="213" t="s">
        <v>258</v>
      </c>
      <c r="I31" s="213" t="s">
        <v>117</v>
      </c>
      <c r="J31" s="215" t="n">
        <v>3172.18330222222</v>
      </c>
      <c r="K31" s="213" t="n">
        <v>22.5</v>
      </c>
      <c r="L31" s="157" t="s">
        <v>166</v>
      </c>
      <c r="M31" s="215" t="n">
        <v>71374.1243</v>
      </c>
      <c r="N31" s="213" t="n">
        <v>24.9</v>
      </c>
      <c r="O31" s="215" t="n">
        <v>1777.21569507</v>
      </c>
      <c r="P31" s="213" t="s">
        <v>117</v>
      </c>
      <c r="Q31" s="215" t="n">
        <v>1777.21569507</v>
      </c>
      <c r="R31" s="213" t="n">
        <v>1</v>
      </c>
      <c r="S31" s="216" t="n">
        <v>6516.45754859</v>
      </c>
    </row>
    <row r="32" customFormat="false" ht="12.75" hidden="false" customHeight="true" outlineLevel="0" collapsed="false">
      <c r="A32" s="67"/>
      <c r="B32" s="222"/>
      <c r="C32" s="211" t="s">
        <v>281</v>
      </c>
      <c r="D32" s="223"/>
      <c r="E32" s="213" t="s">
        <v>258</v>
      </c>
      <c r="F32" s="213" t="s">
        <v>258</v>
      </c>
      <c r="G32" s="213" t="s">
        <v>258</v>
      </c>
      <c r="H32" s="214"/>
      <c r="I32" s="213" t="s">
        <v>258</v>
      </c>
      <c r="J32" s="215" t="s">
        <v>258</v>
      </c>
      <c r="K32" s="213" t="s">
        <v>258</v>
      </c>
      <c r="L32" s="157" t="s">
        <v>166</v>
      </c>
      <c r="M32" s="215" t="s">
        <v>258</v>
      </c>
      <c r="N32" s="213" t="s">
        <v>258</v>
      </c>
      <c r="O32" s="215" t="s">
        <v>258</v>
      </c>
      <c r="P32" s="213" t="s">
        <v>258</v>
      </c>
      <c r="Q32" s="215" t="s">
        <v>258</v>
      </c>
      <c r="R32" s="213" t="s">
        <v>258</v>
      </c>
      <c r="S32" s="216" t="s">
        <v>258</v>
      </c>
    </row>
    <row r="33" customFormat="false" ht="12.75" hidden="false" customHeight="true" outlineLevel="0" collapsed="false">
      <c r="A33" s="67"/>
      <c r="B33" s="222"/>
      <c r="C33" s="211" t="s">
        <v>282</v>
      </c>
      <c r="D33" s="223"/>
      <c r="E33" s="213" t="s">
        <v>258</v>
      </c>
      <c r="F33" s="213" t="s">
        <v>258</v>
      </c>
      <c r="G33" s="213" t="s">
        <v>258</v>
      </c>
      <c r="H33" s="214"/>
      <c r="I33" s="213" t="s">
        <v>258</v>
      </c>
      <c r="J33" s="215" t="s">
        <v>258</v>
      </c>
      <c r="K33" s="213" t="s">
        <v>258</v>
      </c>
      <c r="L33" s="157" t="s">
        <v>166</v>
      </c>
      <c r="M33" s="215" t="s">
        <v>258</v>
      </c>
      <c r="N33" s="213" t="s">
        <v>258</v>
      </c>
      <c r="O33" s="215" t="s">
        <v>258</v>
      </c>
      <c r="P33" s="213" t="s">
        <v>258</v>
      </c>
      <c r="Q33" s="215" t="s">
        <v>258</v>
      </c>
      <c r="R33" s="213" t="s">
        <v>258</v>
      </c>
      <c r="S33" s="216" t="s">
        <v>258</v>
      </c>
    </row>
    <row r="34" customFormat="false" ht="12.75" hidden="false" customHeight="true" outlineLevel="0" collapsed="false">
      <c r="A34" s="67"/>
      <c r="B34" s="227"/>
      <c r="C34" s="211" t="s">
        <v>283</v>
      </c>
      <c r="D34" s="223"/>
      <c r="E34" s="213" t="s">
        <v>258</v>
      </c>
      <c r="F34" s="213" t="s">
        <v>258</v>
      </c>
      <c r="G34" s="213" t="s">
        <v>258</v>
      </c>
      <c r="H34" s="214"/>
      <c r="I34" s="213" t="s">
        <v>258</v>
      </c>
      <c r="J34" s="215" t="s">
        <v>258</v>
      </c>
      <c r="K34" s="213" t="s">
        <v>258</v>
      </c>
      <c r="L34" s="157" t="s">
        <v>166</v>
      </c>
      <c r="M34" s="215" t="s">
        <v>258</v>
      </c>
      <c r="N34" s="213" t="s">
        <v>258</v>
      </c>
      <c r="O34" s="215" t="s">
        <v>258</v>
      </c>
      <c r="P34" s="213" t="s">
        <v>258</v>
      </c>
      <c r="Q34" s="215" t="s">
        <v>258</v>
      </c>
      <c r="R34" s="213" t="s">
        <v>258</v>
      </c>
      <c r="S34" s="216" t="s">
        <v>258</v>
      </c>
    </row>
    <row r="35" customFormat="false" ht="12.75" hidden="false" customHeight="true" outlineLevel="0" collapsed="false">
      <c r="A35" s="67"/>
      <c r="B35" s="220" t="s">
        <v>284</v>
      </c>
      <c r="C35" s="242" t="s">
        <v>285</v>
      </c>
      <c r="D35" s="212" t="s">
        <v>264</v>
      </c>
      <c r="E35" s="214"/>
      <c r="F35" s="213" t="s">
        <v>117</v>
      </c>
      <c r="G35" s="213" t="s">
        <v>117</v>
      </c>
      <c r="H35" s="214"/>
      <c r="I35" s="213" t="s">
        <v>117</v>
      </c>
      <c r="J35" s="215" t="s">
        <v>117</v>
      </c>
      <c r="K35" s="213" t="n">
        <v>23.9</v>
      </c>
      <c r="L35" s="157" t="s">
        <v>166</v>
      </c>
      <c r="M35" s="215" t="s">
        <v>117</v>
      </c>
      <c r="N35" s="213" t="n">
        <v>29.38</v>
      </c>
      <c r="O35" s="215" t="s">
        <v>117</v>
      </c>
      <c r="P35" s="213" t="s">
        <v>117</v>
      </c>
      <c r="Q35" s="215" t="s">
        <v>117</v>
      </c>
      <c r="R35" s="213" t="n">
        <v>1</v>
      </c>
      <c r="S35" s="216" t="s">
        <v>117</v>
      </c>
    </row>
    <row r="36" customFormat="false" ht="12.75" hidden="false" customHeight="true" outlineLevel="0" collapsed="false">
      <c r="A36" s="226"/>
      <c r="B36" s="227" t="s">
        <v>254</v>
      </c>
      <c r="C36" s="211" t="s">
        <v>286</v>
      </c>
      <c r="D36" s="212" t="s">
        <v>264</v>
      </c>
      <c r="E36" s="214"/>
      <c r="F36" s="213" t="n">
        <v>1677.230965</v>
      </c>
      <c r="G36" s="213" t="n">
        <v>2397.7258</v>
      </c>
      <c r="H36" s="214"/>
      <c r="I36" s="213" t="n">
        <v>411.343</v>
      </c>
      <c r="J36" s="215" t="n">
        <v>-1131.837835</v>
      </c>
      <c r="K36" s="213" t="n">
        <v>29.9134335111536</v>
      </c>
      <c r="L36" s="157" t="s">
        <v>166</v>
      </c>
      <c r="M36" s="215" t="n">
        <v>-33857.1558226806</v>
      </c>
      <c r="N36" s="213" t="n">
        <v>29.655357378762</v>
      </c>
      <c r="O36" s="215" t="n">
        <v>-1004.04605575002</v>
      </c>
      <c r="P36" s="213" t="n">
        <v>3.29641240347375</v>
      </c>
      <c r="Q36" s="215" t="n">
        <v>-1007.3424681535</v>
      </c>
      <c r="R36" s="213" t="n">
        <v>1</v>
      </c>
      <c r="S36" s="216" t="n">
        <v>-3693.58904989616</v>
      </c>
    </row>
    <row r="37" customFormat="false" ht="12" hidden="false" customHeight="true" outlineLevel="0" collapsed="false">
      <c r="A37" s="228" t="s">
        <v>287</v>
      </c>
      <c r="B37" s="211"/>
      <c r="C37" s="211"/>
      <c r="D37" s="229"/>
      <c r="E37" s="230"/>
      <c r="F37" s="231"/>
      <c r="G37" s="231"/>
      <c r="H37" s="230"/>
      <c r="I37" s="231"/>
      <c r="J37" s="232"/>
      <c r="K37" s="231"/>
      <c r="L37" s="233"/>
      <c r="M37" s="215" t="s">
        <v>117</v>
      </c>
      <c r="N37" s="231"/>
      <c r="O37" s="215" t="s">
        <v>274</v>
      </c>
      <c r="P37" s="215" t="s">
        <v>117</v>
      </c>
      <c r="Q37" s="215" t="s">
        <v>274</v>
      </c>
      <c r="R37" s="231"/>
      <c r="S37" s="216" t="s">
        <v>274</v>
      </c>
    </row>
    <row r="38" customFormat="false" ht="12.75" hidden="false" customHeight="true" outlineLevel="0" collapsed="false">
      <c r="A38" s="236" t="s">
        <v>118</v>
      </c>
      <c r="B38" s="237"/>
      <c r="C38" s="237"/>
      <c r="D38" s="238"/>
      <c r="E38" s="239" t="s">
        <v>117</v>
      </c>
      <c r="F38" s="234" t="s">
        <v>117</v>
      </c>
      <c r="G38" s="234" t="s">
        <v>117</v>
      </c>
      <c r="H38" s="239" t="s">
        <v>117</v>
      </c>
      <c r="I38" s="234" t="s">
        <v>117</v>
      </c>
      <c r="J38" s="215" t="s">
        <v>117</v>
      </c>
      <c r="K38" s="234" t="s">
        <v>117</v>
      </c>
      <c r="L38" s="157" t="s">
        <v>166</v>
      </c>
      <c r="M38" s="215" t="s">
        <v>117</v>
      </c>
      <c r="N38" s="234" t="s">
        <v>258</v>
      </c>
      <c r="O38" s="215" t="s">
        <v>274</v>
      </c>
      <c r="P38" s="215" t="s">
        <v>117</v>
      </c>
      <c r="Q38" s="215" t="s">
        <v>274</v>
      </c>
      <c r="R38" s="234" t="s">
        <v>258</v>
      </c>
      <c r="S38" s="216" t="s">
        <v>274</v>
      </c>
    </row>
    <row r="39" customFormat="false" ht="12" hidden="false" customHeight="true" outlineLevel="0" collapsed="false">
      <c r="A39" s="241" t="s">
        <v>288</v>
      </c>
      <c r="B39" s="242"/>
      <c r="C39" s="242"/>
      <c r="D39" s="243"/>
      <c r="E39" s="175"/>
      <c r="F39" s="175"/>
      <c r="G39" s="175"/>
      <c r="H39" s="175"/>
      <c r="I39" s="175"/>
      <c r="J39" s="175"/>
      <c r="K39" s="214"/>
      <c r="L39" s="214"/>
      <c r="M39" s="215" t="n">
        <v>4294332.0124573</v>
      </c>
      <c r="N39" s="214"/>
      <c r="O39" s="215" t="n">
        <v>105723.715302725</v>
      </c>
      <c r="P39" s="215" t="n">
        <v>272.490308731534</v>
      </c>
      <c r="Q39" s="215" t="n">
        <v>105451.224993994</v>
      </c>
      <c r="R39" s="214"/>
      <c r="S39" s="130" t="n">
        <v>386654.491644643</v>
      </c>
    </row>
    <row r="40" customFormat="false" ht="12.75" hidden="false" customHeight="true" outlineLevel="0" collapsed="false">
      <c r="A40" s="241" t="s">
        <v>289</v>
      </c>
      <c r="B40" s="246"/>
      <c r="C40" s="247" t="s">
        <v>290</v>
      </c>
      <c r="D40" s="212" t="s">
        <v>264</v>
      </c>
      <c r="E40" s="213" t="s">
        <v>138</v>
      </c>
      <c r="F40" s="213" t="s">
        <v>138</v>
      </c>
      <c r="G40" s="213" t="s">
        <v>138</v>
      </c>
      <c r="H40" s="214"/>
      <c r="I40" s="213" t="s">
        <v>138</v>
      </c>
      <c r="J40" s="215" t="s">
        <v>138</v>
      </c>
      <c r="K40" s="213" t="s">
        <v>258</v>
      </c>
      <c r="L40" s="157" t="s">
        <v>166</v>
      </c>
      <c r="M40" s="215" t="s">
        <v>291</v>
      </c>
      <c r="N40" s="213" t="n">
        <v>13.4845550869924</v>
      </c>
      <c r="O40" s="215" t="s">
        <v>291</v>
      </c>
      <c r="P40" s="215" t="n">
        <v>110.341397882061</v>
      </c>
      <c r="Q40" s="215" t="n">
        <v>-110.341397882061</v>
      </c>
      <c r="R40" s="213" t="n">
        <v>1</v>
      </c>
      <c r="S40" s="216" t="n">
        <v>-404.585125567556</v>
      </c>
    </row>
    <row r="41" customFormat="false" ht="12" hidden="false" customHeight="true" outlineLevel="0" collapsed="false">
      <c r="A41" s="248" t="s">
        <v>292</v>
      </c>
      <c r="B41" s="248"/>
      <c r="C41" s="248"/>
      <c r="D41" s="249"/>
      <c r="E41" s="250"/>
      <c r="F41" s="250"/>
      <c r="G41" s="250"/>
      <c r="H41" s="251"/>
      <c r="I41" s="250"/>
      <c r="J41" s="148"/>
      <c r="K41" s="250"/>
      <c r="L41" s="252"/>
      <c r="M41" s="79" t="n">
        <v>3129013.95428936</v>
      </c>
      <c r="N41" s="250"/>
      <c r="O41" s="79" t="n">
        <v>42193.3610345828</v>
      </c>
      <c r="P41" s="79" t="s">
        <v>293</v>
      </c>
      <c r="Q41" s="79" t="n">
        <v>42193.3610345828</v>
      </c>
      <c r="R41" s="250"/>
      <c r="S41" s="216" t="n">
        <v>154708.990460137</v>
      </c>
    </row>
    <row r="42" customFormat="false" ht="12.75" hidden="false" customHeight="true" outlineLevel="0" collapsed="false">
      <c r="A42" s="253" t="s">
        <v>118</v>
      </c>
      <c r="B42" s="253"/>
      <c r="C42" s="253"/>
      <c r="D42" s="254"/>
      <c r="E42" s="144" t="s">
        <v>117</v>
      </c>
      <c r="F42" s="144" t="s">
        <v>117</v>
      </c>
      <c r="G42" s="144" t="s">
        <v>117</v>
      </c>
      <c r="H42" s="255" t="s">
        <v>117</v>
      </c>
      <c r="I42" s="144" t="s">
        <v>117</v>
      </c>
      <c r="J42" s="79" t="s">
        <v>117</v>
      </c>
      <c r="K42" s="144" t="s">
        <v>117</v>
      </c>
      <c r="L42" s="157" t="s">
        <v>166</v>
      </c>
      <c r="M42" s="79" t="s">
        <v>117</v>
      </c>
      <c r="N42" s="144" t="s">
        <v>258</v>
      </c>
      <c r="O42" s="79" t="s">
        <v>274</v>
      </c>
      <c r="P42" s="79" t="s">
        <v>117</v>
      </c>
      <c r="Q42" s="79" t="s">
        <v>274</v>
      </c>
      <c r="R42" s="144" t="s">
        <v>258</v>
      </c>
      <c r="S42" s="216" t="s">
        <v>274</v>
      </c>
    </row>
    <row r="43" customFormat="false" ht="12.75" hidden="false" customHeight="true" outlineLevel="0" collapsed="false">
      <c r="A43" s="253" t="s">
        <v>294</v>
      </c>
      <c r="B43" s="253"/>
      <c r="C43" s="253"/>
      <c r="D43" s="256" t="s">
        <v>264</v>
      </c>
      <c r="E43" s="144" t="s">
        <v>117</v>
      </c>
      <c r="F43" s="144" t="n">
        <v>54420.524</v>
      </c>
      <c r="G43" s="144" t="s">
        <v>117</v>
      </c>
      <c r="H43" s="255" t="s">
        <v>117</v>
      </c>
      <c r="I43" s="144" t="n">
        <v>-986.335575953819</v>
      </c>
      <c r="J43" s="79" t="n">
        <v>55406.8595759538</v>
      </c>
      <c r="K43" s="144" t="n">
        <v>54.5618333260116</v>
      </c>
      <c r="L43" s="157" t="s">
        <v>166</v>
      </c>
      <c r="M43" s="79" t="n">
        <v>3023099.83730092</v>
      </c>
      <c r="N43" s="144" t="n">
        <v>13.47</v>
      </c>
      <c r="O43" s="79" t="n">
        <v>40721.1548084434</v>
      </c>
      <c r="P43" s="79" t="s">
        <v>138</v>
      </c>
      <c r="Q43" s="79" t="n">
        <v>40721.1548084434</v>
      </c>
      <c r="R43" s="144" t="n">
        <v>1</v>
      </c>
      <c r="S43" s="216" t="n">
        <v>149310.900964293</v>
      </c>
    </row>
    <row r="44" customFormat="false" ht="12.75" hidden="false" customHeight="true" outlineLevel="0" collapsed="false">
      <c r="A44" s="253" t="s">
        <v>295</v>
      </c>
      <c r="B44" s="253"/>
      <c r="C44" s="253"/>
      <c r="D44" s="256" t="s">
        <v>272</v>
      </c>
      <c r="E44" s="144" t="n">
        <v>2465.577</v>
      </c>
      <c r="F44" s="144" t="s">
        <v>117</v>
      </c>
      <c r="G44" s="144" t="s">
        <v>117</v>
      </c>
      <c r="H44" s="255" t="s">
        <v>117</v>
      </c>
      <c r="I44" s="144" t="n">
        <v>-3.574</v>
      </c>
      <c r="J44" s="79" t="n">
        <v>2469.151</v>
      </c>
      <c r="K44" s="144" t="n">
        <v>42.8949533618813</v>
      </c>
      <c r="L44" s="157" t="s">
        <v>166</v>
      </c>
      <c r="M44" s="79" t="n">
        <v>105914.116988443</v>
      </c>
      <c r="N44" s="144" t="n">
        <v>13.9</v>
      </c>
      <c r="O44" s="79" t="n">
        <v>1472.20622613935</v>
      </c>
      <c r="P44" s="79" t="s">
        <v>138</v>
      </c>
      <c r="Q44" s="79" t="n">
        <v>1472.20622613935</v>
      </c>
      <c r="R44" s="144" t="n">
        <v>1</v>
      </c>
      <c r="S44" s="216" t="n">
        <v>5398.08949584429</v>
      </c>
    </row>
    <row r="45" customFormat="false" ht="12.75" hidden="false" customHeight="true" outlineLevel="0" collapsed="false">
      <c r="A45" s="253" t="s">
        <v>296</v>
      </c>
      <c r="B45" s="253"/>
      <c r="C45" s="253"/>
      <c r="D45" s="256" t="s">
        <v>272</v>
      </c>
      <c r="E45" s="144" t="s">
        <v>117</v>
      </c>
      <c r="F45" s="144" t="s">
        <v>117</v>
      </c>
      <c r="G45" s="144" t="s">
        <v>117</v>
      </c>
      <c r="H45" s="255" t="s">
        <v>117</v>
      </c>
      <c r="I45" s="144" t="s">
        <v>117</v>
      </c>
      <c r="J45" s="79" t="s">
        <v>117</v>
      </c>
      <c r="K45" s="144" t="n">
        <v>16.7</v>
      </c>
      <c r="L45" s="157" t="s">
        <v>166</v>
      </c>
      <c r="M45" s="79" t="s">
        <v>117</v>
      </c>
      <c r="N45" s="144" t="n">
        <v>13.47</v>
      </c>
      <c r="O45" s="79" t="s">
        <v>117</v>
      </c>
      <c r="P45" s="79" t="s">
        <v>138</v>
      </c>
      <c r="Q45" s="79" t="s">
        <v>293</v>
      </c>
      <c r="R45" s="144" t="n">
        <v>1</v>
      </c>
      <c r="S45" s="216" t="s">
        <v>293</v>
      </c>
    </row>
    <row r="46" customFormat="false" ht="12.75" hidden="false" customHeight="true" outlineLevel="0" collapsed="false">
      <c r="A46" s="253" t="s">
        <v>297</v>
      </c>
      <c r="B46" s="253"/>
      <c r="C46" s="253"/>
      <c r="D46" s="256" t="s">
        <v>272</v>
      </c>
      <c r="E46" s="144" t="s">
        <v>117</v>
      </c>
      <c r="F46" s="144" t="s">
        <v>117</v>
      </c>
      <c r="G46" s="144" t="s">
        <v>117</v>
      </c>
      <c r="H46" s="255" t="s">
        <v>117</v>
      </c>
      <c r="I46" s="144" t="s">
        <v>117</v>
      </c>
      <c r="J46" s="79" t="s">
        <v>117</v>
      </c>
      <c r="K46" s="144" t="n">
        <v>42.8949533618813</v>
      </c>
      <c r="L46" s="157" t="s">
        <v>166</v>
      </c>
      <c r="M46" s="79" t="s">
        <v>117</v>
      </c>
      <c r="N46" s="144" t="n">
        <v>13.9</v>
      </c>
      <c r="O46" s="79" t="s">
        <v>117</v>
      </c>
      <c r="P46" s="79" t="s">
        <v>138</v>
      </c>
      <c r="Q46" s="79" t="s">
        <v>293</v>
      </c>
      <c r="R46" s="144" t="n">
        <v>1</v>
      </c>
      <c r="S46" s="216" t="s">
        <v>293</v>
      </c>
    </row>
    <row r="47" customFormat="false" ht="12.75" hidden="false" customHeight="true" outlineLevel="0" collapsed="false">
      <c r="A47" s="253" t="s">
        <v>298</v>
      </c>
      <c r="B47" s="253"/>
      <c r="C47" s="253"/>
      <c r="D47" s="256" t="s">
        <v>272</v>
      </c>
      <c r="E47" s="144" t="s">
        <v>117</v>
      </c>
      <c r="F47" s="144" t="s">
        <v>117</v>
      </c>
      <c r="G47" s="144" t="s">
        <v>117</v>
      </c>
      <c r="H47" s="255" t="s">
        <v>117</v>
      </c>
      <c r="I47" s="144" t="s">
        <v>117</v>
      </c>
      <c r="J47" s="79" t="s">
        <v>117</v>
      </c>
      <c r="K47" s="144" t="n">
        <v>41.1</v>
      </c>
      <c r="L47" s="157" t="s">
        <v>166</v>
      </c>
      <c r="M47" s="79" t="s">
        <v>117</v>
      </c>
      <c r="N47" s="144" t="n">
        <v>13.7673586663644</v>
      </c>
      <c r="O47" s="79" t="s">
        <v>117</v>
      </c>
      <c r="P47" s="79" t="s">
        <v>138</v>
      </c>
      <c r="Q47" s="79" t="s">
        <v>293</v>
      </c>
      <c r="R47" s="144" t="n">
        <v>1</v>
      </c>
      <c r="S47" s="216" t="s">
        <v>293</v>
      </c>
    </row>
    <row r="48" customFormat="false" ht="12.75" hidden="false" customHeight="true" outlineLevel="0" collapsed="false">
      <c r="A48" s="253" t="s">
        <v>299</v>
      </c>
      <c r="B48" s="253"/>
      <c r="C48" s="253"/>
      <c r="D48" s="256" t="s">
        <v>272</v>
      </c>
      <c r="E48" s="144" t="s">
        <v>117</v>
      </c>
      <c r="F48" s="144" t="s">
        <v>117</v>
      </c>
      <c r="G48" s="144" t="s">
        <v>117</v>
      </c>
      <c r="H48" s="255" t="s">
        <v>117</v>
      </c>
      <c r="I48" s="144" t="s">
        <v>117</v>
      </c>
      <c r="J48" s="79" t="s">
        <v>117</v>
      </c>
      <c r="K48" s="144" t="n">
        <v>100.5</v>
      </c>
      <c r="L48" s="157" t="s">
        <v>166</v>
      </c>
      <c r="M48" s="79" t="s">
        <v>117</v>
      </c>
      <c r="N48" s="144" t="n">
        <v>16.32</v>
      </c>
      <c r="O48" s="79" t="s">
        <v>117</v>
      </c>
      <c r="P48" s="79" t="s">
        <v>138</v>
      </c>
      <c r="Q48" s="79" t="s">
        <v>293</v>
      </c>
      <c r="R48" s="144" t="n">
        <v>1</v>
      </c>
      <c r="S48" s="216" t="s">
        <v>293</v>
      </c>
    </row>
    <row r="49" customFormat="false" ht="12" hidden="false" customHeight="true" outlineLevel="0" collapsed="false">
      <c r="A49" s="248" t="s">
        <v>300</v>
      </c>
      <c r="B49" s="248"/>
      <c r="C49" s="248"/>
      <c r="D49" s="249"/>
      <c r="E49" s="250"/>
      <c r="F49" s="250"/>
      <c r="G49" s="250"/>
      <c r="H49" s="251"/>
      <c r="I49" s="250"/>
      <c r="J49" s="148"/>
      <c r="K49" s="250"/>
      <c r="L49" s="257"/>
      <c r="M49" s="79" t="n">
        <v>3129013.95428936</v>
      </c>
      <c r="N49" s="250"/>
      <c r="O49" s="79" t="n">
        <v>42193.3610345828</v>
      </c>
      <c r="P49" s="79" t="n">
        <v>110.341397882061</v>
      </c>
      <c r="Q49" s="79" t="n">
        <v>42083.0196367007</v>
      </c>
      <c r="R49" s="250"/>
      <c r="S49" s="216" t="n">
        <v>154304.405334569</v>
      </c>
    </row>
    <row r="50" customFormat="false" ht="13.5" hidden="false" customHeight="true" outlineLevel="0" collapsed="false">
      <c r="A50" s="258" t="s">
        <v>301</v>
      </c>
      <c r="B50" s="259"/>
      <c r="C50" s="259"/>
      <c r="D50" s="260"/>
      <c r="E50" s="260"/>
      <c r="F50" s="260"/>
      <c r="G50" s="260"/>
      <c r="H50" s="260"/>
      <c r="I50" s="260"/>
      <c r="J50" s="260"/>
      <c r="K50" s="261"/>
      <c r="L50" s="261"/>
      <c r="M50" s="108" t="n">
        <v>18242768.171226</v>
      </c>
      <c r="N50" s="262"/>
      <c r="O50" s="108" t="n">
        <v>348515.564364468</v>
      </c>
      <c r="P50" s="108" t="n">
        <v>31063.261534959</v>
      </c>
      <c r="Q50" s="108" t="n">
        <v>317452.302829509</v>
      </c>
      <c r="R50" s="262"/>
      <c r="S50" s="263" t="n">
        <v>1163991.77704153</v>
      </c>
    </row>
    <row r="51" customFormat="false" ht="12" hidden="false" customHeight="true" outlineLevel="0" collapsed="false">
      <c r="A51" s="228" t="s">
        <v>302</v>
      </c>
      <c r="B51" s="211"/>
      <c r="C51" s="211"/>
      <c r="D51" s="214"/>
      <c r="E51" s="214"/>
      <c r="F51" s="214"/>
      <c r="G51" s="214"/>
      <c r="H51" s="214"/>
      <c r="I51" s="214"/>
      <c r="J51" s="214"/>
      <c r="K51" s="214"/>
      <c r="L51" s="214"/>
      <c r="M51" s="215" t="n">
        <v>182399.598057399</v>
      </c>
      <c r="N51" s="214"/>
      <c r="O51" s="215" t="n">
        <v>4684.05130470582</v>
      </c>
      <c r="P51" s="215" t="s">
        <v>274</v>
      </c>
      <c r="Q51" s="215" t="n">
        <v>4684.05130470582</v>
      </c>
      <c r="R51" s="214"/>
      <c r="S51" s="216" t="n">
        <v>17174.8547839213</v>
      </c>
    </row>
    <row r="52" customFormat="false" ht="12.75" hidden="false" customHeight="true" outlineLevel="0" collapsed="false">
      <c r="A52" s="264"/>
      <c r="B52" s="265"/>
      <c r="C52" s="247" t="s">
        <v>303</v>
      </c>
      <c r="D52" s="223"/>
      <c r="E52" s="213" t="n">
        <v>182399.598057399</v>
      </c>
      <c r="F52" s="213" t="s">
        <v>117</v>
      </c>
      <c r="G52" s="213" t="s">
        <v>117</v>
      </c>
      <c r="H52" s="214"/>
      <c r="I52" s="213" t="s">
        <v>117</v>
      </c>
      <c r="J52" s="215" t="n">
        <v>182399.598057399</v>
      </c>
      <c r="K52" s="213" t="n">
        <v>1</v>
      </c>
      <c r="L52" s="157" t="s">
        <v>166</v>
      </c>
      <c r="M52" s="215" t="n">
        <v>182399.598057399</v>
      </c>
      <c r="N52" s="213" t="n">
        <v>25.6801624268482</v>
      </c>
      <c r="O52" s="215" t="n">
        <v>4684.05130470582</v>
      </c>
      <c r="P52" s="213" t="s">
        <v>117</v>
      </c>
      <c r="Q52" s="215" t="n">
        <v>4684.05130470582</v>
      </c>
      <c r="R52" s="213" t="n">
        <v>1</v>
      </c>
      <c r="S52" s="216" t="n">
        <v>17174.8547839213</v>
      </c>
    </row>
    <row r="53" customFormat="false" ht="12.75" hidden="false" customHeight="true" outlineLevel="0" collapsed="false">
      <c r="A53" s="266"/>
      <c r="B53" s="267"/>
      <c r="C53" s="268" t="s">
        <v>304</v>
      </c>
      <c r="D53" s="223"/>
      <c r="E53" s="213" t="s">
        <v>138</v>
      </c>
      <c r="F53" s="213" t="s">
        <v>138</v>
      </c>
      <c r="G53" s="213" t="s">
        <v>138</v>
      </c>
      <c r="H53" s="214"/>
      <c r="I53" s="213" t="s">
        <v>138</v>
      </c>
      <c r="J53" s="215" t="s">
        <v>138</v>
      </c>
      <c r="K53" s="213" t="s">
        <v>258</v>
      </c>
      <c r="L53" s="157" t="s">
        <v>166</v>
      </c>
      <c r="M53" s="215" t="s">
        <v>291</v>
      </c>
      <c r="N53" s="213" t="s">
        <v>258</v>
      </c>
      <c r="O53" s="215" t="s">
        <v>291</v>
      </c>
      <c r="P53" s="213" t="s">
        <v>258</v>
      </c>
      <c r="Q53" s="215" t="s">
        <v>291</v>
      </c>
      <c r="R53" s="213" t="n">
        <v>1</v>
      </c>
      <c r="S53" s="216" t="s">
        <v>291</v>
      </c>
    </row>
    <row r="54" customFormat="false" ht="12.75" hidden="false" customHeight="true" outlineLevel="0" collapsed="false">
      <c r="A54" s="269"/>
      <c r="B54" s="270"/>
      <c r="C54" s="271" t="s">
        <v>305</v>
      </c>
      <c r="D54" s="272"/>
      <c r="E54" s="273" t="s">
        <v>138</v>
      </c>
      <c r="F54" s="273" t="s">
        <v>138</v>
      </c>
      <c r="G54" s="273" t="s">
        <v>138</v>
      </c>
      <c r="H54" s="274"/>
      <c r="I54" s="273" t="s">
        <v>138</v>
      </c>
      <c r="J54" s="108" t="s">
        <v>138</v>
      </c>
      <c r="K54" s="273" t="s">
        <v>258</v>
      </c>
      <c r="L54" s="275" t="s">
        <v>166</v>
      </c>
      <c r="M54" s="108" t="s">
        <v>291</v>
      </c>
      <c r="N54" s="276" t="s">
        <v>258</v>
      </c>
      <c r="O54" s="108" t="s">
        <v>291</v>
      </c>
      <c r="P54" s="276" t="s">
        <v>258</v>
      </c>
      <c r="Q54" s="108" t="s">
        <v>291</v>
      </c>
      <c r="R54" s="276" t="n">
        <v>1</v>
      </c>
      <c r="S54" s="263" t="s">
        <v>291</v>
      </c>
    </row>
    <row r="55" customFormat="false" ht="12" hidden="false" customHeight="true" outlineLevel="0" collapsed="false"/>
    <row r="56" customFormat="false" ht="13.5" hidden="false" customHeight="true" outlineLevel="0" collapsed="false">
      <c r="A56" s="277" t="s">
        <v>306</v>
      </c>
    </row>
    <row r="57" customFormat="false" ht="13.5" hidden="false" customHeight="true" outlineLevel="0" collapsed="false">
      <c r="A57" s="277" t="s">
        <v>307</v>
      </c>
    </row>
    <row r="58" customFormat="false" ht="13.5" hidden="false" customHeight="true" outlineLevel="0" collapsed="false">
      <c r="A58" s="277" t="s">
        <v>308</v>
      </c>
    </row>
    <row r="59" customFormat="false" ht="13.5" hidden="false" customHeight="true" outlineLevel="0" collapsed="false"/>
    <row r="60" customFormat="false" ht="12" hidden="false" customHeight="true" outlineLevel="0" collapsed="false">
      <c r="A60" s="278" t="s">
        <v>150</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9</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1</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1</v>
      </c>
      <c r="B5" s="280" t="s">
        <v>312</v>
      </c>
      <c r="C5" s="280"/>
      <c r="D5" s="280"/>
      <c r="E5" s="281" t="s">
        <v>313</v>
      </c>
      <c r="F5" s="281"/>
      <c r="G5" s="282" t="s">
        <v>314</v>
      </c>
      <c r="H5" s="282"/>
    </row>
    <row r="6" customFormat="false" ht="12.75" hidden="false" customHeight="true" outlineLevel="0" collapsed="false">
      <c r="A6" s="283"/>
      <c r="B6" s="284"/>
      <c r="C6" s="285" t="s">
        <v>315</v>
      </c>
      <c r="D6" s="286"/>
      <c r="E6" s="286"/>
      <c r="F6" s="286"/>
      <c r="G6" s="286"/>
      <c r="H6" s="287"/>
    </row>
    <row r="7" customFormat="false" ht="29.25" hidden="false" customHeight="true" outlineLevel="0" collapsed="false">
      <c r="A7" s="283"/>
      <c r="B7" s="288" t="s">
        <v>316</v>
      </c>
      <c r="C7" s="285"/>
      <c r="D7" s="289" t="s">
        <v>317</v>
      </c>
      <c r="E7" s="290" t="s">
        <v>318</v>
      </c>
      <c r="F7" s="289" t="s">
        <v>317</v>
      </c>
      <c r="G7" s="290" t="s">
        <v>318</v>
      </c>
      <c r="H7" s="291" t="s">
        <v>317</v>
      </c>
    </row>
    <row r="8" customFormat="false" ht="15" hidden="false" customHeight="true" outlineLevel="0" collapsed="false">
      <c r="A8" s="283"/>
      <c r="B8" s="292" t="s">
        <v>319</v>
      </c>
      <c r="C8" s="292" t="s">
        <v>319</v>
      </c>
      <c r="D8" s="292" t="s">
        <v>89</v>
      </c>
      <c r="E8" s="292" t="s">
        <v>319</v>
      </c>
      <c r="F8" s="292" t="s">
        <v>89</v>
      </c>
      <c r="G8" s="293" t="s">
        <v>320</v>
      </c>
      <c r="H8" s="294" t="s">
        <v>320</v>
      </c>
    </row>
    <row r="9" customFormat="false" ht="12.75" hidden="false" customHeight="true" outlineLevel="0" collapsed="false">
      <c r="A9" s="295" t="s">
        <v>321</v>
      </c>
      <c r="B9" s="84" t="n">
        <v>10819.4222044793</v>
      </c>
      <c r="C9" s="296" t="n">
        <v>9154.04468868552</v>
      </c>
      <c r="D9" s="84" t="n">
        <v>623032.88006232</v>
      </c>
      <c r="E9" s="84" t="n">
        <v>9132.6271721024</v>
      </c>
      <c r="F9" s="84" t="n">
        <v>613056.578367207</v>
      </c>
      <c r="G9" s="84" t="n">
        <v>0.234516488842804</v>
      </c>
      <c r="H9" s="84" t="n">
        <v>1.62730521898714</v>
      </c>
    </row>
    <row r="10" customFormat="false" ht="13.5" hidden="false" customHeight="true" outlineLevel="0" collapsed="false">
      <c r="A10" s="297" t="s">
        <v>322</v>
      </c>
      <c r="B10" s="84" t="n">
        <v>4294.3320124573</v>
      </c>
      <c r="C10" s="296" t="n">
        <v>4281.4519217239</v>
      </c>
      <c r="D10" s="84" t="n">
        <v>386654.491644643</v>
      </c>
      <c r="E10" s="84" t="n">
        <v>4221.05753509934</v>
      </c>
      <c r="F10" s="84" t="n">
        <v>384962.525072118</v>
      </c>
      <c r="G10" s="84" t="n">
        <v>1.4307880459425</v>
      </c>
      <c r="H10" s="84" t="n">
        <v>0.439514618262726</v>
      </c>
    </row>
    <row r="11" customFormat="false" ht="12" hidden="false" customHeight="true" outlineLevel="0" collapsed="false">
      <c r="A11" s="101" t="s">
        <v>169</v>
      </c>
      <c r="B11" s="84" t="n">
        <v>3129.01395428936</v>
      </c>
      <c r="C11" s="296" t="n">
        <v>3121.01171628687</v>
      </c>
      <c r="D11" s="84" t="n">
        <v>154304.405334569</v>
      </c>
      <c r="E11" s="84" t="n">
        <v>3136.53537549131</v>
      </c>
      <c r="F11" s="84" t="n">
        <v>155279.417437031</v>
      </c>
      <c r="G11" s="84" t="n">
        <v>-0.494930148907027</v>
      </c>
      <c r="H11" s="84" t="n">
        <v>-0.627908140405934</v>
      </c>
    </row>
    <row r="12" customFormat="false" ht="13.5" hidden="false" customHeight="true" outlineLevel="0" collapsed="false">
      <c r="A12" s="297" t="s">
        <v>323</v>
      </c>
      <c r="B12" s="298" t="s">
        <v>117</v>
      </c>
      <c r="C12" s="298" t="s">
        <v>258</v>
      </c>
      <c r="D12" s="299" t="s">
        <v>117</v>
      </c>
      <c r="E12" s="90" t="s">
        <v>117</v>
      </c>
      <c r="F12" s="90" t="s">
        <v>117</v>
      </c>
      <c r="G12" s="90" t="s">
        <v>117</v>
      </c>
      <c r="H12" s="90" t="s">
        <v>117</v>
      </c>
    </row>
    <row r="13" customFormat="false" ht="14.25" hidden="false" customHeight="true" outlineLevel="0" collapsed="false">
      <c r="A13" s="300" t="s">
        <v>324</v>
      </c>
      <c r="B13" s="301" t="n">
        <v>18242.768171226</v>
      </c>
      <c r="C13" s="301" t="n">
        <v>16556.5083266963</v>
      </c>
      <c r="D13" s="301" t="n">
        <v>1163991.77704153</v>
      </c>
      <c r="E13" s="301" t="n">
        <v>16490.2200826931</v>
      </c>
      <c r="F13" s="301" t="n">
        <v>1153298.52087636</v>
      </c>
      <c r="G13" s="301" t="n">
        <v>0.401985198929028</v>
      </c>
      <c r="H13" s="301" t="n">
        <v>0.9271889256433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5</v>
      </c>
    </row>
    <row r="16" customFormat="false" ht="12.75" hidden="false" customHeight="true" outlineLevel="0" collapsed="false">
      <c r="A16" s="303" t="s">
        <v>32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7</v>
      </c>
      <c r="B18" s="305"/>
      <c r="C18" s="305"/>
      <c r="D18" s="305"/>
      <c r="E18" s="305"/>
      <c r="F18" s="305"/>
      <c r="G18" s="305"/>
      <c r="H18" s="305"/>
    </row>
    <row r="19" customFormat="false" ht="29.25" hidden="false" customHeight="true" outlineLevel="0" collapsed="false">
      <c r="A19" s="306" t="s">
        <v>328</v>
      </c>
      <c r="B19" s="306"/>
      <c r="C19" s="306"/>
      <c r="D19" s="306"/>
      <c r="E19" s="306"/>
      <c r="F19" s="306"/>
      <c r="G19" s="306"/>
      <c r="H19" s="306"/>
    </row>
    <row r="20" customFormat="false" ht="13.5" hidden="false" customHeight="true" outlineLevel="0" collapsed="false">
      <c r="A20" s="307" t="s">
        <v>32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0</v>
      </c>
      <c r="B26" s="310"/>
      <c r="C26" s="310"/>
      <c r="D26" s="310"/>
      <c r="E26" s="310"/>
      <c r="F26" s="310"/>
      <c r="G26" s="310"/>
      <c r="H26" s="311"/>
    </row>
    <row r="27" customFormat="false" ht="39.75" hidden="false" customHeight="true" outlineLevel="0" collapsed="false">
      <c r="A27" s="312" t="s">
        <v>331</v>
      </c>
      <c r="B27" s="312"/>
      <c r="C27" s="312"/>
      <c r="D27" s="312"/>
      <c r="E27" s="312"/>
      <c r="F27" s="312"/>
      <c r="G27" s="312"/>
      <c r="H27" s="312"/>
    </row>
    <row r="28" customFormat="false" ht="27.75" hidden="false" customHeight="true" outlineLevel="0" collapsed="false">
      <c r="A28" s="313" t="s">
        <v>332</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7:21:05Z</dcterms:created>
  <dc:creator>森本 高司</dc:creator>
  <dc:description/>
  <dc:language>en-US</dc:language>
  <cp:lastModifiedBy>森本 高司</cp:lastModifiedBy>
  <dcterms:modified xsi:type="dcterms:W3CDTF">2008-05-09T17:44:49Z</dcterms:modified>
  <cp:revision>0</cp:revision>
  <dc:subject/>
  <dc:title/>
</cp:coreProperties>
</file>