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13.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5.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45.vml" ContentType="application/vnd.openxmlformats-officedocument.vmlDrawing"/>
  <Override PartName="/xl/drawings/vmlDrawing10.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3.vml" ContentType="application/vnd.openxmlformats-officedocument.vmlDrawing"/>
  <Override PartName="/xl/comments1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67.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5" name="_xlnm.Print_Area" vbProcedure="false">Table10s1!$A$1:$L$60</definedName>
    <definedName function="false" hidden="false" localSheetId="66" name="_xlnm.Print_Area" vbProcedure="false">'Table10s1.2'!$A$1:$J$60</definedName>
    <definedName function="false" hidden="false" localSheetId="67" name="_xlnm.Print_Area" vbProcedure="false">Table10s2!$A$1:$L$60</definedName>
    <definedName function="false" hidden="false" localSheetId="68" name="_xlnm.Print_Area" vbProcedure="false">'Table10s2.2'!$A$1:$J$60</definedName>
    <definedName function="false" hidden="false" localSheetId="69" name="_xlnm.Print_Area" vbProcedure="false">Table10s3!$A$1:$L$60</definedName>
    <definedName function="false" hidden="false" localSheetId="70" name="_xlnm.Print_Area" vbProcedure="false">'Table10s3.2'!$A$1:$J$60</definedName>
    <definedName function="false" hidden="false" localSheetId="71" name="_xlnm.Print_Area" vbProcedure="false">Table10s4!$A$1:$L$37</definedName>
    <definedName function="false" hidden="false" localSheetId="72" name="_xlnm.Print_Area" vbProcedure="false">'Table10s4.2'!$A$1:$J$37</definedName>
    <definedName function="false" hidden="false" localSheetId="73" name="_xlnm.Print_Area" vbProcedure="false">Table10s5!$A$1:$L$36</definedName>
    <definedName function="false" hidden="false" localSheetId="74" name="_xlnm.Print_Area" vbProcedure="false">'Table10s5.2'!$A$1:$J$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49</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6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48</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10</definedName>
    <definedName function="false" hidden="false" name="Sheet57Range2" vbProcedure="false">'Table9(a)'!$A$211:$E$35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I$57</definedName>
    <definedName function="false" hidden="false" localSheetId="66" name="Sheet59Range2" vbProcedure="false">'Table10s1.2'!$I$1:$I$3</definedName>
    <definedName function="false" hidden="false" localSheetId="66" name="Sheet59Range3" vbProcedure="false">'Table10s1.2'!$A$1:$I$3</definedName>
    <definedName function="false" hidden="false" localSheetId="68" name="Sheet60Range1" vbProcedure="false">'Table10s2.2'!$A$5:$I$57</definedName>
    <definedName function="false" hidden="false" localSheetId="68" name="Sheet60Range2" vbProcedure="false">'Table10s2.2'!$I$1:$I$3</definedName>
    <definedName function="false" hidden="false" localSheetId="68" name="Sheet60Range3" vbProcedure="false">'Table10s2.2'!$A$1:$I$3</definedName>
    <definedName function="false" hidden="false" localSheetId="70" name="Sheet61Range1" vbProcedure="false">'Table10s3.2'!$A$5:$I$57</definedName>
    <definedName function="false" hidden="false" localSheetId="70" name="Sheet61Range2" vbProcedure="false">'Table10s3.2'!$I$1:$I$3</definedName>
    <definedName function="false" hidden="false" localSheetId="70" name="Sheet61Range3" vbProcedure="false">'Table10s3.2'!$A$1:$I$3</definedName>
    <definedName function="false" hidden="false" localSheetId="72" name="Sheet62Range1" vbProcedure="false">'Table10s4.2'!$A$5:$I$34</definedName>
    <definedName function="false" hidden="false" localSheetId="72" name="Sheet62Range2" vbProcedure="false">'Table10s4.2'!$I$1:$I$3</definedName>
    <definedName function="false" hidden="false" localSheetId="72" name="Sheet62Range3" vbProcedure="false">'Table10s4.2'!$A$1:$I$3</definedName>
    <definedName function="false" hidden="false" localSheetId="74" name="Sheet63Range1" vbProcedure="false">'Table10s5.2'!$A$5:$I$17</definedName>
    <definedName function="false" hidden="false" localSheetId="74" name="Sheet63Range2" vbProcedure="false">'Table10s5.2'!$A$20:$I$29</definedName>
    <definedName function="false" hidden="false" localSheetId="74" name="Sheet63Range3" vbProcedure="false">'Table10s5.2'!$A$37:$C$46</definedName>
    <definedName function="false" hidden="false" localSheetId="74" name="Sheet63Range4" vbProcedure="false">'Table10s5.2'!$I$1:$I$3</definedName>
    <definedName function="false" hidden="false" localSheetId="74" name="Sheet63Range5" vbProcedure="false">'Table10s5.2'!$A$5:$C$29</definedName>
    <definedName function="false" hidden="false" localSheetId="74" name="Sheet63Range6" vbProcedure="false">'Table10s5.2'!$A$1:$I$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included in 1.B.2.A. Exploration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7</xdr:colOff>
                <xdr:row>18</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included in Oil Venting (1.B.2.C.1.1) and Gas Venting (1.B.2.C.1.2)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7</xdr:col>
                <xdr:colOff>6</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included in 1.B.2.A. Exploration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54</xdr:colOff>
                <xdr:row>18</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included in 1.B.2.B.iii. transportation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21</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included in Oil Venting (1.B.2.C.1.1) and Gas Venting (1.B.2.C.1.2)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9</xdr:col>
                <xdr:colOff>4</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9</xdr:colOff>
                <xdr:row>23</xdr:row>
                <xdr:rowOff>13</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3</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8</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2</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8</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3</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26</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26</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34</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7</xdr:col>
                <xdr:colOff>2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29</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2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9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59</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2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2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3</xdr:col>
                <xdr:colOff>5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22</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17</xdr:col>
                <xdr:colOff>53</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22</xdr:row>
                <xdr:rowOff>7</xdr:rowOff>
              </xdr:from>
              <xdr:to>
                <xdr:col>18</xdr:col>
                <xdr:colOff>30</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5</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4</xdr:row>
                <xdr:rowOff>7</xdr:rowOff>
              </xdr:from>
              <xdr:to>
                <xdr:col>23</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12</xdr:row>
                <xdr:rowOff>7</xdr:rowOff>
              </xdr:from>
              <xdr:to>
                <xdr:col>16</xdr:col>
                <xdr:colOff>51</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1</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11</xdr:row>
                <xdr:rowOff>7</xdr:rowOff>
              </xdr:from>
              <xdr:to>
                <xdr:col>21</xdr:col>
                <xdr:colOff>6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6</xdr:row>
                <xdr:rowOff>27</xdr:rowOff>
              </xdr:from>
              <xdr:to>
                <xdr:col>22</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8</xdr:row>
                <xdr:rowOff>7</xdr:rowOff>
              </xdr:from>
              <xdr:to>
                <xdr:col>22</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9</xdr:row>
                <xdr:rowOff>7</xdr:rowOff>
              </xdr:from>
              <xdr:to>
                <xdr:col>19</xdr:col>
                <xdr:colOff>79</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11</xdr:row>
                <xdr:rowOff>7</xdr:rowOff>
              </xdr:from>
              <xdr:to>
                <xdr:col>22</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12</xdr:row>
                <xdr:rowOff>7</xdr:rowOff>
              </xdr:from>
              <xdr:to>
                <xdr:col>19</xdr:col>
                <xdr:colOff>79</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3</xdr:colOff>
                <xdr:row>13</xdr:row>
                <xdr:rowOff>8</xdr:rowOff>
              </xdr:from>
              <xdr:to>
                <xdr:col>19</xdr:col>
                <xdr:colOff>70</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9</xdr:row>
                <xdr:rowOff>7</xdr:rowOff>
              </xdr:from>
              <xdr:to>
                <xdr:col>21</xdr:col>
                <xdr:colOff>24</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12</xdr:row>
                <xdr:rowOff>7</xdr:rowOff>
              </xdr:from>
              <xdr:to>
                <xdr:col>21</xdr:col>
                <xdr:colOff>24</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4</xdr:colOff>
                <xdr:row>13</xdr:row>
                <xdr:rowOff>8</xdr:rowOff>
              </xdr:from>
              <xdr:to>
                <xdr:col>21</xdr:col>
                <xdr:colOff>1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19"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71</xdr:colOff>
                <xdr:row>21</xdr:row>
                <xdr:rowOff>7</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8</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5</xdr:col>
                <xdr:colOff>42</xdr:colOff>
                <xdr:row>24</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H24"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42</xdr:colOff>
                <xdr:row>26</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21</xdr:col>
                <xdr:colOff>16</xdr:colOff>
                <xdr:row>2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27</xdr:colOff>
                <xdr:row>27</xdr:row>
                <xdr:rowOff>9</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xdr:colOff>
                <xdr:row>22</xdr:row>
                <xdr:rowOff>9</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xdr:colOff>
                <xdr:row>25</xdr:row>
                <xdr:rowOff>9</xdr:rowOff>
              </xdr:to>
            </anchor>
          </commentPr>
        </mc:Choice>
        <mc:Fallback/>
      </mc:AlternateContent>
    </comment>
    <comment ref="C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27</xdr:colOff>
                <xdr:row>27</xdr:row>
                <xdr:rowOff>9</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xdr:colOff>
                <xdr:row>22</xdr:row>
                <xdr:rowOff>9</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xdr:colOff>
                <xdr:row>25</xdr:row>
                <xdr:rowOff>9</xdr:rowOff>
              </xdr:to>
            </anchor>
          </commentPr>
        </mc:Choice>
        <mc:Fallback/>
      </mc:AlternateContent>
    </comment>
    <comment ref="D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27</xdr:colOff>
                <xdr:row>27</xdr:row>
                <xdr:rowOff>9</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Emissions are reported in the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7</xdr:colOff>
                <xdr:row>12</xdr:row>
                <xdr:rowOff>10</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18</xdr:colOff>
                <xdr:row>27</xdr:row>
                <xdr:rowOff>9</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Emissions are reported in the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7</xdr:colOff>
                <xdr:row>12</xdr:row>
                <xdr:rowOff>10</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0</xdr:col>
                <xdr:colOff>52</xdr:colOff>
                <xdr:row>27</xdr:row>
                <xdr:rowOff>9</xdr:rowOff>
              </xdr:to>
            </anchor>
          </commentPr>
        </mc:Choice>
        <mc:Fallback/>
      </mc:AlternateContent>
    </comment>
    <comment ref="G9" authorId="0">
      <text>
        <r>
          <rPr>
            <b val="true"/>
            <sz val="9"/>
            <color rgb="FF000000"/>
            <rFont val="ＭＳ Ｐゴシック"/>
            <family val="3"/>
            <charset val="128"/>
          </rPr>
          <t xml:space="preserve">Data in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33</xdr:colOff>
                <xdr:row>10</xdr:row>
                <xdr:rowOff>9</xdr:rowOff>
              </xdr:to>
            </anchor>
          </commentPr>
        </mc:Choice>
        <mc:Fallback/>
      </mc:AlternateContent>
    </comment>
    <comment ref="G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33</xdr:colOff>
                <xdr:row>12</xdr:row>
                <xdr:rowOff>10</xdr:rowOff>
              </xdr:to>
            </anchor>
          </commentPr>
        </mc:Choice>
        <mc:Fallback/>
      </mc:AlternateContent>
    </comment>
    <comment ref="G13" authorId="0">
      <text>
        <r>
          <rPr>
            <b val="true"/>
            <sz val="9"/>
            <color rgb="FF000000"/>
            <rFont val="ＭＳ Ｐゴシック"/>
            <family val="3"/>
            <charset val="128"/>
          </rPr>
          <t xml:space="preserve">Data is not provid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29</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33</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33</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33</xdr:colOff>
                <xdr:row>22</xdr:row>
                <xdr:rowOff>9</xdr:rowOff>
              </xdr:to>
            </anchor>
          </commentPr>
        </mc:Choice>
        <mc:Fallback/>
      </mc:AlternateContent>
    </comment>
    <comment ref="G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33</xdr:colOff>
                <xdr:row>25</xdr:row>
                <xdr:rowOff>9</xdr:rowOff>
              </xdr:to>
            </anchor>
          </commentPr>
        </mc:Choice>
        <mc:Fallback/>
      </mc:AlternateContent>
    </comment>
    <comment ref="G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28</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This area is reported in the category "Other land converted to Forest land".
Comment: This area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1</xdr:col>
                <xdr:colOff>24</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This area is reported in the category "Other land converted to Forest land".
Comment: This area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1</xdr:col>
                <xdr:colOff>24</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13</xdr:col>
                <xdr:colOff>6</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3</xdr:col>
                <xdr:colOff>6</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13</xdr:col>
                <xdr:colOff>6</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3</xdr:col>
                <xdr:colOff>6</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13</xdr:col>
                <xdr:colOff>6</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3</xdr:col>
                <xdr:colOff>6</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3</xdr:col>
                <xdr:colOff>6</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13</xdr:col>
                <xdr:colOff>6</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This area is reported in the category "Other land converted to Forest land".
Comment: This area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2</xdr:col>
                <xdr:colOff>24</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This area is reported in the category "Other land converted to Forest land".
Comment: This area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2</xdr:col>
                <xdr:colOff>24</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13</xdr:col>
                <xdr:colOff>6</xdr:colOff>
                <xdr:row>26</xdr:row>
                <xdr:rowOff>7</xdr:rowOff>
              </xdr:to>
            </anchor>
          </commentPr>
        </mc:Choice>
        <mc:Fallback/>
      </mc:AlternateContent>
    </comment>
    <comment ref="K12"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8</xdr:col>
                <xdr:colOff>7</xdr:colOff>
                <xdr:row>12</xdr:row>
                <xdr:rowOff>10</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4"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8</xdr:col>
                <xdr:colOff>7</xdr:colOff>
                <xdr:row>14</xdr:row>
                <xdr:rowOff>10</xdr:rowOff>
              </xdr:to>
            </anchor>
          </commentPr>
        </mc:Choice>
        <mc:Fallback/>
      </mc:AlternateContent>
    </comment>
    <comment ref="K15"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18</xdr:col>
                <xdr:colOff>7</xdr:colOff>
                <xdr:row>15</xdr:row>
                <xdr:rowOff>10</xdr:rowOff>
              </xdr:to>
            </anchor>
          </commentPr>
        </mc:Choice>
        <mc:Fallback/>
      </mc:AlternateContent>
    </comment>
    <comment ref="K18" authorId="0">
      <text>
        <r>
          <rPr>
            <b val="true"/>
            <sz val="9"/>
            <color rgb="FF000000"/>
            <rFont val="ＭＳ Ｐゴシック"/>
            <family val="3"/>
            <charset val="128"/>
          </rPr>
          <t xml:space="preserve">Gains for each sub-devision is not estimated. Total gain estimate is provided in "Rice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9</xdr:col>
                <xdr:colOff>49</xdr:colOff>
                <xdr:row>18</xdr:row>
                <xdr:rowOff>11</xdr:rowOff>
              </xdr:to>
            </anchor>
          </commentPr>
        </mc:Choice>
        <mc:Fallback/>
      </mc:AlternateContent>
    </comment>
    <comment ref="K19" authorId="0">
      <text>
        <r>
          <rPr>
            <b val="true"/>
            <sz val="9"/>
            <color rgb="FF000000"/>
            <rFont val="ＭＳ Ｐゴシック"/>
            <family val="3"/>
            <charset val="128"/>
          </rPr>
          <t xml:space="preserve">Gains for each sub-devision is not estimated. Total gain estimate is provided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9</xdr:col>
                <xdr:colOff>49</xdr:colOff>
                <xdr:row>19</xdr:row>
                <xdr:rowOff>10</xdr:rowOff>
              </xdr:to>
            </anchor>
          </commentPr>
        </mc:Choice>
        <mc:Fallback/>
      </mc:AlternateContent>
    </comment>
    <comment ref="K20" authorId="0">
      <text>
        <r>
          <rPr>
            <b val="true"/>
            <sz val="9"/>
            <color rgb="FF000000"/>
            <rFont val="ＭＳ Ｐゴシック"/>
            <family val="3"/>
            <charset val="128"/>
          </rPr>
          <t xml:space="preserve">Gains for each sub-devision is not estimated. Total gain estimate is provided here.</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8</xdr:col>
                <xdr:colOff>48</xdr:colOff>
                <xdr:row>20</xdr:row>
                <xdr:rowOff>10</xdr:rowOff>
              </xdr:to>
            </anchor>
          </commentPr>
        </mc:Choice>
        <mc:Fallback/>
      </mc:AlternateContent>
    </comment>
    <comment ref="K21"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8</xdr:col>
                <xdr:colOff>7</xdr:colOff>
                <xdr:row>21</xdr:row>
                <xdr:rowOff>10</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33</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33</xdr:colOff>
                <xdr:row>25</xdr:row>
                <xdr:rowOff>10</xdr:rowOff>
              </xdr:to>
            </anchor>
          </commentPr>
        </mc:Choice>
        <mc:Fallback/>
      </mc:AlternateContent>
    </comment>
    <comment ref="K24"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8</xdr:col>
                <xdr:colOff>7</xdr:colOff>
                <xdr:row>24</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Japan reports this category as "IE" because carbon loss estimate is included in the value reported in "Gains".
Comment: Japan reports this category as "IE" because carbon loss estimate is included in the value report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6</xdr:col>
                <xdr:colOff>28</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Japan reports this category as "IE" because carbon loss estimate is included in the value reported in "Gains".
Comment: Japan reports this category as "IE" because carbon loss estimate is included in the value report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6</xdr:col>
                <xdr:colOff>28</xdr:colOff>
                <xdr:row>16</xdr:row>
                <xdr:rowOff>9</xdr:rowOff>
              </xdr:to>
            </anchor>
          </commentPr>
        </mc:Choice>
        <mc:Fallback/>
      </mc:AlternateContent>
    </comment>
    <comment ref="L15" authorId="0">
      <text>
        <r>
          <rPr>
            <b val="true"/>
            <sz val="9"/>
            <color rgb="FF000000"/>
            <rFont val="ＭＳ Ｐゴシック"/>
            <family val="3"/>
            <charset val="128"/>
          </rPr>
          <t xml:space="preserve">Allocation per IPCC Guidelines: 
Allocation used by Parties: 
Comment: Japan reports this category as "IE" because carbon loss estimate is included in the value reported in "Gain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4</xdr:col>
                <xdr:colOff>31</xdr:colOff>
                <xdr:row>17</xdr:row>
                <xdr:rowOff>8</xdr:rowOff>
              </xdr:to>
            </anchor>
          </commentPr>
        </mc:Choice>
        <mc:Fallback/>
      </mc:AlternateContent>
    </comment>
    <comment ref="L18" authorId="0">
      <text>
        <r>
          <rPr>
            <b val="true"/>
            <sz val="9"/>
            <color rgb="FF000000"/>
            <rFont val="ＭＳ Ｐゴシック"/>
            <family val="3"/>
            <charset val="128"/>
          </rPr>
          <t xml:space="preserve">Losses for each sub-devision is not estimated. Total loss estimate is reported as "IE" in "Rice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2</xdr:col>
                <xdr:colOff>21</xdr:colOff>
                <xdr:row>18</xdr:row>
                <xdr:rowOff>11</xdr:rowOff>
              </xdr:to>
            </anchor>
          </commentPr>
        </mc:Choice>
        <mc:Fallback/>
      </mc:AlternateContent>
    </comment>
    <comment ref="L19" authorId="0">
      <text>
        <r>
          <rPr>
            <b val="true"/>
            <sz val="9"/>
            <color rgb="FF000000"/>
            <rFont val="ＭＳ Ｐゴシック"/>
            <family val="3"/>
            <charset val="128"/>
          </rPr>
          <t xml:space="preserve">Losses for each sub-devision is not estimated. Total loss estimate is reported as "IE"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21</xdr:colOff>
                <xdr:row>19</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Japan reports this category as "IE" because carbon loss estimate is included in the value reported in "Carbon Gains".
Comment: Japan reports this category as "IE" because carbon loss estimate is included in the value reported in "Carbon Gain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27</xdr:col>
                <xdr:colOff>20</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Japan reports this category as "IE" because carbon loss estimate is included in the value reported in "Carbon Gains".
Comment: Japan reports this category as "IE" because carbon loss estimate is included in the value reported in "Carbo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7</xdr:col>
                <xdr:colOff>20</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4</xdr:col>
                <xdr:colOff>1</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4</xdr:col>
                <xdr:colOff>1</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Japan reports this category as "IE" because carbon loss estimate is included in the value reported in "Carbon Gains".
Comment: Japan reports this category as "IE" because carbon loss estimate is included in the value reported in "Carbo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27</xdr:col>
                <xdr:colOff>20</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Carbon stock change for each sub-devision is not estimated. Total estimate is provided in "Rice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5</xdr:col>
                <xdr:colOff>22</xdr:colOff>
                <xdr:row>18</xdr:row>
                <xdr:rowOff>11</xdr:rowOff>
              </xdr:to>
            </anchor>
          </commentPr>
        </mc:Choice>
        <mc:Fallback/>
      </mc:AlternateContent>
    </comment>
    <comment ref="N19" authorId="0">
      <text>
        <r>
          <rPr>
            <b val="true"/>
            <sz val="9"/>
            <color rgb="FF000000"/>
            <rFont val="ＭＳ Ｐゴシック"/>
            <family val="3"/>
            <charset val="128"/>
          </rPr>
          <t xml:space="preserve">Carbon stock change for each sub-devision is not estimated. Total estimate is provided in "Rice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22</xdr:colOff>
                <xdr:row>19</xdr:row>
                <xdr:rowOff>10</xdr:rowOff>
              </xdr:to>
            </anchor>
          </commentPr>
        </mc:Choice>
        <mc:Fallback/>
      </mc:AlternateContent>
    </comment>
    <comment ref="N20" authorId="0">
      <text>
        <r>
          <rPr>
            <b val="true"/>
            <sz val="9"/>
            <color rgb="FF000000"/>
            <rFont val="ＭＳ Ｐゴシック"/>
            <family val="3"/>
            <charset val="128"/>
          </rPr>
          <t xml:space="preserve">Carbon stock change for each sub-devision is not estimated. Total estimate is provided here.</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4</xdr:col>
                <xdr:colOff>21</xdr:colOff>
                <xdr:row>20</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6</xdr:col>
                <xdr:colOff>55</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6</xdr:col>
                <xdr:colOff>55</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4</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4</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Japan reports this category as "IE" because area of organic soil is included in "Mineral Soils".
Comment: Japan reports this category as "IE" because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30</xdr:col>
                <xdr:colOff>35</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Japan reports this category as "IE" because area of organic soil is included in "Mineral Soils".
Comment: Japan reports this category as "IE" because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30</xdr:col>
                <xdr:colOff>35</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Japan reports this category as "IE" because area of organic soil is included in "Mineral Soils".
Comment: Japan reports this category as "IE" because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30</xdr:col>
                <xdr:colOff>35</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Japan reports this category as "IE" because area of organic soil is included in "Mineral Soils".
Comment: Japan reports this category as "IE" because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30</xdr:col>
                <xdr:colOff>35</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Japan reports this category as "IE" because carbon stock change in Organic soils is included in "Mineral soils".
Comment: Japan reports this category as "IE" because carbon stock change in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32</xdr:col>
                <xdr:colOff>31</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Japan reports this category as "IE" because carbon stock change in Organic soils is included in "Mineral soils".
Comment: Japan reports this category as "IE" because carbon stock change in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2</xdr:col>
                <xdr:colOff>31</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Japan reports this category as "IE" because carbon stock change in Organic soils is included in "Mineral soils".
Comment: Japan reports this category as "IE" because carbon stock change in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32</xdr:col>
                <xdr:colOff>31</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Japan reports this category as "IE" because carbon stock change in Organic soils is included in "Mineral soils".
Comment: Japan reports this category as "IE" because carbon stock change in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32</xdr:col>
                <xdr:colOff>31</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1</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1</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Japan reports this category as "IE" because carbon stock change in Organic soils is included in "Mineral soils".
Comment: Japan reports this category as "IE" because carbon stock change in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32</xdr:col>
                <xdr:colOff>31</xdr:colOff>
                <xdr:row>26</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6</xdr:col>
                <xdr:colOff>62</xdr:colOff>
                <xdr:row>14</xdr:row>
                <xdr:rowOff>10</xdr:rowOff>
              </xdr:to>
            </anchor>
          </commentPr>
        </mc:Choice>
        <mc:Fallback/>
      </mc:AlternateContent>
    </comment>
    <comment ref="C15" authorId="0">
      <text>
        <r>
          <rPr>
            <b val="true"/>
            <sz val="9"/>
            <color rgb="FF000000"/>
            <rFont val="ＭＳ Ｐゴシック"/>
            <family val="3"/>
            <charset val="128"/>
          </rPr>
          <t xml:space="preserve">Area for each sub-devision is not estimated.  Total clopland area is provided her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9</xdr:col>
                <xdr:colOff>53</xdr:colOff>
                <xdr:row>15</xdr:row>
                <xdr:rowOff>10</xdr:rowOff>
              </xdr:to>
            </anchor>
          </commentPr>
        </mc:Choice>
        <mc:Fallback/>
      </mc:AlternateContent>
    </comment>
    <comment ref="C16" authorId="0">
      <text>
        <r>
          <rPr>
            <b val="true"/>
            <sz val="9"/>
            <color rgb="FF000000"/>
            <rFont val="ＭＳ Ｐゴシック"/>
            <family val="3"/>
            <charset val="128"/>
          </rPr>
          <t xml:space="preserve">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xdr:col>
                <xdr:colOff>62</xdr:colOff>
                <xdr:row>16</xdr:row>
                <xdr:rowOff>10</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This area is reported in the category "Other land converted to Settlements".
Comment: This area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1</xdr:col>
                <xdr:colOff>30</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Area of orchard is reported in cropfield.
Comment: Area of orchard is reported in crop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8</xdr:col>
                <xdr:colOff>41</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3</xdr:col>
                <xdr:colOff>6</xdr:colOff>
                <xdr:row>13</xdr:row>
                <xdr:rowOff>9</xdr:rowOff>
              </xdr:to>
            </anchor>
          </commentPr>
        </mc:Choice>
        <mc:Fallback/>
      </mc:AlternateContent>
    </comment>
    <comment ref="D14" authorId="0">
      <text>
        <r>
          <rPr>
            <b val="true"/>
            <sz val="9"/>
            <color rgb="FF000000"/>
            <rFont val="ＭＳ Ｐゴシック"/>
            <family val="3"/>
            <charset val="128"/>
          </rPr>
          <t xml:space="preserve">Area for each sub-devision is not estimate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62</xdr:colOff>
                <xdr:row>14</xdr:row>
                <xdr:rowOff>10</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Japan reports this category as "IE" because area of organic soils is included in "Area".
Comment: Japan reports this category as "IE" because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3</xdr:col>
                <xdr:colOff>14</xdr:colOff>
                <xdr:row>17</xdr:row>
                <xdr:rowOff>9</xdr:rowOff>
              </xdr:to>
            </anchor>
          </commentPr>
        </mc:Choice>
        <mc:Fallback/>
      </mc:AlternateContent>
    </comment>
    <comment ref="D16" authorId="0">
      <text>
        <r>
          <rPr>
            <b val="true"/>
            <sz val="9"/>
            <color rgb="FF000000"/>
            <rFont val="ＭＳ Ｐゴシック"/>
            <family val="3"/>
            <charset val="128"/>
          </rPr>
          <t xml:space="preserve">Area for each sub-devision is not estimate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62</xdr:colOff>
                <xdr:row>16</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Japan reports this category as "IE" because area of organic soils is included in "Area".
Comment: Japan reports this category as "IE" because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3</xdr:col>
                <xdr:colOff>1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Japan reports this category as "IE" because area of organic soils is included in "Area".
Comment: Japan reports this category as "IE" because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13</xdr:col>
                <xdr:colOff>1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This area is reported in the category "Other land converted to Settlements".
Comment: This area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2</xdr:col>
                <xdr:colOff>30</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Area of orchard is reported in cropfield.
Comment: Area of orchard is reported in cropfield.</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41</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Japan reports this category as "IE" because area of organic soils is included in "Area".
Comment: Japan reports this category as "IE" because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3</xdr:col>
                <xdr:colOff>1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Japan reports this category as "IE" because area of organic soils is included in "Area".
Comment: Japan reports this category as "IE" because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3</xdr:col>
                <xdr:colOff>1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2</xdr:col>
                <xdr:colOff>57</xdr:colOff>
                <xdr:row>11</xdr:row>
                <xdr:rowOff>10</xdr:rowOff>
              </xdr:to>
            </anchor>
          </commentPr>
        </mc:Choice>
        <mc:Fallback/>
      </mc:AlternateContent>
    </comment>
    <comment ref="K14"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2</xdr:col>
                <xdr:colOff>57</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arbon stock change is reported in the category "Other land converted to Settlements".
Comment: Carbon stock change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31</xdr:colOff>
                <xdr:row>21</xdr:row>
                <xdr:rowOff>8</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arbon stock gains for orchard is reported in cropfield.
Comment: Carbon stock gains for orchard is reported in cropfiel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8</xdr:col>
                <xdr:colOff>4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4</xdr:col>
                <xdr:colOff>25</xdr:colOff>
                <xdr:row>11</xdr:row>
                <xdr:rowOff>10</xdr:rowOff>
              </xdr:to>
            </anchor>
          </commentPr>
        </mc:Choice>
        <mc:Fallback/>
      </mc:AlternateContent>
    </comment>
    <comment ref="L14" authorId="0">
      <text>
        <r>
          <rPr>
            <b val="true"/>
            <sz val="9"/>
            <color rgb="FF000000"/>
            <rFont val="ＭＳ Ｐゴシック"/>
            <family val="3"/>
            <charset val="128"/>
          </rPr>
          <t xml:space="preserve">Carbon stock decrease for each sub-devision is not estimate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0</xdr:colOff>
                <xdr:row>14</xdr:row>
                <xdr:rowOff>10</xdr:rowOff>
              </xdr:to>
            </anchor>
          </commentPr>
        </mc:Choice>
        <mc:Fallback/>
      </mc:AlternateContent>
    </comment>
    <comment ref="L15" authorId="0">
      <text>
        <r>
          <rPr>
            <b val="true"/>
            <sz val="9"/>
            <color rgb="FF000000"/>
            <rFont val="ＭＳ Ｐゴシック"/>
            <family val="3"/>
            <charset val="128"/>
          </rPr>
          <t xml:space="preserve">Carbon stock decrease for each sub-devision is not estimated. Total Losses is provided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1</xdr:col>
                <xdr:colOff>27</xdr:colOff>
                <xdr:row>15</xdr:row>
                <xdr:rowOff>10</xdr:rowOff>
              </xdr:to>
            </anchor>
          </commentPr>
        </mc:Choice>
        <mc:Fallback/>
      </mc:AlternateContent>
    </comment>
    <comment ref="L16" authorId="0">
      <text>
        <r>
          <rPr>
            <b val="true"/>
            <sz val="9"/>
            <color rgb="FF000000"/>
            <rFont val="ＭＳ Ｐゴシック"/>
            <family val="3"/>
            <charset val="128"/>
          </rPr>
          <t xml:space="preserve">Carbon stock decrease for each sub-devision is not estimate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0</xdr:colOff>
                <xdr:row>16</xdr:row>
                <xdr:rowOff>10</xdr:rowOff>
              </xdr:to>
            </anchor>
          </commentPr>
        </mc:Choice>
        <mc:Fallback/>
      </mc:AlternateContent>
    </comment>
    <comment ref="L17"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12</xdr:colOff>
                <xdr:row>17</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arbon stock change is reported in the category "Other land converted to Settlements".
Comment: Carbon stock change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0</xdr:colOff>
                <xdr:row>21</xdr:row>
                <xdr:rowOff>8</xdr:rowOff>
              </xdr:to>
            </anchor>
          </commentPr>
        </mc:Choice>
        <mc:Fallback/>
      </mc:AlternateContent>
    </comment>
    <comment ref="L21" authorId="0">
      <text>
        <r>
          <rPr>
            <b val="true"/>
            <sz val="9"/>
            <color rgb="FF000000"/>
            <rFont val="ＭＳ Ｐゴシック"/>
            <family val="3"/>
            <charset val="128"/>
          </rPr>
          <t xml:space="preserve">Losses for each sub-devision is not estimated. Total loss estimate is reported in "Ricefield".</t>
        </r>
      </text>
      <mc:AlternateContent>
        <mc:Choice Requires="v2">
          <commentPr autoFill="true" autoScale="false" colHidden="false" locked="false" rowHidden="false" textHAlign="justify" textVAlign="top">
            <anchor moveWithCells="false" sizeWithCells="false">
              <xdr:from>
                <xdr:col>12</xdr:col>
                <xdr:colOff>17</xdr:colOff>
                <xdr:row>19</xdr:row>
                <xdr:rowOff>9</xdr:rowOff>
              </xdr:from>
              <xdr:to>
                <xdr:col>21</xdr:col>
                <xdr:colOff>27</xdr:colOff>
                <xdr:row>21</xdr:row>
                <xdr:rowOff>11</xdr:rowOff>
              </xdr:to>
            </anchor>
          </commentPr>
        </mc:Choice>
        <mc:Fallback/>
      </mc:AlternateContent>
    </comment>
    <comment ref="L22" authorId="0">
      <text>
        <r>
          <rPr>
            <b val="true"/>
            <sz val="9"/>
            <color rgb="FF000000"/>
            <rFont val="ＭＳ Ｐゴシック"/>
            <family val="3"/>
            <charset val="128"/>
          </rPr>
          <t xml:space="preserve">Losses for each sub-devision is not estimated. Total loss estimate is reported in here.</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0</xdr:col>
                <xdr:colOff>42</xdr:colOff>
                <xdr:row>22</xdr:row>
                <xdr:rowOff>10</xdr:rowOff>
              </xdr:to>
            </anchor>
          </commentPr>
        </mc:Choice>
        <mc:Fallback/>
      </mc:AlternateContent>
    </comment>
    <comment ref="L23" authorId="0">
      <text>
        <r>
          <rPr>
            <b val="true"/>
            <sz val="9"/>
            <color rgb="FF000000"/>
            <rFont val="ＭＳ Ｐゴシック"/>
            <family val="3"/>
            <charset val="128"/>
          </rPr>
          <t xml:space="preserve">Losses for each sub-devision is not estimated. Total loss estimate is reported in "Ricefiel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1</xdr:col>
                <xdr:colOff>27</xdr:colOff>
                <xdr:row>23</xdr:row>
                <xdr:rowOff>10</xdr:rowOff>
              </xdr:to>
            </anchor>
          </commentPr>
        </mc:Choice>
        <mc:Fallback/>
      </mc:AlternateContent>
    </comment>
    <comment ref="N11"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9</xdr:col>
                <xdr:colOff>9</xdr:colOff>
                <xdr:row>11</xdr:row>
                <xdr:rowOff>10</xdr:rowOff>
              </xdr:to>
            </anchor>
          </commentPr>
        </mc:Choice>
        <mc:Fallback/>
      </mc:AlternateContent>
    </comment>
    <comment ref="N14"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1</xdr:colOff>
                <xdr:row>14</xdr:row>
                <xdr:rowOff>10</xdr:rowOff>
              </xdr:to>
            </anchor>
          </commentPr>
        </mc:Choice>
        <mc:Fallback/>
      </mc:AlternateContent>
    </comment>
    <comment ref="N15" authorId="0">
      <text>
        <r>
          <rPr>
            <b val="true"/>
            <sz val="9"/>
            <color rgb="FF000000"/>
            <rFont val="ＭＳ Ｐゴシック"/>
            <family val="3"/>
            <charset val="128"/>
          </rPr>
          <t xml:space="preserve">Carbon stock change for each sub-devision is not estimated.  Total estimates is provided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4</xdr:col>
                <xdr:colOff>33</xdr:colOff>
                <xdr:row>15</xdr:row>
                <xdr:rowOff>10</xdr:rowOff>
              </xdr:to>
            </anchor>
          </commentPr>
        </mc:Choice>
        <mc:Fallback/>
      </mc:AlternateContent>
    </comment>
    <comment ref="N16"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41</xdr:colOff>
                <xdr:row>16</xdr:row>
                <xdr:rowOff>10</xdr:rowOff>
              </xdr:to>
            </anchor>
          </commentPr>
        </mc:Choice>
        <mc:Fallback/>
      </mc:AlternateContent>
    </comment>
    <comment ref="N17"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9</xdr:col>
                <xdr:colOff>9</xdr:colOff>
                <xdr:row>17</xdr:row>
                <xdr:rowOff>10</xdr:rowOff>
              </xdr:to>
            </anchor>
          </commentPr>
        </mc:Choice>
        <mc:Fallback/>
      </mc:AlternateContent>
    </comment>
    <comment ref="N18"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9</xdr:col>
                <xdr:colOff>9</xdr:colOff>
                <xdr:row>18</xdr:row>
                <xdr:rowOff>10</xdr:rowOff>
              </xdr:to>
            </anchor>
          </commentPr>
        </mc:Choice>
        <mc:Fallback/>
      </mc:AlternateContent>
    </comment>
    <comment ref="N19"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9</xdr:col>
                <xdr:colOff>9</xdr:colOff>
                <xdr:row>19</xdr:row>
                <xdr:rowOff>10</xdr:rowOff>
              </xdr:to>
            </anchor>
          </commentPr>
        </mc:Choice>
        <mc:Fallback/>
      </mc:AlternateContent>
    </comment>
    <comment ref="N21"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9</xdr:col>
                <xdr:colOff>9</xdr:colOff>
                <xdr:row>21</xdr:row>
                <xdr:rowOff>11</xdr:rowOff>
              </xdr:to>
            </anchor>
          </commentPr>
        </mc:Choice>
        <mc:Fallback/>
      </mc:AlternateContent>
    </comment>
    <comment ref="N22"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9</xdr:col>
                <xdr:colOff>9</xdr:colOff>
                <xdr:row>22</xdr:row>
                <xdr:rowOff>10</xdr:rowOff>
              </xdr:to>
            </anchor>
          </commentPr>
        </mc:Choice>
        <mc:Fallback/>
      </mc:AlternateContent>
    </comment>
    <comment ref="N23"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9</xdr:col>
                <xdr:colOff>9</xdr:colOff>
                <xdr:row>23</xdr:row>
                <xdr:rowOff>10</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38</xdr:colOff>
                <xdr:row>11</xdr:row>
                <xdr:rowOff>10</xdr:rowOff>
              </xdr:to>
            </anchor>
          </commentPr>
        </mc:Choice>
        <mc:Fallback/>
      </mc:AlternateContent>
    </comment>
    <comment ref="O14"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9</xdr:colOff>
                <xdr:row>14</xdr:row>
                <xdr:rowOff>10</xdr:rowOff>
              </xdr:to>
            </anchor>
          </commentPr>
        </mc:Choice>
        <mc:Fallback/>
      </mc:AlternateContent>
    </comment>
    <comment ref="O15" authorId="0">
      <text>
        <r>
          <rPr>
            <b val="true"/>
            <sz val="9"/>
            <color rgb="FF000000"/>
            <rFont val="ＭＳ Ｐゴシック"/>
            <family val="3"/>
            <charset val="128"/>
          </rPr>
          <t xml:space="preserve">Carbon stock change in soils for each sub-devision is not estimated.  Total carbon stock change in soils is provided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9</xdr:col>
                <xdr:colOff>0</xdr:colOff>
                <xdr:row>15</xdr:row>
                <xdr:rowOff>10</xdr:rowOff>
              </xdr:to>
            </anchor>
          </commentPr>
        </mc:Choice>
        <mc:Fallback/>
      </mc:AlternateContent>
    </comment>
    <comment ref="O16"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9</xdr:colOff>
                <xdr:row>16</xdr:row>
                <xdr:rowOff>10</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arbon stock change is reported in the category "Other land converted to Settlements".
Comment: Carbon stock change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22</xdr:colOff>
                <xdr:row>21</xdr:row>
                <xdr:rowOff>8</xdr:rowOff>
              </xdr:to>
            </anchor>
          </commentPr>
        </mc:Choice>
        <mc:Fallback/>
      </mc:AlternateContent>
    </comment>
    <comment ref="O21"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2</xdr:col>
                <xdr:colOff>9</xdr:colOff>
                <xdr:row>21</xdr:row>
                <xdr:rowOff>11</xdr:rowOff>
              </xdr:to>
            </anchor>
          </commentPr>
        </mc:Choice>
        <mc:Fallback/>
      </mc:AlternateContent>
    </comment>
    <comment ref="O22" authorId="0">
      <text>
        <r>
          <rPr>
            <b val="true"/>
            <sz val="9"/>
            <color rgb="FF000000"/>
            <rFont val="ＭＳ Ｐゴシック"/>
            <family val="3"/>
            <charset val="128"/>
          </rPr>
          <t xml:space="preserve">Carbon stock change for each sub-devision is not estimated. Total estimate is provided here.</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48</xdr:colOff>
                <xdr:row>22</xdr:row>
                <xdr:rowOff>10</xdr:rowOff>
              </xdr:to>
            </anchor>
          </commentPr>
        </mc:Choice>
        <mc:Fallback/>
      </mc:AlternateContent>
    </comment>
    <comment ref="O23"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9</xdr:colOff>
                <xdr:row>23</xdr:row>
                <xdr:rowOff>10</xdr:rowOff>
              </xdr:to>
            </anchor>
          </commentPr>
        </mc:Choice>
        <mc:Fallback/>
      </mc:AlternateContent>
    </comment>
    <comment ref="P11" authorId="0">
      <text>
        <r>
          <rPr>
            <b val="true"/>
            <sz val="9"/>
            <color rgb="FF000000"/>
            <rFont val="ＭＳ Ｐゴシック"/>
            <family val="3"/>
            <charset val="128"/>
          </rPr>
          <t xml:space="preserve">Allocation per IPCC Guidelines: 
Allocation used by Parties: Japan reports this category as "IE" because carbon stock change in Organic soils is included in "Mineral soils".
Comment: Japan reports this category as "IE" because carbon stock change in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32</xdr:col>
                <xdr:colOff>31</xdr:colOff>
                <xdr:row>13</xdr:row>
                <xdr:rowOff>9</xdr:rowOff>
              </xdr:to>
            </anchor>
          </commentPr>
        </mc:Choice>
        <mc:Fallback/>
      </mc:AlternateContent>
    </comment>
    <comment ref="P14"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36</xdr:colOff>
                <xdr:row>14</xdr:row>
                <xdr:rowOff>10</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30</xdr:col>
                <xdr:colOff>41</xdr:colOff>
                <xdr:row>17</xdr:row>
                <xdr:rowOff>9</xdr:rowOff>
              </xdr:to>
            </anchor>
          </commentPr>
        </mc:Choice>
        <mc:Fallback/>
      </mc:AlternateContent>
    </comment>
    <comment ref="P16"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3</xdr:col>
                <xdr:colOff>36</xdr:colOff>
                <xdr:row>16</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30</xdr:col>
                <xdr:colOff>41</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30</xdr:col>
                <xdr:colOff>41</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arbon stock change is reported in the category "Other land converted to Settlements".
Comment: Carbon stock change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49</xdr:colOff>
                <xdr:row>21</xdr:row>
                <xdr:rowOff>8</xdr:rowOff>
              </xdr:to>
            </anchor>
          </commentPr>
        </mc:Choice>
        <mc:Fallback/>
      </mc:AlternateContent>
    </comment>
    <comment ref="P21"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3</xdr:col>
                <xdr:colOff>36</xdr:colOff>
                <xdr:row>21</xdr:row>
                <xdr:rowOff>11</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30</xdr:col>
                <xdr:colOff>41</xdr:colOff>
                <xdr:row>24</xdr:row>
                <xdr:rowOff>8</xdr:rowOff>
              </xdr:to>
            </anchor>
          </commentPr>
        </mc:Choice>
        <mc:Fallback/>
      </mc:AlternateContent>
    </comment>
    <comment ref="P23"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This area is reported in the category "Other land converted to Grassland".
Comment: This area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5</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3</xdr:col>
                <xdr:colOff>22</xdr:colOff>
                <xdr:row>13</xdr:row>
                <xdr:rowOff>8</xdr:rowOff>
              </xdr:to>
            </anchor>
          </commentPr>
        </mc:Choice>
        <mc:Fallback/>
      </mc:AlternateContent>
    </comment>
    <comment ref="K11" authorId="0">
      <text>
        <r>
          <rPr>
            <b val="true"/>
            <sz val="9"/>
            <color rgb="FF000000"/>
            <rFont val="ＭＳ Ｐゴシック"/>
            <family val="3"/>
            <charset val="128"/>
          </rPr>
          <t xml:space="preserve">According to the Tier 1 assumption, it is assumed that carbon stocks in living biomass do not chang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9</xdr:col>
                <xdr:colOff>8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83</xdr:colOff>
                <xdr:row>13</xdr:row>
                <xdr:rowOff>10</xdr:rowOff>
              </xdr:to>
            </anchor>
          </commentPr>
        </mc:Choice>
        <mc:Fallback/>
      </mc:AlternateContent>
    </comment>
    <comment ref="K14"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9</xdr:col>
                <xdr:colOff>83</xdr:colOff>
                <xdr:row>14</xdr:row>
                <xdr:rowOff>10</xdr:rowOff>
              </xdr:to>
            </anchor>
          </commentPr>
        </mc:Choice>
        <mc:Fallback/>
      </mc:AlternateContent>
    </comment>
    <comment ref="K15"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9</xdr:col>
                <xdr:colOff>83</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arbon stock change is reported in the category "Other land converted to Grassland".
Comment: Carbon stock change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20</xdr:col>
                <xdr:colOff>67</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9</xdr:col>
                <xdr:colOff>83</xdr:colOff>
                <xdr:row>17</xdr:row>
                <xdr:rowOff>9</xdr:rowOff>
              </xdr:to>
            </anchor>
          </commentPr>
        </mc:Choice>
        <mc:Fallback/>
      </mc:AlternateContent>
    </comment>
    <comment ref="L11" authorId="0">
      <text>
        <r>
          <rPr>
            <b val="true"/>
            <sz val="9"/>
            <color rgb="FF000000"/>
            <rFont val="ＭＳ Ｐゴシック"/>
            <family val="3"/>
            <charset val="128"/>
          </rPr>
          <t xml:space="preserve">According to the Tier 1 assumption, it is assumed that carbon stocks in living biomass do not chang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0</xdr:col>
                <xdr:colOff>72</xdr:colOff>
                <xdr:row>11</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arbon stock change is reported in the category "Other land converted to Grassland".
Comment: Carbon stock change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21</xdr:col>
                <xdr:colOff>53</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0</xdr:col>
                <xdr:colOff>68</xdr:colOff>
                <xdr:row>17</xdr:row>
                <xdr:rowOff>9</xdr:rowOff>
              </xdr:to>
            </anchor>
          </commentPr>
        </mc:Choice>
        <mc:Fallback/>
      </mc:AlternateContent>
    </comment>
    <comment ref="N11"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6</xdr:col>
                <xdr:colOff>14</xdr:colOff>
                <xdr:row>11</xdr:row>
                <xdr:rowOff>9</xdr:rowOff>
              </xdr:to>
            </anchor>
          </commentPr>
        </mc:Choice>
        <mc:Fallback/>
      </mc:AlternateContent>
    </comment>
    <comment ref="N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6</xdr:col>
                <xdr:colOff>14</xdr:colOff>
                <xdr:row>14</xdr:row>
                <xdr:rowOff>10</xdr:rowOff>
              </xdr:to>
            </anchor>
          </commentPr>
        </mc:Choice>
        <mc:Fallback/>
      </mc:AlternateContent>
    </comment>
    <comment ref="N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14</xdr:colOff>
                <xdr:row>15</xdr:row>
                <xdr:rowOff>10</xdr:rowOff>
              </xdr:to>
            </anchor>
          </commentPr>
        </mc:Choice>
        <mc:Fallback/>
      </mc:AlternateContent>
    </comment>
    <comment ref="N16"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6</xdr:col>
                <xdr:colOff>14</xdr:colOff>
                <xdr:row>16</xdr:row>
                <xdr:rowOff>10</xdr:rowOff>
              </xdr:to>
            </anchor>
          </commentPr>
        </mc:Choice>
        <mc:Fallback/>
      </mc:AlternateContent>
    </comment>
    <comment ref="N17"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6</xdr:col>
                <xdr:colOff>14</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5"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3</xdr:col>
                <xdr:colOff>16</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arbon stock change is reported in the category "Other land converted to Grassland".
Comment: Carbon stock change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53</xdr:colOff>
                <xdr:row>18</xdr:row>
                <xdr:rowOff>9</xdr:rowOff>
              </xdr:to>
            </anchor>
          </commentPr>
        </mc:Choice>
        <mc:Fallback/>
      </mc:AlternateContent>
    </comment>
    <comment ref="P11" authorId="0">
      <text>
        <r>
          <rPr>
            <b val="true"/>
            <sz val="9"/>
            <color rgb="FF000000"/>
            <rFont val="ＭＳ Ｐゴシック"/>
            <family val="3"/>
            <charset val="128"/>
          </rPr>
          <t xml:space="preserve">Allocation per IPCC Guidelines: 
Allocation used by Parties: Japan reports this category as "IE" because carbon stock change in Organic soils is included in "Mineral soils".
Comment: Japan reports this category as "IE" because carbon stock change in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9</xdr:col>
                <xdr:colOff>24</xdr:colOff>
                <xdr:row>1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Activity data for carbon stock change is the area of organic soils managed for peat extraction which are insignifica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2</xdr:col>
                <xdr:colOff>2</xdr:colOff>
                <xdr:row>13</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I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59</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J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49</xdr:colOff>
                <xdr:row>13</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L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0</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4</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4</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4</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4</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4</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4</xdr:colOff>
                <xdr:row>2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 ref="M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5</xdr:colOff>
                <xdr:row>13</xdr:row>
                <xdr:rowOff>6</xdr:rowOff>
              </xdr:to>
            </anchor>
          </commentPr>
        </mc:Choice>
        <mc:Fallback/>
      </mc:AlternateContent>
    </comment>
    <comment ref="M17" authorId="0">
      <text>
        <r>
          <rPr>
            <b val="true"/>
            <sz val="9"/>
            <color rgb="FF000000"/>
            <rFont val="ＭＳ Ｐゴシック"/>
            <family val="3"/>
            <charset val="128"/>
          </rPr>
          <t xml:space="preserve">Carbon stock change for each sub-division is not estima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13</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 for each sub-division is not estimated. Total estimate is provided here.</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0</xdr:col>
                <xdr:colOff>19</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 for each sub-division is not estima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8</xdr:col>
                <xdr:colOff>13</xdr:colOff>
                <xdr:row>19</xdr:row>
                <xdr:rowOff>6</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otal area includes roads and residential land. Activity data for carbon stock change is the area of urban parks and greenery conservation zones which are the part of total are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7</xdr:col>
                <xdr:colOff>0</xdr:colOff>
                <xdr:row>11</xdr:row>
                <xdr:rowOff>8</xdr:rowOff>
              </xdr:to>
            </anchor>
          </commentPr>
        </mc:Choice>
        <mc:Fallback/>
      </mc:AlternateContent>
    </comment>
    <comment ref="C15" authorId="0">
      <text>
        <r>
          <rPr>
            <b val="true"/>
            <sz val="9"/>
            <color rgb="FF000000"/>
            <rFont val="ＭＳ Ｐゴシック"/>
            <family val="3"/>
            <charset val="128"/>
          </rPr>
          <t xml:space="preserve">In estimation, total area is devided into three sub-divisions (orchard, cropland and rice field)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0</xdr:col>
                <xdr:colOff>21</xdr:colOff>
                <xdr:row>15</xdr:row>
                <xdr:rowOff>9</xdr:rowOff>
              </xdr:to>
            </anchor>
          </commentPr>
        </mc:Choice>
        <mc:Fallback/>
      </mc:AlternateContent>
    </comment>
    <comment ref="C17" authorId="0">
      <text>
        <r>
          <rPr>
            <b val="true"/>
            <sz val="9"/>
            <color rgb="FF000000"/>
            <rFont val="ＭＳ Ｐゴシック"/>
            <family val="3"/>
            <charset val="128"/>
          </rPr>
          <t xml:space="preserve">In estimation, total area is devided into three sub-divisions (orchard, cropland and rice field)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21</xdr:colOff>
                <xdr:row>17</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0</xdr:col>
                <xdr:colOff>56</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10</xdr:col>
                <xdr:colOff>56</xdr:colOff>
                <xdr:row>22</xdr:row>
                <xdr:rowOff>12</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12</xdr:colOff>
                <xdr:row>13</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12</xdr:colOff>
                <xdr:row>15</xdr:row>
                <xdr:rowOff>9</xdr:rowOff>
              </xdr:to>
            </anchor>
          </commentPr>
        </mc:Choice>
        <mc:Fallback/>
      </mc:AlternateContent>
    </comment>
    <comment ref="I16"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12</xdr:colOff>
                <xdr:row>16</xdr:row>
                <xdr:rowOff>9</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12</xdr:colOff>
                <xdr:row>17</xdr:row>
                <xdr:rowOff>9</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12</xdr:colOff>
                <xdr:row>18</xdr:row>
                <xdr:rowOff>9</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7</xdr:col>
                <xdr:colOff>16</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7</xdr:col>
                <xdr:colOff>16</xdr:colOff>
                <xdr:row>22</xdr:row>
                <xdr:rowOff>12</xdr:rowOff>
              </xdr:to>
            </anchor>
          </commentPr>
        </mc:Choice>
        <mc:Fallback/>
      </mc:AlternateContent>
    </commen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0</xdr:col>
                <xdr:colOff>26</xdr:colOff>
                <xdr:row>11</xdr:row>
                <xdr:rowOff>8</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8</xdr:col>
                <xdr:colOff>1</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8</xdr:col>
                <xdr:colOff>1</xdr:colOff>
                <xdr:row>22</xdr:row>
                <xdr:rowOff>12</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9</xdr:colOff>
                <xdr:row>11</xdr:row>
                <xdr:rowOff>8</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34</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0</xdr:col>
                <xdr:colOff>34</xdr:colOff>
                <xdr:row>17</xdr:row>
                <xdr:rowOff>9</xdr:rowOff>
              </xdr:to>
            </anchor>
          </commentPr>
        </mc:Choice>
        <mc:Fallback/>
      </mc:AlternateContent>
    </comment>
    <comment ref="L18"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34</xdr:colOff>
                <xdr:row>18</xdr:row>
                <xdr:rowOff>9</xdr:rowOff>
              </xdr:to>
            </anchor>
          </commentPr>
        </mc:Choice>
        <mc:Fallback/>
      </mc:AlternateContent>
    </comment>
    <comment ref="L19"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34</xdr:colOff>
                <xdr:row>19</xdr:row>
                <xdr:rowOff>9</xdr:rowOff>
              </xdr:to>
            </anchor>
          </commentPr>
        </mc:Choice>
        <mc:Fallback/>
      </mc:AlternateContent>
    </comment>
    <comment ref="L20"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20</xdr:col>
                <xdr:colOff>34</xdr:colOff>
                <xdr:row>20</xdr:row>
                <xdr:rowOff>8</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5" authorId="0">
      <text>
        <r>
          <rPr>
            <b val="true"/>
            <sz val="9"/>
            <color rgb="FF000000"/>
            <rFont val="ＭＳ Ｐゴシック"/>
            <family val="3"/>
            <charset val="128"/>
          </rPr>
          <t xml:space="preserve">Carbon stock change for each sub-division is not estima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13</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 for each sub-division is not estimated. Total estimate is provided her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19</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 for each sub-division is not estima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13</xdr:colOff>
                <xdr:row>17</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5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58</xdr:colOff>
                <xdr:row>22</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0</xdr:col>
                <xdr:colOff>56</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56</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5</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Estimates for increase are reported in the category "Other land remaining other land".
Comment: Estimates for increase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8</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Estimates for gains are reported in the category "Other land remaining other land".
Comment: Estimates for gains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0</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Estimates for decrease are reported in the category "Other land remaining other land".
Comment: Estimates for decrease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8</xdr:col>
                <xdr:colOff>99</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Estimates for losses are reported in the category "Other land remaining other land".
Comment: Estimates for losses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8</xdr:col>
                <xdr:colOff>83</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34</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0</xdr:col>
                <xdr:colOff>34</xdr:colOff>
                <xdr:row>17</xdr:row>
                <xdr:rowOff>8</xdr:rowOff>
              </xdr:to>
            </anchor>
          </commentPr>
        </mc:Choice>
        <mc:Fallback/>
      </mc:AlternateContent>
    </comment>
    <comment ref="M15" authorId="0">
      <text>
        <r>
          <rPr>
            <b val="true"/>
            <sz val="9"/>
            <color rgb="FF000000"/>
            <rFont val="ＭＳ Ｐゴシック"/>
            <family val="3"/>
            <charset val="128"/>
          </rPr>
          <t xml:space="preserve">It is assumed that soil carbon stocks do not change due to the land use conversion from Grassland to Other lan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2</xdr:col>
                <xdr:colOff>35</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Soil carbon stock change is reported in the category "Other land remaining other land".
Comment: Soil carbon stock change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2</xdr:col>
                <xdr:colOff>41</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Soil carbon stock change is reported in the category "Other land remaining other land".
Comment: Soil carbon stock change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2</xdr:col>
                <xdr:colOff>41</xdr:colOff>
                <xdr:row>19</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It is assumed that the amount of N-based fertilizers applied to forest land is reported in the Agriculture sector.
Comment: It is assumed that the amount of N-based fertilizers applied to forest land is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38</xdr:colOff>
                <xdr:row>13</xdr:row>
                <xdr:rowOff>7</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It is assumed that the amount of N-based fertilizers applied to forest land is reported in the Agriculture sector.
Comment: It is assumed that the amount of N-based fertilizers applied to forest land is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38</xdr:colOff>
                <xdr:row>14</xdr:row>
                <xdr:rowOff>12</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Emissions for this category are reported in the Agriculture sector.
Comment: Emissions for this category are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3</xdr:col>
                <xdr:colOff>58</xdr:colOff>
                <xdr:row>13</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Emissions for this category are reported in the Agriculture sector.
Comment: Emissions for this category are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3</xdr:col>
                <xdr:colOff>58</xdr:colOff>
                <xdr:row>14</xdr:row>
                <xdr:rowOff>1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Area of drained organic soils in forest 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11</xdr:col>
                <xdr:colOff>46</xdr:colOff>
                <xdr:row>10</xdr:row>
                <xdr:rowOff>10</xdr:rowOff>
              </xdr:to>
            </anchor>
          </commentPr>
        </mc:Choice>
        <mc:Fallback/>
      </mc:AlternateContent>
    </comment>
    <comment ref="C11" authorId="0">
      <text>
        <r>
          <rPr>
            <b val="true"/>
            <sz val="9"/>
            <color rgb="FF000000"/>
            <rFont val="ＭＳ Ｐゴシック"/>
            <family val="3"/>
            <charset val="128"/>
          </rPr>
          <t xml:space="preserve">Area of drained mineral soils in forest land is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03</xdr:colOff>
                <xdr:row>11</xdr:row>
                <xdr:rowOff>9</xdr:rowOff>
              </xdr:to>
            </anchor>
          </commentPr>
        </mc:Choice>
        <mc:Fallback/>
      </mc:AlternateContent>
    </comment>
    <comment ref="C13" authorId="0">
      <text>
        <r>
          <rPr>
            <b val="true"/>
            <sz val="9"/>
            <color rgb="FF000000"/>
            <rFont val="ＭＳ Ｐゴシック"/>
            <family val="3"/>
            <charset val="128"/>
          </rPr>
          <t xml:space="preserve">Area of drained peat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7</xdr:colOff>
                <xdr:row>13</xdr:row>
                <xdr:rowOff>10</xdr:rowOff>
              </xdr:to>
            </anchor>
          </commentPr>
        </mc:Choice>
        <mc:Fallback/>
      </mc:AlternateContent>
    </comment>
    <comment ref="C14"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xdr:colOff>
                <xdr:row>14</xdr:row>
                <xdr:rowOff>9</xdr:rowOff>
              </xdr:to>
            </anchor>
          </commentPr>
        </mc:Choice>
        <mc:Fallback/>
      </mc:AlternateContent>
    </comment>
    <comment ref="F10" authorId="0">
      <text>
        <r>
          <rPr>
            <b val="true"/>
            <sz val="9"/>
            <color rgb="FF000000"/>
            <rFont val="ＭＳ Ｐゴシック"/>
            <family val="3"/>
            <charset val="128"/>
          </rPr>
          <t xml:space="preserve">N2O emissions from drained organic soils in forest 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20</xdr:col>
                <xdr:colOff>33</xdr:colOff>
                <xdr:row>10</xdr:row>
                <xdr:rowOff>10</xdr:rowOff>
              </xdr:to>
            </anchor>
          </commentPr>
        </mc:Choice>
        <mc:Fallback/>
      </mc:AlternateContent>
    </comment>
    <comment ref="F11" authorId="0">
      <text>
        <r>
          <rPr>
            <b val="true"/>
            <sz val="9"/>
            <color rgb="FF000000"/>
            <rFont val="ＭＳ Ｐゴシック"/>
            <family val="3"/>
            <charset val="128"/>
          </rPr>
          <t xml:space="preserve">N2O emissions from drained mineral soils in forest land is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rea of drained peat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7</xdr:col>
                <xdr:colOff>8</xdr:colOff>
                <xdr:row>13</xdr:row>
                <xdr:rowOff>10</xdr:rowOff>
              </xdr:to>
            </anchor>
          </commentPr>
        </mc:Choice>
        <mc:Fallback/>
      </mc:AlternateContent>
    </comment>
    <comment ref="F14"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7</xdr:colOff>
                <xdr:row>14</xdr:row>
                <xdr:rowOff>9</xdr:rowOff>
              </xdr:to>
            </anchor>
          </commentPr>
        </mc:Choice>
        <mc:Fallback/>
      </mc:AlternateContent>
    </comment>
    <comment ref="G10" authorId="0">
      <text>
        <r>
          <rPr>
            <b val="true"/>
            <sz val="9"/>
            <color rgb="FF000000"/>
            <rFont val="ＭＳ Ｐゴシック"/>
            <family val="3"/>
            <charset val="128"/>
          </rPr>
          <t xml:space="preserve">CH4 emissions from drained organic soils in forest 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3</xdr:col>
                <xdr:colOff>8</xdr:colOff>
                <xdr:row>10</xdr:row>
                <xdr:rowOff>10</xdr:rowOff>
              </xdr:to>
            </anchor>
          </commentPr>
        </mc:Choice>
        <mc:Fallback/>
      </mc:AlternateContent>
    </comment>
    <comment ref="G11" authorId="0">
      <text>
        <r>
          <rPr>
            <b val="true"/>
            <sz val="9"/>
            <color rgb="FF000000"/>
            <rFont val="ＭＳ Ｐゴシック"/>
            <family val="3"/>
            <charset val="128"/>
          </rPr>
          <t xml:space="preserve">CH4 emissions from drained mineral soils in forest land is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38</xdr:colOff>
                <xdr:row>11</xdr:row>
                <xdr:rowOff>9</xdr:rowOff>
              </xdr:to>
            </anchor>
          </commentPr>
        </mc:Choice>
        <mc:Fallback/>
      </mc:AlternateContent>
    </comment>
    <comment ref="G13" authorId="0">
      <text>
        <r>
          <rPr>
            <b val="true"/>
            <sz val="9"/>
            <color rgb="FF000000"/>
            <rFont val="ＭＳ Ｐゴシック"/>
            <family val="3"/>
            <charset val="128"/>
          </rPr>
          <t xml:space="preserve">Area of drained peat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9</xdr:col>
                <xdr:colOff>43</xdr:colOff>
                <xdr:row>13</xdr:row>
                <xdr:rowOff>10</xdr:rowOff>
              </xdr:to>
            </anchor>
          </commentPr>
        </mc:Choice>
        <mc:Fallback/>
      </mc:AlternateContent>
    </comment>
    <comment ref="G14"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69</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37</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9</xdr:col>
                <xdr:colOff>37</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xdr:col>
                <xdr:colOff>37</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7</xdr:colOff>
                <xdr:row>26</xdr:row>
                <xdr:rowOff>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7</xdr:col>
                <xdr:colOff>18</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7</xdr:col>
                <xdr:colOff>18</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7</xdr:col>
                <xdr:colOff>18</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7</xdr:col>
                <xdr:colOff>18</xdr:colOff>
                <xdr:row>26</xdr:row>
                <xdr:rowOff>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58</xdr:colOff>
                <xdr:row>11</xdr:row>
                <xdr:rowOff>9</xdr:rowOff>
              </xdr:to>
            </anchor>
          </commentPr>
        </mc:Choice>
        <mc:Fallback/>
      </mc:AlternateContent>
    </comment>
    <comment ref="B12"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8</xdr:colOff>
                <xdr:row>12</xdr:row>
                <xdr:rowOff>8</xdr:rowOff>
              </xdr:to>
            </anchor>
          </commentPr>
        </mc:Choice>
        <mc:Fallback/>
      </mc:AlternateContent>
    </comment>
    <comment ref="B14"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6</xdr:col>
                <xdr:colOff>58</xdr:colOff>
                <xdr:row>14</xdr:row>
                <xdr:rowOff>9</xdr:rowOff>
              </xdr:to>
            </anchor>
          </commentPr>
        </mc:Choice>
        <mc:Fallback/>
      </mc:AlternateContent>
    </comment>
    <comment ref="B15"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8</xdr:colOff>
                <xdr:row>15</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Biomass burned is reported in the category "wildfires".
Comment: Biomass burned is reported in the category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1</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Biomass burned is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48</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Biomass burned is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48</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4</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4</xdr:colOff>
                <xdr:row>19</xdr:row>
                <xdr:rowOff>9</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4</xdr:colOff>
                <xdr:row>22</xdr:row>
                <xdr:rowOff>11</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74</xdr:colOff>
                <xdr:row>25</xdr:row>
                <xdr:rowOff>12</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3</xdr:col>
                <xdr:colOff>74</xdr:colOff>
                <xdr:row>28</xdr:row>
                <xdr:rowOff>11</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74</xdr:colOff>
                <xdr:row>29</xdr:row>
                <xdr:rowOff>11</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3</xdr:col>
                <xdr:colOff>74</xdr:colOff>
                <xdr:row>32</xdr:row>
                <xdr:rowOff>11</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4</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2</xdr:rowOff>
              </xdr:from>
              <xdr:to>
                <xdr:col>3</xdr:col>
                <xdr:colOff>74</xdr:colOff>
                <xdr:row>38</xdr:row>
                <xdr:rowOff>15</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3</xdr:col>
                <xdr:colOff>74</xdr:colOff>
                <xdr:row>39</xdr:row>
                <xdr:rowOff>13</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xdr:col>
                <xdr:colOff>74</xdr:colOff>
                <xdr:row>42</xdr:row>
                <xdr:rowOff>11</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4</xdr:colOff>
                <xdr:row>45</xdr:row>
                <xdr:rowOff>10</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Biomass burned is reported in the category "wildfires".
Comment: Biomass burned is reported in the category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8</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Biomass burned is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1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Biomass burned is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1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44</xdr:colOff>
                <xdr:row>25</xdr:row>
                <xdr:rowOff>12</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4</xdr:col>
                <xdr:colOff>44</xdr:colOff>
                <xdr:row>28</xdr:row>
                <xdr:rowOff>11</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4</xdr:col>
                <xdr:colOff>44</xdr:colOff>
                <xdr:row>29</xdr:row>
                <xdr:rowOff>11</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4</xdr:col>
                <xdr:colOff>44</xdr:colOff>
                <xdr:row>32</xdr:row>
                <xdr:rowOff>11</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4</xdr:col>
                <xdr:colOff>44</xdr:colOff>
                <xdr:row>38</xdr:row>
                <xdr:rowOff>15</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0</xdr:rowOff>
              </xdr:from>
              <xdr:to>
                <xdr:col>4</xdr:col>
                <xdr:colOff>44</xdr:colOff>
                <xdr:row>39</xdr:row>
                <xdr:rowOff>13</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44</xdr:colOff>
                <xdr:row>42</xdr:row>
                <xdr:rowOff>11</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Biomass burned is reported in the category "wildfires".
Comment: Biomass burned is reported in the category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xdr:col>
                <xdr:colOff>88</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Biomass burned is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8</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Biomass burned is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1</xdr:col>
                <xdr:colOff>8</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5</xdr:col>
                <xdr:colOff>44</xdr:colOff>
                <xdr:row>25</xdr:row>
                <xdr:rowOff>12</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5</xdr:col>
                <xdr:colOff>44</xdr:colOff>
                <xdr:row>28</xdr:row>
                <xdr:rowOff>11</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5</xdr:col>
                <xdr:colOff>44</xdr:colOff>
                <xdr:row>29</xdr:row>
                <xdr:rowOff>11</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5</xdr:col>
                <xdr:colOff>44</xdr:colOff>
                <xdr:row>32</xdr:row>
                <xdr:rowOff>11</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2</xdr:rowOff>
              </xdr:from>
              <xdr:to>
                <xdr:col>5</xdr:col>
                <xdr:colOff>44</xdr:colOff>
                <xdr:row>38</xdr:row>
                <xdr:rowOff>15</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0</xdr:rowOff>
              </xdr:from>
              <xdr:to>
                <xdr:col>5</xdr:col>
                <xdr:colOff>44</xdr:colOff>
                <xdr:row>39</xdr:row>
                <xdr:rowOff>13</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xdr:col>
                <xdr:colOff>44</xdr:colOff>
                <xdr:row>42</xdr:row>
                <xdr:rowOff>11</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Emissions are reported in the category "5.A.1. Forest land remaining Forest land / Carbon stock change in living biomass / Losses".
Comment: Emissions are reported in the category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3</xdr:col>
                <xdr:colOff>8</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Emissions are reported in the category "5.A.1. Forest land remaining Forest land / Carbon stock change in living biomass / Losses".
Comment: Emissions are reported in the category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3</xdr:col>
                <xdr:colOff>8</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46</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6</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Emissions are reported in the category "Forest land converted to Cropland / carbo stock change".
Comment: Emissions are reported in the category "Forest land converted to Cropland / carbo stock chang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59</xdr:colOff>
                <xdr:row>23</xdr:row>
                <xdr:rowOff>9</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Allocation per IPCC Guidelines: 
Allocation used by Parties: Emissions are reported in the category "Forest land converted to Cropland / carbo stock change".
Comment: Emissions are reported in the category "Forest land converted to Cropland / carbo stock change".</t>
        </r>
      </text>
      <mc:AlternateContent>
        <mc:Choice Requires="v2">
          <commentPr autoFill="true" autoScale="false" colHidden="false" locked="false" rowHidden="false" textHAlign="justify" textVAlign="top">
            <anchor moveWithCells="false" sizeWithCells="false">
              <xdr:from>
                <xdr:col>8</xdr:col>
                <xdr:colOff>16</xdr:colOff>
                <xdr:row>22</xdr:row>
                <xdr:rowOff>9</xdr:rowOff>
              </xdr:from>
              <xdr:to>
                <xdr:col>19</xdr:col>
                <xdr:colOff>59</xdr:colOff>
                <xdr:row>26</xdr:row>
                <xdr:rowOff>11</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9</xdr:col>
                <xdr:colOff>44</xdr:colOff>
                <xdr:row>28</xdr:row>
                <xdr:rowOff>11</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9</xdr:col>
                <xdr:colOff>44</xdr:colOff>
                <xdr:row>29</xdr:row>
                <xdr:rowOff>11</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Emissions are reported in the category "Forest land converted to Grassland / carbon stock change".
Comment: Emissions are reported in the category "Forest land converted to Grassland / carbon stock change".</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20</xdr:col>
                <xdr:colOff>7</xdr:colOff>
                <xdr:row>33</xdr:row>
                <xdr:rowOff>10</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9</xdr:col>
                <xdr:colOff>44</xdr:colOff>
                <xdr:row>32</xdr:row>
                <xdr:rowOff>11</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Emissions are reported in the category "Forest land converted to Grassland / carbon stock change".
Comment: Emissions are reported in the category "Forest land converted to Grassland / carbon stock chang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0</xdr:col>
                <xdr:colOff>7</xdr:colOff>
                <xdr:row>36</xdr:row>
                <xdr:rowOff>9</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9</xdr:col>
                <xdr:colOff>44</xdr:colOff>
                <xdr:row>38</xdr:row>
                <xdr:rowOff>15</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0</xdr:rowOff>
              </xdr:from>
              <xdr:to>
                <xdr:col>9</xdr:col>
                <xdr:colOff>44</xdr:colOff>
                <xdr:row>39</xdr:row>
                <xdr:rowOff>13</xdr:rowOff>
              </xdr:to>
            </anchor>
          </commentPr>
        </mc:Choice>
        <mc:Fallback/>
      </mc:AlternateContent>
    </comment>
    <comment ref="H41" authorId="0">
      <text>
        <r>
          <rPr>
            <b val="true"/>
            <sz val="9"/>
            <color rgb="FF000000"/>
            <rFont val="ＭＳ Ｐゴシック"/>
            <family val="3"/>
            <charset val="128"/>
          </rPr>
          <t xml:space="preserve">Allocation per IPCC Guidelines: 
Allocation used by Parties: Emissions are reported in the category "Forest land converted to Wetlands / carbon stock change".
Comment: Emissions are reported in the category "Forest land converted to Wetlands / carbon stock change".</t>
        </r>
      </text>
      <mc:AlternateContent>
        <mc:Choice Requires="v2">
          <commentPr autoFill="true" autoScale="false" colHidden="false" locked="false" rowHidden="false" textHAlign="justify" textVAlign="top">
            <anchor moveWithCells="false" sizeWithCells="false">
              <xdr:from>
                <xdr:col>8</xdr:col>
                <xdr:colOff>16</xdr:colOff>
                <xdr:row>39</xdr:row>
                <xdr:rowOff>10</xdr:rowOff>
              </xdr:from>
              <xdr:to>
                <xdr:col>20</xdr:col>
                <xdr:colOff>1</xdr:colOff>
                <xdr:row>43</xdr:row>
                <xdr:rowOff>12</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9</xdr:col>
                <xdr:colOff>44</xdr:colOff>
                <xdr:row>42</xdr:row>
                <xdr:rowOff>11</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Emissions are reported in the category "Forest land converted to Wetlands / carbon stock change".
Comment: Emissions are reported in the category "Forest land converted to Wetlands / carbon stock chang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0</xdr:col>
                <xdr:colOff>1</xdr:colOff>
                <xdr:row>46</xdr:row>
                <xdr:rowOff>9</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llocation per IPCC Guidelines: 
Allocation used by Parties: Emissions are reported in the category "Forest land converted to Settlements / carbon stock change".
Comment: Emissions are reported in the category "Forest land converted to Settlements / carbon stock change".</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20</xdr:col>
                <xdr:colOff>22</xdr:colOff>
                <xdr:row>49</xdr:row>
                <xdr:rowOff>2</xdr:rowOff>
              </xdr:to>
            </anchor>
          </commentPr>
        </mc:Choice>
        <mc:Fallback/>
      </mc:AlternateContent>
    </comment>
    <comment ref="H47" authorId="0">
      <text>
        <r>
          <rPr>
            <b val="true"/>
            <sz val="9"/>
            <color rgb="FF000000"/>
            <rFont val="ＭＳ Ｐゴシック"/>
            <family val="3"/>
            <charset val="128"/>
          </rPr>
          <t xml:space="preserve">Allocation per IPCC Guidelines: 
Allocation used by Parties: Emissions are reported in the category "Forest land converted to Other land / carbon stock change".
Comment: Emissions are reported in the category "Forest land converted to Other land / carbon stock change".</t>
        </r>
      </text>
      <mc:AlternateContent>
        <mc:Choice Requires="v2">
          <commentPr autoFill="true" autoScale="false" colHidden="false" locked="false" rowHidden="false" textHAlign="justify" textVAlign="top">
            <anchor moveWithCells="false" sizeWithCells="false">
              <xdr:from>
                <xdr:col>8</xdr:col>
                <xdr:colOff>16</xdr:colOff>
                <xdr:row>45</xdr:row>
                <xdr:rowOff>8</xdr:rowOff>
              </xdr:from>
              <xdr:to>
                <xdr:col>20</xdr:col>
                <xdr:colOff>12</xdr:colOff>
                <xdr:row>49</xdr:row>
                <xdr:rowOff>18</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Emissions are reported in the category "5.A.1. Forest land remaining Forest land / Biomass burning / Wildfires". Japan is not able to report controlled burning and wildfires emissions in a separate manner because data is not available.
Comment: Emissions are reported in the category "5.A.1. Forest land remaining Forest land / Biomass burning / Wildfires". Japan is not able to report controlled burning and wildfires emissions in a separate manner because data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4</xdr:col>
                <xdr:colOff>38</xdr:colOff>
                <xdr:row>14</xdr:row>
                <xdr:rowOff>8</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28</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28</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11</xdr:col>
                <xdr:colOff>35</xdr:colOff>
                <xdr:row>28</xdr:row>
                <xdr:rowOff>11</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11</xdr:col>
                <xdr:colOff>35</xdr:colOff>
                <xdr:row>29</xdr:row>
                <xdr:rowOff>11</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11</xdr:col>
                <xdr:colOff>35</xdr:colOff>
                <xdr:row>32</xdr:row>
                <xdr:rowOff>11</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11</xdr:col>
                <xdr:colOff>35</xdr:colOff>
                <xdr:row>38</xdr:row>
                <xdr:rowOff>15</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0</xdr:rowOff>
              </xdr:from>
              <xdr:to>
                <xdr:col>11</xdr:col>
                <xdr:colOff>35</xdr:colOff>
                <xdr:row>39</xdr:row>
                <xdr:rowOff>13</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11</xdr:col>
                <xdr:colOff>35</xdr:colOff>
                <xdr:row>42</xdr:row>
                <xdr:rowOff>11</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Emissions are reported in the category "5.A.1. Forest land remaining Forest land / Biomass burning / Wildfires". Japan is not able to report controlled burning and wildfires emissions in a separate manner because data is not available.
Comment: Emissions are reported in the category "5.A.1. Forest land remaining Forest land / Biomass burning / Wildfires". Japan is not able to report controlled burning and wildfires emissions in a separate manner because data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6</xdr:col>
                <xdr:colOff>21</xdr:colOff>
                <xdr:row>14</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1</xdr:col>
                <xdr:colOff>12</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12</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17</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17</xdr:colOff>
                <xdr:row>19</xdr:row>
                <xdr:rowOff>9</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17</xdr:colOff>
                <xdr:row>22</xdr:row>
                <xdr:rowOff>11</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17</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13</xdr:col>
                <xdr:colOff>17</xdr:colOff>
                <xdr:row>28</xdr:row>
                <xdr:rowOff>11</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13</xdr:col>
                <xdr:colOff>17</xdr:colOff>
                <xdr:row>29</xdr:row>
                <xdr:rowOff>11</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13</xdr:col>
                <xdr:colOff>17</xdr:colOff>
                <xdr:row>32</xdr:row>
                <xdr:rowOff>11</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13</xdr:col>
                <xdr:colOff>17</xdr:colOff>
                <xdr:row>35</xdr:row>
                <xdr:rowOff>11</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13</xdr:col>
                <xdr:colOff>17</xdr:colOff>
                <xdr:row>38</xdr:row>
                <xdr:rowOff>15</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0</xdr:rowOff>
              </xdr:from>
              <xdr:to>
                <xdr:col>13</xdr:col>
                <xdr:colOff>17</xdr:colOff>
                <xdr:row>39</xdr:row>
                <xdr:rowOff>13</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13</xdr:col>
                <xdr:colOff>17</xdr:colOff>
                <xdr:row>42</xdr:row>
                <xdr:rowOff>11</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17</xdr:colOff>
                <xdr:row>45</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CH4?? emission are covered under 6A3 compost.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9</xdr:col>
                <xdr:colOff>11</xdr:colOff>
                <xdr:row>24</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7" authorId="0">
      <text>
        <r>
          <rPr>
            <b val="true"/>
            <sz val="9"/>
            <color rgb="FF000000"/>
            <rFont val="ＭＳ Ｐゴシック"/>
            <family val="3"/>
            <charset val="128"/>
          </rPr>
          <t xml:space="preserve">2006 data is freeze of 2005 data. Because 2006 data have not published yet.</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21</xdr:col>
                <xdr:colOff>34</xdr:colOff>
                <xdr:row>7</xdr:row>
                <xdr:rowOff>9</xdr:rowOff>
              </xdr:to>
            </anchor>
          </commentPr>
        </mc:Choice>
        <mc:Fallback/>
      </mc:AlternateContent>
    </comment>
    <comment ref="L8" authorId="0">
      <text>
        <r>
          <rPr>
            <b val="true"/>
            <sz val="9"/>
            <color rgb="FF000000"/>
            <rFont val="ＭＳ Ｐゴシック"/>
            <family val="3"/>
            <charset val="128"/>
          </rPr>
          <t xml:space="preserve">2006 data is freeze of 2005 data. Because 2006 data have not published yet.</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21</xdr:col>
                <xdr:colOff>34</xdr:colOff>
                <xdr:row>8</xdr:row>
                <xdr:rowOff>7</xdr:rowOff>
              </xdr:to>
            </anchor>
          </commentPr>
        </mc:Choice>
        <mc:Fallback/>
      </mc:AlternateContent>
    </comment>
    <comment ref="L9" authorId="0">
      <text>
        <r>
          <rPr>
            <b val="true"/>
            <sz val="9"/>
            <color rgb="FF000000"/>
            <rFont val="ＭＳ Ｐゴシック"/>
            <family val="3"/>
            <charset val="128"/>
          </rPr>
          <t xml:space="preserve">2006 data is freeze of 2005 data. Because 2006 data have not published yet.</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21</xdr:col>
                <xdr:colOff>34</xdr:colOff>
                <xdr:row>9</xdr:row>
                <xdr:rowOff>8</xdr:rowOff>
              </xdr:to>
            </anchor>
          </commentPr>
        </mc:Choice>
        <mc:Fallback/>
      </mc:AlternateContent>
    </comment>
    <comment ref="L10" authorId="0">
      <text>
        <r>
          <rPr>
            <b val="true"/>
            <sz val="9"/>
            <color rgb="FF000000"/>
            <rFont val="ＭＳ Ｐゴシック"/>
            <family val="3"/>
            <charset val="128"/>
          </rPr>
          <t xml:space="preserve">2006 data is freeze of 2005 data. Because 2006 data have not published yet.</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1</xdr:col>
                <xdr:colOff>34</xdr:colOff>
                <xdr:row>10</xdr:row>
                <xdr:rowOff>9</xdr:rowOff>
              </xdr:to>
            </anchor>
          </commentPr>
        </mc:Choice>
        <mc:Fallback/>
      </mc:AlternateContent>
    </comment>
    <comment ref="L11" authorId="0">
      <text>
        <r>
          <rPr>
            <b val="true"/>
            <sz val="9"/>
            <color rgb="FF000000"/>
            <rFont val="ＭＳ Ｐゴシック"/>
            <family val="3"/>
            <charset val="128"/>
          </rPr>
          <t xml:space="preserve">2006 data is freeze of 2005 data. Because 2006 data have not published yet.</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21</xdr:col>
                <xdr:colOff>34</xdr:colOff>
                <xdr:row>11</xdr:row>
                <xdr:rowOff>9</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000000"/>
            <rFont val="ＭＳ Ｐゴシック"/>
            <family val="3"/>
            <charset val="128"/>
          </rPr>
          <t xml:space="preserve">2006 data is freeze of 2005 data. Because 2006 data have not published yet.</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01</xdr:colOff>
                <xdr:row>25</xdr:row>
                <xdr:rowOff>10</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12</xdr:col>
                <xdr:colOff>70</xdr:colOff>
                <xdr:row>13</xdr:row>
                <xdr:rowOff>5</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2</xdr:rowOff>
              </xdr:from>
              <xdr:to>
                <xdr:col>12</xdr:col>
                <xdr:colOff>70</xdr:colOff>
                <xdr:row>14</xdr:row>
                <xdr:rowOff>4</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3</xdr:rowOff>
              </xdr:from>
              <xdr:to>
                <xdr:col>15</xdr:col>
                <xdr:colOff>2</xdr:colOff>
                <xdr:row>13</xdr:row>
                <xdr:rowOff>5</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2</xdr:rowOff>
              </xdr:from>
              <xdr:to>
                <xdr:col>15</xdr:col>
                <xdr:colOff>2</xdr:colOff>
                <xdr:row>14</xdr:row>
                <xdr:rowOff>4</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53</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3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9</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13</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13</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3</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13</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13</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2</xdr:col>
                <xdr:colOff>13</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2</xdr:col>
                <xdr:colOff>13</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2</xdr:col>
                <xdr:colOff>13</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2</xdr:col>
                <xdr:colOff>13</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13</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3</xdr:col>
                <xdr:colOff>13</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3</xdr:col>
                <xdr:colOff>13</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3</xdr:col>
                <xdr:colOff>13</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3</xdr:col>
                <xdr:colOff>13</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3</xdr:col>
                <xdr:colOff>13</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13</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4</xdr:col>
                <xdr:colOff>13</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13</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13</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3</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4</xdr:col>
                <xdr:colOff>13</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5</xdr:col>
                <xdr:colOff>13</xdr:colOff>
                <xdr:row>8</xdr:row>
                <xdr:rowOff>10</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5</xdr:col>
                <xdr:colOff>13</xdr:colOff>
                <xdr:row>10</xdr:row>
                <xdr:rowOff>9</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5</xdr:col>
                <xdr:colOff>13</xdr:colOff>
                <xdr:row>11</xdr:row>
                <xdr:rowOff>9</xdr:rowOff>
              </xdr:to>
            </anchor>
          </commentPr>
        </mc:Choice>
        <mc:Fallback/>
      </mc:AlternateContent>
    </comment>
    <comment ref="G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13</xdr:colOff>
                <xdr:row>12</xdr:row>
                <xdr:rowOff>9</xdr:rowOff>
              </xdr:to>
            </anchor>
          </commentPr>
        </mc:Choice>
        <mc:Fallback/>
      </mc:AlternateContent>
    </comment>
    <comment ref="G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13</xdr:colOff>
                <xdr:row>13</xdr:row>
                <xdr:rowOff>9</xdr:rowOff>
              </xdr:to>
            </anchor>
          </commentPr>
        </mc:Choice>
        <mc:Fallback/>
      </mc:AlternateContent>
    </comment>
    <comment ref="G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5</xdr:col>
                <xdr:colOff>13</xdr:colOff>
                <xdr:row>14</xdr:row>
                <xdr:rowOff>9</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0</xdr:col>
                <xdr:colOff>14</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6</xdr:col>
                <xdr:colOff>13</xdr:colOff>
                <xdr:row>8</xdr:row>
                <xdr:rowOff>10</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6</xdr:col>
                <xdr:colOff>13</xdr:colOff>
                <xdr:row>10</xdr:row>
                <xdr:rowOff>9</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6</xdr:col>
                <xdr:colOff>13</xdr:colOff>
                <xdr:row>11</xdr:row>
                <xdr:rowOff>9</xdr:rowOff>
              </xdr:to>
            </anchor>
          </commentPr>
        </mc:Choice>
        <mc:Fallback/>
      </mc:AlternateContent>
    </comment>
    <comment ref="H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13</xdr:colOff>
                <xdr:row>12</xdr:row>
                <xdr:rowOff>9</xdr:rowOff>
              </xdr:to>
            </anchor>
          </commentPr>
        </mc:Choice>
        <mc:Fallback/>
      </mc:AlternateContent>
    </comment>
    <comment ref="H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1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6</xdr:col>
                <xdr:colOff>13</xdr:colOff>
                <xdr:row>14</xdr:row>
                <xdr:rowOff>9</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2</xdr:col>
                <xdr:colOff>0</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7</xdr:col>
                <xdr:colOff>13</xdr:colOff>
                <xdr:row>8</xdr:row>
                <xdr:rowOff>10</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7</xdr:col>
                <xdr:colOff>13</xdr:colOff>
                <xdr:row>10</xdr:row>
                <xdr:rowOff>9</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13</xdr:colOff>
                <xdr:row>11</xdr:row>
                <xdr:rowOff>9</xdr:rowOff>
              </xdr:to>
            </anchor>
          </commentPr>
        </mc:Choice>
        <mc:Fallback/>
      </mc:AlternateContent>
    </comment>
    <comment ref="I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7</xdr:col>
                <xdr:colOff>13</xdr:colOff>
                <xdr:row>12</xdr:row>
                <xdr:rowOff>9</xdr:rowOff>
              </xdr:to>
            </anchor>
          </commentPr>
        </mc:Choice>
        <mc:Fallback/>
      </mc:AlternateContent>
    </comment>
    <comment ref="I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7</xdr:col>
                <xdr:colOff>13</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3</xdr:colOff>
                <xdr:row>14</xdr:row>
                <xdr:rowOff>9</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3</xdr:col>
                <xdr:colOff>51</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8</xdr:col>
                <xdr:colOff>13</xdr:colOff>
                <xdr:row>8</xdr:row>
                <xdr:rowOff>10</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8</xdr:col>
                <xdr:colOff>13</xdr:colOff>
                <xdr:row>10</xdr:row>
                <xdr:rowOff>9</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8</xdr:col>
                <xdr:colOff>13</xdr:colOff>
                <xdr:row>11</xdr:row>
                <xdr:rowOff>9</xdr:rowOff>
              </xdr:to>
            </anchor>
          </commentPr>
        </mc:Choice>
        <mc:Fallback/>
      </mc:AlternateContent>
    </comment>
    <comment ref="J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8</xdr:col>
                <xdr:colOff>13</xdr:colOff>
                <xdr:row>12</xdr:row>
                <xdr:rowOff>9</xdr:rowOff>
              </xdr:to>
            </anchor>
          </commentPr>
        </mc:Choice>
        <mc:Fallback/>
      </mc:AlternateContent>
    </comment>
    <comment ref="J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8</xdr:col>
                <xdr:colOff>13</xdr:colOff>
                <xdr:row>13</xdr:row>
                <xdr:rowOff>9</xdr:rowOff>
              </xdr:to>
            </anchor>
          </commentPr>
        </mc:Choice>
        <mc:Fallback/>
      </mc:AlternateContent>
    </comment>
    <comment ref="J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8</xdr:col>
                <xdr:colOff>13</xdr:colOff>
                <xdr:row>14</xdr:row>
                <xdr:rowOff>9</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5</xdr:col>
                <xdr:colOff>39</xdr:colOff>
                <xdr:row>19</xdr:row>
                <xdr:rowOff>10</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20</xdr:col>
                <xdr:colOff>3</xdr:colOff>
                <xdr:row>8</xdr:row>
                <xdr:rowOff>10</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0</xdr:col>
                <xdr:colOff>3</xdr:colOff>
                <xdr:row>10</xdr:row>
                <xdr:rowOff>9</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0</xdr:col>
                <xdr:colOff>3</xdr:colOff>
                <xdr:row>11</xdr:row>
                <xdr:rowOff>9</xdr:rowOff>
              </xdr:to>
            </anchor>
          </commentPr>
        </mc:Choice>
        <mc:Fallback/>
      </mc:AlternateContent>
    </comment>
    <comment ref="K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20</xdr:col>
                <xdr:colOff>3</xdr:colOff>
                <xdr:row>12</xdr:row>
                <xdr:rowOff>9</xdr:rowOff>
              </xdr:to>
            </anchor>
          </commentPr>
        </mc:Choice>
        <mc:Fallback/>
      </mc:AlternateContent>
    </comment>
    <comment ref="K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0</xdr:col>
                <xdr:colOff>3</xdr:colOff>
                <xdr:row>13</xdr:row>
                <xdr:rowOff>9</xdr:rowOff>
              </xdr:to>
            </anchor>
          </commentPr>
        </mc:Choice>
        <mc:Fallback/>
      </mc:AlternateContent>
    </comment>
    <comment ref="K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3</xdr:colOff>
                <xdr:row>14</xdr:row>
                <xdr:rowOff>9</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7</xdr:col>
                <xdr:colOff>27</xdr:colOff>
                <xdr:row>19</xdr:row>
                <xdr:rowOff>10</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13</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13</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3</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13</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13</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2</xdr:col>
                <xdr:colOff>13</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2</xdr:col>
                <xdr:colOff>13</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2</xdr:col>
                <xdr:colOff>13</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2</xdr:col>
                <xdr:colOff>13</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13</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3</xdr:col>
                <xdr:colOff>13</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3</xdr:col>
                <xdr:colOff>13</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3</xdr:col>
                <xdr:colOff>13</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3</xdr:col>
                <xdr:colOff>13</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3</xdr:col>
                <xdr:colOff>13</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13</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4</xdr:col>
                <xdr:colOff>13</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13</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13</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3</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4</xdr:col>
                <xdr:colOff>13</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8</xdr:col>
                <xdr:colOff>23</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5</xdr:col>
                <xdr:colOff>13</xdr:colOff>
                <xdr:row>8</xdr:row>
                <xdr:rowOff>10</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5</xdr:col>
                <xdr:colOff>13</xdr:colOff>
                <xdr:row>10</xdr:row>
                <xdr:rowOff>9</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5</xdr:col>
                <xdr:colOff>13</xdr:colOff>
                <xdr:row>11</xdr:row>
                <xdr:rowOff>9</xdr:rowOff>
              </xdr:to>
            </anchor>
          </commentPr>
        </mc:Choice>
        <mc:Fallback/>
      </mc:AlternateContent>
    </comment>
    <comment ref="G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13</xdr:colOff>
                <xdr:row>12</xdr:row>
                <xdr:rowOff>9</xdr:rowOff>
              </xdr:to>
            </anchor>
          </commentPr>
        </mc:Choice>
        <mc:Fallback/>
      </mc:AlternateContent>
    </comment>
    <comment ref="G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13</xdr:colOff>
                <xdr:row>13</xdr:row>
                <xdr:rowOff>9</xdr:rowOff>
              </xdr:to>
            </anchor>
          </commentPr>
        </mc:Choice>
        <mc:Fallback/>
      </mc:AlternateContent>
    </comment>
    <comment ref="G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5</xdr:col>
                <xdr:colOff>13</xdr:colOff>
                <xdr:row>14</xdr:row>
                <xdr:rowOff>9</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0</xdr:col>
                <xdr:colOff>14</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6</xdr:col>
                <xdr:colOff>13</xdr:colOff>
                <xdr:row>8</xdr:row>
                <xdr:rowOff>10</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6</xdr:col>
                <xdr:colOff>13</xdr:colOff>
                <xdr:row>10</xdr:row>
                <xdr:rowOff>9</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6</xdr:col>
                <xdr:colOff>13</xdr:colOff>
                <xdr:row>11</xdr:row>
                <xdr:rowOff>9</xdr:rowOff>
              </xdr:to>
            </anchor>
          </commentPr>
        </mc:Choice>
        <mc:Fallback/>
      </mc:AlternateContent>
    </comment>
    <comment ref="H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13</xdr:colOff>
                <xdr:row>12</xdr:row>
                <xdr:rowOff>9</xdr:rowOff>
              </xdr:to>
            </anchor>
          </commentPr>
        </mc:Choice>
        <mc:Fallback/>
      </mc:AlternateContent>
    </comment>
    <comment ref="H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1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6</xdr:col>
                <xdr:colOff>13</xdr:colOff>
                <xdr:row>14</xdr:row>
                <xdr:rowOff>9</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2</xdr:col>
                <xdr:colOff>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9</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9</xdr:row>
                <xdr:rowOff>4</xdr:rowOff>
              </xdr:from>
              <xdr:to>
                <xdr:col>8</xdr:col>
                <xdr:colOff>75</xdr:colOff>
                <xdr:row>53</xdr:row>
                <xdr:rowOff>6</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8</xdr:col>
                <xdr:colOff>75</xdr:colOff>
                <xdr:row>54</xdr:row>
                <xdr:rowOff>6</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9</xdr:row>
                <xdr:rowOff>4</xdr:rowOff>
              </xdr:from>
              <xdr:to>
                <xdr:col>9</xdr:col>
                <xdr:colOff>60</xdr:colOff>
                <xdr:row>53</xdr:row>
                <xdr:rowOff>6</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9</xdr:col>
                <xdr:colOff>60</xdr:colOff>
                <xdr:row>54</xdr:row>
                <xdr:rowOff>6</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49</xdr:row>
                <xdr:rowOff>4</xdr:rowOff>
              </xdr:from>
              <xdr:to>
                <xdr:col>10</xdr:col>
                <xdr:colOff>24</xdr:colOff>
                <xdr:row>53</xdr:row>
                <xdr:rowOff>6</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0</xdr:row>
                <xdr:rowOff>3</xdr:rowOff>
              </xdr:from>
              <xdr:to>
                <xdr:col>10</xdr:col>
                <xdr:colOff>24</xdr:colOff>
                <xdr:row>54</xdr:row>
                <xdr:rowOff>6</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49</xdr:row>
                <xdr:rowOff>4</xdr:rowOff>
              </xdr:from>
              <xdr:to>
                <xdr:col>10</xdr:col>
                <xdr:colOff>83</xdr:colOff>
                <xdr:row>53</xdr:row>
                <xdr:rowOff>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0</xdr:row>
                <xdr:rowOff>3</xdr:rowOff>
              </xdr:from>
              <xdr:to>
                <xdr:col>10</xdr:col>
                <xdr:colOff>83</xdr:colOff>
                <xdr:row>54</xdr:row>
                <xdr:rowOff>6</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49</xdr:row>
                <xdr:rowOff>4</xdr:rowOff>
              </xdr:from>
              <xdr:to>
                <xdr:col>13</xdr:col>
                <xdr:colOff>31</xdr:colOff>
                <xdr:row>53</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0</xdr:row>
                <xdr:rowOff>3</xdr:rowOff>
              </xdr:from>
              <xdr:to>
                <xdr:col>13</xdr:col>
                <xdr:colOff>31</xdr:colOff>
                <xdr:row>54</xdr:row>
                <xdr:rowOff>6</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7</xdr:row>
                <xdr:rowOff>26</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8</xdr:row>
                <xdr:rowOff>11</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7</xdr:row>
                <xdr:rowOff>5</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1969" uniqueCount="2275">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6</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b</t>
  </si>
  <si>
    <t xml:space="preserve">CS,D,T2</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OTH</t>
  </si>
  <si>
    <t xml:space="preserve">CS,D,T1</t>
  </si>
  <si>
    <t xml:space="preserve">CS,D,T1b</t>
  </si>
  <si>
    <t xml:space="preserve">D.  Agricultural Soils</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Parties do not have to prepare estimates for this category.</t>
  </si>
  <si>
    <t xml:space="preserve">5.A.2.1 Orchard</t>
  </si>
  <si>
    <t xml:space="preserve">Gains for each sub-devision is not estimated. Total gain estimate is provided in "Ricefield".</t>
  </si>
  <si>
    <t xml:space="preserve">5.A.2.1 Cropfield</t>
  </si>
  <si>
    <t xml:space="preserve">5.E.1 5.E.1 Settlements remaining Settlements</t>
  </si>
  <si>
    <t xml:space="preserve">Carbon stock decrease can not be estimated because there is no data on the tree population which average age is less than 20 years.</t>
  </si>
  <si>
    <t xml:space="preserve">Losses for each sub-devision is not estimated. Total loss estimate is reported as "IE" in "Ricefield".</t>
  </si>
  <si>
    <t xml:space="preserve">5.B.2.1 Orchard</t>
  </si>
  <si>
    <t xml:space="preserve">Carbon stock decrease for each sub-devision is not estimated.</t>
  </si>
  <si>
    <t xml:space="preserve">5.B.2.1 Cropfield</t>
  </si>
  <si>
    <t xml:space="preserve">5.B.2.5 Orchard</t>
  </si>
  <si>
    <t xml:space="preserve">Losses for each sub-devision is not estimated. Total loss estimate is reported in "Ricefield".</t>
  </si>
  <si>
    <t xml:space="preserve">5.B.2.5 Cropfield</t>
  </si>
  <si>
    <t xml:space="preserve">5.B.1 5.B.1 Cropland remaining Cropland</t>
  </si>
  <si>
    <t xml:space="preserve">Reporting of carbon stock changes in dead organic matter is optional (In the LULUCF-GPG, methodologies for this pool are not provide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Data is not available. Parties do not have to prepare estimates for this category.</t>
  </si>
  <si>
    <t xml:space="preserve">5.E.2.3 Grassland converted to Settlements</t>
  </si>
  <si>
    <t xml:space="preserve">Data is not available. In the LULUCF-GPG, methodology associated with dead organic matter is not provided.</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Carbon stock change for each sub-devision is not estimated. Total estimate is provided in "Ricefield".</t>
  </si>
  <si>
    <t xml:space="preserve">Carbon stock change for each sub-devision is not estimate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Carbon stock change for each sub-division is not estima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A.1 5.A.1 Forest Land remaining Forest Land</t>
  </si>
  <si>
    <t xml:space="preserve">CH4 emissions from drained mineral soils in forest land is not available.</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Japan do not report estimates for this category.</t>
  </si>
  <si>
    <t xml:space="preserve">6 Waste</t>
  </si>
  <si>
    <t xml:space="preserve">6.B.1 6.B.1 Industrial Wastewater</t>
  </si>
  <si>
    <t xml:space="preserve">no data available</t>
  </si>
  <si>
    <t xml:space="preserve">6.B.2.1 6.B.2.1 Domestic and Commercial (w/o human sewage)</t>
  </si>
  <si>
    <t xml:space="preserve">6.A.3 composts</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N2O emissions from drained mineral soils in forest land is not available.</t>
  </si>
  <si>
    <t xml:space="preserve">2.F.7 2.F.7 Semiconductor Manufacture</t>
  </si>
  <si>
    <t xml:space="preserve">2.F.8 2.F.8 Electrical Equipment</t>
  </si>
  <si>
    <t xml:space="preserve">2.F.P2.2 In products</t>
  </si>
  <si>
    <t xml:space="preserve">2.F.P3.2 In products</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Carbopn stock change is reported in the category "Other land converted to Forest land".</t>
  </si>
  <si>
    <t xml:space="preserve">5.A.2.4 Settlements converted to Forest Land</t>
  </si>
  <si>
    <t xml:space="preserve">Carbon stock change is reported in the category "Other land converted to Settlements".</t>
  </si>
  <si>
    <t xml:space="preserve">Carbon stock change is reported in the category "Other land converted to Grassland".</t>
  </si>
  <si>
    <t xml:space="preserve">This area is reported in the category "Other land remaining other land".</t>
  </si>
  <si>
    <t xml:space="preserve">Estimates for increase are reported in the category "Other land remaining other land".</t>
  </si>
  <si>
    <t xml:space="preserve">Estimates for gains are reported in the category "Other land remaining other land".</t>
  </si>
  <si>
    <t xml:space="preserve">Carbon stock gains for orchard is reported in cropfield.</t>
  </si>
  <si>
    <t xml:space="preserve">5.A.2.2 Grassland converted to Forest Land</t>
  </si>
  <si>
    <t xml:space="preserve">Japan reports this category as "IE" because carbon loss estimate is included in the value reported in "Carbon Gains".</t>
  </si>
  <si>
    <t xml:space="preserve">5.A.2.5 Other Land converted to Forest Land</t>
  </si>
  <si>
    <t xml:space="preserve">Estimates for decrease are reported in the category "Other land remaining other land".</t>
  </si>
  <si>
    <t xml:space="preserve">Estimates for losses are reported in the category "Other land remaining other land".</t>
  </si>
  <si>
    <t xml:space="preserve">Japan reports this category as "IE" because carbon loss estimate is included in the value reported in "Gains".</t>
  </si>
  <si>
    <t xml:space="preserve">Soil carbon stock change is reported in the category "Other land remaining other land".</t>
  </si>
  <si>
    <t xml:space="preserve">Japan reports this category as "IE" because carbon stock change in Organic soils is included in "Mineral soils".</t>
  </si>
  <si>
    <t xml:space="preserve">5.B.1 Cropland remaining Cropland</t>
  </si>
  <si>
    <t xml:space="preserve">Japan reports this category as "IE" because area of organic soils is included in "Mineral soils".</t>
  </si>
  <si>
    <t xml:space="preserve">5.C.1 Grassland remaining Grassland</t>
  </si>
  <si>
    <t xml:space="preserve">5.C.2.1 Forest Land converted to Grassland</t>
  </si>
  <si>
    <t xml:space="preserve">Japan reports this category as "IE" because area of organic soil is included in "Mineral Soils".</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Emissions from Heavy Oil B are included in Heavy Oil C.</t>
  </si>
  <si>
    <t xml:space="preserve">CH4?? emission are covered under 6A3 compost.</t>
  </si>
  <si>
    <t xml:space="preserve">CH4 is reported under 6A3 compost</t>
  </si>
  <si>
    <t xml:space="preserve">5.A.1 Forest Land remaining Forest Land</t>
  </si>
  <si>
    <t xml:space="preserve">Emissions are reported in the category "5.A.1. Forest land remaining Forest land / Biomass burning / Wildfires". Japan is not able to report controlled burning and wildfires emissions in a separate manner because data is not available.</t>
  </si>
  <si>
    <t xml:space="preserve">5.A.2 Land converted to Forest Land</t>
  </si>
  <si>
    <t xml:space="preserve">Emissions are reported in the category "Forest land remaining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reported in the category "5.A.1. Forest land remaining Forest land / Carbon stock change in living biomass / Losses".</t>
  </si>
  <si>
    <t xml:space="preserve">5.B.2 Land converted to Cropland</t>
  </si>
  <si>
    <t xml:space="preserve">Emissions are reported in the category "Forest land converted to Cropland / carbo stock change".</t>
  </si>
  <si>
    <t xml:space="preserve">5.B.2.1 Forest Land converted to Cropland</t>
  </si>
  <si>
    <t xml:space="preserve">5.C.2 Land converted to Grassland</t>
  </si>
  <si>
    <t xml:space="preserve">Emissions are reported in the category "Forest land converted to Grassland / carbon stock change".</t>
  </si>
  <si>
    <t xml:space="preserve">5.D.2 Land converted to Wetlands</t>
  </si>
  <si>
    <t xml:space="preserve">Emissions are reported in the category "Forest land converted to Wetlands / carbon stock change".</t>
  </si>
  <si>
    <t xml:space="preserve">5.D.2.1 Forest Land converted to Wetlands</t>
  </si>
  <si>
    <t xml:space="preserve">5.E Settlements</t>
  </si>
  <si>
    <t xml:space="preserve">Emissions are reported in the category "Forest land converted to Settlements / carbon stock change".</t>
  </si>
  <si>
    <t xml:space="preserve">5.F Other Land</t>
  </si>
  <si>
    <t xml:space="preserve">Emissions are reported in the category "Forest land converted to Other land / carbon stock change".</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Emissions for this category are reported in the Agriculture sector.</t>
  </si>
  <si>
    <t xml:space="preserve">Japan reports this category as "IE" because area of organic soils is included in "mineral soils".</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20" fillId="4" borderId="39" xfId="109"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5" fillId="0" borderId="0" xfId="113"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7"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tru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1" fillId="4" borderId="4" xfId="109" applyFont="true" applyBorder="true" applyAlignment="true" applyProtection="false">
      <alignment horizontal="center" vertical="center" textRotation="0" wrapText="false" indent="0" shrinkToFit="false"/>
      <protection locked="true" hidden="false"/>
    </xf>
    <xf numFmtId="165" fontId="31" fillId="4" borderId="50" xfId="109" applyFont="true" applyBorder="true" applyAlignment="true" applyProtection="false">
      <alignment horizontal="center" vertical="center" textRotation="0" wrapText="false" indent="0" shrinkToFit="false"/>
      <protection locked="true" hidden="false"/>
    </xf>
    <xf numFmtId="165" fontId="31"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4"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4"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5"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4" fillId="0" borderId="1" xfId="109"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4"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4"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4" fillId="0" borderId="43" xfId="109"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4"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4"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34" fillId="0" borderId="0" xfId="109" applyFont="true" applyBorder="true" applyAlignment="true" applyProtection="false">
      <alignment horizontal="general"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7" fillId="5" borderId="0" xfId="97"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4"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tru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8" fillId="0" borderId="0" xfId="113"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3"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86" xfId="11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3"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1" fillId="3" borderId="35" xfId="109" applyFont="true" applyBorder="true" applyAlignment="true" applyProtection="false">
      <alignment horizontal="general" vertical="center" textRotation="0" wrapText="false" indent="0" shrinkToFit="false"/>
      <protection locked="true" hidden="false"/>
    </xf>
    <xf numFmtId="165" fontId="27" fillId="3" borderId="19" xfId="109" applyFont="true" applyBorder="true" applyAlignment="true" applyProtection="false">
      <alignment horizontal="general" vertical="center" textRotation="0" wrapText="false" indent="0" shrinkToFit="false"/>
      <protection locked="true" hidden="false"/>
    </xf>
    <xf numFmtId="165" fontId="27" fillId="3" borderId="36" xfId="109" applyFont="true" applyBorder="true" applyAlignment="true" applyProtection="false">
      <alignment horizontal="general" vertical="center" textRotation="0" wrapText="false" indent="0" shrinkToFit="false"/>
      <protection locked="true" hidden="false"/>
    </xf>
    <xf numFmtId="165" fontId="27" fillId="3" borderId="37" xfId="109" applyFont="true" applyBorder="true" applyAlignment="true" applyProtection="false">
      <alignment horizontal="left" vertical="center" textRotation="0" wrapText="true" indent="0" shrinkToFit="false"/>
      <protection locked="true" hidden="false"/>
    </xf>
    <xf numFmtId="165" fontId="27" fillId="3" borderId="37" xfId="109"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0" borderId="57"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34"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86"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8" fillId="4" borderId="4" xfId="109" applyFont="true" applyBorder="true" applyAlignment="true" applyProtection="true">
      <alignment horizontal="center" vertical="center" textRotation="0" wrapText="false" indent="0" shrinkToFit="false"/>
      <protection locked="true" hidden="false"/>
    </xf>
    <xf numFmtId="165" fontId="48"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0" fillId="4" borderId="30" xfId="109" applyFont="true" applyBorder="true" applyAlignment="true" applyProtection="true">
      <alignment horizontal="center" vertical="bottom" textRotation="0" wrapText="true" indent="0" shrinkToFit="false"/>
      <protection locked="true" hidden="false"/>
    </xf>
    <xf numFmtId="165" fontId="48"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8" fillId="4" borderId="1" xfId="109" applyFont="true" applyBorder="true" applyAlignment="true" applyProtection="true">
      <alignment horizontal="center" vertical="center" textRotation="0" wrapText="true" indent="0" shrinkToFit="false"/>
      <protection locked="true" hidden="false"/>
    </xf>
    <xf numFmtId="165" fontId="48" fillId="4" borderId="59" xfId="109" applyFont="true" applyBorder="true" applyAlignment="true" applyProtection="false">
      <alignment horizontal="center" vertical="bottom" textRotation="0" wrapText="true" indent="0" shrinkToFit="false"/>
      <protection locked="true" hidden="false"/>
    </xf>
    <xf numFmtId="165" fontId="54" fillId="4" borderId="22" xfId="109" applyFont="true" applyBorder="true" applyAlignment="true" applyProtection="true">
      <alignment horizontal="center" vertical="center" textRotation="0" wrapText="true" indent="0" shrinkToFit="false"/>
      <protection locked="true" hidden="false"/>
    </xf>
    <xf numFmtId="165" fontId="48" fillId="4" borderId="2" xfId="109" applyFont="true" applyBorder="true" applyAlignment="true" applyProtection="true">
      <alignment horizontal="center" vertical="center" textRotation="0" wrapText="true" indent="0" shrinkToFit="false"/>
      <protection locked="true" hidden="false"/>
    </xf>
    <xf numFmtId="165" fontId="48" fillId="4" borderId="61" xfId="109" applyFont="true" applyBorder="true" applyAlignment="true" applyProtection="true">
      <alignment horizontal="center" vertical="center" textRotation="0" wrapText="true" indent="0" shrinkToFit="false"/>
      <protection locked="true" hidden="false"/>
    </xf>
    <xf numFmtId="165" fontId="50" fillId="4" borderId="74" xfId="109" applyFont="true" applyBorder="true" applyAlignment="true" applyProtection="true">
      <alignment horizontal="center" vertical="center" textRotation="0" wrapText="true" indent="0" shrinkToFit="false"/>
      <protection locked="true" hidden="false"/>
    </xf>
    <xf numFmtId="165" fontId="48" fillId="4" borderId="62" xfId="109" applyFont="true" applyBorder="true" applyAlignment="true" applyProtection="true">
      <alignment horizontal="center" vertical="center" textRotation="0" wrapText="false" indent="0" shrinkToFit="false"/>
      <protection locked="true" hidden="false"/>
    </xf>
    <xf numFmtId="165" fontId="27" fillId="4" borderId="32" xfId="109"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7" fillId="4" borderId="13" xfId="109" applyFont="true" applyBorder="true" applyAlignment="true" applyProtection="true">
      <alignment horizontal="left" vertical="center" textRotation="0" wrapText="false" indent="0" shrinkToFit="false"/>
      <protection locked="true" hidden="false"/>
    </xf>
    <xf numFmtId="165" fontId="14" fillId="4" borderId="38" xfId="109"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8" fillId="4" borderId="89" xfId="109" applyFont="true" applyBorder="true" applyAlignment="true" applyProtection="false">
      <alignment horizontal="center" vertical="center" textRotation="0" wrapText="true" indent="0" shrinkToFit="false"/>
      <protection locked="true" hidden="false"/>
    </xf>
    <xf numFmtId="165" fontId="48" fillId="4" borderId="81" xfId="109" applyFont="true" applyBorder="true" applyAlignment="true" applyProtection="false">
      <alignment horizontal="center" vertical="center" textRotation="0" wrapText="false" indent="0" shrinkToFit="false"/>
      <protection locked="true" hidden="false"/>
    </xf>
    <xf numFmtId="165" fontId="48" fillId="4" borderId="83" xfId="109" applyFont="true" applyBorder="true" applyAlignment="true" applyProtection="false">
      <alignment horizontal="center" vertical="center" textRotation="0" wrapText="true" indent="0" shrinkToFit="false"/>
      <protection locked="true" hidden="false"/>
    </xf>
    <xf numFmtId="165" fontId="48"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7"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7"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7"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7" fillId="4" borderId="16" xfId="109"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4" fillId="5" borderId="73"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true" indent="0" shrinkToFit="false"/>
      <protection locked="true" hidden="false"/>
    </xf>
    <xf numFmtId="164" fontId="34" fillId="5"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3" applyFont="true" applyBorder="true" applyAlignment="true" applyProtection="false">
      <alignment horizontal="left" vertical="center" textRotation="0" wrapText="false" indent="0" shrinkToFit="false"/>
      <protection locked="true" hidden="false"/>
    </xf>
    <xf numFmtId="164" fontId="5" fillId="4" borderId="0" xfId="113" applyFont="true" applyBorder="true" applyAlignment="true" applyProtection="false">
      <alignment horizontal="left" vertical="center" textRotation="0" wrapText="false" indent="0" shrinkToFit="false"/>
      <protection locked="true" hidden="false"/>
    </xf>
    <xf numFmtId="164" fontId="5" fillId="4" borderId="86" xfId="113"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72"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2"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7" fillId="3" borderId="49"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7"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50"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5" fillId="0" borderId="0" xfId="110" applyFont="true" applyBorder="false" applyAlignment="true" applyProtection="false">
      <alignment horizontal="left" vertical="bottom" textRotation="0" wrapText="false" indent="0" shrinkToFit="false"/>
      <protection locked="true" hidden="false"/>
    </xf>
    <xf numFmtId="167" fontId="45" fillId="0" borderId="0" xfId="110" applyFont="true" applyBorder="false" applyAlignment="true" applyProtection="false">
      <alignment horizontal="left" vertical="bottom" textRotation="0" wrapText="false" indent="0" shrinkToFit="false"/>
      <protection locked="true" hidden="false"/>
    </xf>
    <xf numFmtId="164" fontId="45" fillId="0" borderId="0" xfId="113" applyFont="true" applyBorder="false" applyAlignment="true" applyProtection="false">
      <alignment horizontal="left" vertical="bottom" textRotation="0" wrapText="false" indent="0" shrinkToFit="false"/>
      <protection locked="true" hidden="false"/>
    </xf>
    <xf numFmtId="164" fontId="45" fillId="0" borderId="0" xfId="105" applyFont="true" applyBorder="true" applyAlignment="true" applyProtection="true">
      <alignment horizontal="left" vertical="bottom" textRotation="0" wrapText="false" indent="0" shrinkToFit="false"/>
      <protection locked="true" hidden="false"/>
    </xf>
    <xf numFmtId="164" fontId="47" fillId="0" borderId="17" xfId="110" applyFont="true" applyBorder="true" applyAlignment="true" applyProtection="false">
      <alignment horizontal="left" vertical="bottom" textRotation="0" wrapText="true" indent="0" shrinkToFit="false"/>
      <protection locked="true" hidden="false"/>
    </xf>
    <xf numFmtId="164" fontId="47" fillId="3" borderId="35" xfId="110" applyFont="true" applyBorder="true" applyAlignment="false" applyProtection="false">
      <alignment horizontal="general" vertical="bottom" textRotation="0" wrapText="false" indent="0" shrinkToFit="false"/>
      <protection locked="true" hidden="false"/>
    </xf>
    <xf numFmtId="164" fontId="14" fillId="3" borderId="19" xfId="110" applyFont="true" applyBorder="true" applyAlignment="true" applyProtection="false">
      <alignment horizontal="general" vertical="bottom" textRotation="0" wrapText="true" indent="0" shrinkToFit="false"/>
      <protection locked="true" hidden="false"/>
    </xf>
    <xf numFmtId="164" fontId="14" fillId="3" borderId="36" xfId="110" applyFont="true" applyBorder="true" applyAlignment="true" applyProtection="false">
      <alignment horizontal="general" vertical="bottom"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69" xfId="110" applyFont="true" applyBorder="true" applyAlignment="true" applyProtection="false">
      <alignment horizontal="center" vertical="center" textRotation="0" wrapText="true" indent="0" shrinkToFit="true"/>
      <protection locked="true" hidden="false"/>
    </xf>
    <xf numFmtId="164" fontId="4" fillId="4" borderId="53"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69"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9"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2" xfId="111" applyFont="true" applyBorder="true" applyAlignment="true" applyProtection="false">
      <alignment horizontal="right" vertical="center" textRotation="0" wrapText="true" indent="0" shrinkToFit="tru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3"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8" fontId="5" fillId="4" borderId="69" xfId="111" applyFont="true" applyBorder="true" applyAlignment="true" applyProtection="false">
      <alignment horizontal="right" vertical="center" textRotation="0" wrapText="true" indent="0" shrinkToFit="true"/>
      <protection locked="true" hidden="false"/>
    </xf>
    <xf numFmtId="168" fontId="5" fillId="4" borderId="53" xfId="111" applyFont="true" applyBorder="true" applyAlignment="true" applyProtection="false">
      <alignment horizontal="right" vertical="center" textRotation="0" wrapText="true" indent="0" shrinkToFit="true"/>
      <protection locked="true" hidden="false"/>
    </xf>
    <xf numFmtId="168" fontId="5" fillId="4" borderId="76"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64"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39" xfId="111" applyFont="true" applyBorder="true" applyAlignment="true" applyProtection="true">
      <alignment horizontal="right" vertical="center" textRotation="0" wrapText="true" indent="0" shrinkToFit="tru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3" applyFont="true" applyBorder="false" applyAlignment="true" applyProtection="false">
      <alignment horizontal="left" vertical="bottom" textRotation="0" wrapText="false" indent="1" shrinkToFit="false"/>
      <protection locked="true" hidden="false"/>
    </xf>
    <xf numFmtId="165" fontId="36" fillId="0" borderId="0" xfId="111" applyFont="true" applyBorder="false" applyAlignment="true" applyProtection="false">
      <alignment horizontal="left"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0"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8" fontId="5" fillId="4" borderId="71"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8" fontId="5" fillId="4" borderId="40" xfId="111" applyFont="true" applyBorder="true" applyAlignment="true" applyProtection="false">
      <alignment horizontal="righ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4" borderId="76"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5" fontId="5" fillId="4" borderId="18" xfId="111" applyFont="true" applyBorder="true" applyAlignment="true" applyProtection="false">
      <alignment horizontal="center" vertical="center" textRotation="0" wrapText="true" indent="0" shrinkToFit="true"/>
      <protection locked="true" hidden="false"/>
    </xf>
    <xf numFmtId="165" fontId="5" fillId="4" borderId="0" xfId="111" applyFont="true" applyBorder="true" applyAlignment="true" applyProtection="false">
      <alignment horizontal="center" vertical="center" textRotation="0" wrapText="true" indent="0" shrinkToFit="true"/>
      <protection locked="true" hidden="false"/>
    </xf>
    <xf numFmtId="165" fontId="5" fillId="4" borderId="86"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7" fillId="0" borderId="0" xfId="11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76"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7" fillId="4" borderId="51"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bottom" textRotation="0" wrapText="true" indent="0" shrinkToFit="true"/>
      <protection locked="true" hidden="false"/>
    </xf>
    <xf numFmtId="165" fontId="47" fillId="4" borderId="66" xfId="111" applyFont="true" applyBorder="true" applyAlignment="true" applyProtection="false">
      <alignment horizontal="center" vertical="bottom" textRotation="0" wrapText="true" indent="0" shrinkToFit="true"/>
      <protection locked="true" hidden="false"/>
    </xf>
    <xf numFmtId="165" fontId="47" fillId="4" borderId="31" xfId="111" applyFont="true" applyBorder="true" applyAlignment="true" applyProtection="false">
      <alignment horizontal="center" vertical="bottom" textRotation="0" wrapText="true" indent="0" shrinkToFit="true"/>
      <protection locked="true" hidden="false"/>
    </xf>
    <xf numFmtId="165" fontId="47" fillId="4" borderId="52" xfId="111" applyFont="true" applyBorder="true" applyAlignment="true" applyProtection="false">
      <alignment horizontal="center" vertical="bottom" textRotation="0" wrapText="true" indent="0" shrinkToFit="true"/>
      <protection locked="true" hidden="false"/>
    </xf>
    <xf numFmtId="165" fontId="47" fillId="4" borderId="14" xfId="111" applyFont="true" applyBorder="true" applyAlignment="true" applyProtection="false">
      <alignment horizontal="center" vertical="bottom" textRotation="0" wrapText="true" indent="0" shrinkToFit="true"/>
      <protection locked="true" hidden="false"/>
    </xf>
    <xf numFmtId="164" fontId="47" fillId="4" borderId="60" xfId="113" applyFont="true" applyBorder="true" applyAlignment="true" applyProtection="false">
      <alignment horizontal="center" vertical="bottom" textRotation="0" wrapText="false" indent="0" shrinkToFit="false"/>
      <protection locked="true" hidden="false"/>
    </xf>
    <xf numFmtId="165" fontId="47" fillId="4" borderId="60" xfId="111" applyFont="true" applyBorder="true" applyAlignment="true" applyProtection="false">
      <alignment horizontal="center" vertical="bottom" textRotation="0" wrapText="true" indent="0" shrinkToFit="true"/>
      <protection locked="true" hidden="false"/>
    </xf>
    <xf numFmtId="165" fontId="47" fillId="4" borderId="62" xfId="111" applyFont="true" applyBorder="true" applyAlignment="true" applyProtection="false">
      <alignment horizontal="center" vertical="bottom" textRotation="0" wrapText="true" indent="0" shrinkToFit="true"/>
      <protection locked="true" hidden="false"/>
    </xf>
    <xf numFmtId="165" fontId="47" fillId="4" borderId="104" xfId="111"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7" fillId="4" borderId="9"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center" textRotation="0" wrapText="true" indent="0" shrinkToFit="true"/>
      <protection locked="true" hidden="false"/>
    </xf>
    <xf numFmtId="165" fontId="47" fillId="4" borderId="115" xfId="111"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7"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5" fillId="3" borderId="92" xfId="109" applyFont="true" applyBorder="true" applyAlignment="true" applyProtection="false">
      <alignment horizontal="right" vertical="center" textRotation="0" wrapText="false" indent="0" shrinkToFit="false"/>
      <protection locked="true" hidden="false"/>
    </xf>
    <xf numFmtId="165" fontId="65"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5" fillId="3" borderId="4" xfId="109" applyFont="true" applyBorder="true" applyAlignment="true" applyProtection="false">
      <alignment horizontal="right" vertical="center" textRotation="0" wrapText="false" indent="0" shrinkToFit="false"/>
      <protection locked="true" hidden="false"/>
    </xf>
    <xf numFmtId="165" fontId="66" fillId="5" borderId="43" xfId="97" applyFont="true" applyBorder="true" applyAlignment="true" applyProtection="true">
      <alignment horizontal="right" vertical="center" textRotation="0" wrapText="false" indent="0" shrinkToFit="false"/>
      <protection locked="true" hidden="false"/>
    </xf>
    <xf numFmtId="164" fontId="65" fillId="5" borderId="11" xfId="97"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7" applyFont="true" applyBorder="true" applyAlignment="true" applyProtection="true">
      <alignment horizontal="right" vertical="center" textRotation="0" wrapText="false" indent="0" shrinkToFit="false"/>
      <protection locked="true" hidden="false"/>
    </xf>
    <xf numFmtId="164" fontId="66" fillId="5" borderId="11" xfId="97"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5" fillId="3" borderId="81" xfId="109" applyFont="true" applyBorder="true" applyAlignment="true" applyProtection="false">
      <alignment horizontal="right" vertical="center" textRotation="0" wrapText="false" indent="0" shrinkToFit="false"/>
      <protection locked="true" hidden="false"/>
    </xf>
    <xf numFmtId="165" fontId="65" fillId="0" borderId="81" xfId="109" applyFont="true" applyBorder="true" applyAlignment="true" applyProtection="true">
      <alignment horizontal="right" vertical="center" textRotation="0" wrapText="false" indent="0" shrinkToFit="false"/>
      <protection locked="true" hidden="false"/>
    </xf>
    <xf numFmtId="165" fontId="65"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5" fillId="3" borderId="43" xfId="109" applyFont="true" applyBorder="true" applyAlignment="true" applyProtection="false">
      <alignment horizontal="right" vertical="center" textRotation="0" wrapText="false" indent="0" shrinkToFit="false"/>
      <protection locked="true" hidden="false"/>
    </xf>
    <xf numFmtId="165" fontId="65" fillId="3" borderId="69" xfId="109" applyFont="true" applyBorder="true" applyAlignment="true" applyProtection="false">
      <alignment horizontal="right" vertical="center" textRotation="0" wrapText="false" indent="0" shrinkToFit="false"/>
      <protection locked="true" hidden="false"/>
    </xf>
    <xf numFmtId="165" fontId="65" fillId="3" borderId="53" xfId="109" applyFont="true" applyBorder="true" applyAlignment="true" applyProtection="fals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65" fillId="2" borderId="92" xfId="107" applyFont="true" applyBorder="true" applyAlignment="true" applyProtection="false">
      <alignment horizontal="right" vertical="center" textRotation="0" wrapText="false" indent="0" shrinkToFit="false"/>
      <protection locked="true" hidden="false"/>
    </xf>
    <xf numFmtId="165" fontId="65"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8" fontId="66" fillId="5" borderId="4" xfId="97" applyFont="true" applyBorder="true" applyAlignment="true" applyProtection="true">
      <alignment horizontal="right" vertical="center" textRotation="0" wrapText="false" indent="0" shrinkToFit="false"/>
      <protection locked="true" hidden="false"/>
    </xf>
    <xf numFmtId="165" fontId="65"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9"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67" fillId="2" borderId="39" xfId="107"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67" fillId="2" borderId="48" xfId="107"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3" fillId="2" borderId="39"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6" fillId="5" borderId="1" xfId="97"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7" applyFont="true" applyBorder="true" applyAlignment="true" applyProtection="false">
      <alignment horizontal="left" vertical="center" textRotation="0" wrapText="false" indent="0" shrinkToFit="false"/>
      <protection locked="true" hidden="false"/>
    </xf>
    <xf numFmtId="165" fontId="68" fillId="5" borderId="40" xfId="107"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7" applyFont="true" applyBorder="true" applyAlignment="true" applyProtection="true">
      <alignment horizontal="left" vertical="center" textRotation="0" wrapText="false" indent="0" shrinkToFit="false"/>
      <protection locked="true" hidden="false"/>
    </xf>
    <xf numFmtId="168" fontId="65" fillId="5" borderId="49" xfId="97" applyFont="true" applyBorder="true" applyAlignment="true" applyProtection="true">
      <alignment horizontal="right" vertical="center" textRotation="0" wrapText="false" indent="0" shrinkToFit="false"/>
      <protection locked="true" hidden="false"/>
    </xf>
    <xf numFmtId="168" fontId="65"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3" fillId="5" borderId="1" xfId="97"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3" fillId="5" borderId="73" xfId="97" applyFont="true" applyBorder="true" applyAlignment="true" applyProtection="true">
      <alignment horizontal="right" vertical="center" textRotation="0" wrapText="false" indent="0" shrinkToFit="false"/>
      <protection locked="true" hidden="false"/>
    </xf>
    <xf numFmtId="168" fontId="26" fillId="5" borderId="5" xfId="97" applyFont="true" applyBorder="true" applyAlignment="true" applyProtection="true">
      <alignment horizontal="right" vertical="center" textRotation="0" wrapText="false" indent="0" shrinkToFit="false"/>
      <protection locked="true" hidden="false"/>
    </xf>
    <xf numFmtId="168" fontId="43" fillId="5" borderId="78" xfId="97"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3" fillId="0" borderId="0" xfId="106"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3"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65" fillId="5" borderId="43" xfId="97" applyFont="true" applyBorder="true" applyAlignment="true" applyProtection="true">
      <alignment horizontal="right" vertical="center" textRotation="0" wrapText="false" indent="0" shrinkToFit="false"/>
      <protection locked="true" hidden="false"/>
    </xf>
    <xf numFmtId="165" fontId="65"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6" fillId="5" borderId="81" xfId="97" applyFont="true" applyBorder="true" applyAlignment="true" applyProtection="true">
      <alignment horizontal="right" vertical="center" textRotation="0" wrapText="false" indent="0" shrinkToFit="false"/>
      <protection locked="true" hidden="false"/>
    </xf>
    <xf numFmtId="165" fontId="66" fillId="5" borderId="82" xfId="97" applyFont="true" applyBorder="true" applyAlignment="true" applyProtection="true">
      <alignment horizontal="right" vertical="center" textRotation="0" wrapText="false" indent="0" shrinkToFit="false"/>
      <protection locked="true" hidden="false"/>
    </xf>
    <xf numFmtId="165" fontId="65" fillId="5" borderId="4" xfId="107" applyFont="true" applyBorder="true" applyAlignment="true" applyProtection="false">
      <alignment horizontal="right" vertical="center" textRotation="0" wrapText="false" indent="0" shrinkToFit="false"/>
      <protection locked="true" hidden="false"/>
    </xf>
    <xf numFmtId="165" fontId="66"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69"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66" fillId="5" borderId="44" xfId="97" applyFont="true" applyBorder="true" applyAlignment="true" applyProtection="true">
      <alignment horizontal="right" vertical="center" textRotation="0" wrapText="false" indent="0" shrinkToFit="false"/>
      <protection locked="true" hidden="false"/>
    </xf>
    <xf numFmtId="165" fontId="66" fillId="5" borderId="58" xfId="97" applyFont="true" applyBorder="true" applyAlignment="true" applyProtection="true">
      <alignment horizontal="right" vertical="center" textRotation="0" wrapText="false" indent="0" shrinkToFit="false"/>
      <protection locked="true" hidden="false"/>
    </xf>
    <xf numFmtId="165" fontId="66" fillId="5" borderId="1" xfId="97" applyFont="true" applyBorder="true" applyAlignment="true" applyProtection="true">
      <alignment horizontal="right" vertical="center" textRotation="0" wrapText="false" indent="0" shrinkToFit="false"/>
      <protection locked="true" hidden="false"/>
    </xf>
    <xf numFmtId="165" fontId="66" fillId="5" borderId="5" xfId="97" applyFont="true" applyBorder="true" applyAlignment="true" applyProtection="true">
      <alignment horizontal="right" vertical="center" textRotation="0" wrapText="false" indent="0" shrinkToFit="false"/>
      <protection locked="true" hidden="false"/>
    </xf>
    <xf numFmtId="165" fontId="65" fillId="2" borderId="81" xfId="107" applyFont="true" applyBorder="true" applyAlignment="true" applyProtection="false">
      <alignment horizontal="right" vertical="center" textRotation="0" wrapText="false" indent="0" shrinkToFit="false"/>
      <protection locked="true" hidden="false"/>
    </xf>
    <xf numFmtId="165" fontId="65" fillId="2" borderId="82" xfId="107" applyFont="true" applyBorder="true" applyAlignment="true" applyProtection="false">
      <alignment horizontal="right" vertical="center" textRotation="0" wrapText="false" indent="0" shrinkToFit="false"/>
      <protection locked="true" hidden="false"/>
    </xf>
    <xf numFmtId="165" fontId="65"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65" fillId="2" borderId="1" xfId="107" applyFont="true" applyBorder="true" applyAlignment="true" applyProtection="false">
      <alignment horizontal="right" vertical="center" textRotation="0" wrapText="false" indent="0" shrinkToFit="false"/>
      <protection locked="true" hidden="false"/>
    </xf>
    <xf numFmtId="165" fontId="66" fillId="5" borderId="39" xfId="97" applyFont="true" applyBorder="true" applyAlignment="true" applyProtection="true">
      <alignment horizontal="right" vertical="center" textRotation="0" wrapText="false" indent="0" shrinkToFit="false"/>
      <protection locked="true" hidden="false"/>
    </xf>
    <xf numFmtId="165" fontId="65" fillId="2" borderId="53" xfId="107" applyFont="true" applyBorder="true" applyAlignment="true" applyProtection="true">
      <alignment horizontal="right" vertical="center" textRotation="0" wrapText="fals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6" fillId="5" borderId="73" xfId="97" applyFont="true" applyBorder="true" applyAlignment="true" applyProtection="true">
      <alignment horizontal="right" vertical="center" textRotation="0" wrapText="false" indent="0" shrinkToFit="false"/>
      <protection locked="true" hidden="false"/>
    </xf>
    <xf numFmtId="165" fontId="65" fillId="5" borderId="5" xfId="97" applyFont="true" applyBorder="true" applyAlignment="true" applyProtection="true">
      <alignment horizontal="right" vertical="center" textRotation="0" wrapText="false" indent="0" shrinkToFit="false"/>
      <protection locked="true" hidden="false"/>
    </xf>
    <xf numFmtId="165" fontId="66" fillId="5" borderId="48" xfId="97" applyFont="true" applyBorder="true" applyAlignment="true" applyProtection="true">
      <alignment horizontal="right" vertical="center" textRotation="0" wrapText="false" indent="0" shrinkToFit="false"/>
      <protection locked="true" hidden="false"/>
    </xf>
    <xf numFmtId="165" fontId="65"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5" fillId="0" borderId="19" xfId="106" applyFont="true" applyBorder="true" applyAlignment="true" applyProtection="false">
      <alignment horizontal="left" vertical="bottom" textRotation="0" wrapText="true" indent="0" shrinkToFit="false"/>
      <protection locked="true" hidden="false"/>
    </xf>
    <xf numFmtId="164" fontId="45" fillId="0" borderId="0" xfId="106" applyFont="true" applyBorder="false" applyAlignment="true" applyProtection="false">
      <alignment horizontal="left" vertical="center" textRotation="0" wrapText="false" indent="0" shrinkToFit="false"/>
      <protection locked="true" hidden="false"/>
    </xf>
    <xf numFmtId="165" fontId="45"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73" fontId="66" fillId="5" borderId="43" xfId="97" applyFont="true" applyBorder="true" applyAlignment="true" applyProtection="true">
      <alignment horizontal="right" vertical="center" textRotation="0" wrapText="false" indent="0" shrinkToFit="false"/>
      <protection locked="true" hidden="false"/>
    </xf>
    <xf numFmtId="173" fontId="66" fillId="5" borderId="53" xfId="97"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fals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13" applyFont="true" applyBorder="false" applyAlignment="true" applyProtection="false">
      <alignment horizontal="general" vertical="center" textRotation="0" wrapText="false" indent="0" shrinkToFit="false"/>
      <protection locked="tru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3" applyFont="true" applyBorder="false" applyAlignment="true" applyProtection="true">
      <alignment horizontal="general" vertical="center" textRotation="0" wrapText="false" indent="0" shrinkToFit="false"/>
      <protection locked="false" hidden="false"/>
    </xf>
    <xf numFmtId="164" fontId="50" fillId="0" borderId="0" xfId="113"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5" fillId="0" borderId="45" xfId="107" applyFont="true" applyBorder="true" applyAlignment="true" applyProtection="true">
      <alignment horizontal="right" vertical="center" textRotation="0" wrapText="false" indent="0" shrinkToFit="false"/>
      <protection locked="true" hidden="false"/>
    </xf>
    <xf numFmtId="173" fontId="66" fillId="5" borderId="45" xfId="97" applyFont="true" applyBorder="true" applyAlignment="true" applyProtection="true">
      <alignment horizontal="right" vertical="center" textRotation="0" wrapText="false" indent="0" shrinkToFit="false"/>
      <protection locked="true" hidden="false"/>
    </xf>
    <xf numFmtId="173" fontId="66" fillId="5" borderId="76" xfId="9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5" fillId="5" borderId="40" xfId="9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true" indent="0" shrinkToFit="false"/>
      <protection locked="true" hidden="false"/>
    </xf>
    <xf numFmtId="173" fontId="66" fillId="5" borderId="1" xfId="97" applyFont="true" applyBorder="true" applyAlignment="true" applyProtection="true">
      <alignment horizontal="right" vertical="center" textRotation="0" wrapText="false" indent="0" shrinkToFit="false"/>
      <protection locked="true" hidden="false"/>
    </xf>
    <xf numFmtId="173" fontId="66" fillId="5" borderId="40" xfId="97" applyFont="true" applyBorder="true" applyAlignment="true" applyProtection="true">
      <alignment horizontal="right" vertical="center" textRotation="0" wrapText="false" indent="0" shrinkToFit="false"/>
      <protection locked="true" hidden="false"/>
    </xf>
    <xf numFmtId="173" fontId="66"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65"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7" xfId="107" applyFont="false" applyBorder="true" applyAlignment="true" applyProtection="false">
      <alignment horizontal="center" vertical="center" textRotation="0" wrapText="true" indent="0" shrinkToFit="false"/>
      <protection locked="true" hidden="false"/>
    </xf>
    <xf numFmtId="165" fontId="5" fillId="0" borderId="117" xfId="107" applyFont="false" applyBorder="true" applyAlignment="true" applyProtection="true">
      <alignment horizontal="center" vertical="center" textRotation="0" wrapText="true" indent="0" shrinkToFit="false"/>
      <protection locked="true" hidden="false"/>
    </xf>
    <xf numFmtId="165" fontId="65" fillId="6" borderId="13" xfId="107" applyFont="true" applyBorder="true" applyAlignment="true" applyProtection="false">
      <alignment horizontal="left" vertical="center" textRotation="0" wrapText="true" indent="0" shrinkToFit="false"/>
      <protection locked="true" hidden="false"/>
    </xf>
    <xf numFmtId="165" fontId="26" fillId="6" borderId="40" xfId="107" applyFont="true" applyBorder="true" applyAlignment="true" applyProtection="false">
      <alignment horizontal="center" vertical="center" textRotation="0" wrapText="true" indent="0" shrinkToFit="false"/>
      <protection locked="true" hidden="false"/>
    </xf>
    <xf numFmtId="165" fontId="26"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1" fillId="2" borderId="93" xfId="107" applyFont="true" applyBorder="true" applyAlignment="true" applyProtection="true">
      <alignment horizontal="left" vertical="center" textRotation="0" wrapText="true" indent="0" shrinkToFit="false"/>
      <protection locked="true" hidden="false"/>
    </xf>
    <xf numFmtId="168" fontId="31" fillId="2" borderId="11" xfId="107" applyFont="true" applyBorder="true" applyAlignment="true" applyProtection="false">
      <alignment horizontal="center"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true" indent="0" shrinkToFit="false"/>
      <protection locked="true" hidden="false"/>
    </xf>
    <xf numFmtId="168" fontId="31" fillId="2" borderId="1" xfId="107" applyFont="true" applyBorder="true" applyAlignment="true" applyProtection="false">
      <alignment horizontal="center" vertical="center" textRotation="0" wrapText="true" indent="0" shrinkToFit="false"/>
      <protection locked="true" hidden="false"/>
    </xf>
    <xf numFmtId="168" fontId="31" fillId="2" borderId="40" xfId="107" applyFont="true" applyBorder="true" applyAlignment="true" applyProtection="false">
      <alignment horizontal="center" vertical="center" textRotation="0" wrapText="true" indent="0" shrinkToFit="false"/>
      <protection locked="true" hidden="false"/>
    </xf>
    <xf numFmtId="168" fontId="47" fillId="2" borderId="64" xfId="107" applyFont="true" applyBorder="true" applyAlignment="true" applyProtection="false">
      <alignment horizontal="center" vertical="center" textRotation="0" wrapText="true" indent="0" shrinkToFit="false"/>
      <protection locked="true" hidden="false"/>
    </xf>
    <xf numFmtId="168" fontId="47" fillId="2" borderId="14" xfId="107" applyFont="true" applyBorder="true" applyAlignment="true" applyProtection="false">
      <alignment horizontal="center" vertical="center" textRotation="0" wrapText="true" indent="0" shrinkToFit="false"/>
      <protection locked="true" hidden="false"/>
    </xf>
    <xf numFmtId="168" fontId="31" fillId="2" borderId="13" xfId="107" applyFont="true" applyBorder="true" applyAlignment="true" applyProtection="false">
      <alignment horizontal="center" vertical="center" textRotation="0" wrapText="true" indent="0" shrinkToFit="false"/>
      <protection locked="true" hidden="false"/>
    </xf>
    <xf numFmtId="168" fontId="31" fillId="2" borderId="42" xfId="107" applyFont="true" applyBorder="true" applyAlignment="true" applyProtection="false">
      <alignment horizontal="center" vertical="center" textRotation="0" wrapText="false" indent="0" shrinkToFit="false"/>
      <protection locked="true" hidden="false"/>
    </xf>
    <xf numFmtId="168" fontId="31" fillId="2" borderId="23" xfId="107" applyFont="true" applyBorder="true" applyAlignment="true" applyProtection="false">
      <alignment horizontal="center"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true" indent="0" shrinkToFit="false"/>
      <protection locked="true" hidden="false"/>
    </xf>
    <xf numFmtId="168" fontId="31" fillId="2" borderId="90" xfId="107" applyFont="true" applyBorder="true" applyAlignment="true" applyProtection="true">
      <alignment horizontal="left" vertical="center" textRotation="0" wrapText="true" indent="0" shrinkToFit="false"/>
      <protection locked="true" hidden="false"/>
    </xf>
    <xf numFmtId="165" fontId="47" fillId="0" borderId="92" xfId="107" applyFont="true" applyBorder="true" applyAlignment="true" applyProtection="true">
      <alignment horizontal="right" vertical="center" textRotation="0" wrapText="false" indent="0" shrinkToFit="false"/>
      <protection locked="true" hidden="false"/>
    </xf>
    <xf numFmtId="165" fontId="47" fillId="2" borderId="92" xfId="107" applyFont="true" applyBorder="true" applyAlignment="true" applyProtection="true">
      <alignment horizontal="right" vertical="center" textRotation="0" wrapText="false" indent="0" shrinkToFit="false"/>
      <protection locked="false" hidden="false"/>
    </xf>
    <xf numFmtId="165" fontId="14" fillId="2" borderId="92" xfId="107" applyFont="true" applyBorder="true" applyAlignment="true" applyProtection="false">
      <alignment horizontal="right" vertical="center" textRotation="0" wrapText="false" indent="0" shrinkToFit="false"/>
      <protection locked="true" hidden="false"/>
    </xf>
    <xf numFmtId="165" fontId="14" fillId="2" borderId="109" xfId="107" applyFont="true" applyBorder="true" applyAlignment="true" applyProtection="false">
      <alignment horizontal="right" vertical="center" textRotation="0" wrapText="false" indent="0" shrinkToFit="false"/>
      <protection locked="true" hidden="false"/>
    </xf>
    <xf numFmtId="165" fontId="14" fillId="2" borderId="100" xfId="107" applyFont="true" applyBorder="true" applyAlignment="true" applyProtection="false">
      <alignment horizontal="right" vertical="center" textRotation="0" wrapText="false" indent="0" shrinkToFit="false"/>
      <protection locked="true" hidden="false"/>
    </xf>
    <xf numFmtId="165" fontId="14" fillId="0" borderId="90" xfId="107" applyFont="true" applyBorder="true" applyAlignment="true" applyProtection="true">
      <alignment horizontal="right" vertical="center" textRotation="0" wrapText="false" indent="0" shrinkToFit="false"/>
      <protection locked="true" hidden="false"/>
    </xf>
    <xf numFmtId="165" fontId="14" fillId="0" borderId="92" xfId="107" applyFont="true" applyBorder="true" applyAlignment="true" applyProtection="true">
      <alignment horizontal="right" vertical="center" textRotation="0" wrapText="false" indent="0" shrinkToFit="false"/>
      <protection locked="true" hidden="false"/>
    </xf>
    <xf numFmtId="168" fontId="31" fillId="2" borderId="63"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lef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true">
      <alignment horizontal="right" vertical="center" textRotation="0" wrapText="false" indent="0" shrinkToFit="false"/>
      <protection locked="false" hidden="false"/>
    </xf>
    <xf numFmtId="165" fontId="14" fillId="2" borderId="43" xfId="107" applyFont="true" applyBorder="true" applyAlignment="true" applyProtection="false">
      <alignment horizontal="right" vertical="center" textRotation="0" wrapText="false" indent="0" shrinkToFit="false"/>
      <protection locked="true" hidden="false"/>
    </xf>
    <xf numFmtId="165" fontId="14" fillId="2" borderId="69" xfId="107" applyFont="true" applyBorder="true" applyAlignment="true" applyProtection="false">
      <alignment horizontal="right" vertical="center" textRotation="0" wrapText="false" indent="0" shrinkToFit="false"/>
      <protection locked="true" hidden="false"/>
    </xf>
    <xf numFmtId="165" fontId="14" fillId="2" borderId="53" xfId="107" applyFont="true" applyBorder="true" applyAlignment="true" applyProtection="false">
      <alignment horizontal="right" vertical="center" textRotation="0" wrapText="false" indent="0" shrinkToFit="false"/>
      <protection locked="true" hidden="false"/>
    </xf>
    <xf numFmtId="165" fontId="14" fillId="0" borderId="28" xfId="107" applyFont="true" applyBorder="true" applyAlignment="true" applyProtection="true">
      <alignment horizontal="right"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general"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5" fontId="14" fillId="2" borderId="1" xfId="107" applyFont="true" applyBorder="true" applyAlignment="true" applyProtection="false">
      <alignment horizontal="right" vertical="center" textRotation="0" wrapText="false" indent="0" shrinkToFit="false"/>
      <protection locked="true" hidden="false"/>
    </xf>
    <xf numFmtId="165" fontId="14" fillId="0" borderId="13" xfId="107" applyFont="true" applyBorder="true" applyAlignment="true" applyProtection="true">
      <alignment horizontal="righ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true" indent="0" shrinkToFit="false"/>
      <protection locked="true" hidden="false"/>
    </xf>
    <xf numFmtId="168" fontId="27" fillId="2" borderId="39" xfId="107" applyFont="true" applyBorder="true" applyAlignment="true" applyProtection="true">
      <alignment horizontal="general" vertical="center" textRotation="0" wrapText="false" indent="0" shrinkToFit="false"/>
      <protection locked="true" hidden="false"/>
    </xf>
    <xf numFmtId="168" fontId="27" fillId="2" borderId="70" xfId="107" applyFont="true" applyBorder="true" applyAlignment="true" applyProtection="true">
      <alignment horizontal="left" vertical="center" textRotation="0" wrapText="false" indent="0" shrinkToFit="false"/>
      <protection locked="true" hidden="false"/>
    </xf>
    <xf numFmtId="168" fontId="27" fillId="2" borderId="48" xfId="107" applyFont="true" applyBorder="true" applyAlignment="true" applyProtection="true">
      <alignment horizontal="general"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false" hidden="false"/>
    </xf>
    <xf numFmtId="165" fontId="14" fillId="2" borderId="48" xfId="107" applyFont="true" applyBorder="true" applyAlignment="true" applyProtection="true">
      <alignment horizontal="right" vertical="center" textRotation="0" wrapText="false" indent="0" shrinkToFit="false"/>
      <protection locked="false" hidden="false"/>
    </xf>
    <xf numFmtId="165" fontId="14" fillId="2" borderId="6" xfId="107" applyFont="true" applyBorder="true" applyAlignment="true" applyProtection="false">
      <alignment horizontal="right" vertical="center" textRotation="0" wrapText="false" indent="0" shrinkToFit="false"/>
      <protection locked="true" hidden="false"/>
    </xf>
    <xf numFmtId="165" fontId="14" fillId="0" borderId="12" xfId="107" applyFont="true" applyBorder="true" applyAlignment="true" applyProtection="true">
      <alignment horizontal="right" vertical="center" textRotation="0" wrapText="false" indent="0" shrinkToFit="false"/>
      <protection locked="true" hidden="false"/>
    </xf>
    <xf numFmtId="168" fontId="31" fillId="2" borderId="20" xfId="107" applyFont="true" applyBorder="true" applyAlignment="true" applyProtection="true">
      <alignment horizontal="general"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2" borderId="43" xfId="107" applyFont="true" applyBorder="true" applyAlignment="true" applyProtection="false">
      <alignment horizontal="right" vertical="center" textRotation="0" wrapText="false" indent="0" shrinkToFit="false"/>
      <protection locked="true" hidden="false"/>
    </xf>
    <xf numFmtId="165" fontId="74" fillId="2" borderId="69" xfId="107" applyFont="true" applyBorder="true" applyAlignment="true" applyProtection="false">
      <alignment horizontal="right" vertical="center" textRotation="0" wrapText="false" indent="0" shrinkToFit="false"/>
      <protection locked="true" hidden="false"/>
    </xf>
    <xf numFmtId="165" fontId="74" fillId="2" borderId="53" xfId="107" applyFont="true" applyBorder="true" applyAlignment="true" applyProtection="false">
      <alignment horizontal="right" vertical="center" textRotation="0" wrapText="false" indent="0" shrinkToFit="false"/>
      <protection locked="true" hidden="false"/>
    </xf>
    <xf numFmtId="165" fontId="74" fillId="0" borderId="28" xfId="107" applyFont="true" applyBorder="true" applyAlignment="true" applyProtection="true">
      <alignment horizontal="right" vertical="center" textRotation="0" wrapText="false" indent="0" shrinkToFit="false"/>
      <protection locked="true" hidden="false"/>
    </xf>
    <xf numFmtId="168" fontId="27" fillId="2" borderId="69" xfId="107" applyFont="true" applyBorder="true" applyAlignment="true" applyProtection="true">
      <alignment horizontal="general" vertical="center" textRotation="0" wrapText="false" indent="0" shrinkToFit="false"/>
      <protection locked="true" hidden="false"/>
    </xf>
    <xf numFmtId="165" fontId="14" fillId="2" borderId="39" xfId="107" applyFont="true" applyBorder="true" applyAlignment="true" applyProtection="false">
      <alignment horizontal="right" vertical="center" textRotation="0" wrapText="false" indent="0" shrinkToFit="false"/>
      <protection locked="true" hidden="false"/>
    </xf>
    <xf numFmtId="165" fontId="14" fillId="2" borderId="14" xfId="107" applyFont="true" applyBorder="true" applyAlignment="true" applyProtection="false">
      <alignment horizontal="right" vertical="center" textRotation="0" wrapText="false" indent="0" shrinkToFit="false"/>
      <protection locked="true" hidden="false"/>
    </xf>
    <xf numFmtId="168" fontId="27" fillId="5" borderId="13" xfId="97" applyFont="true" applyBorder="true" applyAlignment="true" applyProtection="true">
      <alignment horizontal="right" vertical="center" textRotation="0" wrapText="false" indent="0" shrinkToFit="false"/>
      <protection locked="true" hidden="false"/>
    </xf>
    <xf numFmtId="164" fontId="14" fillId="5" borderId="1"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false" hidden="false"/>
    </xf>
    <xf numFmtId="164" fontId="14" fillId="5" borderId="39" xfId="97" applyFont="true" applyBorder="true" applyAlignment="true" applyProtection="true">
      <alignment horizontal="right" vertical="center" textRotation="0" wrapText="false" indent="0" shrinkToFit="false"/>
      <protection locked="true" hidden="false"/>
    </xf>
    <xf numFmtId="164" fontId="14" fillId="5" borderId="14" xfId="97" applyFont="true" applyBorder="true" applyAlignment="true" applyProtection="true">
      <alignment horizontal="right" vertical="center" textRotation="0" wrapText="false" indent="0" shrinkToFit="false"/>
      <protection locked="true" hidden="false"/>
    </xf>
    <xf numFmtId="168" fontId="31" fillId="2" borderId="89" xfId="107" applyFont="true" applyBorder="true" applyAlignment="true" applyProtection="true">
      <alignment horizontal="left" vertical="center" textRotation="0" wrapText="false" indent="0" shrinkToFit="false"/>
      <protection locked="true" hidden="false"/>
    </xf>
    <xf numFmtId="168" fontId="31" fillId="2" borderId="118" xfId="107" applyFont="true" applyBorder="true" applyAlignment="true" applyProtection="true">
      <alignment horizontal="general"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2" borderId="81" xfId="107" applyFont="true" applyBorder="true" applyAlignment="true" applyProtection="true">
      <alignment horizontal="right" vertical="center" textRotation="0" wrapText="false" indent="0" shrinkToFit="false"/>
      <protection locked="false" hidden="false"/>
    </xf>
    <xf numFmtId="165" fontId="74" fillId="2" borderId="82" xfId="107" applyFont="true" applyBorder="true" applyAlignment="true" applyProtection="true">
      <alignment horizontal="right" vertical="center" textRotation="0" wrapText="false" indent="0" shrinkToFit="false"/>
      <protection locked="false" hidden="false"/>
    </xf>
    <xf numFmtId="165" fontId="74" fillId="2" borderId="83" xfId="107" applyFont="true" applyBorder="true" applyAlignment="true" applyProtection="false">
      <alignment horizontal="right" vertical="center" textRotation="0" wrapText="false" indent="0" shrinkToFit="false"/>
      <protection locked="true" hidden="false"/>
    </xf>
    <xf numFmtId="168" fontId="75" fillId="5" borderId="27"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false" hidden="false"/>
    </xf>
    <xf numFmtId="164" fontId="74" fillId="5" borderId="82" xfId="97" applyFont="true" applyBorder="true" applyAlignment="true" applyProtection="true">
      <alignment horizontal="right" vertical="center" textRotation="0" wrapText="false" indent="0" shrinkToFit="false"/>
      <protection locked="false" hidden="false"/>
    </xf>
    <xf numFmtId="164" fontId="74" fillId="5" borderId="83" xfId="97" applyFont="true" applyBorder="true" applyAlignment="true" applyProtection="true">
      <alignment horizontal="right" vertical="center" textRotation="0" wrapText="false" indent="0" shrinkToFit="false"/>
      <protection locked="true" hidden="false"/>
    </xf>
    <xf numFmtId="165" fontId="74" fillId="0" borderId="27" xfId="107" applyFont="true" applyBorder="true" applyAlignment="true" applyProtection="true">
      <alignment horizontal="right" vertical="center" textRotation="0" wrapText="false" indent="0" shrinkToFit="false"/>
      <protection locked="true" hidden="false"/>
    </xf>
    <xf numFmtId="168" fontId="31" fillId="2" borderId="99" xfId="107" applyFont="true" applyBorder="true" applyAlignment="true" applyProtection="true">
      <alignment horizontal="general" vertical="center" textRotation="0" wrapText="false" indent="0" shrinkToFit="false"/>
      <protection locked="true" hidden="false"/>
    </xf>
    <xf numFmtId="164" fontId="74" fillId="5" borderId="4" xfId="97" applyFont="true" applyBorder="true" applyAlignment="true" applyProtection="true">
      <alignment horizontal="right" vertical="center" textRotation="0" wrapText="false" indent="0" shrinkToFit="false"/>
      <protection locked="true" hidden="false"/>
    </xf>
    <xf numFmtId="164" fontId="74" fillId="5" borderId="43" xfId="97" applyFont="true" applyBorder="true" applyAlignment="true" applyProtection="true">
      <alignment horizontal="right" vertical="center" textRotation="0" wrapText="false" indent="0" shrinkToFit="false"/>
      <protection locked="true" hidden="false"/>
    </xf>
    <xf numFmtId="164" fontId="74" fillId="5" borderId="50" xfId="97" applyFont="true" applyBorder="true" applyAlignment="true" applyProtection="true">
      <alignment horizontal="right" vertical="center" textRotation="0" wrapText="false" indent="0" shrinkToFit="false"/>
      <protection locked="true" hidden="false"/>
    </xf>
    <xf numFmtId="164" fontId="74" fillId="5" borderId="11" xfId="97" applyFont="true" applyBorder="true" applyAlignment="true" applyProtection="true">
      <alignment horizontal="right" vertical="center" textRotation="0" wrapText="false" indent="0" shrinkToFit="false"/>
      <protection locked="true" hidden="false"/>
    </xf>
    <xf numFmtId="165" fontId="74" fillId="0" borderId="10" xfId="107" applyFont="true" applyBorder="true" applyAlignment="true" applyProtection="true">
      <alignment horizontal="right" vertical="center" textRotation="0" wrapText="false" indent="0" shrinkToFit="false"/>
      <protection locked="true" hidden="false"/>
    </xf>
    <xf numFmtId="165" fontId="74" fillId="0" borderId="4" xfId="107" applyFont="true" applyBorder="true" applyAlignment="true" applyProtection="true">
      <alignment horizontal="right" vertical="center" textRotation="0" wrapText="false" indent="0" shrinkToFit="false"/>
      <protection locked="true" hidden="false"/>
    </xf>
    <xf numFmtId="165" fontId="74" fillId="2" borderId="4" xfId="107" applyFont="true" applyBorder="true" applyAlignment="true" applyProtection="false">
      <alignment horizontal="right" vertical="center" textRotation="0" wrapText="false" indent="0" shrinkToFit="false"/>
      <protection locked="true" hidden="false"/>
    </xf>
    <xf numFmtId="165" fontId="74" fillId="2" borderId="50" xfId="107" applyFont="true" applyBorder="true" applyAlignment="true" applyProtection="false">
      <alignment horizontal="right" vertical="center" textRotation="0" wrapText="false" indent="0" shrinkToFit="false"/>
      <protection locked="true" hidden="false"/>
    </xf>
    <xf numFmtId="165" fontId="74" fillId="2" borderId="11" xfId="107" applyFont="true" applyBorder="true" applyAlignment="true" applyProtection="fals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true" indent="0" shrinkToFit="false"/>
      <protection locked="true" hidden="false"/>
    </xf>
    <xf numFmtId="168" fontId="27" fillId="5" borderId="69" xfId="97" applyFont="true" applyBorder="true" applyAlignment="true" applyProtection="true">
      <alignment horizontal="right" vertical="center" textRotation="0" wrapText="true" indent="0" shrinkToFit="false"/>
      <protection locked="true" hidden="false"/>
    </xf>
    <xf numFmtId="168" fontId="27" fillId="5" borderId="53" xfId="97" applyFont="true" applyBorder="true" applyAlignment="true" applyProtection="true">
      <alignment horizontal="right" vertical="center" textRotation="0" wrapText="true" indent="0" shrinkToFit="false"/>
      <protection locked="true" hidden="false"/>
    </xf>
    <xf numFmtId="168" fontId="27" fillId="2" borderId="43" xfId="97" applyFont="true" applyBorder="true" applyAlignment="true" applyProtection="true">
      <alignment horizontal="right" vertical="center" textRotation="0" wrapText="true" indent="0" shrinkToFit="false"/>
      <protection locked="true" hidden="false"/>
    </xf>
    <xf numFmtId="168" fontId="27" fillId="2" borderId="69" xfId="97" applyFont="true" applyBorder="true" applyAlignment="true" applyProtection="true">
      <alignment horizontal="right" vertical="center" textRotation="0" wrapText="true" indent="0" shrinkToFit="false"/>
      <protection locked="true" hidden="false"/>
    </xf>
    <xf numFmtId="168" fontId="27" fillId="2" borderId="53" xfId="97" applyFont="true" applyBorder="true" applyAlignment="true" applyProtection="true">
      <alignment horizontal="right" vertical="center" textRotation="0" wrapText="true" indent="0" shrinkToFit="false"/>
      <protection locked="true" hidden="false"/>
    </xf>
    <xf numFmtId="168" fontId="27" fillId="5" borderId="28"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true" hidden="false"/>
    </xf>
    <xf numFmtId="168" fontId="27" fillId="5" borderId="1" xfId="97" applyFont="true" applyBorder="true" applyAlignment="true" applyProtection="true">
      <alignment horizontal="right" vertical="center" textRotation="0" wrapText="true" indent="0" shrinkToFit="false"/>
      <protection locked="true" hidden="false"/>
    </xf>
    <xf numFmtId="168" fontId="27" fillId="2" borderId="1" xfId="97" applyFont="true" applyBorder="true" applyAlignment="true" applyProtection="true">
      <alignment horizontal="right" vertical="center" textRotation="0" wrapText="true" indent="0" shrinkToFit="false"/>
      <protection locked="true" hidden="false"/>
    </xf>
    <xf numFmtId="168" fontId="27" fillId="5" borderId="39" xfId="97" applyFont="true" applyBorder="true" applyAlignment="true" applyProtection="true">
      <alignment horizontal="right" vertical="center" textRotation="0" wrapText="true" indent="0" shrinkToFit="false"/>
      <protection locked="true" hidden="false"/>
    </xf>
    <xf numFmtId="168" fontId="27" fillId="5" borderId="14" xfId="97" applyFont="true" applyBorder="true" applyAlignment="true" applyProtection="true">
      <alignment horizontal="right" vertical="center" textRotation="0" wrapText="true" indent="0" shrinkToFit="false"/>
      <protection locked="true" hidden="false"/>
    </xf>
    <xf numFmtId="168" fontId="27" fillId="2" borderId="39" xfId="97" applyFont="true" applyBorder="true" applyAlignment="true" applyProtection="true">
      <alignment horizontal="right" vertical="center" textRotation="0" wrapText="true" indent="0" shrinkToFit="false"/>
      <protection locked="true" hidden="false"/>
    </xf>
    <xf numFmtId="168" fontId="27" fillId="2" borderId="14" xfId="97" applyFont="true" applyBorder="true" applyAlignment="true" applyProtection="true">
      <alignment horizontal="right" vertical="center" textRotation="0" wrapText="true" indent="0" shrinkToFit="false"/>
      <protection locked="true" hidden="false"/>
    </xf>
    <xf numFmtId="164" fontId="14" fillId="5" borderId="13" xfId="9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general" vertical="center" textRotation="0" wrapText="false" indent="0" shrinkToFit="false"/>
      <protection locked="true" hidden="false"/>
    </xf>
    <xf numFmtId="164" fontId="14" fillId="5" borderId="69" xfId="97" applyFont="true" applyBorder="true" applyAlignment="true" applyProtection="true">
      <alignment horizontal="right" vertical="center" textRotation="0" wrapText="false" indent="0" shrinkToFit="false"/>
      <protection locked="true" hidden="false"/>
    </xf>
    <xf numFmtId="164" fontId="14" fillId="5" borderId="53" xfId="97" applyFont="true" applyBorder="true" applyAlignment="true" applyProtection="true">
      <alignment horizontal="right" vertical="center" textRotation="0" wrapText="false" indent="0" shrinkToFit="false"/>
      <protection locked="true" hidden="false"/>
    </xf>
    <xf numFmtId="168" fontId="27" fillId="2" borderId="101"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lef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true" indent="0" shrinkToFit="false"/>
      <protection locked="true" hidden="false"/>
    </xf>
    <xf numFmtId="168" fontId="27" fillId="5" borderId="48" xfId="97" applyFont="true" applyBorder="true" applyAlignment="true" applyProtection="true">
      <alignment horizontal="right" vertical="center" textRotation="0" wrapText="true" indent="0" shrinkToFit="false"/>
      <protection locked="true" hidden="false"/>
    </xf>
    <xf numFmtId="168" fontId="27" fillId="5" borderId="6" xfId="97" applyFont="true" applyBorder="true" applyAlignment="true" applyProtection="true">
      <alignment horizontal="right" vertical="center" textRotation="0" wrapText="true" indent="0" shrinkToFit="false"/>
      <protection locked="true" hidden="false"/>
    </xf>
    <xf numFmtId="168" fontId="27" fillId="2" borderId="5" xfId="97" applyFont="true" applyBorder="true" applyAlignment="true" applyProtection="true">
      <alignment horizontal="right" vertical="center" textRotation="0" wrapText="true" indent="0" shrinkToFit="false"/>
      <protection locked="true" hidden="false"/>
    </xf>
    <xf numFmtId="168" fontId="27" fillId="2" borderId="48" xfId="97" applyFont="true" applyBorder="true" applyAlignment="true" applyProtection="true">
      <alignment horizontal="right" vertical="center" textRotation="0" wrapText="true" indent="0" shrinkToFit="false"/>
      <protection locked="true" hidden="false"/>
    </xf>
    <xf numFmtId="168" fontId="27" fillId="2" borderId="6" xfId="97" applyFont="true" applyBorder="true" applyAlignment="true" applyProtection="true">
      <alignment horizontal="right" vertical="center" textRotation="0" wrapText="true" indent="0" shrinkToFit="false"/>
      <protection locked="true" hidden="false"/>
    </xf>
    <xf numFmtId="168" fontId="31" fillId="2" borderId="28" xfId="107" applyFont="true" applyBorder="true" applyAlignment="true" applyProtection="true">
      <alignment horizontal="general" vertical="center" textRotation="0" wrapText="false" indent="0" shrinkToFit="false"/>
      <protection locked="true" hidden="false"/>
    </xf>
    <xf numFmtId="168" fontId="27" fillId="2" borderId="20" xfId="107" applyFont="true" applyBorder="true" applyAlignment="true" applyProtection="true">
      <alignment horizontal="lef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80" applyFont="true" applyBorder="true" applyAlignment="true" applyProtection="true">
      <alignment horizontal="right" vertical="center" textRotation="0" wrapText="false" indent="0" shrinkToFit="false"/>
      <protection locked="true" hidden="false"/>
    </xf>
    <xf numFmtId="164" fontId="14" fillId="0" borderId="1" xfId="80" applyFont="true" applyBorder="true" applyAlignment="true" applyProtection="true">
      <alignment horizontal="right" vertical="center" textRotation="0" wrapText="false" indent="0" shrinkToFit="false"/>
      <protection locked="true" hidden="false"/>
    </xf>
    <xf numFmtId="173" fontId="31"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false" indent="0" shrinkToFit="false"/>
      <protection locked="true" hidden="false"/>
    </xf>
    <xf numFmtId="165" fontId="14" fillId="2" borderId="45" xfId="107" applyFont="true" applyBorder="true" applyAlignment="true" applyProtection="true">
      <alignment horizontal="right" vertical="center" textRotation="0" wrapText="false" indent="0" shrinkToFit="false"/>
      <protection locked="false" hidden="false"/>
    </xf>
    <xf numFmtId="165" fontId="14" fillId="2" borderId="20" xfId="107" applyFont="true" applyBorder="true" applyAlignment="true" applyProtection="true">
      <alignment horizontal="right" vertical="center" textRotation="0" wrapText="false" indent="0" shrinkToFit="false"/>
      <protection locked="false" hidden="false"/>
    </xf>
    <xf numFmtId="164" fontId="14" fillId="5" borderId="28" xfId="97" applyFont="true" applyBorder="true" applyAlignment="true" applyProtection="true">
      <alignment horizontal="right" vertical="center" textRotation="0" wrapText="false" indent="0" shrinkToFit="false"/>
      <protection locked="true" hidden="false"/>
    </xf>
    <xf numFmtId="164" fontId="14" fillId="5" borderId="45" xfId="97" applyFont="true" applyBorder="true" applyAlignment="true" applyProtection="true">
      <alignment horizontal="right" vertical="center" textRotation="0" wrapText="false" indent="0" shrinkToFit="false"/>
      <protection locked="true" hidden="false"/>
    </xf>
    <xf numFmtId="164" fontId="14" fillId="5" borderId="20" xfId="97" applyFont="true" applyBorder="true" applyAlignment="true" applyProtection="true">
      <alignment horizontal="right" vertical="center" textRotation="0" wrapText="false" indent="0" shrinkToFit="false"/>
      <protection locked="true" hidden="false"/>
    </xf>
    <xf numFmtId="168" fontId="27" fillId="5" borderId="30" xfId="97" applyFont="true" applyBorder="true" applyAlignment="true" applyProtection="true">
      <alignment horizontal="right" vertical="center" textRotation="0" wrapText="false" indent="0" shrinkToFit="false"/>
      <protection locked="true" hidden="false"/>
    </xf>
    <xf numFmtId="165" fontId="14" fillId="0" borderId="30" xfId="107" applyFont="true" applyBorder="true" applyAlignment="true" applyProtection="true">
      <alignment horizontal="right" vertical="center" textRotation="0" wrapText="false" indent="0" shrinkToFit="false"/>
      <protection locked="true" hidden="false"/>
    </xf>
    <xf numFmtId="165" fontId="14" fillId="0" borderId="29" xfId="107" applyFont="true" applyBorder="true" applyAlignment="true" applyProtection="true">
      <alignment horizontal="right" vertical="center" textRotation="0" wrapText="false" indent="0" shrinkToFit="false"/>
      <protection locked="true" hidden="false"/>
    </xf>
    <xf numFmtId="165" fontId="14" fillId="2" borderId="67" xfId="107" applyFont="true" applyBorder="true" applyAlignment="true" applyProtection="true">
      <alignment horizontal="right" vertical="center" textRotation="0" wrapText="false" indent="0" shrinkToFit="false"/>
      <protection locked="false" hidden="false"/>
    </xf>
    <xf numFmtId="165" fontId="14" fillId="2" borderId="52" xfId="107" applyFont="true" applyBorder="true" applyAlignment="true" applyProtection="true">
      <alignment horizontal="right" vertical="center" textRotation="0" wrapText="false" indent="0" shrinkToFit="false"/>
      <protection locked="false" hidden="false"/>
    </xf>
    <xf numFmtId="165" fontId="14" fillId="2" borderId="40" xfId="107" applyFont="true" applyBorder="true" applyAlignment="true" applyProtection="true">
      <alignment horizontal="right" vertical="center" textRotation="0" wrapText="false" indent="0" shrinkToFit="false"/>
      <protection locked="false" hidden="false"/>
    </xf>
    <xf numFmtId="165" fontId="14" fillId="2" borderId="64" xfId="107" applyFont="true" applyBorder="true" applyAlignment="true" applyProtection="true">
      <alignment horizontal="right" vertical="center" textRotation="0" wrapText="false" indent="0" shrinkToFit="false"/>
      <protection locked="false" hidden="false"/>
    </xf>
    <xf numFmtId="165" fontId="14" fillId="2" borderId="47" xfId="107" applyFont="true" applyBorder="true" applyAlignment="true" applyProtection="true">
      <alignment horizontal="right" vertical="center" textRotation="0" wrapText="false" indent="0" shrinkToFit="false"/>
      <protection locked="false" hidden="false"/>
    </xf>
    <xf numFmtId="165" fontId="14" fillId="2" borderId="65" xfId="107" applyFont="true" applyBorder="true" applyAlignment="true" applyProtection="true">
      <alignment horizontal="right" vertical="center" textRotation="0" wrapText="false" indent="0" shrinkToFit="false"/>
      <protection locked="false" hidden="false"/>
    </xf>
    <xf numFmtId="168" fontId="31" fillId="2" borderId="35" xfId="107" applyFont="true" applyBorder="true" applyAlignment="true" applyProtection="true">
      <alignment horizontal="left" vertical="center" textRotation="0" wrapText="false" indent="0" shrinkToFit="false"/>
      <protection locked="true" hidden="false"/>
    </xf>
    <xf numFmtId="168" fontId="27" fillId="2" borderId="19" xfId="107" applyFont="true" applyBorder="true" applyAlignment="true" applyProtection="true">
      <alignment horizontal="left" vertical="center" textRotation="0" wrapText="false" indent="0" shrinkToFit="false"/>
      <protection locked="true" hidden="false"/>
    </xf>
    <xf numFmtId="165" fontId="14" fillId="0" borderId="54" xfId="107"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7" applyFont="true" applyBorder="true" applyAlignment="true" applyProtection="false">
      <alignment horizontal="right" vertical="center" textRotation="0" wrapText="false" indent="0" shrinkToFit="false"/>
      <protection locked="true" hidden="false"/>
    </xf>
    <xf numFmtId="165" fontId="14" fillId="2" borderId="80" xfId="107" applyFont="true" applyBorder="true" applyAlignment="true" applyProtection="false">
      <alignment horizontal="right" vertical="center" textRotation="0" wrapText="false" indent="0" shrinkToFit="false"/>
      <protection locked="true" hidden="false"/>
    </xf>
    <xf numFmtId="165" fontId="14" fillId="2" borderId="31" xfId="107" applyFont="true" applyBorder="true" applyAlignment="true" applyProtection="false">
      <alignment horizontal="right" vertical="center" textRotation="0" wrapText="false" indent="0" shrinkToFit="false"/>
      <protection locked="true" hidden="false"/>
    </xf>
    <xf numFmtId="168" fontId="31" fillId="2" borderId="77" xfId="107" applyFont="true" applyBorder="true" applyAlignment="true" applyProtection="true">
      <alignment horizontal="left" vertical="center" textRotation="0" wrapText="false" indent="0" shrinkToFit="false"/>
      <protection locked="true" hidden="false"/>
    </xf>
    <xf numFmtId="168" fontId="27" fillId="2" borderId="49" xfId="107" applyFont="true" applyBorder="true" applyAlignment="true" applyProtection="true">
      <alignment horizontal="general" vertical="center" textRotation="0" wrapText="false" indent="0" shrinkToFit="false"/>
      <protection locked="true" hidden="false"/>
    </xf>
    <xf numFmtId="168" fontId="31" fillId="5" borderId="50" xfId="97" applyFont="true" applyBorder="true" applyAlignment="true" applyProtection="true">
      <alignment horizontal="right" vertical="center" textRotation="0" wrapText="false" indent="0" shrinkToFit="false"/>
      <protection locked="true" hidden="false"/>
    </xf>
    <xf numFmtId="168" fontId="31" fillId="5" borderId="99" xfId="97" applyFont="true" applyBorder="true" applyAlignment="true" applyProtection="true">
      <alignment horizontal="right" vertical="center" textRotation="0" wrapText="true" indent="0" shrinkToFit="false"/>
      <protection locked="true" hidden="false"/>
    </xf>
    <xf numFmtId="168" fontId="31" fillId="5" borderId="4" xfId="97" applyFont="true" applyBorder="true" applyAlignment="true" applyProtection="true">
      <alignment horizontal="right" vertical="center" textRotation="0" wrapText="true" indent="0" shrinkToFit="false"/>
      <protection locked="true" hidden="false"/>
    </xf>
    <xf numFmtId="168" fontId="31" fillId="5" borderId="51" xfId="97" applyFont="true" applyBorder="true" applyAlignment="true" applyProtection="true">
      <alignment horizontal="right" vertical="center" textRotation="0" wrapText="true" indent="0" shrinkToFit="false"/>
      <protection locked="true" hidden="false"/>
    </xf>
    <xf numFmtId="168" fontId="31" fillId="5" borderId="99" xfId="97" applyFont="true" applyBorder="true" applyAlignment="true" applyProtection="true">
      <alignment horizontal="right" vertical="center" textRotation="0" wrapText="false" indent="0" shrinkToFit="false"/>
      <protection locked="true" hidden="false"/>
    </xf>
    <xf numFmtId="168" fontId="31" fillId="5" borderId="77" xfId="97" applyFont="true" applyBorder="true" applyAlignment="true" applyProtection="true">
      <alignment horizontal="right" vertical="center" textRotation="0" wrapText="false" indent="0" shrinkToFit="false"/>
      <protection locked="true" hidden="false"/>
    </xf>
    <xf numFmtId="168" fontId="31" fillId="5" borderId="51" xfId="97" applyFont="true" applyBorder="true" applyAlignment="true" applyProtection="true">
      <alignment horizontal="right" vertical="center" textRotation="0" wrapText="false" indent="0" shrinkToFit="false"/>
      <protection locked="true" hidden="false"/>
    </xf>
    <xf numFmtId="168" fontId="31" fillId="2" borderId="15" xfId="107" applyFont="true" applyBorder="true" applyAlignment="true" applyProtection="true">
      <alignment horizontal="left" vertical="center" textRotation="0" wrapText="false" indent="0" shrinkToFit="false"/>
      <protection locked="true" hidden="false"/>
    </xf>
    <xf numFmtId="168" fontId="27" fillId="2" borderId="40" xfId="107" applyFont="true" applyBorder="true" applyAlignment="true" applyProtection="true">
      <alignment horizontal="general"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false">
      <alignment horizontal="right" vertical="center" textRotation="0" wrapText="false" indent="0" shrinkToFit="false"/>
      <protection locked="true" hidden="false"/>
    </xf>
    <xf numFmtId="165" fontId="47" fillId="2" borderId="69" xfId="107" applyFont="true" applyBorder="true" applyAlignment="true" applyProtection="false">
      <alignment horizontal="right" vertical="center" textRotation="0" wrapText="false" indent="0" shrinkToFit="false"/>
      <protection locked="true" hidden="false"/>
    </xf>
    <xf numFmtId="165" fontId="47" fillId="2" borderId="53" xfId="107" applyFont="true" applyBorder="true" applyAlignment="true" applyProtection="false">
      <alignment horizontal="right" vertical="center" textRotation="0" wrapText="false" indent="0" shrinkToFit="false"/>
      <protection locked="true" hidden="false"/>
    </xf>
    <xf numFmtId="165" fontId="47" fillId="0" borderId="13" xfId="107" applyFont="true" applyBorder="true" applyAlignment="true" applyProtection="true">
      <alignment horizontal="right" vertical="center" textRotation="0" wrapText="false" indent="0" shrinkToFit="false"/>
      <protection locked="true" hidden="false"/>
    </xf>
    <xf numFmtId="165" fontId="47" fillId="2" borderId="40" xfId="107" applyFont="true" applyBorder="true" applyAlignment="true" applyProtection="true">
      <alignment horizontal="right" vertical="center" textRotation="0" wrapText="false" indent="0" shrinkToFit="false"/>
      <protection locked="false" hidden="false"/>
    </xf>
    <xf numFmtId="165" fontId="47" fillId="2" borderId="64" xfId="107" applyFont="true" applyBorder="true" applyAlignment="true" applyProtection="true">
      <alignment horizontal="right" vertical="center" textRotation="0" wrapText="false" indent="0" shrinkToFit="false"/>
      <protection locked="false" hidden="false"/>
    </xf>
    <xf numFmtId="165" fontId="47" fillId="2" borderId="14" xfId="107" applyFont="true" applyBorder="true" applyAlignment="true" applyProtection="false">
      <alignment horizontal="right" vertical="center" textRotation="0" wrapText="false" indent="0" shrinkToFit="false"/>
      <protection locked="true" hidden="false"/>
    </xf>
    <xf numFmtId="168" fontId="31" fillId="2" borderId="66" xfId="107" applyFont="true" applyBorder="true" applyAlignment="true" applyProtection="true">
      <alignment horizontal="left" vertical="center" textRotation="0" wrapText="false" indent="0" shrinkToFit="false"/>
      <protection locked="true" hidden="false"/>
    </xf>
    <xf numFmtId="168" fontId="27" fillId="2" borderId="67" xfId="107" applyFont="true" applyBorder="true" applyAlignment="true" applyProtection="true">
      <alignment horizontal="general"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2" borderId="1" xfId="107" applyFont="true" applyBorder="true" applyAlignment="true" applyProtection="false">
      <alignment horizontal="right" vertical="center" textRotation="0" wrapText="false" indent="0" shrinkToFit="false"/>
      <protection locked="true" hidden="false"/>
    </xf>
    <xf numFmtId="165" fontId="47" fillId="2" borderId="39" xfId="107" applyFont="true" applyBorder="true" applyAlignment="true" applyProtection="false">
      <alignment horizontal="right" vertical="center" textRotation="0" wrapText="false" indent="0" shrinkToFit="false"/>
      <protection locked="true" hidden="false"/>
    </xf>
    <xf numFmtId="165" fontId="47" fillId="0" borderId="29" xfId="107" applyFont="true" applyBorder="true" applyAlignment="true" applyProtection="true">
      <alignment horizontal="right" vertical="center" textRotation="0" wrapText="false" indent="0" shrinkToFit="false"/>
      <protection locked="true" hidden="false"/>
    </xf>
    <xf numFmtId="165" fontId="47" fillId="2" borderId="67" xfId="107" applyFont="true" applyBorder="true" applyAlignment="true" applyProtection="true">
      <alignment horizontal="right" vertical="center" textRotation="0" wrapText="false" indent="0" shrinkToFit="false"/>
      <protection locked="false" hidden="false"/>
    </xf>
    <xf numFmtId="165" fontId="47" fillId="2" borderId="52" xfId="107" applyFont="true" applyBorder="true" applyAlignment="true" applyProtection="true">
      <alignment horizontal="right" vertical="center" textRotation="0" wrapText="false" indent="0" shrinkToFit="false"/>
      <protection locked="false" hidden="false"/>
    </xf>
    <xf numFmtId="165" fontId="47" fillId="2" borderId="31" xfId="107" applyFont="true" applyBorder="true" applyAlignment="true" applyProtection="false">
      <alignment horizontal="right" vertical="center" textRotation="0" wrapText="false" indent="0" shrinkToFit="false"/>
      <protection locked="true" hidden="false"/>
    </xf>
    <xf numFmtId="168" fontId="31" fillId="2" borderId="12"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general"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2" borderId="73"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true">
      <alignment horizontal="right" vertical="center" textRotation="0" wrapText="false" indent="0" shrinkToFit="false"/>
      <protection locked="false" hidden="false"/>
    </xf>
    <xf numFmtId="165" fontId="47" fillId="2" borderId="48" xfId="107" applyFont="true" applyBorder="true" applyAlignment="true" applyProtection="true">
      <alignment horizontal="right" vertical="center" textRotation="0" wrapText="false" indent="0" shrinkToFit="false"/>
      <protection locked="false" hidden="false"/>
    </xf>
    <xf numFmtId="165" fontId="47" fillId="2" borderId="6" xfId="107" applyFont="true" applyBorder="true" applyAlignment="true" applyProtection="false">
      <alignment horizontal="right" vertical="center" textRotation="0" wrapText="false" indent="0" shrinkToFit="false"/>
      <protection locked="true" hidden="false"/>
    </xf>
    <xf numFmtId="168" fontId="31" fillId="5" borderId="5" xfId="97" applyFont="true" applyBorder="true" applyAlignment="true" applyProtection="true">
      <alignment horizontal="right" vertical="center" textRotation="0" wrapText="true" indent="0" shrinkToFit="false"/>
      <protection locked="true" hidden="false"/>
    </xf>
    <xf numFmtId="165" fontId="31" fillId="5" borderId="5" xfId="97" applyFont="true" applyBorder="true" applyAlignment="true" applyProtection="true">
      <alignment horizontal="right" vertical="center" textRotation="0" wrapText="false" indent="0" shrinkToFit="false"/>
      <protection locked="true" hidden="false"/>
    </xf>
    <xf numFmtId="164" fontId="47" fillId="5" borderId="5" xfId="97" applyFont="true" applyBorder="true" applyAlignment="true" applyProtection="true">
      <alignment horizontal="right" vertical="center" textRotation="0" wrapText="false" indent="0" shrinkToFit="false"/>
      <protection locked="true" hidden="false"/>
    </xf>
    <xf numFmtId="164" fontId="47" fillId="5" borderId="48" xfId="97" applyFont="true" applyBorder="true" applyAlignment="true" applyProtection="true">
      <alignment horizontal="right" vertical="center" textRotation="0" wrapText="false" indent="0" shrinkToFit="false"/>
      <protection locked="true" hidden="false"/>
    </xf>
    <xf numFmtId="164" fontId="47" fillId="5" borderId="6" xfId="97" applyFont="true" applyBorder="true" applyAlignment="true" applyProtection="true">
      <alignment horizontal="right" vertical="center" textRotation="0" wrapText="false" indent="0" shrinkToFit="false"/>
      <protection locked="true" hidden="false"/>
    </xf>
    <xf numFmtId="168" fontId="31" fillId="5" borderId="12" xfId="97" applyFont="true" applyBorder="true" applyAlignment="true" applyProtection="true">
      <alignment horizontal="right" vertical="center" textRotation="0" wrapText="false" indent="0" shrinkToFit="false"/>
      <protection locked="true" hidden="false"/>
    </xf>
    <xf numFmtId="168" fontId="31" fillId="5" borderId="47" xfId="97" applyFont="true" applyBorder="true" applyAlignment="true" applyProtection="true">
      <alignment horizontal="right" vertical="center" textRotation="0" wrapText="false" indent="0" shrinkToFit="false"/>
      <protection locked="true" hidden="false"/>
    </xf>
    <xf numFmtId="168" fontId="31" fillId="5" borderId="65" xfId="97" applyFont="true" applyBorder="true" applyAlignment="true" applyProtection="true">
      <alignment horizontal="right" vertical="center" textRotation="0" wrapText="false" indent="0" shrinkToFit="false"/>
      <protection locked="true" hidden="false"/>
    </xf>
    <xf numFmtId="168" fontId="31" fillId="5" borderId="6" xfId="97" applyFont="true" applyBorder="true" applyAlignment="true" applyProtection="true">
      <alignment horizontal="right" vertical="center" textRotation="0" wrapText="false" indent="0" shrinkToFit="false"/>
      <protection locked="true" hidden="false"/>
    </xf>
    <xf numFmtId="168" fontId="31" fillId="0" borderId="118" xfId="107" applyFont="true" applyBorder="true" applyAlignment="true" applyProtection="true">
      <alignment horizontal="left" vertical="center" textRotation="0" wrapText="false" indent="0" shrinkToFit="false"/>
      <protection locked="true" hidden="false"/>
    </xf>
    <xf numFmtId="168" fontId="31" fillId="0" borderId="0" xfId="107" applyFont="true" applyBorder="true" applyAlignment="true" applyProtection="true">
      <alignment horizontal="left" vertical="center" textRotation="0" wrapText="false" indent="0" shrinkToFit="false"/>
      <protection locked="true" hidden="false"/>
    </xf>
    <xf numFmtId="173" fontId="27" fillId="0" borderId="0" xfId="107" applyFont="true" applyBorder="true" applyAlignment="true" applyProtection="true">
      <alignment horizontal="general" vertical="center" textRotation="0" wrapText="false" indent="0" shrinkToFit="false"/>
      <protection locked="false" hidden="false"/>
    </xf>
    <xf numFmtId="168" fontId="31" fillId="2" borderId="21" xfId="107" applyFont="true" applyBorder="true" applyAlignment="true" applyProtection="true">
      <alignment horizontal="left"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false" indent="0" shrinkToFit="false"/>
      <protection locked="true" hidden="false"/>
    </xf>
    <xf numFmtId="168" fontId="31" fillId="2" borderId="22" xfId="107" applyFont="true" applyBorder="true" applyAlignment="true" applyProtection="false">
      <alignment horizontal="center" vertical="center" textRotation="0" wrapText="false" indent="0" shrinkToFit="false"/>
      <protection locked="true" hidden="false"/>
    </xf>
    <xf numFmtId="168" fontId="31" fillId="2" borderId="95" xfId="107" applyFont="true" applyBorder="true" applyAlignment="true" applyProtection="false">
      <alignment horizontal="left" vertical="center" textRotation="0" wrapText="false" indent="0" shrinkToFit="false"/>
      <protection locked="true" hidden="false"/>
    </xf>
    <xf numFmtId="168" fontId="31" fillId="2" borderId="117" xfId="107" applyFont="true" applyBorder="true" applyAlignment="true" applyProtection="false">
      <alignment horizontal="center" vertical="center" textRotation="0" wrapText="false" indent="0" shrinkToFit="false"/>
      <protection locked="true" hidden="false"/>
    </xf>
    <xf numFmtId="165" fontId="47" fillId="0" borderId="117" xfId="107" applyFont="true" applyBorder="true" applyAlignment="true" applyProtection="true">
      <alignment horizontal="right" vertical="center" textRotation="0" wrapText="false" indent="0" shrinkToFit="false"/>
      <protection locked="true" hidden="false"/>
    </xf>
    <xf numFmtId="165" fontId="47" fillId="0" borderId="33" xfId="107" applyFont="true" applyBorder="true" applyAlignment="true" applyProtection="true">
      <alignment horizontal="right" vertical="center" textRotation="0" wrapText="false" indent="0" shrinkToFit="false"/>
      <protection locked="true" hidden="false"/>
    </xf>
    <xf numFmtId="165" fontId="47" fillId="2" borderId="33" xfId="107" applyFont="true" applyBorder="true" applyAlignment="true" applyProtection="false">
      <alignment horizontal="right" vertical="center" textRotation="0" wrapText="false" indent="0" shrinkToFit="false"/>
      <protection locked="true" hidden="false"/>
    </xf>
    <xf numFmtId="165" fontId="47" fillId="2" borderId="96" xfId="107" applyFont="true" applyBorder="true" applyAlignment="true" applyProtection="false">
      <alignment horizontal="right" vertical="center" textRotation="0" wrapText="false" indent="0" shrinkToFit="false"/>
      <protection locked="true" hidden="false"/>
    </xf>
    <xf numFmtId="165" fontId="47" fillId="2" borderId="34" xfId="107" applyFont="true" applyBorder="true" applyAlignment="true" applyProtection="false">
      <alignment horizontal="right" vertical="center" textRotation="0" wrapText="false" indent="0" shrinkToFit="false"/>
      <protection locked="true" hidden="false"/>
    </xf>
    <xf numFmtId="165" fontId="47" fillId="2" borderId="117" xfId="107" applyFont="true" applyBorder="true" applyAlignment="true" applyProtection="true">
      <alignment horizontal="right" vertical="center" textRotation="0" wrapText="false" indent="0" shrinkToFit="false"/>
      <protection locked="false" hidden="false"/>
    </xf>
    <xf numFmtId="165" fontId="47" fillId="2" borderId="119" xfId="107" applyFont="true" applyBorder="true" applyAlignment="true" applyProtection="true">
      <alignment horizontal="right" vertical="center" textRotation="0" wrapText="false" indent="0" shrinkToFit="false"/>
      <protection locked="false" hidden="false"/>
    </xf>
    <xf numFmtId="168" fontId="27" fillId="2" borderId="18" xfId="107" applyFont="true" applyBorder="true" applyAlignment="true" applyProtection="false">
      <alignment horizontal="left" vertical="center" textRotation="0" wrapText="false" indent="0" shrinkToFit="false"/>
      <protection locked="true" hidden="false"/>
    </xf>
    <xf numFmtId="168" fontId="27" fillId="5" borderId="45" xfId="97" applyFont="true" applyBorder="true" applyAlignment="true" applyProtection="tru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false" indent="0" shrinkToFit="false"/>
      <protection locked="true" hidden="false"/>
    </xf>
    <xf numFmtId="168" fontId="27" fillId="5" borderId="69" xfId="97" applyFont="true" applyBorder="true" applyAlignment="true" applyProtection="true">
      <alignment horizontal="right" vertical="center" textRotation="0" wrapText="false" indent="0" shrinkToFit="false"/>
      <protection locked="true" hidden="false"/>
    </xf>
    <xf numFmtId="168" fontId="27" fillId="5" borderId="53" xfId="97" applyFont="true" applyBorder="true" applyAlignment="true" applyProtection="true">
      <alignment horizontal="right" vertical="center" textRotation="0" wrapText="false" indent="0" shrinkToFit="false"/>
      <protection locked="true" hidden="false"/>
    </xf>
    <xf numFmtId="168" fontId="27" fillId="2" borderId="43" xfId="97" applyFont="true" applyBorder="true" applyAlignment="true" applyProtection="true">
      <alignment horizontal="right" vertical="center" textRotation="0" wrapText="false" indent="0" shrinkToFit="false"/>
      <protection locked="true" hidden="false"/>
    </xf>
    <xf numFmtId="168" fontId="27" fillId="2" borderId="69" xfId="97" applyFont="true" applyBorder="true" applyAlignment="true" applyProtection="true">
      <alignment horizontal="right" vertical="center" textRotation="0" wrapText="false" indent="0" shrinkToFit="false"/>
      <protection locked="true" hidden="false"/>
    </xf>
    <xf numFmtId="165" fontId="14" fillId="2" borderId="5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true" indent="0" shrinkToFit="false"/>
      <protection locked="true" hidden="false"/>
    </xf>
    <xf numFmtId="165" fontId="14" fillId="0" borderId="40" xfId="107" applyFont="true" applyBorder="true" applyAlignment="true" applyProtection="true">
      <alignment horizontal="right" vertical="center" textRotation="0" wrapText="false" indent="0" shrinkToFit="false"/>
      <protection locked="true" hidden="false"/>
    </xf>
    <xf numFmtId="165" fontId="14" fillId="2" borderId="40" xfId="107" applyFont="true" applyBorder="true" applyAlignment="true" applyProtection="false">
      <alignment horizontal="right" vertical="center" textRotation="0" wrapText="false" indent="0" shrinkToFit="false"/>
      <protection locked="true" hidden="false"/>
    </xf>
    <xf numFmtId="165" fontId="14" fillId="2" borderId="64" xfId="107" applyFont="true" applyBorder="true" applyAlignment="true" applyProtection="false">
      <alignment horizontal="right" vertical="center" textRotation="0" wrapText="false" indent="0" shrinkToFit="false"/>
      <protection locked="true" hidden="false"/>
    </xf>
    <xf numFmtId="168" fontId="27" fillId="2" borderId="101" xfId="107" applyFont="true" applyBorder="true" applyAlignment="true" applyProtection="true">
      <alignment horizontal="left" vertical="center" textRotation="0" wrapText="true" indent="0" shrinkToFit="false"/>
      <protection locked="true" hidden="false"/>
    </xf>
    <xf numFmtId="168" fontId="27" fillId="2" borderId="73" xfId="107" applyFont="true" applyBorder="true" applyAlignment="true" applyProtection="true">
      <alignment horizontal="left" vertical="center" textRotation="0" wrapText="true" indent="0" shrinkToFit="false"/>
      <protection locked="true" hidden="false"/>
    </xf>
    <xf numFmtId="165" fontId="14" fillId="0" borderId="71" xfId="107" applyFont="true" applyBorder="true" applyAlignment="true" applyProtection="tru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73" xfId="107" applyFont="true" applyBorder="true" applyAlignment="true" applyProtection="false">
      <alignment horizontal="right" vertical="center" textRotation="0" wrapText="false" indent="0" shrinkToFit="false"/>
      <protection locked="true" hidden="false"/>
    </xf>
    <xf numFmtId="165" fontId="14" fillId="2" borderId="72" xfId="107" applyFont="true" applyBorder="true" applyAlignment="true" applyProtection="false">
      <alignment horizontal="right" vertical="center" textRotation="0" wrapText="false" indent="0" shrinkToFit="false"/>
      <protection locked="true" hidden="false"/>
    </xf>
    <xf numFmtId="165" fontId="14" fillId="2" borderId="78" xfId="107" applyFont="true" applyBorder="true" applyAlignment="true" applyProtection="fals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false">
      <alignment horizontal="right" vertical="center" textRotation="0" wrapText="false" indent="0" shrinkToFit="false"/>
      <protection locked="true" hidden="false"/>
    </xf>
    <xf numFmtId="165" fontId="14" fillId="2" borderId="71" xfId="107" applyFont="true" applyBorder="true" applyAlignment="true" applyProtection="false">
      <alignment horizontal="right" vertical="center" textRotation="0" wrapText="false" indent="0" shrinkToFit="false"/>
      <protection locked="true" hidden="false"/>
    </xf>
    <xf numFmtId="165" fontId="14" fillId="2" borderId="17" xfId="107" applyFont="true" applyBorder="true" applyAlignment="true" applyProtection="false">
      <alignment horizontal="right" vertical="center" textRotation="0" wrapText="false" indent="0" shrinkToFit="false"/>
      <protection locked="true" hidden="false"/>
    </xf>
    <xf numFmtId="168" fontId="31" fillId="2" borderId="27" xfId="107" applyFont="true" applyBorder="true" applyAlignment="true" applyProtection="true">
      <alignment horizontal="left" vertical="center" textRotation="0" wrapText="true" indent="0" shrinkToFit="false"/>
      <protection locked="true" hidden="false"/>
    </xf>
    <xf numFmtId="165" fontId="47" fillId="0" borderId="71" xfId="107" applyFont="true" applyBorder="true" applyAlignment="true" applyProtection="true">
      <alignment horizontal="right" vertical="center" textRotation="0" wrapText="false" indent="0" shrinkToFit="false"/>
      <protection locked="true" hidden="false"/>
    </xf>
    <xf numFmtId="165" fontId="47" fillId="0" borderId="73" xfId="107" applyFont="true" applyBorder="true" applyAlignment="true" applyProtection="true">
      <alignment horizontal="right" vertical="center" textRotation="0" wrapText="false" indent="0" shrinkToFit="false"/>
      <protection locked="true" hidden="false"/>
    </xf>
    <xf numFmtId="165" fontId="47" fillId="2" borderId="72" xfId="107" applyFont="true" applyBorder="true" applyAlignment="true" applyProtection="false">
      <alignment horizontal="right" vertical="center" textRotation="0" wrapText="false" indent="0" shrinkToFit="false"/>
      <protection locked="true" hidden="false"/>
    </xf>
    <xf numFmtId="165" fontId="47" fillId="2" borderId="78"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false">
      <alignment horizontal="right" vertical="center" textRotation="0" wrapText="false" indent="0" shrinkToFit="false"/>
      <protection locked="true" hidden="false"/>
    </xf>
    <xf numFmtId="165" fontId="47" fillId="2" borderId="71" xfId="107" applyFont="true" applyBorder="true" applyAlignment="true" applyProtection="false">
      <alignment horizontal="right" vertical="center" textRotation="0" wrapText="false" indent="0" shrinkToFit="false"/>
      <protection locked="true" hidden="false"/>
    </xf>
    <xf numFmtId="165" fontId="47" fillId="2" borderId="17" xfId="107" applyFont="true" applyBorder="true" applyAlignment="true" applyProtection="false">
      <alignment horizontal="right" vertical="center" textRotation="0" wrapText="false" indent="0" shrinkToFit="false"/>
      <protection locked="true" hidden="false"/>
    </xf>
    <xf numFmtId="168" fontId="31" fillId="0" borderId="18" xfId="107" applyFont="true" applyBorder="true" applyAlignment="true" applyProtection="true">
      <alignment horizontal="left" vertical="center" textRotation="0" wrapText="true" indent="0" shrinkToFit="false"/>
      <protection locked="true" hidden="false"/>
    </xf>
    <xf numFmtId="168" fontId="78" fillId="0" borderId="19" xfId="107" applyFont="true" applyBorder="true" applyAlignment="true" applyProtection="false">
      <alignment horizontal="right" vertical="center" textRotation="0" wrapText="false" indent="0" shrinkToFit="false"/>
      <protection locked="true" hidden="false"/>
    </xf>
    <xf numFmtId="173" fontId="27" fillId="0" borderId="19" xfId="107" applyFont="true" applyBorder="true" applyAlignment="true" applyProtection="true">
      <alignment horizontal="general" vertical="center" textRotation="0" wrapText="false" indent="0" shrinkToFit="false"/>
      <protection locked="false" hidden="false"/>
    </xf>
    <xf numFmtId="173" fontId="27" fillId="0" borderId="36" xfId="107" applyFont="true" applyBorder="true" applyAlignment="true" applyProtection="false">
      <alignment horizontal="general" vertical="center" textRotation="0" wrapText="false" indent="0" shrinkToFit="false"/>
      <protection locked="true" hidden="false"/>
    </xf>
    <xf numFmtId="168" fontId="31" fillId="0" borderId="0" xfId="107" applyFont="true" applyBorder="true" applyAlignment="true" applyProtection="false">
      <alignment horizontal="general" vertical="center" textRotation="0" wrapText="true" indent="0" shrinkToFit="false"/>
      <protection locked="true" hidden="false"/>
    </xf>
    <xf numFmtId="168" fontId="31" fillId="0" borderId="86" xfId="107" applyFont="true" applyBorder="true" applyAlignment="true" applyProtection="false">
      <alignment horizontal="general" vertical="center" textRotation="0" wrapText="true" indent="0" shrinkToFit="false"/>
      <protection locked="true" hidden="false"/>
    </xf>
    <xf numFmtId="168" fontId="31" fillId="2" borderId="10" xfId="107" applyFont="true" applyBorder="true" applyAlignment="true" applyProtection="false">
      <alignment horizontal="center" vertical="center" textRotation="0" wrapText="true" indent="0" shrinkToFit="false"/>
      <protection locked="true" hidden="false"/>
    </xf>
    <xf numFmtId="168" fontId="31" fillId="2" borderId="50" xfId="107" applyFont="true" applyBorder="true" applyAlignment="true" applyProtection="false">
      <alignment horizontal="center" vertical="center" textRotation="0" wrapText="true" indent="0" shrinkToFit="false"/>
      <protection locked="true" hidden="false"/>
    </xf>
    <xf numFmtId="168" fontId="31" fillId="2" borderId="4" xfId="107" applyFont="true" applyBorder="true" applyAlignment="true" applyProtection="false">
      <alignment horizontal="center" vertical="center" textRotation="0" wrapText="true" indent="0" shrinkToFit="false"/>
      <protection locked="true" hidden="false"/>
    </xf>
    <xf numFmtId="168" fontId="31" fillId="2" borderId="51" xfId="107" applyFont="true" applyBorder="true" applyAlignment="true" applyProtection="false">
      <alignment horizontal="center" vertical="center" textRotation="0" wrapText="true" indent="0" shrinkToFit="false"/>
      <protection locked="true" hidden="false"/>
    </xf>
    <xf numFmtId="168" fontId="27" fillId="0" borderId="0" xfId="107" applyFont="true" applyBorder="true" applyAlignment="true" applyProtection="false">
      <alignment horizontal="general" vertical="center" textRotation="0" wrapText="true" indent="0" shrinkToFit="false"/>
      <protection locked="true" hidden="false"/>
    </xf>
    <xf numFmtId="173" fontId="27" fillId="0" borderId="0" xfId="107" applyFont="true" applyBorder="true" applyAlignment="true" applyProtection="false">
      <alignment horizontal="general" vertical="center" textRotation="0" wrapText="true" indent="0" shrinkToFit="false"/>
      <protection locked="true" hidden="false"/>
    </xf>
    <xf numFmtId="173" fontId="27" fillId="0" borderId="86" xfId="107" applyFont="true" applyBorder="true" applyAlignment="true" applyProtection="false">
      <alignment horizontal="general" vertical="center" textRotation="0" wrapText="true" indent="0" shrinkToFit="false"/>
      <protection locked="true" hidden="false"/>
    </xf>
    <xf numFmtId="168" fontId="31" fillId="0" borderId="17" xfId="107" applyFont="true" applyBorder="true" applyAlignment="true" applyProtection="false">
      <alignment horizontal="general" vertical="center" textRotation="0" wrapText="false" indent="0" shrinkToFit="false"/>
      <protection locked="true" hidden="false"/>
    </xf>
    <xf numFmtId="168" fontId="27" fillId="0" borderId="17" xfId="107" applyFont="true" applyBorder="true" applyAlignment="true" applyProtection="false">
      <alignment horizontal="general" vertical="center" textRotation="0" wrapText="false" indent="0" shrinkToFit="false"/>
      <protection locked="true" hidden="false"/>
    </xf>
    <xf numFmtId="168" fontId="27" fillId="0" borderId="112" xfId="107" applyFont="true" applyBorder="true" applyAlignment="true" applyProtection="false">
      <alignment horizontal="general" vertical="center" textRotation="0" wrapText="false" indent="0" shrinkToFit="false"/>
      <protection locked="true" hidden="false"/>
    </xf>
    <xf numFmtId="168" fontId="31" fillId="2" borderId="12" xfId="107" applyFont="true" applyBorder="true" applyAlignment="true" applyProtection="false">
      <alignment horizontal="center" vertical="center" textRotation="0" wrapText="false" indent="0" shrinkToFit="false"/>
      <protection locked="true" hidden="false"/>
    </xf>
    <xf numFmtId="168" fontId="31" fillId="2" borderId="88" xfId="107" applyFont="true" applyBorder="true" applyAlignment="true" applyProtection="false">
      <alignment horizontal="center" vertical="center" textRotation="0" wrapText="false" indent="0" shrinkToFit="false"/>
      <protection locked="true" hidden="false"/>
    </xf>
    <xf numFmtId="168" fontId="27" fillId="0" borderId="0" xfId="107" applyFont="true" applyBorder="true" applyAlignment="true" applyProtection="false">
      <alignment horizontal="general" vertical="center" textRotation="0" wrapText="false" indent="0" shrinkToFit="false"/>
      <protection locked="true" hidden="false"/>
    </xf>
    <xf numFmtId="173" fontId="27" fillId="0" borderId="86" xfId="107" applyFont="true" applyBorder="true" applyAlignment="true" applyProtection="false">
      <alignment horizontal="general" vertical="center" textRotation="0" wrapText="false" indent="0" shrinkToFit="false"/>
      <protection locked="true" hidden="false"/>
    </xf>
    <xf numFmtId="168" fontId="27" fillId="2" borderId="63" xfId="107" applyFont="true" applyBorder="true" applyAlignment="true" applyProtection="false">
      <alignment horizontal="general" vertical="center" textRotation="0" wrapText="false" indent="0" shrinkToFit="false"/>
      <protection locked="true" hidden="false"/>
    </xf>
    <xf numFmtId="168" fontId="27" fillId="2" borderId="99" xfId="107" applyFont="true" applyBorder="true" applyAlignment="true" applyProtection="false">
      <alignment horizontal="general" vertical="center" textRotation="0" wrapText="false" indent="0" shrinkToFit="false"/>
      <protection locked="true" hidden="false"/>
    </xf>
    <xf numFmtId="168" fontId="27" fillId="2" borderId="51" xfId="107" applyFont="true" applyBorder="true" applyAlignment="true" applyProtection="false">
      <alignment horizontal="general" vertical="center" textRotation="0" wrapText="false" indent="0" shrinkToFit="false"/>
      <protection locked="true" hidden="false"/>
    </xf>
    <xf numFmtId="165" fontId="14" fillId="2" borderId="43" xfId="107" applyFont="true" applyBorder="true" applyAlignment="true" applyProtection="true">
      <alignment horizontal="right" vertical="center" textRotation="0" wrapText="false" indent="0" shrinkToFit="false"/>
      <protection locked="true" hidden="false"/>
    </xf>
    <xf numFmtId="165" fontId="14" fillId="2" borderId="76" xfId="107" applyFont="true" applyBorder="true" applyAlignment="true" applyProtection="true">
      <alignment horizontal="right" vertical="center" textRotation="0" wrapText="false" indent="0" shrinkToFit="false"/>
      <protection locked="true" hidden="false"/>
    </xf>
    <xf numFmtId="168" fontId="31" fillId="0" borderId="70" xfId="107" applyFont="true" applyBorder="true" applyAlignment="true" applyProtection="true">
      <alignment horizontal="left" vertical="center" textRotation="0" wrapText="true" indent="0" shrinkToFit="false"/>
      <protection locked="true" hidden="false"/>
    </xf>
    <xf numFmtId="168" fontId="27" fillId="2" borderId="46" xfId="107" applyFont="true" applyBorder="true" applyAlignment="true" applyProtection="false">
      <alignment horizontal="general" vertical="center" textRotation="0" wrapText="false" indent="0" shrinkToFit="false"/>
      <protection locked="true" hidden="false"/>
    </xf>
    <xf numFmtId="168" fontId="27" fillId="2" borderId="65" xfId="107" applyFont="true" applyBorder="true" applyAlignment="true" applyProtection="false">
      <alignment horizontal="general" vertical="center" textRotation="0" wrapText="false" indent="0" shrinkToFit="false"/>
      <protection locked="true" hidden="false"/>
    </xf>
    <xf numFmtId="168" fontId="27" fillId="2" borderId="88" xfId="107" applyFont="true" applyBorder="true" applyAlignment="true" applyProtection="false">
      <alignment horizontal="general" vertical="center" textRotation="0" wrapText="false" indent="0" shrinkToFit="false"/>
      <protection locked="true" hidden="false"/>
    </xf>
    <xf numFmtId="165" fontId="14" fillId="0" borderId="101"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true" hidden="false"/>
    </xf>
    <xf numFmtId="165" fontId="14" fillId="2" borderId="88" xfId="107" applyFont="true" applyBorder="true" applyAlignment="true" applyProtection="true">
      <alignment horizontal="right" vertical="center" textRotation="0" wrapText="false" indent="0" shrinkToFit="false"/>
      <protection locked="true" hidden="false"/>
    </xf>
    <xf numFmtId="173" fontId="27" fillId="0" borderId="17" xfId="107" applyFont="true" applyBorder="true" applyAlignment="true" applyProtection="false">
      <alignment horizontal="general" vertical="center" textRotation="0" wrapText="false" indent="0" shrinkToFit="false"/>
      <protection locked="true" hidden="false"/>
    </xf>
    <xf numFmtId="173" fontId="27" fillId="0" borderId="112" xfId="107" applyFont="true" applyBorder="true" applyAlignment="true" applyProtection="false">
      <alignment horizontal="general" vertical="center" textRotation="0" wrapText="false" indent="0" shrinkToFit="false"/>
      <protection locked="true" hidden="false"/>
    </xf>
    <xf numFmtId="168" fontId="27" fillId="0" borderId="0" xfId="107" applyFont="true" applyBorder="false" applyAlignment="true" applyProtection="true">
      <alignment horizontal="general" vertical="center" textRotation="0" wrapText="false" indent="0" shrinkToFit="false"/>
      <protection locked="false" hidden="false"/>
    </xf>
    <xf numFmtId="173" fontId="27" fillId="0" borderId="0" xfId="107"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7" applyFont="true" applyBorder="false" applyAlignment="true" applyProtection="false">
      <alignment horizontal="general" vertical="center" textRotation="0" wrapText="false" indent="0" shrinkToFit="false"/>
      <protection locked="true" hidden="false"/>
    </xf>
    <xf numFmtId="173" fontId="45" fillId="0" borderId="0" xfId="107" applyFont="true" applyBorder="false" applyAlignment="true" applyProtection="false">
      <alignment horizontal="general" vertical="center" textRotation="0" wrapText="false" indent="0" shrinkToFit="false"/>
      <protection locked="true" hidden="false"/>
    </xf>
    <xf numFmtId="168" fontId="45" fillId="0" borderId="0" xfId="113" applyFont="true" applyBorder="false" applyAlignment="true" applyProtection="false">
      <alignment horizontal="left" vertical="center" textRotation="0" wrapText="false" indent="0" shrinkToFit="false"/>
      <protection locked="true" hidden="false"/>
    </xf>
    <xf numFmtId="168" fontId="14" fillId="0" borderId="0" xfId="113" applyFont="true" applyBorder="false" applyAlignment="true" applyProtection="false">
      <alignment horizontal="general" vertical="center" textRotation="0" wrapText="false" indent="0" shrinkToFit="false"/>
      <protection locked="true" hidden="false"/>
    </xf>
    <xf numFmtId="165" fontId="31" fillId="2" borderId="79" xfId="107" applyFont="true" applyBorder="true" applyAlignment="true" applyProtection="false">
      <alignment horizontal="general" vertical="center" textRotation="0" wrapText="true" indent="0" shrinkToFit="false"/>
      <protection locked="true" hidden="false"/>
    </xf>
    <xf numFmtId="168" fontId="27"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9" applyFont="tru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6" applyFont="true" applyBorder="true" applyAlignment="true" applyProtection="false">
      <alignment horizontal="general" vertical="center" textRotation="0" wrapText="true" indent="0" shrinkToFit="false"/>
      <protection locked="true" hidden="false"/>
    </xf>
    <xf numFmtId="165" fontId="47"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5" fillId="2" borderId="33"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5" fillId="2" borderId="1"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5" fillId="2" borderId="81" xfId="109"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5"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65" fillId="2" borderId="39" xfId="109" applyFont="true" applyBorder="true" applyAlignment="true" applyProtection="true">
      <alignment horizontal="right" vertical="center" textRotation="0" wrapText="false" indent="0" shrinkToFit="false"/>
      <protection locked="true" hidden="false"/>
    </xf>
    <xf numFmtId="165" fontId="65" fillId="2" borderId="50" xfId="109" applyFont="true" applyBorder="true" applyAlignment="true" applyProtection="true">
      <alignment horizontal="right" vertical="center" textRotation="0" wrapText="false" indent="0" shrinkToFit="false"/>
      <protection locked="true" hidden="false"/>
    </xf>
    <xf numFmtId="165" fontId="65"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5" fillId="5" borderId="81" xfId="97" applyFont="true" applyBorder="true" applyAlignment="true" applyProtection="true">
      <alignment horizontal="right" vertical="center" textRotation="0" wrapText="false" indent="0" shrinkToFit="false"/>
      <protection locked="true" hidden="false"/>
    </xf>
    <xf numFmtId="165" fontId="65"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65" fillId="5" borderId="82" xfId="97" applyFont="true" applyBorder="true" applyAlignment="true" applyProtection="true">
      <alignment horizontal="right" vertical="center" textRotation="0" wrapText="false" indent="0" shrinkToFit="false"/>
      <protection locked="true" hidden="false"/>
    </xf>
    <xf numFmtId="165" fontId="65" fillId="2" borderId="69" xfId="109"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4" fontId="37" fillId="0" borderId="19" xfId="75" applyFont="true" applyBorder="true" applyAlignment="true" applyProtection="true">
      <alignment horizontal="general" vertical="bottom"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1"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4" fillId="2" borderId="109" xfId="109"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5"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5"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5" fillId="2" borderId="39" xfId="109" applyFont="true" applyBorder="true" applyAlignment="true" applyProtection="false">
      <alignment horizontal="right" vertical="center" textRotation="0" wrapText="false" indent="0" shrinkToFit="false"/>
      <protection locked="true" hidden="false"/>
    </xf>
    <xf numFmtId="165" fontId="65" fillId="2" borderId="50" xfId="109" applyFont="true" applyBorder="true" applyAlignment="true" applyProtection="false">
      <alignment horizontal="right" vertical="center" textRotation="0" wrapText="false" indent="0" shrinkToFit="false"/>
      <protection locked="true" hidden="false"/>
    </xf>
    <xf numFmtId="165" fontId="65"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true" applyBorder="true" applyAlignment="true" applyProtection="false">
      <alignment horizontal="righ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37" xfId="109" applyFont="true" applyBorder="true" applyAlignment="true" applyProtection="false">
      <alignment horizontal="general" vertical="center" textRotation="0" wrapText="true" indent="0" shrinkToFit="false"/>
      <protection locked="true" hidden="false"/>
    </xf>
    <xf numFmtId="165" fontId="5" fillId="2" borderId="75" xfId="109" applyFont="true" applyBorder="true" applyAlignment="true" applyProtection="false">
      <alignment horizontal="left" vertical="center" textRotation="0" wrapText="tru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L_border_CRFReport-template" xfId="73"/>
    <cellStyle name="Empty_TBorder" xfId="74"/>
    <cellStyle name="Empty_TBorder_CRFReport-template" xfId="75"/>
    <cellStyle name="Headline" xfId="76"/>
    <cellStyle name="InputCells" xfId="77"/>
    <cellStyle name="InputCells12" xfId="78"/>
    <cellStyle name="InputCells12_BBorder"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標準_CRFReport-template"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5.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6.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7.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8.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9.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0.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1.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6.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7.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8.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9.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4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4.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4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9(a)!A1" display="Table9(a)'!A1"/>
    <hyperlink ref="A67" location="Table9(b)!A1" display="Table9(b)'!A1"/>
    <hyperlink ref="A68" location="Table10s1!A1" display="Table10s1'!A1"/>
    <hyperlink ref="A69" location="Table10s1.2!A1" display="Table10s1.2'!A1"/>
    <hyperlink ref="A70" location="Table10s2!A1" display="Table10s2'!A1"/>
    <hyperlink ref="A71" location="Table10s2.2!A1" display="Table10s2.2'!A1"/>
    <hyperlink ref="A72" location="Table10s3!A1" display="Table10s3'!A1"/>
    <hyperlink ref="A73" location="Table10s3.2!A1" display="Table10s3.2'!A1"/>
    <hyperlink ref="A74" location="Table10s4!A1" display="Table10s4'!A1"/>
    <hyperlink ref="A75" location="Table10s4.2!A1" display="Table10s4.2'!A1"/>
    <hyperlink ref="A76" location="Table10s5!A1" display="Table10s5'!A1"/>
    <hyperlink ref="A77" location="Table10s5.2!A1" display="Table10s5.2'!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32</v>
      </c>
      <c r="J1" s="314"/>
      <c r="K1" s="314"/>
      <c r="L1" s="113" t="s">
        <v>76</v>
      </c>
    </row>
    <row r="2" customFormat="false" ht="15.75" hidden="false" customHeight="true" outlineLevel="0" collapsed="false">
      <c r="A2" s="4" t="s">
        <v>333</v>
      </c>
      <c r="J2" s="314"/>
      <c r="K2" s="314"/>
      <c r="L2" s="113" t="s">
        <v>78</v>
      </c>
    </row>
    <row r="3" customFormat="false" ht="15.75" hidden="false" customHeight="true" outlineLevel="0" collapsed="false">
      <c r="A3" s="4" t="s">
        <v>219</v>
      </c>
      <c r="H3" s="113"/>
      <c r="J3" s="314"/>
      <c r="K3" s="314"/>
      <c r="L3" s="113" t="s">
        <v>79</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4</v>
      </c>
      <c r="I5" s="321"/>
      <c r="J5" s="314"/>
      <c r="K5" s="314"/>
      <c r="L5" s="314"/>
    </row>
    <row r="6" customFormat="false" ht="24" hidden="false" customHeight="true" outlineLevel="0" collapsed="false">
      <c r="A6" s="322" t="s">
        <v>335</v>
      </c>
      <c r="B6" s="323" t="s">
        <v>336</v>
      </c>
      <c r="C6" s="323"/>
      <c r="D6" s="324" t="s">
        <v>337</v>
      </c>
      <c r="E6" s="325" t="s">
        <v>338</v>
      </c>
      <c r="F6" s="326"/>
      <c r="G6" s="327"/>
      <c r="H6" s="328" t="s">
        <v>339</v>
      </c>
      <c r="I6" s="329" t="s">
        <v>340</v>
      </c>
      <c r="J6" s="330"/>
      <c r="K6" s="331" t="s">
        <v>341</v>
      </c>
      <c r="L6" s="332" t="s">
        <v>342</v>
      </c>
    </row>
    <row r="7" customFormat="false" ht="24" hidden="false" customHeight="true" outlineLevel="0" collapsed="false">
      <c r="A7" s="333"/>
      <c r="B7" s="334" t="s">
        <v>343</v>
      </c>
      <c r="C7" s="334" t="s">
        <v>344</v>
      </c>
      <c r="D7" s="334" t="s">
        <v>345</v>
      </c>
      <c r="E7" s="335" t="s">
        <v>346</v>
      </c>
      <c r="F7" s="318"/>
      <c r="G7" s="327"/>
      <c r="H7" s="328"/>
      <c r="I7" s="336" t="s">
        <v>347</v>
      </c>
      <c r="J7" s="314"/>
      <c r="K7" s="331"/>
      <c r="L7" s="337" t="s">
        <v>348</v>
      </c>
    </row>
    <row r="8" customFormat="false" ht="14.25" hidden="false" customHeight="true" outlineLevel="0" collapsed="false">
      <c r="A8" s="338"/>
      <c r="B8" s="339" t="s">
        <v>160</v>
      </c>
      <c r="C8" s="340"/>
      <c r="D8" s="339" t="s">
        <v>349</v>
      </c>
      <c r="E8" s="341" t="s">
        <v>350</v>
      </c>
      <c r="F8" s="318"/>
      <c r="G8" s="327"/>
      <c r="H8" s="342" t="s">
        <v>351</v>
      </c>
      <c r="I8" s="336"/>
      <c r="J8" s="314"/>
      <c r="K8" s="343" t="s">
        <v>88</v>
      </c>
      <c r="L8" s="337"/>
    </row>
    <row r="9" customFormat="false" ht="14.25" hidden="false" customHeight="true" outlineLevel="0" collapsed="false">
      <c r="A9" s="344" t="s">
        <v>352</v>
      </c>
      <c r="B9" s="345" t="n">
        <v>1663597.98514064</v>
      </c>
      <c r="C9" s="346" t="n">
        <v>0.737765227338952</v>
      </c>
      <c r="D9" s="347" t="n">
        <v>18.2304788383242</v>
      </c>
      <c r="E9" s="348" t="n">
        <v>22375.0824139564</v>
      </c>
      <c r="F9" s="349"/>
      <c r="G9" s="350"/>
      <c r="H9" s="351" t="n">
        <v>82041.9688511733</v>
      </c>
      <c r="I9" s="352" t="s">
        <v>257</v>
      </c>
      <c r="J9" s="314"/>
      <c r="K9" s="353" t="s">
        <v>111</v>
      </c>
      <c r="L9" s="354" t="s">
        <v>111</v>
      </c>
    </row>
    <row r="10" customFormat="false" ht="12" hidden="false" customHeight="true" outlineLevel="0" collapsed="false">
      <c r="A10" s="344" t="s">
        <v>267</v>
      </c>
      <c r="B10" s="345" t="n">
        <v>87923.1888</v>
      </c>
      <c r="C10" s="346" t="n">
        <v>0.939643205934314</v>
      </c>
      <c r="D10" s="355" t="n">
        <v>19.22</v>
      </c>
      <c r="E10" s="348" t="n">
        <v>1587.88772694</v>
      </c>
      <c r="F10" s="349"/>
      <c r="G10" s="350"/>
      <c r="H10" s="351" t="n">
        <v>5822.25499878</v>
      </c>
      <c r="I10" s="356" t="s">
        <v>257</v>
      </c>
      <c r="J10" s="314"/>
      <c r="K10" s="353" t="s">
        <v>111</v>
      </c>
      <c r="L10" s="354" t="s">
        <v>111</v>
      </c>
    </row>
    <row r="11" customFormat="false" ht="12" hidden="false" customHeight="true" outlineLevel="0" collapsed="false">
      <c r="A11" s="344" t="s">
        <v>266</v>
      </c>
      <c r="B11" s="345" t="n">
        <v>294304.311402986</v>
      </c>
      <c r="C11" s="346" t="n">
        <v>0.49967300289194</v>
      </c>
      <c r="D11" s="355" t="n">
        <v>20.77</v>
      </c>
      <c r="E11" s="348" t="n">
        <v>3054.35143851842</v>
      </c>
      <c r="F11" s="349"/>
      <c r="G11" s="350"/>
      <c r="H11" s="351" t="n">
        <v>11199.2886079009</v>
      </c>
      <c r="I11" s="356" t="s">
        <v>257</v>
      </c>
      <c r="J11" s="314"/>
      <c r="K11" s="353" t="s">
        <v>111</v>
      </c>
      <c r="L11" s="354" t="s">
        <v>111</v>
      </c>
    </row>
    <row r="12" customFormat="false" ht="12" hidden="false" customHeight="true" outlineLevel="0" collapsed="false">
      <c r="A12" s="357" t="s">
        <v>353</v>
      </c>
      <c r="B12" s="345" t="n">
        <v>36381.5809547906</v>
      </c>
      <c r="C12" s="346" t="n">
        <v>0.477856619258482</v>
      </c>
      <c r="D12" s="355" t="n">
        <v>20.9</v>
      </c>
      <c r="E12" s="348" t="n">
        <v>363.350246917201</v>
      </c>
      <c r="F12" s="349"/>
      <c r="G12" s="350"/>
      <c r="H12" s="351" t="n">
        <v>1332.28423869641</v>
      </c>
      <c r="I12" s="356" t="s">
        <v>257</v>
      </c>
      <c r="J12" s="314"/>
      <c r="K12" s="353" t="s">
        <v>111</v>
      </c>
      <c r="L12" s="354" t="s">
        <v>111</v>
      </c>
    </row>
    <row r="13" customFormat="false" ht="13.5" hidden="false" customHeight="true" outlineLevel="0" collapsed="false">
      <c r="A13" s="344" t="s">
        <v>354</v>
      </c>
      <c r="B13" s="345" t="n">
        <v>16630.417553953</v>
      </c>
      <c r="C13" s="346" t="n">
        <v>1</v>
      </c>
      <c r="D13" s="355" t="n">
        <v>13.6015418880327</v>
      </c>
      <c r="E13" s="348" t="n">
        <v>226.199320975567</v>
      </c>
      <c r="F13" s="349"/>
      <c r="G13" s="350"/>
      <c r="H13" s="351" t="n">
        <v>829.397510243747</v>
      </c>
      <c r="I13" s="356" t="s">
        <v>257</v>
      </c>
      <c r="J13" s="314"/>
      <c r="K13" s="353" t="s">
        <v>111</v>
      </c>
      <c r="L13" s="354" t="s">
        <v>111</v>
      </c>
    </row>
    <row r="14" customFormat="false" ht="13.5" hidden="false" customHeight="true" outlineLevel="0" collapsed="false">
      <c r="A14" s="344" t="s">
        <v>355</v>
      </c>
      <c r="B14" s="345" t="n">
        <v>7625.91436088466</v>
      </c>
      <c r="C14" s="346" t="n">
        <v>1</v>
      </c>
      <c r="D14" s="355" t="n">
        <v>18.73</v>
      </c>
      <c r="E14" s="348" t="n">
        <v>142.83337597937</v>
      </c>
      <c r="F14" s="349"/>
      <c r="G14" s="350"/>
      <c r="H14" s="351" t="n">
        <v>523.722378591022</v>
      </c>
      <c r="I14" s="356" t="s">
        <v>257</v>
      </c>
      <c r="J14" s="314"/>
      <c r="K14" s="353" t="s">
        <v>111</v>
      </c>
      <c r="L14" s="354" t="s">
        <v>111</v>
      </c>
    </row>
    <row r="15" customFormat="false" ht="13.5" hidden="false" customHeight="true" outlineLevel="0" collapsed="false">
      <c r="A15" s="344" t="s">
        <v>356</v>
      </c>
      <c r="B15" s="345" t="n">
        <v>257982.9232</v>
      </c>
      <c r="C15" s="346" t="n">
        <v>1</v>
      </c>
      <c r="D15" s="355" t="n">
        <v>16.32</v>
      </c>
      <c r="E15" s="348" t="n">
        <v>4210.281306624</v>
      </c>
      <c r="F15" s="349"/>
      <c r="G15" s="350"/>
      <c r="H15" s="351" t="n">
        <v>15437.698124288</v>
      </c>
      <c r="I15" s="356" t="s">
        <v>257</v>
      </c>
      <c r="J15" s="314"/>
      <c r="K15" s="353" t="s">
        <v>111</v>
      </c>
      <c r="L15" s="354" t="s">
        <v>111</v>
      </c>
    </row>
    <row r="16" customFormat="false" ht="13.5" hidden="false" customHeight="true" outlineLevel="0" collapsed="false">
      <c r="A16" s="344" t="s">
        <v>357</v>
      </c>
      <c r="B16" s="345" t="s">
        <v>257</v>
      </c>
      <c r="C16" s="346" t="s">
        <v>257</v>
      </c>
      <c r="D16" s="355" t="s">
        <v>257</v>
      </c>
      <c r="E16" s="348" t="s">
        <v>257</v>
      </c>
      <c r="F16" s="349"/>
      <c r="G16" s="350"/>
      <c r="H16" s="351" t="s">
        <v>257</v>
      </c>
      <c r="I16" s="356" t="s">
        <v>257</v>
      </c>
      <c r="J16" s="314"/>
      <c r="K16" s="353" t="s">
        <v>257</v>
      </c>
      <c r="L16" s="354" t="s">
        <v>257</v>
      </c>
    </row>
    <row r="17" customFormat="false" ht="12" hidden="false" customHeight="true" outlineLevel="0" collapsed="false">
      <c r="A17" s="344" t="s">
        <v>358</v>
      </c>
      <c r="B17" s="175"/>
      <c r="C17" s="175"/>
      <c r="D17" s="175"/>
      <c r="E17" s="358" t="n">
        <v>1671.19221056728</v>
      </c>
      <c r="F17" s="349"/>
      <c r="G17" s="359"/>
      <c r="H17" s="351"/>
      <c r="I17" s="178"/>
      <c r="J17" s="314"/>
      <c r="K17" s="360"/>
      <c r="L17" s="361"/>
    </row>
    <row r="18" customFormat="false" ht="12.75" hidden="false" customHeight="true" outlineLevel="0" collapsed="false">
      <c r="A18" s="362" t="s">
        <v>359</v>
      </c>
      <c r="B18" s="24" t="n">
        <v>195.210268308299</v>
      </c>
      <c r="C18" s="24" t="n">
        <v>1</v>
      </c>
      <c r="D18" s="363" t="n">
        <v>10.9905376920933</v>
      </c>
      <c r="E18" s="25" t="n">
        <v>2.14546581172601</v>
      </c>
      <c r="F18" s="349"/>
      <c r="G18" s="350"/>
      <c r="H18" s="364" t="n">
        <v>7.86670797632871</v>
      </c>
      <c r="I18" s="152" t="s">
        <v>257</v>
      </c>
      <c r="J18" s="314"/>
      <c r="K18" s="365" t="s">
        <v>111</v>
      </c>
      <c r="L18" s="366" t="s">
        <v>111</v>
      </c>
    </row>
    <row r="19" customFormat="false" ht="12.75" hidden="false" customHeight="true" outlineLevel="0" collapsed="false">
      <c r="A19" s="362" t="s">
        <v>360</v>
      </c>
      <c r="B19" s="24" t="n">
        <v>102873.437419129</v>
      </c>
      <c r="C19" s="24" t="n">
        <v>1</v>
      </c>
      <c r="D19" s="363" t="n">
        <v>16.2242731129465</v>
      </c>
      <c r="E19" s="25" t="n">
        <v>1669.04674475556</v>
      </c>
      <c r="F19" s="349"/>
      <c r="G19" s="350"/>
      <c r="H19" s="364" t="n">
        <v>6119.83806410371</v>
      </c>
      <c r="I19" s="152" t="s">
        <v>257</v>
      </c>
      <c r="J19" s="314"/>
      <c r="K19" s="365" t="s">
        <v>111</v>
      </c>
      <c r="L19" s="366" t="s">
        <v>111</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61</v>
      </c>
      <c r="B21" s="367"/>
      <c r="C21" s="367"/>
      <c r="D21" s="367"/>
      <c r="E21" s="368" t="n">
        <v>33631.1780404782</v>
      </c>
      <c r="F21" s="369"/>
      <c r="G21" s="350"/>
      <c r="H21" s="370" t="n">
        <v>123314.319481753</v>
      </c>
      <c r="J21" s="316"/>
      <c r="K21" s="371" t="s">
        <v>362</v>
      </c>
      <c r="L21" s="371"/>
    </row>
    <row r="22" customFormat="false" ht="12.75" hidden="false" customHeight="true" outlineLevel="0" collapsed="false">
      <c r="A22" s="372" t="s">
        <v>363</v>
      </c>
      <c r="B22" s="372"/>
      <c r="C22" s="372"/>
      <c r="D22" s="372"/>
      <c r="E22" s="373" t="n">
        <v>11510.4753157843</v>
      </c>
      <c r="F22" s="369"/>
      <c r="G22" s="374"/>
      <c r="H22" s="375" t="n">
        <v>42205.0761578758</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64</v>
      </c>
      <c r="B24" s="382"/>
      <c r="C24" s="382"/>
      <c r="D24" s="382"/>
      <c r="E24" s="382"/>
      <c r="F24" s="380"/>
      <c r="G24" s="383"/>
      <c r="H24" s="384" t="s">
        <v>365</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6</v>
      </c>
      <c r="B27" s="387"/>
      <c r="C27" s="387"/>
      <c r="D27" s="387"/>
      <c r="E27" s="387"/>
      <c r="F27" s="388"/>
      <c r="G27" s="388"/>
      <c r="H27" s="388"/>
      <c r="K27" s="371"/>
      <c r="L27" s="371"/>
    </row>
    <row r="28" customFormat="false" ht="39.75" hidden="false" customHeight="true" outlineLevel="0" collapsed="false">
      <c r="A28" s="389" t="s">
        <v>367</v>
      </c>
      <c r="B28" s="389"/>
      <c r="C28" s="389"/>
      <c r="D28" s="389"/>
      <c r="E28" s="389"/>
      <c r="F28" s="390"/>
      <c r="G28" s="390"/>
      <c r="H28" s="390"/>
      <c r="K28" s="371"/>
      <c r="L28" s="371"/>
    </row>
    <row r="29" customFormat="false" ht="27.75" hidden="false" customHeight="true" outlineLevel="0" collapsed="false">
      <c r="A29" s="391" t="s">
        <v>368</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69</v>
      </c>
      <c r="G1" s="113" t="s">
        <v>76</v>
      </c>
    </row>
    <row r="2" customFormat="false" ht="15.75" hidden="false" customHeight="true" outlineLevel="0" collapsed="false">
      <c r="A2" s="4" t="s">
        <v>370</v>
      </c>
      <c r="G2" s="113" t="s">
        <v>78</v>
      </c>
    </row>
    <row r="3" customFormat="false" ht="15.75" hidden="false" customHeight="true" outlineLevel="0" collapsed="false">
      <c r="A3" s="4" t="s">
        <v>219</v>
      </c>
      <c r="F3" s="113"/>
      <c r="G3" s="113" t="s">
        <v>79</v>
      </c>
    </row>
    <row r="4" customFormat="false" ht="12.75" hidden="false" customHeight="true" outlineLevel="0" collapsed="false"/>
    <row r="5" customFormat="false" ht="12" hidden="false" customHeight="true" outlineLevel="0" collapsed="false">
      <c r="A5" s="153" t="s">
        <v>371</v>
      </c>
      <c r="B5" s="393" t="s">
        <v>372</v>
      </c>
      <c r="C5" s="394" t="s">
        <v>373</v>
      </c>
      <c r="D5" s="394"/>
      <c r="E5" s="395" t="s">
        <v>156</v>
      </c>
      <c r="F5" s="395"/>
      <c r="G5" s="395"/>
    </row>
    <row r="6" customFormat="false" ht="15" hidden="false" customHeight="true" outlineLevel="0" collapsed="false">
      <c r="A6" s="283" t="s">
        <v>374</v>
      </c>
      <c r="B6" s="396" t="s">
        <v>375</v>
      </c>
      <c r="C6" s="396" t="s">
        <v>376</v>
      </c>
      <c r="D6" s="397" t="s">
        <v>377</v>
      </c>
      <c r="E6" s="396" t="s">
        <v>378</v>
      </c>
      <c r="F6" s="396"/>
      <c r="G6" s="398" t="s">
        <v>377</v>
      </c>
    </row>
    <row r="7" customFormat="false" ht="22.5" hidden="false" customHeight="true" outlineLevel="0" collapsed="false">
      <c r="A7" s="399"/>
      <c r="B7" s="396"/>
      <c r="C7" s="396"/>
      <c r="D7" s="397"/>
      <c r="E7" s="400" t="s">
        <v>379</v>
      </c>
      <c r="F7" s="401" t="s">
        <v>380</v>
      </c>
      <c r="G7" s="398"/>
    </row>
    <row r="8" customFormat="false" ht="12.75" hidden="false" customHeight="true" outlineLevel="0" collapsed="false">
      <c r="A8" s="402"/>
      <c r="B8" s="403" t="s">
        <v>381</v>
      </c>
      <c r="C8" s="403" t="s">
        <v>382</v>
      </c>
      <c r="D8" s="403"/>
      <c r="E8" s="404" t="s">
        <v>88</v>
      </c>
      <c r="F8" s="404"/>
      <c r="G8" s="404"/>
    </row>
    <row r="9" customFormat="false" ht="12.75" hidden="false" customHeight="true" outlineLevel="0" collapsed="false">
      <c r="A9" s="405" t="s">
        <v>383</v>
      </c>
      <c r="B9" s="156" t="n">
        <v>1.351435</v>
      </c>
      <c r="C9" s="406"/>
      <c r="D9" s="406"/>
      <c r="E9" s="159" t="s">
        <v>111</v>
      </c>
      <c r="F9" s="156" t="n">
        <v>3.2436024925</v>
      </c>
      <c r="G9" s="160" t="s">
        <v>111</v>
      </c>
    </row>
    <row r="10" customFormat="false" ht="13.5" hidden="false" customHeight="true" outlineLevel="0" collapsed="false">
      <c r="A10" s="407" t="s">
        <v>384</v>
      </c>
      <c r="B10" s="20" t="n">
        <v>0.74492</v>
      </c>
      <c r="C10" s="156" t="n">
        <v>3.67240264726414</v>
      </c>
      <c r="D10" s="159" t="s">
        <v>111</v>
      </c>
      <c r="E10" s="159" t="s">
        <v>111</v>
      </c>
      <c r="F10" s="156" t="n">
        <v>2.73564618</v>
      </c>
      <c r="G10" s="160" t="s">
        <v>111</v>
      </c>
    </row>
    <row r="11" customFormat="false" ht="12" hidden="false" customHeight="true" outlineLevel="0" collapsed="false">
      <c r="A11" s="408" t="s">
        <v>385</v>
      </c>
      <c r="B11" s="409"/>
      <c r="C11" s="156" t="n">
        <v>2.03090264726414</v>
      </c>
      <c r="D11" s="159" t="s">
        <v>111</v>
      </c>
      <c r="E11" s="410" t="s">
        <v>111</v>
      </c>
      <c r="F11" s="410" t="n">
        <v>1.51286</v>
      </c>
      <c r="G11" s="21" t="s">
        <v>111</v>
      </c>
    </row>
    <row r="12" customFormat="false" ht="12" hidden="false" customHeight="true" outlineLevel="0" collapsed="false">
      <c r="A12" s="408" t="s">
        <v>386</v>
      </c>
      <c r="B12" s="409"/>
      <c r="C12" s="156" t="n">
        <v>1.6415</v>
      </c>
      <c r="D12" s="159" t="s">
        <v>111</v>
      </c>
      <c r="E12" s="410" t="s">
        <v>111</v>
      </c>
      <c r="F12" s="410" t="n">
        <v>1.22278618</v>
      </c>
      <c r="G12" s="21" t="s">
        <v>111</v>
      </c>
    </row>
    <row r="13" customFormat="false" ht="13.5" hidden="false" customHeight="true" outlineLevel="0" collapsed="false">
      <c r="A13" s="407" t="s">
        <v>387</v>
      </c>
      <c r="B13" s="20" t="n">
        <v>0.606515</v>
      </c>
      <c r="C13" s="156" t="n">
        <v>0.8375</v>
      </c>
      <c r="D13" s="159" t="s">
        <v>111</v>
      </c>
      <c r="E13" s="159" t="s">
        <v>111</v>
      </c>
      <c r="F13" s="156" t="n">
        <v>0.5079563125</v>
      </c>
      <c r="G13" s="160" t="s">
        <v>111</v>
      </c>
    </row>
    <row r="14" customFormat="false" ht="12" hidden="false" customHeight="true" outlineLevel="0" collapsed="false">
      <c r="A14" s="408" t="s">
        <v>388</v>
      </c>
      <c r="B14" s="409"/>
      <c r="C14" s="156" t="n">
        <v>0.7705</v>
      </c>
      <c r="D14" s="159" t="s">
        <v>111</v>
      </c>
      <c r="E14" s="410" t="s">
        <v>111</v>
      </c>
      <c r="F14" s="410" t="n">
        <v>0.4673198075</v>
      </c>
      <c r="G14" s="21" t="s">
        <v>111</v>
      </c>
    </row>
    <row r="15" customFormat="false" ht="12.75" hidden="false" customHeight="true" outlineLevel="0" collapsed="false">
      <c r="A15" s="161" t="s">
        <v>389</v>
      </c>
      <c r="B15" s="260"/>
      <c r="C15" s="411" t="n">
        <v>0.067</v>
      </c>
      <c r="D15" s="412" t="s">
        <v>111</v>
      </c>
      <c r="E15" s="413" t="s">
        <v>111</v>
      </c>
      <c r="F15" s="414" t="n">
        <v>0.040636505</v>
      </c>
      <c r="G15" s="42" t="s">
        <v>111</v>
      </c>
    </row>
    <row r="16" customFormat="false" ht="12.75" hidden="false" customHeight="true" outlineLevel="0" collapsed="false">
      <c r="A16" s="415" t="s">
        <v>390</v>
      </c>
      <c r="B16" s="416" t="s">
        <v>111</v>
      </c>
      <c r="C16" s="417" t="s">
        <v>111</v>
      </c>
      <c r="D16" s="417" t="s">
        <v>111</v>
      </c>
      <c r="E16" s="416" t="s">
        <v>111</v>
      </c>
      <c r="F16" s="418" t="s">
        <v>111</v>
      </c>
      <c r="G16" s="419" t="s">
        <v>111</v>
      </c>
    </row>
    <row r="17" customFormat="false" ht="14.25" hidden="false" customHeight="true" outlineLevel="0" collapsed="false">
      <c r="A17" s="420" t="s">
        <v>391</v>
      </c>
      <c r="B17" s="409"/>
      <c r="C17" s="421"/>
      <c r="D17" s="422"/>
      <c r="E17" s="423" t="s">
        <v>116</v>
      </c>
      <c r="F17" s="424" t="s">
        <v>116</v>
      </c>
      <c r="G17" s="160" t="s">
        <v>116</v>
      </c>
    </row>
    <row r="18" customFormat="false" ht="12.75" hidden="false" customHeight="true" outlineLevel="0" collapsed="false">
      <c r="A18" s="134" t="s">
        <v>117</v>
      </c>
      <c r="B18" s="425" t="s">
        <v>116</v>
      </c>
      <c r="C18" s="159" t="s">
        <v>116</v>
      </c>
      <c r="D18" s="159" t="s">
        <v>116</v>
      </c>
      <c r="E18" s="425" t="s">
        <v>116</v>
      </c>
      <c r="F18" s="425" t="s">
        <v>116</v>
      </c>
      <c r="G18" s="426" t="s">
        <v>116</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2</v>
      </c>
    </row>
    <row r="21" customFormat="false" ht="13.5" hidden="false" customHeight="true" outlineLevel="0" collapsed="false">
      <c r="A21" s="184" t="s">
        <v>393</v>
      </c>
    </row>
    <row r="22" customFormat="false" ht="13.5" hidden="false" customHeight="true" outlineLevel="0" collapsed="false">
      <c r="A22" s="184" t="s">
        <v>394</v>
      </c>
    </row>
    <row r="23" customFormat="false" ht="13.5" hidden="false" customHeight="true" outlineLevel="0" collapsed="false">
      <c r="A23" s="427" t="s">
        <v>395</v>
      </c>
    </row>
    <row r="24" customFormat="false" ht="13.5" hidden="false" customHeight="true" outlineLevel="0" collapsed="false">
      <c r="A24" s="428" t="s">
        <v>396</v>
      </c>
    </row>
    <row r="25" customFormat="false" ht="5.25" hidden="false" customHeight="true" outlineLevel="0" collapsed="false"/>
    <row r="26" customFormat="false" ht="24.75" hidden="false" customHeight="true" outlineLevel="0" collapsed="false">
      <c r="A26" s="429" t="s">
        <v>397</v>
      </c>
      <c r="B26" s="429"/>
      <c r="C26" s="429"/>
      <c r="D26" s="429"/>
      <c r="E26" s="429"/>
      <c r="F26" s="429"/>
      <c r="G26" s="429"/>
    </row>
    <row r="27" customFormat="false" ht="6" hidden="false" customHeight="true" outlineLevel="0" collapsed="false"/>
    <row r="28" customFormat="false" ht="12" hidden="false" customHeight="true" outlineLevel="0" collapsed="false">
      <c r="A28" s="114" t="s">
        <v>398</v>
      </c>
      <c r="B28" s="186"/>
      <c r="C28" s="186"/>
      <c r="D28" s="186"/>
      <c r="E28" s="186"/>
      <c r="F28" s="186"/>
      <c r="G28" s="187"/>
    </row>
    <row r="29" customFormat="false" ht="12.75" hidden="false" customHeight="true" outlineLevel="0" collapsed="false">
      <c r="A29" s="430" t="s">
        <v>399</v>
      </c>
      <c r="B29" s="430"/>
      <c r="C29" s="430"/>
      <c r="D29" s="430"/>
      <c r="E29" s="430"/>
      <c r="F29" s="430"/>
      <c r="G29" s="430"/>
    </row>
    <row r="30" customFormat="false" ht="12" hidden="false" customHeight="true" outlineLevel="0" collapsed="false">
      <c r="A30" s="430" t="s">
        <v>400</v>
      </c>
      <c r="B30" s="430"/>
      <c r="C30" s="430"/>
      <c r="D30" s="430"/>
      <c r="E30" s="430"/>
      <c r="F30" s="430"/>
      <c r="G30" s="430"/>
    </row>
    <row r="31" customFormat="false" ht="12" hidden="false" customHeight="true" outlineLevel="0" collapsed="false">
      <c r="A31" s="430" t="s">
        <v>401</v>
      </c>
      <c r="B31" s="430"/>
      <c r="C31" s="430"/>
      <c r="D31" s="430"/>
      <c r="E31" s="430"/>
      <c r="F31" s="430"/>
      <c r="G31" s="430"/>
    </row>
    <row r="32" customFormat="false" ht="24.75" hidden="false" customHeight="true" outlineLevel="0" collapsed="false">
      <c r="A32" s="430" t="s">
        <v>402</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403</v>
      </c>
      <c r="K1" s="113" t="s">
        <v>76</v>
      </c>
    </row>
    <row r="2" customFormat="false" ht="15.75" hidden="false" customHeight="true" outlineLevel="0" collapsed="false">
      <c r="A2" s="4" t="s">
        <v>404</v>
      </c>
      <c r="K2" s="113" t="s">
        <v>78</v>
      </c>
    </row>
    <row r="3" customFormat="false" ht="15.75" hidden="false" customHeight="true" outlineLevel="0" collapsed="false">
      <c r="A3" s="4" t="s">
        <v>219</v>
      </c>
      <c r="J3" s="113"/>
      <c r="K3" s="113" t="s">
        <v>79</v>
      </c>
    </row>
    <row r="4" customFormat="false" ht="12.75" hidden="false" customHeight="true" outlineLevel="0" collapsed="false"/>
    <row r="5" customFormat="false" ht="15" hidden="false" customHeight="true" outlineLevel="0" collapsed="false">
      <c r="A5" s="278" t="s">
        <v>371</v>
      </c>
      <c r="B5" s="431"/>
      <c r="C5" s="432" t="s">
        <v>405</v>
      </c>
      <c r="D5" s="432"/>
      <c r="E5" s="432"/>
      <c r="F5" s="393" t="s">
        <v>406</v>
      </c>
      <c r="G5" s="393"/>
      <c r="H5" s="393"/>
      <c r="I5" s="395" t="s">
        <v>156</v>
      </c>
      <c r="J5" s="395"/>
      <c r="K5" s="395"/>
    </row>
    <row r="6" customFormat="false" ht="12" hidden="false" customHeight="true" outlineLevel="0" collapsed="false">
      <c r="A6" s="399" t="s">
        <v>374</v>
      </c>
      <c r="B6" s="433"/>
      <c r="C6" s="434" t="s">
        <v>407</v>
      </c>
      <c r="D6" s="434" t="s">
        <v>408</v>
      </c>
      <c r="E6" s="435" t="s">
        <v>409</v>
      </c>
      <c r="F6" s="436" t="s">
        <v>377</v>
      </c>
      <c r="G6" s="436" t="s">
        <v>410</v>
      </c>
      <c r="H6" s="397" t="s">
        <v>411</v>
      </c>
      <c r="I6" s="436" t="s">
        <v>377</v>
      </c>
      <c r="J6" s="397" t="s">
        <v>410</v>
      </c>
      <c r="K6" s="398" t="s">
        <v>411</v>
      </c>
    </row>
    <row r="7" customFormat="false" ht="15" hidden="false" customHeight="true" outlineLevel="0" collapsed="false">
      <c r="A7" s="437"/>
      <c r="B7" s="438"/>
      <c r="C7" s="439"/>
      <c r="D7" s="439"/>
      <c r="E7" s="439"/>
      <c r="F7" s="440" t="s">
        <v>412</v>
      </c>
      <c r="G7" s="440"/>
      <c r="H7" s="440"/>
      <c r="I7" s="441" t="s">
        <v>88</v>
      </c>
      <c r="J7" s="441"/>
      <c r="K7" s="441"/>
    </row>
    <row r="8" customFormat="false" ht="15" hidden="false" customHeight="true" outlineLevel="0" collapsed="false">
      <c r="A8" s="442" t="s">
        <v>413</v>
      </c>
      <c r="B8" s="443"/>
      <c r="C8" s="444"/>
      <c r="D8" s="444"/>
      <c r="E8" s="221"/>
      <c r="F8" s="444"/>
      <c r="G8" s="444"/>
      <c r="H8" s="444"/>
      <c r="I8" s="445" t="n">
        <v>0.1194470798</v>
      </c>
      <c r="J8" s="445" t="n">
        <v>1.31754313926003</v>
      </c>
      <c r="K8" s="446" t="n">
        <v>3.06E-007</v>
      </c>
    </row>
    <row r="9" customFormat="false" ht="12.75" hidden="false" customHeight="true" outlineLevel="0" collapsed="false">
      <c r="A9" s="241"/>
      <c r="B9" s="246" t="s">
        <v>414</v>
      </c>
      <c r="C9" s="447" t="s">
        <v>415</v>
      </c>
      <c r="D9" s="448" t="s">
        <v>416</v>
      </c>
      <c r="E9" s="144" t="n">
        <v>7</v>
      </c>
      <c r="F9" s="79" t="n">
        <v>3664.31371428571</v>
      </c>
      <c r="G9" s="79" t="n">
        <v>174.001428571429</v>
      </c>
      <c r="H9" s="449" t="n">
        <v>0.0437142857142857</v>
      </c>
      <c r="I9" s="450" t="n">
        <v>0.025650196</v>
      </c>
      <c r="J9" s="144" t="n">
        <v>0.00121801</v>
      </c>
      <c r="K9" s="451" t="n">
        <v>3.06E-007</v>
      </c>
    </row>
    <row r="10" customFormat="false" ht="12.75" hidden="false" customHeight="true" outlineLevel="0" collapsed="false">
      <c r="A10" s="452"/>
      <c r="B10" s="453" t="s">
        <v>417</v>
      </c>
      <c r="C10" s="454" t="s">
        <v>418</v>
      </c>
      <c r="D10" s="448" t="s">
        <v>419</v>
      </c>
      <c r="E10" s="144" t="n">
        <v>329234</v>
      </c>
      <c r="F10" s="79" t="n">
        <v>0.27</v>
      </c>
      <c r="G10" s="79" t="n">
        <v>1.45</v>
      </c>
      <c r="H10" s="455"/>
      <c r="I10" s="456" t="n">
        <v>0.08889318</v>
      </c>
      <c r="J10" s="144" t="n">
        <v>0.4773893</v>
      </c>
      <c r="K10" s="457"/>
    </row>
    <row r="11" customFormat="false" ht="12.75" hidden="false" customHeight="true" outlineLevel="0" collapsed="false">
      <c r="A11" s="241"/>
      <c r="B11" s="246" t="s">
        <v>420</v>
      </c>
      <c r="C11" s="454" t="s">
        <v>421</v>
      </c>
      <c r="D11" s="448" t="s">
        <v>419</v>
      </c>
      <c r="E11" s="144" t="n">
        <v>905132</v>
      </c>
      <c r="F11" s="79" t="n">
        <v>0.00541766703641016</v>
      </c>
      <c r="G11" s="79" t="n">
        <v>0.0790819792030334</v>
      </c>
      <c r="H11" s="455"/>
      <c r="I11" s="456" t="n">
        <v>0.0049037038</v>
      </c>
      <c r="J11" s="144" t="n">
        <v>0.07157963</v>
      </c>
      <c r="K11" s="457"/>
    </row>
    <row r="12" customFormat="false" ht="12.75" hidden="false" customHeight="true" outlineLevel="0" collapsed="false">
      <c r="A12" s="452"/>
      <c r="B12" s="453" t="s">
        <v>422</v>
      </c>
      <c r="C12" s="454" t="s">
        <v>423</v>
      </c>
      <c r="D12" s="448" t="s">
        <v>424</v>
      </c>
      <c r="E12" s="144" t="n">
        <v>8456.39593333712</v>
      </c>
      <c r="F12" s="79" t="s">
        <v>111</v>
      </c>
      <c r="G12" s="79" t="n">
        <v>90.7427</v>
      </c>
      <c r="H12" s="458" t="s">
        <v>257</v>
      </c>
      <c r="I12" s="456" t="s">
        <v>111</v>
      </c>
      <c r="J12" s="144" t="n">
        <v>0.76735619926003</v>
      </c>
      <c r="K12" s="459" t="s">
        <v>257</v>
      </c>
    </row>
    <row r="13" customFormat="false" ht="12.75" hidden="false" customHeight="true" outlineLevel="0" collapsed="false">
      <c r="A13" s="452"/>
      <c r="B13" s="453" t="s">
        <v>425</v>
      </c>
      <c r="C13" s="454" t="s">
        <v>426</v>
      </c>
      <c r="D13" s="460"/>
      <c r="E13" s="144" t="s">
        <v>111</v>
      </c>
      <c r="F13" s="79" t="s">
        <v>111</v>
      </c>
      <c r="G13" s="79" t="s">
        <v>111</v>
      </c>
      <c r="H13" s="455"/>
      <c r="I13" s="456" t="s">
        <v>111</v>
      </c>
      <c r="J13" s="144" t="s">
        <v>111</v>
      </c>
      <c r="K13" s="457"/>
    </row>
    <row r="14" customFormat="false" ht="12.75" hidden="false" customHeight="true" outlineLevel="0" collapsed="false">
      <c r="A14" s="461"/>
      <c r="B14" s="462" t="s">
        <v>427</v>
      </c>
      <c r="C14" s="463" t="s">
        <v>426</v>
      </c>
      <c r="D14" s="464"/>
      <c r="E14" s="465" t="s">
        <v>116</v>
      </c>
      <c r="F14" s="79" t="s">
        <v>116</v>
      </c>
      <c r="G14" s="79" t="s">
        <v>116</v>
      </c>
      <c r="H14" s="466"/>
      <c r="I14" s="467" t="s">
        <v>116</v>
      </c>
      <c r="J14" s="465" t="s">
        <v>116</v>
      </c>
      <c r="K14" s="468"/>
    </row>
    <row r="15" customFormat="false" ht="12" hidden="false" customHeight="true" outlineLevel="0" collapsed="false">
      <c r="A15" s="442" t="s">
        <v>428</v>
      </c>
      <c r="B15" s="469"/>
      <c r="C15" s="470"/>
      <c r="D15" s="471"/>
      <c r="E15" s="422"/>
      <c r="F15" s="472"/>
      <c r="G15" s="472"/>
      <c r="H15" s="444"/>
      <c r="I15" s="473" t="n">
        <v>0.416313552</v>
      </c>
      <c r="J15" s="473" t="n">
        <v>15.1594943528216</v>
      </c>
      <c r="K15" s="474"/>
    </row>
    <row r="16" customFormat="false" ht="12.75" hidden="false" customHeight="true" outlineLevel="0" collapsed="false">
      <c r="A16" s="442"/>
      <c r="B16" s="246" t="s">
        <v>429</v>
      </c>
      <c r="C16" s="475" t="s">
        <v>415</v>
      </c>
      <c r="D16" s="460"/>
      <c r="E16" s="144" t="s">
        <v>137</v>
      </c>
      <c r="F16" s="79" t="s">
        <v>137</v>
      </c>
      <c r="G16" s="79" t="s">
        <v>137</v>
      </c>
      <c r="H16" s="476"/>
      <c r="I16" s="450" t="s">
        <v>137</v>
      </c>
      <c r="J16" s="234" t="s">
        <v>137</v>
      </c>
      <c r="K16" s="477"/>
    </row>
    <row r="17" customFormat="false" ht="12.75" hidden="false" customHeight="true" outlineLevel="0" collapsed="false">
      <c r="A17" s="452"/>
      <c r="B17" s="478" t="s">
        <v>430</v>
      </c>
      <c r="C17" s="454" t="s">
        <v>431</v>
      </c>
      <c r="D17" s="448" t="s">
        <v>432</v>
      </c>
      <c r="E17" s="144" t="n">
        <v>3407976</v>
      </c>
      <c r="F17" s="79" t="n">
        <v>0.122158592666146</v>
      </c>
      <c r="G17" s="79" t="n">
        <v>3.6511456888194</v>
      </c>
      <c r="H17" s="455"/>
      <c r="I17" s="456" t="n">
        <v>0.416313552</v>
      </c>
      <c r="J17" s="144" t="n">
        <v>12.44301688</v>
      </c>
      <c r="K17" s="457"/>
    </row>
    <row r="18" customFormat="false" ht="12.75" hidden="false" customHeight="true" outlineLevel="0" collapsed="false">
      <c r="A18" s="452"/>
      <c r="B18" s="453" t="s">
        <v>433</v>
      </c>
      <c r="C18" s="454" t="s">
        <v>434</v>
      </c>
      <c r="D18" s="448" t="s">
        <v>435</v>
      </c>
      <c r="E18" s="144" t="n">
        <v>2903.4</v>
      </c>
      <c r="F18" s="79" t="s">
        <v>257</v>
      </c>
      <c r="G18" s="79" t="n">
        <v>363</v>
      </c>
      <c r="H18" s="455"/>
      <c r="I18" s="456" t="s">
        <v>257</v>
      </c>
      <c r="J18" s="144" t="n">
        <v>1.0539342</v>
      </c>
      <c r="K18" s="457"/>
    </row>
    <row r="19" customFormat="false" ht="12.75" hidden="false" customHeight="true" outlineLevel="0" collapsed="false">
      <c r="A19" s="452"/>
      <c r="B19" s="453" t="s">
        <v>436</v>
      </c>
      <c r="C19" s="454" t="s">
        <v>437</v>
      </c>
      <c r="D19" s="448" t="s">
        <v>424</v>
      </c>
      <c r="E19" s="144" t="n">
        <v>1490.4970039</v>
      </c>
      <c r="F19" s="79" t="s">
        <v>257</v>
      </c>
      <c r="G19" s="79" t="n">
        <v>1115.42879218909</v>
      </c>
      <c r="H19" s="455"/>
      <c r="I19" s="456" t="s">
        <v>257</v>
      </c>
      <c r="J19" s="144" t="n">
        <v>1.66254327282164</v>
      </c>
      <c r="K19" s="457"/>
    </row>
    <row r="20" customFormat="false" ht="12.75" hidden="false" customHeight="true" outlineLevel="0" collapsed="false">
      <c r="A20" s="241"/>
      <c r="B20" s="246" t="s">
        <v>438</v>
      </c>
      <c r="C20" s="454" t="s">
        <v>426</v>
      </c>
      <c r="D20" s="460"/>
      <c r="E20" s="479" t="s">
        <v>111</v>
      </c>
      <c r="F20" s="79" t="s">
        <v>111</v>
      </c>
      <c r="G20" s="79" t="s">
        <v>111</v>
      </c>
      <c r="H20" s="455"/>
      <c r="I20" s="473" t="s">
        <v>111</v>
      </c>
      <c r="J20" s="473" t="s">
        <v>111</v>
      </c>
      <c r="K20" s="457"/>
    </row>
    <row r="21" customFormat="false" ht="12.75" hidden="false" customHeight="true" outlineLevel="0" collapsed="false">
      <c r="A21" s="480" t="s">
        <v>439</v>
      </c>
      <c r="B21" s="481"/>
      <c r="C21" s="454" t="s">
        <v>426</v>
      </c>
      <c r="D21" s="460"/>
      <c r="E21" s="144" t="s">
        <v>111</v>
      </c>
      <c r="F21" s="79" t="s">
        <v>111</v>
      </c>
      <c r="G21" s="79" t="s">
        <v>111</v>
      </c>
      <c r="H21" s="455"/>
      <c r="I21" s="456" t="s">
        <v>111</v>
      </c>
      <c r="J21" s="144" t="s">
        <v>111</v>
      </c>
      <c r="K21" s="457"/>
    </row>
    <row r="22" customFormat="false" ht="12.75" hidden="false" customHeight="true" outlineLevel="0" collapsed="false">
      <c r="A22" s="482" t="s">
        <v>440</v>
      </c>
      <c r="B22" s="483"/>
      <c r="C22" s="463" t="s">
        <v>426</v>
      </c>
      <c r="D22" s="460"/>
      <c r="E22" s="144" t="s">
        <v>111</v>
      </c>
      <c r="F22" s="79" t="s">
        <v>111</v>
      </c>
      <c r="G22" s="79" t="s">
        <v>111</v>
      </c>
      <c r="H22" s="466"/>
      <c r="I22" s="467" t="s">
        <v>111</v>
      </c>
      <c r="J22" s="465" t="s">
        <v>111</v>
      </c>
      <c r="K22" s="468"/>
    </row>
    <row r="23" customFormat="false" ht="14.25" hidden="false" customHeight="true" outlineLevel="0" collapsed="false">
      <c r="A23" s="442" t="s">
        <v>441</v>
      </c>
      <c r="B23" s="469"/>
      <c r="C23" s="470"/>
      <c r="D23" s="471"/>
      <c r="E23" s="422"/>
      <c r="F23" s="472"/>
      <c r="G23" s="472"/>
      <c r="H23" s="444"/>
      <c r="I23" s="473" t="n">
        <v>0.003950808</v>
      </c>
      <c r="J23" s="473" t="n">
        <v>0.454672154</v>
      </c>
      <c r="K23" s="474"/>
    </row>
    <row r="24" customFormat="false" ht="12.75" hidden="false" customHeight="true" outlineLevel="0" collapsed="false">
      <c r="A24" s="452"/>
      <c r="B24" s="453" t="s">
        <v>442</v>
      </c>
      <c r="C24" s="454" t="s">
        <v>418</v>
      </c>
      <c r="D24" s="448" t="s">
        <v>419</v>
      </c>
      <c r="E24" s="144" t="n">
        <v>329234</v>
      </c>
      <c r="F24" s="79" t="n">
        <v>0.012</v>
      </c>
      <c r="G24" s="79" t="n">
        <v>1.381</v>
      </c>
      <c r="H24" s="455"/>
      <c r="I24" s="456" t="n">
        <v>0.003950808</v>
      </c>
      <c r="J24" s="144" t="n">
        <v>0.454672154</v>
      </c>
      <c r="K24" s="457"/>
    </row>
    <row r="25" customFormat="false" ht="12.75" hidden="false" customHeight="true" outlineLevel="0" collapsed="false">
      <c r="A25" s="452"/>
      <c r="B25" s="453" t="s">
        <v>443</v>
      </c>
      <c r="C25" s="454" t="s">
        <v>444</v>
      </c>
      <c r="D25" s="448" t="s">
        <v>435</v>
      </c>
      <c r="E25" s="144" t="n">
        <v>2720.6</v>
      </c>
      <c r="F25" s="79" t="s">
        <v>257</v>
      </c>
      <c r="G25" s="79" t="s">
        <v>137</v>
      </c>
      <c r="H25" s="455"/>
      <c r="I25" s="456" t="s">
        <v>257</v>
      </c>
      <c r="J25" s="144" t="s">
        <v>137</v>
      </c>
      <c r="K25" s="457"/>
    </row>
    <row r="26" customFormat="false" ht="12.75" hidden="false" customHeight="true" outlineLevel="0" collapsed="false">
      <c r="A26" s="461"/>
      <c r="B26" s="462" t="s">
        <v>445</v>
      </c>
      <c r="C26" s="463" t="s">
        <v>446</v>
      </c>
      <c r="D26" s="460"/>
      <c r="E26" s="144" t="s">
        <v>137</v>
      </c>
      <c r="F26" s="79" t="s">
        <v>137</v>
      </c>
      <c r="G26" s="79" t="s">
        <v>137</v>
      </c>
      <c r="H26" s="466"/>
      <c r="I26" s="467" t="s">
        <v>137</v>
      </c>
      <c r="J26" s="465" t="s">
        <v>137</v>
      </c>
      <c r="K26" s="468"/>
    </row>
    <row r="27" customFormat="false" ht="12" hidden="false" customHeight="true" outlineLevel="0" collapsed="false">
      <c r="A27" s="442" t="s">
        <v>447</v>
      </c>
      <c r="B27" s="469"/>
      <c r="C27" s="470"/>
      <c r="D27" s="471"/>
      <c r="E27" s="422"/>
      <c r="F27" s="472"/>
      <c r="G27" s="472"/>
      <c r="H27" s="444"/>
      <c r="I27" s="473" t="n">
        <v>35.3497844</v>
      </c>
      <c r="J27" s="473" t="n">
        <v>0.127225716</v>
      </c>
      <c r="K27" s="99" t="n">
        <v>0.000367476656</v>
      </c>
    </row>
    <row r="28" customFormat="false" ht="12.75" hidden="false" customHeight="true" outlineLevel="0" collapsed="false">
      <c r="A28" s="452"/>
      <c r="B28" s="453" t="s">
        <v>442</v>
      </c>
      <c r="C28" s="454" t="s">
        <v>418</v>
      </c>
      <c r="D28" s="448" t="s">
        <v>419</v>
      </c>
      <c r="E28" s="144" t="n">
        <v>3407.976</v>
      </c>
      <c r="F28" s="79" t="n">
        <v>6472.6623661669</v>
      </c>
      <c r="G28" s="79" t="n">
        <v>13.3317523362841</v>
      </c>
      <c r="H28" s="79" t="n">
        <v>0.061828416632042</v>
      </c>
      <c r="I28" s="456" t="n">
        <v>22.058678</v>
      </c>
      <c r="J28" s="144" t="n">
        <v>0.045434292</v>
      </c>
      <c r="K28" s="143" t="n">
        <v>0.00021070976</v>
      </c>
    </row>
    <row r="29" customFormat="false" ht="12.75" hidden="false" customHeight="true" outlineLevel="0" collapsed="false">
      <c r="A29" s="452"/>
      <c r="B29" s="453" t="s">
        <v>443</v>
      </c>
      <c r="C29" s="454" t="s">
        <v>431</v>
      </c>
      <c r="D29" s="448" t="s">
        <v>432</v>
      </c>
      <c r="E29" s="144" t="n">
        <v>3407976</v>
      </c>
      <c r="F29" s="79" t="n">
        <v>3.9</v>
      </c>
      <c r="G29" s="79" t="n">
        <v>0.024</v>
      </c>
      <c r="H29" s="79" t="n">
        <v>4.6E-005</v>
      </c>
      <c r="I29" s="456" t="n">
        <v>13.2911064</v>
      </c>
      <c r="J29" s="144" t="n">
        <v>0.081791424</v>
      </c>
      <c r="K29" s="143" t="n">
        <v>0.000156766896</v>
      </c>
    </row>
    <row r="30" customFormat="false" ht="12.75" hidden="false" customHeight="true" outlineLevel="0" collapsed="false">
      <c r="A30" s="461"/>
      <c r="B30" s="462" t="s">
        <v>445</v>
      </c>
      <c r="C30" s="463" t="s">
        <v>446</v>
      </c>
      <c r="D30" s="460"/>
      <c r="E30" s="144" t="s">
        <v>137</v>
      </c>
      <c r="F30" s="79" t="s">
        <v>137</v>
      </c>
      <c r="G30" s="79" t="s">
        <v>137</v>
      </c>
      <c r="H30" s="79" t="s">
        <v>137</v>
      </c>
      <c r="I30" s="467" t="s">
        <v>137</v>
      </c>
      <c r="J30" s="465" t="s">
        <v>137</v>
      </c>
      <c r="K30" s="484" t="s">
        <v>137</v>
      </c>
    </row>
    <row r="31" customFormat="false" ht="14.25" hidden="false" customHeight="true" outlineLevel="0" collapsed="false">
      <c r="A31" s="485" t="s">
        <v>448</v>
      </c>
      <c r="B31" s="486"/>
      <c r="C31" s="487"/>
      <c r="D31" s="471"/>
      <c r="E31" s="422"/>
      <c r="F31" s="472"/>
      <c r="G31" s="472"/>
      <c r="H31" s="472"/>
      <c r="I31" s="488" t="s">
        <v>116</v>
      </c>
      <c r="J31" s="488" t="s">
        <v>116</v>
      </c>
      <c r="K31" s="489" t="s">
        <v>116</v>
      </c>
    </row>
    <row r="32" customFormat="false" ht="12.75" hidden="false" customHeight="true" outlineLevel="0" collapsed="false">
      <c r="A32" s="134"/>
      <c r="B32" s="134" t="s">
        <v>117</v>
      </c>
      <c r="C32" s="463" t="s">
        <v>449</v>
      </c>
      <c r="D32" s="460"/>
      <c r="E32" s="425" t="s">
        <v>116</v>
      </c>
      <c r="F32" s="159" t="s">
        <v>116</v>
      </c>
      <c r="G32" s="159" t="s">
        <v>116</v>
      </c>
      <c r="H32" s="159" t="s">
        <v>116</v>
      </c>
      <c r="I32" s="490" t="s">
        <v>116</v>
      </c>
      <c r="J32" s="490" t="s">
        <v>116</v>
      </c>
      <c r="K32" s="491" t="s">
        <v>11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50</v>
      </c>
      <c r="B34" s="492"/>
      <c r="C34" s="492"/>
      <c r="D34" s="492"/>
      <c r="E34" s="492"/>
      <c r="F34" s="492"/>
      <c r="G34" s="492"/>
      <c r="H34" s="492"/>
      <c r="I34" s="492"/>
      <c r="J34" s="492"/>
      <c r="K34" s="492"/>
    </row>
    <row r="35" customFormat="false" ht="14.25" hidden="false" customHeight="true" outlineLevel="0" collapsed="false">
      <c r="A35" s="277" t="s">
        <v>451</v>
      </c>
    </row>
    <row r="36" customFormat="false" ht="13.5" hidden="false" customHeight="true" outlineLevel="0" collapsed="false">
      <c r="A36" s="277" t="s">
        <v>452</v>
      </c>
    </row>
    <row r="37" customFormat="false" ht="15" hidden="false" customHeight="true" outlineLevel="0" collapsed="false">
      <c r="A37" s="277" t="s">
        <v>453</v>
      </c>
    </row>
    <row r="38" customFormat="false" ht="14.25" hidden="false" customHeight="true" outlineLevel="0" collapsed="false">
      <c r="A38" s="277" t="s">
        <v>454</v>
      </c>
    </row>
    <row r="39" customFormat="false" ht="14.25" hidden="false" customHeight="true" outlineLevel="0" collapsed="false">
      <c r="A39" s="277" t="s">
        <v>455</v>
      </c>
    </row>
    <row r="40" customFormat="false" ht="6" hidden="false" customHeight="true" outlineLevel="0" collapsed="false"/>
    <row r="41" customFormat="false" ht="12" hidden="false" customHeight="true" outlineLevel="0" collapsed="false">
      <c r="A41" s="114" t="s">
        <v>456</v>
      </c>
      <c r="B41" s="186"/>
      <c r="C41" s="186"/>
      <c r="D41" s="186"/>
      <c r="E41" s="186"/>
      <c r="F41" s="186"/>
      <c r="G41" s="186"/>
      <c r="H41" s="186"/>
      <c r="I41" s="186"/>
      <c r="J41" s="186"/>
      <c r="K41" s="187"/>
    </row>
    <row r="42" customFormat="false" ht="26.25" hidden="false" customHeight="true" outlineLevel="0" collapsed="false">
      <c r="A42" s="430" t="s">
        <v>457</v>
      </c>
      <c r="B42" s="430"/>
      <c r="C42" s="430"/>
      <c r="D42" s="430"/>
      <c r="E42" s="430"/>
      <c r="F42" s="430"/>
      <c r="G42" s="430"/>
      <c r="H42" s="430"/>
      <c r="I42" s="430"/>
      <c r="J42" s="430"/>
      <c r="K42" s="430"/>
    </row>
    <row r="43" customFormat="false" ht="12" hidden="false" customHeight="true" outlineLevel="0" collapsed="false">
      <c r="A43" s="430" t="s">
        <v>458</v>
      </c>
      <c r="B43" s="430"/>
      <c r="C43" s="430"/>
      <c r="D43" s="430"/>
      <c r="E43" s="430"/>
      <c r="F43" s="430"/>
      <c r="G43" s="430"/>
      <c r="H43" s="430"/>
      <c r="I43" s="430"/>
      <c r="J43" s="430"/>
      <c r="K43" s="430"/>
    </row>
    <row r="44" customFormat="false" ht="15" hidden="false" customHeight="true" outlineLevel="0" collapsed="false">
      <c r="A44" s="430" t="s">
        <v>459</v>
      </c>
      <c r="B44" s="430"/>
      <c r="C44" s="430"/>
      <c r="D44" s="430"/>
      <c r="E44" s="430"/>
      <c r="F44" s="430"/>
      <c r="G44" s="430"/>
      <c r="H44" s="430"/>
      <c r="I44" s="430"/>
      <c r="J44" s="430"/>
      <c r="K44" s="430"/>
    </row>
    <row r="45" customFormat="false" ht="12.75" hidden="false" customHeight="true" outlineLevel="0" collapsed="false">
      <c r="A45" s="493" t="s">
        <v>460</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61</v>
      </c>
      <c r="L1" s="113" t="s">
        <v>76</v>
      </c>
    </row>
    <row r="2" customFormat="false" ht="15.75" hidden="false" customHeight="true" outlineLevel="0" collapsed="false">
      <c r="A2" s="4" t="s">
        <v>462</v>
      </c>
      <c r="L2" s="113" t="s">
        <v>78</v>
      </c>
    </row>
    <row r="3" customFormat="false" ht="15.75" hidden="false" customHeight="true" outlineLevel="0" collapsed="false">
      <c r="A3" s="4" t="s">
        <v>219</v>
      </c>
      <c r="K3" s="113"/>
      <c r="L3" s="113" t="s">
        <v>79</v>
      </c>
    </row>
    <row r="4" customFormat="false" ht="12.75" hidden="false" customHeight="true" outlineLevel="0" collapsed="false">
      <c r="J4" s="496" t="s">
        <v>463</v>
      </c>
    </row>
    <row r="5" customFormat="false" ht="14.25" hidden="false" customHeight="true" outlineLevel="0" collapsed="false">
      <c r="A5" s="153" t="s">
        <v>464</v>
      </c>
      <c r="B5" s="324" t="s">
        <v>465</v>
      </c>
      <c r="C5" s="324" t="s">
        <v>373</v>
      </c>
      <c r="D5" s="324"/>
      <c r="E5" s="324"/>
      <c r="F5" s="497" t="s">
        <v>156</v>
      </c>
      <c r="G5" s="497"/>
      <c r="H5" s="497"/>
      <c r="I5" s="140"/>
      <c r="J5" s="498" t="s">
        <v>466</v>
      </c>
      <c r="K5" s="499" t="s">
        <v>467</v>
      </c>
      <c r="L5" s="499"/>
    </row>
    <row r="6" customFormat="false" ht="13.5" hidden="false" customHeight="true" outlineLevel="0" collapsed="false">
      <c r="A6" s="283" t="s">
        <v>468</v>
      </c>
      <c r="B6" s="334" t="s">
        <v>157</v>
      </c>
      <c r="C6" s="500" t="s">
        <v>469</v>
      </c>
      <c r="D6" s="500" t="s">
        <v>410</v>
      </c>
      <c r="E6" s="501" t="s">
        <v>411</v>
      </c>
      <c r="F6" s="500" t="s">
        <v>469</v>
      </c>
      <c r="G6" s="500" t="s">
        <v>410</v>
      </c>
      <c r="H6" s="502" t="s">
        <v>411</v>
      </c>
      <c r="I6" s="140"/>
      <c r="J6" s="503" t="s">
        <v>470</v>
      </c>
      <c r="K6" s="504" t="s">
        <v>471</v>
      </c>
      <c r="L6" s="505" t="s">
        <v>225</v>
      </c>
    </row>
    <row r="7" customFormat="false" ht="12.75" hidden="false" customHeight="true" outlineLevel="0" collapsed="false">
      <c r="A7" s="506"/>
      <c r="B7" s="339" t="s">
        <v>160</v>
      </c>
      <c r="C7" s="292" t="s">
        <v>162</v>
      </c>
      <c r="D7" s="292"/>
      <c r="E7" s="292"/>
      <c r="F7" s="294" t="s">
        <v>88</v>
      </c>
      <c r="G7" s="294"/>
      <c r="H7" s="294"/>
      <c r="I7" s="140"/>
      <c r="J7" s="101" t="s">
        <v>144</v>
      </c>
      <c r="K7" s="507" t="n">
        <v>37.2663322030421</v>
      </c>
      <c r="L7" s="508" t="n">
        <v>62.733667796958</v>
      </c>
    </row>
    <row r="8" customFormat="false" ht="13.5" hidden="false" customHeight="true" outlineLevel="0" collapsed="false">
      <c r="A8" s="485" t="s">
        <v>472</v>
      </c>
      <c r="B8" s="96" t="n">
        <v>280283.883935</v>
      </c>
      <c r="C8" s="421"/>
      <c r="D8" s="422"/>
      <c r="E8" s="422"/>
      <c r="F8" s="96" t="n">
        <v>19807.7112502977</v>
      </c>
      <c r="G8" s="96" t="n">
        <v>0.56056776787</v>
      </c>
      <c r="H8" s="509" t="n">
        <v>0.627051282</v>
      </c>
      <c r="I8" s="140"/>
      <c r="J8" s="510" t="s">
        <v>145</v>
      </c>
      <c r="K8" s="511" t="n">
        <v>42.2201876154012</v>
      </c>
      <c r="L8" s="512" t="n">
        <v>57.7798123845988</v>
      </c>
    </row>
    <row r="9" customFormat="false" ht="12" hidden="false" customHeight="true" outlineLevel="0" collapsed="false">
      <c r="A9" s="452" t="s">
        <v>186</v>
      </c>
      <c r="B9" s="131" t="n">
        <v>280283.883935</v>
      </c>
      <c r="C9" s="79" t="n">
        <v>70.6701754385965</v>
      </c>
      <c r="D9" s="79" t="n">
        <v>0.002</v>
      </c>
      <c r="E9" s="79" t="n">
        <v>0.00223720063100531</v>
      </c>
      <c r="F9" s="513" t="n">
        <v>19807.7112502977</v>
      </c>
      <c r="G9" s="513" t="n">
        <v>0.56056776787</v>
      </c>
      <c r="H9" s="514" t="n">
        <v>0.627051282</v>
      </c>
      <c r="I9" s="140"/>
      <c r="J9" s="381"/>
      <c r="K9" s="381"/>
      <c r="L9" s="381"/>
    </row>
    <row r="10" customFormat="false" ht="12.75" hidden="false" customHeight="true" outlineLevel="0" collapsed="false">
      <c r="A10" s="461" t="s">
        <v>187</v>
      </c>
      <c r="B10" s="276" t="s">
        <v>116</v>
      </c>
      <c r="C10" s="108" t="s">
        <v>116</v>
      </c>
      <c r="D10" s="108" t="s">
        <v>116</v>
      </c>
      <c r="E10" s="108" t="s">
        <v>116</v>
      </c>
      <c r="F10" s="515" t="s">
        <v>116</v>
      </c>
      <c r="G10" s="515" t="s">
        <v>116</v>
      </c>
      <c r="H10" s="516" t="s">
        <v>116</v>
      </c>
      <c r="I10" s="140"/>
      <c r="J10" s="517" t="s">
        <v>473</v>
      </c>
      <c r="K10" s="517"/>
      <c r="L10" s="517"/>
    </row>
    <row r="11" customFormat="false" ht="12" hidden="false" customHeight="true" outlineLevel="0" collapsed="false">
      <c r="A11" s="518" t="s">
        <v>474</v>
      </c>
      <c r="B11" s="215" t="n">
        <v>252615.308155</v>
      </c>
      <c r="C11" s="519"/>
      <c r="D11" s="169"/>
      <c r="E11" s="520"/>
      <c r="F11" s="96" t="n">
        <v>19027.3106888443</v>
      </c>
      <c r="G11" s="96" t="n">
        <v>1.76779512511</v>
      </c>
      <c r="H11" s="99" t="n">
        <v>0.50508432146</v>
      </c>
      <c r="I11" s="140"/>
      <c r="J11" s="517"/>
      <c r="K11" s="517"/>
      <c r="L11" s="517"/>
    </row>
    <row r="12" customFormat="false" ht="12" hidden="false" customHeight="true" outlineLevel="0" collapsed="false">
      <c r="A12" s="344" t="s">
        <v>187</v>
      </c>
      <c r="B12" s="213" t="s">
        <v>116</v>
      </c>
      <c r="C12" s="133" t="s">
        <v>116</v>
      </c>
      <c r="D12" s="79" t="s">
        <v>116</v>
      </c>
      <c r="E12" s="79" t="s">
        <v>116</v>
      </c>
      <c r="F12" s="521" t="s">
        <v>116</v>
      </c>
      <c r="G12" s="521" t="s">
        <v>116</v>
      </c>
      <c r="H12" s="522" t="s">
        <v>116</v>
      </c>
      <c r="I12" s="140"/>
      <c r="J12" s="517"/>
      <c r="K12" s="517"/>
      <c r="L12" s="517"/>
    </row>
    <row r="13" customFormat="false" ht="12" hidden="false" customHeight="true" outlineLevel="0" collapsed="false">
      <c r="A13" s="452" t="s">
        <v>195</v>
      </c>
      <c r="B13" s="131" t="n">
        <v>1462.9485</v>
      </c>
      <c r="C13" s="79" t="n">
        <v>68.6766666666667</v>
      </c>
      <c r="D13" s="79" t="n">
        <v>0.00665</v>
      </c>
      <c r="E13" s="79" t="n">
        <v>0.0019</v>
      </c>
      <c r="F13" s="513" t="n">
        <v>100.470426485</v>
      </c>
      <c r="G13" s="513" t="n">
        <v>0.009728607525</v>
      </c>
      <c r="H13" s="514" t="n">
        <v>0.00277960215</v>
      </c>
      <c r="I13" s="140"/>
      <c r="J13" s="517"/>
      <c r="K13" s="517"/>
      <c r="L13" s="517"/>
    </row>
    <row r="14" customFormat="false" ht="12" hidden="false" customHeight="true" outlineLevel="0" collapsed="false">
      <c r="A14" s="452" t="s">
        <v>261</v>
      </c>
      <c r="B14" s="131" t="s">
        <v>137</v>
      </c>
      <c r="C14" s="79" t="s">
        <v>137</v>
      </c>
      <c r="D14" s="79" t="s">
        <v>137</v>
      </c>
      <c r="E14" s="79" t="s">
        <v>137</v>
      </c>
      <c r="F14" s="513" t="s">
        <v>137</v>
      </c>
      <c r="G14" s="513" t="s">
        <v>137</v>
      </c>
      <c r="H14" s="514" t="s">
        <v>137</v>
      </c>
      <c r="I14" s="140"/>
      <c r="J14" s="517"/>
      <c r="K14" s="517"/>
      <c r="L14" s="517"/>
    </row>
    <row r="15" customFormat="false" ht="12" hidden="false" customHeight="true" outlineLevel="0" collapsed="false">
      <c r="A15" s="452" t="s">
        <v>267</v>
      </c>
      <c r="B15" s="131" t="s">
        <v>116</v>
      </c>
      <c r="C15" s="79" t="s">
        <v>116</v>
      </c>
      <c r="D15" s="79" t="s">
        <v>116</v>
      </c>
      <c r="E15" s="79" t="s">
        <v>116</v>
      </c>
      <c r="F15" s="513" t="s">
        <v>116</v>
      </c>
      <c r="G15" s="513" t="s">
        <v>116</v>
      </c>
      <c r="H15" s="514" t="s">
        <v>116</v>
      </c>
      <c r="I15" s="140"/>
      <c r="J15" s="112"/>
      <c r="K15" s="112"/>
      <c r="L15" s="112"/>
    </row>
    <row r="16" customFormat="false" ht="12" hidden="false" customHeight="true" outlineLevel="0" collapsed="false">
      <c r="A16" s="452" t="s">
        <v>475</v>
      </c>
      <c r="B16" s="131" t="s">
        <v>116</v>
      </c>
      <c r="C16" s="79" t="s">
        <v>116</v>
      </c>
      <c r="D16" s="79" t="s">
        <v>116</v>
      </c>
      <c r="E16" s="79" t="s">
        <v>116</v>
      </c>
      <c r="F16" s="513" t="s">
        <v>116</v>
      </c>
      <c r="G16" s="513" t="s">
        <v>116</v>
      </c>
      <c r="H16" s="514" t="s">
        <v>116</v>
      </c>
      <c r="I16" s="140"/>
      <c r="J16" s="112"/>
      <c r="K16" s="112"/>
      <c r="L16" s="112"/>
    </row>
    <row r="17" customFormat="false" ht="13.5" hidden="false" customHeight="true" outlineLevel="0" collapsed="false">
      <c r="A17" s="452" t="s">
        <v>476</v>
      </c>
      <c r="B17" s="79" t="n">
        <v>251152.359655</v>
      </c>
      <c r="C17" s="523"/>
      <c r="D17" s="51"/>
      <c r="E17" s="51"/>
      <c r="F17" s="79" t="n">
        <v>18926.8402623593</v>
      </c>
      <c r="G17" s="507" t="n">
        <v>1.758066517585</v>
      </c>
      <c r="H17" s="130" t="n">
        <v>0.50230471931</v>
      </c>
      <c r="I17" s="140"/>
      <c r="J17" s="112"/>
      <c r="K17" s="112"/>
      <c r="L17" s="112"/>
    </row>
    <row r="18" customFormat="false" ht="12.75" hidden="false" customHeight="true" outlineLevel="0" collapsed="false">
      <c r="A18" s="134" t="s">
        <v>477</v>
      </c>
      <c r="B18" s="524" t="s">
        <v>116</v>
      </c>
      <c r="C18" s="79" t="s">
        <v>116</v>
      </c>
      <c r="D18" s="79" t="s">
        <v>116</v>
      </c>
      <c r="E18" s="79" t="s">
        <v>116</v>
      </c>
      <c r="F18" s="524" t="s">
        <v>116</v>
      </c>
      <c r="G18" s="524" t="s">
        <v>116</v>
      </c>
      <c r="H18" s="525" t="s">
        <v>116</v>
      </c>
      <c r="I18" s="140"/>
      <c r="J18" s="526"/>
      <c r="K18" s="180"/>
      <c r="L18" s="180"/>
    </row>
    <row r="19" customFormat="false" ht="12.75" hidden="false" customHeight="true" outlineLevel="0" collapsed="false">
      <c r="A19" s="134" t="s">
        <v>197</v>
      </c>
      <c r="B19" s="527" t="n">
        <v>245301.01924</v>
      </c>
      <c r="C19" s="79" t="n">
        <v>75.4175438596491</v>
      </c>
      <c r="D19" s="79" t="n">
        <v>0.007</v>
      </c>
      <c r="E19" s="79" t="n">
        <v>0.002</v>
      </c>
      <c r="F19" s="527" t="n">
        <v>18500.0003773493</v>
      </c>
      <c r="G19" s="527" t="n">
        <v>1.71710713468</v>
      </c>
      <c r="H19" s="528" t="n">
        <v>0.49060203848</v>
      </c>
      <c r="I19" s="529"/>
      <c r="J19" s="112"/>
      <c r="K19" s="381"/>
      <c r="L19" s="381"/>
    </row>
    <row r="20" customFormat="false" ht="12.75" hidden="false" customHeight="true" outlineLevel="0" collapsed="false">
      <c r="A20" s="134" t="s">
        <v>199</v>
      </c>
      <c r="B20" s="527" t="n">
        <v>5851.340415</v>
      </c>
      <c r="C20" s="79" t="n">
        <v>72.9473684210526</v>
      </c>
      <c r="D20" s="79" t="n">
        <v>0.007</v>
      </c>
      <c r="E20" s="79" t="n">
        <v>0.002</v>
      </c>
      <c r="F20" s="527" t="n">
        <v>426.83988501</v>
      </c>
      <c r="G20" s="527" t="n">
        <v>0.040959382905</v>
      </c>
      <c r="H20" s="528" t="n">
        <v>0.01170268083</v>
      </c>
      <c r="J20" s="3" t="s">
        <v>309</v>
      </c>
    </row>
    <row r="21" customFormat="false" ht="12.75" hidden="false" customHeight="true" outlineLevel="0" collapsed="false">
      <c r="A21" s="134" t="s">
        <v>198</v>
      </c>
      <c r="B21" s="524" t="s">
        <v>137</v>
      </c>
      <c r="C21" s="79" t="s">
        <v>137</v>
      </c>
      <c r="D21" s="79" t="s">
        <v>137</v>
      </c>
      <c r="E21" s="79" t="s">
        <v>137</v>
      </c>
      <c r="F21" s="524" t="s">
        <v>137</v>
      </c>
      <c r="G21" s="524" t="s">
        <v>137</v>
      </c>
      <c r="H21" s="525" t="s">
        <v>137</v>
      </c>
      <c r="I21" s="427"/>
      <c r="J21" s="427"/>
      <c r="K21" s="427"/>
      <c r="L21" s="427"/>
    </row>
    <row r="22" customFormat="false" ht="15" hidden="false" customHeight="true" outlineLevel="0" collapsed="false">
      <c r="A22" s="530" t="s">
        <v>478</v>
      </c>
      <c r="B22" s="531" t="s">
        <v>116</v>
      </c>
      <c r="C22" s="532" t="s">
        <v>116</v>
      </c>
      <c r="D22" s="532" t="s">
        <v>116</v>
      </c>
      <c r="E22" s="533" t="s">
        <v>116</v>
      </c>
      <c r="F22" s="534" t="s">
        <v>116</v>
      </c>
      <c r="G22" s="534" t="s">
        <v>116</v>
      </c>
      <c r="H22" s="535" t="s">
        <v>116</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79</v>
      </c>
      <c r="B24" s="536"/>
      <c r="C24" s="536"/>
      <c r="D24" s="536"/>
      <c r="E24" s="536"/>
      <c r="F24" s="536"/>
      <c r="G24" s="536"/>
      <c r="H24" s="536"/>
      <c r="I24" s="537"/>
      <c r="J24" s="537"/>
      <c r="K24" s="537"/>
      <c r="L24" s="537"/>
    </row>
    <row r="25" customFormat="false" ht="13.5" hidden="false" customHeight="true" outlineLevel="0" collapsed="false">
      <c r="A25" s="538" t="s">
        <v>480</v>
      </c>
      <c r="B25" s="536"/>
      <c r="C25" s="536"/>
      <c r="D25" s="536"/>
      <c r="E25" s="536"/>
      <c r="F25" s="536"/>
      <c r="G25" s="536"/>
      <c r="H25" s="536"/>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9" t="s">
        <v>481</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6</v>
      </c>
      <c r="B29" s="540"/>
      <c r="C29" s="540"/>
      <c r="D29" s="540"/>
      <c r="E29" s="540"/>
      <c r="F29" s="540"/>
      <c r="G29" s="540"/>
      <c r="H29" s="540"/>
    </row>
    <row r="30" customFormat="false" ht="39.75" hidden="false" customHeight="true" outlineLevel="0" collapsed="false">
      <c r="A30" s="541" t="s">
        <v>482</v>
      </c>
      <c r="B30" s="541"/>
      <c r="C30" s="541"/>
      <c r="D30" s="541"/>
      <c r="E30" s="541"/>
      <c r="F30" s="541"/>
      <c r="G30" s="541"/>
      <c r="H30" s="541"/>
    </row>
    <row r="31" customFormat="false" ht="26.25" hidden="false" customHeight="true" outlineLevel="0" collapsed="false">
      <c r="A31" s="542" t="s">
        <v>483</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5" min="5" style="3" width="8.57"/>
    <col collapsed="false" customWidth="true" hidden="false" outlineLevel="0" max="6" min="6" style="3" width="8.42"/>
    <col collapsed="false" customWidth="true" hidden="false" outlineLevel="0" max="7" min="7" style="3" width="8.57"/>
    <col collapsed="false" customWidth="true" hidden="false" outlineLevel="0" max="11" min="8"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84</v>
      </c>
      <c r="N1" s="113" t="s">
        <v>76</v>
      </c>
    </row>
    <row r="2" customFormat="false" ht="15.75" hidden="false" customHeight="true" outlineLevel="0" collapsed="false">
      <c r="A2" s="4" t="s">
        <v>77</v>
      </c>
      <c r="N2" s="113" t="s">
        <v>78</v>
      </c>
    </row>
    <row r="3" customFormat="false" ht="15.75" hidden="false" customHeight="true" outlineLevel="0" collapsed="false">
      <c r="A3" s="386"/>
      <c r="M3" s="113"/>
      <c r="N3" s="113" t="s">
        <v>79</v>
      </c>
    </row>
    <row r="4" customFormat="false" ht="12.75" hidden="false" customHeight="true" outlineLevel="0" collapsed="false">
      <c r="N4" s="543"/>
    </row>
    <row r="5" customFormat="false" ht="14.25" hidden="false" customHeight="true" outlineLevel="0" collapsed="false">
      <c r="A5" s="544" t="s">
        <v>371</v>
      </c>
      <c r="B5" s="545" t="s">
        <v>377</v>
      </c>
      <c r="C5" s="545" t="s">
        <v>410</v>
      </c>
      <c r="D5" s="545" t="s">
        <v>411</v>
      </c>
      <c r="E5" s="546" t="s">
        <v>485</v>
      </c>
      <c r="F5" s="546"/>
      <c r="G5" s="546" t="s">
        <v>486</v>
      </c>
      <c r="H5" s="546"/>
      <c r="I5" s="546" t="s">
        <v>487</v>
      </c>
      <c r="J5" s="546"/>
      <c r="K5" s="545" t="s">
        <v>488</v>
      </c>
      <c r="L5" s="545" t="s">
        <v>85</v>
      </c>
      <c r="M5" s="545" t="s">
        <v>86</v>
      </c>
      <c r="N5" s="547" t="s">
        <v>489</v>
      </c>
    </row>
    <row r="6" customFormat="false" ht="12" hidden="false" customHeight="true" outlineLevel="0" collapsed="false">
      <c r="A6" s="548" t="s">
        <v>374</v>
      </c>
      <c r="B6" s="549"/>
      <c r="C6" s="549"/>
      <c r="D6" s="549"/>
      <c r="E6" s="549" t="s">
        <v>490</v>
      </c>
      <c r="F6" s="549" t="s">
        <v>491</v>
      </c>
      <c r="G6" s="549" t="s">
        <v>490</v>
      </c>
      <c r="H6" s="549" t="s">
        <v>491</v>
      </c>
      <c r="I6" s="549" t="s">
        <v>490</v>
      </c>
      <c r="J6" s="550" t="s">
        <v>491</v>
      </c>
      <c r="K6" s="549"/>
      <c r="L6" s="549"/>
      <c r="M6" s="549"/>
      <c r="N6" s="547"/>
    </row>
    <row r="7" customFormat="false" ht="14.25" hidden="false" customHeight="true" outlineLevel="0" collapsed="false">
      <c r="A7" s="551"/>
      <c r="B7" s="552" t="s">
        <v>88</v>
      </c>
      <c r="C7" s="552"/>
      <c r="D7" s="552"/>
      <c r="E7" s="552" t="s">
        <v>492</v>
      </c>
      <c r="F7" s="552"/>
      <c r="G7" s="552"/>
      <c r="H7" s="552"/>
      <c r="I7" s="553" t="s">
        <v>88</v>
      </c>
      <c r="J7" s="553"/>
      <c r="K7" s="553"/>
      <c r="L7" s="553"/>
      <c r="M7" s="553"/>
      <c r="N7" s="553"/>
    </row>
    <row r="8" customFormat="false" ht="13.5" hidden="false" customHeight="true" outlineLevel="0" collapsed="false">
      <c r="A8" s="554" t="s">
        <v>493</v>
      </c>
      <c r="B8" s="555" t="n">
        <v>53885.0145392591</v>
      </c>
      <c r="C8" s="556" t="n">
        <v>6.33471533311942</v>
      </c>
      <c r="D8" s="556" t="n">
        <v>5.241045567312</v>
      </c>
      <c r="E8" s="556" t="n">
        <v>59566.9148</v>
      </c>
      <c r="F8" s="556" t="n">
        <v>6618.00756771828</v>
      </c>
      <c r="G8" s="556" t="n">
        <v>16494.1</v>
      </c>
      <c r="H8" s="556" t="n">
        <v>6323.12790605391</v>
      </c>
      <c r="I8" s="556" t="n">
        <v>1.6277</v>
      </c>
      <c r="J8" s="556" t="n">
        <v>0.1819489635285</v>
      </c>
      <c r="K8" s="556" t="n">
        <v>71.0653814766156</v>
      </c>
      <c r="L8" s="557" t="s">
        <v>494</v>
      </c>
      <c r="M8" s="558" t="n">
        <v>52.7979871031927</v>
      </c>
      <c r="N8" s="559" t="n">
        <v>48.6130914583322</v>
      </c>
    </row>
    <row r="9" customFormat="false" ht="12" hidden="false" customHeight="true" outlineLevel="0" collapsed="false">
      <c r="A9" s="560" t="s">
        <v>495</v>
      </c>
      <c r="B9" s="561" t="n">
        <v>50514.2975242854</v>
      </c>
      <c r="C9" s="561" t="s">
        <v>273</v>
      </c>
      <c r="D9" s="561" t="s">
        <v>273</v>
      </c>
      <c r="E9" s="562"/>
      <c r="F9" s="562"/>
      <c r="G9" s="562"/>
      <c r="H9" s="562"/>
      <c r="I9" s="562"/>
      <c r="J9" s="563"/>
      <c r="K9" s="561" t="n">
        <v>14.8886304146978</v>
      </c>
      <c r="L9" s="561" t="s">
        <v>129</v>
      </c>
      <c r="M9" s="564" t="s">
        <v>129</v>
      </c>
      <c r="N9" s="565" t="n">
        <v>1.52862368841756</v>
      </c>
    </row>
    <row r="10" customFormat="false" ht="12" hidden="false" customHeight="true" outlineLevel="0" collapsed="false">
      <c r="A10" s="566" t="s">
        <v>496</v>
      </c>
      <c r="B10" s="567" t="n">
        <v>31376.4026209954</v>
      </c>
      <c r="C10" s="568"/>
      <c r="D10" s="568"/>
      <c r="E10" s="569"/>
      <c r="F10" s="569"/>
      <c r="G10" s="569"/>
      <c r="H10" s="569"/>
      <c r="I10" s="569"/>
      <c r="J10" s="570"/>
      <c r="K10" s="568"/>
      <c r="L10" s="568"/>
      <c r="M10" s="568"/>
      <c r="N10" s="571" t="s">
        <v>137</v>
      </c>
    </row>
    <row r="11" customFormat="false" ht="12" hidden="false" customHeight="true" outlineLevel="0" collapsed="false">
      <c r="A11" s="566" t="s">
        <v>497</v>
      </c>
      <c r="B11" s="572" t="n">
        <v>7478.37825</v>
      </c>
      <c r="C11" s="569"/>
      <c r="D11" s="569"/>
      <c r="E11" s="569"/>
      <c r="F11" s="569"/>
      <c r="G11" s="569"/>
      <c r="H11" s="569"/>
      <c r="I11" s="569"/>
      <c r="J11" s="570"/>
      <c r="K11" s="569"/>
      <c r="L11" s="569"/>
      <c r="M11" s="569"/>
      <c r="N11" s="573"/>
    </row>
    <row r="12" customFormat="false" ht="12" hidden="false" customHeight="true" outlineLevel="0" collapsed="false">
      <c r="A12" s="566" t="s">
        <v>498</v>
      </c>
      <c r="B12" s="572" t="n">
        <v>11329.844502</v>
      </c>
      <c r="C12" s="569"/>
      <c r="D12" s="569"/>
      <c r="E12" s="569"/>
      <c r="F12" s="569"/>
      <c r="G12" s="569"/>
      <c r="H12" s="569"/>
      <c r="I12" s="569"/>
      <c r="J12" s="570"/>
      <c r="K12" s="569"/>
      <c r="L12" s="569"/>
      <c r="M12" s="569"/>
      <c r="N12" s="573"/>
    </row>
    <row r="13" customFormat="false" ht="12" hidden="false" customHeight="true" outlineLevel="0" collapsed="false">
      <c r="A13" s="566" t="s">
        <v>499</v>
      </c>
      <c r="B13" s="572" t="n">
        <v>329.67215129</v>
      </c>
      <c r="C13" s="569"/>
      <c r="D13" s="569"/>
      <c r="E13" s="569"/>
      <c r="F13" s="569"/>
      <c r="G13" s="569"/>
      <c r="H13" s="569"/>
      <c r="I13" s="569"/>
      <c r="J13" s="570"/>
      <c r="K13" s="569"/>
      <c r="L13" s="569"/>
      <c r="M13" s="569"/>
      <c r="N13" s="573"/>
    </row>
    <row r="14" customFormat="false" ht="12" hidden="false" customHeight="true" outlineLevel="0" collapsed="false">
      <c r="A14" s="566" t="s">
        <v>500</v>
      </c>
      <c r="B14" s="572" t="s">
        <v>111</v>
      </c>
      <c r="C14" s="569"/>
      <c r="D14" s="569"/>
      <c r="E14" s="569"/>
      <c r="F14" s="569"/>
      <c r="G14" s="569"/>
      <c r="H14" s="569"/>
      <c r="I14" s="569"/>
      <c r="J14" s="570"/>
      <c r="K14" s="569"/>
      <c r="L14" s="131" t="s">
        <v>111</v>
      </c>
      <c r="M14" s="574" t="s">
        <v>111</v>
      </c>
      <c r="N14" s="573"/>
    </row>
    <row r="15" customFormat="false" ht="12" hidden="false" customHeight="true" outlineLevel="0" collapsed="false">
      <c r="A15" s="566" t="s">
        <v>501</v>
      </c>
      <c r="B15" s="572" t="s">
        <v>111</v>
      </c>
      <c r="C15" s="569"/>
      <c r="D15" s="569"/>
      <c r="E15" s="569"/>
      <c r="F15" s="569"/>
      <c r="G15" s="569"/>
      <c r="H15" s="569"/>
      <c r="I15" s="569"/>
      <c r="J15" s="570"/>
      <c r="K15" s="131" t="s">
        <v>137</v>
      </c>
      <c r="L15" s="131" t="s">
        <v>111</v>
      </c>
      <c r="M15" s="131" t="s">
        <v>111</v>
      </c>
      <c r="N15" s="514" t="s">
        <v>137</v>
      </c>
    </row>
    <row r="16" customFormat="false" ht="12.75" hidden="false" customHeight="true" outlineLevel="0" collapsed="false">
      <c r="A16" s="18" t="s">
        <v>502</v>
      </c>
      <c r="B16" s="572" t="s">
        <v>292</v>
      </c>
      <c r="C16" s="572" t="s">
        <v>273</v>
      </c>
      <c r="D16" s="572" t="s">
        <v>273</v>
      </c>
      <c r="E16" s="409"/>
      <c r="F16" s="409"/>
      <c r="G16" s="409"/>
      <c r="H16" s="409"/>
      <c r="I16" s="409"/>
      <c r="J16" s="455"/>
      <c r="K16" s="572" t="n">
        <v>14.8886304146978</v>
      </c>
      <c r="L16" s="572" t="s">
        <v>129</v>
      </c>
      <c r="M16" s="572" t="s">
        <v>129</v>
      </c>
      <c r="N16" s="575" t="n">
        <v>1.52862368841756</v>
      </c>
    </row>
    <row r="17" customFormat="false" ht="12.75" hidden="false" customHeight="true" outlineLevel="0" collapsed="false">
      <c r="A17" s="576" t="s">
        <v>503</v>
      </c>
      <c r="B17" s="567" t="s">
        <v>137</v>
      </c>
      <c r="C17" s="214" t="s">
        <v>257</v>
      </c>
      <c r="D17" s="214" t="s">
        <v>257</v>
      </c>
      <c r="E17" s="214"/>
      <c r="F17" s="214"/>
      <c r="G17" s="214"/>
      <c r="H17" s="214"/>
      <c r="I17" s="214"/>
      <c r="J17" s="476"/>
      <c r="K17" s="131" t="s">
        <v>137</v>
      </c>
      <c r="L17" s="131" t="s">
        <v>111</v>
      </c>
      <c r="M17" s="131" t="s">
        <v>111</v>
      </c>
      <c r="N17" s="514" t="s">
        <v>137</v>
      </c>
    </row>
    <row r="18" customFormat="false" ht="12.75" hidden="false" customHeight="true" outlineLevel="0" collapsed="false">
      <c r="A18" s="577" t="s">
        <v>117</v>
      </c>
      <c r="B18" s="578" t="s">
        <v>116</v>
      </c>
      <c r="C18" s="578" t="s">
        <v>116</v>
      </c>
      <c r="D18" s="578" t="s">
        <v>116</v>
      </c>
      <c r="E18" s="260"/>
      <c r="F18" s="260"/>
      <c r="G18" s="260"/>
      <c r="H18" s="260"/>
      <c r="I18" s="260"/>
      <c r="J18" s="260"/>
      <c r="K18" s="578" t="n">
        <v>14.8886304146978</v>
      </c>
      <c r="L18" s="578" t="s">
        <v>116</v>
      </c>
      <c r="M18" s="578" t="s">
        <v>116</v>
      </c>
      <c r="N18" s="579" t="n">
        <v>1.52862368841756</v>
      </c>
    </row>
    <row r="19" customFormat="false" ht="12" hidden="false" customHeight="true" outlineLevel="0" collapsed="false">
      <c r="A19" s="580" t="s">
        <v>504</v>
      </c>
      <c r="B19" s="561" t="n">
        <v>3200.35785430167</v>
      </c>
      <c r="C19" s="561" t="n">
        <v>5.51764509439942</v>
      </c>
      <c r="D19" s="581" t="n">
        <v>5.241045567312</v>
      </c>
      <c r="E19" s="568" t="s">
        <v>257</v>
      </c>
      <c r="F19" s="568" t="s">
        <v>257</v>
      </c>
      <c r="G19" s="568" t="s">
        <v>257</v>
      </c>
      <c r="H19" s="568" t="s">
        <v>257</v>
      </c>
      <c r="I19" s="568" t="s">
        <v>257</v>
      </c>
      <c r="J19" s="568" t="s">
        <v>257</v>
      </c>
      <c r="K19" s="561" t="n">
        <v>4.42268794484559</v>
      </c>
      <c r="L19" s="561" t="s">
        <v>494</v>
      </c>
      <c r="M19" s="561" t="s">
        <v>494</v>
      </c>
      <c r="N19" s="565" t="n">
        <v>11.1027202034365</v>
      </c>
    </row>
    <row r="20" customFormat="false" ht="12" hidden="false" customHeight="true" outlineLevel="0" collapsed="false">
      <c r="A20" s="582" t="s">
        <v>505</v>
      </c>
      <c r="B20" s="567" t="n">
        <v>2163.49574230167</v>
      </c>
      <c r="C20" s="583" t="s">
        <v>111</v>
      </c>
      <c r="D20" s="583" t="s">
        <v>257</v>
      </c>
      <c r="E20" s="568"/>
      <c r="F20" s="568"/>
      <c r="G20" s="568"/>
      <c r="H20" s="568"/>
      <c r="I20" s="568"/>
      <c r="J20" s="584"/>
      <c r="K20" s="213" t="s">
        <v>137</v>
      </c>
      <c r="L20" s="213" t="s">
        <v>111</v>
      </c>
      <c r="M20" s="213" t="s">
        <v>111</v>
      </c>
      <c r="N20" s="522" t="s">
        <v>137</v>
      </c>
    </row>
    <row r="21" customFormat="false" ht="12" hidden="false" customHeight="true" outlineLevel="0" collapsed="false">
      <c r="A21" s="566" t="s">
        <v>506</v>
      </c>
      <c r="B21" s="569"/>
      <c r="C21" s="569"/>
      <c r="D21" s="572" t="n">
        <v>2.2801512</v>
      </c>
      <c r="E21" s="569"/>
      <c r="F21" s="569"/>
      <c r="G21" s="569"/>
      <c r="H21" s="569"/>
      <c r="I21" s="569"/>
      <c r="J21" s="570"/>
      <c r="K21" s="131" t="s">
        <v>111</v>
      </c>
      <c r="L21" s="569"/>
      <c r="M21" s="569"/>
      <c r="N21" s="573"/>
    </row>
    <row r="22" customFormat="false" ht="12" hidden="false" customHeight="true" outlineLevel="0" collapsed="false">
      <c r="A22" s="566" t="s">
        <v>507</v>
      </c>
      <c r="B22" s="585" t="s">
        <v>111</v>
      </c>
      <c r="C22" s="569"/>
      <c r="D22" s="572" t="n">
        <v>2.960894367312</v>
      </c>
      <c r="E22" s="569"/>
      <c r="F22" s="569"/>
      <c r="G22" s="569"/>
      <c r="H22" s="569"/>
      <c r="I22" s="569"/>
      <c r="J22" s="570"/>
      <c r="K22" s="131" t="s">
        <v>137</v>
      </c>
      <c r="L22" s="131" t="s">
        <v>111</v>
      </c>
      <c r="M22" s="131" t="s">
        <v>111</v>
      </c>
      <c r="N22" s="573"/>
    </row>
    <row r="23" customFormat="false" ht="12" hidden="false" customHeight="true" outlineLevel="0" collapsed="false">
      <c r="A23" s="566" t="s">
        <v>508</v>
      </c>
      <c r="B23" s="572" t="s">
        <v>509</v>
      </c>
      <c r="C23" s="572" t="n">
        <v>0.03141374976</v>
      </c>
      <c r="D23" s="569"/>
      <c r="E23" s="569"/>
      <c r="F23" s="569"/>
      <c r="G23" s="569"/>
      <c r="H23" s="569"/>
      <c r="I23" s="569"/>
      <c r="J23" s="570"/>
      <c r="K23" s="131" t="s">
        <v>257</v>
      </c>
      <c r="L23" s="131" t="s">
        <v>111</v>
      </c>
      <c r="M23" s="131" t="s">
        <v>111</v>
      </c>
      <c r="N23" s="514" t="s">
        <v>137</v>
      </c>
    </row>
    <row r="24" customFormat="false" ht="12.75" hidden="false" customHeight="true" outlineLevel="0" collapsed="false">
      <c r="A24" s="586" t="s">
        <v>510</v>
      </c>
      <c r="B24" s="572" t="s">
        <v>511</v>
      </c>
      <c r="C24" s="572" t="n">
        <v>5.48623134463942</v>
      </c>
      <c r="D24" s="572" t="s">
        <v>257</v>
      </c>
      <c r="E24" s="569" t="s">
        <v>257</v>
      </c>
      <c r="F24" s="569" t="s">
        <v>257</v>
      </c>
      <c r="G24" s="569" t="s">
        <v>257</v>
      </c>
      <c r="H24" s="569" t="s">
        <v>257</v>
      </c>
      <c r="I24" s="569" t="s">
        <v>257</v>
      </c>
      <c r="J24" s="569" t="s">
        <v>257</v>
      </c>
      <c r="K24" s="572" t="n">
        <v>4.42268794484559</v>
      </c>
      <c r="L24" s="572" t="s">
        <v>292</v>
      </c>
      <c r="M24" s="572" t="s">
        <v>292</v>
      </c>
      <c r="N24" s="575" t="n">
        <v>11.1027202034365</v>
      </c>
    </row>
    <row r="25" customFormat="false" ht="12.75" hidden="false" customHeight="true" outlineLevel="0" collapsed="false">
      <c r="A25" s="576" t="s">
        <v>512</v>
      </c>
      <c r="B25" s="568"/>
      <c r="C25" s="567" t="n">
        <v>0.2913645</v>
      </c>
      <c r="D25" s="568"/>
      <c r="E25" s="568"/>
      <c r="F25" s="568"/>
      <c r="G25" s="568"/>
      <c r="H25" s="568"/>
      <c r="I25" s="568"/>
      <c r="J25" s="584"/>
      <c r="K25" s="584"/>
      <c r="L25" s="584"/>
      <c r="M25" s="584"/>
      <c r="N25" s="573"/>
    </row>
    <row r="26" customFormat="false" ht="12.75" hidden="false" customHeight="true" outlineLevel="0" collapsed="false">
      <c r="A26" s="576" t="s">
        <v>513</v>
      </c>
      <c r="B26" s="567" t="s">
        <v>509</v>
      </c>
      <c r="C26" s="567" t="n">
        <v>0.11492031</v>
      </c>
      <c r="D26" s="567" t="s">
        <v>257</v>
      </c>
      <c r="E26" s="568"/>
      <c r="F26" s="568"/>
      <c r="G26" s="568"/>
      <c r="H26" s="568"/>
      <c r="I26" s="568"/>
      <c r="J26" s="584"/>
      <c r="K26" s="584"/>
      <c r="L26" s="584"/>
      <c r="M26" s="584"/>
      <c r="N26" s="573"/>
    </row>
    <row r="27" customFormat="false" ht="12.75" hidden="false" customHeight="true" outlineLevel="0" collapsed="false">
      <c r="A27" s="576" t="s">
        <v>514</v>
      </c>
      <c r="B27" s="568"/>
      <c r="C27" s="567" t="n">
        <v>0.01755465</v>
      </c>
      <c r="D27" s="568"/>
      <c r="E27" s="568"/>
      <c r="F27" s="568"/>
      <c r="G27" s="568"/>
      <c r="H27" s="568"/>
      <c r="I27" s="568"/>
      <c r="J27" s="584"/>
      <c r="K27" s="584"/>
      <c r="L27" s="584"/>
      <c r="M27" s="584"/>
      <c r="N27" s="573"/>
    </row>
    <row r="28" customFormat="false" ht="12.75" hidden="false" customHeight="true" outlineLevel="0" collapsed="false">
      <c r="A28" s="576" t="s">
        <v>515</v>
      </c>
      <c r="B28" s="568"/>
      <c r="C28" s="567" t="n">
        <v>0.104554816</v>
      </c>
      <c r="D28" s="568"/>
      <c r="E28" s="568"/>
      <c r="F28" s="568"/>
      <c r="G28" s="568"/>
      <c r="H28" s="568"/>
      <c r="I28" s="568"/>
      <c r="J28" s="584"/>
      <c r="K28" s="584"/>
      <c r="L28" s="584"/>
      <c r="M28" s="584"/>
      <c r="N28" s="573"/>
    </row>
    <row r="29" customFormat="false" ht="12.75" hidden="false" customHeight="true" outlineLevel="0" collapsed="false">
      <c r="A29" s="576" t="s">
        <v>516</v>
      </c>
      <c r="B29" s="568"/>
      <c r="C29" s="567" t="s">
        <v>116</v>
      </c>
      <c r="D29" s="568"/>
      <c r="E29" s="568"/>
      <c r="F29" s="568"/>
      <c r="G29" s="568"/>
      <c r="H29" s="568"/>
      <c r="I29" s="568"/>
      <c r="J29" s="584"/>
      <c r="K29" s="584"/>
      <c r="L29" s="584"/>
      <c r="M29" s="584"/>
      <c r="N29" s="573"/>
    </row>
    <row r="30" customFormat="false" ht="12.75" hidden="false" customHeight="true" outlineLevel="0" collapsed="false">
      <c r="A30" s="577" t="s">
        <v>517</v>
      </c>
      <c r="B30" s="578" t="s">
        <v>137</v>
      </c>
      <c r="C30" s="578" t="n">
        <v>4.95783706863942</v>
      </c>
      <c r="D30" s="578" t="s">
        <v>257</v>
      </c>
      <c r="E30" s="260" t="s">
        <v>257</v>
      </c>
      <c r="F30" s="260" t="s">
        <v>257</v>
      </c>
      <c r="G30" s="260" t="s">
        <v>257</v>
      </c>
      <c r="H30" s="214" t="s">
        <v>257</v>
      </c>
      <c r="I30" s="260" t="s">
        <v>257</v>
      </c>
      <c r="J30" s="214" t="s">
        <v>257</v>
      </c>
      <c r="K30" s="578" t="s">
        <v>137</v>
      </c>
      <c r="L30" s="578" t="s">
        <v>137</v>
      </c>
      <c r="M30" s="587" t="s">
        <v>137</v>
      </c>
      <c r="N30" s="579" t="s">
        <v>137</v>
      </c>
    </row>
    <row r="31" customFormat="false" ht="12.75" hidden="false" customHeight="true" outlineLevel="0" collapsed="false">
      <c r="A31" s="577" t="s">
        <v>117</v>
      </c>
      <c r="B31" s="578" t="s">
        <v>111</v>
      </c>
      <c r="C31" s="578" t="s">
        <v>116</v>
      </c>
      <c r="D31" s="578" t="s">
        <v>257</v>
      </c>
      <c r="E31" s="260" t="s">
        <v>257</v>
      </c>
      <c r="F31" s="260" t="s">
        <v>257</v>
      </c>
      <c r="G31" s="260" t="s">
        <v>257</v>
      </c>
      <c r="H31" s="214" t="s">
        <v>257</v>
      </c>
      <c r="I31" s="260" t="s">
        <v>257</v>
      </c>
      <c r="J31" s="214" t="s">
        <v>257</v>
      </c>
      <c r="K31" s="578" t="n">
        <v>4.42268794484559</v>
      </c>
      <c r="L31" s="578" t="s">
        <v>116</v>
      </c>
      <c r="M31" s="587" t="s">
        <v>116</v>
      </c>
      <c r="N31" s="579" t="n">
        <v>11.1027202034365</v>
      </c>
    </row>
    <row r="32" customFormat="false" ht="12" hidden="false" customHeight="true" outlineLevel="0" collapsed="false">
      <c r="A32" s="560" t="s">
        <v>518</v>
      </c>
      <c r="B32" s="561" t="n">
        <v>170.359160672044</v>
      </c>
      <c r="C32" s="561" t="n">
        <v>0.81707023872</v>
      </c>
      <c r="D32" s="581" t="s">
        <v>116</v>
      </c>
      <c r="E32" s="214" t="s">
        <v>257</v>
      </c>
      <c r="F32" s="214" t="s">
        <v>519</v>
      </c>
      <c r="G32" s="214" t="s">
        <v>257</v>
      </c>
      <c r="H32" s="561" t="n">
        <v>14.8230066942992</v>
      </c>
      <c r="I32" s="214" t="s">
        <v>257</v>
      </c>
      <c r="J32" s="561" t="n">
        <v>0.038</v>
      </c>
      <c r="K32" s="561" t="n">
        <v>51.7540631170721</v>
      </c>
      <c r="L32" s="561" t="s">
        <v>111</v>
      </c>
      <c r="M32" s="564" t="s">
        <v>111</v>
      </c>
      <c r="N32" s="565" t="n">
        <v>35.9817475664782</v>
      </c>
    </row>
    <row r="33" customFormat="false" ht="12" hidden="false" customHeight="true" outlineLevel="0" collapsed="false">
      <c r="A33" s="566" t="s">
        <v>520</v>
      </c>
      <c r="B33" s="567" t="n">
        <v>170.359160672044</v>
      </c>
      <c r="C33" s="567" t="n">
        <v>0.70464858624</v>
      </c>
      <c r="D33" s="568"/>
      <c r="E33" s="568"/>
      <c r="F33" s="568"/>
      <c r="G33" s="568"/>
      <c r="H33" s="568"/>
      <c r="I33" s="568"/>
      <c r="J33" s="584"/>
      <c r="K33" s="213" t="s">
        <v>137</v>
      </c>
      <c r="L33" s="213" t="s">
        <v>111</v>
      </c>
      <c r="M33" s="213" t="s">
        <v>111</v>
      </c>
      <c r="N33" s="522" t="s">
        <v>137</v>
      </c>
    </row>
    <row r="34" customFormat="false" ht="12" hidden="false" customHeight="true" outlineLevel="0" collapsed="false">
      <c r="A34" s="566" t="s">
        <v>521</v>
      </c>
      <c r="B34" s="572" t="s">
        <v>137</v>
      </c>
      <c r="C34" s="572" t="n">
        <v>0.11242165248</v>
      </c>
      <c r="D34" s="569"/>
      <c r="E34" s="569"/>
      <c r="F34" s="569"/>
      <c r="G34" s="569"/>
      <c r="H34" s="569"/>
      <c r="I34" s="569"/>
      <c r="J34" s="570"/>
      <c r="K34" s="131" t="s">
        <v>137</v>
      </c>
      <c r="L34" s="131" t="s">
        <v>111</v>
      </c>
      <c r="M34" s="131" t="s">
        <v>111</v>
      </c>
      <c r="N34" s="514" t="s">
        <v>137</v>
      </c>
    </row>
    <row r="35" customFormat="false" ht="12" hidden="false" customHeight="true" outlineLevel="0" collapsed="false">
      <c r="A35" s="566" t="s">
        <v>522</v>
      </c>
      <c r="B35" s="572" t="s">
        <v>137</v>
      </c>
      <c r="C35" s="572" t="s">
        <v>111</v>
      </c>
      <c r="D35" s="569"/>
      <c r="E35" s="569"/>
      <c r="F35" s="569"/>
      <c r="G35" s="588" t="s">
        <v>257</v>
      </c>
      <c r="H35" s="572" t="n">
        <v>14.8230066942992</v>
      </c>
      <c r="I35" s="569"/>
      <c r="J35" s="570"/>
      <c r="K35" s="131" t="s">
        <v>137</v>
      </c>
      <c r="L35" s="131" t="s">
        <v>111</v>
      </c>
      <c r="M35" s="131" t="s">
        <v>111</v>
      </c>
      <c r="N35" s="514" t="s">
        <v>137</v>
      </c>
    </row>
    <row r="36" customFormat="false" ht="12" hidden="false" customHeight="true" outlineLevel="0" collapsed="false">
      <c r="A36" s="18" t="s">
        <v>523</v>
      </c>
      <c r="B36" s="589"/>
      <c r="C36" s="589"/>
      <c r="D36" s="590"/>
      <c r="E36" s="569"/>
      <c r="F36" s="569"/>
      <c r="G36" s="569"/>
      <c r="H36" s="569"/>
      <c r="I36" s="523" t="s">
        <v>257</v>
      </c>
      <c r="J36" s="591" t="n">
        <v>0.038</v>
      </c>
      <c r="K36" s="589"/>
      <c r="L36" s="589"/>
      <c r="M36" s="589"/>
      <c r="N36" s="592"/>
    </row>
    <row r="37" customFormat="false" ht="12.75" hidden="false" customHeight="true" outlineLevel="0" collapsed="false">
      <c r="A37" s="586" t="s">
        <v>510</v>
      </c>
      <c r="B37" s="572" t="s">
        <v>116</v>
      </c>
      <c r="C37" s="572" t="s">
        <v>116</v>
      </c>
      <c r="D37" s="572" t="s">
        <v>116</v>
      </c>
      <c r="E37" s="568" t="s">
        <v>257</v>
      </c>
      <c r="F37" s="568" t="s">
        <v>257</v>
      </c>
      <c r="G37" s="568" t="s">
        <v>257</v>
      </c>
      <c r="H37" s="568" t="s">
        <v>257</v>
      </c>
      <c r="I37" s="568" t="s">
        <v>257</v>
      </c>
      <c r="J37" s="569" t="s">
        <v>257</v>
      </c>
      <c r="K37" s="572" t="n">
        <v>51.7540631170721</v>
      </c>
      <c r="L37" s="572" t="s">
        <v>111</v>
      </c>
      <c r="M37" s="572" t="s">
        <v>111</v>
      </c>
      <c r="N37" s="575" t="n">
        <v>35.9817475664782</v>
      </c>
    </row>
    <row r="38" customFormat="false" ht="12.75" hidden="false" customHeight="true" outlineLevel="0" collapsed="false">
      <c r="A38" s="593" t="s">
        <v>117</v>
      </c>
      <c r="B38" s="524" t="s">
        <v>116</v>
      </c>
      <c r="C38" s="524" t="s">
        <v>116</v>
      </c>
      <c r="D38" s="524" t="s">
        <v>116</v>
      </c>
      <c r="E38" s="214" t="s">
        <v>257</v>
      </c>
      <c r="F38" s="214" t="s">
        <v>257</v>
      </c>
      <c r="G38" s="214" t="s">
        <v>257</v>
      </c>
      <c r="H38" s="214" t="s">
        <v>257</v>
      </c>
      <c r="I38" s="214" t="s">
        <v>257</v>
      </c>
      <c r="J38" s="214" t="s">
        <v>257</v>
      </c>
      <c r="K38" s="527" t="n">
        <v>51.7540631170721</v>
      </c>
      <c r="L38" s="524" t="s">
        <v>111</v>
      </c>
      <c r="M38" s="524" t="s">
        <v>111</v>
      </c>
      <c r="N38" s="528" t="n">
        <v>35.981747566478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4" t="s">
        <v>524</v>
      </c>
      <c r="B40" s="594"/>
      <c r="C40" s="594"/>
      <c r="D40" s="594"/>
      <c r="E40" s="594"/>
      <c r="F40" s="594"/>
      <c r="G40" s="594"/>
      <c r="H40" s="594"/>
      <c r="I40" s="594"/>
      <c r="J40" s="594"/>
      <c r="K40" s="594"/>
      <c r="L40" s="594"/>
      <c r="M40" s="594"/>
      <c r="N40" s="594"/>
    </row>
    <row r="42" customFormat="false" ht="13.5" hidden="false" customHeight="true" outlineLevel="0" collapsed="false">
      <c r="A42" s="183" t="s">
        <v>525</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84</v>
      </c>
      <c r="N1" s="113" t="s">
        <v>76</v>
      </c>
    </row>
    <row r="2" customFormat="false" ht="15.75" hidden="false" customHeight="true" outlineLevel="0" collapsed="false">
      <c r="A2" s="4" t="s">
        <v>118</v>
      </c>
      <c r="G2" s="3" t="s">
        <v>309</v>
      </c>
      <c r="N2" s="113" t="s">
        <v>78</v>
      </c>
    </row>
    <row r="3" customFormat="false" ht="15.75" hidden="false" customHeight="true" outlineLevel="0" collapsed="false">
      <c r="A3" s="386"/>
      <c r="M3" s="113"/>
      <c r="N3" s="113" t="s">
        <v>79</v>
      </c>
    </row>
    <row r="4" customFormat="false" ht="12.75" hidden="false" customHeight="true" outlineLevel="0" collapsed="false">
      <c r="N4" s="595"/>
    </row>
    <row r="5" customFormat="false" ht="14.25" hidden="false" customHeight="true" outlineLevel="0" collapsed="false">
      <c r="A5" s="544" t="s">
        <v>371</v>
      </c>
      <c r="B5" s="545" t="s">
        <v>377</v>
      </c>
      <c r="C5" s="545" t="s">
        <v>410</v>
      </c>
      <c r="D5" s="545" t="s">
        <v>411</v>
      </c>
      <c r="E5" s="546" t="s">
        <v>485</v>
      </c>
      <c r="F5" s="546"/>
      <c r="G5" s="546" t="s">
        <v>486</v>
      </c>
      <c r="H5" s="546"/>
      <c r="I5" s="546" t="s">
        <v>487</v>
      </c>
      <c r="J5" s="546"/>
      <c r="K5" s="545" t="s">
        <v>488</v>
      </c>
      <c r="L5" s="545" t="s">
        <v>85</v>
      </c>
      <c r="M5" s="545" t="s">
        <v>86</v>
      </c>
      <c r="N5" s="547" t="s">
        <v>489</v>
      </c>
    </row>
    <row r="6" customFormat="false" ht="12" hidden="false" customHeight="true" outlineLevel="0" collapsed="false">
      <c r="A6" s="548" t="s">
        <v>374</v>
      </c>
      <c r="B6" s="549"/>
      <c r="C6" s="549"/>
      <c r="D6" s="549"/>
      <c r="E6" s="549" t="s">
        <v>490</v>
      </c>
      <c r="F6" s="549" t="s">
        <v>491</v>
      </c>
      <c r="G6" s="549" t="s">
        <v>490</v>
      </c>
      <c r="H6" s="549" t="s">
        <v>491</v>
      </c>
      <c r="I6" s="549" t="s">
        <v>490</v>
      </c>
      <c r="J6" s="550" t="s">
        <v>491</v>
      </c>
      <c r="K6" s="549"/>
      <c r="L6" s="549"/>
      <c r="M6" s="549"/>
      <c r="N6" s="547"/>
    </row>
    <row r="7" customFormat="false" ht="14.25" hidden="false" customHeight="true" outlineLevel="0" collapsed="false">
      <c r="A7" s="596"/>
      <c r="B7" s="552" t="s">
        <v>88</v>
      </c>
      <c r="C7" s="552"/>
      <c r="D7" s="552"/>
      <c r="E7" s="552" t="s">
        <v>492</v>
      </c>
      <c r="F7" s="552"/>
      <c r="G7" s="552"/>
      <c r="H7" s="552"/>
      <c r="I7" s="553" t="s">
        <v>88</v>
      </c>
      <c r="J7" s="553"/>
      <c r="K7" s="553"/>
      <c r="L7" s="553"/>
      <c r="M7" s="553"/>
      <c r="N7" s="553"/>
    </row>
    <row r="8" customFormat="false" ht="12.75" hidden="false" customHeight="true" outlineLevel="0" collapsed="false">
      <c r="A8" s="17" t="s">
        <v>526</v>
      </c>
      <c r="B8" s="597" t="s">
        <v>137</v>
      </c>
      <c r="C8" s="598"/>
      <c r="D8" s="598"/>
      <c r="E8" s="598"/>
      <c r="F8" s="598"/>
      <c r="G8" s="598"/>
      <c r="H8" s="598"/>
      <c r="I8" s="598"/>
      <c r="J8" s="599"/>
      <c r="K8" s="567" t="s">
        <v>137</v>
      </c>
      <c r="L8" s="567" t="s">
        <v>116</v>
      </c>
      <c r="M8" s="600" t="s">
        <v>129</v>
      </c>
      <c r="N8" s="601" t="s">
        <v>137</v>
      </c>
    </row>
    <row r="9" customFormat="false" ht="12" hidden="false" customHeight="true" outlineLevel="0" collapsed="false">
      <c r="A9" s="18" t="s">
        <v>527</v>
      </c>
      <c r="B9" s="568"/>
      <c r="C9" s="569"/>
      <c r="D9" s="569"/>
      <c r="E9" s="569"/>
      <c r="F9" s="569"/>
      <c r="G9" s="569"/>
      <c r="H9" s="569"/>
      <c r="I9" s="569"/>
      <c r="J9" s="570"/>
      <c r="K9" s="213" t="s">
        <v>137</v>
      </c>
      <c r="L9" s="213" t="s">
        <v>116</v>
      </c>
      <c r="M9" s="213" t="s">
        <v>116</v>
      </c>
      <c r="N9" s="522" t="s">
        <v>137</v>
      </c>
    </row>
    <row r="10" customFormat="false" ht="14.25" hidden="false" customHeight="true" outlineLevel="0" collapsed="false">
      <c r="A10" s="602" t="s">
        <v>528</v>
      </c>
      <c r="B10" s="603" t="s">
        <v>137</v>
      </c>
      <c r="C10" s="604"/>
      <c r="D10" s="604"/>
      <c r="E10" s="604"/>
      <c r="F10" s="604"/>
      <c r="G10" s="604"/>
      <c r="H10" s="604"/>
      <c r="I10" s="604"/>
      <c r="J10" s="605"/>
      <c r="K10" s="604"/>
      <c r="L10" s="604"/>
      <c r="M10" s="276" t="s">
        <v>111</v>
      </c>
      <c r="N10" s="606"/>
    </row>
    <row r="11" customFormat="false" ht="13.5" hidden="false" customHeight="true" outlineLevel="0" collapsed="false">
      <c r="A11" s="17" t="s">
        <v>529</v>
      </c>
      <c r="B11" s="598"/>
      <c r="C11" s="598"/>
      <c r="D11" s="598"/>
      <c r="E11" s="422"/>
      <c r="F11" s="561" t="n">
        <v>931.796</v>
      </c>
      <c r="G11" s="422"/>
      <c r="H11" s="561" t="n">
        <v>864.84</v>
      </c>
      <c r="I11" s="422"/>
      <c r="J11" s="561" t="n">
        <v>0.0631</v>
      </c>
      <c r="K11" s="598"/>
      <c r="L11" s="598"/>
      <c r="M11" s="598"/>
      <c r="N11" s="607"/>
    </row>
    <row r="12" customFormat="false" ht="12" hidden="false" customHeight="true" outlineLevel="0" collapsed="false">
      <c r="A12" s="18" t="s">
        <v>530</v>
      </c>
      <c r="B12" s="569"/>
      <c r="C12" s="569"/>
      <c r="D12" s="569"/>
      <c r="E12" s="569"/>
      <c r="F12" s="608" t="n">
        <v>682.695</v>
      </c>
      <c r="G12" s="569"/>
      <c r="H12" s="572" t="s">
        <v>273</v>
      </c>
      <c r="I12" s="569"/>
      <c r="J12" s="572" t="s">
        <v>116</v>
      </c>
      <c r="K12" s="569"/>
      <c r="L12" s="569"/>
      <c r="M12" s="569"/>
      <c r="N12" s="573"/>
    </row>
    <row r="13" customFormat="false" ht="12" hidden="false" customHeight="true" outlineLevel="0" collapsed="false">
      <c r="A13" s="609" t="s">
        <v>531</v>
      </c>
      <c r="B13" s="569"/>
      <c r="C13" s="569"/>
      <c r="D13" s="569"/>
      <c r="E13" s="569"/>
      <c r="F13" s="608" t="n">
        <v>682.695</v>
      </c>
      <c r="G13" s="569"/>
      <c r="H13" s="569"/>
      <c r="I13" s="569"/>
      <c r="J13" s="569"/>
      <c r="K13" s="569"/>
      <c r="L13" s="569"/>
      <c r="M13" s="569"/>
      <c r="N13" s="573"/>
    </row>
    <row r="14" customFormat="false" ht="12" hidden="false" customHeight="true" outlineLevel="0" collapsed="false">
      <c r="A14" s="609" t="s">
        <v>532</v>
      </c>
      <c r="B14" s="569"/>
      <c r="C14" s="569"/>
      <c r="D14" s="569"/>
      <c r="E14" s="569"/>
      <c r="F14" s="608" t="s">
        <v>273</v>
      </c>
      <c r="G14" s="569"/>
      <c r="H14" s="572" t="s">
        <v>273</v>
      </c>
      <c r="I14" s="569"/>
      <c r="J14" s="572" t="s">
        <v>116</v>
      </c>
      <c r="K14" s="569"/>
      <c r="L14" s="569"/>
      <c r="M14" s="569"/>
      <c r="N14" s="573"/>
    </row>
    <row r="15" customFormat="false" ht="12" hidden="false" customHeight="true" outlineLevel="0" collapsed="false">
      <c r="A15" s="18" t="s">
        <v>533</v>
      </c>
      <c r="B15" s="569"/>
      <c r="C15" s="569"/>
      <c r="D15" s="569"/>
      <c r="E15" s="569"/>
      <c r="F15" s="608" t="n">
        <v>249.101</v>
      </c>
      <c r="G15" s="569"/>
      <c r="H15" s="572" t="n">
        <v>864.84</v>
      </c>
      <c r="I15" s="569"/>
      <c r="J15" s="572" t="n">
        <v>0.0631</v>
      </c>
      <c r="K15" s="569"/>
      <c r="L15" s="569"/>
      <c r="M15" s="569"/>
      <c r="N15" s="573"/>
    </row>
    <row r="16" customFormat="false" ht="12.75" hidden="false" customHeight="true" outlineLevel="0" collapsed="false">
      <c r="A16" s="18" t="s">
        <v>534</v>
      </c>
      <c r="B16" s="569"/>
      <c r="C16" s="569"/>
      <c r="D16" s="569"/>
      <c r="E16" s="51"/>
      <c r="F16" s="572" t="s">
        <v>273</v>
      </c>
      <c r="G16" s="409"/>
      <c r="H16" s="572" t="s">
        <v>273</v>
      </c>
      <c r="I16" s="409"/>
      <c r="J16" s="572" t="s">
        <v>116</v>
      </c>
      <c r="K16" s="569"/>
      <c r="L16" s="569"/>
      <c r="M16" s="569"/>
      <c r="N16" s="573"/>
    </row>
    <row r="17" customFormat="false" ht="12.75" hidden="false" customHeight="true" outlineLevel="0" collapsed="false">
      <c r="A17" s="593" t="s">
        <v>117</v>
      </c>
      <c r="B17" s="568"/>
      <c r="C17" s="568"/>
      <c r="D17" s="568"/>
      <c r="E17" s="588"/>
      <c r="F17" s="578" t="s">
        <v>116</v>
      </c>
      <c r="G17" s="214"/>
      <c r="H17" s="578" t="s">
        <v>116</v>
      </c>
      <c r="I17" s="214"/>
      <c r="J17" s="578" t="s">
        <v>116</v>
      </c>
      <c r="K17" s="568"/>
      <c r="L17" s="568"/>
      <c r="M17" s="568"/>
      <c r="N17" s="610"/>
    </row>
    <row r="18" customFormat="false" ht="13.5" hidden="false" customHeight="true" outlineLevel="0" collapsed="false">
      <c r="A18" s="26" t="s">
        <v>535</v>
      </c>
      <c r="B18" s="562"/>
      <c r="C18" s="562"/>
      <c r="D18" s="562"/>
      <c r="E18" s="561" t="n">
        <v>59566.9148</v>
      </c>
      <c r="F18" s="561" t="n">
        <v>5686.21156771829</v>
      </c>
      <c r="G18" s="561" t="n">
        <v>16494.1</v>
      </c>
      <c r="H18" s="561" t="n">
        <v>5443.46489935961</v>
      </c>
      <c r="I18" s="561" t="n">
        <v>1.6277</v>
      </c>
      <c r="J18" s="561" t="n">
        <v>0.0808489635285</v>
      </c>
      <c r="K18" s="562"/>
      <c r="L18" s="562"/>
      <c r="M18" s="562"/>
      <c r="N18" s="611"/>
    </row>
    <row r="19" customFormat="false" ht="12" hidden="false" customHeight="true" outlineLevel="0" collapsed="false">
      <c r="A19" s="18" t="s">
        <v>536</v>
      </c>
      <c r="B19" s="569"/>
      <c r="C19" s="569"/>
      <c r="D19" s="569"/>
      <c r="E19" s="131" t="s">
        <v>137</v>
      </c>
      <c r="F19" s="572" t="n">
        <v>4200.52747080953</v>
      </c>
      <c r="G19" s="131" t="s">
        <v>137</v>
      </c>
      <c r="H19" s="572" t="s">
        <v>129</v>
      </c>
      <c r="I19" s="144" t="s">
        <v>137</v>
      </c>
      <c r="J19" s="572" t="s">
        <v>116</v>
      </c>
      <c r="K19" s="569"/>
      <c r="L19" s="569"/>
      <c r="M19" s="569"/>
      <c r="N19" s="573"/>
    </row>
    <row r="20" customFormat="false" ht="12" hidden="false" customHeight="true" outlineLevel="0" collapsed="false">
      <c r="A20" s="18" t="s">
        <v>537</v>
      </c>
      <c r="B20" s="569"/>
      <c r="C20" s="569"/>
      <c r="D20" s="569"/>
      <c r="E20" s="131" t="s">
        <v>137</v>
      </c>
      <c r="F20" s="572" t="n">
        <v>300.872</v>
      </c>
      <c r="G20" s="131" t="s">
        <v>137</v>
      </c>
      <c r="H20" s="572" t="s">
        <v>116</v>
      </c>
      <c r="I20" s="144" t="s">
        <v>137</v>
      </c>
      <c r="J20" s="572" t="s">
        <v>116</v>
      </c>
      <c r="K20" s="569"/>
      <c r="L20" s="569"/>
      <c r="M20" s="569"/>
      <c r="N20" s="573"/>
    </row>
    <row r="21" customFormat="false" ht="12" hidden="false" customHeight="true" outlineLevel="0" collapsed="false">
      <c r="A21" s="18" t="s">
        <v>538</v>
      </c>
      <c r="B21" s="569"/>
      <c r="C21" s="569"/>
      <c r="D21" s="569"/>
      <c r="E21" s="131" t="s">
        <v>137</v>
      </c>
      <c r="F21" s="572" t="s">
        <v>129</v>
      </c>
      <c r="G21" s="131" t="s">
        <v>137</v>
      </c>
      <c r="H21" s="572" t="s">
        <v>116</v>
      </c>
      <c r="I21" s="144" t="s">
        <v>137</v>
      </c>
      <c r="J21" s="572" t="s">
        <v>116</v>
      </c>
      <c r="K21" s="569"/>
      <c r="L21" s="569"/>
      <c r="M21" s="569"/>
      <c r="N21" s="573"/>
    </row>
    <row r="22" customFormat="false" ht="12" hidden="false" customHeight="true" outlineLevel="0" collapsed="false">
      <c r="A22" s="18" t="s">
        <v>539</v>
      </c>
      <c r="B22" s="569"/>
      <c r="C22" s="569"/>
      <c r="D22" s="569"/>
      <c r="E22" s="131" t="s">
        <v>137</v>
      </c>
      <c r="F22" s="572" t="n">
        <v>1056.971</v>
      </c>
      <c r="G22" s="131" t="s">
        <v>137</v>
      </c>
      <c r="H22" s="572" t="s">
        <v>116</v>
      </c>
      <c r="I22" s="144" t="s">
        <v>137</v>
      </c>
      <c r="J22" s="572" t="s">
        <v>116</v>
      </c>
      <c r="K22" s="569"/>
      <c r="L22" s="569"/>
      <c r="M22" s="569"/>
      <c r="N22" s="573"/>
    </row>
    <row r="23" customFormat="false" ht="12" hidden="false" customHeight="true" outlineLevel="0" collapsed="false">
      <c r="A23" s="18" t="s">
        <v>540</v>
      </c>
      <c r="B23" s="569"/>
      <c r="C23" s="569"/>
      <c r="D23" s="569"/>
      <c r="E23" s="131" t="s">
        <v>137</v>
      </c>
      <c r="F23" s="572" t="s">
        <v>541</v>
      </c>
      <c r="G23" s="131" t="s">
        <v>137</v>
      </c>
      <c r="H23" s="572" t="n">
        <v>2220.15</v>
      </c>
      <c r="I23" s="144" t="s">
        <v>137</v>
      </c>
      <c r="J23" s="572" t="s">
        <v>116</v>
      </c>
      <c r="K23" s="569"/>
      <c r="L23" s="569"/>
      <c r="M23" s="569"/>
      <c r="N23" s="573"/>
    </row>
    <row r="24" customFormat="false" ht="13.5" hidden="false" customHeight="true" outlineLevel="0" collapsed="false">
      <c r="A24" s="18" t="s">
        <v>542</v>
      </c>
      <c r="B24" s="569"/>
      <c r="C24" s="569"/>
      <c r="D24" s="569"/>
      <c r="E24" s="144" t="s">
        <v>137</v>
      </c>
      <c r="F24" s="572" t="s">
        <v>111</v>
      </c>
      <c r="G24" s="144" t="s">
        <v>137</v>
      </c>
      <c r="H24" s="572" t="s">
        <v>257</v>
      </c>
      <c r="I24" s="144" t="s">
        <v>137</v>
      </c>
      <c r="J24" s="572" t="s">
        <v>257</v>
      </c>
      <c r="K24" s="569"/>
      <c r="L24" s="569"/>
      <c r="M24" s="569"/>
      <c r="N24" s="573"/>
    </row>
    <row r="25" customFormat="false" ht="12" hidden="false" customHeight="true" outlineLevel="0" collapsed="false">
      <c r="A25" s="18" t="s">
        <v>543</v>
      </c>
      <c r="B25" s="569"/>
      <c r="C25" s="569"/>
      <c r="D25" s="569"/>
      <c r="E25" s="131" t="s">
        <v>137</v>
      </c>
      <c r="F25" s="572" t="n">
        <v>127.841096908756</v>
      </c>
      <c r="G25" s="131" t="s">
        <v>137</v>
      </c>
      <c r="H25" s="572" t="n">
        <v>3223.31489935961</v>
      </c>
      <c r="I25" s="144" t="s">
        <v>137</v>
      </c>
      <c r="J25" s="572" t="n">
        <v>0.0525859635285</v>
      </c>
      <c r="K25" s="569"/>
      <c r="L25" s="569"/>
      <c r="M25" s="569"/>
      <c r="N25" s="573"/>
    </row>
    <row r="26" customFormat="false" ht="12" hidden="false" customHeight="true" outlineLevel="0" collapsed="false">
      <c r="A26" s="18" t="s">
        <v>544</v>
      </c>
      <c r="B26" s="569"/>
      <c r="C26" s="569"/>
      <c r="D26" s="569"/>
      <c r="E26" s="131" t="s">
        <v>137</v>
      </c>
      <c r="F26" s="572" t="s">
        <v>257</v>
      </c>
      <c r="G26" s="131" t="s">
        <v>137</v>
      </c>
      <c r="H26" s="572" t="s">
        <v>257</v>
      </c>
      <c r="I26" s="144" t="s">
        <v>137</v>
      </c>
      <c r="J26" s="572" t="n">
        <v>0.028263</v>
      </c>
      <c r="K26" s="569"/>
      <c r="L26" s="569"/>
      <c r="M26" s="569"/>
      <c r="N26" s="573"/>
    </row>
    <row r="27" customFormat="false" ht="12.75" hidden="false" customHeight="true" outlineLevel="0" collapsed="false">
      <c r="A27" s="18" t="s">
        <v>545</v>
      </c>
      <c r="B27" s="569"/>
      <c r="C27" s="569"/>
      <c r="D27" s="569"/>
      <c r="E27" s="572" t="n">
        <v>59566.9148</v>
      </c>
      <c r="F27" s="572" t="s">
        <v>257</v>
      </c>
      <c r="G27" s="572" t="n">
        <v>16494.1</v>
      </c>
      <c r="H27" s="572" t="s">
        <v>519</v>
      </c>
      <c r="I27" s="572" t="n">
        <v>38902.03</v>
      </c>
      <c r="J27" s="572" t="s">
        <v>111</v>
      </c>
      <c r="K27" s="569"/>
      <c r="L27" s="569"/>
      <c r="M27" s="569"/>
      <c r="N27" s="573"/>
    </row>
    <row r="28" customFormat="false" ht="12.75" hidden="false" customHeight="true" outlineLevel="0" collapsed="false">
      <c r="A28" s="593" t="s">
        <v>117</v>
      </c>
      <c r="B28" s="568"/>
      <c r="C28" s="568"/>
      <c r="D28" s="568"/>
      <c r="E28" s="612" t="n">
        <v>59566.9148</v>
      </c>
      <c r="F28" s="578" t="s">
        <v>257</v>
      </c>
      <c r="G28" s="578" t="n">
        <v>16494.1</v>
      </c>
      <c r="H28" s="578" t="s">
        <v>111</v>
      </c>
      <c r="I28" s="578" t="n">
        <v>38902.03</v>
      </c>
      <c r="J28" s="578" t="s">
        <v>111</v>
      </c>
      <c r="K28" s="568"/>
      <c r="L28" s="568"/>
      <c r="M28" s="568"/>
      <c r="N28" s="610"/>
    </row>
    <row r="29" customFormat="false" ht="13.5" hidden="false" customHeight="true" outlineLevel="0" collapsed="false">
      <c r="A29" s="26" t="s">
        <v>546</v>
      </c>
      <c r="B29" s="561" t="s">
        <v>116</v>
      </c>
      <c r="C29" s="561" t="s">
        <v>116</v>
      </c>
      <c r="D29" s="581" t="s">
        <v>116</v>
      </c>
      <c r="E29" s="561" t="s">
        <v>116</v>
      </c>
      <c r="F29" s="561" t="s">
        <v>273</v>
      </c>
      <c r="G29" s="561" t="s">
        <v>116</v>
      </c>
      <c r="H29" s="561" t="s">
        <v>116</v>
      </c>
      <c r="I29" s="561" t="s">
        <v>116</v>
      </c>
      <c r="J29" s="561" t="s">
        <v>116</v>
      </c>
      <c r="K29" s="561" t="s">
        <v>116</v>
      </c>
      <c r="L29" s="561" t="s">
        <v>116</v>
      </c>
      <c r="M29" s="561" t="n">
        <v>52.7979871031927</v>
      </c>
      <c r="N29" s="565" t="s">
        <v>116</v>
      </c>
    </row>
    <row r="30" customFormat="false" ht="12.75" hidden="false" customHeight="true" outlineLevel="0" collapsed="false">
      <c r="A30" s="134" t="s">
        <v>117</v>
      </c>
      <c r="B30" s="524" t="s">
        <v>116</v>
      </c>
      <c r="C30" s="524" t="s">
        <v>116</v>
      </c>
      <c r="D30" s="524" t="s">
        <v>116</v>
      </c>
      <c r="E30" s="524" t="s">
        <v>116</v>
      </c>
      <c r="F30" s="524" t="s">
        <v>116</v>
      </c>
      <c r="G30" s="524" t="s">
        <v>116</v>
      </c>
      <c r="H30" s="524" t="s">
        <v>116</v>
      </c>
      <c r="I30" s="524" t="s">
        <v>116</v>
      </c>
      <c r="J30" s="524" t="s">
        <v>116</v>
      </c>
      <c r="K30" s="524" t="s">
        <v>116</v>
      </c>
      <c r="L30" s="524" t="s">
        <v>116</v>
      </c>
      <c r="M30" s="527" t="n">
        <v>52.7979871031927</v>
      </c>
      <c r="N30" s="525" t="s">
        <v>116</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24</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5</v>
      </c>
      <c r="B34" s="140"/>
      <c r="C34" s="140"/>
      <c r="D34" s="140"/>
      <c r="E34" s="140"/>
      <c r="F34" s="140"/>
      <c r="G34" s="140"/>
      <c r="H34" s="140"/>
      <c r="I34" s="140"/>
      <c r="J34" s="140"/>
      <c r="K34" s="614"/>
      <c r="L34" s="140"/>
      <c r="M34" s="140"/>
      <c r="N34" s="140"/>
    </row>
    <row r="35" customFormat="false" ht="13.5" hidden="false" customHeight="true" outlineLevel="0" collapsed="false">
      <c r="A35" s="183" t="s">
        <v>547</v>
      </c>
      <c r="B35" s="140"/>
      <c r="C35" s="140"/>
      <c r="D35" s="140"/>
      <c r="E35" s="140"/>
      <c r="F35" s="140"/>
      <c r="G35" s="140"/>
      <c r="H35" s="140"/>
      <c r="I35" s="140"/>
      <c r="J35" s="140"/>
      <c r="K35" s="140"/>
      <c r="L35" s="140"/>
      <c r="M35" s="140"/>
      <c r="N35" s="140"/>
    </row>
    <row r="36" customFormat="false" ht="13.5" hidden="false" customHeight="true" outlineLevel="0" collapsed="false">
      <c r="A36" s="183" t="s">
        <v>548</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6</v>
      </c>
      <c r="B38" s="616"/>
      <c r="C38" s="616"/>
      <c r="D38" s="616"/>
      <c r="E38" s="616"/>
      <c r="F38" s="616"/>
      <c r="G38" s="616"/>
      <c r="H38" s="616"/>
      <c r="I38" s="616"/>
      <c r="J38" s="616"/>
      <c r="K38" s="616"/>
      <c r="L38" s="616"/>
      <c r="M38" s="616"/>
      <c r="N38" s="617"/>
    </row>
    <row r="39" customFormat="false" ht="26.25" hidden="false" customHeight="true" outlineLevel="0" collapsed="false">
      <c r="A39" s="618" t="s">
        <v>549</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50</v>
      </c>
      <c r="L1" s="113" t="s">
        <v>76</v>
      </c>
    </row>
    <row r="2" customFormat="false" ht="17.25" hidden="false" customHeight="true" outlineLevel="0" collapsed="false">
      <c r="A2" s="4" t="s">
        <v>551</v>
      </c>
      <c r="L2" s="113" t="s">
        <v>78</v>
      </c>
    </row>
    <row r="3" customFormat="false" ht="15.75" hidden="false" customHeight="true" outlineLevel="0" collapsed="false">
      <c r="A3" s="4" t="s">
        <v>77</v>
      </c>
      <c r="K3" s="113"/>
      <c r="L3" s="113" t="s">
        <v>79</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71</v>
      </c>
      <c r="B5" s="621" t="s">
        <v>465</v>
      </c>
      <c r="C5" s="621"/>
      <c r="D5" s="393" t="s">
        <v>552</v>
      </c>
      <c r="E5" s="393"/>
      <c r="F5" s="393"/>
      <c r="G5" s="395" t="s">
        <v>156</v>
      </c>
      <c r="H5" s="395"/>
      <c r="I5" s="395"/>
      <c r="J5" s="395"/>
      <c r="K5" s="395"/>
      <c r="L5" s="395"/>
    </row>
    <row r="6" customFormat="false" ht="13.5" hidden="false" customHeight="true" outlineLevel="0" collapsed="false">
      <c r="A6" s="283" t="s">
        <v>374</v>
      </c>
      <c r="B6" s="622" t="s">
        <v>553</v>
      </c>
      <c r="C6" s="622"/>
      <c r="D6" s="623" t="s">
        <v>377</v>
      </c>
      <c r="E6" s="624" t="s">
        <v>410</v>
      </c>
      <c r="F6" s="623" t="s">
        <v>411</v>
      </c>
      <c r="G6" s="623" t="s">
        <v>377</v>
      </c>
      <c r="H6" s="623"/>
      <c r="I6" s="623" t="s">
        <v>410</v>
      </c>
      <c r="J6" s="623"/>
      <c r="K6" s="505" t="s">
        <v>411</v>
      </c>
      <c r="L6" s="505"/>
    </row>
    <row r="7" customFormat="false" ht="14.25" hidden="false" customHeight="true" outlineLevel="0" collapsed="false">
      <c r="A7" s="283"/>
      <c r="B7" s="622"/>
      <c r="C7" s="622"/>
      <c r="D7" s="623"/>
      <c r="E7" s="623"/>
      <c r="F7" s="623"/>
      <c r="G7" s="396" t="s">
        <v>554</v>
      </c>
      <c r="H7" s="625" t="s">
        <v>555</v>
      </c>
      <c r="I7" s="396" t="s">
        <v>554</v>
      </c>
      <c r="J7" s="625" t="s">
        <v>555</v>
      </c>
      <c r="K7" s="396" t="s">
        <v>554</v>
      </c>
      <c r="L7" s="626" t="s">
        <v>555</v>
      </c>
    </row>
    <row r="8" customFormat="false" ht="15" hidden="false" customHeight="true" outlineLevel="0" collapsed="false">
      <c r="A8" s="506"/>
      <c r="B8" s="627" t="s">
        <v>556</v>
      </c>
      <c r="C8" s="292" t="s">
        <v>557</v>
      </c>
      <c r="D8" s="293" t="s">
        <v>558</v>
      </c>
      <c r="E8" s="293"/>
      <c r="F8" s="293"/>
      <c r="G8" s="404" t="s">
        <v>88</v>
      </c>
      <c r="H8" s="404"/>
      <c r="I8" s="404"/>
      <c r="J8" s="404"/>
      <c r="K8" s="404"/>
      <c r="L8" s="404"/>
    </row>
    <row r="9" customFormat="false" ht="12.75" hidden="false" customHeight="true" outlineLevel="0" collapsed="false">
      <c r="A9" s="164" t="s">
        <v>495</v>
      </c>
      <c r="B9" s="628"/>
      <c r="C9" s="629"/>
      <c r="D9" s="630"/>
      <c r="E9" s="630"/>
      <c r="F9" s="631"/>
      <c r="G9" s="632" t="n">
        <v>50514.2975242854</v>
      </c>
      <c r="H9" s="632" t="s">
        <v>129</v>
      </c>
      <c r="I9" s="632" t="s">
        <v>273</v>
      </c>
      <c r="J9" s="632" t="s">
        <v>273</v>
      </c>
      <c r="K9" s="633" t="s">
        <v>273</v>
      </c>
      <c r="L9" s="634" t="s">
        <v>273</v>
      </c>
    </row>
    <row r="10" customFormat="false" ht="12.75" hidden="false" customHeight="true" outlineLevel="0" collapsed="false">
      <c r="A10" s="635" t="s">
        <v>559</v>
      </c>
      <c r="B10" s="636" t="s">
        <v>560</v>
      </c>
      <c r="C10" s="131" t="n">
        <v>62404</v>
      </c>
      <c r="D10" s="79" t="n">
        <v>0.502794734648346</v>
      </c>
      <c r="E10" s="569"/>
      <c r="F10" s="569"/>
      <c r="G10" s="637" t="n">
        <v>31376.4026209954</v>
      </c>
      <c r="H10" s="131" t="s">
        <v>111</v>
      </c>
      <c r="I10" s="569"/>
      <c r="J10" s="569"/>
      <c r="K10" s="569"/>
      <c r="L10" s="573"/>
    </row>
    <row r="11" customFormat="false" ht="12.75" hidden="false" customHeight="true" outlineLevel="0" collapsed="false">
      <c r="A11" s="635" t="s">
        <v>497</v>
      </c>
      <c r="B11" s="636" t="s">
        <v>561</v>
      </c>
      <c r="C11" s="131" t="n">
        <v>9865.571</v>
      </c>
      <c r="D11" s="79" t="n">
        <v>0.75802791850568</v>
      </c>
      <c r="E11" s="569"/>
      <c r="F11" s="569"/>
      <c r="G11" s="637" t="n">
        <v>7478.37825</v>
      </c>
      <c r="H11" s="131" t="s">
        <v>111</v>
      </c>
      <c r="I11" s="569"/>
      <c r="J11" s="569"/>
      <c r="K11" s="569"/>
      <c r="L11" s="573"/>
    </row>
    <row r="12" customFormat="false" ht="36" hidden="false" customHeight="true" outlineLevel="0" collapsed="false">
      <c r="A12" s="635" t="s">
        <v>562</v>
      </c>
      <c r="B12" s="636" t="s">
        <v>563</v>
      </c>
      <c r="C12" s="131" t="n">
        <v>25708.439</v>
      </c>
      <c r="D12" s="79" t="n">
        <v>0.44070526810282</v>
      </c>
      <c r="E12" s="569"/>
      <c r="F12" s="569"/>
      <c r="G12" s="637" t="n">
        <v>11329.844502</v>
      </c>
      <c r="H12" s="131" t="s">
        <v>111</v>
      </c>
      <c r="I12" s="569"/>
      <c r="J12" s="569"/>
      <c r="K12" s="569"/>
      <c r="L12" s="573"/>
    </row>
    <row r="13" customFormat="false" ht="12" hidden="false" customHeight="true" outlineLevel="0" collapsed="false">
      <c r="A13" s="635" t="s">
        <v>564</v>
      </c>
      <c r="B13" s="569"/>
      <c r="C13" s="569"/>
      <c r="D13" s="569"/>
      <c r="E13" s="569"/>
      <c r="F13" s="569"/>
      <c r="G13" s="507" t="n">
        <v>329.67215129</v>
      </c>
      <c r="H13" s="507" t="s">
        <v>111</v>
      </c>
      <c r="I13" s="569"/>
      <c r="J13" s="569"/>
      <c r="K13" s="569"/>
      <c r="L13" s="573"/>
    </row>
    <row r="14" customFormat="false" ht="12" hidden="false" customHeight="true" outlineLevel="0" collapsed="false">
      <c r="A14" s="83" t="s">
        <v>565</v>
      </c>
      <c r="B14" s="638"/>
      <c r="C14" s="131" t="s">
        <v>111</v>
      </c>
      <c r="D14" s="79" t="s">
        <v>137</v>
      </c>
      <c r="E14" s="569"/>
      <c r="F14" s="569"/>
      <c r="G14" s="637" t="s">
        <v>137</v>
      </c>
      <c r="H14" s="131" t="s">
        <v>111</v>
      </c>
      <c r="I14" s="569"/>
      <c r="J14" s="569"/>
      <c r="K14" s="569"/>
      <c r="L14" s="573"/>
    </row>
    <row r="15" customFormat="false" ht="12" hidden="false" customHeight="true" outlineLevel="0" collapsed="false">
      <c r="A15" s="83" t="s">
        <v>566</v>
      </c>
      <c r="B15" s="638"/>
      <c r="C15" s="131" t="n">
        <v>794.390726</v>
      </c>
      <c r="D15" s="79" t="n">
        <v>0.415</v>
      </c>
      <c r="E15" s="569"/>
      <c r="F15" s="569"/>
      <c r="G15" s="637" t="n">
        <v>329.67215129</v>
      </c>
      <c r="H15" s="131" t="s">
        <v>111</v>
      </c>
      <c r="I15" s="569"/>
      <c r="J15" s="569"/>
      <c r="K15" s="569"/>
      <c r="L15" s="573"/>
    </row>
    <row r="16" customFormat="false" ht="12" hidden="false" customHeight="true" outlineLevel="0" collapsed="false">
      <c r="A16" s="635" t="s">
        <v>500</v>
      </c>
      <c r="B16" s="638"/>
      <c r="C16" s="131" t="s">
        <v>111</v>
      </c>
      <c r="D16" s="79" t="s">
        <v>111</v>
      </c>
      <c r="E16" s="569"/>
      <c r="F16" s="569"/>
      <c r="G16" s="637" t="s">
        <v>111</v>
      </c>
      <c r="H16" s="131" t="s">
        <v>111</v>
      </c>
      <c r="I16" s="569"/>
      <c r="J16" s="569"/>
      <c r="K16" s="569"/>
      <c r="L16" s="573"/>
    </row>
    <row r="17" customFormat="false" ht="12" hidden="false" customHeight="true" outlineLevel="0" collapsed="false">
      <c r="A17" s="635" t="s">
        <v>501</v>
      </c>
      <c r="B17" s="638"/>
      <c r="C17" s="131" t="s">
        <v>111</v>
      </c>
      <c r="D17" s="79" t="s">
        <v>111</v>
      </c>
      <c r="E17" s="569"/>
      <c r="F17" s="569"/>
      <c r="G17" s="637" t="s">
        <v>111</v>
      </c>
      <c r="H17" s="131" t="s">
        <v>111</v>
      </c>
      <c r="I17" s="569"/>
      <c r="J17" s="569"/>
      <c r="K17" s="569"/>
      <c r="L17" s="573"/>
    </row>
    <row r="18" customFormat="false" ht="12" hidden="false" customHeight="true" outlineLevel="0" collapsed="false">
      <c r="A18" s="635" t="s">
        <v>567</v>
      </c>
      <c r="B18" s="569"/>
      <c r="C18" s="569"/>
      <c r="D18" s="569"/>
      <c r="E18" s="639"/>
      <c r="F18" s="639"/>
      <c r="G18" s="507" t="s">
        <v>292</v>
      </c>
      <c r="H18" s="507" t="s">
        <v>129</v>
      </c>
      <c r="I18" s="507" t="s">
        <v>273</v>
      </c>
      <c r="J18" s="507" t="s">
        <v>273</v>
      </c>
      <c r="K18" s="507" t="s">
        <v>273</v>
      </c>
      <c r="L18" s="508" t="s">
        <v>273</v>
      </c>
    </row>
    <row r="19" customFormat="false" ht="12" hidden="false" customHeight="true" outlineLevel="0" collapsed="false">
      <c r="A19" s="83" t="s">
        <v>503</v>
      </c>
      <c r="B19" s="640"/>
      <c r="C19" s="524" t="s">
        <v>137</v>
      </c>
      <c r="D19" s="79" t="s">
        <v>137</v>
      </c>
      <c r="E19" s="639" t="s">
        <v>257</v>
      </c>
      <c r="F19" s="639" t="s">
        <v>257</v>
      </c>
      <c r="G19" s="507" t="s">
        <v>137</v>
      </c>
      <c r="H19" s="507" t="s">
        <v>111</v>
      </c>
      <c r="I19" s="569" t="s">
        <v>257</v>
      </c>
      <c r="J19" s="569" t="s">
        <v>257</v>
      </c>
      <c r="K19" s="569" t="s">
        <v>257</v>
      </c>
      <c r="L19" s="569" t="s">
        <v>257</v>
      </c>
    </row>
    <row r="20" customFormat="false" ht="12.75" hidden="false" customHeight="true" outlineLevel="0" collapsed="false">
      <c r="A20" s="641" t="s">
        <v>117</v>
      </c>
      <c r="B20" s="642" t="s">
        <v>426</v>
      </c>
      <c r="C20" s="524" t="s">
        <v>116</v>
      </c>
      <c r="D20" s="79" t="s">
        <v>116</v>
      </c>
      <c r="E20" s="79" t="s">
        <v>116</v>
      </c>
      <c r="F20" s="79" t="s">
        <v>116</v>
      </c>
      <c r="G20" s="524" t="s">
        <v>116</v>
      </c>
      <c r="H20" s="524" t="s">
        <v>116</v>
      </c>
      <c r="I20" s="524" t="s">
        <v>116</v>
      </c>
      <c r="J20" s="524" t="s">
        <v>116</v>
      </c>
      <c r="K20" s="524" t="s">
        <v>116</v>
      </c>
      <c r="L20" s="525" t="s">
        <v>116</v>
      </c>
    </row>
    <row r="21" customFormat="false" ht="12.75" hidden="false" customHeight="true" outlineLevel="0" collapsed="false">
      <c r="A21" s="643" t="s">
        <v>504</v>
      </c>
      <c r="B21" s="644"/>
      <c r="C21" s="53"/>
      <c r="D21" s="645"/>
      <c r="E21" s="646"/>
      <c r="F21" s="647"/>
      <c r="G21" s="96" t="n">
        <v>3200.35785430167</v>
      </c>
      <c r="H21" s="96" t="s">
        <v>519</v>
      </c>
      <c r="I21" s="96" t="n">
        <v>5.51764509439942</v>
      </c>
      <c r="J21" s="96" t="s">
        <v>568</v>
      </c>
      <c r="K21" s="96" t="n">
        <v>5.241045567312</v>
      </c>
      <c r="L21" s="648" t="s">
        <v>519</v>
      </c>
    </row>
    <row r="22" customFormat="false" ht="12.75" hidden="false" customHeight="true" outlineLevel="0" collapsed="false">
      <c r="A22" s="635" t="s">
        <v>569</v>
      </c>
      <c r="B22" s="636" t="s">
        <v>570</v>
      </c>
      <c r="C22" s="144" t="n">
        <v>1337.151</v>
      </c>
      <c r="D22" s="79" t="n">
        <v>1.61798909943729</v>
      </c>
      <c r="E22" s="79" t="s">
        <v>111</v>
      </c>
      <c r="F22" s="79" t="s">
        <v>257</v>
      </c>
      <c r="G22" s="144" t="n">
        <v>2163.49574230167</v>
      </c>
      <c r="H22" s="144" t="s">
        <v>111</v>
      </c>
      <c r="I22" s="144" t="s">
        <v>111</v>
      </c>
      <c r="J22" s="456" t="s">
        <v>111</v>
      </c>
      <c r="K22" s="456" t="s">
        <v>257</v>
      </c>
      <c r="L22" s="143" t="s">
        <v>257</v>
      </c>
    </row>
    <row r="23" customFormat="false" ht="12.75" hidden="false" customHeight="true" outlineLevel="0" collapsed="false">
      <c r="A23" s="635" t="s">
        <v>506</v>
      </c>
      <c r="B23" s="636" t="s">
        <v>571</v>
      </c>
      <c r="C23" s="144" t="n">
        <v>682.68</v>
      </c>
      <c r="D23" s="409"/>
      <c r="E23" s="409"/>
      <c r="F23" s="79" t="n">
        <v>0.00334</v>
      </c>
      <c r="G23" s="409"/>
      <c r="H23" s="409"/>
      <c r="I23" s="409"/>
      <c r="J23" s="455"/>
      <c r="K23" s="456" t="n">
        <v>2.2801512</v>
      </c>
      <c r="L23" s="143" t="s">
        <v>111</v>
      </c>
    </row>
    <row r="24" customFormat="false" ht="12.75" hidden="false" customHeight="true" outlineLevel="0" collapsed="false">
      <c r="A24" s="635" t="s">
        <v>507</v>
      </c>
      <c r="B24" s="636" t="s">
        <v>572</v>
      </c>
      <c r="C24" s="144" t="s">
        <v>509</v>
      </c>
      <c r="D24" s="649" t="s">
        <v>111</v>
      </c>
      <c r="E24" s="409"/>
      <c r="F24" s="79" t="s">
        <v>509</v>
      </c>
      <c r="G24" s="255" t="s">
        <v>111</v>
      </c>
      <c r="H24" s="255" t="s">
        <v>257</v>
      </c>
      <c r="I24" s="409"/>
      <c r="J24" s="455"/>
      <c r="K24" s="456" t="n">
        <v>2.960894367312</v>
      </c>
      <c r="L24" s="143" t="s">
        <v>111</v>
      </c>
    </row>
    <row r="25" customFormat="false" ht="12" hidden="false" customHeight="true" outlineLevel="0" collapsed="false">
      <c r="A25" s="635" t="s">
        <v>508</v>
      </c>
      <c r="B25" s="638"/>
      <c r="C25" s="144" t="s">
        <v>509</v>
      </c>
      <c r="D25" s="79" t="s">
        <v>509</v>
      </c>
      <c r="E25" s="79" t="s">
        <v>509</v>
      </c>
      <c r="F25" s="455"/>
      <c r="G25" s="79" t="s">
        <v>509</v>
      </c>
      <c r="H25" s="79" t="s">
        <v>111</v>
      </c>
      <c r="I25" s="79" t="n">
        <v>0.03141374976</v>
      </c>
      <c r="J25" s="79" t="s">
        <v>519</v>
      </c>
      <c r="K25" s="455" t="s">
        <v>309</v>
      </c>
      <c r="L25" s="457"/>
    </row>
    <row r="26" customFormat="false" ht="12" hidden="false" customHeight="true" outlineLevel="0" collapsed="false">
      <c r="A26" s="83" t="s">
        <v>573</v>
      </c>
      <c r="B26" s="638"/>
      <c r="C26" s="144" t="s">
        <v>509</v>
      </c>
      <c r="D26" s="79" t="s">
        <v>509</v>
      </c>
      <c r="E26" s="79" t="s">
        <v>509</v>
      </c>
      <c r="F26" s="455"/>
      <c r="G26" s="131" t="s">
        <v>509</v>
      </c>
      <c r="H26" s="131" t="s">
        <v>111</v>
      </c>
      <c r="I26" s="131" t="n">
        <v>0.03141374976</v>
      </c>
      <c r="J26" s="513" t="s">
        <v>111</v>
      </c>
      <c r="K26" s="455"/>
      <c r="L26" s="457"/>
    </row>
    <row r="27" customFormat="false" ht="12" hidden="false" customHeight="true" outlineLevel="0" collapsed="false">
      <c r="A27" s="83" t="s">
        <v>574</v>
      </c>
      <c r="B27" s="638"/>
      <c r="C27" s="144" t="s">
        <v>509</v>
      </c>
      <c r="D27" s="79" t="s">
        <v>509</v>
      </c>
      <c r="E27" s="79" t="s">
        <v>257</v>
      </c>
      <c r="F27" s="409"/>
      <c r="G27" s="131" t="s">
        <v>509</v>
      </c>
      <c r="H27" s="131" t="s">
        <v>111</v>
      </c>
      <c r="I27" s="131" t="s">
        <v>257</v>
      </c>
      <c r="J27" s="513" t="s">
        <v>257</v>
      </c>
      <c r="K27" s="455"/>
      <c r="L27" s="457"/>
    </row>
    <row r="28" customFormat="false" ht="12" hidden="false" customHeight="true" outlineLevel="0" collapsed="false">
      <c r="A28" s="635" t="s">
        <v>575</v>
      </c>
      <c r="B28" s="569"/>
      <c r="C28" s="569"/>
      <c r="D28" s="569"/>
      <c r="E28" s="569"/>
      <c r="F28" s="569"/>
      <c r="G28" s="79" t="s">
        <v>511</v>
      </c>
      <c r="H28" s="79" t="s">
        <v>111</v>
      </c>
      <c r="I28" s="79" t="n">
        <v>5.48623134463942</v>
      </c>
      <c r="J28" s="79" t="s">
        <v>129</v>
      </c>
      <c r="K28" s="79" t="s">
        <v>257</v>
      </c>
      <c r="L28" s="130" t="s">
        <v>519</v>
      </c>
    </row>
    <row r="29" customFormat="false" ht="12.75" hidden="false" customHeight="true" outlineLevel="0" collapsed="false">
      <c r="A29" s="83" t="s">
        <v>512</v>
      </c>
      <c r="B29" s="636" t="s">
        <v>576</v>
      </c>
      <c r="C29" s="650" t="n">
        <v>832.47</v>
      </c>
      <c r="D29" s="569"/>
      <c r="E29" s="651" t="n">
        <v>0.00035</v>
      </c>
      <c r="F29" s="569"/>
      <c r="G29" s="652"/>
      <c r="H29" s="652"/>
      <c r="I29" s="650" t="n">
        <v>0.2913645</v>
      </c>
      <c r="J29" s="650" t="s">
        <v>111</v>
      </c>
      <c r="K29" s="652"/>
      <c r="L29" s="653"/>
    </row>
    <row r="30" customFormat="false" ht="12.75" hidden="false" customHeight="true" outlineLevel="0" collapsed="false">
      <c r="A30" s="654" t="s">
        <v>513</v>
      </c>
      <c r="B30" s="636" t="s">
        <v>577</v>
      </c>
      <c r="C30" s="650" t="n">
        <v>7661.354</v>
      </c>
      <c r="D30" s="651" t="s">
        <v>509</v>
      </c>
      <c r="E30" s="651" t="n">
        <v>1.5E-005</v>
      </c>
      <c r="F30" s="651" t="s">
        <v>257</v>
      </c>
      <c r="G30" s="650" t="s">
        <v>509</v>
      </c>
      <c r="H30" s="650" t="s">
        <v>111</v>
      </c>
      <c r="I30" s="650" t="n">
        <v>0.11492031</v>
      </c>
      <c r="J30" s="650" t="s">
        <v>111</v>
      </c>
      <c r="K30" s="650" t="s">
        <v>257</v>
      </c>
      <c r="L30" s="655" t="s">
        <v>111</v>
      </c>
    </row>
    <row r="31" customFormat="false" ht="12.75" hidden="false" customHeight="true" outlineLevel="0" collapsed="false">
      <c r="A31" s="654" t="s">
        <v>514</v>
      </c>
      <c r="B31" s="636" t="s">
        <v>578</v>
      </c>
      <c r="C31" s="650" t="n">
        <v>3510.93</v>
      </c>
      <c r="D31" s="569"/>
      <c r="E31" s="651" t="n">
        <v>5E-006</v>
      </c>
      <c r="F31" s="569"/>
      <c r="G31" s="652"/>
      <c r="H31" s="652"/>
      <c r="I31" s="650" t="n">
        <v>0.01755465</v>
      </c>
      <c r="J31" s="650" t="s">
        <v>111</v>
      </c>
      <c r="K31" s="652"/>
      <c r="L31" s="653"/>
    </row>
    <row r="32" customFormat="false" ht="12.75" hidden="false" customHeight="true" outlineLevel="0" collapsed="false">
      <c r="A32" s="654" t="s">
        <v>515</v>
      </c>
      <c r="B32" s="636" t="s">
        <v>579</v>
      </c>
      <c r="C32" s="650" t="n">
        <v>3372.736</v>
      </c>
      <c r="D32" s="569"/>
      <c r="E32" s="651" t="n">
        <v>3.1E-005</v>
      </c>
      <c r="F32" s="569"/>
      <c r="G32" s="652"/>
      <c r="H32" s="652"/>
      <c r="I32" s="650" t="n">
        <v>0.104554816</v>
      </c>
      <c r="J32" s="650" t="s">
        <v>111</v>
      </c>
      <c r="K32" s="652"/>
      <c r="L32" s="653"/>
    </row>
    <row r="33" customFormat="false" ht="12.75" hidden="false" customHeight="true" outlineLevel="0" collapsed="false">
      <c r="A33" s="654" t="s">
        <v>516</v>
      </c>
      <c r="B33" s="636" t="s">
        <v>580</v>
      </c>
      <c r="C33" s="650" t="s">
        <v>116</v>
      </c>
      <c r="D33" s="569"/>
      <c r="E33" s="651" t="s">
        <v>116</v>
      </c>
      <c r="F33" s="569"/>
      <c r="G33" s="652"/>
      <c r="H33" s="652"/>
      <c r="I33" s="650" t="s">
        <v>116</v>
      </c>
      <c r="J33" s="650" t="s">
        <v>116</v>
      </c>
      <c r="K33" s="652"/>
      <c r="L33" s="653"/>
    </row>
    <row r="34" customFormat="false" ht="12.75" hidden="false" customHeight="true" outlineLevel="0" collapsed="false">
      <c r="A34" s="656" t="s">
        <v>517</v>
      </c>
      <c r="B34" s="657" t="s">
        <v>581</v>
      </c>
      <c r="C34" s="527" t="n">
        <v>38719.805</v>
      </c>
      <c r="D34" s="86" t="s">
        <v>137</v>
      </c>
      <c r="E34" s="86" t="n">
        <v>0.000128043957572602</v>
      </c>
      <c r="F34" s="86" t="s">
        <v>257</v>
      </c>
      <c r="G34" s="524" t="s">
        <v>137</v>
      </c>
      <c r="H34" s="524" t="s">
        <v>111</v>
      </c>
      <c r="I34" s="527" t="n">
        <v>4.95783706863942</v>
      </c>
      <c r="J34" s="524" t="s">
        <v>111</v>
      </c>
      <c r="K34" s="524" t="s">
        <v>257</v>
      </c>
      <c r="L34" s="525" t="s">
        <v>257</v>
      </c>
    </row>
    <row r="35" customFormat="false" ht="12.75" hidden="false" customHeight="true" outlineLevel="0" collapsed="false">
      <c r="A35" s="656" t="s">
        <v>117</v>
      </c>
      <c r="B35" s="657" t="s">
        <v>426</v>
      </c>
      <c r="C35" s="524" t="s">
        <v>116</v>
      </c>
      <c r="D35" s="86" t="s">
        <v>111</v>
      </c>
      <c r="E35" s="86" t="s">
        <v>116</v>
      </c>
      <c r="F35" s="86" t="s">
        <v>257</v>
      </c>
      <c r="G35" s="524" t="s">
        <v>111</v>
      </c>
      <c r="H35" s="524" t="s">
        <v>111</v>
      </c>
      <c r="I35" s="524" t="s">
        <v>116</v>
      </c>
      <c r="J35" s="524" t="s">
        <v>116</v>
      </c>
      <c r="K35" s="524" t="s">
        <v>257</v>
      </c>
      <c r="L35" s="525" t="s">
        <v>111</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82</v>
      </c>
      <c r="B37" s="492"/>
      <c r="C37" s="492"/>
      <c r="D37" s="492"/>
      <c r="E37" s="492"/>
      <c r="F37" s="492"/>
      <c r="G37" s="492"/>
      <c r="H37" s="492"/>
      <c r="I37" s="492"/>
      <c r="J37" s="492"/>
      <c r="K37" s="492"/>
      <c r="L37" s="492"/>
    </row>
    <row r="38" customFormat="false" ht="12" hidden="false" customHeight="true" outlineLevel="0" collapsed="false">
      <c r="A38" s="277" t="s">
        <v>583</v>
      </c>
    </row>
    <row r="39" customFormat="false" ht="12" hidden="false" customHeight="true" outlineLevel="0" collapsed="false">
      <c r="A39" s="183" t="s">
        <v>584</v>
      </c>
    </row>
    <row r="40" customFormat="false" ht="12" hidden="false" customHeight="true" outlineLevel="0" collapsed="false">
      <c r="A40" s="183" t="s">
        <v>585</v>
      </c>
    </row>
    <row r="41" customFormat="false" ht="12.75" hidden="false" customHeight="true" outlineLevel="0" collapsed="false">
      <c r="A41" s="277" t="s">
        <v>586</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7</v>
      </c>
      <c r="L1" s="113" t="s">
        <v>76</v>
      </c>
    </row>
    <row r="2" customFormat="false" ht="17.25" hidden="false" customHeight="true" outlineLevel="0" collapsed="false">
      <c r="A2" s="658" t="s">
        <v>551</v>
      </c>
      <c r="L2" s="113" t="s">
        <v>78</v>
      </c>
    </row>
    <row r="3" customFormat="false" ht="15.75" hidden="false" customHeight="true" outlineLevel="0" collapsed="false">
      <c r="A3" s="658" t="s">
        <v>118</v>
      </c>
      <c r="K3" s="113"/>
      <c r="L3" s="113" t="s">
        <v>79</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71</v>
      </c>
      <c r="B5" s="621" t="s">
        <v>465</v>
      </c>
      <c r="C5" s="621"/>
      <c r="D5" s="393" t="s">
        <v>552</v>
      </c>
      <c r="E5" s="393"/>
      <c r="F5" s="393"/>
      <c r="G5" s="395" t="s">
        <v>156</v>
      </c>
      <c r="H5" s="395"/>
      <c r="I5" s="395"/>
      <c r="J5" s="395"/>
      <c r="K5" s="395"/>
      <c r="L5" s="395"/>
    </row>
    <row r="6" customFormat="false" ht="13.5" hidden="false" customHeight="true" outlineLevel="0" collapsed="false">
      <c r="A6" s="283" t="s">
        <v>374</v>
      </c>
      <c r="B6" s="622" t="s">
        <v>553</v>
      </c>
      <c r="C6" s="622"/>
      <c r="D6" s="623" t="s">
        <v>377</v>
      </c>
      <c r="E6" s="624" t="s">
        <v>410</v>
      </c>
      <c r="F6" s="623" t="s">
        <v>411</v>
      </c>
      <c r="G6" s="623" t="s">
        <v>377</v>
      </c>
      <c r="H6" s="623"/>
      <c r="I6" s="623" t="s">
        <v>410</v>
      </c>
      <c r="J6" s="623"/>
      <c r="K6" s="505" t="s">
        <v>411</v>
      </c>
      <c r="L6" s="505"/>
    </row>
    <row r="7" customFormat="false" ht="14.25" hidden="false" customHeight="true" outlineLevel="0" collapsed="false">
      <c r="A7" s="283"/>
      <c r="B7" s="622"/>
      <c r="C7" s="622"/>
      <c r="D7" s="623"/>
      <c r="E7" s="623"/>
      <c r="F7" s="623"/>
      <c r="G7" s="396" t="s">
        <v>554</v>
      </c>
      <c r="H7" s="625" t="s">
        <v>555</v>
      </c>
      <c r="I7" s="396" t="s">
        <v>554</v>
      </c>
      <c r="J7" s="625" t="s">
        <v>555</v>
      </c>
      <c r="K7" s="396" t="s">
        <v>554</v>
      </c>
      <c r="L7" s="626" t="s">
        <v>555</v>
      </c>
    </row>
    <row r="8" customFormat="false" ht="15" hidden="false" customHeight="true" outlineLevel="0" collapsed="false">
      <c r="A8" s="506"/>
      <c r="B8" s="627" t="s">
        <v>556</v>
      </c>
      <c r="C8" s="292" t="s">
        <v>557</v>
      </c>
      <c r="D8" s="293" t="s">
        <v>558</v>
      </c>
      <c r="E8" s="293"/>
      <c r="F8" s="293"/>
      <c r="G8" s="404" t="s">
        <v>88</v>
      </c>
      <c r="H8" s="404"/>
      <c r="I8" s="404"/>
      <c r="J8" s="404"/>
      <c r="K8" s="404"/>
      <c r="L8" s="404"/>
    </row>
    <row r="9" customFormat="false" ht="12.75" hidden="false" customHeight="true" outlineLevel="0" collapsed="false">
      <c r="A9" s="164" t="s">
        <v>588</v>
      </c>
      <c r="B9" s="662"/>
      <c r="C9" s="175"/>
      <c r="D9" s="630"/>
      <c r="E9" s="630"/>
      <c r="F9" s="663"/>
      <c r="G9" s="215" t="n">
        <v>170.359160672044</v>
      </c>
      <c r="H9" s="215" t="s">
        <v>129</v>
      </c>
      <c r="I9" s="215" t="n">
        <v>0.81707023872</v>
      </c>
      <c r="J9" s="215" t="s">
        <v>568</v>
      </c>
      <c r="K9" s="215" t="s">
        <v>116</v>
      </c>
      <c r="L9" s="216" t="s">
        <v>116</v>
      </c>
    </row>
    <row r="10" customFormat="false" ht="12" hidden="false" customHeight="true" outlineLevel="0" collapsed="false">
      <c r="A10" s="635" t="s">
        <v>520</v>
      </c>
      <c r="B10" s="664"/>
      <c r="C10" s="665"/>
      <c r="D10" s="666" t="s">
        <v>111</v>
      </c>
      <c r="E10" s="667" t="s">
        <v>111</v>
      </c>
      <c r="F10" s="570"/>
      <c r="G10" s="79" t="n">
        <v>170.359160672044</v>
      </c>
      <c r="H10" s="79" t="s">
        <v>111</v>
      </c>
      <c r="I10" s="79" t="n">
        <v>0.70464858624</v>
      </c>
      <c r="J10" s="79" t="s">
        <v>519</v>
      </c>
      <c r="K10" s="455"/>
      <c r="L10" s="573"/>
    </row>
    <row r="11" customFormat="false" ht="12" hidden="false" customHeight="true" outlineLevel="0" collapsed="false">
      <c r="A11" s="83" t="s">
        <v>589</v>
      </c>
      <c r="B11" s="668"/>
      <c r="C11" s="144" t="s">
        <v>111</v>
      </c>
      <c r="D11" s="79" t="s">
        <v>137</v>
      </c>
      <c r="E11" s="667" t="s">
        <v>257</v>
      </c>
      <c r="F11" s="570"/>
      <c r="G11" s="131" t="s">
        <v>137</v>
      </c>
      <c r="H11" s="144" t="s">
        <v>111</v>
      </c>
      <c r="I11" s="669" t="s">
        <v>257</v>
      </c>
      <c r="J11" s="670" t="s">
        <v>257</v>
      </c>
      <c r="K11" s="570"/>
      <c r="L11" s="573"/>
    </row>
    <row r="12" customFormat="false" ht="12" hidden="false" customHeight="true" outlineLevel="0" collapsed="false">
      <c r="A12" s="83" t="s">
        <v>590</v>
      </c>
      <c r="B12" s="668"/>
      <c r="C12" s="144" t="s">
        <v>111</v>
      </c>
      <c r="D12" s="79" t="s">
        <v>137</v>
      </c>
      <c r="E12" s="79" t="s">
        <v>257</v>
      </c>
      <c r="F12" s="570"/>
      <c r="G12" s="131" t="s">
        <v>137</v>
      </c>
      <c r="H12" s="144" t="s">
        <v>111</v>
      </c>
      <c r="I12" s="131" t="s">
        <v>257</v>
      </c>
      <c r="J12" s="456" t="s">
        <v>111</v>
      </c>
      <c r="K12" s="570"/>
      <c r="L12" s="573"/>
    </row>
    <row r="13" customFormat="false" ht="12" hidden="false" customHeight="true" outlineLevel="0" collapsed="false">
      <c r="A13" s="83" t="s">
        <v>591</v>
      </c>
      <c r="B13" s="668"/>
      <c r="C13" s="144" t="s">
        <v>111</v>
      </c>
      <c r="D13" s="79" t="s">
        <v>137</v>
      </c>
      <c r="E13" s="79" t="s">
        <v>137</v>
      </c>
      <c r="F13" s="570"/>
      <c r="G13" s="131" t="s">
        <v>137</v>
      </c>
      <c r="H13" s="144" t="s">
        <v>111</v>
      </c>
      <c r="I13" s="131" t="s">
        <v>137</v>
      </c>
      <c r="J13" s="456" t="s">
        <v>111</v>
      </c>
      <c r="K13" s="570"/>
      <c r="L13" s="573"/>
    </row>
    <row r="14" customFormat="false" ht="12" hidden="false" customHeight="true" outlineLevel="0" collapsed="false">
      <c r="A14" s="83" t="s">
        <v>517</v>
      </c>
      <c r="B14" s="668"/>
      <c r="C14" s="144" t="s">
        <v>111</v>
      </c>
      <c r="D14" s="79" t="s">
        <v>137</v>
      </c>
      <c r="E14" s="79" t="s">
        <v>137</v>
      </c>
      <c r="F14" s="51"/>
      <c r="G14" s="131" t="s">
        <v>137</v>
      </c>
      <c r="H14" s="144" t="s">
        <v>111</v>
      </c>
      <c r="I14" s="131" t="s">
        <v>137</v>
      </c>
      <c r="J14" s="456" t="s">
        <v>111</v>
      </c>
      <c r="K14" s="570"/>
      <c r="L14" s="573"/>
    </row>
    <row r="15" customFormat="false" ht="12" hidden="false" customHeight="true" outlineLevel="0" collapsed="false">
      <c r="A15" s="671" t="s">
        <v>358</v>
      </c>
      <c r="B15" s="672"/>
      <c r="C15" s="455"/>
      <c r="D15" s="455"/>
      <c r="E15" s="455"/>
      <c r="F15" s="455"/>
      <c r="G15" s="79" t="n">
        <v>170.359160672044</v>
      </c>
      <c r="H15" s="79" t="s">
        <v>111</v>
      </c>
      <c r="I15" s="79" t="n">
        <v>0.70464858624</v>
      </c>
      <c r="J15" s="79" t="s">
        <v>111</v>
      </c>
      <c r="K15" s="409"/>
      <c r="L15" s="136"/>
    </row>
    <row r="16" customFormat="false" ht="12.75" hidden="false" customHeight="true" outlineLevel="0" collapsed="false">
      <c r="A16" s="656" t="s">
        <v>117</v>
      </c>
      <c r="B16" s="673" t="s">
        <v>592</v>
      </c>
      <c r="C16" s="144" t="n">
        <v>46.4946687912</v>
      </c>
      <c r="D16" s="79" t="n">
        <v>3.66405794688202</v>
      </c>
      <c r="E16" s="79" t="n">
        <v>0.0151554706068445</v>
      </c>
      <c r="F16" s="674"/>
      <c r="G16" s="131" t="n">
        <v>170.359160672044</v>
      </c>
      <c r="H16" s="144" t="s">
        <v>111</v>
      </c>
      <c r="I16" s="131" t="n">
        <v>0.70464858624</v>
      </c>
      <c r="J16" s="144" t="s">
        <v>111</v>
      </c>
      <c r="K16" s="51"/>
      <c r="L16" s="136"/>
    </row>
    <row r="17" customFormat="false" ht="12" hidden="false" customHeight="true" outlineLevel="0" collapsed="false">
      <c r="A17" s="635" t="s">
        <v>521</v>
      </c>
      <c r="B17" s="668"/>
      <c r="C17" s="144" t="s">
        <v>111</v>
      </c>
      <c r="D17" s="79" t="s">
        <v>137</v>
      </c>
      <c r="E17" s="79" t="s">
        <v>111</v>
      </c>
      <c r="F17" s="570"/>
      <c r="G17" s="131" t="s">
        <v>137</v>
      </c>
      <c r="H17" s="144" t="s">
        <v>111</v>
      </c>
      <c r="I17" s="144" t="n">
        <v>0.11242165248</v>
      </c>
      <c r="J17" s="456" t="s">
        <v>111</v>
      </c>
      <c r="K17" s="570"/>
      <c r="L17" s="573"/>
    </row>
    <row r="18" customFormat="false" ht="12" hidden="false" customHeight="true" outlineLevel="0" collapsed="false">
      <c r="A18" s="635" t="s">
        <v>522</v>
      </c>
      <c r="B18" s="668"/>
      <c r="C18" s="144" t="n">
        <v>6.6</v>
      </c>
      <c r="D18" s="79" t="s">
        <v>137</v>
      </c>
      <c r="E18" s="79" t="s">
        <v>111</v>
      </c>
      <c r="F18" s="570"/>
      <c r="G18" s="131" t="s">
        <v>137</v>
      </c>
      <c r="H18" s="144" t="s">
        <v>111</v>
      </c>
      <c r="I18" s="144" t="s">
        <v>111</v>
      </c>
      <c r="J18" s="456" t="s">
        <v>111</v>
      </c>
      <c r="K18" s="570"/>
      <c r="L18" s="573"/>
    </row>
    <row r="19" customFormat="false" ht="29.25" hidden="false" customHeight="true" outlineLevel="0" collapsed="false">
      <c r="A19" s="675" t="s">
        <v>593</v>
      </c>
      <c r="B19" s="672"/>
      <c r="C19" s="51"/>
      <c r="D19" s="51"/>
      <c r="E19" s="569"/>
      <c r="F19" s="570"/>
      <c r="G19" s="51"/>
      <c r="H19" s="51"/>
      <c r="I19" s="569"/>
      <c r="J19" s="570"/>
      <c r="K19" s="570"/>
      <c r="L19" s="573"/>
    </row>
    <row r="20" customFormat="false" ht="12" hidden="false" customHeight="true" outlineLevel="0" collapsed="false">
      <c r="A20" s="635" t="s">
        <v>594</v>
      </c>
      <c r="B20" s="135"/>
      <c r="C20" s="51"/>
      <c r="D20" s="51"/>
      <c r="E20" s="51"/>
      <c r="F20" s="51"/>
      <c r="G20" s="79" t="s">
        <v>116</v>
      </c>
      <c r="H20" s="79" t="s">
        <v>116</v>
      </c>
      <c r="I20" s="79" t="s">
        <v>116</v>
      </c>
      <c r="J20" s="79" t="s">
        <v>116</v>
      </c>
      <c r="K20" s="79" t="s">
        <v>116</v>
      </c>
      <c r="L20" s="130" t="s">
        <v>116</v>
      </c>
    </row>
    <row r="21" customFormat="false" ht="12.75" hidden="false" customHeight="true" outlineLevel="0" collapsed="false">
      <c r="A21" s="676" t="s">
        <v>117</v>
      </c>
      <c r="B21" s="673" t="s">
        <v>595</v>
      </c>
      <c r="C21" s="677" t="s">
        <v>111</v>
      </c>
      <c r="D21" s="86" t="s">
        <v>116</v>
      </c>
      <c r="E21" s="86" t="s">
        <v>116</v>
      </c>
      <c r="F21" s="86" t="s">
        <v>116</v>
      </c>
      <c r="G21" s="524" t="s">
        <v>116</v>
      </c>
      <c r="H21" s="524" t="s">
        <v>116</v>
      </c>
      <c r="I21" s="524" t="s">
        <v>116</v>
      </c>
      <c r="J21" s="524" t="s">
        <v>116</v>
      </c>
      <c r="K21" s="524" t="s">
        <v>116</v>
      </c>
      <c r="L21" s="525" t="s">
        <v>116</v>
      </c>
    </row>
    <row r="22" customFormat="false" ht="12" hidden="false" customHeight="true" outlineLevel="0" collapsed="false">
      <c r="A22" s="643" t="s">
        <v>526</v>
      </c>
      <c r="B22" s="678"/>
      <c r="C22" s="678"/>
      <c r="D22" s="678"/>
      <c r="E22" s="678"/>
      <c r="F22" s="678"/>
      <c r="G22" s="96" t="s">
        <v>137</v>
      </c>
      <c r="H22" s="96" t="s">
        <v>111</v>
      </c>
      <c r="I22" s="678"/>
      <c r="J22" s="678"/>
      <c r="K22" s="678"/>
      <c r="L22" s="678"/>
      <c r="M22" s="16"/>
    </row>
    <row r="23" customFormat="false" ht="12" hidden="false" customHeight="true" outlineLevel="0" collapsed="false">
      <c r="A23" s="635" t="s">
        <v>527</v>
      </c>
      <c r="B23" s="679"/>
      <c r="C23" s="679"/>
      <c r="D23" s="679"/>
      <c r="E23" s="679"/>
      <c r="F23" s="679"/>
      <c r="G23" s="679"/>
      <c r="H23" s="679"/>
      <c r="I23" s="679"/>
      <c r="J23" s="679"/>
      <c r="K23" s="679"/>
      <c r="L23" s="679"/>
      <c r="M23" s="16"/>
    </row>
    <row r="24" customFormat="false" ht="12.75" hidden="false" customHeight="true" outlineLevel="0" collapsed="false">
      <c r="A24" s="680" t="s">
        <v>596</v>
      </c>
      <c r="B24" s="668"/>
      <c r="C24" s="465" t="s">
        <v>111</v>
      </c>
      <c r="D24" s="108" t="s">
        <v>137</v>
      </c>
      <c r="E24" s="679"/>
      <c r="F24" s="679"/>
      <c r="G24" s="465" t="s">
        <v>137</v>
      </c>
      <c r="H24" s="465" t="s">
        <v>111</v>
      </c>
      <c r="I24" s="681"/>
      <c r="J24" s="681"/>
      <c r="K24" s="681"/>
      <c r="L24" s="681"/>
      <c r="M24" s="16"/>
    </row>
    <row r="25" customFormat="false" ht="12" hidden="false" customHeight="true" outlineLevel="0" collapsed="false">
      <c r="A25" s="420" t="s">
        <v>597</v>
      </c>
      <c r="B25" s="678"/>
      <c r="C25" s="678"/>
      <c r="D25" s="678"/>
      <c r="E25" s="678"/>
      <c r="F25" s="678"/>
      <c r="G25" s="224" t="s">
        <v>116</v>
      </c>
      <c r="H25" s="224" t="s">
        <v>116</v>
      </c>
      <c r="I25" s="224" t="s">
        <v>116</v>
      </c>
      <c r="J25" s="224" t="s">
        <v>116</v>
      </c>
      <c r="K25" s="224" t="s">
        <v>116</v>
      </c>
      <c r="L25" s="682" t="s">
        <v>116</v>
      </c>
    </row>
    <row r="26" customFormat="false" ht="12.75" hidden="false" customHeight="true" outlineLevel="0" collapsed="false">
      <c r="A26" s="134" t="s">
        <v>117</v>
      </c>
      <c r="B26" s="673" t="s">
        <v>598</v>
      </c>
      <c r="C26" s="524" t="s">
        <v>116</v>
      </c>
      <c r="D26" s="159" t="s">
        <v>116</v>
      </c>
      <c r="E26" s="159" t="s">
        <v>116</v>
      </c>
      <c r="F26" s="159" t="s">
        <v>116</v>
      </c>
      <c r="G26" s="524" t="s">
        <v>116</v>
      </c>
      <c r="H26" s="524" t="s">
        <v>116</v>
      </c>
      <c r="I26" s="524" t="s">
        <v>116</v>
      </c>
      <c r="J26" s="524" t="s">
        <v>116</v>
      </c>
      <c r="K26" s="524" t="s">
        <v>116</v>
      </c>
      <c r="L26" s="524" t="s">
        <v>116</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9</v>
      </c>
      <c r="B28" s="492"/>
      <c r="C28" s="492"/>
      <c r="D28" s="492"/>
      <c r="E28" s="492"/>
      <c r="F28" s="492"/>
      <c r="G28" s="492"/>
      <c r="H28" s="492"/>
      <c r="I28" s="492"/>
      <c r="J28" s="492"/>
      <c r="K28" s="492"/>
      <c r="L28" s="492"/>
    </row>
    <row r="29" customFormat="false" ht="13.5" hidden="false" customHeight="true" outlineLevel="0" collapsed="false">
      <c r="A29" s="277" t="s">
        <v>600</v>
      </c>
      <c r="B29" s="140"/>
      <c r="C29" s="140"/>
      <c r="D29" s="140"/>
      <c r="E29" s="140"/>
      <c r="F29" s="140"/>
      <c r="G29" s="140"/>
      <c r="H29" s="140"/>
      <c r="I29" s="140"/>
      <c r="J29" s="140"/>
      <c r="K29" s="140"/>
      <c r="L29" s="140"/>
    </row>
    <row r="30" customFormat="false" ht="13.5" hidden="false" customHeight="true" outlineLevel="0" collapsed="false">
      <c r="A30" s="183" t="s">
        <v>584</v>
      </c>
      <c r="B30" s="140"/>
      <c r="C30" s="140"/>
      <c r="D30" s="140"/>
      <c r="E30" s="140"/>
      <c r="F30" s="140"/>
      <c r="G30" s="140"/>
      <c r="H30" s="140"/>
      <c r="I30" s="140"/>
      <c r="J30" s="140"/>
      <c r="K30" s="140"/>
      <c r="L30" s="140"/>
    </row>
    <row r="31" customFormat="false" ht="13.5" hidden="false" customHeight="true" outlineLevel="0" collapsed="false">
      <c r="A31" s="183" t="s">
        <v>585</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6</v>
      </c>
      <c r="B33" s="186"/>
      <c r="C33" s="186"/>
      <c r="D33" s="186"/>
      <c r="E33" s="186"/>
      <c r="F33" s="186"/>
      <c r="G33" s="186"/>
      <c r="H33" s="186"/>
      <c r="I33" s="186"/>
      <c r="J33" s="186"/>
      <c r="K33" s="186"/>
      <c r="L33" s="187"/>
    </row>
    <row r="34" customFormat="false" ht="27" hidden="false" customHeight="true" outlineLevel="0" collapsed="false">
      <c r="A34" s="430" t="s">
        <v>601</v>
      </c>
      <c r="B34" s="430"/>
      <c r="C34" s="430"/>
      <c r="D34" s="430"/>
      <c r="E34" s="430"/>
      <c r="F34" s="430"/>
      <c r="G34" s="430"/>
      <c r="H34" s="430"/>
      <c r="I34" s="430"/>
      <c r="J34" s="430"/>
      <c r="K34" s="430"/>
      <c r="L34" s="430"/>
    </row>
    <row r="35" customFormat="false" ht="15.75" hidden="false" customHeight="true" outlineLevel="0" collapsed="false">
      <c r="A35" s="430" t="s">
        <v>602</v>
      </c>
      <c r="B35" s="430"/>
      <c r="C35" s="430"/>
      <c r="D35" s="430"/>
      <c r="E35" s="430"/>
      <c r="F35" s="430"/>
      <c r="G35" s="430"/>
      <c r="H35" s="430"/>
      <c r="I35" s="430"/>
      <c r="J35" s="430"/>
      <c r="K35" s="430"/>
      <c r="L35" s="430"/>
    </row>
    <row r="36" customFormat="false" ht="12" hidden="false" customHeight="true" outlineLevel="0" collapsed="false">
      <c r="A36" s="493" t="s">
        <v>603</v>
      </c>
      <c r="B36" s="494"/>
      <c r="C36" s="494"/>
      <c r="D36" s="494"/>
      <c r="E36" s="494"/>
      <c r="F36" s="494"/>
      <c r="G36" s="494"/>
      <c r="H36" s="494"/>
      <c r="I36" s="494"/>
      <c r="J36" s="494"/>
      <c r="K36" s="494"/>
      <c r="L36" s="495"/>
    </row>
    <row r="37" customFormat="false" ht="12.75" hidden="false" customHeight="true" outlineLevel="0" collapsed="false">
      <c r="A37" s="683" t="s">
        <v>604</v>
      </c>
      <c r="B37" s="683"/>
      <c r="C37" s="683"/>
      <c r="D37" s="683"/>
      <c r="E37" s="683"/>
      <c r="F37" s="683"/>
      <c r="G37" s="683"/>
      <c r="H37" s="683"/>
      <c r="I37" s="683"/>
      <c r="J37" s="683"/>
      <c r="K37" s="683"/>
      <c r="L37" s="683"/>
      <c r="M37" s="16"/>
    </row>
    <row r="38" customFormat="false" ht="12.75" hidden="false" customHeight="true" outlineLevel="0" collapsed="false">
      <c r="A38" s="683" t="s">
        <v>605</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9" min="8" style="3" width="8.42"/>
    <col collapsed="false" customWidth="true" hidden="false" outlineLevel="0" max="11" min="10" style="3" width="12.84"/>
    <col collapsed="false" customWidth="true" hidden="false" outlineLevel="0" max="12" min="12" style="3" width="8.42"/>
    <col collapsed="false" customWidth="true" hidden="false" outlineLevel="0" max="14" min="13" style="3" width="12.84"/>
    <col collapsed="false" customWidth="true" hidden="false" outlineLevel="0" max="16" min="15" style="3" width="9.7"/>
    <col collapsed="false" customWidth="true" hidden="false" outlineLevel="0" max="23" min="17" style="3" width="12.84"/>
    <col collapsed="false" customWidth="true" hidden="false" outlineLevel="0" max="25" min="24" style="3" width="9.7"/>
    <col collapsed="false" customWidth="true" hidden="false" outlineLevel="0" max="26" min="26" style="3" width="8.42"/>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6</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6</v>
      </c>
    </row>
    <row r="2" customFormat="false" ht="15.75" hidden="false" customHeight="true" outlineLevel="0" collapsed="false">
      <c r="A2" s="658" t="s">
        <v>77</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78</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79</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80</v>
      </c>
      <c r="B5" s="688" t="s">
        <v>607</v>
      </c>
      <c r="C5" s="688" t="s">
        <v>608</v>
      </c>
      <c r="D5" s="688" t="s">
        <v>609</v>
      </c>
      <c r="E5" s="688" t="s">
        <v>610</v>
      </c>
      <c r="F5" s="688" t="s">
        <v>611</v>
      </c>
      <c r="G5" s="688" t="s">
        <v>612</v>
      </c>
      <c r="H5" s="688" t="s">
        <v>613</v>
      </c>
      <c r="I5" s="688" t="s">
        <v>614</v>
      </c>
      <c r="J5" s="688" t="s">
        <v>615</v>
      </c>
      <c r="K5" s="688" t="s">
        <v>616</v>
      </c>
      <c r="L5" s="688" t="s">
        <v>617</v>
      </c>
      <c r="M5" s="688" t="s">
        <v>618</v>
      </c>
      <c r="N5" s="688" t="s">
        <v>619</v>
      </c>
      <c r="O5" s="689" t="s">
        <v>620</v>
      </c>
      <c r="P5" s="688" t="s">
        <v>621</v>
      </c>
      <c r="Q5" s="688" t="s">
        <v>622</v>
      </c>
      <c r="R5" s="688" t="s">
        <v>623</v>
      </c>
      <c r="S5" s="688" t="s">
        <v>624</v>
      </c>
      <c r="T5" s="688" t="s">
        <v>625</v>
      </c>
      <c r="U5" s="688" t="s">
        <v>626</v>
      </c>
      <c r="V5" s="688" t="s">
        <v>627</v>
      </c>
      <c r="W5" s="688" t="s">
        <v>628</v>
      </c>
      <c r="X5" s="689" t="s">
        <v>629</v>
      </c>
      <c r="Y5" s="688" t="s">
        <v>630</v>
      </c>
      <c r="Z5" s="690" t="s">
        <v>487</v>
      </c>
    </row>
    <row r="6" customFormat="false" ht="62.25" hidden="false" customHeight="true" outlineLevel="0" collapsed="false">
      <c r="A6" s="687"/>
      <c r="B6" s="552" t="s">
        <v>631</v>
      </c>
      <c r="C6" s="552"/>
      <c r="D6" s="552"/>
      <c r="E6" s="552"/>
      <c r="F6" s="552"/>
      <c r="G6" s="552"/>
      <c r="H6" s="552"/>
      <c r="I6" s="552"/>
      <c r="J6" s="552"/>
      <c r="K6" s="552"/>
      <c r="L6" s="552"/>
      <c r="M6" s="552"/>
      <c r="N6" s="552"/>
      <c r="O6" s="691" t="s">
        <v>632</v>
      </c>
      <c r="P6" s="691" t="s">
        <v>632</v>
      </c>
      <c r="Q6" s="552" t="s">
        <v>631</v>
      </c>
      <c r="R6" s="552"/>
      <c r="S6" s="552"/>
      <c r="T6" s="552"/>
      <c r="U6" s="552"/>
      <c r="V6" s="552"/>
      <c r="W6" s="552"/>
      <c r="X6" s="691" t="s">
        <v>632</v>
      </c>
      <c r="Y6" s="691" t="s">
        <v>632</v>
      </c>
      <c r="Z6" s="553" t="s">
        <v>631</v>
      </c>
    </row>
    <row r="7" customFormat="false" ht="26.25" hidden="false" customHeight="true" outlineLevel="0" collapsed="false">
      <c r="A7" s="692" t="s">
        <v>633</v>
      </c>
      <c r="B7" s="693" t="n">
        <v>69.2765894793809</v>
      </c>
      <c r="C7" s="693" t="n">
        <v>127.154643915797</v>
      </c>
      <c r="D7" s="694" t="s">
        <v>634</v>
      </c>
      <c r="E7" s="694" t="s">
        <v>634</v>
      </c>
      <c r="F7" s="693" t="n">
        <v>127.166672293281</v>
      </c>
      <c r="G7" s="694" t="s">
        <v>634</v>
      </c>
      <c r="H7" s="693" t="n">
        <v>2835.92677815825</v>
      </c>
      <c r="I7" s="693" t="n">
        <v>1409.2</v>
      </c>
      <c r="J7" s="694" t="s">
        <v>634</v>
      </c>
      <c r="K7" s="694" t="s">
        <v>634</v>
      </c>
      <c r="L7" s="693" t="n">
        <v>42.27</v>
      </c>
      <c r="M7" s="694" t="s">
        <v>634</v>
      </c>
      <c r="N7" s="694" t="s">
        <v>634</v>
      </c>
      <c r="O7" s="693" t="n">
        <v>1362.17845823735</v>
      </c>
      <c r="P7" s="169"/>
      <c r="Q7" s="693" t="n">
        <v>1.99770979707537</v>
      </c>
      <c r="R7" s="693" t="n">
        <v>0.199770979707537</v>
      </c>
      <c r="S7" s="694" t="s">
        <v>634</v>
      </c>
      <c r="T7" s="694" t="s">
        <v>634</v>
      </c>
      <c r="U7" s="694" t="s">
        <v>634</v>
      </c>
      <c r="V7" s="694" t="s">
        <v>634</v>
      </c>
      <c r="W7" s="694" t="s">
        <v>634</v>
      </c>
      <c r="X7" s="693" t="n">
        <v>6308.30489935961</v>
      </c>
      <c r="Y7" s="169"/>
      <c r="Z7" s="695" t="n">
        <v>181.9489635285</v>
      </c>
    </row>
    <row r="8" customFormat="false" ht="12.75" hidden="false" customHeight="true" outlineLevel="0" collapsed="false">
      <c r="A8" s="692" t="s">
        <v>635</v>
      </c>
      <c r="B8" s="696" t="s">
        <v>111</v>
      </c>
      <c r="C8" s="696" t="s">
        <v>111</v>
      </c>
      <c r="D8" s="696" t="s">
        <v>111</v>
      </c>
      <c r="E8" s="696" t="s">
        <v>111</v>
      </c>
      <c r="F8" s="696" t="s">
        <v>111</v>
      </c>
      <c r="G8" s="696" t="s">
        <v>111</v>
      </c>
      <c r="H8" s="696" t="s">
        <v>111</v>
      </c>
      <c r="I8" s="696" t="s">
        <v>111</v>
      </c>
      <c r="J8" s="696" t="s">
        <v>111</v>
      </c>
      <c r="K8" s="696" t="s">
        <v>111</v>
      </c>
      <c r="L8" s="696" t="s">
        <v>111</v>
      </c>
      <c r="M8" s="696" t="s">
        <v>111</v>
      </c>
      <c r="N8" s="696" t="s">
        <v>111</v>
      </c>
      <c r="O8" s="696" t="s">
        <v>111</v>
      </c>
      <c r="P8" s="696"/>
      <c r="Q8" s="697" t="n">
        <v>1.99770979707537</v>
      </c>
      <c r="R8" s="698" t="n">
        <v>0.199770979707537</v>
      </c>
      <c r="S8" s="213" t="s">
        <v>111</v>
      </c>
      <c r="T8" s="524" t="s">
        <v>111</v>
      </c>
      <c r="U8" s="524" t="s">
        <v>111</v>
      </c>
      <c r="V8" s="524" t="s">
        <v>111</v>
      </c>
      <c r="W8" s="524" t="s">
        <v>111</v>
      </c>
      <c r="X8" s="524" t="s">
        <v>111</v>
      </c>
      <c r="Y8" s="699"/>
      <c r="Z8" s="601" t="n">
        <v>38</v>
      </c>
    </row>
    <row r="9" customFormat="false" ht="12.75" hidden="false" customHeight="true" outlineLevel="0" collapsed="false">
      <c r="A9" s="609" t="s">
        <v>636</v>
      </c>
      <c r="B9" s="700"/>
      <c r="C9" s="700"/>
      <c r="D9" s="700"/>
      <c r="E9" s="700"/>
      <c r="F9" s="700"/>
      <c r="G9" s="700"/>
      <c r="H9" s="700"/>
      <c r="I9" s="700"/>
      <c r="J9" s="700"/>
      <c r="K9" s="700"/>
      <c r="L9" s="700"/>
      <c r="M9" s="700"/>
      <c r="N9" s="700"/>
      <c r="O9" s="700"/>
      <c r="P9" s="700"/>
      <c r="Q9" s="572" t="n">
        <v>1.99770979707537</v>
      </c>
      <c r="R9" s="572" t="n">
        <v>0.199770979707537</v>
      </c>
      <c r="S9" s="213" t="s">
        <v>111</v>
      </c>
      <c r="T9" s="524" t="s">
        <v>111</v>
      </c>
      <c r="U9" s="524" t="s">
        <v>111</v>
      </c>
      <c r="V9" s="524" t="s">
        <v>111</v>
      </c>
      <c r="W9" s="524" t="s">
        <v>111</v>
      </c>
      <c r="X9" s="524" t="s">
        <v>111</v>
      </c>
      <c r="Y9" s="700"/>
      <c r="Z9" s="178"/>
    </row>
    <row r="10" customFormat="false" ht="13.5" hidden="false" customHeight="true" outlineLevel="0" collapsed="false">
      <c r="A10" s="609" t="s">
        <v>637</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116</v>
      </c>
    </row>
    <row r="11" customFormat="false" ht="14.25" hidden="false" customHeight="true" outlineLevel="0" collapsed="false">
      <c r="A11" s="701" t="s">
        <v>638</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38</v>
      </c>
    </row>
    <row r="12" customFormat="false" ht="13.5" hidden="false" customHeight="true" outlineLevel="0" collapsed="false">
      <c r="A12" s="705" t="s">
        <v>639</v>
      </c>
      <c r="B12" s="693" t="n">
        <v>58.35</v>
      </c>
      <c r="C12" s="694" t="s">
        <v>292</v>
      </c>
      <c r="D12" s="694" t="s">
        <v>116</v>
      </c>
      <c r="E12" s="694" t="s">
        <v>116</v>
      </c>
      <c r="F12" s="694" t="s">
        <v>292</v>
      </c>
      <c r="G12" s="694" t="s">
        <v>116</v>
      </c>
      <c r="H12" s="694" t="s">
        <v>292</v>
      </c>
      <c r="I12" s="694" t="s">
        <v>292</v>
      </c>
      <c r="J12" s="694" t="s">
        <v>116</v>
      </c>
      <c r="K12" s="694" t="s">
        <v>292</v>
      </c>
      <c r="L12" s="694" t="s">
        <v>116</v>
      </c>
      <c r="M12" s="694" t="s">
        <v>116</v>
      </c>
      <c r="N12" s="694" t="s">
        <v>116</v>
      </c>
      <c r="O12" s="693" t="n">
        <v>249.101</v>
      </c>
      <c r="P12" s="696"/>
      <c r="Q12" s="694" t="s">
        <v>292</v>
      </c>
      <c r="R12" s="694" t="s">
        <v>292</v>
      </c>
      <c r="S12" s="694" t="s">
        <v>292</v>
      </c>
      <c r="T12" s="694" t="s">
        <v>116</v>
      </c>
      <c r="U12" s="694" t="s">
        <v>292</v>
      </c>
      <c r="V12" s="694" t="s">
        <v>292</v>
      </c>
      <c r="W12" s="694" t="s">
        <v>116</v>
      </c>
      <c r="X12" s="693" t="n">
        <v>864.84</v>
      </c>
      <c r="Y12" s="696"/>
      <c r="Z12" s="706" t="n">
        <v>63.1</v>
      </c>
    </row>
    <row r="13" customFormat="false" ht="12.75" hidden="false" customHeight="true" outlineLevel="0" collapsed="false">
      <c r="A13" s="18" t="s">
        <v>640</v>
      </c>
      <c r="B13" s="693" t="n">
        <v>58.35</v>
      </c>
      <c r="C13" s="694" t="s">
        <v>116</v>
      </c>
      <c r="D13" s="694" t="s">
        <v>116</v>
      </c>
      <c r="E13" s="694" t="s">
        <v>116</v>
      </c>
      <c r="F13" s="694" t="s">
        <v>116</v>
      </c>
      <c r="G13" s="694" t="s">
        <v>116</v>
      </c>
      <c r="H13" s="694" t="s">
        <v>116</v>
      </c>
      <c r="I13" s="694" t="s">
        <v>116</v>
      </c>
      <c r="J13" s="694" t="s">
        <v>116</v>
      </c>
      <c r="K13" s="694" t="s">
        <v>116</v>
      </c>
      <c r="L13" s="694" t="s">
        <v>116</v>
      </c>
      <c r="M13" s="694" t="s">
        <v>116</v>
      </c>
      <c r="N13" s="694" t="s">
        <v>116</v>
      </c>
      <c r="O13" s="694" t="s">
        <v>116</v>
      </c>
      <c r="P13" s="700"/>
      <c r="Q13" s="694" t="s">
        <v>116</v>
      </c>
      <c r="R13" s="694" t="s">
        <v>116</v>
      </c>
      <c r="S13" s="694" t="s">
        <v>116</v>
      </c>
      <c r="T13" s="694" t="s">
        <v>116</v>
      </c>
      <c r="U13" s="694" t="s">
        <v>116</v>
      </c>
      <c r="V13" s="694" t="s">
        <v>116</v>
      </c>
      <c r="W13" s="694" t="s">
        <v>116</v>
      </c>
      <c r="X13" s="694" t="s">
        <v>116</v>
      </c>
      <c r="Y13" s="700"/>
      <c r="Z13" s="706" t="s">
        <v>116</v>
      </c>
    </row>
    <row r="14" customFormat="false" ht="12.75" hidden="false" customHeight="true" outlineLevel="0" collapsed="false">
      <c r="A14" s="609" t="s">
        <v>641</v>
      </c>
      <c r="B14" s="693" t="n">
        <v>58.35</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32</v>
      </c>
      <c r="B15" s="524" t="s">
        <v>116</v>
      </c>
      <c r="C15" s="524" t="s">
        <v>116</v>
      </c>
      <c r="D15" s="524" t="s">
        <v>116</v>
      </c>
      <c r="E15" s="524" t="s">
        <v>116</v>
      </c>
      <c r="F15" s="524" t="s">
        <v>116</v>
      </c>
      <c r="G15" s="524" t="s">
        <v>116</v>
      </c>
      <c r="H15" s="524" t="s">
        <v>116</v>
      </c>
      <c r="I15" s="524" t="s">
        <v>116</v>
      </c>
      <c r="J15" s="524" t="s">
        <v>116</v>
      </c>
      <c r="K15" s="524" t="s">
        <v>116</v>
      </c>
      <c r="L15" s="524" t="s">
        <v>116</v>
      </c>
      <c r="M15" s="524" t="s">
        <v>116</v>
      </c>
      <c r="N15" s="524" t="s">
        <v>116</v>
      </c>
      <c r="O15" s="524" t="s">
        <v>116</v>
      </c>
      <c r="P15" s="700"/>
      <c r="Q15" s="524" t="s">
        <v>116</v>
      </c>
      <c r="R15" s="524" t="s">
        <v>116</v>
      </c>
      <c r="S15" s="524" t="s">
        <v>116</v>
      </c>
      <c r="T15" s="524" t="s">
        <v>116</v>
      </c>
      <c r="U15" s="524" t="s">
        <v>116</v>
      </c>
      <c r="V15" s="524" t="s">
        <v>116</v>
      </c>
      <c r="W15" s="524" t="s">
        <v>116</v>
      </c>
      <c r="X15" s="524" t="s">
        <v>116</v>
      </c>
      <c r="Y15" s="700"/>
      <c r="Z15" s="708" t="s">
        <v>116</v>
      </c>
    </row>
    <row r="16" customFormat="false" ht="12.75" hidden="false" customHeight="true" outlineLevel="0" collapsed="false">
      <c r="A16" s="18" t="s">
        <v>642</v>
      </c>
      <c r="B16" s="524" t="s">
        <v>116</v>
      </c>
      <c r="C16" s="524" t="s">
        <v>137</v>
      </c>
      <c r="D16" s="524" t="s">
        <v>116</v>
      </c>
      <c r="E16" s="524" t="s">
        <v>116</v>
      </c>
      <c r="F16" s="524" t="s">
        <v>137</v>
      </c>
      <c r="G16" s="524" t="s">
        <v>116</v>
      </c>
      <c r="H16" s="524" t="s">
        <v>137</v>
      </c>
      <c r="I16" s="524" t="s">
        <v>137</v>
      </c>
      <c r="J16" s="524" t="s">
        <v>116</v>
      </c>
      <c r="K16" s="524" t="s">
        <v>137</v>
      </c>
      <c r="L16" s="524" t="s">
        <v>116</v>
      </c>
      <c r="M16" s="524" t="s">
        <v>116</v>
      </c>
      <c r="N16" s="524" t="s">
        <v>116</v>
      </c>
      <c r="O16" s="527" t="n">
        <v>249.101</v>
      </c>
      <c r="P16" s="700"/>
      <c r="Q16" s="524" t="s">
        <v>137</v>
      </c>
      <c r="R16" s="524" t="s">
        <v>137</v>
      </c>
      <c r="S16" s="524" t="s">
        <v>137</v>
      </c>
      <c r="T16" s="524" t="s">
        <v>116</v>
      </c>
      <c r="U16" s="524" t="s">
        <v>137</v>
      </c>
      <c r="V16" s="524" t="s">
        <v>137</v>
      </c>
      <c r="W16" s="524" t="s">
        <v>116</v>
      </c>
      <c r="X16" s="527" t="n">
        <v>864.84</v>
      </c>
      <c r="Y16" s="700"/>
      <c r="Z16" s="708" t="n">
        <v>63.1</v>
      </c>
    </row>
    <row r="17" customFormat="false" ht="12.75" hidden="false" customHeight="true" outlineLevel="0" collapsed="false">
      <c r="A17" s="18" t="s">
        <v>643</v>
      </c>
      <c r="B17" s="694" t="s">
        <v>116</v>
      </c>
      <c r="C17" s="694" t="s">
        <v>116</v>
      </c>
      <c r="D17" s="694" t="s">
        <v>116</v>
      </c>
      <c r="E17" s="694" t="s">
        <v>116</v>
      </c>
      <c r="F17" s="694" t="s">
        <v>116</v>
      </c>
      <c r="G17" s="694" t="s">
        <v>116</v>
      </c>
      <c r="H17" s="694" t="s">
        <v>116</v>
      </c>
      <c r="I17" s="694" t="s">
        <v>116</v>
      </c>
      <c r="J17" s="694" t="s">
        <v>116</v>
      </c>
      <c r="K17" s="694" t="s">
        <v>116</v>
      </c>
      <c r="L17" s="694" t="s">
        <v>116</v>
      </c>
      <c r="M17" s="694" t="s">
        <v>116</v>
      </c>
      <c r="N17" s="694" t="s">
        <v>116</v>
      </c>
      <c r="O17" s="694" t="s">
        <v>116</v>
      </c>
      <c r="P17" s="700"/>
      <c r="Q17" s="694" t="s">
        <v>116</v>
      </c>
      <c r="R17" s="694" t="s">
        <v>116</v>
      </c>
      <c r="S17" s="694" t="s">
        <v>116</v>
      </c>
      <c r="T17" s="694" t="s">
        <v>116</v>
      </c>
      <c r="U17" s="694" t="s">
        <v>116</v>
      </c>
      <c r="V17" s="694" t="s">
        <v>116</v>
      </c>
      <c r="W17" s="694" t="s">
        <v>116</v>
      </c>
      <c r="X17" s="694" t="s">
        <v>116</v>
      </c>
      <c r="Y17" s="700"/>
      <c r="Z17" s="706" t="s">
        <v>116</v>
      </c>
    </row>
    <row r="18" customFormat="false" ht="13.5" hidden="false" customHeight="true" outlineLevel="0" collapsed="false">
      <c r="A18" s="134" t="s">
        <v>117</v>
      </c>
      <c r="B18" s="524" t="s">
        <v>116</v>
      </c>
      <c r="C18" s="524" t="s">
        <v>116</v>
      </c>
      <c r="D18" s="524" t="s">
        <v>116</v>
      </c>
      <c r="E18" s="524" t="s">
        <v>116</v>
      </c>
      <c r="F18" s="524" t="s">
        <v>116</v>
      </c>
      <c r="G18" s="524" t="s">
        <v>116</v>
      </c>
      <c r="H18" s="524" t="s">
        <v>116</v>
      </c>
      <c r="I18" s="524" t="s">
        <v>116</v>
      </c>
      <c r="J18" s="524" t="s">
        <v>116</v>
      </c>
      <c r="K18" s="524" t="s">
        <v>116</v>
      </c>
      <c r="L18" s="524" t="s">
        <v>116</v>
      </c>
      <c r="M18" s="524" t="s">
        <v>116</v>
      </c>
      <c r="N18" s="524" t="s">
        <v>116</v>
      </c>
      <c r="O18" s="524" t="s">
        <v>116</v>
      </c>
      <c r="P18" s="709"/>
      <c r="Q18" s="524" t="s">
        <v>116</v>
      </c>
      <c r="R18" s="524" t="s">
        <v>116</v>
      </c>
      <c r="S18" s="524" t="s">
        <v>116</v>
      </c>
      <c r="T18" s="524" t="s">
        <v>116</v>
      </c>
      <c r="U18" s="524" t="s">
        <v>116</v>
      </c>
      <c r="V18" s="524" t="s">
        <v>116</v>
      </c>
      <c r="W18" s="524" t="s">
        <v>116</v>
      </c>
      <c r="X18" s="524" t="s">
        <v>116</v>
      </c>
      <c r="Y18" s="709"/>
      <c r="Z18" s="525" t="s">
        <v>116</v>
      </c>
    </row>
    <row r="19" customFormat="false" ht="13.5" hidden="false" customHeight="true" outlineLevel="0" collapsed="false">
      <c r="A19" s="710" t="s">
        <v>644</v>
      </c>
      <c r="B19" s="711" t="n">
        <v>10.9265894793809</v>
      </c>
      <c r="C19" s="711" t="n">
        <v>127.154643915797</v>
      </c>
      <c r="D19" s="711" t="s">
        <v>634</v>
      </c>
      <c r="E19" s="711" t="s">
        <v>634</v>
      </c>
      <c r="F19" s="711" t="n">
        <v>127.166672293281</v>
      </c>
      <c r="G19" s="711" t="s">
        <v>634</v>
      </c>
      <c r="H19" s="711" t="n">
        <v>2835.92677815825</v>
      </c>
      <c r="I19" s="711" t="n">
        <v>1409.2</v>
      </c>
      <c r="J19" s="711" t="s">
        <v>634</v>
      </c>
      <c r="K19" s="711" t="s">
        <v>634</v>
      </c>
      <c r="L19" s="711" t="n">
        <v>42.27</v>
      </c>
      <c r="M19" s="711" t="s">
        <v>634</v>
      </c>
      <c r="N19" s="711" t="s">
        <v>634</v>
      </c>
      <c r="O19" s="711" t="n">
        <v>1113.07745823735</v>
      </c>
      <c r="P19" s="712"/>
      <c r="Q19" s="711" t="s">
        <v>634</v>
      </c>
      <c r="R19" s="711" t="s">
        <v>634</v>
      </c>
      <c r="S19" s="711" t="s">
        <v>634</v>
      </c>
      <c r="T19" s="711" t="s">
        <v>634</v>
      </c>
      <c r="U19" s="711" t="s">
        <v>634</v>
      </c>
      <c r="V19" s="711" t="s">
        <v>634</v>
      </c>
      <c r="W19" s="711" t="s">
        <v>634</v>
      </c>
      <c r="X19" s="711" t="n">
        <v>5443.46489935961</v>
      </c>
      <c r="Y19" s="712"/>
      <c r="Z19" s="713" t="n">
        <v>80.8489635285</v>
      </c>
    </row>
    <row r="20" customFormat="false" ht="25.5" hidden="false" customHeight="true" outlineLevel="0" collapsed="false">
      <c r="A20" s="18" t="s">
        <v>645</v>
      </c>
      <c r="B20" s="524" t="s">
        <v>137</v>
      </c>
      <c r="C20" s="527" t="n">
        <v>127.154643915797</v>
      </c>
      <c r="D20" s="524" t="s">
        <v>137</v>
      </c>
      <c r="E20" s="524" t="s">
        <v>137</v>
      </c>
      <c r="F20" s="527" t="n">
        <v>127.166672293281</v>
      </c>
      <c r="G20" s="524" t="s">
        <v>137</v>
      </c>
      <c r="H20" s="527" t="n">
        <v>2037.48677815825</v>
      </c>
      <c r="I20" s="524" t="s">
        <v>137</v>
      </c>
      <c r="J20" s="524" t="s">
        <v>137</v>
      </c>
      <c r="K20" s="524" t="s">
        <v>137</v>
      </c>
      <c r="L20" s="524" t="s">
        <v>137</v>
      </c>
      <c r="M20" s="524" t="s">
        <v>137</v>
      </c>
      <c r="N20" s="524" t="s">
        <v>137</v>
      </c>
      <c r="O20" s="527" t="n">
        <v>1113.07745823735</v>
      </c>
      <c r="P20" s="700"/>
      <c r="Q20" s="524" t="s">
        <v>111</v>
      </c>
      <c r="R20" s="524" t="s">
        <v>111</v>
      </c>
      <c r="S20" s="524" t="s">
        <v>111</v>
      </c>
      <c r="T20" s="524" t="s">
        <v>111</v>
      </c>
      <c r="U20" s="524" t="s">
        <v>111</v>
      </c>
      <c r="V20" s="524" t="s">
        <v>111</v>
      </c>
      <c r="W20" s="524" t="s">
        <v>111</v>
      </c>
      <c r="X20" s="524" t="s">
        <v>129</v>
      </c>
      <c r="Y20" s="700"/>
      <c r="Z20" s="708" t="s">
        <v>116</v>
      </c>
    </row>
    <row r="21" customFormat="false" ht="12.75" hidden="false" customHeight="true" outlineLevel="0" collapsed="false">
      <c r="A21" s="18" t="s">
        <v>537</v>
      </c>
      <c r="B21" s="524" t="s">
        <v>116</v>
      </c>
      <c r="C21" s="524" t="s">
        <v>116</v>
      </c>
      <c r="D21" s="524" t="s">
        <v>116</v>
      </c>
      <c r="E21" s="524" t="s">
        <v>116</v>
      </c>
      <c r="F21" s="524" t="s">
        <v>116</v>
      </c>
      <c r="G21" s="524" t="s">
        <v>116</v>
      </c>
      <c r="H21" s="527" t="n">
        <v>231.44</v>
      </c>
      <c r="I21" s="524" t="s">
        <v>116</v>
      </c>
      <c r="J21" s="524" t="s">
        <v>116</v>
      </c>
      <c r="K21" s="524" t="s">
        <v>116</v>
      </c>
      <c r="L21" s="524" t="s">
        <v>116</v>
      </c>
      <c r="M21" s="524" t="s">
        <v>116</v>
      </c>
      <c r="N21" s="524" t="s">
        <v>116</v>
      </c>
      <c r="O21" s="524" t="s">
        <v>116</v>
      </c>
      <c r="P21" s="700"/>
      <c r="Q21" s="524" t="s">
        <v>116</v>
      </c>
      <c r="R21" s="524" t="s">
        <v>116</v>
      </c>
      <c r="S21" s="524" t="s">
        <v>116</v>
      </c>
      <c r="T21" s="524" t="s">
        <v>116</v>
      </c>
      <c r="U21" s="524" t="s">
        <v>116</v>
      </c>
      <c r="V21" s="524" t="s">
        <v>116</v>
      </c>
      <c r="W21" s="524" t="s">
        <v>116</v>
      </c>
      <c r="X21" s="524" t="s">
        <v>116</v>
      </c>
      <c r="Y21" s="700"/>
      <c r="Z21" s="708" t="s">
        <v>116</v>
      </c>
    </row>
    <row r="22" customFormat="false" ht="12.75" hidden="false" customHeight="true" outlineLevel="0" collapsed="false">
      <c r="A22" s="18" t="s">
        <v>538</v>
      </c>
      <c r="B22" s="524" t="s">
        <v>111</v>
      </c>
      <c r="C22" s="524" t="s">
        <v>111</v>
      </c>
      <c r="D22" s="524" t="s">
        <v>111</v>
      </c>
      <c r="E22" s="524" t="s">
        <v>111</v>
      </c>
      <c r="F22" s="524" t="s">
        <v>111</v>
      </c>
      <c r="G22" s="524" t="s">
        <v>111</v>
      </c>
      <c r="H22" s="524" t="s">
        <v>111</v>
      </c>
      <c r="I22" s="524" t="s">
        <v>111</v>
      </c>
      <c r="J22" s="524" t="s">
        <v>111</v>
      </c>
      <c r="K22" s="524" t="s">
        <v>111</v>
      </c>
      <c r="L22" s="524" t="s">
        <v>116</v>
      </c>
      <c r="M22" s="524" t="s">
        <v>111</v>
      </c>
      <c r="N22" s="524" t="s">
        <v>111</v>
      </c>
      <c r="O22" s="524" t="s">
        <v>111</v>
      </c>
      <c r="P22" s="700"/>
      <c r="Q22" s="524" t="s">
        <v>116</v>
      </c>
      <c r="R22" s="524" t="s">
        <v>116</v>
      </c>
      <c r="S22" s="524" t="s">
        <v>116</v>
      </c>
      <c r="T22" s="524" t="s">
        <v>116</v>
      </c>
      <c r="U22" s="524" t="s">
        <v>116</v>
      </c>
      <c r="V22" s="524" t="s">
        <v>116</v>
      </c>
      <c r="W22" s="524" t="s">
        <v>116</v>
      </c>
      <c r="X22" s="524" t="s">
        <v>116</v>
      </c>
      <c r="Y22" s="700"/>
      <c r="Z22" s="708" t="s">
        <v>116</v>
      </c>
    </row>
    <row r="23" customFormat="false" ht="12.75" hidden="false" customHeight="true" outlineLevel="0" collapsed="false">
      <c r="A23" s="18" t="s">
        <v>646</v>
      </c>
      <c r="B23" s="524" t="s">
        <v>116</v>
      </c>
      <c r="C23" s="524" t="s">
        <v>116</v>
      </c>
      <c r="D23" s="524" t="s">
        <v>116</v>
      </c>
      <c r="E23" s="524" t="s">
        <v>116</v>
      </c>
      <c r="F23" s="524" t="s">
        <v>116</v>
      </c>
      <c r="G23" s="524" t="s">
        <v>116</v>
      </c>
      <c r="H23" s="527" t="n">
        <v>567</v>
      </c>
      <c r="I23" s="527" t="n">
        <v>1409.2</v>
      </c>
      <c r="J23" s="524" t="s">
        <v>116</v>
      </c>
      <c r="K23" s="524" t="s">
        <v>116</v>
      </c>
      <c r="L23" s="527" t="n">
        <v>42.27</v>
      </c>
      <c r="M23" s="524" t="s">
        <v>116</v>
      </c>
      <c r="N23" s="524" t="s">
        <v>116</v>
      </c>
      <c r="O23" s="524" t="s">
        <v>116</v>
      </c>
      <c r="P23" s="700"/>
      <c r="Q23" s="524" t="s">
        <v>116</v>
      </c>
      <c r="R23" s="524" t="s">
        <v>116</v>
      </c>
      <c r="S23" s="524" t="s">
        <v>116</v>
      </c>
      <c r="T23" s="524" t="s">
        <v>116</v>
      </c>
      <c r="U23" s="524" t="s">
        <v>116</v>
      </c>
      <c r="V23" s="524" t="s">
        <v>116</v>
      </c>
      <c r="W23" s="524" t="s">
        <v>116</v>
      </c>
      <c r="X23" s="524" t="s">
        <v>116</v>
      </c>
      <c r="Y23" s="700"/>
      <c r="Z23" s="708" t="s">
        <v>116</v>
      </c>
    </row>
    <row r="24" customFormat="false" ht="12.75" hidden="false" customHeight="true" outlineLevel="0" collapsed="false">
      <c r="A24" s="18" t="s">
        <v>540</v>
      </c>
      <c r="B24" s="524" t="s">
        <v>111</v>
      </c>
      <c r="C24" s="524" t="s">
        <v>111</v>
      </c>
      <c r="D24" s="524" t="s">
        <v>111</v>
      </c>
      <c r="E24" s="524" t="s">
        <v>137</v>
      </c>
      <c r="F24" s="524" t="s">
        <v>111</v>
      </c>
      <c r="G24" s="524" t="s">
        <v>111</v>
      </c>
      <c r="H24" s="524" t="s">
        <v>111</v>
      </c>
      <c r="I24" s="524" t="s">
        <v>111</v>
      </c>
      <c r="J24" s="524" t="s">
        <v>111</v>
      </c>
      <c r="K24" s="524" t="s">
        <v>111</v>
      </c>
      <c r="L24" s="524" t="s">
        <v>111</v>
      </c>
      <c r="M24" s="524" t="s">
        <v>111</v>
      </c>
      <c r="N24" s="524" t="s">
        <v>111</v>
      </c>
      <c r="O24" s="524" t="s">
        <v>111</v>
      </c>
      <c r="P24" s="700"/>
      <c r="Q24" s="524" t="s">
        <v>137</v>
      </c>
      <c r="R24" s="524" t="s">
        <v>137</v>
      </c>
      <c r="S24" s="524" t="s">
        <v>137</v>
      </c>
      <c r="T24" s="524" t="s">
        <v>137</v>
      </c>
      <c r="U24" s="524" t="s">
        <v>137</v>
      </c>
      <c r="V24" s="524" t="s">
        <v>137</v>
      </c>
      <c r="W24" s="524" t="s">
        <v>137</v>
      </c>
      <c r="X24" s="527" t="n">
        <v>2220.15</v>
      </c>
      <c r="Y24" s="700"/>
      <c r="Z24" s="708" t="s">
        <v>116</v>
      </c>
    </row>
    <row r="25" customFormat="false" ht="12.75" hidden="false" customHeight="true" outlineLevel="0" collapsed="false">
      <c r="A25" s="18" t="s">
        <v>647</v>
      </c>
      <c r="B25" s="524" t="s">
        <v>111</v>
      </c>
      <c r="C25" s="524" t="s">
        <v>111</v>
      </c>
      <c r="D25" s="524" t="s">
        <v>111</v>
      </c>
      <c r="E25" s="524" t="s">
        <v>111</v>
      </c>
      <c r="F25" s="524" t="s">
        <v>111</v>
      </c>
      <c r="G25" s="524" t="s">
        <v>111</v>
      </c>
      <c r="H25" s="524" t="s">
        <v>111</v>
      </c>
      <c r="I25" s="524" t="s">
        <v>111</v>
      </c>
      <c r="J25" s="524" t="s">
        <v>111</v>
      </c>
      <c r="K25" s="524" t="s">
        <v>111</v>
      </c>
      <c r="L25" s="524" t="s">
        <v>111</v>
      </c>
      <c r="M25" s="524" t="s">
        <v>111</v>
      </c>
      <c r="N25" s="524" t="s">
        <v>111</v>
      </c>
      <c r="O25" s="524" t="s">
        <v>111</v>
      </c>
      <c r="P25" s="700"/>
      <c r="Q25" s="524" t="s">
        <v>257</v>
      </c>
      <c r="R25" s="524" t="s">
        <v>257</v>
      </c>
      <c r="S25" s="524" t="s">
        <v>257</v>
      </c>
      <c r="T25" s="524" t="s">
        <v>257</v>
      </c>
      <c r="U25" s="524" t="s">
        <v>257</v>
      </c>
      <c r="V25" s="524" t="s">
        <v>257</v>
      </c>
      <c r="W25" s="524" t="s">
        <v>257</v>
      </c>
      <c r="X25" s="524" t="s">
        <v>257</v>
      </c>
      <c r="Y25" s="700"/>
      <c r="Z25" s="708" t="s">
        <v>257</v>
      </c>
    </row>
    <row r="26" customFormat="false" ht="13.5" hidden="false" customHeight="true" outlineLevel="0" collapsed="false">
      <c r="A26" s="18" t="s">
        <v>543</v>
      </c>
      <c r="B26" s="527" t="n">
        <v>10.9265894793809</v>
      </c>
      <c r="C26" s="524" t="s">
        <v>116</v>
      </c>
      <c r="D26" s="524" t="s">
        <v>116</v>
      </c>
      <c r="E26" s="524" t="s">
        <v>116</v>
      </c>
      <c r="F26" s="524" t="s">
        <v>116</v>
      </c>
      <c r="G26" s="524" t="s">
        <v>116</v>
      </c>
      <c r="H26" s="524" t="s">
        <v>116</v>
      </c>
      <c r="I26" s="524" t="s">
        <v>116</v>
      </c>
      <c r="J26" s="524" t="s">
        <v>116</v>
      </c>
      <c r="K26" s="524" t="s">
        <v>116</v>
      </c>
      <c r="L26" s="524" t="s">
        <v>116</v>
      </c>
      <c r="M26" s="524" t="s">
        <v>116</v>
      </c>
      <c r="N26" s="524" t="s">
        <v>116</v>
      </c>
      <c r="O26" s="524" t="s">
        <v>116</v>
      </c>
      <c r="P26" s="700"/>
      <c r="Q26" s="524" t="s">
        <v>137</v>
      </c>
      <c r="R26" s="524" t="s">
        <v>137</v>
      </c>
      <c r="S26" s="524" t="s">
        <v>137</v>
      </c>
      <c r="T26" s="524" t="s">
        <v>137</v>
      </c>
      <c r="U26" s="524" t="s">
        <v>137</v>
      </c>
      <c r="V26" s="524" t="s">
        <v>137</v>
      </c>
      <c r="W26" s="524" t="s">
        <v>137</v>
      </c>
      <c r="X26" s="527" t="n">
        <v>3223.31489935961</v>
      </c>
      <c r="Y26" s="700"/>
      <c r="Z26" s="708" t="n">
        <v>52.5859635285</v>
      </c>
    </row>
    <row r="27" customFormat="false" ht="12.75" hidden="false" customHeight="true" outlineLevel="0" collapsed="false">
      <c r="A27" s="18" t="s">
        <v>544</v>
      </c>
      <c r="B27" s="700" t="s">
        <v>257</v>
      </c>
      <c r="C27" s="700" t="s">
        <v>257</v>
      </c>
      <c r="D27" s="700" t="s">
        <v>257</v>
      </c>
      <c r="E27" s="700" t="s">
        <v>257</v>
      </c>
      <c r="F27" s="700" t="s">
        <v>257</v>
      </c>
      <c r="G27" s="700" t="s">
        <v>257</v>
      </c>
      <c r="H27" s="700" t="s">
        <v>257</v>
      </c>
      <c r="I27" s="700" t="s">
        <v>257</v>
      </c>
      <c r="J27" s="700" t="s">
        <v>257</v>
      </c>
      <c r="K27" s="700" t="s">
        <v>257</v>
      </c>
      <c r="L27" s="700" t="s">
        <v>257</v>
      </c>
      <c r="M27" s="700" t="s">
        <v>257</v>
      </c>
      <c r="N27" s="700" t="s">
        <v>257</v>
      </c>
      <c r="O27" s="700" t="s">
        <v>257</v>
      </c>
      <c r="P27" s="700"/>
      <c r="Q27" s="700" t="s">
        <v>257</v>
      </c>
      <c r="R27" s="700" t="s">
        <v>257</v>
      </c>
      <c r="S27" s="700" t="s">
        <v>257</v>
      </c>
      <c r="T27" s="700" t="s">
        <v>257</v>
      </c>
      <c r="U27" s="700" t="s">
        <v>257</v>
      </c>
      <c r="V27" s="700" t="s">
        <v>257</v>
      </c>
      <c r="W27" s="700" t="s">
        <v>257</v>
      </c>
      <c r="X27" s="700" t="s">
        <v>257</v>
      </c>
      <c r="Y27" s="700"/>
      <c r="Z27" s="708" t="n">
        <v>28.263</v>
      </c>
    </row>
    <row r="28" customFormat="false" ht="12.75" hidden="false" customHeight="true" outlineLevel="0" collapsed="false">
      <c r="A28" s="18" t="s">
        <v>648</v>
      </c>
      <c r="B28" s="694" t="s">
        <v>257</v>
      </c>
      <c r="C28" s="694" t="s">
        <v>257</v>
      </c>
      <c r="D28" s="694" t="s">
        <v>257</v>
      </c>
      <c r="E28" s="694" t="s">
        <v>257</v>
      </c>
      <c r="F28" s="694" t="s">
        <v>257</v>
      </c>
      <c r="G28" s="694" t="s">
        <v>257</v>
      </c>
      <c r="H28" s="694" t="s">
        <v>257</v>
      </c>
      <c r="I28" s="694" t="s">
        <v>257</v>
      </c>
      <c r="J28" s="694" t="s">
        <v>257</v>
      </c>
      <c r="K28" s="694" t="s">
        <v>257</v>
      </c>
      <c r="L28" s="694" t="s">
        <v>257</v>
      </c>
      <c r="M28" s="694" t="s">
        <v>257</v>
      </c>
      <c r="N28" s="694" t="s">
        <v>257</v>
      </c>
      <c r="O28" s="694" t="s">
        <v>257</v>
      </c>
      <c r="P28" s="700"/>
      <c r="Q28" s="694" t="s">
        <v>111</v>
      </c>
      <c r="R28" s="694" t="s">
        <v>111</v>
      </c>
      <c r="S28" s="694" t="s">
        <v>111</v>
      </c>
      <c r="T28" s="694" t="s">
        <v>111</v>
      </c>
      <c r="U28" s="694" t="s">
        <v>111</v>
      </c>
      <c r="V28" s="694" t="s">
        <v>111</v>
      </c>
      <c r="W28" s="694" t="s">
        <v>111</v>
      </c>
      <c r="X28" s="694" t="s">
        <v>111</v>
      </c>
      <c r="Y28" s="700"/>
      <c r="Z28" s="706" t="s">
        <v>111</v>
      </c>
    </row>
    <row r="29" customFormat="false" ht="12.75" hidden="false" customHeight="true" outlineLevel="0" collapsed="false">
      <c r="A29" s="134" t="s">
        <v>117</v>
      </c>
      <c r="B29" s="524" t="s">
        <v>257</v>
      </c>
      <c r="C29" s="524" t="s">
        <v>257</v>
      </c>
      <c r="D29" s="524" t="s">
        <v>257</v>
      </c>
      <c r="E29" s="524" t="s">
        <v>257</v>
      </c>
      <c r="F29" s="524" t="s">
        <v>257</v>
      </c>
      <c r="G29" s="524" t="s">
        <v>257</v>
      </c>
      <c r="H29" s="524" t="s">
        <v>257</v>
      </c>
      <c r="I29" s="524" t="s">
        <v>257</v>
      </c>
      <c r="J29" s="524" t="s">
        <v>257</v>
      </c>
      <c r="K29" s="524" t="s">
        <v>257</v>
      </c>
      <c r="L29" s="524" t="s">
        <v>257</v>
      </c>
      <c r="M29" s="524" t="s">
        <v>257</v>
      </c>
      <c r="N29" s="524" t="s">
        <v>257</v>
      </c>
      <c r="O29" s="524" t="s">
        <v>257</v>
      </c>
      <c r="P29" s="709"/>
      <c r="Q29" s="524" t="s">
        <v>111</v>
      </c>
      <c r="R29" s="524" t="s">
        <v>111</v>
      </c>
      <c r="S29" s="524" t="s">
        <v>111</v>
      </c>
      <c r="T29" s="524" t="s">
        <v>111</v>
      </c>
      <c r="U29" s="524" t="s">
        <v>111</v>
      </c>
      <c r="V29" s="524" t="s">
        <v>111</v>
      </c>
      <c r="W29" s="524" t="s">
        <v>111</v>
      </c>
      <c r="X29" s="524" t="s">
        <v>111</v>
      </c>
      <c r="Y29" s="709"/>
      <c r="Z29" s="525" t="s">
        <v>111</v>
      </c>
    </row>
    <row r="30" customFormat="false" ht="13.5" hidden="false" customHeight="true" outlineLevel="0" collapsed="false">
      <c r="A30" s="714" t="s">
        <v>649</v>
      </c>
      <c r="B30" s="711" t="s">
        <v>116</v>
      </c>
      <c r="C30" s="711" t="s">
        <v>116</v>
      </c>
      <c r="D30" s="711" t="s">
        <v>116</v>
      </c>
      <c r="E30" s="711" t="s">
        <v>116</v>
      </c>
      <c r="F30" s="711" t="s">
        <v>116</v>
      </c>
      <c r="G30" s="711" t="s">
        <v>116</v>
      </c>
      <c r="H30" s="711" t="s">
        <v>116</v>
      </c>
      <c r="I30" s="711" t="s">
        <v>116</v>
      </c>
      <c r="J30" s="711" t="s">
        <v>116</v>
      </c>
      <c r="K30" s="711" t="s">
        <v>116</v>
      </c>
      <c r="L30" s="711" t="s">
        <v>116</v>
      </c>
      <c r="M30" s="711" t="s">
        <v>116</v>
      </c>
      <c r="N30" s="711" t="s">
        <v>116</v>
      </c>
      <c r="O30" s="711" t="s">
        <v>116</v>
      </c>
      <c r="P30" s="712"/>
      <c r="Q30" s="711" t="s">
        <v>116</v>
      </c>
      <c r="R30" s="711" t="s">
        <v>116</v>
      </c>
      <c r="S30" s="711" t="s">
        <v>116</v>
      </c>
      <c r="T30" s="711" t="s">
        <v>116</v>
      </c>
      <c r="U30" s="711" t="s">
        <v>116</v>
      </c>
      <c r="V30" s="711" t="s">
        <v>116</v>
      </c>
      <c r="W30" s="711" t="s">
        <v>116</v>
      </c>
      <c r="X30" s="711" t="s">
        <v>116</v>
      </c>
      <c r="Y30" s="712"/>
      <c r="Z30" s="713" t="s">
        <v>116</v>
      </c>
    </row>
    <row r="31" customFormat="false" ht="12.75" hidden="false" customHeight="true" outlineLevel="0" collapsed="false">
      <c r="A31" s="134" t="s">
        <v>117</v>
      </c>
      <c r="B31" s="524" t="s">
        <v>116</v>
      </c>
      <c r="C31" s="524" t="s">
        <v>116</v>
      </c>
      <c r="D31" s="524" t="s">
        <v>116</v>
      </c>
      <c r="E31" s="524" t="s">
        <v>116</v>
      </c>
      <c r="F31" s="524" t="s">
        <v>116</v>
      </c>
      <c r="G31" s="524" t="s">
        <v>116</v>
      </c>
      <c r="H31" s="524" t="s">
        <v>116</v>
      </c>
      <c r="I31" s="524" t="s">
        <v>116</v>
      </c>
      <c r="J31" s="524" t="s">
        <v>116</v>
      </c>
      <c r="K31" s="524" t="s">
        <v>116</v>
      </c>
      <c r="L31" s="524" t="s">
        <v>116</v>
      </c>
      <c r="M31" s="524" t="s">
        <v>116</v>
      </c>
      <c r="N31" s="524" t="s">
        <v>116</v>
      </c>
      <c r="O31" s="524" t="s">
        <v>116</v>
      </c>
      <c r="P31" s="709"/>
      <c r="Q31" s="524" t="s">
        <v>116</v>
      </c>
      <c r="R31" s="524" t="s">
        <v>116</v>
      </c>
      <c r="S31" s="524" t="s">
        <v>116</v>
      </c>
      <c r="T31" s="524" t="s">
        <v>116</v>
      </c>
      <c r="U31" s="524" t="s">
        <v>116</v>
      </c>
      <c r="V31" s="524" t="s">
        <v>116</v>
      </c>
      <c r="W31" s="524" t="s">
        <v>116</v>
      </c>
      <c r="X31" s="524" t="s">
        <v>116</v>
      </c>
      <c r="Y31" s="709"/>
      <c r="Z31" s="525" t="s">
        <v>11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5" t="s">
        <v>650</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651</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7"/>
    <col collapsed="false" customWidth="true" hidden="false" outlineLevel="0" max="3" min="3"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8" min="8" style="3" width="9.7"/>
    <col collapsed="false" customWidth="true" hidden="false" outlineLevel="0" max="9" min="9" style="3" width="8.42"/>
    <col collapsed="false" customWidth="true" hidden="false" outlineLevel="0" max="11" min="10" style="3" width="12.84"/>
    <col collapsed="false" customWidth="true" hidden="false" outlineLevel="0" max="12" min="12" style="3" width="8.42"/>
    <col collapsed="false" customWidth="true" hidden="false" outlineLevel="0" max="14" min="13" style="3" width="12.84"/>
    <col collapsed="false" customWidth="true" hidden="false" outlineLevel="0" max="15" min="15" style="3" width="9.7"/>
    <col collapsed="false" customWidth="true" hidden="false" outlineLevel="0" max="23" min="16" style="3" width="12.84"/>
    <col collapsed="false" customWidth="true" hidden="false" outlineLevel="0" max="24" min="24" style="3" width="8.7"/>
    <col collapsed="false" customWidth="true" hidden="false" outlineLevel="0" max="25" min="25" style="3" width="9.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58" t="s">
        <v>606</v>
      </c>
      <c r="AB1" s="113" t="s">
        <v>76</v>
      </c>
    </row>
    <row r="2" customFormat="false" ht="15.75" hidden="false" customHeight="true" outlineLevel="0" collapsed="false">
      <c r="A2" s="658" t="s">
        <v>118</v>
      </c>
      <c r="AB2" s="113" t="s">
        <v>78</v>
      </c>
    </row>
    <row r="3" customFormat="false" ht="15.75" hidden="false" customHeight="true" outlineLevel="0" collapsed="false">
      <c r="A3" s="684"/>
      <c r="AA3" s="113"/>
      <c r="AB3" s="113" t="s">
        <v>79</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52</v>
      </c>
      <c r="B5" s="688" t="s">
        <v>607</v>
      </c>
      <c r="C5" s="688" t="s">
        <v>608</v>
      </c>
      <c r="D5" s="688" t="s">
        <v>609</v>
      </c>
      <c r="E5" s="688" t="s">
        <v>610</v>
      </c>
      <c r="F5" s="688" t="s">
        <v>611</v>
      </c>
      <c r="G5" s="688" t="s">
        <v>612</v>
      </c>
      <c r="H5" s="688" t="s">
        <v>613</v>
      </c>
      <c r="I5" s="688" t="s">
        <v>614</v>
      </c>
      <c r="J5" s="688" t="s">
        <v>615</v>
      </c>
      <c r="K5" s="688" t="s">
        <v>616</v>
      </c>
      <c r="L5" s="688" t="s">
        <v>617</v>
      </c>
      <c r="M5" s="688" t="s">
        <v>618</v>
      </c>
      <c r="N5" s="688" t="s">
        <v>619</v>
      </c>
      <c r="O5" s="689" t="s">
        <v>653</v>
      </c>
      <c r="P5" s="688" t="s">
        <v>621</v>
      </c>
      <c r="Q5" s="688" t="s">
        <v>622</v>
      </c>
      <c r="R5" s="688" t="s">
        <v>623</v>
      </c>
      <c r="S5" s="688" t="s">
        <v>654</v>
      </c>
      <c r="T5" s="688" t="s">
        <v>625</v>
      </c>
      <c r="U5" s="688" t="s">
        <v>626</v>
      </c>
      <c r="V5" s="688" t="s">
        <v>627</v>
      </c>
      <c r="W5" s="688" t="s">
        <v>628</v>
      </c>
      <c r="X5" s="689" t="s">
        <v>655</v>
      </c>
      <c r="Y5" s="688" t="s">
        <v>630</v>
      </c>
      <c r="Z5" s="690" t="s">
        <v>487</v>
      </c>
    </row>
    <row r="6" customFormat="false" ht="47.25" hidden="false" customHeight="true" outlineLevel="0" collapsed="false">
      <c r="A6" s="687"/>
      <c r="B6" s="552" t="s">
        <v>631</v>
      </c>
      <c r="C6" s="552"/>
      <c r="D6" s="552"/>
      <c r="E6" s="552"/>
      <c r="F6" s="552"/>
      <c r="G6" s="552"/>
      <c r="H6" s="552"/>
      <c r="I6" s="552"/>
      <c r="J6" s="552"/>
      <c r="K6" s="552"/>
      <c r="L6" s="552"/>
      <c r="M6" s="552"/>
      <c r="N6" s="552"/>
      <c r="O6" s="691" t="s">
        <v>632</v>
      </c>
      <c r="P6" s="716" t="s">
        <v>632</v>
      </c>
      <c r="Q6" s="717" t="s">
        <v>631</v>
      </c>
      <c r="R6" s="717"/>
      <c r="S6" s="717"/>
      <c r="T6" s="717"/>
      <c r="U6" s="717"/>
      <c r="V6" s="717"/>
      <c r="W6" s="717"/>
      <c r="X6" s="691" t="s">
        <v>632</v>
      </c>
      <c r="Y6" s="691" t="s">
        <v>632</v>
      </c>
      <c r="Z6" s="553" t="s">
        <v>631</v>
      </c>
    </row>
    <row r="7" customFormat="false" ht="27.75" hidden="false" customHeight="true" outlineLevel="0" collapsed="false">
      <c r="A7" s="718" t="s">
        <v>656</v>
      </c>
      <c r="B7" s="693" t="n">
        <v>1280.4</v>
      </c>
      <c r="C7" s="694" t="s">
        <v>541</v>
      </c>
      <c r="D7" s="694" t="s">
        <v>116</v>
      </c>
      <c r="E7" s="694" t="s">
        <v>116</v>
      </c>
      <c r="F7" s="694" t="s">
        <v>541</v>
      </c>
      <c r="G7" s="694" t="s">
        <v>116</v>
      </c>
      <c r="H7" s="693" t="n">
        <v>9737.3</v>
      </c>
      <c r="I7" s="694" t="s">
        <v>541</v>
      </c>
      <c r="J7" s="694" t="s">
        <v>116</v>
      </c>
      <c r="K7" s="694" t="s">
        <v>541</v>
      </c>
      <c r="L7" s="694" t="s">
        <v>116</v>
      </c>
      <c r="M7" s="694" t="s">
        <v>116</v>
      </c>
      <c r="N7" s="694" t="s">
        <v>116</v>
      </c>
      <c r="O7" s="693" t="n">
        <v>31927.7448</v>
      </c>
      <c r="P7" s="598"/>
      <c r="Q7" s="693" t="n">
        <v>553</v>
      </c>
      <c r="R7" s="694" t="s">
        <v>541</v>
      </c>
      <c r="S7" s="694" t="s">
        <v>541</v>
      </c>
      <c r="T7" s="694" t="s">
        <v>116</v>
      </c>
      <c r="U7" s="694" t="s">
        <v>541</v>
      </c>
      <c r="V7" s="694" t="s">
        <v>541</v>
      </c>
      <c r="W7" s="694" t="s">
        <v>541</v>
      </c>
      <c r="X7" s="693" t="n">
        <v>12899.6</v>
      </c>
      <c r="Y7" s="598"/>
      <c r="Z7" s="695" t="n">
        <v>1627.7</v>
      </c>
    </row>
    <row r="8" customFormat="false" ht="13.5" hidden="false" customHeight="true" outlineLevel="0" collapsed="false">
      <c r="A8" s="719" t="s">
        <v>657</v>
      </c>
      <c r="B8" s="527" t="n">
        <v>1280.4</v>
      </c>
      <c r="C8" s="524" t="s">
        <v>137</v>
      </c>
      <c r="D8" s="524" t="s">
        <v>116</v>
      </c>
      <c r="E8" s="524" t="s">
        <v>116</v>
      </c>
      <c r="F8" s="524" t="s">
        <v>137</v>
      </c>
      <c r="G8" s="524" t="s">
        <v>116</v>
      </c>
      <c r="H8" s="527" t="n">
        <v>31675</v>
      </c>
      <c r="I8" s="524" t="s">
        <v>137</v>
      </c>
      <c r="J8" s="524" t="s">
        <v>116</v>
      </c>
      <c r="K8" s="524" t="s">
        <v>137</v>
      </c>
      <c r="L8" s="524" t="s">
        <v>116</v>
      </c>
      <c r="M8" s="524" t="s">
        <v>116</v>
      </c>
      <c r="N8" s="524" t="s">
        <v>116</v>
      </c>
      <c r="O8" s="527" t="n">
        <v>18102.299209408</v>
      </c>
      <c r="P8" s="569"/>
      <c r="Q8" s="527" t="n">
        <v>1321</v>
      </c>
      <c r="R8" s="524" t="s">
        <v>137</v>
      </c>
      <c r="S8" s="524" t="s">
        <v>137</v>
      </c>
      <c r="T8" s="524" t="s">
        <v>116</v>
      </c>
      <c r="U8" s="524" t="s">
        <v>137</v>
      </c>
      <c r="V8" s="524" t="s">
        <v>137</v>
      </c>
      <c r="W8" s="524" t="s">
        <v>137</v>
      </c>
      <c r="X8" s="527" t="n">
        <v>16652.9953177258</v>
      </c>
      <c r="Y8" s="569"/>
      <c r="Z8" s="708" t="n">
        <v>2813</v>
      </c>
    </row>
    <row r="9" customFormat="false" ht="12.75" hidden="false" customHeight="true" outlineLevel="0" collapsed="false">
      <c r="A9" s="719" t="s">
        <v>658</v>
      </c>
      <c r="B9" s="694" t="s">
        <v>116</v>
      </c>
      <c r="C9" s="694" t="s">
        <v>541</v>
      </c>
      <c r="D9" s="694" t="s">
        <v>116</v>
      </c>
      <c r="E9" s="694" t="s">
        <v>116</v>
      </c>
      <c r="F9" s="694" t="s">
        <v>541</v>
      </c>
      <c r="G9" s="694" t="s">
        <v>116</v>
      </c>
      <c r="H9" s="694" t="s">
        <v>129</v>
      </c>
      <c r="I9" s="694" t="s">
        <v>541</v>
      </c>
      <c r="J9" s="694" t="s">
        <v>116</v>
      </c>
      <c r="K9" s="694" t="s">
        <v>541</v>
      </c>
      <c r="L9" s="694" t="s">
        <v>116</v>
      </c>
      <c r="M9" s="694" t="s">
        <v>116</v>
      </c>
      <c r="N9" s="694" t="s">
        <v>116</v>
      </c>
      <c r="O9" s="693" t="n">
        <v>18433.4339899922</v>
      </c>
      <c r="P9" s="569"/>
      <c r="Q9" s="693" t="n">
        <v>26</v>
      </c>
      <c r="R9" s="694" t="s">
        <v>541</v>
      </c>
      <c r="S9" s="694" t="s">
        <v>541</v>
      </c>
      <c r="T9" s="694" t="s">
        <v>116</v>
      </c>
      <c r="U9" s="694" t="s">
        <v>541</v>
      </c>
      <c r="V9" s="694" t="s">
        <v>541</v>
      </c>
      <c r="W9" s="694" t="s">
        <v>541</v>
      </c>
      <c r="X9" s="693" t="n">
        <v>2657.5764548495</v>
      </c>
      <c r="Y9" s="569"/>
      <c r="Z9" s="706" t="n">
        <v>26</v>
      </c>
    </row>
    <row r="10" customFormat="false" ht="12.75" hidden="false" customHeight="true" outlineLevel="0" collapsed="false">
      <c r="A10" s="720" t="s">
        <v>659</v>
      </c>
      <c r="B10" s="524" t="s">
        <v>116</v>
      </c>
      <c r="C10" s="524" t="s">
        <v>137</v>
      </c>
      <c r="D10" s="524" t="s">
        <v>116</v>
      </c>
      <c r="E10" s="524" t="s">
        <v>116</v>
      </c>
      <c r="F10" s="524" t="s">
        <v>137</v>
      </c>
      <c r="G10" s="524" t="s">
        <v>116</v>
      </c>
      <c r="H10" s="524" t="s">
        <v>116</v>
      </c>
      <c r="I10" s="524" t="s">
        <v>137</v>
      </c>
      <c r="J10" s="524" t="s">
        <v>116</v>
      </c>
      <c r="K10" s="524" t="s">
        <v>137</v>
      </c>
      <c r="L10" s="524" t="s">
        <v>116</v>
      </c>
      <c r="M10" s="524" t="s">
        <v>116</v>
      </c>
      <c r="N10" s="524" t="s">
        <v>116</v>
      </c>
      <c r="O10" s="527" t="n">
        <v>18433.4339899922</v>
      </c>
      <c r="P10" s="569"/>
      <c r="Q10" s="527" t="n">
        <v>26</v>
      </c>
      <c r="R10" s="524" t="s">
        <v>137</v>
      </c>
      <c r="S10" s="524" t="s">
        <v>137</v>
      </c>
      <c r="T10" s="524" t="s">
        <v>116</v>
      </c>
      <c r="U10" s="524" t="s">
        <v>137</v>
      </c>
      <c r="V10" s="524" t="s">
        <v>137</v>
      </c>
      <c r="W10" s="524" t="s">
        <v>137</v>
      </c>
      <c r="X10" s="527" t="n">
        <v>2657.5764548495</v>
      </c>
      <c r="Y10" s="569"/>
      <c r="Z10" s="708" t="n">
        <v>26</v>
      </c>
    </row>
    <row r="11" customFormat="false" ht="13.5" hidden="false" customHeight="true" outlineLevel="0" collapsed="false">
      <c r="A11" s="720" t="s">
        <v>660</v>
      </c>
      <c r="B11" s="524" t="s">
        <v>116</v>
      </c>
      <c r="C11" s="524" t="s">
        <v>111</v>
      </c>
      <c r="D11" s="524" t="s">
        <v>116</v>
      </c>
      <c r="E11" s="524" t="s">
        <v>116</v>
      </c>
      <c r="F11" s="524" t="s">
        <v>111</v>
      </c>
      <c r="G11" s="524" t="s">
        <v>116</v>
      </c>
      <c r="H11" s="524" t="s">
        <v>111</v>
      </c>
      <c r="I11" s="524" t="s">
        <v>111</v>
      </c>
      <c r="J11" s="524" t="s">
        <v>116</v>
      </c>
      <c r="K11" s="524" t="s">
        <v>111</v>
      </c>
      <c r="L11" s="524" t="s">
        <v>116</v>
      </c>
      <c r="M11" s="524" t="s">
        <v>116</v>
      </c>
      <c r="N11" s="524" t="s">
        <v>116</v>
      </c>
      <c r="O11" s="524" t="s">
        <v>111</v>
      </c>
      <c r="P11" s="700"/>
      <c r="Q11" s="524" t="s">
        <v>111</v>
      </c>
      <c r="R11" s="524" t="s">
        <v>111</v>
      </c>
      <c r="S11" s="524" t="s">
        <v>111</v>
      </c>
      <c r="T11" s="524" t="s">
        <v>116</v>
      </c>
      <c r="U11" s="524" t="s">
        <v>111</v>
      </c>
      <c r="V11" s="524" t="s">
        <v>111</v>
      </c>
      <c r="W11" s="524" t="s">
        <v>111</v>
      </c>
      <c r="X11" s="524" t="s">
        <v>111</v>
      </c>
      <c r="Y11" s="700"/>
      <c r="Z11" s="708" t="s">
        <v>111</v>
      </c>
    </row>
    <row r="12" customFormat="false" ht="12.75" hidden="false" customHeight="true" outlineLevel="0" collapsed="false">
      <c r="A12" s="719" t="s">
        <v>661</v>
      </c>
      <c r="B12" s="694" t="s">
        <v>116</v>
      </c>
      <c r="C12" s="694" t="s">
        <v>541</v>
      </c>
      <c r="D12" s="694" t="s">
        <v>116</v>
      </c>
      <c r="E12" s="694" t="s">
        <v>116</v>
      </c>
      <c r="F12" s="694" t="s">
        <v>541</v>
      </c>
      <c r="G12" s="694" t="s">
        <v>116</v>
      </c>
      <c r="H12" s="693" t="n">
        <v>21937.7</v>
      </c>
      <c r="I12" s="694" t="s">
        <v>541</v>
      </c>
      <c r="J12" s="694" t="s">
        <v>116</v>
      </c>
      <c r="K12" s="694" t="s">
        <v>541</v>
      </c>
      <c r="L12" s="694" t="s">
        <v>116</v>
      </c>
      <c r="M12" s="694" t="s">
        <v>116</v>
      </c>
      <c r="N12" s="694" t="s">
        <v>116</v>
      </c>
      <c r="O12" s="693" t="n">
        <v>4607.98839940019</v>
      </c>
      <c r="P12" s="569"/>
      <c r="Q12" s="693" t="n">
        <v>794</v>
      </c>
      <c r="R12" s="694" t="s">
        <v>541</v>
      </c>
      <c r="S12" s="694" t="s">
        <v>541</v>
      </c>
      <c r="T12" s="694" t="s">
        <v>116</v>
      </c>
      <c r="U12" s="694" t="s">
        <v>541</v>
      </c>
      <c r="V12" s="694" t="s">
        <v>541</v>
      </c>
      <c r="W12" s="694" t="s">
        <v>541</v>
      </c>
      <c r="X12" s="693" t="n">
        <v>6410.97177257525</v>
      </c>
      <c r="Y12" s="569"/>
      <c r="Z12" s="706" t="n">
        <v>1193</v>
      </c>
    </row>
    <row r="13" customFormat="false" ht="12.75" hidden="false" customHeight="true" outlineLevel="0" collapsed="false">
      <c r="A13" s="720" t="s">
        <v>659</v>
      </c>
      <c r="B13" s="524" t="s">
        <v>116</v>
      </c>
      <c r="C13" s="524" t="s">
        <v>137</v>
      </c>
      <c r="D13" s="524" t="s">
        <v>116</v>
      </c>
      <c r="E13" s="524" t="s">
        <v>116</v>
      </c>
      <c r="F13" s="524" t="s">
        <v>137</v>
      </c>
      <c r="G13" s="524" t="s">
        <v>116</v>
      </c>
      <c r="H13" s="527" t="n">
        <v>21937.7</v>
      </c>
      <c r="I13" s="524" t="s">
        <v>137</v>
      </c>
      <c r="J13" s="524" t="s">
        <v>116</v>
      </c>
      <c r="K13" s="524" t="s">
        <v>137</v>
      </c>
      <c r="L13" s="524" t="s">
        <v>116</v>
      </c>
      <c r="M13" s="524" t="s">
        <v>116</v>
      </c>
      <c r="N13" s="524" t="s">
        <v>116</v>
      </c>
      <c r="O13" s="527" t="n">
        <v>4607.98839940019</v>
      </c>
      <c r="P13" s="569"/>
      <c r="Q13" s="527" t="n">
        <v>794</v>
      </c>
      <c r="R13" s="524" t="s">
        <v>137</v>
      </c>
      <c r="S13" s="524" t="s">
        <v>137</v>
      </c>
      <c r="T13" s="524" t="s">
        <v>116</v>
      </c>
      <c r="U13" s="524" t="s">
        <v>137</v>
      </c>
      <c r="V13" s="524" t="s">
        <v>137</v>
      </c>
      <c r="W13" s="524" t="s">
        <v>137</v>
      </c>
      <c r="X13" s="527" t="n">
        <v>6410.97177257525</v>
      </c>
      <c r="Y13" s="569"/>
      <c r="Z13" s="708" t="n">
        <v>1193</v>
      </c>
    </row>
    <row r="14" customFormat="false" ht="13.5" hidden="false" customHeight="true" outlineLevel="0" collapsed="false">
      <c r="A14" s="720" t="s">
        <v>660</v>
      </c>
      <c r="B14" s="524" t="s">
        <v>116</v>
      </c>
      <c r="C14" s="524" t="s">
        <v>111</v>
      </c>
      <c r="D14" s="524" t="s">
        <v>116</v>
      </c>
      <c r="E14" s="524" t="s">
        <v>116</v>
      </c>
      <c r="F14" s="524" t="s">
        <v>111</v>
      </c>
      <c r="G14" s="524" t="s">
        <v>116</v>
      </c>
      <c r="H14" s="524" t="s">
        <v>111</v>
      </c>
      <c r="I14" s="524" t="s">
        <v>111</v>
      </c>
      <c r="J14" s="524" t="s">
        <v>116</v>
      </c>
      <c r="K14" s="524" t="s">
        <v>111</v>
      </c>
      <c r="L14" s="524" t="s">
        <v>116</v>
      </c>
      <c r="M14" s="524" t="s">
        <v>116</v>
      </c>
      <c r="N14" s="524" t="s">
        <v>116</v>
      </c>
      <c r="O14" s="524" t="s">
        <v>111</v>
      </c>
      <c r="P14" s="700"/>
      <c r="Q14" s="524" t="s">
        <v>111</v>
      </c>
      <c r="R14" s="524" t="s">
        <v>111</v>
      </c>
      <c r="S14" s="524" t="s">
        <v>111</v>
      </c>
      <c r="T14" s="524" t="s">
        <v>116</v>
      </c>
      <c r="U14" s="524" t="s">
        <v>111</v>
      </c>
      <c r="V14" s="524" t="s">
        <v>111</v>
      </c>
      <c r="W14" s="524" t="s">
        <v>111</v>
      </c>
      <c r="X14" s="524" t="s">
        <v>111</v>
      </c>
      <c r="Y14" s="700"/>
      <c r="Z14" s="708" t="s">
        <v>111</v>
      </c>
    </row>
    <row r="15" customFormat="false" ht="13.5" hidden="false" customHeight="true" outlineLevel="0" collapsed="false">
      <c r="A15" s="721" t="s">
        <v>662</v>
      </c>
      <c r="B15" s="722" t="s">
        <v>116</v>
      </c>
      <c r="C15" s="722" t="s">
        <v>111</v>
      </c>
      <c r="D15" s="722" t="s">
        <v>116</v>
      </c>
      <c r="E15" s="722" t="s">
        <v>116</v>
      </c>
      <c r="F15" s="722" t="s">
        <v>111</v>
      </c>
      <c r="G15" s="722" t="s">
        <v>116</v>
      </c>
      <c r="H15" s="722" t="s">
        <v>111</v>
      </c>
      <c r="I15" s="722" t="s">
        <v>111</v>
      </c>
      <c r="J15" s="722" t="s">
        <v>116</v>
      </c>
      <c r="K15" s="722" t="s">
        <v>111</v>
      </c>
      <c r="L15" s="722" t="s">
        <v>116</v>
      </c>
      <c r="M15" s="722" t="s">
        <v>116</v>
      </c>
      <c r="N15" s="722" t="s">
        <v>116</v>
      </c>
      <c r="O15" s="722" t="s">
        <v>111</v>
      </c>
      <c r="P15" s="703"/>
      <c r="Q15" s="722" t="s">
        <v>111</v>
      </c>
      <c r="R15" s="722" t="s">
        <v>111</v>
      </c>
      <c r="S15" s="722" t="s">
        <v>111</v>
      </c>
      <c r="T15" s="722" t="s">
        <v>116</v>
      </c>
      <c r="U15" s="722" t="s">
        <v>111</v>
      </c>
      <c r="V15" s="722" t="s">
        <v>111</v>
      </c>
      <c r="W15" s="722" t="s">
        <v>111</v>
      </c>
      <c r="X15" s="722" t="s">
        <v>111</v>
      </c>
      <c r="Y15" s="703"/>
      <c r="Z15" s="723" t="n">
        <v>18.3</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63</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64</v>
      </c>
      <c r="B18" s="693" t="n">
        <v>810.536096908757</v>
      </c>
      <c r="C18" s="693" t="n">
        <v>82.650518545268</v>
      </c>
      <c r="D18" s="694" t="s">
        <v>634</v>
      </c>
      <c r="E18" s="694" t="s">
        <v>634</v>
      </c>
      <c r="F18" s="693" t="n">
        <v>356.066682421187</v>
      </c>
      <c r="G18" s="694" t="s">
        <v>634</v>
      </c>
      <c r="H18" s="693" t="n">
        <v>3686.70481160573</v>
      </c>
      <c r="I18" s="693" t="n">
        <v>197.288</v>
      </c>
      <c r="J18" s="694" t="s">
        <v>634</v>
      </c>
      <c r="K18" s="694" t="s">
        <v>634</v>
      </c>
      <c r="L18" s="693" t="n">
        <v>122.583</v>
      </c>
      <c r="M18" s="694" t="s">
        <v>634</v>
      </c>
      <c r="N18" s="694" t="s">
        <v>634</v>
      </c>
      <c r="O18" s="693" t="n">
        <v>1362.17845823735</v>
      </c>
      <c r="P18" s="693" t="n">
        <v>6618.00756771828</v>
      </c>
      <c r="Q18" s="693" t="n">
        <v>12.9851136809899</v>
      </c>
      <c r="R18" s="693" t="n">
        <v>1.83789301330934</v>
      </c>
      <c r="S18" s="694" t="s">
        <v>634</v>
      </c>
      <c r="T18" s="694" t="s">
        <v>634</v>
      </c>
      <c r="U18" s="694" t="s">
        <v>634</v>
      </c>
      <c r="V18" s="694" t="s">
        <v>634</v>
      </c>
      <c r="W18" s="694" t="s">
        <v>634</v>
      </c>
      <c r="X18" s="693" t="n">
        <v>6308.30489935961</v>
      </c>
      <c r="Y18" s="693" t="n">
        <v>6323.12790605391</v>
      </c>
      <c r="Z18" s="706" t="n">
        <v>4348.58022833115</v>
      </c>
    </row>
    <row r="19" customFormat="false" ht="12.75" hidden="false" customHeight="true" outlineLevel="0" collapsed="false">
      <c r="A19" s="730" t="s">
        <v>665</v>
      </c>
      <c r="B19" s="700" t="s">
        <v>111</v>
      </c>
      <c r="C19" s="700" t="s">
        <v>111</v>
      </c>
      <c r="D19" s="700" t="s">
        <v>111</v>
      </c>
      <c r="E19" s="700" t="s">
        <v>111</v>
      </c>
      <c r="F19" s="700" t="s">
        <v>111</v>
      </c>
      <c r="G19" s="700" t="s">
        <v>111</v>
      </c>
      <c r="H19" s="700" t="s">
        <v>111</v>
      </c>
      <c r="I19" s="700" t="s">
        <v>111</v>
      </c>
      <c r="J19" s="700" t="s">
        <v>111</v>
      </c>
      <c r="K19" s="700" t="s">
        <v>111</v>
      </c>
      <c r="L19" s="700" t="s">
        <v>111</v>
      </c>
      <c r="M19" s="700" t="s">
        <v>111</v>
      </c>
      <c r="N19" s="700" t="s">
        <v>111</v>
      </c>
      <c r="O19" s="700" t="s">
        <v>111</v>
      </c>
      <c r="P19" s="700"/>
      <c r="Q19" s="693" t="n">
        <v>12.9851136809899</v>
      </c>
      <c r="R19" s="693" t="n">
        <v>1.83789301330934</v>
      </c>
      <c r="S19" s="524" t="s">
        <v>111</v>
      </c>
      <c r="T19" s="524" t="s">
        <v>111</v>
      </c>
      <c r="U19" s="524" t="s">
        <v>111</v>
      </c>
      <c r="V19" s="524" t="s">
        <v>111</v>
      </c>
      <c r="W19" s="524" t="s">
        <v>111</v>
      </c>
      <c r="X19" s="524" t="s">
        <v>111</v>
      </c>
      <c r="Y19" s="693" t="n">
        <v>14.8230066942992</v>
      </c>
      <c r="Z19" s="706" t="n">
        <v>908.2</v>
      </c>
    </row>
    <row r="20" customFormat="false" ht="13.5" hidden="false" customHeight="true" outlineLevel="0" collapsed="false">
      <c r="A20" s="731" t="s">
        <v>666</v>
      </c>
      <c r="B20" s="693" t="n">
        <v>682.695</v>
      </c>
      <c r="C20" s="694" t="s">
        <v>292</v>
      </c>
      <c r="D20" s="694" t="s">
        <v>116</v>
      </c>
      <c r="E20" s="694" t="s">
        <v>116</v>
      </c>
      <c r="F20" s="694" t="s">
        <v>292</v>
      </c>
      <c r="G20" s="694" t="s">
        <v>116</v>
      </c>
      <c r="H20" s="694" t="s">
        <v>292</v>
      </c>
      <c r="I20" s="694" t="s">
        <v>292</v>
      </c>
      <c r="J20" s="694" t="s">
        <v>116</v>
      </c>
      <c r="K20" s="694" t="s">
        <v>292</v>
      </c>
      <c r="L20" s="694" t="s">
        <v>116</v>
      </c>
      <c r="M20" s="694" t="s">
        <v>116</v>
      </c>
      <c r="N20" s="694" t="s">
        <v>116</v>
      </c>
      <c r="O20" s="693" t="n">
        <v>249.101</v>
      </c>
      <c r="P20" s="693" t="n">
        <v>931.796</v>
      </c>
      <c r="Q20" s="694" t="s">
        <v>292</v>
      </c>
      <c r="R20" s="694" t="s">
        <v>292</v>
      </c>
      <c r="S20" s="694" t="s">
        <v>292</v>
      </c>
      <c r="T20" s="694" t="s">
        <v>116</v>
      </c>
      <c r="U20" s="694" t="s">
        <v>292</v>
      </c>
      <c r="V20" s="694" t="s">
        <v>292</v>
      </c>
      <c r="W20" s="694" t="s">
        <v>116</v>
      </c>
      <c r="X20" s="693" t="n">
        <v>864.84</v>
      </c>
      <c r="Y20" s="693" t="n">
        <v>864.84</v>
      </c>
      <c r="Z20" s="706" t="n">
        <v>1508.09</v>
      </c>
    </row>
    <row r="21" customFormat="false" ht="13.5" hidden="false" customHeight="true" outlineLevel="0" collapsed="false">
      <c r="A21" s="731" t="s">
        <v>667</v>
      </c>
      <c r="B21" s="693" t="n">
        <v>127.841096908757</v>
      </c>
      <c r="C21" s="693" t="n">
        <v>82.650518545268</v>
      </c>
      <c r="D21" s="694" t="s">
        <v>634</v>
      </c>
      <c r="E21" s="694" t="s">
        <v>634</v>
      </c>
      <c r="F21" s="693" t="n">
        <v>356.066682421187</v>
      </c>
      <c r="G21" s="694" t="s">
        <v>634</v>
      </c>
      <c r="H21" s="693" t="n">
        <v>3686.70481160573</v>
      </c>
      <c r="I21" s="693" t="n">
        <v>197.288</v>
      </c>
      <c r="J21" s="694" t="s">
        <v>634</v>
      </c>
      <c r="K21" s="694" t="s">
        <v>634</v>
      </c>
      <c r="L21" s="693" t="n">
        <v>122.583</v>
      </c>
      <c r="M21" s="694" t="s">
        <v>634</v>
      </c>
      <c r="N21" s="694" t="s">
        <v>634</v>
      </c>
      <c r="O21" s="693" t="n">
        <v>1113.07745823735</v>
      </c>
      <c r="P21" s="693" t="n">
        <v>5686.21156771829</v>
      </c>
      <c r="Q21" s="694" t="s">
        <v>634</v>
      </c>
      <c r="R21" s="694" t="s">
        <v>634</v>
      </c>
      <c r="S21" s="694" t="s">
        <v>634</v>
      </c>
      <c r="T21" s="694" t="s">
        <v>634</v>
      </c>
      <c r="U21" s="694" t="s">
        <v>634</v>
      </c>
      <c r="V21" s="694" t="s">
        <v>634</v>
      </c>
      <c r="W21" s="694" t="s">
        <v>634</v>
      </c>
      <c r="X21" s="693" t="n">
        <v>5443.46489935961</v>
      </c>
      <c r="Y21" s="693" t="n">
        <v>5443.46489935961</v>
      </c>
      <c r="Z21" s="706" t="n">
        <v>1932.29022833115</v>
      </c>
    </row>
    <row r="22" customFormat="false" ht="13.5" hidden="false" customHeight="true" outlineLevel="0" collapsed="false">
      <c r="A22" s="732" t="s">
        <v>668</v>
      </c>
      <c r="B22" s="694" t="s">
        <v>116</v>
      </c>
      <c r="C22" s="694" t="s">
        <v>116</v>
      </c>
      <c r="D22" s="694" t="s">
        <v>116</v>
      </c>
      <c r="E22" s="694" t="s">
        <v>116</v>
      </c>
      <c r="F22" s="694" t="s">
        <v>116</v>
      </c>
      <c r="G22" s="694" t="s">
        <v>116</v>
      </c>
      <c r="H22" s="694" t="s">
        <v>116</v>
      </c>
      <c r="I22" s="694" t="s">
        <v>116</v>
      </c>
      <c r="J22" s="694" t="s">
        <v>116</v>
      </c>
      <c r="K22" s="694" t="s">
        <v>116</v>
      </c>
      <c r="L22" s="694" t="s">
        <v>116</v>
      </c>
      <c r="M22" s="694" t="s">
        <v>116</v>
      </c>
      <c r="N22" s="694" t="s">
        <v>116</v>
      </c>
      <c r="O22" s="694" t="s">
        <v>116</v>
      </c>
      <c r="P22" s="694" t="s">
        <v>273</v>
      </c>
      <c r="Q22" s="694" t="s">
        <v>116</v>
      </c>
      <c r="R22" s="694" t="s">
        <v>116</v>
      </c>
      <c r="S22" s="694" t="s">
        <v>116</v>
      </c>
      <c r="T22" s="694" t="s">
        <v>116</v>
      </c>
      <c r="U22" s="694" t="s">
        <v>116</v>
      </c>
      <c r="V22" s="694" t="s">
        <v>116</v>
      </c>
      <c r="W22" s="694" t="s">
        <v>116</v>
      </c>
      <c r="X22" s="694" t="s">
        <v>116</v>
      </c>
      <c r="Y22" s="694" t="s">
        <v>116</v>
      </c>
      <c r="Z22" s="706" t="s">
        <v>116</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69</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70</v>
      </c>
      <c r="B25" s="693" t="n">
        <v>127.841096908757</v>
      </c>
      <c r="C25" s="693" t="n">
        <v>82.650518545268</v>
      </c>
      <c r="D25" s="694" t="s">
        <v>634</v>
      </c>
      <c r="E25" s="694" t="s">
        <v>634</v>
      </c>
      <c r="F25" s="693" t="n">
        <v>356.066682421187</v>
      </c>
      <c r="G25" s="694" t="s">
        <v>634</v>
      </c>
      <c r="H25" s="693" t="n">
        <v>3686.70481160573</v>
      </c>
      <c r="I25" s="693" t="n">
        <v>197.288</v>
      </c>
      <c r="J25" s="694" t="s">
        <v>634</v>
      </c>
      <c r="K25" s="694" t="s">
        <v>634</v>
      </c>
      <c r="L25" s="693" t="n">
        <v>122.583</v>
      </c>
      <c r="M25" s="694" t="s">
        <v>634</v>
      </c>
      <c r="N25" s="694" t="s">
        <v>634</v>
      </c>
      <c r="O25" s="693" t="n">
        <v>1113.07745823735</v>
      </c>
      <c r="P25" s="693" t="n">
        <v>5686.21156771829</v>
      </c>
      <c r="Q25" s="694" t="s">
        <v>634</v>
      </c>
      <c r="R25" s="694" t="s">
        <v>634</v>
      </c>
      <c r="S25" s="694" t="s">
        <v>634</v>
      </c>
      <c r="T25" s="694" t="s">
        <v>634</v>
      </c>
      <c r="U25" s="694" t="s">
        <v>634</v>
      </c>
      <c r="V25" s="694" t="s">
        <v>634</v>
      </c>
      <c r="W25" s="694" t="s">
        <v>634</v>
      </c>
      <c r="X25" s="693" t="n">
        <v>5443.46489935961</v>
      </c>
      <c r="Y25" s="693" t="n">
        <v>5443.46489935961</v>
      </c>
      <c r="Z25" s="706" t="n">
        <v>1932.29022833115</v>
      </c>
    </row>
    <row r="26" customFormat="false" ht="13.5" hidden="false" customHeight="true" outlineLevel="0" collapsed="false">
      <c r="A26" s="737" t="s">
        <v>671</v>
      </c>
      <c r="B26" s="693" t="n">
        <v>14980.68</v>
      </c>
      <c r="C26" s="694" t="s">
        <v>541</v>
      </c>
      <c r="D26" s="694" t="s">
        <v>116</v>
      </c>
      <c r="E26" s="694" t="s">
        <v>116</v>
      </c>
      <c r="F26" s="694" t="s">
        <v>541</v>
      </c>
      <c r="G26" s="694" t="s">
        <v>116</v>
      </c>
      <c r="H26" s="693" t="n">
        <v>12658.49</v>
      </c>
      <c r="I26" s="694" t="s">
        <v>541</v>
      </c>
      <c r="J26" s="694" t="s">
        <v>116</v>
      </c>
      <c r="K26" s="694" t="s">
        <v>541</v>
      </c>
      <c r="L26" s="694" t="s">
        <v>116</v>
      </c>
      <c r="M26" s="694" t="s">
        <v>116</v>
      </c>
      <c r="N26" s="694" t="s">
        <v>116</v>
      </c>
      <c r="O26" s="693" t="n">
        <v>31927.7448</v>
      </c>
      <c r="P26" s="693" t="n">
        <v>59566.9148</v>
      </c>
      <c r="Q26" s="693" t="n">
        <v>3594.5</v>
      </c>
      <c r="R26" s="694" t="s">
        <v>541</v>
      </c>
      <c r="S26" s="694" t="s">
        <v>541</v>
      </c>
      <c r="T26" s="694" t="s">
        <v>116</v>
      </c>
      <c r="U26" s="694" t="s">
        <v>541</v>
      </c>
      <c r="V26" s="694" t="s">
        <v>541</v>
      </c>
      <c r="W26" s="694" t="s">
        <v>541</v>
      </c>
      <c r="X26" s="693" t="n">
        <v>12899.6</v>
      </c>
      <c r="Y26" s="693" t="n">
        <v>16494.1</v>
      </c>
      <c r="Z26" s="706" t="n">
        <v>38902.03</v>
      </c>
    </row>
    <row r="27" customFormat="false" ht="13.5" hidden="false" customHeight="true" outlineLevel="0" collapsed="false">
      <c r="A27" s="738" t="s">
        <v>672</v>
      </c>
      <c r="B27" s="739" t="n">
        <v>117.182035841668</v>
      </c>
      <c r="C27" s="739" t="s">
        <v>541</v>
      </c>
      <c r="D27" s="739" t="s">
        <v>634</v>
      </c>
      <c r="E27" s="739" t="s">
        <v>634</v>
      </c>
      <c r="F27" s="739" t="s">
        <v>541</v>
      </c>
      <c r="G27" s="739" t="s">
        <v>634</v>
      </c>
      <c r="H27" s="739" t="n">
        <v>3.43355127325387</v>
      </c>
      <c r="I27" s="739" t="s">
        <v>541</v>
      </c>
      <c r="J27" s="739" t="s">
        <v>634</v>
      </c>
      <c r="K27" s="739" t="s">
        <v>634</v>
      </c>
      <c r="L27" s="739" t="s">
        <v>116</v>
      </c>
      <c r="M27" s="739" t="s">
        <v>634</v>
      </c>
      <c r="N27" s="739" t="s">
        <v>634</v>
      </c>
      <c r="O27" s="739" t="n">
        <v>28.6842075218738</v>
      </c>
      <c r="P27" s="739" t="n">
        <v>10.4756768352013</v>
      </c>
      <c r="Q27" s="739" t="s">
        <v>634</v>
      </c>
      <c r="R27" s="739" t="s">
        <v>634</v>
      </c>
      <c r="S27" s="739" t="s">
        <v>634</v>
      </c>
      <c r="T27" s="739" t="s">
        <v>634</v>
      </c>
      <c r="U27" s="739" t="s">
        <v>634</v>
      </c>
      <c r="V27" s="739" t="s">
        <v>634</v>
      </c>
      <c r="W27" s="739" t="s">
        <v>634</v>
      </c>
      <c r="X27" s="739" t="n">
        <v>2.36974064102398</v>
      </c>
      <c r="Y27" s="739" t="n">
        <v>3.03007373151987</v>
      </c>
      <c r="Z27" s="740" t="n">
        <v>20.132601940236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73</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74</v>
      </c>
      <c r="B30" s="742"/>
      <c r="C30" s="742"/>
      <c r="D30" s="742"/>
      <c r="E30" s="742"/>
      <c r="F30" s="742"/>
      <c r="G30" s="742"/>
      <c r="H30" s="742"/>
      <c r="I30" s="742"/>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5</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76</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77</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78</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79</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4" t="s">
        <v>680</v>
      </c>
      <c r="B36" s="742"/>
      <c r="C36" s="742"/>
      <c r="D36" s="742"/>
      <c r="E36" s="742"/>
      <c r="F36" s="742"/>
      <c r="G36" s="742"/>
      <c r="H36" s="742"/>
      <c r="I36" s="742"/>
      <c r="J36" s="742"/>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6" t="s">
        <v>681</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456</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601</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82</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85909.52139523</v>
      </c>
      <c r="C7" s="12" t="n">
        <v>60.373110141436</v>
      </c>
      <c r="D7" s="12" t="n">
        <v>24.27402286237</v>
      </c>
      <c r="E7" s="12" t="n">
        <v>1789.81264909583</v>
      </c>
      <c r="F7" s="12" t="n">
        <v>2674.4900392752</v>
      </c>
      <c r="G7" s="12" t="n">
        <v>364.084512694098</v>
      </c>
      <c r="H7" s="13" t="n">
        <v>749.951099649105</v>
      </c>
    </row>
    <row r="8" customFormat="false" ht="12.75" hidden="false" customHeight="true" outlineLevel="0" collapsed="false">
      <c r="A8" s="14" t="s">
        <v>90</v>
      </c>
      <c r="B8" s="15" t="n">
        <v>1185873.63189939</v>
      </c>
      <c r="C8" s="15" t="n">
        <v>40.0705722868543</v>
      </c>
      <c r="D8" s="15" t="n">
        <v>24.273655079714</v>
      </c>
      <c r="E8" s="15" t="n">
        <v>1789.81264909583</v>
      </c>
      <c r="F8" s="15" t="n">
        <v>2674.4900392752</v>
      </c>
      <c r="G8" s="15" t="n">
        <v>116.401472193226</v>
      </c>
      <c r="H8" s="15" t="n">
        <v>749.951099649105</v>
      </c>
      <c r="I8" s="16"/>
    </row>
    <row r="9" customFormat="false" ht="12" hidden="false" customHeight="true" outlineLevel="0" collapsed="false">
      <c r="A9" s="17" t="s">
        <v>91</v>
      </c>
      <c r="B9" s="15" t="n">
        <v>387049.155049678</v>
      </c>
      <c r="C9" s="15" t="n">
        <v>1.60466507090599</v>
      </c>
      <c r="D9" s="15" t="n">
        <v>4.60193910539098</v>
      </c>
      <c r="E9" s="15" t="n">
        <v>265.755365445753</v>
      </c>
      <c r="F9" s="15" t="n">
        <v>92.3769229168594</v>
      </c>
      <c r="G9" s="15" t="n">
        <v>2.96122894067653</v>
      </c>
      <c r="H9" s="15" t="n">
        <v>219.362360553988</v>
      </c>
      <c r="I9" s="16"/>
    </row>
    <row r="10" customFormat="false" ht="12" hidden="false" customHeight="true" outlineLevel="0" collapsed="false">
      <c r="A10" s="18" t="s">
        <v>92</v>
      </c>
      <c r="B10" s="19" t="n">
        <v>362822.447628672</v>
      </c>
      <c r="C10" s="19" t="n">
        <v>1.45727702704851</v>
      </c>
      <c r="D10" s="19" t="n">
        <v>4.38603217867103</v>
      </c>
      <c r="E10" s="20" t="n">
        <v>232.054609886786</v>
      </c>
      <c r="F10" s="20" t="n">
        <v>51.4809211867523</v>
      </c>
      <c r="G10" s="20" t="n">
        <v>2.79970650051771</v>
      </c>
      <c r="H10" s="21" t="n">
        <v>180.34081172</v>
      </c>
    </row>
    <row r="11" customFormat="false" ht="12" hidden="false" customHeight="true" outlineLevel="0" collapsed="false">
      <c r="A11" s="18" t="s">
        <v>93</v>
      </c>
      <c r="B11" s="19" t="n">
        <v>16444.1843688005</v>
      </c>
      <c r="C11" s="19" t="n">
        <v>0.0702066335004105</v>
      </c>
      <c r="D11" s="19" t="n">
        <v>0.191904225811325</v>
      </c>
      <c r="E11" s="20" t="n">
        <v>28.6387262351297</v>
      </c>
      <c r="F11" s="20" t="n">
        <v>3.32146861088491</v>
      </c>
      <c r="G11" s="20" t="n">
        <v>0.0737029215301345</v>
      </c>
      <c r="H11" s="21" t="n">
        <v>36.8339724438693</v>
      </c>
    </row>
    <row r="12" customFormat="false" ht="12.75" hidden="false" customHeight="true" outlineLevel="0" collapsed="false">
      <c r="A12" s="22" t="s">
        <v>94</v>
      </c>
      <c r="B12" s="23" t="n">
        <v>7782.52305220488</v>
      </c>
      <c r="C12" s="23" t="n">
        <v>0.0771814103570692</v>
      </c>
      <c r="D12" s="23" t="n">
        <v>0.0240027009086301</v>
      </c>
      <c r="E12" s="24" t="n">
        <v>5.06202932383787</v>
      </c>
      <c r="F12" s="24" t="n">
        <v>37.5745331192222</v>
      </c>
      <c r="G12" s="24" t="n">
        <v>0.0878195186286813</v>
      </c>
      <c r="H12" s="25" t="n">
        <v>2.1875763901185</v>
      </c>
    </row>
    <row r="13" customFormat="false" ht="12" hidden="false" customHeight="true" outlineLevel="0" collapsed="false">
      <c r="A13" s="26" t="s">
        <v>95</v>
      </c>
      <c r="B13" s="15" t="n">
        <v>373821.304728669</v>
      </c>
      <c r="C13" s="15" t="n">
        <v>13.9572450942296</v>
      </c>
      <c r="D13" s="15" t="n">
        <v>8.81647044167748</v>
      </c>
      <c r="E13" s="15" t="n">
        <v>443.771442388449</v>
      </c>
      <c r="F13" s="15" t="n">
        <v>1481.38599178011</v>
      </c>
      <c r="G13" s="15" t="n">
        <v>7.37448744336303</v>
      </c>
      <c r="H13" s="15" t="n">
        <v>273.381171701902</v>
      </c>
      <c r="I13" s="16"/>
    </row>
    <row r="14" customFormat="false" ht="12" hidden="false" customHeight="true" outlineLevel="0" collapsed="false">
      <c r="A14" s="18" t="s">
        <v>96</v>
      </c>
      <c r="B14" s="19" t="n">
        <v>154132.066642636</v>
      </c>
      <c r="C14" s="19" t="n">
        <v>4.19997274997118</v>
      </c>
      <c r="D14" s="19" t="n">
        <v>1.49470375920831</v>
      </c>
      <c r="E14" s="20" t="n">
        <v>50.3759956026942</v>
      </c>
      <c r="F14" s="20" t="n">
        <v>947.890161239219</v>
      </c>
      <c r="G14" s="20" t="n">
        <v>1.29655856419637</v>
      </c>
      <c r="H14" s="21" t="n">
        <v>41.8872735798212</v>
      </c>
    </row>
    <row r="15" customFormat="false" ht="12" hidden="false" customHeight="true" outlineLevel="0" collapsed="false">
      <c r="A15" s="18" t="s">
        <v>97</v>
      </c>
      <c r="B15" s="19" t="n">
        <v>2693.93521803786</v>
      </c>
      <c r="C15" s="19" t="n">
        <v>0.163253432500631</v>
      </c>
      <c r="D15" s="19" t="n">
        <v>0.039658371790008</v>
      </c>
      <c r="E15" s="20" t="n">
        <v>13.2500811517571</v>
      </c>
      <c r="F15" s="20" t="n">
        <v>35.7636314151352</v>
      </c>
      <c r="G15" s="20" t="n">
        <v>0.0321035685693151</v>
      </c>
      <c r="H15" s="21" t="n">
        <v>9.16349363272089</v>
      </c>
    </row>
    <row r="16" customFormat="false" ht="12" hidden="false" customHeight="true" outlineLevel="0" collapsed="false">
      <c r="A16" s="18" t="s">
        <v>98</v>
      </c>
      <c r="B16" s="19" t="n">
        <v>58928.1646085225</v>
      </c>
      <c r="C16" s="19" t="n">
        <v>0.236733770130905</v>
      </c>
      <c r="D16" s="19" t="n">
        <v>0.930257022722064</v>
      </c>
      <c r="E16" s="20" t="n">
        <v>93.0814751914001</v>
      </c>
      <c r="F16" s="20" t="n">
        <v>10.5399896071116</v>
      </c>
      <c r="G16" s="20" t="n">
        <v>0.219261214423863</v>
      </c>
      <c r="H16" s="21" t="n">
        <v>62.388342185914</v>
      </c>
    </row>
    <row r="17" customFormat="false" ht="12" hidden="false" customHeight="true" outlineLevel="0" collapsed="false">
      <c r="A17" s="18" t="s">
        <v>99</v>
      </c>
      <c r="B17" s="19" t="n">
        <v>24216.2244418435</v>
      </c>
      <c r="C17" s="19" t="n">
        <v>0.880722531047905</v>
      </c>
      <c r="D17" s="19" t="n">
        <v>1.03826125167119</v>
      </c>
      <c r="E17" s="20" t="n">
        <v>55.0445104165043</v>
      </c>
      <c r="F17" s="20" t="n">
        <v>43.091353024565</v>
      </c>
      <c r="G17" s="20" t="n">
        <v>0.168757767489284</v>
      </c>
      <c r="H17" s="21" t="n">
        <v>33.2039493172581</v>
      </c>
    </row>
    <row r="18" customFormat="false" ht="12" hidden="false" customHeight="true" outlineLevel="0" collapsed="false">
      <c r="A18" s="18" t="s">
        <v>100</v>
      </c>
      <c r="B18" s="19" t="n">
        <v>8799.21919579456</v>
      </c>
      <c r="C18" s="19" t="n">
        <v>0.0883004800571983</v>
      </c>
      <c r="D18" s="19" t="n">
        <v>0.090308665862426</v>
      </c>
      <c r="E18" s="20" t="n">
        <v>26.6844844525408</v>
      </c>
      <c r="F18" s="20" t="n">
        <v>2.04471203004409</v>
      </c>
      <c r="G18" s="20" t="n">
        <v>0.102326603009891</v>
      </c>
      <c r="H18" s="21" t="n">
        <v>38.1397536376972</v>
      </c>
    </row>
    <row r="19" customFormat="false" ht="12.75" hidden="false" customHeight="true" outlineLevel="0" collapsed="false">
      <c r="A19" s="18" t="s">
        <v>101</v>
      </c>
      <c r="B19" s="19" t="n">
        <v>125051.694621835</v>
      </c>
      <c r="C19" s="19" t="n">
        <v>8.38826213052176</v>
      </c>
      <c r="D19" s="19" t="n">
        <v>5.22328137042348</v>
      </c>
      <c r="E19" s="19" t="n">
        <v>205.334895573553</v>
      </c>
      <c r="F19" s="19" t="n">
        <v>442.056144464038</v>
      </c>
      <c r="G19" s="19" t="n">
        <v>5.55547972567431</v>
      </c>
      <c r="H19" s="27" t="n">
        <v>88.5983593484902</v>
      </c>
    </row>
    <row r="20" customFormat="false" ht="12.75" hidden="false" customHeight="true" outlineLevel="0" collapsed="false">
      <c r="A20" s="18" t="s">
        <v>102</v>
      </c>
      <c r="B20" s="19" t="n">
        <v>11779.6969602162</v>
      </c>
      <c r="C20" s="19" t="n">
        <v>2.49084879433467</v>
      </c>
      <c r="D20" s="19" t="n">
        <v>0.30644486244121</v>
      </c>
      <c r="E20" s="19" t="n">
        <v>2.11682149367706</v>
      </c>
      <c r="F20" s="19" t="n">
        <v>80.8179319732279</v>
      </c>
      <c r="G20" s="19" t="n">
        <v>3.0170879401688</v>
      </c>
      <c r="H20" s="27" t="n">
        <v>2.69692833257078</v>
      </c>
    </row>
    <row r="21" customFormat="false" ht="12.75" hidden="false" customHeight="true" outlineLevel="0" collapsed="false">
      <c r="A21" s="18" t="s">
        <v>103</v>
      </c>
      <c r="B21" s="19" t="n">
        <v>8913.85654655046</v>
      </c>
      <c r="C21" s="19" t="n">
        <v>0.483132701839215</v>
      </c>
      <c r="D21" s="19" t="n">
        <v>0.291142081594123</v>
      </c>
      <c r="E21" s="19" t="n">
        <v>28.3219303812482</v>
      </c>
      <c r="F21" s="19" t="n">
        <v>3.66606195192195</v>
      </c>
      <c r="G21" s="19" t="n">
        <v>0.468069694487497</v>
      </c>
      <c r="H21" s="27" t="n">
        <v>11.5809824567136</v>
      </c>
      <c r="I21" s="16"/>
    </row>
    <row r="22" customFormat="false" ht="12.75" hidden="false" customHeight="true" outlineLevel="0" collapsed="false">
      <c r="A22" s="18" t="s">
        <v>104</v>
      </c>
      <c r="B22" s="19" t="n">
        <v>1646.55805712482</v>
      </c>
      <c r="C22" s="19" t="n">
        <v>0.144745316520007</v>
      </c>
      <c r="D22" s="19" t="n">
        <v>0.0305402923032909</v>
      </c>
      <c r="E22" s="19" t="n">
        <v>0.0400374490027045</v>
      </c>
      <c r="F22" s="19" t="n">
        <v>0.656908657153965</v>
      </c>
      <c r="G22" s="19" t="n">
        <v>0.153645057670374</v>
      </c>
      <c r="H22" s="27" t="n">
        <v>0.00415812710133082</v>
      </c>
    </row>
    <row r="23" customFormat="false" ht="12.75" hidden="false" customHeight="true" outlineLevel="0" collapsed="false">
      <c r="A23" s="18" t="s">
        <v>105</v>
      </c>
      <c r="B23" s="19" t="n">
        <v>20495.3416406737</v>
      </c>
      <c r="C23" s="19" t="n">
        <v>0.0594803501723747</v>
      </c>
      <c r="D23" s="19" t="n">
        <v>0.473484867081767</v>
      </c>
      <c r="E23" s="19" t="n">
        <v>0.0107682183874785</v>
      </c>
      <c r="F23" s="19" t="n">
        <v>3.0803425309097</v>
      </c>
      <c r="G23" s="19" t="n">
        <v>0.0547553014344972</v>
      </c>
      <c r="H23" s="27" t="n">
        <v>0.00111834349653492</v>
      </c>
    </row>
    <row r="24" customFormat="false" ht="12.75" hidden="false" customHeight="true" outlineLevel="0" collapsed="false">
      <c r="A24" s="18" t="s">
        <v>106</v>
      </c>
      <c r="B24" s="19" t="n">
        <v>61674.5921630144</v>
      </c>
      <c r="C24" s="19" t="n">
        <v>1.72690403968796</v>
      </c>
      <c r="D24" s="19" t="n">
        <v>0.998776338674705</v>
      </c>
      <c r="E24" s="19" t="n">
        <v>67.8673000604107</v>
      </c>
      <c r="F24" s="19" t="n">
        <v>28.1130542425193</v>
      </c>
      <c r="G24" s="19" t="n">
        <v>1.32500034405426</v>
      </c>
      <c r="H24" s="27" t="n">
        <v>45.1964301206166</v>
      </c>
    </row>
    <row r="25" customFormat="false" ht="12.75" hidden="false" customHeight="true" outlineLevel="0" collapsed="false">
      <c r="A25" s="18" t="s">
        <v>107</v>
      </c>
      <c r="B25" s="19" t="n">
        <v>35353.2619020157</v>
      </c>
      <c r="C25" s="19" t="n">
        <v>3.69615925611922</v>
      </c>
      <c r="D25" s="19" t="n">
        <v>3.25464220039378</v>
      </c>
      <c r="E25" s="19" t="n">
        <v>107.14725693915</v>
      </c>
      <c r="F25" s="19" t="n">
        <v>342.651520124677</v>
      </c>
      <c r="G25" s="19" t="n">
        <v>0.591171419623551</v>
      </c>
      <c r="H25" s="27" t="n">
        <v>29.1363163638575</v>
      </c>
    </row>
    <row r="26" customFormat="false" ht="12.75" hidden="false" customHeight="true" outlineLevel="0" collapsed="false">
      <c r="A26" s="18" t="s">
        <v>108</v>
      </c>
      <c r="B26" s="19" t="n">
        <v>-14811.6126477606</v>
      </c>
      <c r="C26" s="19" t="n">
        <v>-0.213008328151691</v>
      </c>
      <c r="D26" s="19" t="n">
        <v>-0.131749272065392</v>
      </c>
      <c r="E26" s="19" t="n">
        <v>-0.169218968323409</v>
      </c>
      <c r="F26" s="19" t="n">
        <v>-16.9296750163721</v>
      </c>
      <c r="G26" s="19" t="n">
        <v>-0.0542500317646721</v>
      </c>
      <c r="H26" s="27" t="n">
        <v>-0.0175743958661622</v>
      </c>
    </row>
    <row r="27" customFormat="false" ht="12" hidden="false" customHeight="true" outlineLevel="0" collapsed="false">
      <c r="A27" s="26" t="s">
        <v>109</v>
      </c>
      <c r="B27" s="15" t="n">
        <v>246802.126294731</v>
      </c>
      <c r="C27" s="15" t="n">
        <v>11.1576318253105</v>
      </c>
      <c r="D27" s="15" t="n">
        <v>9.68820337912649</v>
      </c>
      <c r="E27" s="15" t="n">
        <v>876.716860474596</v>
      </c>
      <c r="F27" s="15" t="n">
        <v>1035.22890510523</v>
      </c>
      <c r="G27" s="15" t="n">
        <v>94.0269812191593</v>
      </c>
      <c r="H27" s="15" t="n">
        <v>76.332597392277</v>
      </c>
    </row>
    <row r="28" customFormat="false" ht="12" hidden="false" customHeight="true" outlineLevel="0" collapsed="false">
      <c r="A28" s="18" t="s">
        <v>110</v>
      </c>
      <c r="B28" s="28" t="n">
        <v>11178.2307196337</v>
      </c>
      <c r="C28" s="28" t="n">
        <v>0.2387241354</v>
      </c>
      <c r="D28" s="28" t="n">
        <v>0.361123125531</v>
      </c>
      <c r="E28" s="20" t="n">
        <v>45.3367885179</v>
      </c>
      <c r="F28" s="20" t="n">
        <v>18.7600504212</v>
      </c>
      <c r="G28" s="20" t="n">
        <v>2.81400756318</v>
      </c>
      <c r="H28" s="21" t="s">
        <v>111</v>
      </c>
    </row>
    <row r="29" customFormat="false" ht="12" hidden="false" customHeight="true" outlineLevel="0" collapsed="false">
      <c r="A29" s="18" t="s">
        <v>112</v>
      </c>
      <c r="B29" s="28" t="n">
        <v>221895.104740348</v>
      </c>
      <c r="C29" s="28" t="n">
        <v>9.66281943573751</v>
      </c>
      <c r="D29" s="28" t="n">
        <v>8.71513320596167</v>
      </c>
      <c r="E29" s="20" t="n">
        <v>503.336983884696</v>
      </c>
      <c r="F29" s="20" t="n">
        <v>979.841984781876</v>
      </c>
      <c r="G29" s="20" t="n">
        <v>81.0427785306293</v>
      </c>
      <c r="H29" s="21" t="n">
        <v>76.332597392277</v>
      </c>
    </row>
    <row r="30" customFormat="false" ht="12" hidden="false" customHeight="true" outlineLevel="0" collapsed="false">
      <c r="A30" s="18" t="s">
        <v>113</v>
      </c>
      <c r="B30" s="28" t="n">
        <v>645.296331124937</v>
      </c>
      <c r="C30" s="28" t="n">
        <v>0.0386309341729545</v>
      </c>
      <c r="D30" s="28" t="n">
        <v>0.267120420633814</v>
      </c>
      <c r="E30" s="20" t="n">
        <v>16.001418537</v>
      </c>
      <c r="F30" s="20" t="n">
        <v>5.42270294865</v>
      </c>
      <c r="G30" s="20" t="n">
        <v>1.15565800545</v>
      </c>
      <c r="H30" s="21" t="s">
        <v>111</v>
      </c>
    </row>
    <row r="31" customFormat="false" ht="12" hidden="false" customHeight="true" outlineLevel="0" collapsed="false">
      <c r="A31" s="18" t="s">
        <v>114</v>
      </c>
      <c r="B31" s="28" t="n">
        <v>13083.4945036251</v>
      </c>
      <c r="C31" s="28" t="n">
        <v>1.21745732</v>
      </c>
      <c r="D31" s="28" t="n">
        <v>0.344826627</v>
      </c>
      <c r="E31" s="20" t="n">
        <v>312.041669535</v>
      </c>
      <c r="F31" s="20" t="n">
        <v>31.2041669535</v>
      </c>
      <c r="G31" s="20" t="n">
        <v>9.0145371199</v>
      </c>
      <c r="H31" s="21" t="s">
        <v>111</v>
      </c>
    </row>
    <row r="32" customFormat="false" ht="12" hidden="false" customHeight="true" outlineLevel="0" collapsed="false">
      <c r="A32" s="22" t="s">
        <v>115</v>
      </c>
      <c r="B32" s="23" t="s">
        <v>116</v>
      </c>
      <c r="C32" s="23" t="s">
        <v>116</v>
      </c>
      <c r="D32" s="23" t="s">
        <v>116</v>
      </c>
      <c r="E32" s="23" t="s">
        <v>116</v>
      </c>
      <c r="F32" s="23" t="s">
        <v>116</v>
      </c>
      <c r="G32" s="23" t="s">
        <v>116</v>
      </c>
      <c r="H32" s="29" t="s">
        <v>116</v>
      </c>
    </row>
    <row r="33" customFormat="false" ht="12" hidden="false" customHeight="true" outlineLevel="0" collapsed="false">
      <c r="A33" s="22" t="s">
        <v>117</v>
      </c>
      <c r="B33" s="23" t="s">
        <v>116</v>
      </c>
      <c r="C33" s="23" t="s">
        <v>116</v>
      </c>
      <c r="D33" s="23" t="s">
        <v>116</v>
      </c>
      <c r="E33" s="23" t="s">
        <v>116</v>
      </c>
      <c r="F33" s="23" t="s">
        <v>116</v>
      </c>
      <c r="G33" s="23" t="s">
        <v>116</v>
      </c>
      <c r="H33" s="30" t="s">
        <v>116</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83</v>
      </c>
      <c r="L1" s="113" t="s">
        <v>76</v>
      </c>
    </row>
    <row r="2" customFormat="false" ht="15.75" hidden="false" customHeight="true" outlineLevel="0" collapsed="false">
      <c r="A2" s="658" t="s">
        <v>684</v>
      </c>
      <c r="L2" s="113" t="s">
        <v>78</v>
      </c>
    </row>
    <row r="3" customFormat="false" ht="15.75" hidden="false" customHeight="true" outlineLevel="0" collapsed="false">
      <c r="A3" s="658" t="s">
        <v>219</v>
      </c>
      <c r="K3" s="113"/>
      <c r="L3" s="113" t="s">
        <v>79</v>
      </c>
    </row>
    <row r="4" customFormat="false" ht="12.75" hidden="false" customHeight="true" outlineLevel="0" collapsed="false">
      <c r="A4" s="619"/>
      <c r="B4" s="619"/>
      <c r="C4" s="619"/>
      <c r="L4" s="140"/>
    </row>
    <row r="5" customFormat="false" ht="32.25" hidden="false" customHeight="true" outlineLevel="0" collapsed="false">
      <c r="A5" s="753" t="s">
        <v>80</v>
      </c>
      <c r="B5" s="621" t="s">
        <v>372</v>
      </c>
      <c r="C5" s="621"/>
      <c r="D5" s="394" t="s">
        <v>685</v>
      </c>
      <c r="E5" s="394"/>
      <c r="F5" s="394"/>
      <c r="G5" s="754" t="s">
        <v>156</v>
      </c>
      <c r="H5" s="754"/>
      <c r="I5" s="754"/>
      <c r="J5" s="754"/>
      <c r="K5" s="754"/>
      <c r="L5" s="754"/>
    </row>
    <row r="6" customFormat="false" ht="13.5" hidden="false" customHeight="true" outlineLevel="0" collapsed="false">
      <c r="A6" s="755"/>
      <c r="B6" s="621"/>
      <c r="C6" s="621"/>
      <c r="D6" s="624" t="s">
        <v>622</v>
      </c>
      <c r="E6" s="624" t="s">
        <v>623</v>
      </c>
      <c r="F6" s="756" t="s">
        <v>487</v>
      </c>
      <c r="G6" s="396" t="s">
        <v>622</v>
      </c>
      <c r="H6" s="396"/>
      <c r="I6" s="396" t="s">
        <v>623</v>
      </c>
      <c r="J6" s="396"/>
      <c r="K6" s="757" t="s">
        <v>487</v>
      </c>
      <c r="L6" s="757"/>
    </row>
    <row r="7" customFormat="false" ht="14.25" hidden="false" customHeight="true" outlineLevel="0" collapsed="false">
      <c r="A7" s="755"/>
      <c r="B7" s="621"/>
      <c r="C7" s="621"/>
      <c r="D7" s="624"/>
      <c r="E7" s="624"/>
      <c r="F7" s="756"/>
      <c r="G7" s="396" t="s">
        <v>554</v>
      </c>
      <c r="H7" s="625" t="s">
        <v>555</v>
      </c>
      <c r="I7" s="396" t="s">
        <v>554</v>
      </c>
      <c r="J7" s="625" t="s">
        <v>555</v>
      </c>
      <c r="K7" s="396" t="s">
        <v>554</v>
      </c>
      <c r="L7" s="626" t="s">
        <v>555</v>
      </c>
    </row>
    <row r="8" customFormat="false" ht="15" hidden="false" customHeight="true" outlineLevel="0" collapsed="false">
      <c r="A8" s="758"/>
      <c r="B8" s="759" t="s">
        <v>556</v>
      </c>
      <c r="C8" s="403" t="s">
        <v>686</v>
      </c>
      <c r="D8" s="285" t="s">
        <v>687</v>
      </c>
      <c r="E8" s="285"/>
      <c r="F8" s="285"/>
      <c r="G8" s="760" t="s">
        <v>688</v>
      </c>
      <c r="H8" s="760"/>
      <c r="I8" s="760"/>
      <c r="J8" s="760"/>
      <c r="K8" s="760"/>
      <c r="L8" s="760"/>
    </row>
    <row r="9" customFormat="false" ht="14.25" hidden="false" customHeight="true" outlineLevel="0" collapsed="false">
      <c r="A9" s="761" t="s">
        <v>689</v>
      </c>
      <c r="B9" s="762"/>
      <c r="C9" s="763"/>
      <c r="D9" s="763"/>
      <c r="E9" s="763"/>
      <c r="F9" s="763"/>
      <c r="G9" s="764" t="n">
        <v>1.99770979707537</v>
      </c>
      <c r="H9" s="765" t="s">
        <v>111</v>
      </c>
      <c r="I9" s="764" t="n">
        <v>0.199770979707537</v>
      </c>
      <c r="J9" s="765" t="s">
        <v>111</v>
      </c>
      <c r="K9" s="764" t="n">
        <v>38</v>
      </c>
      <c r="L9" s="766" t="s">
        <v>116</v>
      </c>
    </row>
    <row r="10" customFormat="false" ht="12" hidden="false" customHeight="true" outlineLevel="0" collapsed="false">
      <c r="A10" s="767" t="s">
        <v>690</v>
      </c>
      <c r="B10" s="768"/>
      <c r="C10" s="527" t="n">
        <v>6600</v>
      </c>
      <c r="D10" s="156" t="n">
        <v>0.302683302587177</v>
      </c>
      <c r="E10" s="156" t="n">
        <v>0.0302683302587177</v>
      </c>
      <c r="F10" s="214"/>
      <c r="G10" s="527" t="n">
        <v>1.99770979707537</v>
      </c>
      <c r="H10" s="524" t="s">
        <v>111</v>
      </c>
      <c r="I10" s="527" t="n">
        <v>0.199770979707537</v>
      </c>
      <c r="J10" s="524" t="s">
        <v>111</v>
      </c>
      <c r="K10" s="409"/>
      <c r="L10" s="477"/>
    </row>
    <row r="11" customFormat="false" ht="13.5" hidden="false" customHeight="true" outlineLevel="0" collapsed="false">
      <c r="A11" s="769" t="s">
        <v>691</v>
      </c>
      <c r="B11" s="679"/>
      <c r="C11" s="679"/>
      <c r="D11" s="679"/>
      <c r="E11" s="679"/>
      <c r="F11" s="679"/>
      <c r="G11" s="679"/>
      <c r="H11" s="679"/>
      <c r="I11" s="679"/>
      <c r="J11" s="679"/>
      <c r="K11" s="156" t="n">
        <v>38</v>
      </c>
      <c r="L11" s="770" t="s">
        <v>116</v>
      </c>
    </row>
    <row r="12" customFormat="false" ht="12.75" hidden="false" customHeight="true" outlineLevel="0" collapsed="false">
      <c r="A12" s="771" t="s">
        <v>692</v>
      </c>
      <c r="B12" s="657" t="s">
        <v>693</v>
      </c>
      <c r="C12" s="524" t="s">
        <v>116</v>
      </c>
      <c r="D12" s="679"/>
      <c r="E12" s="679"/>
      <c r="F12" s="159" t="s">
        <v>116</v>
      </c>
      <c r="G12" s="679"/>
      <c r="H12" s="679"/>
      <c r="I12" s="679"/>
      <c r="J12" s="679"/>
      <c r="K12" s="524" t="s">
        <v>116</v>
      </c>
      <c r="L12" s="525" t="s">
        <v>116</v>
      </c>
    </row>
    <row r="13" customFormat="false" ht="12.75" hidden="false" customHeight="true" outlineLevel="0" collapsed="false">
      <c r="A13" s="772" t="s">
        <v>694</v>
      </c>
      <c r="B13" s="657" t="s">
        <v>693</v>
      </c>
      <c r="C13" s="527" t="n">
        <v>38</v>
      </c>
      <c r="D13" s="679"/>
      <c r="E13" s="679"/>
      <c r="F13" s="773" t="n">
        <v>1000</v>
      </c>
      <c r="G13" s="679"/>
      <c r="H13" s="679"/>
      <c r="I13" s="679"/>
      <c r="J13" s="679"/>
      <c r="K13" s="774" t="n">
        <v>38</v>
      </c>
      <c r="L13" s="775" t="s">
        <v>11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95</v>
      </c>
      <c r="B15" s="777"/>
      <c r="C15" s="777"/>
      <c r="D15" s="777"/>
      <c r="E15" s="777"/>
      <c r="F15" s="777"/>
      <c r="G15" s="777"/>
      <c r="H15" s="777"/>
      <c r="I15" s="777"/>
      <c r="J15" s="777"/>
      <c r="K15" s="777"/>
      <c r="L15" s="777"/>
    </row>
    <row r="16" customFormat="false" ht="18" hidden="false" customHeight="true" outlineLevel="0" collapsed="false">
      <c r="A16" s="778" t="s">
        <v>696</v>
      </c>
    </row>
    <row r="17" customFormat="false" ht="18" hidden="false" customHeight="true" outlineLevel="0" collapsed="false">
      <c r="A17" s="779" t="s">
        <v>697</v>
      </c>
    </row>
    <row r="18" customFormat="false" ht="18" hidden="false" customHeight="true" outlineLevel="0" collapsed="false">
      <c r="A18" s="779" t="s">
        <v>698</v>
      </c>
    </row>
    <row r="19" customFormat="false" ht="12.75" hidden="false" customHeight="true" outlineLevel="0" collapsed="false"/>
    <row r="20" customFormat="false" ht="12" hidden="false" customHeight="true" outlineLevel="0" collapsed="false">
      <c r="A20" s="114" t="s">
        <v>456</v>
      </c>
      <c r="B20" s="186"/>
      <c r="C20" s="186"/>
      <c r="D20" s="186"/>
      <c r="E20" s="186"/>
      <c r="F20" s="186"/>
      <c r="G20" s="186"/>
      <c r="H20" s="186"/>
      <c r="I20" s="186"/>
      <c r="J20" s="186"/>
      <c r="K20" s="186"/>
      <c r="L20" s="187"/>
    </row>
    <row r="21" customFormat="false" ht="12" hidden="false" customHeight="true" outlineLevel="0" collapsed="false">
      <c r="A21" s="430" t="s">
        <v>601</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99</v>
      </c>
      <c r="B23" s="780"/>
      <c r="C23" s="780"/>
      <c r="D23" s="780"/>
      <c r="E23" s="780"/>
      <c r="F23" s="780"/>
      <c r="G23" s="780"/>
      <c r="H23" s="780"/>
      <c r="I23" s="780"/>
      <c r="J23" s="780"/>
      <c r="K23" s="780"/>
      <c r="L23" s="781"/>
    </row>
    <row r="24" customFormat="false" ht="12.75" hidden="false" customHeight="true" outlineLevel="0" collapsed="false">
      <c r="A24" s="493" t="s">
        <v>700</v>
      </c>
      <c r="B24" s="780"/>
      <c r="C24" s="780"/>
      <c r="D24" s="780"/>
      <c r="E24" s="780"/>
      <c r="F24" s="780"/>
      <c r="G24" s="780"/>
      <c r="H24" s="780"/>
      <c r="I24" s="780"/>
      <c r="J24" s="780"/>
      <c r="K24" s="780"/>
      <c r="L24" s="781"/>
    </row>
    <row r="25" customFormat="false" ht="13.5" hidden="false" customHeight="true" outlineLevel="0" collapsed="false">
      <c r="A25" s="188" t="s">
        <v>701</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702</v>
      </c>
      <c r="B1" s="658"/>
      <c r="C1" s="658"/>
      <c r="H1" s="113" t="s">
        <v>76</v>
      </c>
    </row>
    <row r="2" customFormat="false" ht="17.25" hidden="false" customHeight="true" outlineLevel="0" collapsed="false">
      <c r="A2" s="658" t="s">
        <v>703</v>
      </c>
      <c r="B2" s="658"/>
      <c r="C2" s="658"/>
      <c r="H2" s="113" t="s">
        <v>78</v>
      </c>
    </row>
    <row r="3" customFormat="false" ht="15.75" hidden="false" customHeight="true" outlineLevel="0" collapsed="false">
      <c r="A3" s="658" t="s">
        <v>219</v>
      </c>
      <c r="B3" s="658"/>
      <c r="C3" s="658"/>
      <c r="H3" s="113" t="s">
        <v>79</v>
      </c>
    </row>
    <row r="4" customFormat="false" ht="13.5" hidden="false" customHeight="true" outlineLevel="0" collapsed="false"/>
    <row r="5" customFormat="false" ht="24" hidden="false" customHeight="true" outlineLevel="0" collapsed="false">
      <c r="A5" s="782" t="s">
        <v>80</v>
      </c>
      <c r="B5" s="782"/>
      <c r="C5" s="782"/>
      <c r="D5" s="393" t="s">
        <v>372</v>
      </c>
      <c r="E5" s="393"/>
      <c r="F5" s="394" t="s">
        <v>685</v>
      </c>
      <c r="G5" s="499" t="s">
        <v>156</v>
      </c>
      <c r="H5" s="499"/>
    </row>
    <row r="6" customFormat="false" ht="14.25" hidden="false" customHeight="true" outlineLevel="0" collapsed="false">
      <c r="A6" s="782"/>
      <c r="B6" s="782"/>
      <c r="C6" s="782"/>
      <c r="D6" s="393"/>
      <c r="E6" s="393"/>
      <c r="F6" s="394"/>
      <c r="G6" s="396" t="s">
        <v>554</v>
      </c>
      <c r="H6" s="626" t="s">
        <v>555</v>
      </c>
    </row>
    <row r="7" customFormat="false" ht="15" hidden="false" customHeight="true" outlineLevel="0" collapsed="false">
      <c r="A7" s="782"/>
      <c r="B7" s="782"/>
      <c r="C7" s="782"/>
      <c r="D7" s="759" t="s">
        <v>556</v>
      </c>
      <c r="E7" s="403" t="s">
        <v>686</v>
      </c>
      <c r="F7" s="783" t="s">
        <v>687</v>
      </c>
      <c r="G7" s="784" t="s">
        <v>688</v>
      </c>
      <c r="H7" s="784"/>
    </row>
    <row r="8" customFormat="false" ht="14.25" hidden="false" customHeight="true" outlineLevel="0" collapsed="false">
      <c r="A8" s="785" t="s">
        <v>704</v>
      </c>
      <c r="B8" s="786"/>
      <c r="C8" s="786"/>
      <c r="D8" s="787"/>
      <c r="E8" s="763"/>
      <c r="F8" s="763"/>
      <c r="G8" s="763"/>
      <c r="H8" s="788"/>
    </row>
    <row r="9" customFormat="false" ht="12" hidden="false" customHeight="true" outlineLevel="0" collapsed="false">
      <c r="A9" s="789"/>
      <c r="B9" s="790" t="s">
        <v>640</v>
      </c>
      <c r="C9" s="791"/>
      <c r="D9" s="792"/>
      <c r="E9" s="214"/>
      <c r="F9" s="214"/>
      <c r="G9" s="214"/>
      <c r="H9" s="477"/>
    </row>
    <row r="10" customFormat="false" ht="12" hidden="false" customHeight="true" outlineLevel="0" collapsed="false">
      <c r="A10" s="793"/>
      <c r="B10" s="794" t="s">
        <v>641</v>
      </c>
      <c r="C10" s="795"/>
      <c r="D10" s="796"/>
      <c r="E10" s="797"/>
      <c r="F10" s="148"/>
      <c r="G10" s="230"/>
      <c r="H10" s="798"/>
    </row>
    <row r="11" customFormat="false" ht="12.75" hidden="false" customHeight="true" outlineLevel="0" collapsed="false">
      <c r="A11" s="799"/>
      <c r="B11" s="800" t="s">
        <v>607</v>
      </c>
      <c r="C11" s="801"/>
      <c r="D11" s="802" t="s">
        <v>705</v>
      </c>
      <c r="E11" s="345" t="n">
        <v>65905</v>
      </c>
      <c r="F11" s="79" t="n">
        <v>0.885365298535771</v>
      </c>
      <c r="G11" s="803" t="n">
        <v>58.35</v>
      </c>
      <c r="H11" s="804" t="s">
        <v>137</v>
      </c>
    </row>
    <row r="12" customFormat="false" ht="12" hidden="false" customHeight="true" outlineLevel="0" collapsed="false">
      <c r="A12" s="793"/>
      <c r="B12" s="794" t="s">
        <v>706</v>
      </c>
      <c r="C12" s="805"/>
      <c r="D12" s="806"/>
      <c r="E12" s="409"/>
      <c r="F12" s="409"/>
      <c r="G12" s="409"/>
      <c r="H12" s="457"/>
    </row>
    <row r="13" customFormat="false" ht="12.75" hidden="false" customHeight="true" outlineLevel="0" collapsed="false">
      <c r="A13" s="807" t="s">
        <v>117</v>
      </c>
      <c r="B13" s="808"/>
      <c r="C13" s="809"/>
      <c r="D13" s="652"/>
      <c r="E13" s="652"/>
      <c r="F13" s="652"/>
      <c r="G13" s="298"/>
      <c r="H13" s="652"/>
    </row>
    <row r="14" customFormat="false" ht="12.75" hidden="false" customHeight="true" outlineLevel="0" collapsed="false">
      <c r="A14" s="810"/>
      <c r="B14" s="811" t="s">
        <v>707</v>
      </c>
      <c r="C14" s="811"/>
      <c r="D14" s="812"/>
      <c r="E14" s="53"/>
      <c r="F14" s="53"/>
      <c r="G14" s="53"/>
      <c r="H14" s="54"/>
    </row>
    <row r="15" customFormat="false" ht="12" hidden="false" customHeight="true" outlineLevel="0" collapsed="false">
      <c r="A15" s="813"/>
      <c r="B15" s="814" t="s">
        <v>708</v>
      </c>
      <c r="C15" s="815"/>
      <c r="D15" s="652"/>
      <c r="E15" s="652"/>
      <c r="F15" s="652"/>
      <c r="G15" s="816" t="n">
        <v>249101</v>
      </c>
      <c r="H15" s="653"/>
    </row>
    <row r="16" customFormat="false" ht="12" hidden="false" customHeight="true" outlineLevel="0" collapsed="false">
      <c r="A16" s="813"/>
      <c r="B16" s="817" t="s">
        <v>607</v>
      </c>
      <c r="C16" s="815"/>
      <c r="D16" s="652"/>
      <c r="E16" s="652"/>
      <c r="F16" s="652"/>
      <c r="G16" s="651" t="s">
        <v>116</v>
      </c>
      <c r="H16" s="653"/>
    </row>
    <row r="17" customFormat="false" ht="12" hidden="false" customHeight="true" outlineLevel="0" collapsed="false">
      <c r="A17" s="813"/>
      <c r="B17" s="817" t="s">
        <v>608</v>
      </c>
      <c r="C17" s="815"/>
      <c r="D17" s="652"/>
      <c r="E17" s="652"/>
      <c r="F17" s="652"/>
      <c r="G17" s="651" t="s">
        <v>137</v>
      </c>
      <c r="H17" s="653"/>
    </row>
    <row r="18" customFormat="false" ht="12" hidden="false" customHeight="true" outlineLevel="0" collapsed="false">
      <c r="A18" s="813"/>
      <c r="B18" s="817" t="s">
        <v>609</v>
      </c>
      <c r="C18" s="815"/>
      <c r="D18" s="652"/>
      <c r="E18" s="652"/>
      <c r="F18" s="652"/>
      <c r="G18" s="651" t="s">
        <v>116</v>
      </c>
      <c r="H18" s="653"/>
    </row>
    <row r="19" customFormat="false" ht="12" hidden="false" customHeight="true" outlineLevel="0" collapsed="false">
      <c r="A19" s="813"/>
      <c r="B19" s="817" t="s">
        <v>709</v>
      </c>
      <c r="C19" s="815"/>
      <c r="D19" s="652"/>
      <c r="E19" s="652"/>
      <c r="F19" s="652"/>
      <c r="G19" s="651" t="s">
        <v>116</v>
      </c>
      <c r="H19" s="653"/>
    </row>
    <row r="20" customFormat="false" ht="12" hidden="false" customHeight="true" outlineLevel="0" collapsed="false">
      <c r="A20" s="813"/>
      <c r="B20" s="817" t="s">
        <v>611</v>
      </c>
      <c r="C20" s="815"/>
      <c r="D20" s="652"/>
      <c r="E20" s="652"/>
      <c r="F20" s="652"/>
      <c r="G20" s="651" t="s">
        <v>137</v>
      </c>
      <c r="H20" s="653"/>
    </row>
    <row r="21" customFormat="false" ht="12" hidden="false" customHeight="true" outlineLevel="0" collapsed="false">
      <c r="A21" s="813"/>
      <c r="B21" s="817" t="s">
        <v>612</v>
      </c>
      <c r="C21" s="815"/>
      <c r="D21" s="652"/>
      <c r="E21" s="652"/>
      <c r="F21" s="652"/>
      <c r="G21" s="651" t="s">
        <v>116</v>
      </c>
      <c r="H21" s="653"/>
    </row>
    <row r="22" customFormat="false" ht="12" hidden="false" customHeight="true" outlineLevel="0" collapsed="false">
      <c r="A22" s="813"/>
      <c r="B22" s="817" t="s">
        <v>613</v>
      </c>
      <c r="C22" s="815"/>
      <c r="D22" s="652"/>
      <c r="E22" s="652"/>
      <c r="F22" s="652"/>
      <c r="G22" s="651" t="s">
        <v>137</v>
      </c>
      <c r="H22" s="653"/>
    </row>
    <row r="23" customFormat="false" ht="12" hidden="false" customHeight="true" outlineLevel="0" collapsed="false">
      <c r="A23" s="813"/>
      <c r="B23" s="817" t="s">
        <v>614</v>
      </c>
      <c r="C23" s="815"/>
      <c r="D23" s="652"/>
      <c r="E23" s="652"/>
      <c r="F23" s="652"/>
      <c r="G23" s="651" t="s">
        <v>137</v>
      </c>
      <c r="H23" s="653"/>
    </row>
    <row r="24" customFormat="false" ht="12" hidden="false" customHeight="true" outlineLevel="0" collapsed="false">
      <c r="A24" s="813"/>
      <c r="B24" s="817" t="s">
        <v>615</v>
      </c>
      <c r="C24" s="815"/>
      <c r="D24" s="652"/>
      <c r="E24" s="652"/>
      <c r="F24" s="652"/>
      <c r="G24" s="651" t="s">
        <v>116</v>
      </c>
      <c r="H24" s="653"/>
    </row>
    <row r="25" customFormat="false" ht="12" hidden="false" customHeight="true" outlineLevel="0" collapsed="false">
      <c r="A25" s="813"/>
      <c r="B25" s="817" t="s">
        <v>616</v>
      </c>
      <c r="C25" s="815"/>
      <c r="D25" s="652"/>
      <c r="E25" s="652"/>
      <c r="F25" s="652"/>
      <c r="G25" s="651" t="s">
        <v>137</v>
      </c>
      <c r="H25" s="653"/>
    </row>
    <row r="26" customFormat="false" ht="12" hidden="false" customHeight="true" outlineLevel="0" collapsed="false">
      <c r="A26" s="813"/>
      <c r="B26" s="817" t="s">
        <v>617</v>
      </c>
      <c r="C26" s="815"/>
      <c r="D26" s="652"/>
      <c r="E26" s="652"/>
      <c r="F26" s="652"/>
      <c r="G26" s="651" t="s">
        <v>116</v>
      </c>
      <c r="H26" s="653"/>
    </row>
    <row r="27" customFormat="false" ht="12" hidden="false" customHeight="true" outlineLevel="0" collapsed="false">
      <c r="A27" s="813"/>
      <c r="B27" s="817" t="s">
        <v>618</v>
      </c>
      <c r="C27" s="815"/>
      <c r="D27" s="652"/>
      <c r="E27" s="652"/>
      <c r="F27" s="652"/>
      <c r="G27" s="651" t="s">
        <v>116</v>
      </c>
      <c r="H27" s="653"/>
    </row>
    <row r="28" customFormat="false" ht="12.75" hidden="false" customHeight="true" outlineLevel="0" collapsed="false">
      <c r="A28" s="813"/>
      <c r="B28" s="817" t="s">
        <v>619</v>
      </c>
      <c r="C28" s="815"/>
      <c r="D28" s="652"/>
      <c r="E28" s="652"/>
      <c r="F28" s="652"/>
      <c r="G28" s="651" t="s">
        <v>116</v>
      </c>
      <c r="H28" s="653"/>
    </row>
    <row r="29" customFormat="false" ht="12" hidden="false" customHeight="true" outlineLevel="0" collapsed="false">
      <c r="A29" s="813"/>
      <c r="B29" s="817" t="s">
        <v>710</v>
      </c>
      <c r="C29" s="815"/>
      <c r="D29" s="652"/>
      <c r="E29" s="652"/>
      <c r="F29" s="652"/>
      <c r="G29" s="651" t="n">
        <v>249101</v>
      </c>
      <c r="H29" s="653"/>
    </row>
    <row r="30" customFormat="false" ht="12" hidden="false" customHeight="true" outlineLevel="0" collapsed="false">
      <c r="A30" s="813"/>
      <c r="B30" s="814" t="s">
        <v>711</v>
      </c>
      <c r="C30" s="815"/>
      <c r="D30" s="652"/>
      <c r="E30" s="652"/>
      <c r="F30" s="652"/>
      <c r="G30" s="651" t="n">
        <v>864840</v>
      </c>
      <c r="H30" s="653"/>
    </row>
    <row r="31" customFormat="false" ht="12" hidden="false" customHeight="true" outlineLevel="0" collapsed="false">
      <c r="A31" s="813"/>
      <c r="B31" s="817" t="s">
        <v>712</v>
      </c>
      <c r="C31" s="815"/>
      <c r="D31" s="652"/>
      <c r="E31" s="652"/>
      <c r="F31" s="652"/>
      <c r="G31" s="651" t="s">
        <v>137</v>
      </c>
      <c r="H31" s="653"/>
    </row>
    <row r="32" customFormat="false" ht="12" hidden="false" customHeight="true" outlineLevel="0" collapsed="false">
      <c r="A32" s="813"/>
      <c r="B32" s="817" t="s">
        <v>713</v>
      </c>
      <c r="C32" s="815"/>
      <c r="D32" s="652"/>
      <c r="E32" s="652"/>
      <c r="F32" s="652"/>
      <c r="G32" s="651" t="s">
        <v>137</v>
      </c>
      <c r="H32" s="653"/>
    </row>
    <row r="33" customFormat="false" ht="12" hidden="false" customHeight="true" outlineLevel="0" collapsed="false">
      <c r="A33" s="813"/>
      <c r="B33" s="817" t="s">
        <v>714</v>
      </c>
      <c r="C33" s="815"/>
      <c r="D33" s="652"/>
      <c r="E33" s="652"/>
      <c r="F33" s="652"/>
      <c r="G33" s="651" t="s">
        <v>137</v>
      </c>
      <c r="H33" s="653"/>
    </row>
    <row r="34" customFormat="false" ht="12" hidden="false" customHeight="true" outlineLevel="0" collapsed="false">
      <c r="A34" s="813"/>
      <c r="B34" s="817" t="s">
        <v>715</v>
      </c>
      <c r="C34" s="815"/>
      <c r="D34" s="652"/>
      <c r="E34" s="652"/>
      <c r="F34" s="652"/>
      <c r="G34" s="651" t="s">
        <v>116</v>
      </c>
      <c r="H34" s="653"/>
    </row>
    <row r="35" customFormat="false" ht="12" hidden="false" customHeight="true" outlineLevel="0" collapsed="false">
      <c r="A35" s="813"/>
      <c r="B35" s="817" t="s">
        <v>716</v>
      </c>
      <c r="C35" s="815"/>
      <c r="D35" s="652"/>
      <c r="E35" s="652"/>
      <c r="F35" s="652"/>
      <c r="G35" s="651" t="s">
        <v>137</v>
      </c>
      <c r="H35" s="653"/>
    </row>
    <row r="36" customFormat="false" ht="12" hidden="false" customHeight="true" outlineLevel="0" collapsed="false">
      <c r="A36" s="813"/>
      <c r="B36" s="817" t="s">
        <v>717</v>
      </c>
      <c r="C36" s="815"/>
      <c r="D36" s="652"/>
      <c r="E36" s="652"/>
      <c r="F36" s="652"/>
      <c r="G36" s="651" t="s">
        <v>137</v>
      </c>
      <c r="H36" s="653"/>
    </row>
    <row r="37" customFormat="false" ht="12" hidden="false" customHeight="true" outlineLevel="0" collapsed="false">
      <c r="A37" s="813"/>
      <c r="B37" s="817" t="s">
        <v>718</v>
      </c>
      <c r="C37" s="815"/>
      <c r="D37" s="652"/>
      <c r="E37" s="652"/>
      <c r="F37" s="652"/>
      <c r="G37" s="651" t="s">
        <v>116</v>
      </c>
      <c r="H37" s="653"/>
    </row>
    <row r="38" customFormat="false" ht="12" hidden="false" customHeight="true" outlineLevel="0" collapsed="false">
      <c r="A38" s="813"/>
      <c r="B38" s="817" t="s">
        <v>719</v>
      </c>
      <c r="C38" s="815"/>
      <c r="D38" s="652"/>
      <c r="E38" s="652"/>
      <c r="F38" s="652"/>
      <c r="G38" s="651" t="n">
        <v>864840</v>
      </c>
      <c r="H38" s="653"/>
    </row>
    <row r="39" customFormat="false" ht="12" hidden="false" customHeight="true" outlineLevel="0" collapsed="false">
      <c r="A39" s="813"/>
      <c r="B39" s="814" t="s">
        <v>720</v>
      </c>
      <c r="C39" s="815"/>
      <c r="D39" s="652"/>
      <c r="E39" s="652"/>
      <c r="F39" s="652"/>
      <c r="G39" s="651" t="n">
        <v>63.1</v>
      </c>
      <c r="H39" s="653"/>
    </row>
    <row r="40" customFormat="false" ht="12" hidden="false" customHeight="true" outlineLevel="0" collapsed="false">
      <c r="A40" s="807"/>
      <c r="B40" s="818" t="s">
        <v>117</v>
      </c>
      <c r="C40" s="819"/>
      <c r="D40" s="652"/>
      <c r="E40" s="652"/>
      <c r="F40" s="652"/>
      <c r="G40" s="652"/>
      <c r="H40" s="653"/>
    </row>
    <row r="41" customFormat="false" ht="12.75" hidden="false" customHeight="true" outlineLevel="0" collapsed="false">
      <c r="A41" s="807"/>
      <c r="B41" s="820" t="s">
        <v>708</v>
      </c>
      <c r="C41" s="819"/>
      <c r="D41" s="652"/>
      <c r="E41" s="652"/>
      <c r="F41" s="652"/>
      <c r="G41" s="821" t="n">
        <v>249101</v>
      </c>
      <c r="H41" s="653"/>
    </row>
    <row r="42" customFormat="false" ht="12" hidden="false" customHeight="true" outlineLevel="0" collapsed="false">
      <c r="A42" s="807"/>
      <c r="B42" s="822" t="s">
        <v>607</v>
      </c>
      <c r="C42" s="819"/>
      <c r="D42" s="652"/>
      <c r="E42" s="652"/>
      <c r="F42" s="652"/>
      <c r="G42" s="821" t="s">
        <v>116</v>
      </c>
      <c r="H42" s="653"/>
    </row>
    <row r="43" customFormat="false" ht="12" hidden="false" customHeight="true" outlineLevel="0" collapsed="false">
      <c r="A43" s="807"/>
      <c r="B43" s="822" t="s">
        <v>608</v>
      </c>
      <c r="C43" s="819"/>
      <c r="D43" s="652"/>
      <c r="E43" s="652"/>
      <c r="F43" s="652"/>
      <c r="G43" s="821" t="s">
        <v>137</v>
      </c>
      <c r="H43" s="653"/>
    </row>
    <row r="44" customFormat="false" ht="12" hidden="false" customHeight="true" outlineLevel="0" collapsed="false">
      <c r="A44" s="807"/>
      <c r="B44" s="822" t="s">
        <v>609</v>
      </c>
      <c r="C44" s="819"/>
      <c r="D44" s="652"/>
      <c r="E44" s="652"/>
      <c r="F44" s="652"/>
      <c r="G44" s="821" t="s">
        <v>116</v>
      </c>
      <c r="H44" s="653"/>
    </row>
    <row r="45" customFormat="false" ht="12" hidden="false" customHeight="true" outlineLevel="0" collapsed="false">
      <c r="A45" s="807"/>
      <c r="B45" s="822" t="s">
        <v>709</v>
      </c>
      <c r="C45" s="819"/>
      <c r="D45" s="652"/>
      <c r="E45" s="652"/>
      <c r="F45" s="652"/>
      <c r="G45" s="821" t="s">
        <v>116</v>
      </c>
      <c r="H45" s="653"/>
    </row>
    <row r="46" customFormat="false" ht="12" hidden="false" customHeight="true" outlineLevel="0" collapsed="false">
      <c r="A46" s="807"/>
      <c r="B46" s="822" t="s">
        <v>611</v>
      </c>
      <c r="C46" s="819"/>
      <c r="D46" s="652"/>
      <c r="E46" s="652"/>
      <c r="F46" s="652"/>
      <c r="G46" s="821" t="s">
        <v>137</v>
      </c>
      <c r="H46" s="653"/>
    </row>
    <row r="47" customFormat="false" ht="12" hidden="false" customHeight="true" outlineLevel="0" collapsed="false">
      <c r="A47" s="807"/>
      <c r="B47" s="822" t="s">
        <v>612</v>
      </c>
      <c r="C47" s="819"/>
      <c r="D47" s="652"/>
      <c r="E47" s="652"/>
      <c r="F47" s="652"/>
      <c r="G47" s="821" t="s">
        <v>116</v>
      </c>
      <c r="H47" s="653"/>
    </row>
    <row r="48" customFormat="false" ht="12" hidden="false" customHeight="true" outlineLevel="0" collapsed="false">
      <c r="A48" s="807"/>
      <c r="B48" s="822" t="s">
        <v>613</v>
      </c>
      <c r="C48" s="819"/>
      <c r="D48" s="652"/>
      <c r="E48" s="652"/>
      <c r="F48" s="652"/>
      <c r="G48" s="821" t="s">
        <v>137</v>
      </c>
      <c r="H48" s="653"/>
    </row>
    <row r="49" customFormat="false" ht="12" hidden="false" customHeight="true" outlineLevel="0" collapsed="false">
      <c r="A49" s="807"/>
      <c r="B49" s="822" t="s">
        <v>614</v>
      </c>
      <c r="C49" s="819"/>
      <c r="D49" s="652"/>
      <c r="E49" s="652"/>
      <c r="F49" s="652"/>
      <c r="G49" s="821" t="s">
        <v>137</v>
      </c>
      <c r="H49" s="653"/>
    </row>
    <row r="50" customFormat="false" ht="12" hidden="false" customHeight="true" outlineLevel="0" collapsed="false">
      <c r="A50" s="807"/>
      <c r="B50" s="822" t="s">
        <v>615</v>
      </c>
      <c r="C50" s="819"/>
      <c r="D50" s="652"/>
      <c r="E50" s="652"/>
      <c r="F50" s="652"/>
      <c r="G50" s="821" t="s">
        <v>116</v>
      </c>
      <c r="H50" s="653"/>
    </row>
    <row r="51" customFormat="false" ht="12" hidden="false" customHeight="true" outlineLevel="0" collapsed="false">
      <c r="A51" s="807"/>
      <c r="B51" s="822" t="s">
        <v>616</v>
      </c>
      <c r="C51" s="819"/>
      <c r="D51" s="652"/>
      <c r="E51" s="652"/>
      <c r="F51" s="652"/>
      <c r="G51" s="821" t="s">
        <v>137</v>
      </c>
      <c r="H51" s="653"/>
    </row>
    <row r="52" customFormat="false" ht="12" hidden="false" customHeight="true" outlineLevel="0" collapsed="false">
      <c r="A52" s="807"/>
      <c r="B52" s="822" t="s">
        <v>617</v>
      </c>
      <c r="C52" s="819"/>
      <c r="D52" s="652"/>
      <c r="E52" s="652"/>
      <c r="F52" s="652"/>
      <c r="G52" s="821" t="s">
        <v>116</v>
      </c>
      <c r="H52" s="653"/>
    </row>
    <row r="53" customFormat="false" ht="12" hidden="false" customHeight="true" outlineLevel="0" collapsed="false">
      <c r="A53" s="807"/>
      <c r="B53" s="822" t="s">
        <v>618</v>
      </c>
      <c r="C53" s="819"/>
      <c r="D53" s="652"/>
      <c r="E53" s="652"/>
      <c r="F53" s="652"/>
      <c r="G53" s="821" t="s">
        <v>116</v>
      </c>
      <c r="H53" s="653"/>
    </row>
    <row r="54" customFormat="false" ht="12" hidden="false" customHeight="true" outlineLevel="0" collapsed="false">
      <c r="A54" s="807"/>
      <c r="B54" s="822" t="s">
        <v>619</v>
      </c>
      <c r="C54" s="819"/>
      <c r="D54" s="652"/>
      <c r="E54" s="652"/>
      <c r="F54" s="652"/>
      <c r="G54" s="821" t="s">
        <v>116</v>
      </c>
      <c r="H54" s="653"/>
    </row>
    <row r="55" customFormat="false" ht="12.75" hidden="false" customHeight="true" outlineLevel="0" collapsed="false">
      <c r="A55" s="807"/>
      <c r="B55" s="822" t="s">
        <v>710</v>
      </c>
      <c r="C55" s="819"/>
      <c r="D55" s="652"/>
      <c r="E55" s="652"/>
      <c r="F55" s="652"/>
      <c r="G55" s="821" t="n">
        <v>249101</v>
      </c>
      <c r="H55" s="653"/>
    </row>
    <row r="56" customFormat="false" ht="12" hidden="false" customHeight="true" outlineLevel="0" collapsed="false">
      <c r="A56" s="807"/>
      <c r="B56" s="820" t="s">
        <v>711</v>
      </c>
      <c r="C56" s="819"/>
      <c r="D56" s="652"/>
      <c r="E56" s="652"/>
      <c r="F56" s="652"/>
      <c r="G56" s="821" t="n">
        <v>864840</v>
      </c>
      <c r="H56" s="653"/>
    </row>
    <row r="57" customFormat="false" ht="12" hidden="false" customHeight="true" outlineLevel="0" collapsed="false">
      <c r="A57" s="807"/>
      <c r="B57" s="822" t="s">
        <v>712</v>
      </c>
      <c r="C57" s="819"/>
      <c r="D57" s="652"/>
      <c r="E57" s="652"/>
      <c r="F57" s="652"/>
      <c r="G57" s="821" t="s">
        <v>137</v>
      </c>
      <c r="H57" s="653"/>
    </row>
    <row r="58" customFormat="false" ht="12" hidden="false" customHeight="true" outlineLevel="0" collapsed="false">
      <c r="A58" s="807"/>
      <c r="B58" s="822" t="s">
        <v>713</v>
      </c>
      <c r="C58" s="819"/>
      <c r="D58" s="652"/>
      <c r="E58" s="652"/>
      <c r="F58" s="652"/>
      <c r="G58" s="821" t="s">
        <v>137</v>
      </c>
      <c r="H58" s="653"/>
    </row>
    <row r="59" customFormat="false" ht="12" hidden="false" customHeight="true" outlineLevel="0" collapsed="false">
      <c r="A59" s="807"/>
      <c r="B59" s="822" t="s">
        <v>714</v>
      </c>
      <c r="C59" s="819"/>
      <c r="D59" s="652"/>
      <c r="E59" s="652"/>
      <c r="F59" s="652"/>
      <c r="G59" s="821" t="s">
        <v>137</v>
      </c>
      <c r="H59" s="653"/>
    </row>
    <row r="60" customFormat="false" ht="12" hidden="false" customHeight="true" outlineLevel="0" collapsed="false">
      <c r="A60" s="807"/>
      <c r="B60" s="822" t="s">
        <v>715</v>
      </c>
      <c r="C60" s="819"/>
      <c r="D60" s="652"/>
      <c r="E60" s="652"/>
      <c r="F60" s="652"/>
      <c r="G60" s="821" t="s">
        <v>116</v>
      </c>
      <c r="H60" s="653"/>
    </row>
    <row r="61" customFormat="false" ht="12" hidden="false" customHeight="true" outlineLevel="0" collapsed="false">
      <c r="A61" s="807"/>
      <c r="B61" s="822" t="s">
        <v>716</v>
      </c>
      <c r="C61" s="819"/>
      <c r="D61" s="652"/>
      <c r="E61" s="652"/>
      <c r="F61" s="652"/>
      <c r="G61" s="821" t="s">
        <v>137</v>
      </c>
      <c r="H61" s="653"/>
    </row>
    <row r="62" customFormat="false" ht="12" hidden="false" customHeight="true" outlineLevel="0" collapsed="false">
      <c r="A62" s="807"/>
      <c r="B62" s="822" t="s">
        <v>717</v>
      </c>
      <c r="C62" s="819"/>
      <c r="D62" s="652"/>
      <c r="E62" s="652"/>
      <c r="F62" s="652"/>
      <c r="G62" s="821" t="s">
        <v>137</v>
      </c>
      <c r="H62" s="653"/>
    </row>
    <row r="63" customFormat="false" ht="12" hidden="false" customHeight="true" outlineLevel="0" collapsed="false">
      <c r="A63" s="807"/>
      <c r="B63" s="822" t="s">
        <v>718</v>
      </c>
      <c r="C63" s="819"/>
      <c r="D63" s="652"/>
      <c r="E63" s="652"/>
      <c r="F63" s="652"/>
      <c r="G63" s="821" t="s">
        <v>116</v>
      </c>
      <c r="H63" s="653"/>
    </row>
    <row r="64" customFormat="false" ht="12" hidden="false" customHeight="true" outlineLevel="0" collapsed="false">
      <c r="A64" s="807"/>
      <c r="B64" s="822" t="s">
        <v>719</v>
      </c>
      <c r="C64" s="819"/>
      <c r="D64" s="652"/>
      <c r="E64" s="652"/>
      <c r="F64" s="652"/>
      <c r="G64" s="821" t="n">
        <v>864840</v>
      </c>
      <c r="H64" s="653"/>
    </row>
    <row r="65" customFormat="false" ht="12" hidden="false" customHeight="true" outlineLevel="0" collapsed="false">
      <c r="A65" s="807"/>
      <c r="B65" s="820" t="s">
        <v>720</v>
      </c>
      <c r="C65" s="819"/>
      <c r="D65" s="652"/>
      <c r="E65" s="652"/>
      <c r="F65" s="652"/>
      <c r="G65" s="821" t="n">
        <v>63.1</v>
      </c>
      <c r="H65" s="653"/>
    </row>
    <row r="66" customFormat="false" ht="12.75" hidden="false" customHeight="true" outlineLevel="0" collapsed="false">
      <c r="A66" s="810"/>
      <c r="B66" s="811" t="s">
        <v>721</v>
      </c>
      <c r="C66" s="811"/>
      <c r="D66" s="823"/>
      <c r="E66" s="824"/>
      <c r="F66" s="824"/>
      <c r="G66" s="824"/>
      <c r="H66" s="825"/>
    </row>
    <row r="67" customFormat="false" ht="13.5" hidden="false" customHeight="true" outlineLevel="0" collapsed="false">
      <c r="A67" s="826"/>
      <c r="B67" s="827" t="s">
        <v>708</v>
      </c>
      <c r="C67" s="828"/>
      <c r="D67" s="652"/>
      <c r="E67" s="652"/>
      <c r="F67" s="652"/>
      <c r="G67" s="651" t="s">
        <v>273</v>
      </c>
      <c r="H67" s="653"/>
    </row>
    <row r="68" customFormat="false" ht="12.75" hidden="false" customHeight="true" outlineLevel="0" collapsed="false">
      <c r="A68" s="826"/>
      <c r="B68" s="829" t="s">
        <v>607</v>
      </c>
      <c r="C68" s="828"/>
      <c r="D68" s="652"/>
      <c r="E68" s="652"/>
      <c r="F68" s="652"/>
      <c r="G68" s="651" t="s">
        <v>116</v>
      </c>
      <c r="H68" s="653"/>
    </row>
    <row r="69" customFormat="false" ht="12.75" hidden="false" customHeight="true" outlineLevel="0" collapsed="false">
      <c r="A69" s="826"/>
      <c r="B69" s="829" t="s">
        <v>608</v>
      </c>
      <c r="C69" s="828"/>
      <c r="D69" s="652"/>
      <c r="E69" s="652"/>
      <c r="F69" s="652"/>
      <c r="G69" s="651" t="s">
        <v>116</v>
      </c>
      <c r="H69" s="653"/>
    </row>
    <row r="70" customFormat="false" ht="12.75" hidden="false" customHeight="true" outlineLevel="0" collapsed="false">
      <c r="A70" s="826"/>
      <c r="B70" s="829" t="s">
        <v>609</v>
      </c>
      <c r="C70" s="828"/>
      <c r="D70" s="652"/>
      <c r="E70" s="652"/>
      <c r="F70" s="652"/>
      <c r="G70" s="651" t="s">
        <v>116</v>
      </c>
      <c r="H70" s="653"/>
    </row>
    <row r="71" customFormat="false" ht="12.75" hidden="false" customHeight="true" outlineLevel="0" collapsed="false">
      <c r="A71" s="826"/>
      <c r="B71" s="829" t="s">
        <v>709</v>
      </c>
      <c r="C71" s="828"/>
      <c r="D71" s="652"/>
      <c r="E71" s="652"/>
      <c r="F71" s="652"/>
      <c r="G71" s="651" t="s">
        <v>116</v>
      </c>
      <c r="H71" s="653"/>
    </row>
    <row r="72" customFormat="false" ht="12.75" hidden="false" customHeight="true" outlineLevel="0" collapsed="false">
      <c r="A72" s="826"/>
      <c r="B72" s="829" t="s">
        <v>611</v>
      </c>
      <c r="C72" s="828"/>
      <c r="D72" s="652"/>
      <c r="E72" s="652"/>
      <c r="F72" s="652"/>
      <c r="G72" s="651" t="s">
        <v>116</v>
      </c>
      <c r="H72" s="653"/>
    </row>
    <row r="73" customFormat="false" ht="12.75" hidden="false" customHeight="true" outlineLevel="0" collapsed="false">
      <c r="A73" s="826"/>
      <c r="B73" s="829" t="s">
        <v>612</v>
      </c>
      <c r="C73" s="828"/>
      <c r="D73" s="652"/>
      <c r="E73" s="652"/>
      <c r="F73" s="652"/>
      <c r="G73" s="651" t="s">
        <v>116</v>
      </c>
      <c r="H73" s="653"/>
    </row>
    <row r="74" customFormat="false" ht="12" hidden="false" customHeight="true" outlineLevel="0" collapsed="false">
      <c r="A74" s="826"/>
      <c r="B74" s="829" t="s">
        <v>613</v>
      </c>
      <c r="C74" s="828"/>
      <c r="D74" s="652"/>
      <c r="E74" s="652"/>
      <c r="F74" s="652"/>
      <c r="G74" s="651" t="s">
        <v>116</v>
      </c>
      <c r="H74" s="653"/>
    </row>
    <row r="75" customFormat="false" ht="12" hidden="false" customHeight="true" outlineLevel="0" collapsed="false">
      <c r="A75" s="826"/>
      <c r="B75" s="829" t="s">
        <v>614</v>
      </c>
      <c r="C75" s="828"/>
      <c r="D75" s="652"/>
      <c r="E75" s="652"/>
      <c r="F75" s="652"/>
      <c r="G75" s="651" t="s">
        <v>116</v>
      </c>
      <c r="H75" s="653"/>
    </row>
    <row r="76" customFormat="false" ht="12" hidden="false" customHeight="true" outlineLevel="0" collapsed="false">
      <c r="A76" s="826"/>
      <c r="B76" s="829" t="s">
        <v>615</v>
      </c>
      <c r="C76" s="828"/>
      <c r="D76" s="652"/>
      <c r="E76" s="652"/>
      <c r="F76" s="652"/>
      <c r="G76" s="651" t="s">
        <v>116</v>
      </c>
      <c r="H76" s="653"/>
    </row>
    <row r="77" customFormat="false" ht="12" hidden="false" customHeight="true" outlineLevel="0" collapsed="false">
      <c r="A77" s="826"/>
      <c r="B77" s="829" t="s">
        <v>616</v>
      </c>
      <c r="C77" s="828"/>
      <c r="D77" s="652"/>
      <c r="E77" s="652"/>
      <c r="F77" s="652"/>
      <c r="G77" s="651" t="s">
        <v>116</v>
      </c>
      <c r="H77" s="653"/>
    </row>
    <row r="78" customFormat="false" ht="12" hidden="false" customHeight="true" outlineLevel="0" collapsed="false">
      <c r="A78" s="826"/>
      <c r="B78" s="829" t="s">
        <v>617</v>
      </c>
      <c r="C78" s="828"/>
      <c r="D78" s="652"/>
      <c r="E78" s="652"/>
      <c r="F78" s="652"/>
      <c r="G78" s="651" t="s">
        <v>116</v>
      </c>
      <c r="H78" s="653"/>
    </row>
    <row r="79" customFormat="false" ht="12" hidden="false" customHeight="true" outlineLevel="0" collapsed="false">
      <c r="A79" s="826"/>
      <c r="B79" s="829" t="s">
        <v>618</v>
      </c>
      <c r="C79" s="828"/>
      <c r="D79" s="652"/>
      <c r="E79" s="652"/>
      <c r="F79" s="652"/>
      <c r="G79" s="651" t="s">
        <v>116</v>
      </c>
      <c r="H79" s="653"/>
    </row>
    <row r="80" customFormat="false" ht="12" hidden="false" customHeight="true" outlineLevel="0" collapsed="false">
      <c r="A80" s="826"/>
      <c r="B80" s="829" t="s">
        <v>619</v>
      </c>
      <c r="C80" s="828"/>
      <c r="D80" s="652"/>
      <c r="E80" s="652"/>
      <c r="F80" s="652"/>
      <c r="G80" s="651" t="s">
        <v>116</v>
      </c>
      <c r="H80" s="653"/>
    </row>
    <row r="81" customFormat="false" ht="12" hidden="false" customHeight="true" outlineLevel="0" collapsed="false">
      <c r="A81" s="826"/>
      <c r="B81" s="829" t="s">
        <v>710</v>
      </c>
      <c r="C81" s="828"/>
      <c r="D81" s="652"/>
      <c r="E81" s="652"/>
      <c r="F81" s="652"/>
      <c r="G81" s="651" t="s">
        <v>116</v>
      </c>
      <c r="H81" s="653"/>
    </row>
    <row r="82" customFormat="false" ht="12" hidden="false" customHeight="true" outlineLevel="0" collapsed="false">
      <c r="A82" s="826"/>
      <c r="B82" s="827" t="s">
        <v>711</v>
      </c>
      <c r="C82" s="828"/>
      <c r="D82" s="652"/>
      <c r="E82" s="652"/>
      <c r="F82" s="652"/>
      <c r="G82" s="651" t="s">
        <v>273</v>
      </c>
      <c r="H82" s="653"/>
    </row>
    <row r="83" customFormat="false" ht="12" hidden="false" customHeight="true" outlineLevel="0" collapsed="false">
      <c r="A83" s="826"/>
      <c r="B83" s="829" t="s">
        <v>712</v>
      </c>
      <c r="C83" s="828"/>
      <c r="D83" s="652"/>
      <c r="E83" s="652"/>
      <c r="F83" s="652"/>
      <c r="G83" s="651" t="s">
        <v>116</v>
      </c>
      <c r="H83" s="653"/>
    </row>
    <row r="84" customFormat="false" ht="12" hidden="false" customHeight="true" outlineLevel="0" collapsed="false">
      <c r="A84" s="826"/>
      <c r="B84" s="829" t="s">
        <v>713</v>
      </c>
      <c r="C84" s="828"/>
      <c r="D84" s="652"/>
      <c r="E84" s="652"/>
      <c r="F84" s="652"/>
      <c r="G84" s="651" t="s">
        <v>116</v>
      </c>
      <c r="H84" s="653"/>
    </row>
    <row r="85" customFormat="false" ht="12" hidden="false" customHeight="true" outlineLevel="0" collapsed="false">
      <c r="A85" s="826"/>
      <c r="B85" s="829" t="s">
        <v>714</v>
      </c>
      <c r="C85" s="828"/>
      <c r="D85" s="652"/>
      <c r="E85" s="652"/>
      <c r="F85" s="652"/>
      <c r="G85" s="651" t="s">
        <v>116</v>
      </c>
      <c r="H85" s="653"/>
    </row>
    <row r="86" customFormat="false" ht="12" hidden="false" customHeight="true" outlineLevel="0" collapsed="false">
      <c r="A86" s="826"/>
      <c r="B86" s="829" t="s">
        <v>715</v>
      </c>
      <c r="C86" s="828"/>
      <c r="D86" s="652"/>
      <c r="E86" s="652"/>
      <c r="F86" s="652"/>
      <c r="G86" s="651" t="s">
        <v>116</v>
      </c>
      <c r="H86" s="653"/>
    </row>
    <row r="87" customFormat="false" ht="12" hidden="false" customHeight="true" outlineLevel="0" collapsed="false">
      <c r="A87" s="826"/>
      <c r="B87" s="829" t="s">
        <v>716</v>
      </c>
      <c r="C87" s="828"/>
      <c r="D87" s="652"/>
      <c r="E87" s="652"/>
      <c r="F87" s="652"/>
      <c r="G87" s="651" t="s">
        <v>116</v>
      </c>
      <c r="H87" s="653"/>
    </row>
    <row r="88" customFormat="false" ht="12" hidden="false" customHeight="true" outlineLevel="0" collapsed="false">
      <c r="A88" s="826"/>
      <c r="B88" s="829" t="s">
        <v>717</v>
      </c>
      <c r="C88" s="828"/>
      <c r="D88" s="652"/>
      <c r="E88" s="652"/>
      <c r="F88" s="652"/>
      <c r="G88" s="651" t="s">
        <v>116</v>
      </c>
      <c r="H88" s="653"/>
    </row>
    <row r="89" customFormat="false" ht="12" hidden="false" customHeight="true" outlineLevel="0" collapsed="false">
      <c r="A89" s="826"/>
      <c r="B89" s="829" t="s">
        <v>718</v>
      </c>
      <c r="C89" s="828"/>
      <c r="D89" s="652"/>
      <c r="E89" s="652"/>
      <c r="F89" s="652"/>
      <c r="G89" s="651" t="s">
        <v>116</v>
      </c>
      <c r="H89" s="653"/>
    </row>
    <row r="90" customFormat="false" ht="12" hidden="false" customHeight="true" outlineLevel="0" collapsed="false">
      <c r="A90" s="826"/>
      <c r="B90" s="829" t="s">
        <v>719</v>
      </c>
      <c r="C90" s="828"/>
      <c r="D90" s="652"/>
      <c r="E90" s="652"/>
      <c r="F90" s="652"/>
      <c r="G90" s="651" t="s">
        <v>116</v>
      </c>
      <c r="H90" s="653"/>
    </row>
    <row r="91" customFormat="false" ht="12" hidden="false" customHeight="true" outlineLevel="0" collapsed="false">
      <c r="A91" s="826"/>
      <c r="B91" s="827" t="s">
        <v>720</v>
      </c>
      <c r="C91" s="828"/>
      <c r="D91" s="652"/>
      <c r="E91" s="652"/>
      <c r="F91" s="652"/>
      <c r="G91" s="651" t="s">
        <v>116</v>
      </c>
      <c r="H91" s="653"/>
    </row>
    <row r="92" customFormat="false" ht="12.75" hidden="false" customHeight="true" outlineLevel="0" collapsed="false">
      <c r="A92" s="830"/>
      <c r="B92" s="831" t="s">
        <v>117</v>
      </c>
      <c r="C92" s="831"/>
      <c r="D92" s="652"/>
      <c r="E92" s="652"/>
      <c r="F92" s="652"/>
      <c r="G92" s="652"/>
      <c r="H92" s="653"/>
    </row>
    <row r="93" customFormat="false" ht="12.75" hidden="false" customHeight="true" outlineLevel="0" collapsed="false">
      <c r="A93" s="830"/>
      <c r="B93" s="832" t="s">
        <v>708</v>
      </c>
      <c r="C93" s="831"/>
      <c r="D93" s="652"/>
      <c r="E93" s="652"/>
      <c r="F93" s="652"/>
      <c r="G93" s="833" t="s">
        <v>116</v>
      </c>
      <c r="H93" s="652"/>
    </row>
    <row r="94" customFormat="false" ht="13.5" hidden="false" customHeight="true" outlineLevel="0" collapsed="false">
      <c r="A94" s="830"/>
      <c r="B94" s="834" t="s">
        <v>607</v>
      </c>
      <c r="C94" s="831"/>
      <c r="D94" s="652"/>
      <c r="E94" s="652"/>
      <c r="F94" s="652"/>
      <c r="G94" s="833" t="s">
        <v>116</v>
      </c>
      <c r="H94" s="652"/>
    </row>
    <row r="95" customFormat="false" ht="12.75" hidden="false" customHeight="true" outlineLevel="0" collapsed="false">
      <c r="A95" s="830"/>
      <c r="B95" s="834" t="s">
        <v>608</v>
      </c>
      <c r="C95" s="831"/>
      <c r="D95" s="652"/>
      <c r="E95" s="652"/>
      <c r="F95" s="652"/>
      <c r="G95" s="833" t="s">
        <v>116</v>
      </c>
      <c r="H95" s="652"/>
    </row>
    <row r="96" customFormat="false" ht="12.75" hidden="false" customHeight="true" outlineLevel="0" collapsed="false">
      <c r="A96" s="830"/>
      <c r="B96" s="834" t="s">
        <v>609</v>
      </c>
      <c r="C96" s="831"/>
      <c r="D96" s="652"/>
      <c r="E96" s="652"/>
      <c r="F96" s="652"/>
      <c r="G96" s="833" t="s">
        <v>116</v>
      </c>
      <c r="H96" s="652"/>
    </row>
    <row r="97" customFormat="false" ht="12.75" hidden="false" customHeight="true" outlineLevel="0" collapsed="false">
      <c r="A97" s="830"/>
      <c r="B97" s="834" t="s">
        <v>709</v>
      </c>
      <c r="C97" s="831"/>
      <c r="D97" s="652"/>
      <c r="E97" s="652"/>
      <c r="F97" s="652"/>
      <c r="G97" s="833" t="s">
        <v>116</v>
      </c>
      <c r="H97" s="652"/>
    </row>
    <row r="98" customFormat="false" ht="12.75" hidden="false" customHeight="true" outlineLevel="0" collapsed="false">
      <c r="A98" s="830"/>
      <c r="B98" s="834" t="s">
        <v>611</v>
      </c>
      <c r="C98" s="831"/>
      <c r="D98" s="652"/>
      <c r="E98" s="652"/>
      <c r="F98" s="652"/>
      <c r="G98" s="833" t="s">
        <v>116</v>
      </c>
      <c r="H98" s="652"/>
    </row>
    <row r="99" customFormat="false" ht="12.75" hidden="false" customHeight="true" outlineLevel="0" collapsed="false">
      <c r="A99" s="830"/>
      <c r="B99" s="834" t="s">
        <v>612</v>
      </c>
      <c r="C99" s="831"/>
      <c r="D99" s="652"/>
      <c r="E99" s="652"/>
      <c r="F99" s="652"/>
      <c r="G99" s="833" t="s">
        <v>116</v>
      </c>
      <c r="H99" s="652"/>
    </row>
    <row r="100" customFormat="false" ht="12.75" hidden="false" customHeight="true" outlineLevel="0" collapsed="false">
      <c r="A100" s="830"/>
      <c r="B100" s="834" t="s">
        <v>613</v>
      </c>
      <c r="C100" s="831"/>
      <c r="D100" s="652"/>
      <c r="E100" s="652"/>
      <c r="F100" s="652"/>
      <c r="G100" s="833" t="s">
        <v>116</v>
      </c>
      <c r="H100" s="652"/>
    </row>
    <row r="101" customFormat="false" ht="12" hidden="false" customHeight="true" outlineLevel="0" collapsed="false">
      <c r="A101" s="830"/>
      <c r="B101" s="834" t="s">
        <v>614</v>
      </c>
      <c r="C101" s="831"/>
      <c r="D101" s="652"/>
      <c r="E101" s="652"/>
      <c r="F101" s="652"/>
      <c r="G101" s="833" t="s">
        <v>116</v>
      </c>
      <c r="H101" s="652"/>
    </row>
    <row r="102" customFormat="false" ht="12" hidden="false" customHeight="true" outlineLevel="0" collapsed="false">
      <c r="A102" s="830"/>
      <c r="B102" s="834" t="s">
        <v>615</v>
      </c>
      <c r="C102" s="831"/>
      <c r="D102" s="652"/>
      <c r="E102" s="652"/>
      <c r="F102" s="652"/>
      <c r="G102" s="833" t="s">
        <v>116</v>
      </c>
      <c r="H102" s="652"/>
    </row>
    <row r="103" customFormat="false" ht="12" hidden="false" customHeight="true" outlineLevel="0" collapsed="false">
      <c r="A103" s="830"/>
      <c r="B103" s="834" t="s">
        <v>616</v>
      </c>
      <c r="C103" s="831"/>
      <c r="D103" s="652"/>
      <c r="E103" s="652"/>
      <c r="F103" s="652"/>
      <c r="G103" s="833" t="s">
        <v>116</v>
      </c>
      <c r="H103" s="652"/>
    </row>
    <row r="104" customFormat="false" ht="12" hidden="false" customHeight="true" outlineLevel="0" collapsed="false">
      <c r="A104" s="830"/>
      <c r="B104" s="834" t="s">
        <v>617</v>
      </c>
      <c r="C104" s="831"/>
      <c r="D104" s="652"/>
      <c r="E104" s="652"/>
      <c r="F104" s="652"/>
      <c r="G104" s="833" t="s">
        <v>116</v>
      </c>
      <c r="H104" s="652"/>
    </row>
    <row r="105" customFormat="false" ht="12" hidden="false" customHeight="true" outlineLevel="0" collapsed="false">
      <c r="A105" s="830"/>
      <c r="B105" s="834" t="s">
        <v>618</v>
      </c>
      <c r="C105" s="831"/>
      <c r="D105" s="652"/>
      <c r="E105" s="652"/>
      <c r="F105" s="652"/>
      <c r="G105" s="833" t="s">
        <v>116</v>
      </c>
      <c r="H105" s="652"/>
    </row>
    <row r="106" customFormat="false" ht="12" hidden="false" customHeight="true" outlineLevel="0" collapsed="false">
      <c r="A106" s="830"/>
      <c r="B106" s="834" t="s">
        <v>619</v>
      </c>
      <c r="C106" s="831"/>
      <c r="D106" s="652"/>
      <c r="E106" s="652"/>
      <c r="F106" s="652"/>
      <c r="G106" s="833" t="s">
        <v>116</v>
      </c>
      <c r="H106" s="652"/>
    </row>
    <row r="107" customFormat="false" ht="12" hidden="false" customHeight="true" outlineLevel="0" collapsed="false">
      <c r="A107" s="830"/>
      <c r="B107" s="834" t="s">
        <v>710</v>
      </c>
      <c r="C107" s="831"/>
      <c r="D107" s="652"/>
      <c r="E107" s="652"/>
      <c r="F107" s="652"/>
      <c r="G107" s="833" t="s">
        <v>116</v>
      </c>
      <c r="H107" s="652"/>
    </row>
    <row r="108" customFormat="false" ht="12" hidden="false" customHeight="true" outlineLevel="0" collapsed="false">
      <c r="A108" s="830"/>
      <c r="B108" s="832" t="s">
        <v>711</v>
      </c>
      <c r="C108" s="831"/>
      <c r="D108" s="652"/>
      <c r="E108" s="652"/>
      <c r="F108" s="652"/>
      <c r="G108" s="833" t="s">
        <v>116</v>
      </c>
      <c r="H108" s="652"/>
    </row>
    <row r="109" customFormat="false" ht="12" hidden="false" customHeight="true" outlineLevel="0" collapsed="false">
      <c r="A109" s="830"/>
      <c r="B109" s="834" t="s">
        <v>712</v>
      </c>
      <c r="C109" s="831"/>
      <c r="D109" s="652"/>
      <c r="E109" s="652"/>
      <c r="F109" s="652"/>
      <c r="G109" s="833" t="s">
        <v>116</v>
      </c>
      <c r="H109" s="652"/>
    </row>
    <row r="110" customFormat="false" ht="12" hidden="false" customHeight="true" outlineLevel="0" collapsed="false">
      <c r="A110" s="830"/>
      <c r="B110" s="834" t="s">
        <v>713</v>
      </c>
      <c r="C110" s="831"/>
      <c r="D110" s="652"/>
      <c r="E110" s="652"/>
      <c r="F110" s="652"/>
      <c r="G110" s="833" t="s">
        <v>116</v>
      </c>
      <c r="H110" s="652"/>
    </row>
    <row r="111" customFormat="false" ht="12" hidden="false" customHeight="true" outlineLevel="0" collapsed="false">
      <c r="A111" s="830"/>
      <c r="B111" s="834" t="s">
        <v>714</v>
      </c>
      <c r="C111" s="831"/>
      <c r="D111" s="652"/>
      <c r="E111" s="652"/>
      <c r="F111" s="652"/>
      <c r="G111" s="833" t="s">
        <v>116</v>
      </c>
      <c r="H111" s="652"/>
    </row>
    <row r="112" customFormat="false" ht="12" hidden="false" customHeight="true" outlineLevel="0" collapsed="false">
      <c r="A112" s="830"/>
      <c r="B112" s="834" t="s">
        <v>715</v>
      </c>
      <c r="C112" s="831"/>
      <c r="D112" s="652"/>
      <c r="E112" s="652"/>
      <c r="F112" s="652"/>
      <c r="G112" s="833" t="s">
        <v>116</v>
      </c>
      <c r="H112" s="652"/>
    </row>
    <row r="113" customFormat="false" ht="12" hidden="false" customHeight="true" outlineLevel="0" collapsed="false">
      <c r="A113" s="830"/>
      <c r="B113" s="834" t="s">
        <v>716</v>
      </c>
      <c r="C113" s="831"/>
      <c r="D113" s="652"/>
      <c r="E113" s="652"/>
      <c r="F113" s="652"/>
      <c r="G113" s="833" t="s">
        <v>116</v>
      </c>
      <c r="H113" s="652"/>
    </row>
    <row r="114" customFormat="false" ht="12" hidden="false" customHeight="true" outlineLevel="0" collapsed="false">
      <c r="A114" s="830"/>
      <c r="B114" s="834" t="s">
        <v>717</v>
      </c>
      <c r="C114" s="831"/>
      <c r="D114" s="652"/>
      <c r="E114" s="652"/>
      <c r="F114" s="652"/>
      <c r="G114" s="833" t="s">
        <v>116</v>
      </c>
      <c r="H114" s="652"/>
    </row>
    <row r="115" customFormat="false" ht="12" hidden="false" customHeight="true" outlineLevel="0" collapsed="false">
      <c r="A115" s="830"/>
      <c r="B115" s="834" t="s">
        <v>718</v>
      </c>
      <c r="C115" s="831"/>
      <c r="D115" s="652"/>
      <c r="E115" s="652"/>
      <c r="F115" s="652"/>
      <c r="G115" s="833" t="s">
        <v>116</v>
      </c>
      <c r="H115" s="652"/>
    </row>
    <row r="116" customFormat="false" ht="12" hidden="false" customHeight="true" outlineLevel="0" collapsed="false">
      <c r="A116" s="830"/>
      <c r="B116" s="834" t="s">
        <v>719</v>
      </c>
      <c r="C116" s="831"/>
      <c r="D116" s="652"/>
      <c r="E116" s="652"/>
      <c r="F116" s="652"/>
      <c r="G116" s="833" t="s">
        <v>116</v>
      </c>
      <c r="H116" s="652"/>
    </row>
    <row r="117" customFormat="false" ht="12" hidden="false" customHeight="true" outlineLevel="0" collapsed="false">
      <c r="A117" s="830"/>
      <c r="B117" s="832" t="s">
        <v>720</v>
      </c>
      <c r="C117" s="831"/>
      <c r="D117" s="652"/>
      <c r="E117" s="652"/>
      <c r="F117" s="652"/>
      <c r="G117" s="833" t="s">
        <v>116</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22</v>
      </c>
    </row>
    <row r="120" customFormat="false" ht="12.75" hidden="false" customHeight="true" outlineLevel="0" collapsed="false">
      <c r="A120" s="277" t="s">
        <v>723</v>
      </c>
    </row>
    <row r="121" customFormat="false" ht="13.5" hidden="false" customHeight="true" outlineLevel="0" collapsed="false">
      <c r="A121" s="835" t="s">
        <v>724</v>
      </c>
    </row>
    <row r="122" customFormat="false" ht="12.75" hidden="false" customHeight="true" outlineLevel="0" collapsed="false">
      <c r="A122" s="183" t="s">
        <v>585</v>
      </c>
    </row>
    <row r="123" customFormat="false" ht="12.75" hidden="false" customHeight="true" outlineLevel="0" collapsed="false"/>
    <row r="124" customFormat="false" ht="12.75" hidden="false" customHeight="true" outlineLevel="0" collapsed="false">
      <c r="A124" s="114" t="s">
        <v>456</v>
      </c>
      <c r="B124" s="836"/>
      <c r="C124" s="836"/>
      <c r="D124" s="837"/>
      <c r="E124" s="837"/>
      <c r="F124" s="837"/>
      <c r="G124" s="837"/>
      <c r="H124" s="838"/>
    </row>
    <row r="125" customFormat="false" ht="12.75" hidden="false" customHeight="true" outlineLevel="0" collapsed="false">
      <c r="A125" s="188" t="s">
        <v>601</v>
      </c>
      <c r="B125" s="188"/>
      <c r="C125" s="188"/>
      <c r="D125" s="188"/>
      <c r="E125" s="188"/>
      <c r="F125" s="188"/>
      <c r="G125" s="188"/>
      <c r="H125" s="188"/>
    </row>
    <row r="126" customFormat="false" ht="12.75" hidden="false" customHeight="true" outlineLevel="0" collapsed="false">
      <c r="A126" s="389" t="s">
        <v>699</v>
      </c>
      <c r="B126" s="389"/>
      <c r="C126" s="389"/>
      <c r="D126" s="389"/>
      <c r="E126" s="389"/>
      <c r="F126" s="389"/>
      <c r="G126" s="389"/>
      <c r="H126" s="389"/>
    </row>
    <row r="127" customFormat="false" ht="12.75" hidden="false" customHeight="true" outlineLevel="0" collapsed="false">
      <c r="A127" s="389" t="s">
        <v>725</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701</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6</v>
      </c>
      <c r="J1" s="113" t="s">
        <v>76</v>
      </c>
    </row>
    <row r="2" customFormat="false" ht="15.75" hidden="false" customHeight="true" outlineLevel="0" collapsed="false">
      <c r="A2" s="658" t="s">
        <v>727</v>
      </c>
      <c r="J2" s="113" t="s">
        <v>78</v>
      </c>
    </row>
    <row r="3" customFormat="false" ht="15.75" hidden="false" customHeight="true" outlineLevel="0" collapsed="false">
      <c r="A3" s="658" t="s">
        <v>77</v>
      </c>
      <c r="J3" s="113" t="s">
        <v>79</v>
      </c>
    </row>
    <row r="4" customFormat="false" ht="12.75" hidden="false" customHeight="true" outlineLevel="0" collapsed="false">
      <c r="A4" s="619"/>
      <c r="J4" s="140"/>
    </row>
    <row r="5" customFormat="false" ht="12" hidden="false" customHeight="true" outlineLevel="0" collapsed="false">
      <c r="A5" s="153" t="s">
        <v>728</v>
      </c>
      <c r="B5" s="432" t="s">
        <v>465</v>
      </c>
      <c r="C5" s="432"/>
      <c r="D5" s="432"/>
      <c r="E5" s="621" t="s">
        <v>729</v>
      </c>
      <c r="F5" s="621"/>
      <c r="G5" s="621"/>
      <c r="H5" s="395" t="s">
        <v>156</v>
      </c>
      <c r="I5" s="395"/>
      <c r="J5" s="395"/>
    </row>
    <row r="6" customFormat="false" ht="12" hidden="false" customHeight="true" outlineLevel="0" collapsed="false">
      <c r="A6" s="283" t="s">
        <v>468</v>
      </c>
      <c r="B6" s="839" t="s">
        <v>730</v>
      </c>
      <c r="C6" s="839"/>
      <c r="D6" s="839"/>
      <c r="E6" s="396" t="s">
        <v>731</v>
      </c>
      <c r="F6" s="396" t="s">
        <v>732</v>
      </c>
      <c r="G6" s="840" t="s">
        <v>733</v>
      </c>
      <c r="H6" s="396" t="s">
        <v>734</v>
      </c>
      <c r="I6" s="396" t="s">
        <v>735</v>
      </c>
      <c r="J6" s="841" t="s">
        <v>736</v>
      </c>
    </row>
    <row r="7" customFormat="false" ht="39.75" hidden="false" customHeight="true" outlineLevel="0" collapsed="false">
      <c r="A7" s="283"/>
      <c r="B7" s="396" t="s">
        <v>737</v>
      </c>
      <c r="C7" s="396" t="s">
        <v>738</v>
      </c>
      <c r="D7" s="842" t="s">
        <v>739</v>
      </c>
      <c r="E7" s="396"/>
      <c r="F7" s="396"/>
      <c r="G7" s="840"/>
      <c r="H7" s="396"/>
      <c r="I7" s="396"/>
      <c r="J7" s="841"/>
    </row>
    <row r="8" customFormat="false" ht="12.75" hidden="false" customHeight="true" outlineLevel="0" collapsed="false">
      <c r="A8" s="843"/>
      <c r="B8" s="403" t="s">
        <v>686</v>
      </c>
      <c r="C8" s="403"/>
      <c r="D8" s="403"/>
      <c r="E8" s="75" t="s">
        <v>740</v>
      </c>
      <c r="F8" s="75"/>
      <c r="G8" s="75"/>
      <c r="H8" s="77" t="s">
        <v>688</v>
      </c>
      <c r="I8" s="77"/>
      <c r="J8" s="77"/>
    </row>
    <row r="9" customFormat="false" ht="15" hidden="false" customHeight="true" outlineLevel="0" collapsed="false">
      <c r="A9" s="844" t="s">
        <v>741</v>
      </c>
      <c r="B9" s="406"/>
      <c r="C9" s="406"/>
      <c r="D9" s="406"/>
      <c r="E9" s="406"/>
      <c r="F9" s="406"/>
      <c r="G9" s="406"/>
      <c r="H9" s="406"/>
      <c r="I9" s="51"/>
      <c r="J9" s="136"/>
    </row>
    <row r="10" customFormat="false" ht="12" hidden="false" customHeight="true" outlineLevel="0" collapsed="false">
      <c r="A10" s="845" t="s">
        <v>742</v>
      </c>
      <c r="B10" s="51"/>
      <c r="C10" s="51"/>
      <c r="D10" s="51"/>
      <c r="E10" s="51"/>
      <c r="F10" s="51"/>
      <c r="G10" s="51"/>
      <c r="H10" s="51"/>
      <c r="I10" s="51"/>
      <c r="J10" s="136"/>
    </row>
    <row r="11" customFormat="false" ht="25.5" hidden="false" customHeight="true" outlineLevel="0" collapsed="false">
      <c r="A11" s="846" t="s">
        <v>743</v>
      </c>
      <c r="B11" s="51"/>
      <c r="C11" s="51"/>
      <c r="D11" s="51"/>
      <c r="E11" s="51"/>
      <c r="F11" s="51"/>
      <c r="G11" s="51"/>
      <c r="H11" s="51"/>
      <c r="I11" s="51"/>
      <c r="J11" s="136"/>
    </row>
    <row r="12" customFormat="false" ht="12" hidden="false" customHeight="true" outlineLevel="0" collapsed="false">
      <c r="A12" s="847" t="s">
        <v>613</v>
      </c>
      <c r="B12" s="527" t="n">
        <v>11</v>
      </c>
      <c r="C12" s="524" t="s">
        <v>111</v>
      </c>
      <c r="D12" s="524" t="s">
        <v>111</v>
      </c>
      <c r="E12" s="527" t="n">
        <v>2188.82485858601</v>
      </c>
      <c r="F12" s="524" t="s">
        <v>111</v>
      </c>
      <c r="G12" s="524" t="s">
        <v>111</v>
      </c>
      <c r="H12" s="527" t="n">
        <v>240.770734444461</v>
      </c>
      <c r="I12" s="524" t="s">
        <v>137</v>
      </c>
      <c r="J12" s="525" t="s">
        <v>137</v>
      </c>
    </row>
    <row r="13" customFormat="false" ht="12" hidden="false" customHeight="true" outlineLevel="0" collapsed="false">
      <c r="A13" s="793" t="s">
        <v>744</v>
      </c>
      <c r="B13" s="51"/>
      <c r="C13" s="51"/>
      <c r="D13" s="51"/>
      <c r="E13" s="51"/>
      <c r="F13" s="51"/>
      <c r="G13" s="51"/>
      <c r="H13" s="51"/>
      <c r="I13" s="51"/>
      <c r="J13" s="136"/>
    </row>
    <row r="14" customFormat="false" ht="12" hidden="false" customHeight="true" outlineLevel="0" collapsed="false">
      <c r="A14" s="134" t="s">
        <v>608</v>
      </c>
      <c r="B14" s="524" t="s">
        <v>111</v>
      </c>
      <c r="C14" s="524" t="s">
        <v>111</v>
      </c>
      <c r="D14" s="524" t="s">
        <v>111</v>
      </c>
      <c r="E14" s="524" t="s">
        <v>111</v>
      </c>
      <c r="F14" s="524" t="s">
        <v>111</v>
      </c>
      <c r="G14" s="524" t="s">
        <v>111</v>
      </c>
      <c r="H14" s="527" t="n">
        <v>0.138326341074255</v>
      </c>
      <c r="I14" s="524" t="s">
        <v>137</v>
      </c>
      <c r="J14" s="525" t="s">
        <v>137</v>
      </c>
    </row>
    <row r="15" customFormat="false" ht="12" hidden="false" customHeight="true" outlineLevel="0" collapsed="false">
      <c r="A15" s="134" t="s">
        <v>710</v>
      </c>
      <c r="B15" s="524" t="s">
        <v>111</v>
      </c>
      <c r="C15" s="524" t="s">
        <v>111</v>
      </c>
      <c r="D15" s="524" t="s">
        <v>111</v>
      </c>
      <c r="E15" s="524" t="s">
        <v>111</v>
      </c>
      <c r="F15" s="524" t="s">
        <v>111</v>
      </c>
      <c r="G15" s="524" t="s">
        <v>111</v>
      </c>
      <c r="H15" s="527" t="n">
        <v>1113077.45823735</v>
      </c>
      <c r="I15" s="524" t="s">
        <v>137</v>
      </c>
      <c r="J15" s="525" t="s">
        <v>137</v>
      </c>
    </row>
    <row r="16" customFormat="false" ht="12" hidden="false" customHeight="true" outlineLevel="0" collapsed="false">
      <c r="A16" s="134" t="s">
        <v>613</v>
      </c>
      <c r="B16" s="524" t="s">
        <v>111</v>
      </c>
      <c r="C16" s="524" t="s">
        <v>111</v>
      </c>
      <c r="D16" s="524" t="s">
        <v>111</v>
      </c>
      <c r="E16" s="524" t="s">
        <v>111</v>
      </c>
      <c r="F16" s="524" t="s">
        <v>111</v>
      </c>
      <c r="G16" s="524" t="s">
        <v>111</v>
      </c>
      <c r="H16" s="527" t="n">
        <v>0.312737814602663</v>
      </c>
      <c r="I16" s="524" t="s">
        <v>137</v>
      </c>
      <c r="J16" s="525" t="s">
        <v>137</v>
      </c>
    </row>
    <row r="17" customFormat="false" ht="12" hidden="false" customHeight="true" outlineLevel="0" collapsed="false">
      <c r="A17" s="134" t="s">
        <v>611</v>
      </c>
      <c r="B17" s="524" t="s">
        <v>111</v>
      </c>
      <c r="C17" s="524" t="s">
        <v>111</v>
      </c>
      <c r="D17" s="524" t="s">
        <v>111</v>
      </c>
      <c r="E17" s="524" t="s">
        <v>111</v>
      </c>
      <c r="F17" s="524" t="s">
        <v>111</v>
      </c>
      <c r="G17" s="524" t="s">
        <v>111</v>
      </c>
      <c r="H17" s="527" t="n">
        <v>0.150354718558973</v>
      </c>
      <c r="I17" s="524" t="s">
        <v>137</v>
      </c>
      <c r="J17" s="525" t="s">
        <v>137</v>
      </c>
    </row>
    <row r="18" customFormat="false" ht="12" hidden="false" customHeight="true" outlineLevel="0" collapsed="false">
      <c r="A18" s="793" t="s">
        <v>745</v>
      </c>
      <c r="B18" s="51"/>
      <c r="C18" s="51"/>
      <c r="D18" s="51"/>
      <c r="E18" s="51"/>
      <c r="F18" s="51"/>
      <c r="G18" s="51"/>
      <c r="H18" s="51"/>
      <c r="I18" s="51"/>
      <c r="J18" s="136"/>
    </row>
    <row r="19" customFormat="false" ht="12" hidden="false" customHeight="true" outlineLevel="0" collapsed="false">
      <c r="A19" s="134" t="s">
        <v>710</v>
      </c>
      <c r="B19" s="524" t="s">
        <v>111</v>
      </c>
      <c r="C19" s="524" t="s">
        <v>111</v>
      </c>
      <c r="D19" s="524" t="s">
        <v>111</v>
      </c>
      <c r="E19" s="524" t="s">
        <v>111</v>
      </c>
      <c r="F19" s="524" t="s">
        <v>111</v>
      </c>
      <c r="G19" s="524" t="s">
        <v>111</v>
      </c>
      <c r="H19" s="524" t="s">
        <v>137</v>
      </c>
      <c r="I19" s="524" t="s">
        <v>137</v>
      </c>
      <c r="J19" s="525" t="s">
        <v>137</v>
      </c>
    </row>
    <row r="20" customFormat="false" ht="12" hidden="false" customHeight="true" outlineLevel="0" collapsed="false">
      <c r="A20" s="134" t="s">
        <v>719</v>
      </c>
      <c r="B20" s="524" t="s">
        <v>111</v>
      </c>
      <c r="C20" s="524" t="s">
        <v>111</v>
      </c>
      <c r="D20" s="524" t="s">
        <v>111</v>
      </c>
      <c r="E20" s="524" t="s">
        <v>111</v>
      </c>
      <c r="F20" s="524" t="s">
        <v>111</v>
      </c>
      <c r="G20" s="524" t="s">
        <v>111</v>
      </c>
      <c r="H20" s="524" t="s">
        <v>116</v>
      </c>
      <c r="I20" s="524" t="s">
        <v>111</v>
      </c>
      <c r="J20" s="525" t="s">
        <v>111</v>
      </c>
    </row>
    <row r="21" customFormat="false" ht="12" hidden="false" customHeight="true" outlineLevel="0" collapsed="false">
      <c r="A21" s="793" t="s">
        <v>746</v>
      </c>
      <c r="B21" s="51"/>
      <c r="C21" s="51"/>
      <c r="D21" s="51"/>
      <c r="E21" s="51"/>
      <c r="F21" s="51"/>
      <c r="G21" s="51"/>
      <c r="H21" s="51"/>
      <c r="I21" s="51"/>
      <c r="J21" s="136"/>
    </row>
    <row r="22" customFormat="false" ht="12" hidden="false" customHeight="true" outlineLevel="0" collapsed="false">
      <c r="A22" s="134" t="s">
        <v>710</v>
      </c>
      <c r="B22" s="524" t="s">
        <v>111</v>
      </c>
      <c r="C22" s="524" t="s">
        <v>111</v>
      </c>
      <c r="D22" s="524" t="s">
        <v>111</v>
      </c>
      <c r="E22" s="524" t="s">
        <v>111</v>
      </c>
      <c r="F22" s="524" t="s">
        <v>111</v>
      </c>
      <c r="G22" s="524" t="s">
        <v>111</v>
      </c>
      <c r="H22" s="524" t="s">
        <v>137</v>
      </c>
      <c r="I22" s="524" t="s">
        <v>137</v>
      </c>
      <c r="J22" s="525" t="s">
        <v>137</v>
      </c>
    </row>
    <row r="23" customFormat="false" ht="12" hidden="false" customHeight="true" outlineLevel="0" collapsed="false">
      <c r="A23" s="134" t="s">
        <v>719</v>
      </c>
      <c r="B23" s="524" t="s">
        <v>111</v>
      </c>
      <c r="C23" s="524" t="s">
        <v>111</v>
      </c>
      <c r="D23" s="524" t="s">
        <v>111</v>
      </c>
      <c r="E23" s="524" t="s">
        <v>111</v>
      </c>
      <c r="F23" s="524" t="s">
        <v>111</v>
      </c>
      <c r="G23" s="524" t="s">
        <v>111</v>
      </c>
      <c r="H23" s="524" t="s">
        <v>116</v>
      </c>
      <c r="I23" s="524" t="s">
        <v>111</v>
      </c>
      <c r="J23" s="525" t="s">
        <v>111</v>
      </c>
    </row>
    <row r="24" customFormat="false" ht="12" hidden="false" customHeight="true" outlineLevel="0" collapsed="false">
      <c r="A24" s="793" t="s">
        <v>747</v>
      </c>
      <c r="B24" s="51"/>
      <c r="C24" s="51"/>
      <c r="D24" s="51"/>
      <c r="E24" s="51"/>
      <c r="F24" s="51"/>
      <c r="G24" s="51"/>
      <c r="H24" s="51"/>
      <c r="I24" s="51"/>
      <c r="J24" s="136"/>
    </row>
    <row r="25" customFormat="false" ht="12" hidden="false" customHeight="true" outlineLevel="0" collapsed="false">
      <c r="A25" s="134" t="s">
        <v>608</v>
      </c>
      <c r="B25" s="524" t="s">
        <v>111</v>
      </c>
      <c r="C25" s="524" t="s">
        <v>111</v>
      </c>
      <c r="D25" s="524" t="s">
        <v>111</v>
      </c>
      <c r="E25" s="524" t="s">
        <v>111</v>
      </c>
      <c r="F25" s="524" t="s">
        <v>111</v>
      </c>
      <c r="G25" s="524" t="s">
        <v>111</v>
      </c>
      <c r="H25" s="527" t="n">
        <v>127.016317574722</v>
      </c>
      <c r="I25" s="524" t="s">
        <v>137</v>
      </c>
      <c r="J25" s="525" t="s">
        <v>137</v>
      </c>
    </row>
    <row r="26" customFormat="false" ht="12" hidden="false" customHeight="true" outlineLevel="0" collapsed="false">
      <c r="A26" s="134" t="s">
        <v>611</v>
      </c>
      <c r="B26" s="524" t="s">
        <v>111</v>
      </c>
      <c r="C26" s="524" t="s">
        <v>111</v>
      </c>
      <c r="D26" s="524" t="s">
        <v>111</v>
      </c>
      <c r="E26" s="524" t="s">
        <v>111</v>
      </c>
      <c r="F26" s="524" t="s">
        <v>111</v>
      </c>
      <c r="G26" s="524" t="s">
        <v>111</v>
      </c>
      <c r="H26" s="527" t="n">
        <v>127.016317574722</v>
      </c>
      <c r="I26" s="524" t="s">
        <v>137</v>
      </c>
      <c r="J26" s="525" t="s">
        <v>137</v>
      </c>
    </row>
    <row r="27" customFormat="false" ht="12" hidden="false" customHeight="true" outlineLevel="0" collapsed="false">
      <c r="A27" s="793" t="s">
        <v>748</v>
      </c>
      <c r="B27" s="51"/>
      <c r="C27" s="51"/>
      <c r="D27" s="51"/>
      <c r="E27" s="51"/>
      <c r="F27" s="51"/>
      <c r="G27" s="51"/>
      <c r="H27" s="51"/>
      <c r="I27" s="51"/>
      <c r="J27" s="136"/>
    </row>
    <row r="28" customFormat="false" ht="12.75" hidden="false" customHeight="true" outlineLevel="0" collapsed="false">
      <c r="A28" s="134" t="s">
        <v>613</v>
      </c>
      <c r="B28" s="524" t="s">
        <v>111</v>
      </c>
      <c r="C28" s="524" t="s">
        <v>111</v>
      </c>
      <c r="D28" s="524" t="s">
        <v>111</v>
      </c>
      <c r="E28" s="524" t="s">
        <v>111</v>
      </c>
      <c r="F28" s="524" t="s">
        <v>111</v>
      </c>
      <c r="G28" s="524" t="s">
        <v>111</v>
      </c>
      <c r="H28" s="527" t="n">
        <v>1796.40330589918</v>
      </c>
      <c r="I28" s="524" t="s">
        <v>137</v>
      </c>
      <c r="J28" s="525" t="s">
        <v>137</v>
      </c>
    </row>
    <row r="29" customFormat="false" ht="14.25" hidden="false" customHeight="true" outlineLevel="0" collapsed="false">
      <c r="A29" s="848" t="s">
        <v>749</v>
      </c>
      <c r="B29" s="53"/>
      <c r="C29" s="53"/>
      <c r="D29" s="53"/>
      <c r="E29" s="53"/>
      <c r="F29" s="53"/>
      <c r="G29" s="53"/>
      <c r="H29" s="53"/>
      <c r="I29" s="53"/>
      <c r="J29" s="736"/>
    </row>
    <row r="30" customFormat="false" ht="12" hidden="false" customHeight="true" outlineLevel="0" collapsed="false">
      <c r="A30" s="793" t="s">
        <v>750</v>
      </c>
      <c r="B30" s="51"/>
      <c r="C30" s="51"/>
      <c r="D30" s="51"/>
      <c r="E30" s="51"/>
      <c r="F30" s="51"/>
      <c r="G30" s="51"/>
      <c r="H30" s="51"/>
      <c r="I30" s="51"/>
      <c r="J30" s="136"/>
    </row>
    <row r="31" customFormat="false" ht="12" hidden="false" customHeight="true" outlineLevel="0" collapsed="false">
      <c r="A31" s="849" t="s">
        <v>613</v>
      </c>
      <c r="B31" s="144" t="n">
        <v>384</v>
      </c>
      <c r="C31" s="144" t="s">
        <v>111</v>
      </c>
      <c r="D31" s="144" t="s">
        <v>111</v>
      </c>
      <c r="E31" s="144" t="n">
        <v>38.3203125</v>
      </c>
      <c r="F31" s="144" t="s">
        <v>111</v>
      </c>
      <c r="G31" s="144" t="s">
        <v>111</v>
      </c>
      <c r="H31" s="144" t="n">
        <v>147.15</v>
      </c>
      <c r="I31" s="144" t="n">
        <v>84.29</v>
      </c>
      <c r="J31" s="143" t="s">
        <v>137</v>
      </c>
    </row>
    <row r="32" customFormat="false" ht="12" hidden="false" customHeight="true" outlineLevel="0" collapsed="false">
      <c r="A32" s="849" t="s">
        <v>614</v>
      </c>
      <c r="B32" s="144" t="s">
        <v>116</v>
      </c>
      <c r="C32" s="144" t="s">
        <v>116</v>
      </c>
      <c r="D32" s="144" t="s">
        <v>116</v>
      </c>
      <c r="E32" s="144" t="s">
        <v>116</v>
      </c>
      <c r="F32" s="144" t="s">
        <v>116</v>
      </c>
      <c r="G32" s="144" t="s">
        <v>116</v>
      </c>
      <c r="H32" s="144" t="s">
        <v>116</v>
      </c>
      <c r="I32" s="144" t="s">
        <v>116</v>
      </c>
      <c r="J32" s="143" t="s">
        <v>116</v>
      </c>
    </row>
    <row r="33" customFormat="false" ht="12" hidden="false" customHeight="true" outlineLevel="0" collapsed="false">
      <c r="A33" s="793" t="s">
        <v>751</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52</v>
      </c>
      <c r="B35" s="724"/>
      <c r="C35" s="724"/>
      <c r="D35" s="724"/>
      <c r="E35" s="724"/>
      <c r="F35" s="724"/>
      <c r="G35" s="724"/>
      <c r="H35" s="724"/>
      <c r="I35" s="724"/>
      <c r="J35" s="724"/>
    </row>
    <row r="36" customFormat="false" ht="42.75" hidden="false" customHeight="true" outlineLevel="0" collapsed="false">
      <c r="A36" s="594" t="s">
        <v>753</v>
      </c>
      <c r="B36" s="594"/>
      <c r="C36" s="594"/>
      <c r="D36" s="594"/>
      <c r="E36" s="594"/>
      <c r="F36" s="594"/>
      <c r="G36" s="594"/>
      <c r="H36" s="594"/>
      <c r="I36" s="594"/>
      <c r="J36" s="594"/>
    </row>
    <row r="37" customFormat="false" ht="12.75" hidden="false" customHeight="true" outlineLevel="0" collapsed="false">
      <c r="A37" s="850" t="s">
        <v>754</v>
      </c>
      <c r="B37" s="724"/>
      <c r="C37" s="724"/>
      <c r="D37" s="724"/>
      <c r="E37" s="724"/>
      <c r="F37" s="724"/>
      <c r="G37" s="724"/>
      <c r="H37" s="724"/>
      <c r="I37" s="724"/>
      <c r="J37" s="724"/>
    </row>
    <row r="38" customFormat="false" ht="12.75" hidden="false" customHeight="true" outlineLevel="0" collapsed="false">
      <c r="A38" s="850" t="s">
        <v>755</v>
      </c>
      <c r="B38" s="724"/>
      <c r="C38" s="724"/>
      <c r="D38" s="724"/>
      <c r="E38" s="724"/>
      <c r="F38" s="724"/>
      <c r="G38" s="724"/>
      <c r="H38" s="724"/>
      <c r="I38" s="724"/>
      <c r="J38" s="724"/>
    </row>
    <row r="39" customFormat="false" ht="12.75" hidden="false" customHeight="true" outlineLevel="0" collapsed="false">
      <c r="A39" s="850" t="s">
        <v>756</v>
      </c>
      <c r="B39" s="724"/>
      <c r="C39" s="724"/>
      <c r="D39" s="724"/>
      <c r="E39" s="724"/>
      <c r="F39" s="724"/>
      <c r="G39" s="724"/>
      <c r="H39" s="724"/>
      <c r="I39" s="724"/>
      <c r="J39" s="724"/>
    </row>
    <row r="40" customFormat="false" ht="12.75" hidden="false" customHeight="true" outlineLevel="0" collapsed="false">
      <c r="A40" s="850" t="s">
        <v>757</v>
      </c>
      <c r="B40" s="724"/>
      <c r="C40" s="724"/>
      <c r="D40" s="724"/>
      <c r="E40" s="724"/>
      <c r="F40" s="724"/>
      <c r="G40" s="724"/>
      <c r="H40" s="724"/>
      <c r="I40" s="724"/>
      <c r="J40" s="724"/>
    </row>
    <row r="41" customFormat="false" ht="12.75" hidden="false" customHeight="true" outlineLevel="0" collapsed="false">
      <c r="A41" s="850" t="s">
        <v>758</v>
      </c>
      <c r="B41" s="724"/>
      <c r="C41" s="724"/>
      <c r="D41" s="724"/>
      <c r="E41" s="724"/>
      <c r="F41" s="724"/>
      <c r="G41" s="724"/>
      <c r="H41" s="724"/>
      <c r="I41" s="724"/>
      <c r="J41" s="724"/>
    </row>
    <row r="42" customFormat="false" ht="12.75" hidden="false" customHeight="true" outlineLevel="0" collapsed="false">
      <c r="A42" s="140" t="s">
        <v>759</v>
      </c>
      <c r="B42" s="724"/>
      <c r="C42" s="724"/>
      <c r="D42" s="724"/>
      <c r="E42" s="724"/>
      <c r="F42" s="724"/>
      <c r="G42" s="724"/>
      <c r="H42" s="724"/>
      <c r="I42" s="724"/>
      <c r="J42"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6</v>
      </c>
      <c r="J1" s="113" t="s">
        <v>76</v>
      </c>
    </row>
    <row r="2" customFormat="false" ht="16.5" hidden="false" customHeight="true" outlineLevel="0" collapsed="false">
      <c r="A2" s="658" t="s">
        <v>727</v>
      </c>
      <c r="J2" s="113" t="s">
        <v>78</v>
      </c>
    </row>
    <row r="3" customFormat="false" ht="16.5" hidden="false" customHeight="true" outlineLevel="0" collapsed="false">
      <c r="A3" s="658" t="s">
        <v>118</v>
      </c>
      <c r="J3" s="113" t="s">
        <v>79</v>
      </c>
    </row>
    <row r="4" customFormat="false" ht="12.75" hidden="false" customHeight="true" outlineLevel="0" collapsed="false">
      <c r="A4" s="619"/>
      <c r="J4" s="140"/>
    </row>
    <row r="5" customFormat="false" ht="12" hidden="false" customHeight="true" outlineLevel="0" collapsed="false">
      <c r="A5" s="153" t="s">
        <v>464</v>
      </c>
      <c r="B5" s="432" t="s">
        <v>465</v>
      </c>
      <c r="C5" s="432"/>
      <c r="D5" s="432"/>
      <c r="E5" s="621" t="s">
        <v>729</v>
      </c>
      <c r="F5" s="621"/>
      <c r="G5" s="621"/>
      <c r="H5" s="395" t="s">
        <v>156</v>
      </c>
      <c r="I5" s="395"/>
      <c r="J5" s="395"/>
    </row>
    <row r="6" customFormat="false" ht="12" hidden="false" customHeight="true" outlineLevel="0" collapsed="false">
      <c r="A6" s="283" t="s">
        <v>468</v>
      </c>
      <c r="B6" s="839" t="s">
        <v>730</v>
      </c>
      <c r="C6" s="839"/>
      <c r="D6" s="839"/>
      <c r="E6" s="396" t="s">
        <v>731</v>
      </c>
      <c r="F6" s="396" t="s">
        <v>732</v>
      </c>
      <c r="G6" s="840" t="s">
        <v>733</v>
      </c>
      <c r="H6" s="396" t="s">
        <v>734</v>
      </c>
      <c r="I6" s="396" t="s">
        <v>735</v>
      </c>
      <c r="J6" s="841" t="s">
        <v>736</v>
      </c>
    </row>
    <row r="7" customFormat="false" ht="39" hidden="false" customHeight="true" outlineLevel="0" collapsed="false">
      <c r="A7" s="283"/>
      <c r="B7" s="396" t="s">
        <v>737</v>
      </c>
      <c r="C7" s="396" t="s">
        <v>738</v>
      </c>
      <c r="D7" s="842" t="s">
        <v>739</v>
      </c>
      <c r="E7" s="396"/>
      <c r="F7" s="396"/>
      <c r="G7" s="840"/>
      <c r="H7" s="396"/>
      <c r="I7" s="396"/>
      <c r="J7" s="841"/>
    </row>
    <row r="8" customFormat="false" ht="12.75" hidden="false" customHeight="true" outlineLevel="0" collapsed="false">
      <c r="A8" s="843"/>
      <c r="B8" s="403" t="s">
        <v>686</v>
      </c>
      <c r="C8" s="403"/>
      <c r="D8" s="403"/>
      <c r="E8" s="75" t="s">
        <v>740</v>
      </c>
      <c r="F8" s="75"/>
      <c r="G8" s="75"/>
      <c r="H8" s="77" t="s">
        <v>688</v>
      </c>
      <c r="I8" s="77"/>
      <c r="J8" s="77"/>
    </row>
    <row r="9" customFormat="false" ht="27" hidden="false" customHeight="true" outlineLevel="0" collapsed="false">
      <c r="A9" s="851" t="s">
        <v>760</v>
      </c>
      <c r="B9" s="51"/>
      <c r="C9" s="51"/>
      <c r="D9" s="51"/>
      <c r="E9" s="51"/>
      <c r="F9" s="51"/>
      <c r="G9" s="51"/>
      <c r="H9" s="51"/>
      <c r="I9" s="51"/>
      <c r="J9" s="51"/>
    </row>
    <row r="10" customFormat="false" ht="14.25" hidden="false" customHeight="true" outlineLevel="0" collapsed="false">
      <c r="A10" s="852" t="s">
        <v>761</v>
      </c>
      <c r="B10" s="53"/>
      <c r="C10" s="53"/>
      <c r="D10" s="53"/>
      <c r="E10" s="53"/>
      <c r="F10" s="53"/>
      <c r="G10" s="53"/>
      <c r="H10" s="53"/>
      <c r="I10" s="53"/>
      <c r="J10" s="736"/>
    </row>
    <row r="11" customFormat="false" ht="12" hidden="false" customHeight="true" outlineLevel="0" collapsed="false">
      <c r="A11" s="793" t="s">
        <v>762</v>
      </c>
      <c r="B11" s="51"/>
      <c r="C11" s="51"/>
      <c r="D11" s="51"/>
      <c r="E11" s="51"/>
      <c r="F11" s="51"/>
      <c r="G11" s="51"/>
      <c r="H11" s="51"/>
      <c r="I11" s="51"/>
      <c r="J11" s="136"/>
    </row>
    <row r="12" customFormat="false" ht="12" hidden="false" customHeight="true" outlineLevel="0" collapsed="false">
      <c r="A12" s="134" t="s">
        <v>617</v>
      </c>
      <c r="B12" s="524" t="s">
        <v>111</v>
      </c>
      <c r="C12" s="524" t="s">
        <v>111</v>
      </c>
      <c r="D12" s="524" t="s">
        <v>111</v>
      </c>
      <c r="E12" s="524" t="s">
        <v>111</v>
      </c>
      <c r="F12" s="524" t="s">
        <v>111</v>
      </c>
      <c r="G12" s="524" t="s">
        <v>111</v>
      </c>
      <c r="H12" s="527" t="n">
        <v>1.82</v>
      </c>
      <c r="I12" s="527" t="n">
        <v>40.45</v>
      </c>
      <c r="J12" s="525" t="s">
        <v>137</v>
      </c>
    </row>
    <row r="13" customFormat="false" ht="12" hidden="false" customHeight="true" outlineLevel="0" collapsed="false">
      <c r="A13" s="134" t="s">
        <v>613</v>
      </c>
      <c r="B13" s="524" t="s">
        <v>111</v>
      </c>
      <c r="C13" s="524" t="s">
        <v>111</v>
      </c>
      <c r="D13" s="524" t="s">
        <v>111</v>
      </c>
      <c r="E13" s="524" t="s">
        <v>111</v>
      </c>
      <c r="F13" s="524" t="s">
        <v>111</v>
      </c>
      <c r="G13" s="524" t="s">
        <v>111</v>
      </c>
      <c r="H13" s="527" t="n">
        <v>0.1</v>
      </c>
      <c r="I13" s="527" t="n">
        <v>70.25</v>
      </c>
      <c r="J13" s="525" t="s">
        <v>137</v>
      </c>
    </row>
    <row r="14" customFormat="false" ht="12" hidden="false" customHeight="true" outlineLevel="0" collapsed="false">
      <c r="A14" s="793" t="s">
        <v>763</v>
      </c>
      <c r="B14" s="51"/>
      <c r="C14" s="51"/>
      <c r="D14" s="51"/>
      <c r="E14" s="51"/>
      <c r="F14" s="51"/>
      <c r="G14" s="51"/>
      <c r="H14" s="51"/>
      <c r="I14" s="51"/>
      <c r="J14" s="136"/>
    </row>
    <row r="15" customFormat="false" ht="12.75" hidden="false" customHeight="true" outlineLevel="0" collapsed="false">
      <c r="A15" s="134" t="s">
        <v>614</v>
      </c>
      <c r="B15" s="524" t="s">
        <v>111</v>
      </c>
      <c r="C15" s="527" t="n">
        <v>1437.7</v>
      </c>
      <c r="D15" s="524" t="s">
        <v>111</v>
      </c>
      <c r="E15" s="524" t="s">
        <v>111</v>
      </c>
      <c r="F15" s="527" t="n">
        <v>95.1937121791751</v>
      </c>
      <c r="G15" s="524" t="s">
        <v>111</v>
      </c>
      <c r="H15" s="527" t="n">
        <v>40.6000000000001</v>
      </c>
      <c r="I15" s="527" t="n">
        <v>1368.6</v>
      </c>
      <c r="J15" s="525" t="s">
        <v>137</v>
      </c>
    </row>
    <row r="16" customFormat="false" ht="12.75" hidden="false" customHeight="true" outlineLevel="0" collapsed="false">
      <c r="A16" s="134" t="s">
        <v>613</v>
      </c>
      <c r="B16" s="524" t="s">
        <v>111</v>
      </c>
      <c r="C16" s="527" t="n">
        <v>360.9</v>
      </c>
      <c r="D16" s="524" t="s">
        <v>111</v>
      </c>
      <c r="E16" s="524" t="s">
        <v>111</v>
      </c>
      <c r="F16" s="527" t="n">
        <v>133.73510667775</v>
      </c>
      <c r="G16" s="524" t="s">
        <v>111</v>
      </c>
      <c r="H16" s="527" t="n">
        <v>14</v>
      </c>
      <c r="I16" s="527" t="n">
        <v>482.65</v>
      </c>
      <c r="J16" s="525" t="s">
        <v>137</v>
      </c>
    </row>
    <row r="17" customFormat="false" ht="14.25" hidden="false" customHeight="true" outlineLevel="0" collapsed="false">
      <c r="A17" s="852" t="s">
        <v>764</v>
      </c>
      <c r="B17" s="53"/>
      <c r="C17" s="53"/>
      <c r="D17" s="53"/>
      <c r="E17" s="53"/>
      <c r="F17" s="53"/>
      <c r="G17" s="53"/>
      <c r="H17" s="53"/>
      <c r="I17" s="53"/>
      <c r="J17" s="853"/>
    </row>
    <row r="18" customFormat="false" ht="12.75" hidden="false" customHeight="true" outlineLevel="0" collapsed="false">
      <c r="A18" s="134" t="s">
        <v>719</v>
      </c>
      <c r="B18" s="524" t="s">
        <v>111</v>
      </c>
      <c r="C18" s="524" t="s">
        <v>111</v>
      </c>
      <c r="D18" s="524" t="s">
        <v>111</v>
      </c>
      <c r="E18" s="524" t="s">
        <v>111</v>
      </c>
      <c r="F18" s="524" t="s">
        <v>111</v>
      </c>
      <c r="G18" s="524" t="s">
        <v>111</v>
      </c>
      <c r="H18" s="524" t="s">
        <v>137</v>
      </c>
      <c r="I18" s="527" t="n">
        <v>2220150</v>
      </c>
      <c r="J18" s="525" t="s">
        <v>137</v>
      </c>
    </row>
    <row r="19" customFormat="false" ht="12.75" hidden="false" customHeight="true" outlineLevel="0" collapsed="false">
      <c r="A19" s="134" t="s">
        <v>710</v>
      </c>
      <c r="B19" s="524" t="s">
        <v>137</v>
      </c>
      <c r="C19" s="524" t="s">
        <v>137</v>
      </c>
      <c r="D19" s="524" t="s">
        <v>137</v>
      </c>
      <c r="E19" s="527" t="n">
        <v>0</v>
      </c>
      <c r="F19" s="527" t="n">
        <v>0</v>
      </c>
      <c r="G19" s="527" t="n">
        <v>0</v>
      </c>
      <c r="H19" s="524" t="s">
        <v>137</v>
      </c>
      <c r="I19" s="524" t="s">
        <v>137</v>
      </c>
      <c r="J19" s="525" t="s">
        <v>137</v>
      </c>
    </row>
    <row r="20" customFormat="false" ht="13.5" hidden="false" customHeight="true" outlineLevel="0" collapsed="false">
      <c r="A20" s="854" t="s">
        <v>765</v>
      </c>
      <c r="B20" s="53"/>
      <c r="C20" s="53"/>
      <c r="D20" s="53"/>
      <c r="E20" s="53"/>
      <c r="F20" s="53"/>
      <c r="G20" s="53"/>
      <c r="H20" s="53"/>
      <c r="I20" s="53"/>
      <c r="J20" s="853"/>
    </row>
    <row r="21" customFormat="false" ht="13.5" hidden="false" customHeight="true" outlineLevel="0" collapsed="false">
      <c r="A21" s="852" t="s">
        <v>766</v>
      </c>
      <c r="B21" s="53"/>
      <c r="C21" s="53"/>
      <c r="D21" s="53"/>
      <c r="E21" s="53"/>
      <c r="F21" s="53"/>
      <c r="G21" s="53"/>
      <c r="H21" s="53"/>
      <c r="I21" s="53"/>
      <c r="J21" s="853"/>
    </row>
    <row r="22" customFormat="false" ht="12.75" hidden="false" customHeight="true" outlineLevel="0" collapsed="false">
      <c r="A22" s="134" t="s">
        <v>607</v>
      </c>
      <c r="B22" s="524" t="s">
        <v>111</v>
      </c>
      <c r="C22" s="527" t="n">
        <v>50.17219921875</v>
      </c>
      <c r="D22" s="524" t="s">
        <v>111</v>
      </c>
      <c r="E22" s="524" t="s">
        <v>111</v>
      </c>
      <c r="F22" s="527" t="n">
        <v>21.7781752634384</v>
      </c>
      <c r="G22" s="524" t="s">
        <v>111</v>
      </c>
      <c r="H22" s="524" t="s">
        <v>137</v>
      </c>
      <c r="I22" s="527" t="n">
        <v>10.9265894793809</v>
      </c>
      <c r="J22" s="525" t="s">
        <v>257</v>
      </c>
    </row>
    <row r="23" customFormat="false" ht="12.75" hidden="false" customHeight="true" outlineLevel="0" collapsed="false">
      <c r="A23" s="134" t="s">
        <v>720</v>
      </c>
      <c r="B23" s="524" t="s">
        <v>111</v>
      </c>
      <c r="C23" s="527" t="n">
        <v>192.353</v>
      </c>
      <c r="D23" s="524" t="s">
        <v>111</v>
      </c>
      <c r="E23" s="524" t="s">
        <v>111</v>
      </c>
      <c r="F23" s="527" t="n">
        <v>27.3382601407308</v>
      </c>
      <c r="G23" s="524" t="s">
        <v>111</v>
      </c>
      <c r="H23" s="524" t="s">
        <v>137</v>
      </c>
      <c r="I23" s="527" t="n">
        <v>52.5859635285</v>
      </c>
      <c r="J23" s="525" t="s">
        <v>257</v>
      </c>
    </row>
    <row r="24" customFormat="false" ht="12.75" hidden="false" customHeight="true" outlineLevel="0" collapsed="false">
      <c r="A24" s="134" t="s">
        <v>719</v>
      </c>
      <c r="B24" s="524" t="s">
        <v>111</v>
      </c>
      <c r="C24" s="527" t="n">
        <v>902376.115234375</v>
      </c>
      <c r="D24" s="524" t="s">
        <v>111</v>
      </c>
      <c r="E24" s="524" t="s">
        <v>111</v>
      </c>
      <c r="F24" s="527" t="n">
        <v>357.203038172438</v>
      </c>
      <c r="G24" s="524" t="s">
        <v>111</v>
      </c>
      <c r="H24" s="524" t="s">
        <v>137</v>
      </c>
      <c r="I24" s="527" t="n">
        <v>3223314.89935961</v>
      </c>
      <c r="J24" s="525" t="s">
        <v>257</v>
      </c>
    </row>
    <row r="25" customFormat="false" ht="14.25" hidden="false" customHeight="true" outlineLevel="0" collapsed="false">
      <c r="A25" s="852" t="s">
        <v>767</v>
      </c>
      <c r="B25" s="53"/>
      <c r="C25" s="53"/>
      <c r="D25" s="53"/>
      <c r="E25" s="53"/>
      <c r="F25" s="53"/>
      <c r="G25" s="53"/>
      <c r="H25" s="53"/>
      <c r="I25" s="53"/>
      <c r="J25" s="853"/>
    </row>
    <row r="26" customFormat="false" ht="12.75" hidden="false" customHeight="true" outlineLevel="0" collapsed="false">
      <c r="A26" s="134" t="s">
        <v>720</v>
      </c>
      <c r="B26" s="524" t="s">
        <v>111</v>
      </c>
      <c r="C26" s="527" t="n">
        <v>8800</v>
      </c>
      <c r="D26" s="524" t="s">
        <v>111</v>
      </c>
      <c r="E26" s="524" t="s">
        <v>111</v>
      </c>
      <c r="F26" s="527" t="n">
        <v>0.155681818181818</v>
      </c>
      <c r="G26" s="524" t="s">
        <v>111</v>
      </c>
      <c r="H26" s="527" t="n">
        <v>14.563</v>
      </c>
      <c r="I26" s="527" t="n">
        <v>13.7</v>
      </c>
      <c r="J26" s="525" t="s">
        <v>137</v>
      </c>
    </row>
    <row r="27" customFormat="false" ht="13.5" hidden="false" customHeight="true" outlineLevel="0" collapsed="false">
      <c r="A27" s="852" t="s">
        <v>768</v>
      </c>
      <c r="B27" s="53"/>
      <c r="C27" s="53"/>
      <c r="D27" s="53"/>
      <c r="E27" s="53"/>
      <c r="F27" s="53"/>
      <c r="G27" s="53"/>
      <c r="H27" s="53"/>
      <c r="I27" s="53"/>
      <c r="J27" s="853"/>
    </row>
    <row r="28" customFormat="false" ht="12.75" hidden="false" customHeight="true" outlineLevel="0" collapsed="false">
      <c r="A28" s="134" t="s">
        <v>117</v>
      </c>
      <c r="B28" s="833"/>
      <c r="C28" s="833"/>
      <c r="D28" s="833"/>
      <c r="E28" s="833"/>
      <c r="F28" s="833"/>
      <c r="G28" s="833"/>
      <c r="H28" s="833"/>
      <c r="I28" s="833"/>
      <c r="J28" s="855"/>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69</v>
      </c>
      <c r="B30" s="180"/>
      <c r="C30" s="180"/>
      <c r="D30" s="180"/>
      <c r="E30" s="180"/>
      <c r="F30" s="180"/>
      <c r="G30" s="180"/>
      <c r="H30" s="180"/>
      <c r="I30" s="180"/>
      <c r="J30" s="180"/>
    </row>
    <row r="31" customFormat="false" ht="15.75" hidden="false" customHeight="true" outlineLevel="0" collapsed="false">
      <c r="A31" s="183" t="s">
        <v>770</v>
      </c>
      <c r="B31" s="180"/>
      <c r="C31" s="180"/>
      <c r="D31" s="180"/>
      <c r="E31" s="180"/>
      <c r="F31" s="180"/>
      <c r="G31" s="180"/>
      <c r="H31" s="180"/>
      <c r="I31" s="180"/>
      <c r="J31" s="180"/>
    </row>
    <row r="32" customFormat="false" ht="12" hidden="false" customHeight="true" outlineLevel="0" collapsed="false">
      <c r="A32" s="180"/>
      <c r="B32" s="777"/>
      <c r="C32" s="777"/>
      <c r="D32" s="777"/>
      <c r="E32" s="777"/>
      <c r="F32" s="777"/>
      <c r="G32" s="777"/>
      <c r="H32" s="777"/>
      <c r="I32" s="777"/>
      <c r="J32" s="777"/>
    </row>
    <row r="33" customFormat="false" ht="12" hidden="false" customHeight="true" outlineLevel="0" collapsed="false">
      <c r="A33" s="114" t="s">
        <v>398</v>
      </c>
      <c r="B33" s="186"/>
      <c r="C33" s="186"/>
      <c r="D33" s="186"/>
      <c r="E33" s="186"/>
      <c r="F33" s="186"/>
      <c r="G33" s="186"/>
      <c r="H33" s="186"/>
      <c r="I33" s="186"/>
      <c r="J33" s="187"/>
    </row>
    <row r="34" customFormat="false" ht="12" hidden="false" customHeight="true" outlineLevel="0" collapsed="false">
      <c r="A34" s="856" t="s">
        <v>771</v>
      </c>
      <c r="B34" s="856"/>
      <c r="C34" s="856"/>
      <c r="D34" s="856"/>
      <c r="E34" s="856"/>
      <c r="F34" s="856"/>
      <c r="G34" s="856"/>
      <c r="H34" s="856"/>
      <c r="I34" s="856"/>
      <c r="J34" s="856"/>
    </row>
    <row r="35" customFormat="false" ht="12" hidden="false" customHeight="true" outlineLevel="0" collapsed="false">
      <c r="A35" s="856"/>
      <c r="B35" s="856"/>
      <c r="C35" s="856"/>
      <c r="D35" s="856"/>
      <c r="E35" s="856"/>
      <c r="F35" s="856"/>
      <c r="G35" s="856"/>
      <c r="H35" s="856"/>
      <c r="I35" s="856"/>
      <c r="J35" s="856"/>
    </row>
    <row r="36" customFormat="false" ht="12.75" hidden="false" customHeight="true" outlineLevel="0" collapsed="false">
      <c r="A36" s="857" t="s">
        <v>699</v>
      </c>
      <c r="B36" s="858"/>
      <c r="C36" s="858"/>
      <c r="D36" s="858"/>
      <c r="E36" s="858"/>
      <c r="F36" s="858"/>
      <c r="G36" s="858"/>
      <c r="H36" s="858"/>
      <c r="I36" s="858"/>
      <c r="J36" s="859"/>
    </row>
    <row r="37" customFormat="false" ht="27" hidden="false" customHeight="true" outlineLevel="0" collapsed="false">
      <c r="A37" s="860" t="s">
        <v>772</v>
      </c>
      <c r="B37" s="860"/>
      <c r="C37" s="860"/>
      <c r="D37" s="860"/>
      <c r="E37" s="860"/>
      <c r="F37" s="860"/>
      <c r="G37" s="860"/>
      <c r="H37" s="860"/>
      <c r="I37" s="860"/>
      <c r="J37" s="860"/>
    </row>
    <row r="38" customFormat="false" ht="12" hidden="false" customHeight="true" outlineLevel="0" collapsed="false">
      <c r="A38" s="860" t="s">
        <v>773</v>
      </c>
      <c r="B38" s="860"/>
      <c r="C38" s="860"/>
      <c r="D38" s="860"/>
      <c r="E38" s="860"/>
      <c r="F38" s="860"/>
      <c r="G38" s="860"/>
      <c r="H38" s="860"/>
      <c r="I38" s="860"/>
      <c r="J38" s="860"/>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74</v>
      </c>
      <c r="D1" s="113" t="s">
        <v>76</v>
      </c>
    </row>
    <row r="2" customFormat="false" ht="15.75" hidden="false" customHeight="true" outlineLevel="0" collapsed="false">
      <c r="A2" s="658" t="s">
        <v>219</v>
      </c>
      <c r="D2" s="113" t="s">
        <v>78</v>
      </c>
    </row>
    <row r="3" customFormat="false" ht="12" hidden="false" customHeight="true" outlineLevel="0" collapsed="false">
      <c r="A3" s="619"/>
      <c r="D3" s="113" t="s">
        <v>79</v>
      </c>
    </row>
    <row r="4" customFormat="false" ht="12.75" hidden="false" customHeight="true" outlineLevel="0" collapsed="false">
      <c r="A4" s="619"/>
      <c r="D4" s="861"/>
    </row>
    <row r="5" customFormat="false" ht="13.5" hidden="false" customHeight="true" outlineLevel="0" collapsed="false">
      <c r="A5" s="544" t="s">
        <v>80</v>
      </c>
      <c r="B5" s="545" t="s">
        <v>377</v>
      </c>
      <c r="C5" s="545" t="s">
        <v>411</v>
      </c>
      <c r="D5" s="862" t="s">
        <v>86</v>
      </c>
    </row>
    <row r="6" customFormat="false" ht="12.75" hidden="false" customHeight="true" outlineLevel="0" collapsed="false">
      <c r="A6" s="863"/>
      <c r="B6" s="864" t="s">
        <v>88</v>
      </c>
      <c r="C6" s="864"/>
      <c r="D6" s="864"/>
    </row>
    <row r="7" customFormat="false" ht="13.5" hidden="false" customHeight="true" outlineLevel="0" collapsed="false">
      <c r="A7" s="865" t="s">
        <v>775</v>
      </c>
      <c r="B7" s="556" t="s">
        <v>519</v>
      </c>
      <c r="C7" s="556" t="n">
        <v>0.859389</v>
      </c>
      <c r="D7" s="866" t="n">
        <v>1225.58314618789</v>
      </c>
    </row>
    <row r="8" customFormat="false" ht="12" hidden="false" customHeight="true" outlineLevel="0" collapsed="false">
      <c r="A8" s="867" t="s">
        <v>776</v>
      </c>
      <c r="B8" s="450" t="s">
        <v>257</v>
      </c>
      <c r="C8" s="868"/>
      <c r="D8" s="571" t="n">
        <v>749.467194528453</v>
      </c>
    </row>
    <row r="9" customFormat="false" ht="12" hidden="false" customHeight="true" outlineLevel="0" collapsed="false">
      <c r="A9" s="867" t="s">
        <v>777</v>
      </c>
      <c r="B9" s="450" t="s">
        <v>111</v>
      </c>
      <c r="C9" s="450" t="s">
        <v>257</v>
      </c>
      <c r="D9" s="571" t="n">
        <v>86.9599034791999</v>
      </c>
    </row>
    <row r="10" customFormat="false" ht="12" hidden="false" customHeight="true" outlineLevel="0" collapsed="false">
      <c r="A10" s="867" t="s">
        <v>778</v>
      </c>
      <c r="B10" s="869" t="s">
        <v>111</v>
      </c>
      <c r="C10" s="584"/>
      <c r="D10" s="571" t="n">
        <v>339.225048180242</v>
      </c>
    </row>
    <row r="11" customFormat="false" ht="12" hidden="false" customHeight="true" outlineLevel="0" collapsed="false">
      <c r="A11" s="867" t="s">
        <v>779</v>
      </c>
      <c r="B11" s="600" t="s">
        <v>257</v>
      </c>
      <c r="C11" s="600" t="n">
        <v>0.859389</v>
      </c>
      <c r="D11" s="575" t="n">
        <v>49.931</v>
      </c>
    </row>
    <row r="12" customFormat="false" ht="13.5" hidden="false" customHeight="true" outlineLevel="0" collapsed="false">
      <c r="A12" s="870" t="s">
        <v>780</v>
      </c>
      <c r="B12" s="868"/>
      <c r="C12" s="450" t="n">
        <v>0.859389</v>
      </c>
      <c r="D12" s="871"/>
    </row>
    <row r="13" customFormat="false" ht="13.5" hidden="false" customHeight="true" outlineLevel="0" collapsed="false">
      <c r="A13" s="870" t="s">
        <v>781</v>
      </c>
      <c r="B13" s="868"/>
      <c r="C13" s="450" t="s">
        <v>111</v>
      </c>
      <c r="D13" s="871"/>
    </row>
    <row r="14" customFormat="false" ht="13.5" hidden="false" customHeight="true" outlineLevel="0" collapsed="false">
      <c r="A14" s="870" t="s">
        <v>782</v>
      </c>
      <c r="B14" s="868"/>
      <c r="C14" s="450" t="s">
        <v>257</v>
      </c>
      <c r="D14" s="871"/>
    </row>
    <row r="15" customFormat="false" ht="13.5" hidden="false" customHeight="true" outlineLevel="0" collapsed="false">
      <c r="A15" s="870" t="s">
        <v>783</v>
      </c>
      <c r="B15" s="868"/>
      <c r="C15" s="450" t="s">
        <v>111</v>
      </c>
      <c r="D15" s="871"/>
    </row>
    <row r="16" customFormat="false" ht="12.75" hidden="false" customHeight="true" outlineLevel="0" collapsed="false">
      <c r="A16" s="872" t="s">
        <v>784</v>
      </c>
      <c r="B16" s="873" t="s">
        <v>257</v>
      </c>
      <c r="C16" s="873" t="s">
        <v>116</v>
      </c>
      <c r="D16" s="874" t="n">
        <v>49.931</v>
      </c>
    </row>
    <row r="17" customFormat="false" ht="12.75" hidden="false" customHeight="true" outlineLevel="0" collapsed="false">
      <c r="A17" s="134" t="s">
        <v>117</v>
      </c>
      <c r="B17" s="524" t="s">
        <v>257</v>
      </c>
      <c r="C17" s="524" t="s">
        <v>116</v>
      </c>
      <c r="D17" s="528" t="n">
        <v>49.931</v>
      </c>
    </row>
    <row r="18" customFormat="false" ht="10.5" hidden="false" customHeight="true" outlineLevel="0" collapsed="false">
      <c r="A18" s="733"/>
      <c r="B18" s="31"/>
      <c r="C18" s="31"/>
      <c r="D18" s="31"/>
    </row>
    <row r="19" customFormat="false" ht="12.75" hidden="false" customHeight="true" outlineLevel="0" collapsed="false">
      <c r="A19" s="875" t="s">
        <v>785</v>
      </c>
      <c r="B19" s="876"/>
      <c r="C19" s="876"/>
      <c r="D19" s="876"/>
    </row>
    <row r="20" customFormat="false" ht="15" hidden="false" customHeight="true" outlineLevel="0" collapsed="false">
      <c r="A20" s="877" t="s">
        <v>786</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87</v>
      </c>
      <c r="B22" s="616"/>
      <c r="C22" s="616"/>
      <c r="D22" s="617"/>
    </row>
    <row r="23" customFormat="false" ht="24.75" hidden="false" customHeight="true" outlineLevel="0" collapsed="false">
      <c r="A23" s="880" t="s">
        <v>788</v>
      </c>
      <c r="B23" s="880"/>
      <c r="C23" s="880"/>
      <c r="D23" s="880"/>
    </row>
    <row r="24" customFormat="false" ht="27.75" hidden="false" customHeight="true" outlineLevel="0" collapsed="false">
      <c r="A24" s="881" t="s">
        <v>789</v>
      </c>
      <c r="B24" s="881"/>
      <c r="C24" s="881"/>
      <c r="D24" s="881"/>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90</v>
      </c>
      <c r="E1" s="113" t="s">
        <v>76</v>
      </c>
    </row>
    <row r="2" customFormat="false" ht="15.75" hidden="false" customHeight="true" outlineLevel="0" collapsed="false">
      <c r="A2" s="658" t="s">
        <v>219</v>
      </c>
      <c r="E2" s="113" t="s">
        <v>78</v>
      </c>
    </row>
    <row r="3" customFormat="false" ht="12" hidden="false" customHeight="true" outlineLevel="0" collapsed="false">
      <c r="A3" s="385"/>
      <c r="E3" s="113" t="s">
        <v>79</v>
      </c>
    </row>
    <row r="4" customFormat="false" ht="12.75" hidden="false" customHeight="true" outlineLevel="0" collapsed="false"/>
    <row r="5" customFormat="false" ht="14.25" hidden="false" customHeight="true" outlineLevel="0" collapsed="false">
      <c r="A5" s="153" t="s">
        <v>80</v>
      </c>
      <c r="B5" s="393" t="s">
        <v>465</v>
      </c>
      <c r="C5" s="393"/>
      <c r="D5" s="499" t="s">
        <v>791</v>
      </c>
      <c r="E5" s="499"/>
    </row>
    <row r="6" customFormat="false" ht="13.5" hidden="false" customHeight="true" outlineLevel="0" collapsed="false">
      <c r="A6" s="283"/>
      <c r="B6" s="882" t="s">
        <v>792</v>
      </c>
      <c r="C6" s="883" t="s">
        <v>557</v>
      </c>
      <c r="D6" s="286" t="s">
        <v>793</v>
      </c>
      <c r="E6" s="287" t="s">
        <v>794</v>
      </c>
    </row>
    <row r="7" customFormat="false" ht="12.75" hidden="false" customHeight="true" outlineLevel="0" collapsed="false">
      <c r="A7" s="506"/>
      <c r="B7" s="882"/>
      <c r="C7" s="883"/>
      <c r="D7" s="883" t="s">
        <v>558</v>
      </c>
      <c r="E7" s="294" t="s">
        <v>558</v>
      </c>
    </row>
    <row r="8" customFormat="false" ht="24" hidden="false" customHeight="true" outlineLevel="0" collapsed="false">
      <c r="A8" s="164" t="s">
        <v>776</v>
      </c>
      <c r="B8" s="657" t="s">
        <v>795</v>
      </c>
      <c r="C8" s="527" t="n">
        <v>809.884584534745</v>
      </c>
      <c r="D8" s="159" t="s">
        <v>257</v>
      </c>
      <c r="E8" s="48"/>
    </row>
    <row r="9" customFormat="false" ht="24" hidden="false" customHeight="true" outlineLevel="0" collapsed="false">
      <c r="A9" s="78" t="s">
        <v>777</v>
      </c>
      <c r="B9" s="657" t="s">
        <v>796</v>
      </c>
      <c r="C9" s="527" t="n">
        <v>94.1712709796321</v>
      </c>
      <c r="D9" s="159" t="s">
        <v>111</v>
      </c>
      <c r="E9" s="160" t="s">
        <v>257</v>
      </c>
    </row>
    <row r="10" customFormat="false" ht="12.75" hidden="false" customHeight="true" outlineLevel="0" collapsed="false">
      <c r="A10" s="78" t="s">
        <v>778</v>
      </c>
      <c r="B10" s="657" t="s">
        <v>797</v>
      </c>
      <c r="C10" s="524" t="s">
        <v>111</v>
      </c>
      <c r="D10" s="159" t="s">
        <v>111</v>
      </c>
      <c r="E10" s="48"/>
    </row>
    <row r="11" customFormat="false" ht="12" hidden="false" customHeight="true" outlineLevel="0" collapsed="false">
      <c r="A11" s="78" t="s">
        <v>779</v>
      </c>
      <c r="B11" s="884"/>
      <c r="C11" s="51"/>
      <c r="D11" s="51"/>
      <c r="E11" s="48"/>
    </row>
    <row r="12" customFormat="false" ht="12.75" hidden="false" customHeight="true" outlineLevel="0" collapsed="false">
      <c r="A12" s="885" t="s">
        <v>780</v>
      </c>
      <c r="B12" s="657" t="s">
        <v>798</v>
      </c>
      <c r="C12" s="527" t="n">
        <v>0.859389</v>
      </c>
      <c r="D12" s="175"/>
      <c r="E12" s="158" t="n">
        <v>1</v>
      </c>
    </row>
    <row r="13" customFormat="false" ht="13.5" hidden="false" customHeight="true" outlineLevel="0" collapsed="false">
      <c r="A13" s="885" t="s">
        <v>781</v>
      </c>
      <c r="B13" s="768"/>
      <c r="C13" s="524" t="s">
        <v>111</v>
      </c>
      <c r="D13" s="175"/>
      <c r="E13" s="160" t="s">
        <v>111</v>
      </c>
    </row>
    <row r="14" customFormat="false" ht="13.5" hidden="false" customHeight="true" outlineLevel="0" collapsed="false">
      <c r="A14" s="885" t="s">
        <v>782</v>
      </c>
      <c r="B14" s="768"/>
      <c r="C14" s="524" t="s">
        <v>257</v>
      </c>
      <c r="D14" s="175"/>
      <c r="E14" s="160" t="s">
        <v>257</v>
      </c>
    </row>
    <row r="15" customFormat="false" ht="13.5" hidden="false" customHeight="true" outlineLevel="0" collapsed="false">
      <c r="A15" s="885" t="s">
        <v>783</v>
      </c>
      <c r="B15" s="768"/>
      <c r="C15" s="524" t="s">
        <v>111</v>
      </c>
      <c r="D15" s="175"/>
      <c r="E15" s="160" t="s">
        <v>111</v>
      </c>
    </row>
    <row r="16" customFormat="false" ht="12.75" hidden="false" customHeight="true" outlineLevel="0" collapsed="false">
      <c r="A16" s="886" t="s">
        <v>799</v>
      </c>
      <c r="B16" s="887"/>
      <c r="C16" s="175"/>
      <c r="D16" s="175"/>
      <c r="E16" s="48"/>
    </row>
    <row r="17" customFormat="false" ht="12.75" hidden="false" customHeight="true" outlineLevel="0" collapsed="false">
      <c r="A17" s="134" t="s">
        <v>117</v>
      </c>
      <c r="B17" s="657" t="s">
        <v>800</v>
      </c>
      <c r="C17" s="524" t="s">
        <v>111</v>
      </c>
      <c r="D17" s="159" t="s">
        <v>257</v>
      </c>
      <c r="E17" s="160" t="s">
        <v>116</v>
      </c>
    </row>
    <row r="18" customFormat="false" ht="13.5" hidden="false" customHeight="true" outlineLevel="0" collapsed="false">
      <c r="A18" s="733"/>
      <c r="B18" s="31"/>
      <c r="C18" s="31"/>
      <c r="D18" s="31"/>
      <c r="E18" s="31"/>
    </row>
    <row r="19" customFormat="false" ht="12.75" hidden="false" customHeight="true" outlineLevel="0" collapsed="false">
      <c r="A19" s="888" t="s">
        <v>801</v>
      </c>
      <c r="B19" s="889"/>
      <c r="C19" s="889"/>
      <c r="D19" s="777"/>
      <c r="E19" s="777"/>
    </row>
    <row r="20" customFormat="false" ht="18" hidden="false" customHeight="true" outlineLevel="0" collapsed="false">
      <c r="A20" s="888" t="s">
        <v>802</v>
      </c>
      <c r="B20" s="889"/>
      <c r="C20" s="889"/>
      <c r="D20" s="889"/>
      <c r="E20" s="889"/>
    </row>
    <row r="21" customFormat="false" ht="18" hidden="false" customHeight="true" outlineLevel="0" collapsed="false">
      <c r="A21" s="724"/>
    </row>
    <row r="22" customFormat="false" ht="12" hidden="false" customHeight="true" outlineLevel="0" collapsed="false">
      <c r="A22" s="890" t="s">
        <v>787</v>
      </c>
      <c r="B22" s="186"/>
      <c r="C22" s="186"/>
      <c r="D22" s="186"/>
      <c r="E22" s="187"/>
    </row>
    <row r="23" customFormat="false" ht="26.25" hidden="false" customHeight="true" outlineLevel="0" collapsed="false">
      <c r="A23" s="188" t="s">
        <v>803</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4</v>
      </c>
      <c r="F1" s="113" t="s">
        <v>76</v>
      </c>
    </row>
    <row r="2" customFormat="false" ht="15.75" hidden="false" customHeight="true" outlineLevel="0" collapsed="false">
      <c r="A2" s="658" t="s">
        <v>77</v>
      </c>
      <c r="F2" s="113" t="s">
        <v>78</v>
      </c>
    </row>
    <row r="3" customFormat="false" ht="12.75" hidden="false" customHeight="true" outlineLevel="0" collapsed="false">
      <c r="F3" s="113" t="s">
        <v>79</v>
      </c>
    </row>
    <row r="4" customFormat="false" ht="13.5" hidden="false" customHeight="true" outlineLevel="0" collapsed="false">
      <c r="F4" s="891"/>
    </row>
    <row r="5" customFormat="false" ht="13.5" hidden="false" customHeight="true" outlineLevel="0" collapsed="false">
      <c r="A5" s="6" t="s">
        <v>371</v>
      </c>
      <c r="B5" s="546" t="s">
        <v>410</v>
      </c>
      <c r="C5" s="546" t="s">
        <v>411</v>
      </c>
      <c r="D5" s="546" t="s">
        <v>488</v>
      </c>
      <c r="E5" s="546" t="s">
        <v>85</v>
      </c>
      <c r="F5" s="862" t="s">
        <v>86</v>
      </c>
    </row>
    <row r="6" customFormat="false" ht="12.75" hidden="false" customHeight="true" outlineLevel="0" collapsed="false">
      <c r="A6" s="9" t="s">
        <v>374</v>
      </c>
      <c r="B6" s="864" t="s">
        <v>88</v>
      </c>
      <c r="C6" s="864"/>
      <c r="D6" s="864"/>
      <c r="E6" s="864"/>
      <c r="F6" s="864"/>
    </row>
    <row r="7" customFormat="false" ht="13.5" hidden="false" customHeight="true" outlineLevel="0" collapsed="false">
      <c r="A7" s="892" t="s">
        <v>805</v>
      </c>
      <c r="B7" s="893" t="n">
        <v>731.029221474475</v>
      </c>
      <c r="C7" s="556" t="n">
        <v>38.7631265363132</v>
      </c>
      <c r="D7" s="556" t="s">
        <v>568</v>
      </c>
      <c r="E7" s="556" t="n">
        <v>151.589249247288</v>
      </c>
      <c r="F7" s="866" t="s">
        <v>568</v>
      </c>
    </row>
    <row r="8" customFormat="false" ht="12" hidden="false" customHeight="true" outlineLevel="0" collapsed="false">
      <c r="A8" s="55" t="s">
        <v>806</v>
      </c>
      <c r="B8" s="561" t="n">
        <v>335.010824806796</v>
      </c>
      <c r="C8" s="696"/>
      <c r="D8" s="696"/>
      <c r="E8" s="696"/>
      <c r="F8" s="48"/>
    </row>
    <row r="9" customFormat="false" ht="13.5" hidden="false" customHeight="true" outlineLevel="0" collapsed="false">
      <c r="A9" s="870" t="s">
        <v>807</v>
      </c>
      <c r="B9" s="567" t="n">
        <v>323.734403735368</v>
      </c>
      <c r="C9" s="700"/>
      <c r="D9" s="700"/>
      <c r="E9" s="700"/>
      <c r="F9" s="48"/>
    </row>
    <row r="10" customFormat="false" ht="12" hidden="false" customHeight="true" outlineLevel="0" collapsed="false">
      <c r="A10" s="894" t="s">
        <v>808</v>
      </c>
      <c r="B10" s="175"/>
      <c r="C10" s="700"/>
      <c r="D10" s="700"/>
      <c r="E10" s="700"/>
      <c r="F10" s="48"/>
    </row>
    <row r="11" customFormat="false" ht="12" hidden="false" customHeight="true" outlineLevel="0" collapsed="false">
      <c r="A11" s="609" t="s">
        <v>809</v>
      </c>
      <c r="B11" s="144" t="n">
        <v>160.005364035529</v>
      </c>
      <c r="C11" s="700"/>
      <c r="D11" s="700"/>
      <c r="E11" s="700"/>
      <c r="F11" s="48"/>
    </row>
    <row r="12" customFormat="false" ht="12" hidden="false" customHeight="true" outlineLevel="0" collapsed="false">
      <c r="A12" s="609" t="s">
        <v>810</v>
      </c>
      <c r="B12" s="144" t="n">
        <v>163.729039699839</v>
      </c>
      <c r="C12" s="700"/>
      <c r="D12" s="700"/>
      <c r="E12" s="700"/>
      <c r="F12" s="48"/>
    </row>
    <row r="13" customFormat="false" ht="12" hidden="false" customHeight="true" outlineLevel="0" collapsed="false">
      <c r="A13" s="894" t="s">
        <v>811</v>
      </c>
      <c r="B13" s="175"/>
      <c r="C13" s="700"/>
      <c r="D13" s="700"/>
      <c r="E13" s="700"/>
      <c r="F13" s="48"/>
    </row>
    <row r="14" customFormat="false" ht="12" hidden="false" customHeight="true" outlineLevel="0" collapsed="false">
      <c r="A14" s="609" t="s">
        <v>812</v>
      </c>
      <c r="B14" s="144"/>
      <c r="C14" s="700"/>
      <c r="D14" s="700"/>
      <c r="E14" s="700"/>
      <c r="F14" s="48"/>
    </row>
    <row r="15" customFormat="false" ht="12" hidden="false" customHeight="true" outlineLevel="0" collapsed="false">
      <c r="A15" s="609" t="s">
        <v>813</v>
      </c>
      <c r="B15" s="144"/>
      <c r="C15" s="700"/>
      <c r="D15" s="700"/>
      <c r="E15" s="700"/>
      <c r="F15" s="48"/>
    </row>
    <row r="16" customFormat="false" ht="12" hidden="false" customHeight="true" outlineLevel="0" collapsed="false">
      <c r="A16" s="609" t="s">
        <v>814</v>
      </c>
      <c r="B16" s="144"/>
      <c r="C16" s="700"/>
      <c r="D16" s="700"/>
      <c r="E16" s="700"/>
      <c r="F16" s="48"/>
    </row>
    <row r="17" customFormat="false" ht="12" hidden="false" customHeight="true" outlineLevel="0" collapsed="false">
      <c r="A17" s="18" t="s">
        <v>815</v>
      </c>
      <c r="B17" s="144" t="n">
        <v>0.00451</v>
      </c>
      <c r="C17" s="700"/>
      <c r="D17" s="700"/>
      <c r="E17" s="700"/>
      <c r="F17" s="48"/>
    </row>
    <row r="18" customFormat="false" ht="12" hidden="false" customHeight="true" outlineLevel="0" collapsed="false">
      <c r="A18" s="18" t="s">
        <v>816</v>
      </c>
      <c r="B18" s="144" t="n">
        <v>0.0455989285714286</v>
      </c>
      <c r="C18" s="700"/>
      <c r="D18" s="700"/>
      <c r="E18" s="700"/>
      <c r="F18" s="48"/>
    </row>
    <row r="19" customFormat="false" ht="12" hidden="false" customHeight="true" outlineLevel="0" collapsed="false">
      <c r="A19" s="18" t="s">
        <v>817</v>
      </c>
      <c r="B19" s="144" t="n">
        <v>0.140942142857143</v>
      </c>
      <c r="C19" s="700"/>
      <c r="D19" s="700"/>
      <c r="E19" s="700"/>
      <c r="F19" s="48"/>
    </row>
    <row r="20" customFormat="false" ht="12" hidden="false" customHeight="true" outlineLevel="0" collapsed="false">
      <c r="A20" s="18" t="s">
        <v>818</v>
      </c>
      <c r="B20" s="144" t="s">
        <v>116</v>
      </c>
      <c r="C20" s="700"/>
      <c r="D20" s="700"/>
      <c r="E20" s="700"/>
      <c r="F20" s="48"/>
    </row>
    <row r="21" customFormat="false" ht="12" hidden="false" customHeight="true" outlineLevel="0" collapsed="false">
      <c r="A21" s="18" t="s">
        <v>819</v>
      </c>
      <c r="B21" s="144" t="n">
        <v>0.45</v>
      </c>
      <c r="C21" s="700"/>
      <c r="D21" s="700"/>
      <c r="E21" s="700"/>
      <c r="F21" s="48"/>
    </row>
    <row r="22" customFormat="false" ht="12" hidden="false" customHeight="true" outlineLevel="0" collapsed="false">
      <c r="A22" s="18" t="s">
        <v>820</v>
      </c>
      <c r="B22" s="144" t="s">
        <v>116</v>
      </c>
      <c r="C22" s="700"/>
      <c r="D22" s="700"/>
      <c r="E22" s="700"/>
      <c r="F22" s="48"/>
    </row>
    <row r="23" customFormat="false" ht="12" hidden="false" customHeight="true" outlineLevel="0" collapsed="false">
      <c r="A23" s="18" t="s">
        <v>821</v>
      </c>
      <c r="B23" s="144" t="n">
        <v>10.63537</v>
      </c>
      <c r="C23" s="700"/>
      <c r="D23" s="700"/>
      <c r="E23" s="700"/>
      <c r="F23" s="48"/>
    </row>
    <row r="24" customFormat="false" ht="12" hidden="false" customHeight="true" outlineLevel="0" collapsed="false">
      <c r="A24" s="18" t="s">
        <v>822</v>
      </c>
      <c r="B24" s="144" t="s">
        <v>111</v>
      </c>
      <c r="C24" s="700"/>
      <c r="D24" s="700"/>
      <c r="E24" s="700"/>
      <c r="F24" s="48"/>
    </row>
    <row r="25" customFormat="false" ht="12.75" hidden="false" customHeight="true" outlineLevel="0" collapsed="false">
      <c r="A25" s="18" t="s">
        <v>823</v>
      </c>
      <c r="B25" s="600" t="s">
        <v>116</v>
      </c>
      <c r="C25" s="700"/>
      <c r="D25" s="700"/>
      <c r="E25" s="700"/>
      <c r="F25" s="48"/>
    </row>
    <row r="26" customFormat="false" ht="12.75" hidden="false" customHeight="true" outlineLevel="0" collapsed="false">
      <c r="A26" s="134" t="s">
        <v>117</v>
      </c>
      <c r="B26" s="524" t="s">
        <v>116</v>
      </c>
      <c r="C26" s="895"/>
      <c r="D26" s="895"/>
      <c r="E26" s="895"/>
      <c r="F26" s="48"/>
    </row>
    <row r="27" customFormat="false" ht="12" hidden="false" customHeight="true" outlineLevel="0" collapsed="false">
      <c r="A27" s="26" t="s">
        <v>824</v>
      </c>
      <c r="B27" s="561" t="n">
        <v>117.683372245675</v>
      </c>
      <c r="C27" s="561" t="n">
        <v>15.2684086693681</v>
      </c>
      <c r="D27" s="422"/>
      <c r="E27" s="422"/>
      <c r="F27" s="565" t="s">
        <v>111</v>
      </c>
    </row>
    <row r="28" customFormat="false" ht="13.5" hidden="false" customHeight="true" outlineLevel="0" collapsed="false">
      <c r="A28" s="870" t="s">
        <v>807</v>
      </c>
      <c r="B28" s="567" t="n">
        <v>100.747442639767</v>
      </c>
      <c r="C28" s="679"/>
      <c r="D28" s="679"/>
      <c r="E28" s="679"/>
      <c r="F28" s="48"/>
    </row>
    <row r="29" customFormat="false" ht="12" hidden="false" customHeight="true" outlineLevel="0" collapsed="false">
      <c r="A29" s="896" t="s">
        <v>808</v>
      </c>
      <c r="B29" s="175"/>
      <c r="C29" s="679"/>
      <c r="D29" s="679"/>
      <c r="E29" s="679"/>
      <c r="F29" s="48"/>
    </row>
    <row r="30" customFormat="false" ht="12" hidden="false" customHeight="true" outlineLevel="0" collapsed="false">
      <c r="A30" s="609" t="s">
        <v>809</v>
      </c>
      <c r="B30" s="144" t="n">
        <v>96.3032935951666</v>
      </c>
      <c r="C30" s="679"/>
      <c r="D30" s="679"/>
      <c r="E30" s="679"/>
      <c r="F30" s="48"/>
    </row>
    <row r="31" customFormat="false" ht="12" hidden="false" customHeight="true" outlineLevel="0" collapsed="false">
      <c r="A31" s="609" t="s">
        <v>810</v>
      </c>
      <c r="B31" s="144" t="n">
        <v>4.44414904460042</v>
      </c>
      <c r="C31" s="679"/>
      <c r="D31" s="679"/>
      <c r="E31" s="679"/>
      <c r="F31" s="48"/>
    </row>
    <row r="32" customFormat="false" ht="12" hidden="false" customHeight="true" outlineLevel="0" collapsed="false">
      <c r="A32" s="896" t="s">
        <v>811</v>
      </c>
      <c r="B32" s="175"/>
      <c r="C32" s="679"/>
      <c r="D32" s="679"/>
      <c r="E32" s="679"/>
      <c r="F32" s="48"/>
    </row>
    <row r="33" customFormat="false" ht="12" hidden="false" customHeight="true" outlineLevel="0" collapsed="false">
      <c r="A33" s="609" t="s">
        <v>812</v>
      </c>
      <c r="B33" s="144"/>
      <c r="C33" s="679"/>
      <c r="D33" s="679"/>
      <c r="E33" s="679"/>
      <c r="F33" s="48"/>
    </row>
    <row r="34" customFormat="false" ht="12" hidden="false" customHeight="true" outlineLevel="0" collapsed="false">
      <c r="A34" s="609" t="s">
        <v>813</v>
      </c>
      <c r="B34" s="144"/>
      <c r="C34" s="679"/>
      <c r="D34" s="679"/>
      <c r="E34" s="679"/>
      <c r="F34" s="48"/>
    </row>
    <row r="35" customFormat="false" ht="12" hidden="false" customHeight="true" outlineLevel="0" collapsed="false">
      <c r="A35" s="609" t="s">
        <v>814</v>
      </c>
      <c r="B35" s="144"/>
      <c r="C35" s="679"/>
      <c r="D35" s="679"/>
      <c r="E35" s="679"/>
      <c r="F35" s="48"/>
    </row>
    <row r="36" customFormat="false" ht="12" hidden="false" customHeight="true" outlineLevel="0" collapsed="false">
      <c r="A36" s="18" t="s">
        <v>815</v>
      </c>
      <c r="B36" s="144" t="n">
        <v>0.000164</v>
      </c>
      <c r="C36" s="679"/>
      <c r="D36" s="679"/>
      <c r="E36" s="679"/>
      <c r="F36" s="48"/>
    </row>
    <row r="37" customFormat="false" ht="12" hidden="false" customHeight="true" outlineLevel="0" collapsed="false">
      <c r="A37" s="18" t="s">
        <v>816</v>
      </c>
      <c r="B37" s="144" t="n">
        <v>0.00308</v>
      </c>
      <c r="C37" s="679"/>
      <c r="D37" s="679"/>
      <c r="E37" s="679"/>
      <c r="F37" s="48"/>
    </row>
    <row r="38" customFormat="false" ht="12" hidden="false" customHeight="true" outlineLevel="0" collapsed="false">
      <c r="A38" s="18" t="s">
        <v>817</v>
      </c>
      <c r="B38" s="144" t="n">
        <v>0.00612</v>
      </c>
      <c r="C38" s="679"/>
      <c r="D38" s="679"/>
      <c r="E38" s="679"/>
      <c r="F38" s="48"/>
    </row>
    <row r="39" customFormat="false" ht="12" hidden="false" customHeight="true" outlineLevel="0" collapsed="false">
      <c r="A39" s="18" t="s">
        <v>818</v>
      </c>
      <c r="B39" s="144" t="s">
        <v>116</v>
      </c>
      <c r="C39" s="679"/>
      <c r="D39" s="679"/>
      <c r="E39" s="679"/>
      <c r="F39" s="48"/>
    </row>
    <row r="40" customFormat="false" ht="12" hidden="false" customHeight="true" outlineLevel="0" collapsed="false">
      <c r="A40" s="18" t="s">
        <v>819</v>
      </c>
      <c r="B40" s="144" t="n">
        <v>0.052</v>
      </c>
      <c r="C40" s="679"/>
      <c r="D40" s="679"/>
      <c r="E40" s="679"/>
      <c r="F40" s="48"/>
    </row>
    <row r="41" customFormat="false" ht="12" hidden="false" customHeight="true" outlineLevel="0" collapsed="false">
      <c r="A41" s="18" t="s">
        <v>825</v>
      </c>
      <c r="B41" s="144" t="s">
        <v>116</v>
      </c>
      <c r="C41" s="679"/>
      <c r="D41" s="679"/>
      <c r="E41" s="679"/>
      <c r="F41" s="48"/>
    </row>
    <row r="42" customFormat="false" ht="12" hidden="false" customHeight="true" outlineLevel="0" collapsed="false">
      <c r="A42" s="18" t="s">
        <v>821</v>
      </c>
      <c r="B42" s="144" t="n">
        <v>13.6064216032967</v>
      </c>
      <c r="C42" s="679"/>
      <c r="D42" s="679"/>
      <c r="E42" s="679"/>
      <c r="F42" s="48"/>
    </row>
    <row r="43" customFormat="false" ht="12" hidden="false" customHeight="true" outlineLevel="0" collapsed="false">
      <c r="A43" s="18" t="s">
        <v>826</v>
      </c>
      <c r="B43" s="144" t="n">
        <v>3.26814400261141</v>
      </c>
      <c r="C43" s="679"/>
      <c r="D43" s="679"/>
      <c r="E43" s="679"/>
      <c r="F43" s="48"/>
    </row>
    <row r="44" customFormat="false" ht="12.75" hidden="false" customHeight="true" outlineLevel="0" collapsed="false">
      <c r="A44" s="897" t="s">
        <v>827</v>
      </c>
      <c r="B44" s="898" t="s">
        <v>116</v>
      </c>
      <c r="C44" s="679"/>
      <c r="D44" s="679"/>
      <c r="E44" s="679"/>
      <c r="F44" s="48"/>
    </row>
    <row r="45" customFormat="false" ht="12.75" hidden="false" customHeight="true" outlineLevel="0" collapsed="false">
      <c r="A45" s="134" t="s">
        <v>117</v>
      </c>
      <c r="B45" s="524" t="s">
        <v>116</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28</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4</v>
      </c>
      <c r="F1" s="113" t="s">
        <v>76</v>
      </c>
    </row>
    <row r="2" customFormat="false" ht="15.75" hidden="false" customHeight="true" outlineLevel="0" collapsed="false">
      <c r="A2" s="658" t="s">
        <v>118</v>
      </c>
      <c r="F2" s="113" t="s">
        <v>78</v>
      </c>
    </row>
    <row r="3" customFormat="false" ht="12.75" hidden="false" customHeight="true" outlineLevel="0" collapsed="false">
      <c r="F3" s="113" t="s">
        <v>79</v>
      </c>
    </row>
    <row r="4" customFormat="false" ht="8.25" hidden="false" customHeight="true" outlineLevel="0" collapsed="false">
      <c r="F4" s="543"/>
    </row>
    <row r="5" customFormat="false" ht="13.5" hidden="false" customHeight="true" outlineLevel="0" collapsed="false">
      <c r="A5" s="899" t="s">
        <v>371</v>
      </c>
      <c r="B5" s="900" t="s">
        <v>410</v>
      </c>
      <c r="C5" s="900" t="s">
        <v>411</v>
      </c>
      <c r="D5" s="900" t="s">
        <v>488</v>
      </c>
      <c r="E5" s="900" t="s">
        <v>85</v>
      </c>
      <c r="F5" s="901" t="s">
        <v>86</v>
      </c>
    </row>
    <row r="6" customFormat="false" ht="12.75" hidden="false" customHeight="true" outlineLevel="0" collapsed="false">
      <c r="A6" s="902" t="s">
        <v>374</v>
      </c>
      <c r="B6" s="864" t="s">
        <v>88</v>
      </c>
      <c r="C6" s="864"/>
      <c r="D6" s="864"/>
      <c r="E6" s="864"/>
      <c r="F6" s="864"/>
    </row>
    <row r="7" customFormat="false" ht="12.75" hidden="false" customHeight="true" outlineLevel="0" collapsed="false">
      <c r="A7" s="903" t="s">
        <v>829</v>
      </c>
      <c r="B7" s="904"/>
      <c r="C7" s="904"/>
      <c r="D7" s="904"/>
      <c r="E7" s="904"/>
      <c r="F7" s="905"/>
    </row>
    <row r="8" customFormat="false" ht="12" hidden="false" customHeight="true" outlineLevel="0" collapsed="false">
      <c r="A8" s="18" t="s">
        <v>830</v>
      </c>
      <c r="B8" s="700"/>
      <c r="C8" s="144" t="s">
        <v>116</v>
      </c>
      <c r="D8" s="700"/>
      <c r="E8" s="700"/>
      <c r="F8" s="525" t="s">
        <v>111</v>
      </c>
    </row>
    <row r="9" customFormat="false" ht="12" hidden="false" customHeight="true" outlineLevel="0" collapsed="false">
      <c r="A9" s="18" t="s">
        <v>831</v>
      </c>
      <c r="B9" s="700"/>
      <c r="C9" s="144" t="n">
        <v>0.144429167338563</v>
      </c>
      <c r="D9" s="700"/>
      <c r="E9" s="700"/>
      <c r="F9" s="525" t="s">
        <v>111</v>
      </c>
    </row>
    <row r="10" customFormat="false" ht="12" hidden="false" customHeight="true" outlineLevel="0" collapsed="false">
      <c r="A10" s="18" t="s">
        <v>832</v>
      </c>
      <c r="B10" s="700"/>
      <c r="C10" s="144" t="n">
        <v>2.42142159695668</v>
      </c>
      <c r="D10" s="700"/>
      <c r="E10" s="700"/>
      <c r="F10" s="525" t="s">
        <v>111</v>
      </c>
    </row>
    <row r="11" customFormat="false" ht="12" hidden="false" customHeight="true" outlineLevel="0" collapsed="false">
      <c r="A11" s="906" t="s">
        <v>833</v>
      </c>
      <c r="B11" s="51"/>
      <c r="C11" s="907" t="n">
        <v>12.7025579050729</v>
      </c>
      <c r="D11" s="700"/>
      <c r="E11" s="700"/>
      <c r="F11" s="908" t="s">
        <v>111</v>
      </c>
    </row>
    <row r="12" customFormat="false" ht="12" hidden="false" customHeight="true" outlineLevel="0" collapsed="false">
      <c r="A12" s="909" t="s">
        <v>834</v>
      </c>
      <c r="B12" s="561" t="n">
        <v>273.469886547757</v>
      </c>
      <c r="C12" s="910"/>
      <c r="D12" s="910"/>
      <c r="E12" s="910"/>
      <c r="F12" s="911" t="s">
        <v>129</v>
      </c>
    </row>
    <row r="13" customFormat="false" ht="12" hidden="false" customHeight="true" outlineLevel="0" collapsed="false">
      <c r="A13" s="18" t="s">
        <v>835</v>
      </c>
      <c r="B13" s="567" t="n">
        <v>273.469886547757</v>
      </c>
      <c r="C13" s="700"/>
      <c r="D13" s="700"/>
      <c r="E13" s="700"/>
      <c r="F13" s="525" t="s">
        <v>111</v>
      </c>
    </row>
    <row r="14" customFormat="false" ht="12" hidden="false" customHeight="true" outlineLevel="0" collapsed="false">
      <c r="A14" s="18" t="s">
        <v>836</v>
      </c>
      <c r="B14" s="572" t="s">
        <v>116</v>
      </c>
      <c r="C14" s="700"/>
      <c r="D14" s="700"/>
      <c r="E14" s="700"/>
      <c r="F14" s="525" t="s">
        <v>116</v>
      </c>
    </row>
    <row r="15" customFormat="false" ht="12" hidden="false" customHeight="true" outlineLevel="0" collapsed="false">
      <c r="A15" s="18" t="s">
        <v>837</v>
      </c>
      <c r="B15" s="572" t="s">
        <v>116</v>
      </c>
      <c r="C15" s="700"/>
      <c r="D15" s="700"/>
      <c r="E15" s="700"/>
      <c r="F15" s="525" t="s">
        <v>116</v>
      </c>
    </row>
    <row r="16" customFormat="false" ht="12.75" hidden="false" customHeight="true" outlineLevel="0" collapsed="false">
      <c r="A16" s="18" t="s">
        <v>838</v>
      </c>
      <c r="B16" s="572" t="s">
        <v>273</v>
      </c>
      <c r="C16" s="700"/>
      <c r="D16" s="700"/>
      <c r="E16" s="700"/>
      <c r="F16" s="575" t="s">
        <v>116</v>
      </c>
    </row>
    <row r="17" customFormat="false" ht="12.75" hidden="false" customHeight="true" outlineLevel="0" collapsed="false">
      <c r="A17" s="134" t="s">
        <v>117</v>
      </c>
      <c r="B17" s="524" t="s">
        <v>116</v>
      </c>
      <c r="C17" s="895"/>
      <c r="D17" s="895"/>
      <c r="E17" s="895"/>
      <c r="F17" s="525" t="s">
        <v>116</v>
      </c>
    </row>
    <row r="18" customFormat="false" ht="12.75" hidden="false" customHeight="true" outlineLevel="0" collapsed="false">
      <c r="A18" s="134" t="s">
        <v>839</v>
      </c>
      <c r="B18" s="524" t="s">
        <v>257</v>
      </c>
      <c r="C18" s="895"/>
      <c r="D18" s="895"/>
      <c r="E18" s="895"/>
      <c r="F18" s="525" t="s">
        <v>116</v>
      </c>
    </row>
    <row r="19" customFormat="false" ht="14.25" hidden="false" customHeight="true" outlineLevel="0" collapsed="false">
      <c r="A19" s="912" t="s">
        <v>840</v>
      </c>
      <c r="B19" s="561" t="s">
        <v>257</v>
      </c>
      <c r="C19" s="561" t="n">
        <v>23.2573643602396</v>
      </c>
      <c r="D19" s="913"/>
      <c r="E19" s="913"/>
      <c r="F19" s="565" t="s">
        <v>568</v>
      </c>
    </row>
    <row r="20" customFormat="false" ht="12" hidden="false" customHeight="true" outlineLevel="0" collapsed="false">
      <c r="A20" s="18" t="s">
        <v>841</v>
      </c>
      <c r="B20" s="144" t="s">
        <v>257</v>
      </c>
      <c r="C20" s="572" t="n">
        <v>13.6373505746679</v>
      </c>
      <c r="D20" s="904"/>
      <c r="E20" s="904"/>
      <c r="F20" s="525" t="s">
        <v>257</v>
      </c>
    </row>
    <row r="21" customFormat="false" ht="13.5" hidden="false" customHeight="true" outlineLevel="0" collapsed="false">
      <c r="A21" s="18" t="s">
        <v>842</v>
      </c>
      <c r="B21" s="51"/>
      <c r="C21" s="572" t="s">
        <v>137</v>
      </c>
      <c r="D21" s="904"/>
      <c r="E21" s="904"/>
      <c r="F21" s="525" t="s">
        <v>111</v>
      </c>
    </row>
    <row r="22" customFormat="false" ht="12" hidden="false" customHeight="true" outlineLevel="0" collapsed="false">
      <c r="A22" s="18" t="s">
        <v>843</v>
      </c>
      <c r="B22" s="144" t="s">
        <v>257</v>
      </c>
      <c r="C22" s="572" t="n">
        <v>9.62001378557163</v>
      </c>
      <c r="D22" s="904"/>
      <c r="E22" s="904"/>
      <c r="F22" s="525" t="s">
        <v>257</v>
      </c>
    </row>
    <row r="23" customFormat="false" ht="12.75" hidden="false" customHeight="true" outlineLevel="0" collapsed="false">
      <c r="A23" s="18" t="s">
        <v>844</v>
      </c>
      <c r="B23" s="572" t="s">
        <v>257</v>
      </c>
      <c r="C23" s="572" t="s">
        <v>116</v>
      </c>
      <c r="D23" s="904"/>
      <c r="E23" s="904"/>
      <c r="F23" s="575" t="s">
        <v>116</v>
      </c>
    </row>
    <row r="24" customFormat="false" ht="12.75" hidden="false" customHeight="true" outlineLevel="0" collapsed="false">
      <c r="A24" s="134" t="s">
        <v>117</v>
      </c>
      <c r="B24" s="524" t="s">
        <v>257</v>
      </c>
      <c r="C24" s="524" t="s">
        <v>116</v>
      </c>
      <c r="D24" s="914"/>
      <c r="E24" s="914"/>
      <c r="F24" s="915" t="s">
        <v>116</v>
      </c>
    </row>
    <row r="25" customFormat="false" ht="12.75" hidden="false" customHeight="true" outlineLevel="0" collapsed="false">
      <c r="A25" s="916" t="s">
        <v>845</v>
      </c>
      <c r="B25" s="917" t="s">
        <v>116</v>
      </c>
      <c r="C25" s="917" t="s">
        <v>116</v>
      </c>
      <c r="D25" s="531" t="s">
        <v>116</v>
      </c>
      <c r="E25" s="531" t="s">
        <v>116</v>
      </c>
      <c r="F25" s="535" t="s">
        <v>116</v>
      </c>
    </row>
    <row r="26" customFormat="false" ht="12" hidden="false" customHeight="true" outlineLevel="0" collapsed="false">
      <c r="A26" s="903" t="s">
        <v>846</v>
      </c>
      <c r="B26" s="561" t="n">
        <v>4.86513787424719</v>
      </c>
      <c r="C26" s="561" t="n">
        <v>0.23735350670555</v>
      </c>
      <c r="D26" s="561" t="s">
        <v>111</v>
      </c>
      <c r="E26" s="561" t="n">
        <v>151.589249247288</v>
      </c>
      <c r="F26" s="565" t="s">
        <v>111</v>
      </c>
    </row>
    <row r="27" customFormat="false" ht="12" hidden="false" customHeight="true" outlineLevel="0" collapsed="false">
      <c r="A27" s="18" t="s">
        <v>847</v>
      </c>
      <c r="B27" s="567" t="n">
        <v>4.04958768696719</v>
      </c>
      <c r="C27" s="567" t="n">
        <v>0.1420437756632</v>
      </c>
      <c r="D27" s="234" t="s">
        <v>111</v>
      </c>
      <c r="E27" s="234" t="n">
        <v>151.589249247288</v>
      </c>
      <c r="F27" s="525" t="s">
        <v>111</v>
      </c>
    </row>
    <row r="28" customFormat="false" ht="12" hidden="false" customHeight="true" outlineLevel="0" collapsed="false">
      <c r="A28" s="18" t="s">
        <v>848</v>
      </c>
      <c r="B28" s="572" t="n">
        <v>0.175717737</v>
      </c>
      <c r="C28" s="572" t="n">
        <v>0.00482508017475</v>
      </c>
      <c r="D28" s="144" t="s">
        <v>111</v>
      </c>
      <c r="E28" s="144" t="s">
        <v>111</v>
      </c>
      <c r="F28" s="525" t="s">
        <v>111</v>
      </c>
    </row>
    <row r="29" customFormat="false" ht="12.75" hidden="false" customHeight="true" outlineLevel="0" collapsed="false">
      <c r="A29" s="18" t="s">
        <v>849</v>
      </c>
      <c r="B29" s="572" t="n">
        <v>0.2031873152</v>
      </c>
      <c r="C29" s="572" t="n">
        <v>0.01852326432</v>
      </c>
      <c r="D29" s="144" t="s">
        <v>111</v>
      </c>
      <c r="E29" s="144" t="s">
        <v>111</v>
      </c>
      <c r="F29" s="525" t="s">
        <v>111</v>
      </c>
    </row>
    <row r="30" customFormat="false" ht="12" hidden="false" customHeight="true" outlineLevel="0" collapsed="false">
      <c r="A30" s="18" t="s">
        <v>850</v>
      </c>
      <c r="B30" s="572" t="n">
        <v>0.43664513508</v>
      </c>
      <c r="C30" s="572" t="n">
        <v>0.0719613865476</v>
      </c>
      <c r="D30" s="144" t="s">
        <v>111</v>
      </c>
      <c r="E30" s="144" t="s">
        <v>111</v>
      </c>
      <c r="F30" s="525" t="s">
        <v>111</v>
      </c>
    </row>
    <row r="31" customFormat="false" ht="12.75" hidden="false" customHeight="true" outlineLevel="0" collapsed="false">
      <c r="A31" s="18" t="s">
        <v>851</v>
      </c>
      <c r="B31" s="572" t="s">
        <v>111</v>
      </c>
      <c r="C31" s="572" t="s">
        <v>111</v>
      </c>
      <c r="D31" s="572" t="s">
        <v>111</v>
      </c>
      <c r="E31" s="572" t="s">
        <v>111</v>
      </c>
      <c r="F31" s="575" t="s">
        <v>111</v>
      </c>
    </row>
    <row r="32" customFormat="false" ht="12.75" hidden="false" customHeight="true" outlineLevel="0" collapsed="false">
      <c r="A32" s="134" t="s">
        <v>117</v>
      </c>
      <c r="B32" s="524" t="s">
        <v>111</v>
      </c>
      <c r="C32" s="524" t="s">
        <v>111</v>
      </c>
      <c r="D32" s="524" t="s">
        <v>111</v>
      </c>
      <c r="E32" s="524" t="s">
        <v>111</v>
      </c>
      <c r="F32" s="525" t="s">
        <v>111</v>
      </c>
    </row>
    <row r="33" customFormat="false" ht="12" hidden="false" customHeight="true" outlineLevel="0" collapsed="false">
      <c r="A33" s="918" t="s">
        <v>852</v>
      </c>
      <c r="B33" s="919" t="s">
        <v>116</v>
      </c>
      <c r="C33" s="919" t="s">
        <v>116</v>
      </c>
      <c r="D33" s="919" t="s">
        <v>116</v>
      </c>
      <c r="E33" s="919" t="s">
        <v>116</v>
      </c>
      <c r="F33" s="920" t="s">
        <v>116</v>
      </c>
    </row>
    <row r="34" customFormat="false" ht="12.75" hidden="false" customHeight="true" outlineLevel="0" collapsed="false">
      <c r="A34" s="134" t="s">
        <v>117</v>
      </c>
      <c r="B34" s="524" t="s">
        <v>116</v>
      </c>
      <c r="C34" s="524" t="s">
        <v>116</v>
      </c>
      <c r="D34" s="524" t="s">
        <v>116</v>
      </c>
      <c r="E34" s="524" t="s">
        <v>116</v>
      </c>
      <c r="F34" s="525" t="s">
        <v>116</v>
      </c>
    </row>
    <row r="35" customFormat="false" ht="8.25" hidden="false" customHeight="true" outlineLevel="0" collapsed="false">
      <c r="A35" s="31"/>
      <c r="B35" s="31"/>
      <c r="C35" s="31"/>
      <c r="D35" s="31"/>
      <c r="E35" s="31"/>
      <c r="F35" s="31"/>
    </row>
    <row r="36" customFormat="false" ht="15.75" hidden="false" customHeight="true" outlineLevel="0" collapsed="false">
      <c r="A36" s="921" t="s">
        <v>853</v>
      </c>
      <c r="B36" s="922"/>
      <c r="C36" s="922"/>
      <c r="D36" s="922"/>
      <c r="E36" s="922"/>
      <c r="F36" s="922"/>
    </row>
    <row r="37" customFormat="false" ht="42" hidden="false" customHeight="true" outlineLevel="0" collapsed="false">
      <c r="A37" s="923" t="s">
        <v>854</v>
      </c>
      <c r="B37" s="923"/>
      <c r="C37" s="923"/>
      <c r="D37" s="923"/>
      <c r="E37" s="923"/>
      <c r="F37" s="923"/>
    </row>
    <row r="38" customFormat="false" ht="29.25" hidden="false" customHeight="true" outlineLevel="0" collapsed="false">
      <c r="A38" s="924" t="s">
        <v>855</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56</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98</v>
      </c>
      <c r="B42" s="930"/>
      <c r="C42" s="930"/>
      <c r="D42" s="930"/>
      <c r="E42" s="930"/>
      <c r="F42" s="931"/>
    </row>
    <row r="43" customFormat="false" ht="27" hidden="false" customHeight="true" outlineLevel="0" collapsed="false">
      <c r="A43" s="932" t="s">
        <v>857</v>
      </c>
      <c r="B43" s="932"/>
      <c r="C43" s="932"/>
      <c r="D43" s="932"/>
      <c r="E43" s="932"/>
      <c r="F43" s="932"/>
    </row>
    <row r="44" customFormat="false" ht="13.5" hidden="false" customHeight="true" outlineLevel="0" collapsed="false">
      <c r="A44" s="933" t="s">
        <v>858</v>
      </c>
      <c r="B44" s="933"/>
      <c r="C44" s="933"/>
      <c r="D44" s="933"/>
      <c r="E44" s="933"/>
      <c r="F44" s="933"/>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59</v>
      </c>
      <c r="W1" s="113" t="s">
        <v>76</v>
      </c>
    </row>
    <row r="2" customFormat="false" ht="15.75" hidden="false" customHeight="true" outlineLevel="0" collapsed="false">
      <c r="A2" s="658" t="s">
        <v>860</v>
      </c>
      <c r="W2" s="113" t="s">
        <v>78</v>
      </c>
    </row>
    <row r="3" customFormat="false" ht="15.75" hidden="false" customHeight="true" outlineLevel="0" collapsed="false">
      <c r="A3" s="658" t="s">
        <v>219</v>
      </c>
      <c r="W3" s="113" t="s">
        <v>79</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861</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80</v>
      </c>
      <c r="B6" s="394" t="s">
        <v>862</v>
      </c>
      <c r="C6" s="394"/>
      <c r="D6" s="394"/>
      <c r="E6" s="937" t="s">
        <v>863</v>
      </c>
      <c r="G6" s="753" t="s">
        <v>864</v>
      </c>
      <c r="H6" s="753"/>
      <c r="I6" s="938" t="s">
        <v>809</v>
      </c>
      <c r="J6" s="938" t="s">
        <v>810</v>
      </c>
      <c r="K6" s="938" t="s">
        <v>812</v>
      </c>
      <c r="L6" s="938" t="s">
        <v>813</v>
      </c>
      <c r="M6" s="938" t="s">
        <v>814</v>
      </c>
      <c r="N6" s="938" t="s">
        <v>865</v>
      </c>
      <c r="O6" s="938" t="s">
        <v>866</v>
      </c>
      <c r="P6" s="938" t="s">
        <v>867</v>
      </c>
      <c r="Q6" s="938" t="s">
        <v>868</v>
      </c>
      <c r="R6" s="938" t="s">
        <v>869</v>
      </c>
      <c r="S6" s="938" t="s">
        <v>870</v>
      </c>
      <c r="T6" s="938" t="s">
        <v>871</v>
      </c>
      <c r="U6" s="938" t="s">
        <v>872</v>
      </c>
      <c r="V6" s="939" t="s">
        <v>873</v>
      </c>
      <c r="W6" s="940" t="s">
        <v>117</v>
      </c>
    </row>
    <row r="7" customFormat="false" ht="15" hidden="false" customHeight="true" outlineLevel="0" collapsed="false">
      <c r="A7" s="283"/>
      <c r="B7" s="504" t="s">
        <v>874</v>
      </c>
      <c r="C7" s="401" t="s">
        <v>875</v>
      </c>
      <c r="D7" s="941" t="s">
        <v>876</v>
      </c>
      <c r="E7" s="291" t="s">
        <v>410</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77</v>
      </c>
      <c r="C8" s="292" t="s">
        <v>878</v>
      </c>
      <c r="D8" s="293" t="s">
        <v>319</v>
      </c>
      <c r="E8" s="294" t="s">
        <v>879</v>
      </c>
      <c r="G8" s="944" t="s">
        <v>880</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81</v>
      </c>
      <c r="B9" s="156" t="n">
        <v>4257.18969608504</v>
      </c>
      <c r="C9" s="949"/>
      <c r="D9" s="949"/>
      <c r="E9" s="158" t="n">
        <v>76.0441574950436</v>
      </c>
      <c r="G9" s="950" t="s">
        <v>882</v>
      </c>
      <c r="H9" s="951" t="s">
        <v>883</v>
      </c>
      <c r="I9" s="131" t="s">
        <v>111</v>
      </c>
      <c r="J9" s="131" t="s">
        <v>111</v>
      </c>
      <c r="K9" s="131"/>
      <c r="L9" s="131"/>
      <c r="M9" s="131"/>
      <c r="N9" s="131" t="s">
        <v>111</v>
      </c>
      <c r="O9" s="131" t="s">
        <v>111</v>
      </c>
      <c r="P9" s="131" t="s">
        <v>111</v>
      </c>
      <c r="Q9" s="131" t="s">
        <v>111</v>
      </c>
      <c r="R9" s="131" t="s">
        <v>111</v>
      </c>
      <c r="S9" s="131" t="s">
        <v>111</v>
      </c>
      <c r="T9" s="131" t="s">
        <v>111</v>
      </c>
      <c r="U9" s="131" t="s">
        <v>111</v>
      </c>
      <c r="V9" s="131"/>
      <c r="W9" s="514" t="s">
        <v>257</v>
      </c>
    </row>
    <row r="10" customFormat="false" ht="13.5" hidden="false" customHeight="true" outlineLevel="0" collapsed="false">
      <c r="A10" s="952" t="s">
        <v>808</v>
      </c>
      <c r="B10" s="949"/>
      <c r="C10" s="953"/>
      <c r="D10" s="868"/>
      <c r="E10" s="48"/>
      <c r="G10" s="950" t="s">
        <v>884</v>
      </c>
      <c r="H10" s="954"/>
      <c r="I10" s="955" t="s">
        <v>111</v>
      </c>
      <c r="J10" s="955" t="s">
        <v>111</v>
      </c>
      <c r="K10" s="955"/>
      <c r="L10" s="955"/>
      <c r="M10" s="955"/>
      <c r="N10" s="955" t="s">
        <v>111</v>
      </c>
      <c r="O10" s="955" t="s">
        <v>111</v>
      </c>
      <c r="P10" s="955" t="s">
        <v>111</v>
      </c>
      <c r="Q10" s="955" t="s">
        <v>111</v>
      </c>
      <c r="R10" s="955" t="s">
        <v>111</v>
      </c>
      <c r="S10" s="955" t="s">
        <v>111</v>
      </c>
      <c r="T10" s="955" t="s">
        <v>111</v>
      </c>
      <c r="U10" s="955" t="s">
        <v>111</v>
      </c>
      <c r="V10" s="955"/>
      <c r="W10" s="956" t="s">
        <v>257</v>
      </c>
    </row>
    <row r="11" customFormat="false" ht="13.5" hidden="false" customHeight="true" outlineLevel="0" collapsed="false">
      <c r="A11" s="671" t="s">
        <v>885</v>
      </c>
      <c r="B11" s="527" t="n">
        <v>1522.93888888889</v>
      </c>
      <c r="C11" s="524" t="s">
        <v>111</v>
      </c>
      <c r="D11" s="524" t="s">
        <v>111</v>
      </c>
      <c r="E11" s="158" t="n">
        <v>105.063548644599</v>
      </c>
      <c r="G11" s="950" t="s">
        <v>886</v>
      </c>
      <c r="H11" s="951" t="s">
        <v>887</v>
      </c>
      <c r="I11" s="131" t="n">
        <v>29.8002946627523</v>
      </c>
      <c r="J11" s="131" t="s">
        <v>111</v>
      </c>
      <c r="K11" s="131"/>
      <c r="L11" s="131"/>
      <c r="M11" s="131"/>
      <c r="N11" s="131" t="s">
        <v>111</v>
      </c>
      <c r="O11" s="131" t="s">
        <v>111</v>
      </c>
      <c r="P11" s="131" t="s">
        <v>111</v>
      </c>
      <c r="Q11" s="131" t="s">
        <v>111</v>
      </c>
      <c r="R11" s="131" t="s">
        <v>111</v>
      </c>
      <c r="S11" s="131" t="s">
        <v>111</v>
      </c>
      <c r="T11" s="131" t="s">
        <v>111</v>
      </c>
      <c r="U11" s="131" t="s">
        <v>111</v>
      </c>
      <c r="V11" s="131"/>
      <c r="W11" s="514" t="s">
        <v>257</v>
      </c>
    </row>
    <row r="12" customFormat="false" ht="12" hidden="false" customHeight="true" outlineLevel="0" collapsed="false">
      <c r="A12" s="83" t="s">
        <v>810</v>
      </c>
      <c r="B12" s="527" t="n">
        <v>2734.25080719615</v>
      </c>
      <c r="C12" s="524" t="s">
        <v>111</v>
      </c>
      <c r="D12" s="524" t="s">
        <v>111</v>
      </c>
      <c r="E12" s="158" t="n">
        <v>59.8807685340818</v>
      </c>
      <c r="G12" s="950" t="s">
        <v>888</v>
      </c>
      <c r="H12" s="951" t="s">
        <v>889</v>
      </c>
      <c r="I12" s="131" t="s">
        <v>111</v>
      </c>
      <c r="J12" s="131" t="s">
        <v>111</v>
      </c>
      <c r="K12" s="131"/>
      <c r="L12" s="131"/>
      <c r="M12" s="131"/>
      <c r="N12" s="131" t="s">
        <v>111</v>
      </c>
      <c r="O12" s="131" t="s">
        <v>111</v>
      </c>
      <c r="P12" s="131" t="s">
        <v>111</v>
      </c>
      <c r="Q12" s="131" t="s">
        <v>111</v>
      </c>
      <c r="R12" s="131" t="s">
        <v>111</v>
      </c>
      <c r="S12" s="131" t="s">
        <v>111</v>
      </c>
      <c r="T12" s="131" t="s">
        <v>111</v>
      </c>
      <c r="U12" s="131" t="s">
        <v>111</v>
      </c>
      <c r="V12" s="131"/>
      <c r="W12" s="514" t="s">
        <v>257</v>
      </c>
    </row>
    <row r="13" customFormat="false" ht="12" hidden="false" customHeight="true" outlineLevel="0" collapsed="false">
      <c r="A13" s="952" t="s">
        <v>811</v>
      </c>
      <c r="B13" s="957"/>
      <c r="C13" s="958"/>
      <c r="D13" s="959"/>
      <c r="E13" s="48"/>
      <c r="G13" s="950" t="s">
        <v>890</v>
      </c>
      <c r="H13" s="951" t="s">
        <v>319</v>
      </c>
      <c r="I13" s="131" t="s">
        <v>111</v>
      </c>
      <c r="J13" s="131" t="s">
        <v>111</v>
      </c>
      <c r="K13" s="131"/>
      <c r="L13" s="131"/>
      <c r="M13" s="131"/>
      <c r="N13" s="131" t="s">
        <v>111</v>
      </c>
      <c r="O13" s="131" t="s">
        <v>111</v>
      </c>
      <c r="P13" s="131" t="s">
        <v>111</v>
      </c>
      <c r="Q13" s="131" t="s">
        <v>111</v>
      </c>
      <c r="R13" s="131" t="s">
        <v>111</v>
      </c>
      <c r="S13" s="131" t="s">
        <v>111</v>
      </c>
      <c r="T13" s="131" t="s">
        <v>111</v>
      </c>
      <c r="U13" s="131" t="s">
        <v>111</v>
      </c>
      <c r="V13" s="131"/>
      <c r="W13" s="514" t="s">
        <v>257</v>
      </c>
    </row>
    <row r="14" customFormat="false" ht="12" hidden="false" customHeight="true" outlineLevel="0" collapsed="false">
      <c r="A14" s="83" t="s">
        <v>812</v>
      </c>
      <c r="B14" s="524"/>
      <c r="C14" s="524"/>
      <c r="D14" s="524"/>
      <c r="E14" s="160"/>
      <c r="G14" s="960" t="s">
        <v>891</v>
      </c>
      <c r="H14" s="961"/>
      <c r="I14" s="276" t="s">
        <v>111</v>
      </c>
      <c r="J14" s="276" t="s">
        <v>111</v>
      </c>
      <c r="K14" s="962"/>
      <c r="L14" s="962"/>
      <c r="M14" s="962"/>
      <c r="N14" s="962" t="s">
        <v>111</v>
      </c>
      <c r="O14" s="962" t="s">
        <v>111</v>
      </c>
      <c r="P14" s="962" t="s">
        <v>111</v>
      </c>
      <c r="Q14" s="962" t="s">
        <v>111</v>
      </c>
      <c r="R14" s="962" t="s">
        <v>111</v>
      </c>
      <c r="S14" s="962" t="s">
        <v>111</v>
      </c>
      <c r="T14" s="962" t="s">
        <v>111</v>
      </c>
      <c r="U14" s="962" t="s">
        <v>111</v>
      </c>
      <c r="V14" s="276"/>
      <c r="W14" s="516" t="s">
        <v>257</v>
      </c>
    </row>
    <row r="15" customFormat="false" ht="12.75" hidden="false" customHeight="true" outlineLevel="0" collapsed="false">
      <c r="A15" s="83" t="s">
        <v>813</v>
      </c>
      <c r="B15" s="524"/>
      <c r="C15" s="524"/>
      <c r="D15" s="524"/>
      <c r="E15" s="160"/>
      <c r="G15" s="963" t="s">
        <v>892</v>
      </c>
      <c r="H15" s="964" t="s">
        <v>319</v>
      </c>
      <c r="I15" s="276"/>
      <c r="J15" s="276"/>
      <c r="K15" s="962"/>
      <c r="L15" s="962"/>
      <c r="M15" s="962"/>
      <c r="N15" s="962"/>
      <c r="O15" s="962"/>
      <c r="P15" s="962"/>
      <c r="Q15" s="962"/>
      <c r="R15" s="962"/>
      <c r="S15" s="962"/>
      <c r="T15" s="962"/>
      <c r="U15" s="962"/>
      <c r="V15" s="276"/>
      <c r="W15" s="516"/>
    </row>
    <row r="16" customFormat="false" ht="13.5" hidden="false" customHeight="true" outlineLevel="0" collapsed="false">
      <c r="A16" s="83" t="s">
        <v>814</v>
      </c>
      <c r="B16" s="524"/>
      <c r="C16" s="524"/>
      <c r="D16" s="524"/>
      <c r="E16" s="160"/>
    </row>
    <row r="17" customFormat="false" ht="13.5" hidden="false" customHeight="true" outlineLevel="0" collapsed="false">
      <c r="A17" s="965" t="s">
        <v>815</v>
      </c>
      <c r="B17" s="527" t="n">
        <v>0.082</v>
      </c>
      <c r="C17" s="524" t="s">
        <v>111</v>
      </c>
      <c r="D17" s="524" t="s">
        <v>111</v>
      </c>
      <c r="E17" s="158" t="n">
        <v>55</v>
      </c>
      <c r="G17" s="179" t="s">
        <v>893</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5" t="s">
        <v>816</v>
      </c>
      <c r="B18" s="527" t="n">
        <v>11</v>
      </c>
      <c r="C18" s="524" t="s">
        <v>111</v>
      </c>
      <c r="D18" s="524" t="s">
        <v>111</v>
      </c>
      <c r="E18" s="158" t="n">
        <v>4.14535714285715</v>
      </c>
      <c r="G18" s="179" t="s">
        <v>894</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5" t="s">
        <v>817</v>
      </c>
      <c r="B19" s="527" t="n">
        <v>34</v>
      </c>
      <c r="C19" s="524" t="s">
        <v>111</v>
      </c>
      <c r="D19" s="524" t="s">
        <v>111</v>
      </c>
      <c r="E19" s="158" t="n">
        <v>4.14535714285715</v>
      </c>
      <c r="G19" s="179" t="s">
        <v>895</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5" t="s">
        <v>818</v>
      </c>
      <c r="B20" s="524" t="s">
        <v>116</v>
      </c>
      <c r="C20" s="524" t="s">
        <v>111</v>
      </c>
      <c r="D20" s="524" t="s">
        <v>111</v>
      </c>
      <c r="E20" s="160" t="s">
        <v>116</v>
      </c>
    </row>
    <row r="21" customFormat="false" ht="13.5" hidden="false" customHeight="true" outlineLevel="0" collapsed="false">
      <c r="A21" s="965" t="s">
        <v>819</v>
      </c>
      <c r="B21" s="527" t="n">
        <v>25</v>
      </c>
      <c r="C21" s="524" t="s">
        <v>111</v>
      </c>
      <c r="D21" s="524" t="s">
        <v>111</v>
      </c>
      <c r="E21" s="158" t="n">
        <v>18</v>
      </c>
    </row>
    <row r="22" customFormat="false" ht="12" hidden="false" customHeight="true" outlineLevel="0" collapsed="false">
      <c r="A22" s="965" t="s">
        <v>820</v>
      </c>
      <c r="B22" s="524" t="s">
        <v>116</v>
      </c>
      <c r="C22" s="524" t="s">
        <v>111</v>
      </c>
      <c r="D22" s="524" t="s">
        <v>111</v>
      </c>
      <c r="E22" s="160" t="s">
        <v>116</v>
      </c>
    </row>
    <row r="23" customFormat="false" ht="12" hidden="false" customHeight="true" outlineLevel="0" collapsed="false">
      <c r="A23" s="965" t="s">
        <v>821</v>
      </c>
      <c r="B23" s="527" t="n">
        <v>9712.66666666667</v>
      </c>
      <c r="C23" s="524" t="s">
        <v>111</v>
      </c>
      <c r="D23" s="524" t="s">
        <v>111</v>
      </c>
      <c r="E23" s="158" t="n">
        <v>1.095</v>
      </c>
    </row>
    <row r="24" customFormat="false" ht="14.25" hidden="false" customHeight="true" outlineLevel="0" collapsed="false">
      <c r="A24" s="965" t="s">
        <v>822</v>
      </c>
      <c r="B24" s="527" t="n">
        <v>285888</v>
      </c>
      <c r="C24" s="524" t="s">
        <v>111</v>
      </c>
      <c r="D24" s="524" t="s">
        <v>111</v>
      </c>
      <c r="E24" s="160" t="s">
        <v>111</v>
      </c>
    </row>
    <row r="25" customFormat="false" ht="12" hidden="false" customHeight="true" outlineLevel="0" collapsed="false">
      <c r="A25" s="965" t="s">
        <v>896</v>
      </c>
      <c r="B25" s="588"/>
      <c r="C25" s="588"/>
      <c r="D25" s="588"/>
      <c r="E25" s="48"/>
    </row>
    <row r="26" customFormat="false" ht="12.75" hidden="false" customHeight="true" outlineLevel="0" collapsed="false">
      <c r="A26" s="641" t="s">
        <v>117</v>
      </c>
      <c r="B26" s="524" t="s">
        <v>116</v>
      </c>
      <c r="C26" s="524" t="s">
        <v>257</v>
      </c>
      <c r="D26" s="524" t="s">
        <v>257</v>
      </c>
      <c r="E26" s="160" t="s">
        <v>116</v>
      </c>
    </row>
    <row r="27" customFormat="false" ht="6" hidden="false" customHeight="true" outlineLevel="0" collapsed="false">
      <c r="A27" s="31"/>
      <c r="B27" s="31"/>
      <c r="C27" s="31"/>
      <c r="D27" s="31"/>
      <c r="E27" s="31"/>
    </row>
    <row r="28" customFormat="false" ht="45" hidden="false" customHeight="true" outlineLevel="0" collapsed="false">
      <c r="A28" s="966" t="s">
        <v>897</v>
      </c>
      <c r="B28" s="966"/>
      <c r="C28" s="966"/>
      <c r="D28" s="966"/>
      <c r="E28" s="966"/>
    </row>
    <row r="29" customFormat="false" ht="13.5" hidden="false" customHeight="true" outlineLevel="0" collapsed="false">
      <c r="A29" s="183" t="s">
        <v>898</v>
      </c>
      <c r="B29" s="724"/>
      <c r="C29" s="140"/>
      <c r="D29" s="140"/>
      <c r="E29" s="140"/>
    </row>
    <row r="30" customFormat="false" ht="13.5" hidden="false" customHeight="true" outlineLevel="0" collapsed="false">
      <c r="A30" s="277" t="s">
        <v>899</v>
      </c>
      <c r="B30" s="140"/>
      <c r="C30" s="140"/>
      <c r="D30" s="140"/>
      <c r="E30" s="140"/>
    </row>
    <row r="31" customFormat="false" ht="13.5" hidden="false" customHeight="true" outlineLevel="0" collapsed="false">
      <c r="A31" s="277" t="s">
        <v>900</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6</v>
      </c>
      <c r="B33" s="186"/>
      <c r="C33" s="186"/>
      <c r="D33" s="186"/>
      <c r="E33" s="187"/>
    </row>
    <row r="34" customFormat="false" ht="26.25" hidden="false" customHeight="true" outlineLevel="0" collapsed="false">
      <c r="A34" s="188" t="s">
        <v>901</v>
      </c>
      <c r="B34" s="188"/>
      <c r="C34" s="188"/>
      <c r="D34" s="188"/>
      <c r="E34" s="188"/>
    </row>
    <row r="35" customFormat="false" ht="12.75" hidden="false" customHeight="true" outlineLevel="0" collapsed="false">
      <c r="A35" s="188" t="s">
        <v>902</v>
      </c>
      <c r="B35" s="188"/>
      <c r="C35" s="188"/>
      <c r="D35" s="188"/>
      <c r="E35" s="188"/>
    </row>
    <row r="36" customFormat="false" ht="12" hidden="false" customHeight="true" outlineLevel="0" collapsed="false">
      <c r="A36" s="967" t="s">
        <v>903</v>
      </c>
      <c r="B36" s="968"/>
      <c r="C36" s="968"/>
      <c r="D36" s="968"/>
      <c r="E36" s="969"/>
    </row>
    <row r="37" customFormat="false" ht="12" hidden="false" customHeight="true" outlineLevel="0" collapsed="false">
      <c r="A37" s="970" t="s">
        <v>904</v>
      </c>
      <c r="B37" s="970"/>
      <c r="C37" s="970"/>
      <c r="D37" s="970"/>
      <c r="E37" s="970"/>
    </row>
    <row r="38" customFormat="false" ht="12" hidden="false" customHeight="true" outlineLevel="0" collapsed="false">
      <c r="A38" s="971" t="s">
        <v>905</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6</v>
      </c>
      <c r="I1" s="113" t="s">
        <v>76</v>
      </c>
    </row>
    <row r="2" customFormat="false" ht="17.25" hidden="false" customHeight="true" outlineLevel="0" collapsed="false">
      <c r="A2" s="658" t="s">
        <v>907</v>
      </c>
      <c r="I2" s="113" t="s">
        <v>78</v>
      </c>
    </row>
    <row r="3" customFormat="false" ht="15.75" hidden="false" customHeight="true" outlineLevel="0" collapsed="false">
      <c r="A3" s="658" t="s">
        <v>77</v>
      </c>
      <c r="I3" s="113" t="s">
        <v>79</v>
      </c>
    </row>
    <row r="4" customFormat="false" ht="13.5" hidden="false" customHeight="false" outlineLevel="0" collapsed="false">
      <c r="I4" s="619"/>
    </row>
    <row r="5" customFormat="false" ht="15.75" hidden="false" customHeight="true" outlineLevel="0" collapsed="false">
      <c r="A5" s="974" t="s">
        <v>728</v>
      </c>
      <c r="B5" s="975" t="s">
        <v>862</v>
      </c>
      <c r="C5" s="975"/>
      <c r="D5" s="975"/>
      <c r="E5" s="975"/>
      <c r="F5" s="975"/>
      <c r="G5" s="975"/>
      <c r="H5" s="975"/>
      <c r="I5" s="976" t="s">
        <v>908</v>
      </c>
    </row>
    <row r="6" customFormat="false" ht="15.75" hidden="false" customHeight="true" outlineLevel="0" collapsed="false">
      <c r="A6" s="977" t="s">
        <v>468</v>
      </c>
      <c r="B6" s="978" t="s">
        <v>909</v>
      </c>
      <c r="C6" s="979" t="s">
        <v>910</v>
      </c>
      <c r="D6" s="979"/>
      <c r="E6" s="979"/>
      <c r="F6" s="978" t="s">
        <v>911</v>
      </c>
      <c r="G6" s="978" t="s">
        <v>912</v>
      </c>
      <c r="H6" s="978" t="s">
        <v>913</v>
      </c>
      <c r="I6" s="976"/>
    </row>
    <row r="7" customFormat="false" ht="17.25" hidden="false" customHeight="false" outlineLevel="0" collapsed="false">
      <c r="A7" s="980"/>
      <c r="B7" s="978"/>
      <c r="C7" s="981" t="s">
        <v>914</v>
      </c>
      <c r="D7" s="981" t="s">
        <v>915</v>
      </c>
      <c r="E7" s="981" t="s">
        <v>916</v>
      </c>
      <c r="F7" s="978"/>
      <c r="G7" s="978"/>
      <c r="H7" s="978"/>
      <c r="I7" s="982" t="s">
        <v>917</v>
      </c>
    </row>
    <row r="8" customFormat="false" ht="18.75" hidden="false" customHeight="true" outlineLevel="0" collapsed="false">
      <c r="A8" s="983"/>
      <c r="B8" s="984" t="s">
        <v>877</v>
      </c>
      <c r="C8" s="985" t="s">
        <v>918</v>
      </c>
      <c r="D8" s="985"/>
      <c r="E8" s="985"/>
      <c r="F8" s="986" t="s">
        <v>883</v>
      </c>
      <c r="G8" s="986" t="s">
        <v>919</v>
      </c>
      <c r="H8" s="986" t="s">
        <v>920</v>
      </c>
      <c r="I8" s="987" t="s">
        <v>921</v>
      </c>
    </row>
    <row r="9" customFormat="false" ht="16.5" hidden="false" customHeight="true" outlineLevel="0" collapsed="false">
      <c r="A9" s="988" t="s">
        <v>881</v>
      </c>
      <c r="B9" s="156" t="n">
        <v>4257.18969608504</v>
      </c>
      <c r="C9" s="679"/>
      <c r="D9" s="679"/>
      <c r="E9" s="679"/>
      <c r="F9" s="679"/>
      <c r="G9" s="679"/>
      <c r="H9" s="679"/>
      <c r="I9" s="158" t="n">
        <v>23.6652462849883</v>
      </c>
    </row>
    <row r="10" customFormat="false" ht="15.75" hidden="false" customHeight="true" outlineLevel="0" collapsed="false">
      <c r="A10" s="989" t="s">
        <v>808</v>
      </c>
      <c r="B10" s="679"/>
      <c r="C10" s="679"/>
      <c r="D10" s="679"/>
      <c r="E10" s="679"/>
      <c r="F10" s="679"/>
      <c r="G10" s="679"/>
      <c r="H10" s="679"/>
      <c r="I10" s="48"/>
    </row>
    <row r="11" customFormat="false" ht="18" hidden="false" customHeight="true" outlineLevel="0" collapsed="false">
      <c r="A11" s="990" t="s">
        <v>922</v>
      </c>
      <c r="B11" s="991" t="n">
        <v>1522.93888888889</v>
      </c>
      <c r="C11" s="991" t="n">
        <v>0</v>
      </c>
      <c r="D11" s="991" t="n">
        <v>100</v>
      </c>
      <c r="E11" s="991" t="n">
        <v>0</v>
      </c>
      <c r="F11" s="346" t="s">
        <v>111</v>
      </c>
      <c r="G11" s="345" t="n">
        <v>5.57746154700868</v>
      </c>
      <c r="H11" s="346" t="s">
        <v>111</v>
      </c>
      <c r="I11" s="158" t="n">
        <v>63.2351660974577</v>
      </c>
    </row>
    <row r="12" customFormat="false" ht="15.75" hidden="false" customHeight="true" outlineLevel="0" collapsed="false">
      <c r="A12" s="990" t="s">
        <v>810</v>
      </c>
      <c r="B12" s="991" t="n">
        <v>2734.25080719615</v>
      </c>
      <c r="C12" s="991" t="n">
        <v>0</v>
      </c>
      <c r="D12" s="991" t="n">
        <v>100</v>
      </c>
      <c r="E12" s="991" t="n">
        <v>0</v>
      </c>
      <c r="F12" s="346" t="s">
        <v>111</v>
      </c>
      <c r="G12" s="345" t="n">
        <v>3.37395208410685</v>
      </c>
      <c r="H12" s="346" t="s">
        <v>111</v>
      </c>
      <c r="I12" s="158" t="n">
        <v>1.6253626159327</v>
      </c>
    </row>
    <row r="13" customFormat="false" ht="13.5" hidden="false" customHeight="true" outlineLevel="0" collapsed="false">
      <c r="A13" s="989" t="s">
        <v>811</v>
      </c>
      <c r="B13" s="992"/>
      <c r="C13" s="993"/>
      <c r="D13" s="993"/>
      <c r="E13" s="993"/>
      <c r="F13" s="994"/>
      <c r="G13" s="995"/>
      <c r="H13" s="994"/>
      <c r="I13" s="48"/>
    </row>
    <row r="14" customFormat="false" ht="15.75" hidden="false" customHeight="true" outlineLevel="0" collapsed="false">
      <c r="A14" s="990" t="s">
        <v>812</v>
      </c>
      <c r="B14" s="996"/>
      <c r="C14" s="996"/>
      <c r="D14" s="996"/>
      <c r="E14" s="996"/>
      <c r="F14" s="997"/>
      <c r="G14" s="20"/>
      <c r="H14" s="997"/>
      <c r="I14" s="160"/>
    </row>
    <row r="15" customFormat="false" ht="15.75" hidden="false" customHeight="true" outlineLevel="0" collapsed="false">
      <c r="A15" s="990" t="s">
        <v>813</v>
      </c>
      <c r="B15" s="996"/>
      <c r="C15" s="996"/>
      <c r="D15" s="996"/>
      <c r="E15" s="996"/>
      <c r="F15" s="997"/>
      <c r="G15" s="20"/>
      <c r="H15" s="997"/>
      <c r="I15" s="160"/>
    </row>
    <row r="16" customFormat="false" ht="15.75" hidden="false" customHeight="true" outlineLevel="0" collapsed="false">
      <c r="A16" s="990" t="s">
        <v>814</v>
      </c>
      <c r="B16" s="996"/>
      <c r="C16" s="996"/>
      <c r="D16" s="996"/>
      <c r="E16" s="996"/>
      <c r="F16" s="997"/>
      <c r="G16" s="20"/>
      <c r="H16" s="997"/>
      <c r="I16" s="160"/>
    </row>
    <row r="17" customFormat="false" ht="15.75" hidden="false" customHeight="true" outlineLevel="0" collapsed="false">
      <c r="A17" s="998" t="s">
        <v>815</v>
      </c>
      <c r="B17" s="996" t="n">
        <v>0.082</v>
      </c>
      <c r="C17" s="996" t="n">
        <v>0</v>
      </c>
      <c r="D17" s="996" t="n">
        <v>100</v>
      </c>
      <c r="E17" s="996" t="n">
        <v>0</v>
      </c>
      <c r="F17" s="997" t="s">
        <v>111</v>
      </c>
      <c r="G17" s="20" t="s">
        <v>111</v>
      </c>
      <c r="H17" s="997" t="s">
        <v>111</v>
      </c>
      <c r="I17" s="158" t="n">
        <v>2</v>
      </c>
    </row>
    <row r="18" customFormat="false" ht="15.75" hidden="false" customHeight="true" outlineLevel="0" collapsed="false">
      <c r="A18" s="998" t="s">
        <v>816</v>
      </c>
      <c r="B18" s="996" t="n">
        <v>11</v>
      </c>
      <c r="C18" s="996" t="n">
        <v>0</v>
      </c>
      <c r="D18" s="996" t="n">
        <v>100</v>
      </c>
      <c r="E18" s="996" t="n">
        <v>0</v>
      </c>
      <c r="F18" s="997" t="s">
        <v>111</v>
      </c>
      <c r="G18" s="20" t="s">
        <v>111</v>
      </c>
      <c r="H18" s="997" t="s">
        <v>111</v>
      </c>
      <c r="I18" s="158" t="n">
        <v>0.28</v>
      </c>
    </row>
    <row r="19" customFormat="false" ht="15.75" hidden="false" customHeight="true" outlineLevel="0" collapsed="false">
      <c r="A19" s="998" t="s">
        <v>817</v>
      </c>
      <c r="B19" s="996" t="n">
        <v>34</v>
      </c>
      <c r="C19" s="996" t="n">
        <v>0</v>
      </c>
      <c r="D19" s="996" t="n">
        <v>100</v>
      </c>
      <c r="E19" s="996" t="n">
        <v>0</v>
      </c>
      <c r="F19" s="997" t="s">
        <v>111</v>
      </c>
      <c r="G19" s="20" t="s">
        <v>111</v>
      </c>
      <c r="H19" s="997" t="s">
        <v>111</v>
      </c>
      <c r="I19" s="158" t="n">
        <v>0.18</v>
      </c>
    </row>
    <row r="20" customFormat="false" ht="17.25" hidden="false" customHeight="true" outlineLevel="0" collapsed="false">
      <c r="A20" s="998" t="s">
        <v>818</v>
      </c>
      <c r="B20" s="996" t="s">
        <v>116</v>
      </c>
      <c r="C20" s="996" t="s">
        <v>111</v>
      </c>
      <c r="D20" s="996" t="s">
        <v>111</v>
      </c>
      <c r="E20" s="996" t="s">
        <v>111</v>
      </c>
      <c r="F20" s="997" t="s">
        <v>111</v>
      </c>
      <c r="G20" s="20" t="s">
        <v>111</v>
      </c>
      <c r="H20" s="997" t="s">
        <v>111</v>
      </c>
      <c r="I20" s="160" t="s">
        <v>116</v>
      </c>
    </row>
    <row r="21" customFormat="false" ht="15.75" hidden="false" customHeight="true" outlineLevel="0" collapsed="false">
      <c r="A21" s="998" t="s">
        <v>819</v>
      </c>
      <c r="B21" s="996" t="n">
        <v>25</v>
      </c>
      <c r="C21" s="996" t="n">
        <v>0</v>
      </c>
      <c r="D21" s="996" t="n">
        <v>100</v>
      </c>
      <c r="E21" s="996" t="n">
        <v>0</v>
      </c>
      <c r="F21" s="997" t="s">
        <v>111</v>
      </c>
      <c r="G21" s="20" t="s">
        <v>111</v>
      </c>
      <c r="H21" s="997" t="s">
        <v>111</v>
      </c>
      <c r="I21" s="158" t="n">
        <v>2.08</v>
      </c>
    </row>
    <row r="22" customFormat="false" ht="15.75" hidden="false" customHeight="true" outlineLevel="0" collapsed="false">
      <c r="A22" s="998" t="s">
        <v>820</v>
      </c>
      <c r="B22" s="996" t="s">
        <v>116</v>
      </c>
      <c r="C22" s="996" t="s">
        <v>111</v>
      </c>
      <c r="D22" s="996" t="s">
        <v>111</v>
      </c>
      <c r="E22" s="996" t="s">
        <v>111</v>
      </c>
      <c r="F22" s="997" t="s">
        <v>111</v>
      </c>
      <c r="G22" s="20" t="s">
        <v>111</v>
      </c>
      <c r="H22" s="997" t="s">
        <v>111</v>
      </c>
      <c r="I22" s="160" t="s">
        <v>116</v>
      </c>
    </row>
    <row r="23" customFormat="false" ht="16.5" hidden="false" customHeight="true" outlineLevel="0" collapsed="false">
      <c r="A23" s="998" t="s">
        <v>821</v>
      </c>
      <c r="B23" s="996" t="n">
        <v>9712.66666666667</v>
      </c>
      <c r="C23" s="996" t="n">
        <v>0</v>
      </c>
      <c r="D23" s="996" t="n">
        <v>100</v>
      </c>
      <c r="E23" s="996" t="n">
        <v>0</v>
      </c>
      <c r="F23" s="997" t="s">
        <v>111</v>
      </c>
      <c r="G23" s="20" t="n">
        <v>0.463356689369387</v>
      </c>
      <c r="H23" s="997" t="s">
        <v>111</v>
      </c>
      <c r="I23" s="158" t="n">
        <v>1.40089452981983</v>
      </c>
    </row>
    <row r="24" customFormat="false" ht="15.75" hidden="false" customHeight="true" outlineLevel="0" collapsed="false">
      <c r="A24" s="998" t="s">
        <v>822</v>
      </c>
      <c r="B24" s="996" t="n">
        <v>285888</v>
      </c>
      <c r="C24" s="996" t="n">
        <v>0</v>
      </c>
      <c r="D24" s="996" t="n">
        <v>100</v>
      </c>
      <c r="E24" s="996" t="n">
        <v>0</v>
      </c>
      <c r="F24" s="997" t="s">
        <v>111</v>
      </c>
      <c r="G24" s="20" t="n">
        <v>0.0186282684149936</v>
      </c>
      <c r="H24" s="997" t="s">
        <v>111</v>
      </c>
      <c r="I24" s="158" t="n">
        <v>0.0114315536245362</v>
      </c>
    </row>
    <row r="25" customFormat="false" ht="15.75" hidden="false" customHeight="true" outlineLevel="0" collapsed="false">
      <c r="A25" s="999" t="s">
        <v>923</v>
      </c>
      <c r="B25" s="1000"/>
      <c r="C25" s="1000"/>
      <c r="D25" s="1000"/>
      <c r="E25" s="1000"/>
      <c r="F25" s="1000"/>
      <c r="G25" s="1000"/>
      <c r="H25" s="1000"/>
      <c r="I25" s="1001"/>
    </row>
    <row r="26" customFormat="false" ht="13.5" hidden="false" customHeight="true" outlineLevel="0" collapsed="false">
      <c r="A26" s="641" t="s">
        <v>117</v>
      </c>
      <c r="B26" s="524" t="s">
        <v>116</v>
      </c>
      <c r="C26" s="524" t="s">
        <v>111</v>
      </c>
      <c r="D26" s="524" t="s">
        <v>111</v>
      </c>
      <c r="E26" s="524" t="s">
        <v>111</v>
      </c>
      <c r="F26" s="524" t="s">
        <v>111</v>
      </c>
      <c r="G26" s="524" t="s">
        <v>111</v>
      </c>
      <c r="H26" s="524" t="s">
        <v>111</v>
      </c>
      <c r="I26" s="160" t="s">
        <v>116</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24</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25</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26</v>
      </c>
      <c r="B32" s="1004"/>
      <c r="C32" s="1004"/>
      <c r="D32" s="1004"/>
      <c r="E32" s="1004"/>
      <c r="F32" s="1004"/>
      <c r="G32" s="1004"/>
      <c r="H32" s="1004"/>
      <c r="I32" s="1004"/>
    </row>
    <row r="33" customFormat="false" ht="13.5" hidden="false" customHeight="true" outlineLevel="0" collapsed="false">
      <c r="A33" s="1005" t="s">
        <v>927</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4" t="s">
        <v>398</v>
      </c>
      <c r="B35" s="186"/>
      <c r="C35" s="186"/>
      <c r="D35" s="186"/>
      <c r="E35" s="186"/>
      <c r="F35" s="186"/>
      <c r="G35" s="186"/>
      <c r="H35" s="186"/>
      <c r="I35" s="187"/>
    </row>
    <row r="36" customFormat="false" ht="26.25" hidden="false" customHeight="true" outlineLevel="0" collapsed="false">
      <c r="A36" s="188" t="s">
        <v>928</v>
      </c>
      <c r="B36" s="188"/>
      <c r="C36" s="188"/>
      <c r="D36" s="188"/>
      <c r="E36" s="188"/>
      <c r="F36" s="188"/>
      <c r="G36" s="188"/>
      <c r="H36" s="188"/>
      <c r="I36" s="188"/>
    </row>
    <row r="37" customFormat="false" ht="12.75" hidden="false" customHeight="true" outlineLevel="0" collapsed="false">
      <c r="A37" s="188" t="s">
        <v>929</v>
      </c>
      <c r="B37" s="188"/>
      <c r="C37" s="188"/>
      <c r="D37" s="188"/>
      <c r="E37" s="188"/>
      <c r="F37" s="188"/>
      <c r="G37" s="188"/>
      <c r="H37" s="188"/>
      <c r="I37" s="188"/>
    </row>
    <row r="38" customFormat="false" ht="13.5" hidden="false" customHeight="true" outlineLevel="0" collapsed="false">
      <c r="A38" s="493" t="s">
        <v>903</v>
      </c>
      <c r="B38" s="780"/>
      <c r="C38" s="780"/>
      <c r="D38" s="780"/>
      <c r="E38" s="780"/>
      <c r="F38" s="780"/>
      <c r="G38" s="780"/>
      <c r="H38" s="780"/>
      <c r="I38" s="781"/>
    </row>
    <row r="39" customFormat="false" ht="12" hidden="false" customHeight="true" outlineLevel="0" collapsed="false">
      <c r="A39" s="1011" t="s">
        <v>930</v>
      </c>
      <c r="B39" s="780"/>
      <c r="C39" s="780"/>
      <c r="D39" s="780"/>
      <c r="E39" s="780"/>
      <c r="F39" s="780"/>
      <c r="G39" s="780"/>
      <c r="H39" s="780"/>
      <c r="I39" s="781"/>
    </row>
    <row r="40" customFormat="false" ht="12" hidden="false" customHeight="true" outlineLevel="0" collapsed="false">
      <c r="A40" s="971" t="s">
        <v>931</v>
      </c>
      <c r="B40" s="780"/>
      <c r="C40" s="780"/>
      <c r="D40" s="780"/>
      <c r="E40" s="780"/>
      <c r="F40" s="780"/>
      <c r="G40" s="780"/>
      <c r="H40" s="780"/>
      <c r="I40" s="781"/>
    </row>
    <row r="41" customFormat="false" ht="12.75" hidden="false" customHeight="true" outlineLevel="0" collapsed="false">
      <c r="A41" s="971" t="s">
        <v>932</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8</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9</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20</v>
      </c>
      <c r="B7" s="37" t="n">
        <v>177235.139656417</v>
      </c>
      <c r="C7" s="37" t="n">
        <v>13.311134676302</v>
      </c>
      <c r="D7" s="37" t="n">
        <v>1.10490430209882</v>
      </c>
      <c r="E7" s="37" t="n">
        <v>200.710054441893</v>
      </c>
      <c r="F7" s="37" t="n">
        <v>64.1799256837681</v>
      </c>
      <c r="G7" s="37" t="n">
        <v>11.9964128499586</v>
      </c>
      <c r="H7" s="38" t="n">
        <v>174.7231155856</v>
      </c>
    </row>
    <row r="8" customFormat="false" ht="12" hidden="false" customHeight="true" outlineLevel="0" collapsed="false">
      <c r="A8" s="18" t="s">
        <v>121</v>
      </c>
      <c r="B8" s="19" t="n">
        <v>100202.084178678</v>
      </c>
      <c r="C8" s="19" t="n">
        <v>5.91296795482831</v>
      </c>
      <c r="D8" s="19" t="n">
        <v>0.701810020366444</v>
      </c>
      <c r="E8" s="20" t="n">
        <v>139.066413993345</v>
      </c>
      <c r="F8" s="20" t="n">
        <v>31.2332819779846</v>
      </c>
      <c r="G8" s="20" t="n">
        <v>6.24596958286136</v>
      </c>
      <c r="H8" s="21" t="n">
        <v>122.503626241281</v>
      </c>
    </row>
    <row r="9" customFormat="false" ht="12" hidden="false" customHeight="true" outlineLevel="0" collapsed="false">
      <c r="A9" s="18" t="s">
        <v>122</v>
      </c>
      <c r="B9" s="19" t="n">
        <v>63562.7561576122</v>
      </c>
      <c r="C9" s="19" t="n">
        <v>7.20938423949446</v>
      </c>
      <c r="D9" s="19" t="n">
        <v>0.300689547738342</v>
      </c>
      <c r="E9" s="20" t="n">
        <v>40.2439625053245</v>
      </c>
      <c r="F9" s="20" t="n">
        <v>28.3134146633714</v>
      </c>
      <c r="G9" s="20" t="n">
        <v>5.5078559526388</v>
      </c>
      <c r="H9" s="21" t="n">
        <v>0.741766470140321</v>
      </c>
    </row>
    <row r="10" customFormat="false" ht="12.75" hidden="false" customHeight="true" outlineLevel="0" collapsed="false">
      <c r="A10" s="39" t="s">
        <v>123</v>
      </c>
      <c r="B10" s="40" t="n">
        <v>13470.2993201276</v>
      </c>
      <c r="C10" s="40" t="n">
        <v>0.188782481979244</v>
      </c>
      <c r="D10" s="40" t="n">
        <v>0.102404733994035</v>
      </c>
      <c r="E10" s="41" t="n">
        <v>21.3996779432241</v>
      </c>
      <c r="F10" s="41" t="n">
        <v>4.63322904241224</v>
      </c>
      <c r="G10" s="41" t="n">
        <v>0.242587314458472</v>
      </c>
      <c r="H10" s="42" t="n">
        <v>51.4777228741788</v>
      </c>
    </row>
    <row r="11" customFormat="false" ht="12" hidden="false" customHeight="true" outlineLevel="0" collapsed="false">
      <c r="A11" s="43" t="s">
        <v>124</v>
      </c>
      <c r="B11" s="15" t="n">
        <v>965.906169897603</v>
      </c>
      <c r="C11" s="15" t="n">
        <v>0.0398956201062328</v>
      </c>
      <c r="D11" s="15" t="n">
        <v>0.0621378514202462</v>
      </c>
      <c r="E11" s="15" t="n">
        <v>2.85892634514274</v>
      </c>
      <c r="F11" s="15" t="n">
        <v>1.3182937892326</v>
      </c>
      <c r="G11" s="15" t="n">
        <v>0.0423617400687794</v>
      </c>
      <c r="H11" s="15" t="n">
        <v>6.15185441533847</v>
      </c>
      <c r="I11" s="16"/>
    </row>
    <row r="12" customFormat="false" ht="12" hidden="false" customHeight="true" outlineLevel="0" collapsed="false">
      <c r="A12" s="18" t="s">
        <v>125</v>
      </c>
      <c r="B12" s="19" t="n">
        <v>965.906169897603</v>
      </c>
      <c r="C12" s="19" t="n">
        <v>0.0398956201062328</v>
      </c>
      <c r="D12" s="19" t="n">
        <v>0.0621378514202462</v>
      </c>
      <c r="E12" s="44" t="n">
        <v>2.85892634514274</v>
      </c>
      <c r="F12" s="44" t="n">
        <v>1.3182937892326</v>
      </c>
      <c r="G12" s="44" t="n">
        <v>0.0423617400687794</v>
      </c>
      <c r="H12" s="45" t="n">
        <v>6.15185441533847</v>
      </c>
    </row>
    <row r="13" customFormat="false" ht="12" hidden="false" customHeight="true" outlineLevel="0" collapsed="false">
      <c r="A13" s="46" t="s">
        <v>117</v>
      </c>
      <c r="B13" s="19" t="s">
        <v>116</v>
      </c>
      <c r="C13" s="19" t="s">
        <v>116</v>
      </c>
      <c r="D13" s="19" t="s">
        <v>116</v>
      </c>
      <c r="E13" s="20" t="s">
        <v>116</v>
      </c>
      <c r="F13" s="20" t="s">
        <v>116</v>
      </c>
      <c r="G13" s="20" t="s">
        <v>116</v>
      </c>
      <c r="H13" s="21" t="s">
        <v>116</v>
      </c>
    </row>
    <row r="14" customFormat="false" ht="12" hidden="false" customHeight="true" outlineLevel="0" collapsed="false">
      <c r="A14" s="46" t="s">
        <v>126</v>
      </c>
      <c r="B14" s="19" t="n">
        <v>965.906169897603</v>
      </c>
      <c r="C14" s="19" t="n">
        <v>0.0398956201062328</v>
      </c>
      <c r="D14" s="19" t="n">
        <v>0.0621378514202462</v>
      </c>
      <c r="E14" s="20" t="n">
        <v>2.85892634514274</v>
      </c>
      <c r="F14" s="20" t="n">
        <v>1.3182937892326</v>
      </c>
      <c r="G14" s="20" t="n">
        <v>0.0423617400687794</v>
      </c>
      <c r="H14" s="21" t="n">
        <v>6.15185441533847</v>
      </c>
    </row>
    <row r="15" customFormat="false" ht="12.75" hidden="false" customHeight="true" outlineLevel="0" collapsed="false">
      <c r="A15" s="18" t="s">
        <v>127</v>
      </c>
      <c r="B15" s="19" t="s">
        <v>116</v>
      </c>
      <c r="C15" s="19" t="s">
        <v>116</v>
      </c>
      <c r="D15" s="19" t="s">
        <v>116</v>
      </c>
      <c r="E15" s="44" t="s">
        <v>116</v>
      </c>
      <c r="F15" s="44" t="s">
        <v>116</v>
      </c>
      <c r="G15" s="44" t="s">
        <v>116</v>
      </c>
      <c r="H15" s="45" t="s">
        <v>116</v>
      </c>
    </row>
    <row r="16" customFormat="false" ht="12.75" hidden="false" customHeight="true" outlineLevel="0" collapsed="false">
      <c r="A16" s="46" t="s">
        <v>117</v>
      </c>
      <c r="B16" s="19" t="s">
        <v>116</v>
      </c>
      <c r="C16" s="19" t="s">
        <v>116</v>
      </c>
      <c r="D16" s="19" t="s">
        <v>116</v>
      </c>
      <c r="E16" s="20" t="s">
        <v>116</v>
      </c>
      <c r="F16" s="20" t="s">
        <v>116</v>
      </c>
      <c r="G16" s="20" t="s">
        <v>116</v>
      </c>
      <c r="H16" s="21" t="s">
        <v>116</v>
      </c>
      <c r="I16" s="16"/>
    </row>
    <row r="17" customFormat="false" ht="12.75" hidden="false" customHeight="true" outlineLevel="0" collapsed="false">
      <c r="A17" s="14" t="s">
        <v>128</v>
      </c>
      <c r="B17" s="15" t="n">
        <v>35.8894958398</v>
      </c>
      <c r="C17" s="15" t="n">
        <v>20.3025378545817</v>
      </c>
      <c r="D17" s="15" t="n">
        <v>0.000367782656</v>
      </c>
      <c r="E17" s="47" t="s">
        <v>129</v>
      </c>
      <c r="F17" s="47" t="s">
        <v>129</v>
      </c>
      <c r="G17" s="15" t="n">
        <v>247.683040500872</v>
      </c>
      <c r="H17" s="47" t="s">
        <v>129</v>
      </c>
      <c r="I17" s="16"/>
    </row>
    <row r="18" customFormat="false" ht="12" hidden="false" customHeight="true" outlineLevel="0" collapsed="false">
      <c r="A18" s="43" t="s">
        <v>130</v>
      </c>
      <c r="B18" s="47" t="s">
        <v>129</v>
      </c>
      <c r="C18" s="15" t="n">
        <v>3.2436024925</v>
      </c>
      <c r="D18" s="47" t="s">
        <v>129</v>
      </c>
      <c r="E18" s="47" t="s">
        <v>129</v>
      </c>
      <c r="F18" s="47" t="s">
        <v>129</v>
      </c>
      <c r="G18" s="47" t="s">
        <v>129</v>
      </c>
      <c r="H18" s="47" t="s">
        <v>129</v>
      </c>
    </row>
    <row r="19" customFormat="false" ht="12" hidden="false" customHeight="true" outlineLevel="0" collapsed="false">
      <c r="A19" s="18" t="s">
        <v>131</v>
      </c>
      <c r="B19" s="19" t="s">
        <v>111</v>
      </c>
      <c r="C19" s="19" t="n">
        <v>3.2436024925</v>
      </c>
      <c r="D19" s="20" t="s">
        <v>111</v>
      </c>
      <c r="E19" s="20" t="s">
        <v>111</v>
      </c>
      <c r="F19" s="20" t="s">
        <v>111</v>
      </c>
      <c r="G19" s="20" t="s">
        <v>111</v>
      </c>
      <c r="H19" s="48"/>
    </row>
    <row r="20" customFormat="false" ht="12" hidden="false" customHeight="true" outlineLevel="0" collapsed="false">
      <c r="A20" s="18" t="s">
        <v>132</v>
      </c>
      <c r="B20" s="19" t="s">
        <v>111</v>
      </c>
      <c r="C20" s="19" t="s">
        <v>111</v>
      </c>
      <c r="D20" s="20" t="s">
        <v>111</v>
      </c>
      <c r="E20" s="20" t="s">
        <v>111</v>
      </c>
      <c r="F20" s="20" t="s">
        <v>111</v>
      </c>
      <c r="G20" s="20" t="s">
        <v>111</v>
      </c>
      <c r="H20" s="21" t="s">
        <v>111</v>
      </c>
    </row>
    <row r="21" customFormat="false" ht="12.75" hidden="false" customHeight="true" outlineLevel="0" collapsed="false">
      <c r="A21" s="22" t="s">
        <v>133</v>
      </c>
      <c r="B21" s="19" t="s">
        <v>116</v>
      </c>
      <c r="C21" s="19" t="s">
        <v>116</v>
      </c>
      <c r="D21" s="19" t="s">
        <v>116</v>
      </c>
      <c r="E21" s="19" t="s">
        <v>116</v>
      </c>
      <c r="F21" s="19" t="s">
        <v>116</v>
      </c>
      <c r="G21" s="19" t="s">
        <v>116</v>
      </c>
      <c r="H21" s="27" t="s">
        <v>116</v>
      </c>
    </row>
    <row r="22" customFormat="false" ht="12.75" hidden="false" customHeight="true" outlineLevel="0" collapsed="false">
      <c r="A22" s="49" t="s">
        <v>117</v>
      </c>
      <c r="B22" s="19" t="s">
        <v>116</v>
      </c>
      <c r="C22" s="19" t="s">
        <v>116</v>
      </c>
      <c r="D22" s="19" t="s">
        <v>116</v>
      </c>
      <c r="E22" s="19" t="s">
        <v>116</v>
      </c>
      <c r="F22" s="19" t="s">
        <v>116</v>
      </c>
      <c r="G22" s="19" t="s">
        <v>116</v>
      </c>
      <c r="H22" s="27" t="s">
        <v>116</v>
      </c>
      <c r="I22" s="16"/>
    </row>
    <row r="23" customFormat="false" ht="12.75" hidden="false" customHeight="true" outlineLevel="0" collapsed="false">
      <c r="A23" s="50" t="s">
        <v>134</v>
      </c>
      <c r="B23" s="15" t="n">
        <v>35.8894958398</v>
      </c>
      <c r="C23" s="15" t="n">
        <v>17.0589353620817</v>
      </c>
      <c r="D23" s="15" t="n">
        <v>0.000367782656</v>
      </c>
      <c r="E23" s="47" t="s">
        <v>129</v>
      </c>
      <c r="F23" s="47" t="s">
        <v>129</v>
      </c>
      <c r="G23" s="15" t="n">
        <v>247.683040500872</v>
      </c>
      <c r="H23" s="47" t="s">
        <v>129</v>
      </c>
    </row>
    <row r="24" customFormat="false" ht="12" hidden="false" customHeight="true" outlineLevel="0" collapsed="false">
      <c r="A24" s="18" t="s">
        <v>135</v>
      </c>
      <c r="B24" s="19" t="n">
        <v>0.1194470798</v>
      </c>
      <c r="C24" s="19" t="n">
        <v>1.31754313926003</v>
      </c>
      <c r="D24" s="19" t="n">
        <v>3.06E-007</v>
      </c>
      <c r="E24" s="20" t="s">
        <v>111</v>
      </c>
      <c r="F24" s="20" t="s">
        <v>111</v>
      </c>
      <c r="G24" s="20" t="n">
        <v>247.683040500872</v>
      </c>
      <c r="H24" s="21" t="s">
        <v>111</v>
      </c>
    </row>
    <row r="25" customFormat="false" ht="12" hidden="false" customHeight="true" outlineLevel="0" collapsed="false">
      <c r="A25" s="18" t="s">
        <v>136</v>
      </c>
      <c r="B25" s="19" t="n">
        <v>0.416313552</v>
      </c>
      <c r="C25" s="19" t="n">
        <v>15.1594943528216</v>
      </c>
      <c r="D25" s="51"/>
      <c r="E25" s="51"/>
      <c r="F25" s="51"/>
      <c r="G25" s="20" t="s">
        <v>137</v>
      </c>
      <c r="H25" s="21" t="s">
        <v>111</v>
      </c>
    </row>
    <row r="26" customFormat="false" ht="12" hidden="false" customHeight="true" outlineLevel="0" collapsed="false">
      <c r="A26" s="18" t="s">
        <v>138</v>
      </c>
      <c r="B26" s="19" t="n">
        <v>35.353735208</v>
      </c>
      <c r="C26" s="19" t="n">
        <v>0.58189787</v>
      </c>
      <c r="D26" s="19" t="n">
        <v>0.000367476656</v>
      </c>
      <c r="E26" s="19" t="s">
        <v>111</v>
      </c>
      <c r="F26" s="19" t="s">
        <v>111</v>
      </c>
      <c r="G26" s="19" t="s">
        <v>137</v>
      </c>
      <c r="H26" s="27" t="s">
        <v>111</v>
      </c>
    </row>
    <row r="27" customFormat="false" ht="12" hidden="false" customHeight="true" outlineLevel="0" collapsed="false">
      <c r="A27" s="52" t="s">
        <v>139</v>
      </c>
      <c r="B27" s="19" t="n">
        <v>0.003950808</v>
      </c>
      <c r="C27" s="19" t="n">
        <v>0.454672154</v>
      </c>
      <c r="D27" s="51"/>
      <c r="E27" s="51"/>
      <c r="F27" s="51"/>
      <c r="G27" s="20" t="s">
        <v>137</v>
      </c>
      <c r="H27" s="21" t="s">
        <v>111</v>
      </c>
    </row>
    <row r="28" customFormat="false" ht="12" hidden="false" customHeight="true" outlineLevel="0" collapsed="false">
      <c r="A28" s="52" t="s">
        <v>140</v>
      </c>
      <c r="B28" s="19" t="n">
        <v>35.3497844</v>
      </c>
      <c r="C28" s="19" t="n">
        <v>0.127225716</v>
      </c>
      <c r="D28" s="19" t="n">
        <v>0.000367476656</v>
      </c>
      <c r="E28" s="20" t="s">
        <v>111</v>
      </c>
      <c r="F28" s="20" t="s">
        <v>111</v>
      </c>
      <c r="G28" s="20" t="s">
        <v>137</v>
      </c>
      <c r="H28" s="21" t="s">
        <v>111</v>
      </c>
    </row>
    <row r="29" customFormat="false" ht="12.75" hidden="false" customHeight="true" outlineLevel="0" collapsed="false">
      <c r="A29" s="18" t="s">
        <v>141</v>
      </c>
      <c r="B29" s="19" t="s">
        <v>116</v>
      </c>
      <c r="C29" s="19" t="s">
        <v>116</v>
      </c>
      <c r="D29" s="19" t="s">
        <v>116</v>
      </c>
      <c r="E29" s="19" t="s">
        <v>116</v>
      </c>
      <c r="F29" s="19" t="s">
        <v>116</v>
      </c>
      <c r="G29" s="19" t="s">
        <v>116</v>
      </c>
      <c r="H29" s="27" t="s">
        <v>116</v>
      </c>
    </row>
    <row r="30" customFormat="false" ht="12.75" hidden="false" customHeight="true" outlineLevel="0" collapsed="false">
      <c r="A30" s="49" t="s">
        <v>117</v>
      </c>
      <c r="B30" s="19" t="s">
        <v>116</v>
      </c>
      <c r="C30" s="19" t="s">
        <v>116</v>
      </c>
      <c r="D30" s="19" t="s">
        <v>116</v>
      </c>
      <c r="E30" s="19" t="s">
        <v>116</v>
      </c>
      <c r="F30" s="19" t="s">
        <v>116</v>
      </c>
      <c r="G30" s="19" t="s">
        <v>116</v>
      </c>
      <c r="H30" s="27" t="s">
        <v>116</v>
      </c>
    </row>
    <row r="31" customFormat="false" ht="14.25" hidden="false" customHeight="true" outlineLevel="0" collapsed="false">
      <c r="A31" s="26" t="s">
        <v>142</v>
      </c>
      <c r="B31" s="53"/>
      <c r="C31" s="53"/>
      <c r="D31" s="53"/>
      <c r="E31" s="53"/>
      <c r="F31" s="53"/>
      <c r="G31" s="53"/>
      <c r="H31" s="54"/>
    </row>
    <row r="32" customFormat="false" ht="12" hidden="false" customHeight="true" outlineLevel="0" collapsed="false">
      <c r="A32" s="55" t="s">
        <v>143</v>
      </c>
      <c r="B32" s="19" t="n">
        <v>38835.021939142</v>
      </c>
      <c r="C32" s="19" t="n">
        <v>2.32836289298</v>
      </c>
      <c r="D32" s="19" t="n">
        <v>1.13213560346</v>
      </c>
      <c r="E32" s="19" t="n">
        <v>535.85821565515</v>
      </c>
      <c r="F32" s="19" t="n">
        <v>79.0916550036</v>
      </c>
      <c r="G32" s="19" t="n">
        <v>18.17730226879</v>
      </c>
      <c r="H32" s="27" t="s">
        <v>111</v>
      </c>
    </row>
    <row r="33" customFormat="false" ht="12" hidden="false" customHeight="true" outlineLevel="0" collapsed="false">
      <c r="A33" s="52" t="s">
        <v>144</v>
      </c>
      <c r="B33" s="19" t="n">
        <v>19807.7112502977</v>
      </c>
      <c r="C33" s="19" t="n">
        <v>0.56056776787</v>
      </c>
      <c r="D33" s="19" t="n">
        <v>0.627051282</v>
      </c>
      <c r="E33" s="20" t="n">
        <v>81.28232634115</v>
      </c>
      <c r="F33" s="20" t="n">
        <v>33.6340660722</v>
      </c>
      <c r="G33" s="20" t="n">
        <v>5.04510991083</v>
      </c>
      <c r="H33" s="21" t="s">
        <v>111</v>
      </c>
    </row>
    <row r="34" customFormat="false" ht="12" hidden="false" customHeight="true" outlineLevel="0" collapsed="false">
      <c r="A34" s="52" t="s">
        <v>145</v>
      </c>
      <c r="B34" s="19" t="n">
        <v>19027.3106888443</v>
      </c>
      <c r="C34" s="19" t="n">
        <v>1.76779512511</v>
      </c>
      <c r="D34" s="19" t="n">
        <v>0.50508432146</v>
      </c>
      <c r="E34" s="20" t="n">
        <v>454.575889314</v>
      </c>
      <c r="F34" s="20" t="n">
        <v>45.4575889314</v>
      </c>
      <c r="G34" s="20" t="n">
        <v>13.13219235796</v>
      </c>
      <c r="H34" s="21" t="s">
        <v>111</v>
      </c>
    </row>
    <row r="35" customFormat="false" ht="12" hidden="false" customHeight="true" outlineLevel="0" collapsed="false">
      <c r="A35" s="55" t="s">
        <v>146</v>
      </c>
      <c r="B35" s="19" t="s">
        <v>116</v>
      </c>
      <c r="C35" s="19" t="s">
        <v>116</v>
      </c>
      <c r="D35" s="19" t="s">
        <v>116</v>
      </c>
      <c r="E35" s="20" t="s">
        <v>116</v>
      </c>
      <c r="F35" s="20" t="s">
        <v>116</v>
      </c>
      <c r="G35" s="20" t="s">
        <v>116</v>
      </c>
      <c r="H35" s="21" t="s">
        <v>116</v>
      </c>
    </row>
    <row r="36" customFormat="false" ht="14.25" hidden="false" customHeight="true" outlineLevel="0" collapsed="false">
      <c r="A36" s="56" t="s">
        <v>147</v>
      </c>
      <c r="B36" s="40" t="n">
        <v>21976.7259195913</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8</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9</v>
      </c>
      <c r="B40" s="61"/>
      <c r="C40" s="61"/>
      <c r="D40" s="61"/>
      <c r="E40" s="61"/>
      <c r="F40" s="61"/>
      <c r="G40" s="61"/>
      <c r="H40" s="62"/>
    </row>
    <row r="41" customFormat="false" ht="26.25" hidden="false" customHeight="true" outlineLevel="0" collapsed="false">
      <c r="A41" s="63" t="s">
        <v>150</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6</v>
      </c>
      <c r="J1" s="113" t="s">
        <v>76</v>
      </c>
    </row>
    <row r="2" customFormat="false" ht="17.25" hidden="false" customHeight="true" outlineLevel="0" collapsed="false">
      <c r="A2" s="658" t="s">
        <v>907</v>
      </c>
      <c r="J2" s="113" t="s">
        <v>78</v>
      </c>
    </row>
    <row r="3" customFormat="false" ht="15.75" hidden="false" customHeight="true" outlineLevel="0" collapsed="false">
      <c r="A3" s="658" t="s">
        <v>118</v>
      </c>
      <c r="J3" s="113" t="s">
        <v>79</v>
      </c>
    </row>
    <row r="4" customFormat="false" ht="12" hidden="false" customHeight="true" outlineLevel="0" collapsed="false">
      <c r="J4" s="386"/>
    </row>
    <row r="5" customFormat="false" ht="15" hidden="false" customHeight="true" outlineLevel="0" collapsed="false">
      <c r="A5" s="1014" t="s">
        <v>933</v>
      </c>
      <c r="B5" s="1014"/>
      <c r="C5" s="1014"/>
      <c r="D5" s="1014"/>
      <c r="E5" s="1014"/>
      <c r="F5" s="1014"/>
      <c r="G5" s="1014"/>
      <c r="H5" s="1014"/>
      <c r="I5" s="1014"/>
      <c r="J5" s="1014"/>
    </row>
    <row r="6" customFormat="false" ht="12" hidden="false" customHeight="true" outlineLevel="0" collapsed="false">
      <c r="A6" s="1015" t="s">
        <v>934</v>
      </c>
      <c r="B6" s="1016" t="s">
        <v>935</v>
      </c>
      <c r="C6" s="1017" t="s">
        <v>936</v>
      </c>
      <c r="D6" s="1018" t="s">
        <v>937</v>
      </c>
      <c r="E6" s="1018"/>
      <c r="F6" s="1018"/>
      <c r="G6" s="1018"/>
      <c r="H6" s="1018"/>
      <c r="I6" s="1018"/>
      <c r="J6" s="1018"/>
    </row>
    <row r="7" customFormat="false" ht="12.75" hidden="false" customHeight="true" outlineLevel="0" collapsed="false">
      <c r="A7" s="1015"/>
      <c r="B7" s="1016"/>
      <c r="C7" s="1017"/>
      <c r="D7" s="1019" t="s">
        <v>938</v>
      </c>
      <c r="E7" s="1020" t="s">
        <v>939</v>
      </c>
      <c r="F7" s="1020" t="s">
        <v>940</v>
      </c>
      <c r="G7" s="1020" t="s">
        <v>941</v>
      </c>
      <c r="H7" s="1021" t="s">
        <v>942</v>
      </c>
      <c r="I7" s="1022" t="s">
        <v>943</v>
      </c>
      <c r="J7" s="1023" t="s">
        <v>763</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09</v>
      </c>
      <c r="B10" s="1025" t="s">
        <v>944</v>
      </c>
      <c r="C10" s="1026" t="s">
        <v>914</v>
      </c>
      <c r="D10" s="1027" t="s">
        <v>111</v>
      </c>
      <c r="E10" s="1028" t="s">
        <v>111</v>
      </c>
      <c r="F10" s="1028" t="s">
        <v>111</v>
      </c>
      <c r="G10" s="1029" t="s">
        <v>111</v>
      </c>
      <c r="H10" s="1030" t="s">
        <v>111</v>
      </c>
      <c r="I10" s="1031" t="s">
        <v>111</v>
      </c>
      <c r="J10" s="1032" t="s">
        <v>111</v>
      </c>
    </row>
    <row r="11" customFormat="false" ht="12.75" hidden="false" customHeight="false" outlineLevel="0" collapsed="false">
      <c r="A11" s="1024"/>
      <c r="B11" s="1025"/>
      <c r="C11" s="1033" t="s">
        <v>915</v>
      </c>
      <c r="D11" s="1034" t="s">
        <v>116</v>
      </c>
      <c r="E11" s="1035" t="n">
        <v>37.5366987122636</v>
      </c>
      <c r="F11" s="1035" t="s">
        <v>116</v>
      </c>
      <c r="G11" s="144" t="n">
        <v>3.17684628755897</v>
      </c>
      <c r="H11" s="456" t="s">
        <v>137</v>
      </c>
      <c r="I11" s="1036" t="s">
        <v>111</v>
      </c>
      <c r="J11" s="1037" t="n">
        <v>59.2864550001773</v>
      </c>
    </row>
    <row r="12" customFormat="false" ht="13.5" hidden="false" customHeight="false" outlineLevel="0" collapsed="false">
      <c r="A12" s="1024"/>
      <c r="B12" s="1025"/>
      <c r="C12" s="1033" t="s">
        <v>916</v>
      </c>
      <c r="D12" s="1034" t="s">
        <v>111</v>
      </c>
      <c r="E12" s="1035" t="s">
        <v>111</v>
      </c>
      <c r="F12" s="1035" t="s">
        <v>111</v>
      </c>
      <c r="G12" s="144" t="s">
        <v>111</v>
      </c>
      <c r="H12" s="456" t="s">
        <v>111</v>
      </c>
      <c r="I12" s="1036" t="s">
        <v>111</v>
      </c>
      <c r="J12" s="1037" t="s">
        <v>111</v>
      </c>
    </row>
    <row r="13" customFormat="false" ht="12.75" hidden="false" customHeight="false" outlineLevel="0" collapsed="false">
      <c r="A13" s="1024"/>
      <c r="B13" s="1038" t="s">
        <v>945</v>
      </c>
      <c r="C13" s="1026" t="s">
        <v>914</v>
      </c>
      <c r="D13" s="1034" t="s">
        <v>111</v>
      </c>
      <c r="E13" s="1035" t="s">
        <v>111</v>
      </c>
      <c r="F13" s="1035" t="s">
        <v>111</v>
      </c>
      <c r="G13" s="144" t="s">
        <v>111</v>
      </c>
      <c r="H13" s="456" t="s">
        <v>111</v>
      </c>
      <c r="I13" s="1036" t="s">
        <v>111</v>
      </c>
      <c r="J13" s="1037" t="s">
        <v>111</v>
      </c>
    </row>
    <row r="14" customFormat="false" ht="12.75" hidden="false" customHeight="false" outlineLevel="0" collapsed="false">
      <c r="A14" s="1024"/>
      <c r="B14" s="1038"/>
      <c r="C14" s="1033" t="s">
        <v>915</v>
      </c>
      <c r="D14" s="1034" t="s">
        <v>111</v>
      </c>
      <c r="E14" s="1035" t="s">
        <v>111</v>
      </c>
      <c r="F14" s="1035" t="s">
        <v>111</v>
      </c>
      <c r="G14" s="144" t="s">
        <v>111</v>
      </c>
      <c r="H14" s="456" t="s">
        <v>111</v>
      </c>
      <c r="I14" s="1036" t="s">
        <v>111</v>
      </c>
      <c r="J14" s="1037" t="s">
        <v>111</v>
      </c>
    </row>
    <row r="15" customFormat="false" ht="13.5" hidden="false" customHeight="false" outlineLevel="0" collapsed="false">
      <c r="A15" s="1024"/>
      <c r="B15" s="1038"/>
      <c r="C15" s="1033" t="s">
        <v>916</v>
      </c>
      <c r="D15" s="1039" t="s">
        <v>111</v>
      </c>
      <c r="E15" s="276" t="s">
        <v>111</v>
      </c>
      <c r="F15" s="276" t="s">
        <v>111</v>
      </c>
      <c r="G15" s="465" t="s">
        <v>111</v>
      </c>
      <c r="H15" s="467" t="s">
        <v>111</v>
      </c>
      <c r="I15" s="515" t="s">
        <v>111</v>
      </c>
      <c r="J15" s="516" t="s">
        <v>111</v>
      </c>
    </row>
    <row r="16" customFormat="false" ht="12.75" hidden="false" customHeight="true" outlineLevel="0" collapsed="false">
      <c r="A16" s="1024" t="s">
        <v>810</v>
      </c>
      <c r="B16" s="1025" t="s">
        <v>944</v>
      </c>
      <c r="C16" s="1026" t="s">
        <v>914</v>
      </c>
      <c r="D16" s="1027" t="s">
        <v>111</v>
      </c>
      <c r="E16" s="1028" t="s">
        <v>111</v>
      </c>
      <c r="F16" s="1028" t="s">
        <v>111</v>
      </c>
      <c r="G16" s="1029" t="s">
        <v>111</v>
      </c>
      <c r="H16" s="1030" t="s">
        <v>111</v>
      </c>
      <c r="I16" s="1031" t="s">
        <v>111</v>
      </c>
      <c r="J16" s="1032" t="s">
        <v>111</v>
      </c>
    </row>
    <row r="17" customFormat="false" ht="12.75" hidden="false" customHeight="false" outlineLevel="0" collapsed="false">
      <c r="A17" s="1024"/>
      <c r="B17" s="1025"/>
      <c r="C17" s="1033" t="s">
        <v>915</v>
      </c>
      <c r="D17" s="1034" t="s">
        <v>116</v>
      </c>
      <c r="E17" s="1035" t="n">
        <v>2.23262284856185</v>
      </c>
      <c r="F17" s="1035" t="s">
        <v>116</v>
      </c>
      <c r="G17" s="144" t="n">
        <v>3.23877601940626</v>
      </c>
      <c r="H17" s="456" t="s">
        <v>137</v>
      </c>
      <c r="I17" s="1036" t="s">
        <v>111</v>
      </c>
      <c r="J17" s="1037" t="n">
        <v>94.5286011320318</v>
      </c>
    </row>
    <row r="18" customFormat="false" ht="13.5" hidden="false" customHeight="false" outlineLevel="0" collapsed="false">
      <c r="A18" s="1024"/>
      <c r="B18" s="1025"/>
      <c r="C18" s="1033" t="s">
        <v>916</v>
      </c>
      <c r="D18" s="1034" t="s">
        <v>111</v>
      </c>
      <c r="E18" s="1035" t="s">
        <v>111</v>
      </c>
      <c r="F18" s="1035" t="s">
        <v>111</v>
      </c>
      <c r="G18" s="144" t="s">
        <v>111</v>
      </c>
      <c r="H18" s="456" t="s">
        <v>111</v>
      </c>
      <c r="I18" s="1036" t="s">
        <v>111</v>
      </c>
      <c r="J18" s="1037" t="s">
        <v>111</v>
      </c>
    </row>
    <row r="19" customFormat="false" ht="12.75" hidden="false" customHeight="false" outlineLevel="0" collapsed="false">
      <c r="A19" s="1024"/>
      <c r="B19" s="1038" t="s">
        <v>945</v>
      </c>
      <c r="C19" s="1026" t="s">
        <v>914</v>
      </c>
      <c r="D19" s="1034" t="s">
        <v>111</v>
      </c>
      <c r="E19" s="1035" t="s">
        <v>111</v>
      </c>
      <c r="F19" s="1035" t="s">
        <v>111</v>
      </c>
      <c r="G19" s="144" t="s">
        <v>111</v>
      </c>
      <c r="H19" s="456" t="s">
        <v>111</v>
      </c>
      <c r="I19" s="1036" t="s">
        <v>111</v>
      </c>
      <c r="J19" s="1037" t="s">
        <v>111</v>
      </c>
    </row>
    <row r="20" customFormat="false" ht="12.75" hidden="false" customHeight="false" outlineLevel="0" collapsed="false">
      <c r="A20" s="1024"/>
      <c r="B20" s="1038"/>
      <c r="C20" s="1033" t="s">
        <v>915</v>
      </c>
      <c r="D20" s="1034" t="s">
        <v>111</v>
      </c>
      <c r="E20" s="1035" t="s">
        <v>111</v>
      </c>
      <c r="F20" s="1035" t="s">
        <v>111</v>
      </c>
      <c r="G20" s="144" t="s">
        <v>111</v>
      </c>
      <c r="H20" s="456" t="s">
        <v>111</v>
      </c>
      <c r="I20" s="1036" t="s">
        <v>111</v>
      </c>
      <c r="J20" s="1037" t="s">
        <v>111</v>
      </c>
    </row>
    <row r="21" customFormat="false" ht="13.5" hidden="false" customHeight="false" outlineLevel="0" collapsed="false">
      <c r="A21" s="1024"/>
      <c r="B21" s="1038"/>
      <c r="C21" s="1033" t="s">
        <v>916</v>
      </c>
      <c r="D21" s="1039" t="s">
        <v>111</v>
      </c>
      <c r="E21" s="276" t="s">
        <v>111</v>
      </c>
      <c r="F21" s="276" t="s">
        <v>111</v>
      </c>
      <c r="G21" s="465" t="s">
        <v>111</v>
      </c>
      <c r="H21" s="467" t="s">
        <v>111</v>
      </c>
      <c r="I21" s="515" t="s">
        <v>111</v>
      </c>
      <c r="J21" s="516" t="s">
        <v>111</v>
      </c>
    </row>
    <row r="22" customFormat="false" ht="12.75" hidden="false" customHeight="true" outlineLevel="0" collapsed="false">
      <c r="A22" s="1024" t="s">
        <v>946</v>
      </c>
      <c r="B22" s="1025" t="s">
        <v>944</v>
      </c>
      <c r="C22" s="1026" t="s">
        <v>914</v>
      </c>
      <c r="D22" s="1027"/>
      <c r="E22" s="1028"/>
      <c r="F22" s="1028"/>
      <c r="G22" s="1029"/>
      <c r="H22" s="1030"/>
      <c r="I22" s="1031"/>
      <c r="J22" s="1032"/>
    </row>
    <row r="23" customFormat="false" ht="12.75" hidden="false" customHeight="false" outlineLevel="0" collapsed="false">
      <c r="A23" s="1024"/>
      <c r="B23" s="1025"/>
      <c r="C23" s="1033" t="s">
        <v>915</v>
      </c>
      <c r="D23" s="1034"/>
      <c r="E23" s="1035"/>
      <c r="F23" s="1035"/>
      <c r="G23" s="144"/>
      <c r="H23" s="456"/>
      <c r="I23" s="1036"/>
      <c r="J23" s="1037"/>
    </row>
    <row r="24" customFormat="false" ht="13.5" hidden="false" customHeight="false" outlineLevel="0" collapsed="false">
      <c r="A24" s="1024"/>
      <c r="B24" s="1025"/>
      <c r="C24" s="1033" t="s">
        <v>916</v>
      </c>
      <c r="D24" s="1034"/>
      <c r="E24" s="1035"/>
      <c r="F24" s="1035"/>
      <c r="G24" s="144"/>
      <c r="H24" s="456"/>
      <c r="I24" s="1036"/>
      <c r="J24" s="1037"/>
    </row>
    <row r="25" customFormat="false" ht="12.75" hidden="false" customHeight="false" outlineLevel="0" collapsed="false">
      <c r="A25" s="1024"/>
      <c r="B25" s="1038" t="s">
        <v>945</v>
      </c>
      <c r="C25" s="1026" t="s">
        <v>914</v>
      </c>
      <c r="D25" s="1034"/>
      <c r="E25" s="1035"/>
      <c r="F25" s="1035"/>
      <c r="G25" s="144"/>
      <c r="H25" s="456"/>
      <c r="I25" s="1036"/>
      <c r="J25" s="1037"/>
    </row>
    <row r="26" customFormat="false" ht="12.75" hidden="false" customHeight="false" outlineLevel="0" collapsed="false">
      <c r="A26" s="1024"/>
      <c r="B26" s="1038"/>
      <c r="C26" s="1033" t="s">
        <v>915</v>
      </c>
      <c r="D26" s="1034"/>
      <c r="E26" s="1035"/>
      <c r="F26" s="1035"/>
      <c r="G26" s="144"/>
      <c r="H26" s="456"/>
      <c r="I26" s="1036"/>
      <c r="J26" s="1037"/>
    </row>
    <row r="27" customFormat="false" ht="13.5" hidden="false" customHeight="false" outlineLevel="0" collapsed="false">
      <c r="A27" s="1024"/>
      <c r="B27" s="1038"/>
      <c r="C27" s="1033" t="s">
        <v>916</v>
      </c>
      <c r="D27" s="1039"/>
      <c r="E27" s="276"/>
      <c r="F27" s="276"/>
      <c r="G27" s="465"/>
      <c r="H27" s="467"/>
      <c r="I27" s="515"/>
      <c r="J27" s="516"/>
    </row>
    <row r="28" customFormat="false" ht="12.75" hidden="false" customHeight="true" outlineLevel="0" collapsed="false">
      <c r="A28" s="1024" t="s">
        <v>813</v>
      </c>
      <c r="B28" s="1025" t="s">
        <v>944</v>
      </c>
      <c r="C28" s="1026" t="s">
        <v>914</v>
      </c>
      <c r="D28" s="1027"/>
      <c r="E28" s="1028"/>
      <c r="F28" s="1028"/>
      <c r="G28" s="1029"/>
      <c r="H28" s="1030"/>
      <c r="I28" s="1031"/>
      <c r="J28" s="1032"/>
    </row>
    <row r="29" customFormat="false" ht="12.75" hidden="false" customHeight="false" outlineLevel="0" collapsed="false">
      <c r="A29" s="1024"/>
      <c r="B29" s="1025"/>
      <c r="C29" s="1033" t="s">
        <v>915</v>
      </c>
      <c r="D29" s="1034"/>
      <c r="E29" s="1035"/>
      <c r="F29" s="1035"/>
      <c r="G29" s="144"/>
      <c r="H29" s="456"/>
      <c r="I29" s="1036"/>
      <c r="J29" s="1037"/>
    </row>
    <row r="30" customFormat="false" ht="13.5" hidden="false" customHeight="false" outlineLevel="0" collapsed="false">
      <c r="A30" s="1024"/>
      <c r="B30" s="1025"/>
      <c r="C30" s="1033" t="s">
        <v>916</v>
      </c>
      <c r="D30" s="1034"/>
      <c r="E30" s="1035"/>
      <c r="F30" s="1035"/>
      <c r="G30" s="144"/>
      <c r="H30" s="456"/>
      <c r="I30" s="1036"/>
      <c r="J30" s="1037"/>
    </row>
    <row r="31" customFormat="false" ht="12.75" hidden="false" customHeight="false" outlineLevel="0" collapsed="false">
      <c r="A31" s="1024"/>
      <c r="B31" s="1038" t="s">
        <v>945</v>
      </c>
      <c r="C31" s="1026" t="s">
        <v>914</v>
      </c>
      <c r="D31" s="1034"/>
      <c r="E31" s="1035"/>
      <c r="F31" s="1035"/>
      <c r="G31" s="144"/>
      <c r="H31" s="456"/>
      <c r="I31" s="1036"/>
      <c r="J31" s="1037"/>
    </row>
    <row r="32" customFormat="false" ht="12.75" hidden="false" customHeight="false" outlineLevel="0" collapsed="false">
      <c r="A32" s="1024"/>
      <c r="B32" s="1038"/>
      <c r="C32" s="1033" t="s">
        <v>915</v>
      </c>
      <c r="D32" s="1034"/>
      <c r="E32" s="1035"/>
      <c r="F32" s="1035"/>
      <c r="G32" s="144"/>
      <c r="H32" s="456"/>
      <c r="I32" s="1036"/>
      <c r="J32" s="1037"/>
    </row>
    <row r="33" customFormat="false" ht="13.5" hidden="false" customHeight="false" outlineLevel="0" collapsed="false">
      <c r="A33" s="1024"/>
      <c r="B33" s="1038"/>
      <c r="C33" s="1033" t="s">
        <v>916</v>
      </c>
      <c r="D33" s="1039"/>
      <c r="E33" s="276"/>
      <c r="F33" s="276"/>
      <c r="G33" s="465"/>
      <c r="H33" s="467"/>
      <c r="I33" s="515"/>
      <c r="J33" s="516"/>
    </row>
    <row r="34" customFormat="false" ht="12.75" hidden="false" customHeight="true" outlineLevel="0" collapsed="false">
      <c r="A34" s="1024" t="s">
        <v>814</v>
      </c>
      <c r="B34" s="1025" t="s">
        <v>944</v>
      </c>
      <c r="C34" s="1026" t="s">
        <v>914</v>
      </c>
      <c r="D34" s="1027"/>
      <c r="E34" s="1028"/>
      <c r="F34" s="1028"/>
      <c r="G34" s="1029"/>
      <c r="H34" s="1030"/>
      <c r="I34" s="1031"/>
      <c r="J34" s="1032"/>
    </row>
    <row r="35" customFormat="false" ht="12.75" hidden="false" customHeight="false" outlineLevel="0" collapsed="false">
      <c r="A35" s="1024"/>
      <c r="B35" s="1025"/>
      <c r="C35" s="1033" t="s">
        <v>915</v>
      </c>
      <c r="D35" s="1034"/>
      <c r="E35" s="1035"/>
      <c r="F35" s="1035"/>
      <c r="G35" s="144"/>
      <c r="H35" s="456"/>
      <c r="I35" s="1036"/>
      <c r="J35" s="1037"/>
    </row>
    <row r="36" customFormat="false" ht="13.5" hidden="false" customHeight="false" outlineLevel="0" collapsed="false">
      <c r="A36" s="1024"/>
      <c r="B36" s="1025"/>
      <c r="C36" s="1033" t="s">
        <v>916</v>
      </c>
      <c r="D36" s="1034"/>
      <c r="E36" s="1035"/>
      <c r="F36" s="1035"/>
      <c r="G36" s="144"/>
      <c r="H36" s="456"/>
      <c r="I36" s="1036"/>
      <c r="J36" s="1037"/>
    </row>
    <row r="37" customFormat="false" ht="12.75" hidden="false" customHeight="false" outlineLevel="0" collapsed="false">
      <c r="A37" s="1024"/>
      <c r="B37" s="1038" t="s">
        <v>945</v>
      </c>
      <c r="C37" s="1026" t="s">
        <v>914</v>
      </c>
      <c r="D37" s="1034"/>
      <c r="E37" s="1035"/>
      <c r="F37" s="1035"/>
      <c r="G37" s="144"/>
      <c r="H37" s="456"/>
      <c r="I37" s="1036"/>
      <c r="J37" s="1037"/>
    </row>
    <row r="38" customFormat="false" ht="12.75" hidden="false" customHeight="false" outlineLevel="0" collapsed="false">
      <c r="A38" s="1024"/>
      <c r="B38" s="1038"/>
      <c r="C38" s="1033" t="s">
        <v>915</v>
      </c>
      <c r="D38" s="1034"/>
      <c r="E38" s="1035"/>
      <c r="F38" s="1035"/>
      <c r="G38" s="144"/>
      <c r="H38" s="456"/>
      <c r="I38" s="1036"/>
      <c r="J38" s="1037"/>
    </row>
    <row r="39" customFormat="false" ht="13.5" hidden="false" customHeight="false" outlineLevel="0" collapsed="false">
      <c r="A39" s="1024"/>
      <c r="B39" s="1038"/>
      <c r="C39" s="1033" t="s">
        <v>916</v>
      </c>
      <c r="D39" s="1039"/>
      <c r="E39" s="276"/>
      <c r="F39" s="276"/>
      <c r="G39" s="465"/>
      <c r="H39" s="467"/>
      <c r="I39" s="515"/>
      <c r="J39" s="516"/>
    </row>
    <row r="40" customFormat="false" ht="12.75" hidden="false" customHeight="true" outlineLevel="0" collapsed="false">
      <c r="A40" s="1024" t="s">
        <v>865</v>
      </c>
      <c r="B40" s="1025" t="s">
        <v>944</v>
      </c>
      <c r="C40" s="1026" t="s">
        <v>914</v>
      </c>
      <c r="D40" s="1027" t="s">
        <v>111</v>
      </c>
      <c r="E40" s="1028" t="s">
        <v>111</v>
      </c>
      <c r="F40" s="1028" t="s">
        <v>111</v>
      </c>
      <c r="G40" s="1029" t="s">
        <v>111</v>
      </c>
      <c r="H40" s="1030" t="s">
        <v>111</v>
      </c>
      <c r="I40" s="1031" t="s">
        <v>111</v>
      </c>
      <c r="J40" s="1032" t="s">
        <v>111</v>
      </c>
    </row>
    <row r="41" customFormat="false" ht="12.75" hidden="false" customHeight="false" outlineLevel="0" collapsed="false">
      <c r="A41" s="1024"/>
      <c r="B41" s="1025"/>
      <c r="C41" s="1033" t="s">
        <v>915</v>
      </c>
      <c r="D41" s="1034" t="s">
        <v>111</v>
      </c>
      <c r="E41" s="1035" t="s">
        <v>111</v>
      </c>
      <c r="F41" s="1035" t="s">
        <v>111</v>
      </c>
      <c r="G41" s="144" t="s">
        <v>111</v>
      </c>
      <c r="H41" s="456" t="s">
        <v>111</v>
      </c>
      <c r="I41" s="1036" t="s">
        <v>111</v>
      </c>
      <c r="J41" s="1037" t="s">
        <v>111</v>
      </c>
    </row>
    <row r="42" customFormat="false" ht="13.5" hidden="false" customHeight="false" outlineLevel="0" collapsed="false">
      <c r="A42" s="1024"/>
      <c r="B42" s="1025"/>
      <c r="C42" s="1033" t="s">
        <v>916</v>
      </c>
      <c r="D42" s="1034" t="s">
        <v>111</v>
      </c>
      <c r="E42" s="1035" t="s">
        <v>111</v>
      </c>
      <c r="F42" s="1035" t="s">
        <v>111</v>
      </c>
      <c r="G42" s="144" t="s">
        <v>111</v>
      </c>
      <c r="H42" s="456" t="s">
        <v>111</v>
      </c>
      <c r="I42" s="1036" t="s">
        <v>111</v>
      </c>
      <c r="J42" s="1037" t="s">
        <v>111</v>
      </c>
    </row>
    <row r="43" customFormat="false" ht="12.75" hidden="false" customHeight="false" outlineLevel="0" collapsed="false">
      <c r="A43" s="1024"/>
      <c r="B43" s="1038" t="s">
        <v>945</v>
      </c>
      <c r="C43" s="1026" t="s">
        <v>914</v>
      </c>
      <c r="D43" s="1034" t="s">
        <v>111</v>
      </c>
      <c r="E43" s="1035" t="s">
        <v>111</v>
      </c>
      <c r="F43" s="1035" t="s">
        <v>111</v>
      </c>
      <c r="G43" s="144" t="s">
        <v>111</v>
      </c>
      <c r="H43" s="456" t="s">
        <v>111</v>
      </c>
      <c r="I43" s="1036" t="s">
        <v>111</v>
      </c>
      <c r="J43" s="1037" t="s">
        <v>111</v>
      </c>
    </row>
    <row r="44" customFormat="false" ht="12.75" hidden="false" customHeight="false" outlineLevel="0" collapsed="false">
      <c r="A44" s="1024"/>
      <c r="B44" s="1038"/>
      <c r="C44" s="1033" t="s">
        <v>915</v>
      </c>
      <c r="D44" s="1034" t="s">
        <v>111</v>
      </c>
      <c r="E44" s="1035" t="s">
        <v>111</v>
      </c>
      <c r="F44" s="1035" t="s">
        <v>111</v>
      </c>
      <c r="G44" s="144" t="s">
        <v>111</v>
      </c>
      <c r="H44" s="456" t="s">
        <v>111</v>
      </c>
      <c r="I44" s="1036" t="s">
        <v>111</v>
      </c>
      <c r="J44" s="1037" t="s">
        <v>111</v>
      </c>
    </row>
    <row r="45" customFormat="false" ht="13.5" hidden="false" customHeight="false" outlineLevel="0" collapsed="false">
      <c r="A45" s="1024"/>
      <c r="B45" s="1038"/>
      <c r="C45" s="1033" t="s">
        <v>916</v>
      </c>
      <c r="D45" s="1039" t="s">
        <v>111</v>
      </c>
      <c r="E45" s="276" t="s">
        <v>111</v>
      </c>
      <c r="F45" s="276" t="s">
        <v>111</v>
      </c>
      <c r="G45" s="465" t="s">
        <v>111</v>
      </c>
      <c r="H45" s="467" t="s">
        <v>111</v>
      </c>
      <c r="I45" s="515" t="s">
        <v>111</v>
      </c>
      <c r="J45" s="516" t="s">
        <v>111</v>
      </c>
    </row>
    <row r="46" customFormat="false" ht="12.75" hidden="false" customHeight="true" outlineLevel="0" collapsed="false">
      <c r="A46" s="1024" t="s">
        <v>866</v>
      </c>
      <c r="B46" s="1025" t="s">
        <v>944</v>
      </c>
      <c r="C46" s="1026" t="s">
        <v>914</v>
      </c>
      <c r="D46" s="1027" t="s">
        <v>111</v>
      </c>
      <c r="E46" s="1028" t="s">
        <v>111</v>
      </c>
      <c r="F46" s="1028" t="s">
        <v>111</v>
      </c>
      <c r="G46" s="1029" t="s">
        <v>111</v>
      </c>
      <c r="H46" s="1030" t="s">
        <v>111</v>
      </c>
      <c r="I46" s="1031" t="s">
        <v>111</v>
      </c>
      <c r="J46" s="1032" t="s">
        <v>111</v>
      </c>
    </row>
    <row r="47" customFormat="false" ht="12.75" hidden="false" customHeight="false" outlineLevel="0" collapsed="false">
      <c r="A47" s="1024"/>
      <c r="B47" s="1025"/>
      <c r="C47" s="1033" t="s">
        <v>915</v>
      </c>
      <c r="D47" s="1034" t="s">
        <v>111</v>
      </c>
      <c r="E47" s="1035" t="s">
        <v>111</v>
      </c>
      <c r="F47" s="1035" t="s">
        <v>111</v>
      </c>
      <c r="G47" s="144" t="s">
        <v>111</v>
      </c>
      <c r="H47" s="456" t="s">
        <v>111</v>
      </c>
      <c r="I47" s="1036" t="s">
        <v>111</v>
      </c>
      <c r="J47" s="1037" t="s">
        <v>111</v>
      </c>
    </row>
    <row r="48" customFormat="false" ht="13.5" hidden="false" customHeight="false" outlineLevel="0" collapsed="false">
      <c r="A48" s="1024"/>
      <c r="B48" s="1025"/>
      <c r="C48" s="1033" t="s">
        <v>916</v>
      </c>
      <c r="D48" s="1034" t="s">
        <v>111</v>
      </c>
      <c r="E48" s="1035" t="s">
        <v>111</v>
      </c>
      <c r="F48" s="1035" t="s">
        <v>111</v>
      </c>
      <c r="G48" s="144" t="s">
        <v>111</v>
      </c>
      <c r="H48" s="456" t="s">
        <v>111</v>
      </c>
      <c r="I48" s="1036" t="s">
        <v>111</v>
      </c>
      <c r="J48" s="1037" t="s">
        <v>111</v>
      </c>
    </row>
    <row r="49" customFormat="false" ht="12.75" hidden="false" customHeight="false" outlineLevel="0" collapsed="false">
      <c r="A49" s="1024"/>
      <c r="B49" s="1038" t="s">
        <v>945</v>
      </c>
      <c r="C49" s="1026" t="s">
        <v>914</v>
      </c>
      <c r="D49" s="1034" t="s">
        <v>111</v>
      </c>
      <c r="E49" s="1035" t="s">
        <v>111</v>
      </c>
      <c r="F49" s="1035" t="s">
        <v>111</v>
      </c>
      <c r="G49" s="144" t="s">
        <v>111</v>
      </c>
      <c r="H49" s="456" t="s">
        <v>111</v>
      </c>
      <c r="I49" s="1036" t="s">
        <v>111</v>
      </c>
      <c r="J49" s="1037" t="s">
        <v>111</v>
      </c>
    </row>
    <row r="50" customFormat="false" ht="12.75" hidden="false" customHeight="false" outlineLevel="0" collapsed="false">
      <c r="A50" s="1024"/>
      <c r="B50" s="1038"/>
      <c r="C50" s="1033" t="s">
        <v>915</v>
      </c>
      <c r="D50" s="1034" t="s">
        <v>111</v>
      </c>
      <c r="E50" s="1035" t="s">
        <v>111</v>
      </c>
      <c r="F50" s="1035" t="s">
        <v>111</v>
      </c>
      <c r="G50" s="144" t="s">
        <v>111</v>
      </c>
      <c r="H50" s="456" t="s">
        <v>111</v>
      </c>
      <c r="I50" s="1036" t="s">
        <v>111</v>
      </c>
      <c r="J50" s="1037" t="s">
        <v>111</v>
      </c>
    </row>
    <row r="51" customFormat="false" ht="13.5" hidden="false" customHeight="false" outlineLevel="0" collapsed="false">
      <c r="A51" s="1024"/>
      <c r="B51" s="1038"/>
      <c r="C51" s="1033" t="s">
        <v>916</v>
      </c>
      <c r="D51" s="1039" t="s">
        <v>111</v>
      </c>
      <c r="E51" s="276" t="s">
        <v>111</v>
      </c>
      <c r="F51" s="276" t="s">
        <v>111</v>
      </c>
      <c r="G51" s="465" t="s">
        <v>111</v>
      </c>
      <c r="H51" s="467" t="s">
        <v>111</v>
      </c>
      <c r="I51" s="515" t="s">
        <v>111</v>
      </c>
      <c r="J51" s="516" t="s">
        <v>111</v>
      </c>
    </row>
    <row r="52" customFormat="false" ht="12.75" hidden="false" customHeight="true" outlineLevel="0" collapsed="false">
      <c r="A52" s="1024" t="s">
        <v>867</v>
      </c>
      <c r="B52" s="1025" t="s">
        <v>944</v>
      </c>
      <c r="C52" s="1026" t="s">
        <v>914</v>
      </c>
      <c r="D52" s="1027" t="s">
        <v>111</v>
      </c>
      <c r="E52" s="1028" t="s">
        <v>111</v>
      </c>
      <c r="F52" s="1028" t="s">
        <v>111</v>
      </c>
      <c r="G52" s="1029" t="s">
        <v>111</v>
      </c>
      <c r="H52" s="1030" t="s">
        <v>111</v>
      </c>
      <c r="I52" s="1031" t="s">
        <v>111</v>
      </c>
      <c r="J52" s="1032" t="s">
        <v>111</v>
      </c>
    </row>
    <row r="53" customFormat="false" ht="12.75" hidden="false" customHeight="false" outlineLevel="0" collapsed="false">
      <c r="A53" s="1024"/>
      <c r="B53" s="1025"/>
      <c r="C53" s="1033" t="s">
        <v>915</v>
      </c>
      <c r="D53" s="1034" t="s">
        <v>111</v>
      </c>
      <c r="E53" s="1035" t="s">
        <v>111</v>
      </c>
      <c r="F53" s="1035" t="s">
        <v>111</v>
      </c>
      <c r="G53" s="144" t="s">
        <v>111</v>
      </c>
      <c r="H53" s="456" t="s">
        <v>111</v>
      </c>
      <c r="I53" s="1036" t="s">
        <v>111</v>
      </c>
      <c r="J53" s="1037" t="s">
        <v>111</v>
      </c>
    </row>
    <row r="54" customFormat="false" ht="13.5" hidden="false" customHeight="false" outlineLevel="0" collapsed="false">
      <c r="A54" s="1024"/>
      <c r="B54" s="1025"/>
      <c r="C54" s="1033" t="s">
        <v>916</v>
      </c>
      <c r="D54" s="1034" t="s">
        <v>111</v>
      </c>
      <c r="E54" s="1035" t="s">
        <v>111</v>
      </c>
      <c r="F54" s="1035" t="s">
        <v>111</v>
      </c>
      <c r="G54" s="144" t="s">
        <v>111</v>
      </c>
      <c r="H54" s="456" t="s">
        <v>111</v>
      </c>
      <c r="I54" s="1036" t="s">
        <v>111</v>
      </c>
      <c r="J54" s="1037" t="s">
        <v>111</v>
      </c>
    </row>
    <row r="55" customFormat="false" ht="12.75" hidden="false" customHeight="false" outlineLevel="0" collapsed="false">
      <c r="A55" s="1024"/>
      <c r="B55" s="1038" t="s">
        <v>945</v>
      </c>
      <c r="C55" s="1026" t="s">
        <v>914</v>
      </c>
      <c r="D55" s="1034" t="s">
        <v>111</v>
      </c>
      <c r="E55" s="1035" t="s">
        <v>111</v>
      </c>
      <c r="F55" s="1035" t="s">
        <v>111</v>
      </c>
      <c r="G55" s="144" t="s">
        <v>111</v>
      </c>
      <c r="H55" s="456" t="s">
        <v>111</v>
      </c>
      <c r="I55" s="1036" t="s">
        <v>111</v>
      </c>
      <c r="J55" s="1037" t="s">
        <v>111</v>
      </c>
    </row>
    <row r="56" customFormat="false" ht="12.75" hidden="false" customHeight="false" outlineLevel="0" collapsed="false">
      <c r="A56" s="1024"/>
      <c r="B56" s="1038"/>
      <c r="C56" s="1033" t="s">
        <v>915</v>
      </c>
      <c r="D56" s="1034" t="s">
        <v>111</v>
      </c>
      <c r="E56" s="1035" t="s">
        <v>111</v>
      </c>
      <c r="F56" s="1035" t="s">
        <v>111</v>
      </c>
      <c r="G56" s="144" t="s">
        <v>111</v>
      </c>
      <c r="H56" s="456" t="s">
        <v>111</v>
      </c>
      <c r="I56" s="1036" t="s">
        <v>111</v>
      </c>
      <c r="J56" s="1037" t="s">
        <v>111</v>
      </c>
    </row>
    <row r="57" customFormat="false" ht="13.5" hidden="false" customHeight="false" outlineLevel="0" collapsed="false">
      <c r="A57" s="1024"/>
      <c r="B57" s="1038"/>
      <c r="C57" s="1033" t="s">
        <v>916</v>
      </c>
      <c r="D57" s="1039" t="s">
        <v>111</v>
      </c>
      <c r="E57" s="276" t="s">
        <v>111</v>
      </c>
      <c r="F57" s="276" t="s">
        <v>111</v>
      </c>
      <c r="G57" s="465" t="s">
        <v>111</v>
      </c>
      <c r="H57" s="467" t="s">
        <v>111</v>
      </c>
      <c r="I57" s="515" t="s">
        <v>111</v>
      </c>
      <c r="J57" s="516" t="s">
        <v>111</v>
      </c>
    </row>
    <row r="58" customFormat="false" ht="12.75" hidden="false" customHeight="true" outlineLevel="0" collapsed="false">
      <c r="A58" s="1024" t="s">
        <v>868</v>
      </c>
      <c r="B58" s="1025" t="s">
        <v>944</v>
      </c>
      <c r="C58" s="1026" t="s">
        <v>914</v>
      </c>
      <c r="D58" s="1027" t="s">
        <v>111</v>
      </c>
      <c r="E58" s="1028" t="s">
        <v>111</v>
      </c>
      <c r="F58" s="1028" t="s">
        <v>111</v>
      </c>
      <c r="G58" s="1029" t="s">
        <v>111</v>
      </c>
      <c r="H58" s="1030" t="s">
        <v>111</v>
      </c>
      <c r="I58" s="1031" t="s">
        <v>111</v>
      </c>
      <c r="J58" s="1032" t="s">
        <v>111</v>
      </c>
    </row>
    <row r="59" customFormat="false" ht="12.75" hidden="false" customHeight="false" outlineLevel="0" collapsed="false">
      <c r="A59" s="1024"/>
      <c r="B59" s="1025"/>
      <c r="C59" s="1033" t="s">
        <v>915</v>
      </c>
      <c r="D59" s="1034" t="s">
        <v>111</v>
      </c>
      <c r="E59" s="1035" t="s">
        <v>111</v>
      </c>
      <c r="F59" s="1035" t="s">
        <v>111</v>
      </c>
      <c r="G59" s="144" t="s">
        <v>111</v>
      </c>
      <c r="H59" s="456" t="s">
        <v>111</v>
      </c>
      <c r="I59" s="1036" t="s">
        <v>111</v>
      </c>
      <c r="J59" s="1037" t="s">
        <v>111</v>
      </c>
    </row>
    <row r="60" customFormat="false" ht="13.5" hidden="false" customHeight="false" outlineLevel="0" collapsed="false">
      <c r="A60" s="1024"/>
      <c r="B60" s="1025"/>
      <c r="C60" s="1033" t="s">
        <v>916</v>
      </c>
      <c r="D60" s="1034" t="s">
        <v>111</v>
      </c>
      <c r="E60" s="1035" t="s">
        <v>111</v>
      </c>
      <c r="F60" s="1035" t="s">
        <v>111</v>
      </c>
      <c r="G60" s="144" t="s">
        <v>111</v>
      </c>
      <c r="H60" s="456" t="s">
        <v>111</v>
      </c>
      <c r="I60" s="1036" t="s">
        <v>111</v>
      </c>
      <c r="J60" s="1037" t="s">
        <v>111</v>
      </c>
    </row>
    <row r="61" customFormat="false" ht="12.75" hidden="false" customHeight="false" outlineLevel="0" collapsed="false">
      <c r="A61" s="1024"/>
      <c r="B61" s="1038" t="s">
        <v>945</v>
      </c>
      <c r="C61" s="1026" t="s">
        <v>914</v>
      </c>
      <c r="D61" s="1034" t="s">
        <v>111</v>
      </c>
      <c r="E61" s="1035" t="s">
        <v>111</v>
      </c>
      <c r="F61" s="1035" t="s">
        <v>111</v>
      </c>
      <c r="G61" s="144" t="s">
        <v>111</v>
      </c>
      <c r="H61" s="456" t="s">
        <v>111</v>
      </c>
      <c r="I61" s="1036" t="s">
        <v>111</v>
      </c>
      <c r="J61" s="1037" t="s">
        <v>111</v>
      </c>
    </row>
    <row r="62" customFormat="false" ht="12.75" hidden="false" customHeight="false" outlineLevel="0" collapsed="false">
      <c r="A62" s="1024"/>
      <c r="B62" s="1038"/>
      <c r="C62" s="1033" t="s">
        <v>915</v>
      </c>
      <c r="D62" s="1034" t="s">
        <v>111</v>
      </c>
      <c r="E62" s="1035" t="s">
        <v>111</v>
      </c>
      <c r="F62" s="1035" t="s">
        <v>111</v>
      </c>
      <c r="G62" s="144" t="s">
        <v>111</v>
      </c>
      <c r="H62" s="456" t="s">
        <v>111</v>
      </c>
      <c r="I62" s="1036" t="s">
        <v>111</v>
      </c>
      <c r="J62" s="1037" t="s">
        <v>111</v>
      </c>
    </row>
    <row r="63" customFormat="false" ht="13.5" hidden="false" customHeight="false" outlineLevel="0" collapsed="false">
      <c r="A63" s="1024"/>
      <c r="B63" s="1038"/>
      <c r="C63" s="1033" t="s">
        <v>916</v>
      </c>
      <c r="D63" s="1039" t="s">
        <v>111</v>
      </c>
      <c r="E63" s="276" t="s">
        <v>111</v>
      </c>
      <c r="F63" s="276" t="s">
        <v>111</v>
      </c>
      <c r="G63" s="465" t="s">
        <v>111</v>
      </c>
      <c r="H63" s="467" t="s">
        <v>111</v>
      </c>
      <c r="I63" s="515" t="s">
        <v>111</v>
      </c>
      <c r="J63" s="516" t="s">
        <v>111</v>
      </c>
    </row>
    <row r="64" customFormat="false" ht="12.75" hidden="false" customHeight="true" outlineLevel="0" collapsed="false">
      <c r="A64" s="1024" t="s">
        <v>869</v>
      </c>
      <c r="B64" s="1025" t="s">
        <v>944</v>
      </c>
      <c r="C64" s="1026" t="s">
        <v>914</v>
      </c>
      <c r="D64" s="1027" t="s">
        <v>111</v>
      </c>
      <c r="E64" s="1028" t="s">
        <v>111</v>
      </c>
      <c r="F64" s="1028" t="s">
        <v>111</v>
      </c>
      <c r="G64" s="1029" t="s">
        <v>111</v>
      </c>
      <c r="H64" s="1030" t="s">
        <v>111</v>
      </c>
      <c r="I64" s="1031" t="s">
        <v>111</v>
      </c>
      <c r="J64" s="1032" t="s">
        <v>111</v>
      </c>
    </row>
    <row r="65" customFormat="false" ht="12.75" hidden="false" customHeight="false" outlineLevel="0" collapsed="false">
      <c r="A65" s="1024"/>
      <c r="B65" s="1025"/>
      <c r="C65" s="1033" t="s">
        <v>915</v>
      </c>
      <c r="D65" s="1034" t="s">
        <v>111</v>
      </c>
      <c r="E65" s="1035" t="s">
        <v>111</v>
      </c>
      <c r="F65" s="1035" t="s">
        <v>111</v>
      </c>
      <c r="G65" s="144" t="s">
        <v>111</v>
      </c>
      <c r="H65" s="456" t="s">
        <v>111</v>
      </c>
      <c r="I65" s="1036" t="s">
        <v>111</v>
      </c>
      <c r="J65" s="1037" t="s">
        <v>111</v>
      </c>
    </row>
    <row r="66" customFormat="false" ht="13.5" hidden="false" customHeight="false" outlineLevel="0" collapsed="false">
      <c r="A66" s="1024"/>
      <c r="B66" s="1025"/>
      <c r="C66" s="1033" t="s">
        <v>916</v>
      </c>
      <c r="D66" s="1034" t="s">
        <v>111</v>
      </c>
      <c r="E66" s="1035" t="s">
        <v>111</v>
      </c>
      <c r="F66" s="1035" t="s">
        <v>111</v>
      </c>
      <c r="G66" s="144" t="s">
        <v>111</v>
      </c>
      <c r="H66" s="456" t="s">
        <v>111</v>
      </c>
      <c r="I66" s="1036" t="s">
        <v>111</v>
      </c>
      <c r="J66" s="1037" t="s">
        <v>111</v>
      </c>
    </row>
    <row r="67" customFormat="false" ht="12.75" hidden="false" customHeight="false" outlineLevel="0" collapsed="false">
      <c r="A67" s="1024"/>
      <c r="B67" s="1038" t="s">
        <v>945</v>
      </c>
      <c r="C67" s="1026" t="s">
        <v>914</v>
      </c>
      <c r="D67" s="1034" t="s">
        <v>111</v>
      </c>
      <c r="E67" s="1035" t="s">
        <v>111</v>
      </c>
      <c r="F67" s="1035" t="s">
        <v>111</v>
      </c>
      <c r="G67" s="144" t="s">
        <v>111</v>
      </c>
      <c r="H67" s="456" t="s">
        <v>111</v>
      </c>
      <c r="I67" s="1036" t="s">
        <v>111</v>
      </c>
      <c r="J67" s="1037" t="s">
        <v>111</v>
      </c>
    </row>
    <row r="68" customFormat="false" ht="12.75" hidden="false" customHeight="false" outlineLevel="0" collapsed="false">
      <c r="A68" s="1024"/>
      <c r="B68" s="1038"/>
      <c r="C68" s="1033" t="s">
        <v>915</v>
      </c>
      <c r="D68" s="1034" t="s">
        <v>111</v>
      </c>
      <c r="E68" s="1035" t="s">
        <v>111</v>
      </c>
      <c r="F68" s="1035" t="s">
        <v>111</v>
      </c>
      <c r="G68" s="144" t="s">
        <v>111</v>
      </c>
      <c r="H68" s="456" t="s">
        <v>111</v>
      </c>
      <c r="I68" s="1036" t="s">
        <v>111</v>
      </c>
      <c r="J68" s="1037" t="s">
        <v>111</v>
      </c>
    </row>
    <row r="69" customFormat="false" ht="13.5" hidden="false" customHeight="false" outlineLevel="0" collapsed="false">
      <c r="A69" s="1024"/>
      <c r="B69" s="1038"/>
      <c r="C69" s="1033" t="s">
        <v>916</v>
      </c>
      <c r="D69" s="1039" t="s">
        <v>111</v>
      </c>
      <c r="E69" s="276" t="s">
        <v>111</v>
      </c>
      <c r="F69" s="276" t="s">
        <v>111</v>
      </c>
      <c r="G69" s="465" t="s">
        <v>111</v>
      </c>
      <c r="H69" s="467" t="s">
        <v>111</v>
      </c>
      <c r="I69" s="515" t="s">
        <v>111</v>
      </c>
      <c r="J69" s="516" t="s">
        <v>111</v>
      </c>
    </row>
    <row r="70" customFormat="false" ht="12.75" hidden="false" customHeight="true" outlineLevel="0" collapsed="false">
      <c r="A70" s="1024" t="s">
        <v>947</v>
      </c>
      <c r="B70" s="1025" t="s">
        <v>944</v>
      </c>
      <c r="C70" s="1026" t="s">
        <v>914</v>
      </c>
      <c r="D70" s="1027" t="s">
        <v>111</v>
      </c>
      <c r="E70" s="1028" t="s">
        <v>111</v>
      </c>
      <c r="F70" s="1028" t="s">
        <v>111</v>
      </c>
      <c r="G70" s="1029" t="s">
        <v>111</v>
      </c>
      <c r="H70" s="1030" t="s">
        <v>111</v>
      </c>
      <c r="I70" s="1031" t="s">
        <v>111</v>
      </c>
      <c r="J70" s="1032" t="s">
        <v>111</v>
      </c>
    </row>
    <row r="71" customFormat="false" ht="12.75" hidden="false" customHeight="false" outlineLevel="0" collapsed="false">
      <c r="A71" s="1024"/>
      <c r="B71" s="1025"/>
      <c r="C71" s="1033" t="s">
        <v>915</v>
      </c>
      <c r="D71" s="1034" t="s">
        <v>111</v>
      </c>
      <c r="E71" s="1035" t="s">
        <v>111</v>
      </c>
      <c r="F71" s="1035" t="s">
        <v>111</v>
      </c>
      <c r="G71" s="144" t="s">
        <v>111</v>
      </c>
      <c r="H71" s="456" t="s">
        <v>111</v>
      </c>
      <c r="I71" s="1036" t="s">
        <v>111</v>
      </c>
      <c r="J71" s="1037" t="s">
        <v>111</v>
      </c>
    </row>
    <row r="72" customFormat="false" ht="13.5" hidden="false" customHeight="false" outlineLevel="0" collapsed="false">
      <c r="A72" s="1024"/>
      <c r="B72" s="1025"/>
      <c r="C72" s="1033" t="s">
        <v>916</v>
      </c>
      <c r="D72" s="1034" t="s">
        <v>111</v>
      </c>
      <c r="E72" s="1035" t="s">
        <v>111</v>
      </c>
      <c r="F72" s="1035" t="s">
        <v>111</v>
      </c>
      <c r="G72" s="144" t="s">
        <v>111</v>
      </c>
      <c r="H72" s="456" t="s">
        <v>111</v>
      </c>
      <c r="I72" s="1036" t="s">
        <v>111</v>
      </c>
      <c r="J72" s="1037" t="s">
        <v>111</v>
      </c>
    </row>
    <row r="73" customFormat="false" ht="12.75" hidden="false" customHeight="false" outlineLevel="0" collapsed="false">
      <c r="A73" s="1024"/>
      <c r="B73" s="1038" t="s">
        <v>945</v>
      </c>
      <c r="C73" s="1026" t="s">
        <v>914</v>
      </c>
      <c r="D73" s="1034" t="s">
        <v>111</v>
      </c>
      <c r="E73" s="1035" t="s">
        <v>111</v>
      </c>
      <c r="F73" s="1035" t="s">
        <v>111</v>
      </c>
      <c r="G73" s="144" t="s">
        <v>111</v>
      </c>
      <c r="H73" s="456" t="s">
        <v>111</v>
      </c>
      <c r="I73" s="1036" t="s">
        <v>111</v>
      </c>
      <c r="J73" s="1037" t="s">
        <v>111</v>
      </c>
    </row>
    <row r="74" customFormat="false" ht="12.75" hidden="false" customHeight="false" outlineLevel="0" collapsed="false">
      <c r="A74" s="1024"/>
      <c r="B74" s="1038"/>
      <c r="C74" s="1033" t="s">
        <v>915</v>
      </c>
      <c r="D74" s="1034" t="s">
        <v>111</v>
      </c>
      <c r="E74" s="1035" t="s">
        <v>111</v>
      </c>
      <c r="F74" s="1035" t="s">
        <v>111</v>
      </c>
      <c r="G74" s="144" t="s">
        <v>111</v>
      </c>
      <c r="H74" s="456" t="s">
        <v>111</v>
      </c>
      <c r="I74" s="1036" t="s">
        <v>111</v>
      </c>
      <c r="J74" s="1037" t="s">
        <v>111</v>
      </c>
    </row>
    <row r="75" customFormat="false" ht="13.5" hidden="false" customHeight="false" outlineLevel="0" collapsed="false">
      <c r="A75" s="1024"/>
      <c r="B75" s="1038"/>
      <c r="C75" s="1033" t="s">
        <v>916</v>
      </c>
      <c r="D75" s="1039" t="s">
        <v>111</v>
      </c>
      <c r="E75" s="276" t="s">
        <v>111</v>
      </c>
      <c r="F75" s="276" t="s">
        <v>111</v>
      </c>
      <c r="G75" s="465" t="s">
        <v>111</v>
      </c>
      <c r="H75" s="467" t="s">
        <v>111</v>
      </c>
      <c r="I75" s="515" t="s">
        <v>111</v>
      </c>
      <c r="J75" s="516" t="s">
        <v>111</v>
      </c>
    </row>
    <row r="76" customFormat="false" ht="12.75" hidden="false" customHeight="true" outlineLevel="0" collapsed="false">
      <c r="A76" s="1024" t="s">
        <v>871</v>
      </c>
      <c r="B76" s="1025" t="s">
        <v>944</v>
      </c>
      <c r="C76" s="1026" t="s">
        <v>914</v>
      </c>
      <c r="D76" s="1027" t="s">
        <v>111</v>
      </c>
      <c r="E76" s="1028" t="s">
        <v>111</v>
      </c>
      <c r="F76" s="1028" t="s">
        <v>111</v>
      </c>
      <c r="G76" s="1029" t="s">
        <v>111</v>
      </c>
      <c r="H76" s="1030" t="s">
        <v>111</v>
      </c>
      <c r="I76" s="1031" t="s">
        <v>111</v>
      </c>
      <c r="J76" s="1032" t="s">
        <v>111</v>
      </c>
    </row>
    <row r="77" customFormat="false" ht="12.75" hidden="false" customHeight="false" outlineLevel="0" collapsed="false">
      <c r="A77" s="1024"/>
      <c r="B77" s="1025"/>
      <c r="C77" s="1033" t="s">
        <v>915</v>
      </c>
      <c r="D77" s="1034" t="s">
        <v>116</v>
      </c>
      <c r="E77" s="1035" t="n">
        <v>27.3611805370912</v>
      </c>
      <c r="F77" s="1035" t="s">
        <v>116</v>
      </c>
      <c r="G77" s="144" t="n">
        <v>3.51714969423025</v>
      </c>
      <c r="H77" s="456" t="s">
        <v>137</v>
      </c>
      <c r="I77" s="1036" t="s">
        <v>116</v>
      </c>
      <c r="J77" s="1037" t="n">
        <v>69.1216697686785</v>
      </c>
    </row>
    <row r="78" customFormat="false" ht="13.5" hidden="false" customHeight="false" outlineLevel="0" collapsed="false">
      <c r="A78" s="1024"/>
      <c r="B78" s="1025"/>
      <c r="C78" s="1033" t="s">
        <v>916</v>
      </c>
      <c r="D78" s="1034" t="s">
        <v>111</v>
      </c>
      <c r="E78" s="1035" t="s">
        <v>111</v>
      </c>
      <c r="F78" s="1035" t="s">
        <v>111</v>
      </c>
      <c r="G78" s="144" t="s">
        <v>111</v>
      </c>
      <c r="H78" s="456" t="s">
        <v>111</v>
      </c>
      <c r="I78" s="1036" t="s">
        <v>111</v>
      </c>
      <c r="J78" s="1037" t="s">
        <v>111</v>
      </c>
    </row>
    <row r="79" customFormat="false" ht="12.75" hidden="false" customHeight="false" outlineLevel="0" collapsed="false">
      <c r="A79" s="1024"/>
      <c r="B79" s="1038" t="s">
        <v>945</v>
      </c>
      <c r="C79" s="1026" t="s">
        <v>914</v>
      </c>
      <c r="D79" s="1034" t="s">
        <v>111</v>
      </c>
      <c r="E79" s="1035" t="s">
        <v>111</v>
      </c>
      <c r="F79" s="1035" t="s">
        <v>111</v>
      </c>
      <c r="G79" s="144" t="s">
        <v>111</v>
      </c>
      <c r="H79" s="456" t="s">
        <v>111</v>
      </c>
      <c r="I79" s="1036" t="s">
        <v>111</v>
      </c>
      <c r="J79" s="1037" t="s">
        <v>111</v>
      </c>
    </row>
    <row r="80" customFormat="false" ht="12.75" hidden="false" customHeight="false" outlineLevel="0" collapsed="false">
      <c r="A80" s="1024"/>
      <c r="B80" s="1038"/>
      <c r="C80" s="1033" t="s">
        <v>915</v>
      </c>
      <c r="D80" s="1034" t="s">
        <v>111</v>
      </c>
      <c r="E80" s="1035" t="s">
        <v>111</v>
      </c>
      <c r="F80" s="1035" t="s">
        <v>111</v>
      </c>
      <c r="G80" s="144" t="s">
        <v>111</v>
      </c>
      <c r="H80" s="456" t="s">
        <v>111</v>
      </c>
      <c r="I80" s="1036" t="s">
        <v>111</v>
      </c>
      <c r="J80" s="1037" t="s">
        <v>111</v>
      </c>
    </row>
    <row r="81" customFormat="false" ht="13.5" hidden="false" customHeight="false" outlineLevel="0" collapsed="false">
      <c r="A81" s="1024"/>
      <c r="B81" s="1038"/>
      <c r="C81" s="1033" t="s">
        <v>916</v>
      </c>
      <c r="D81" s="1039" t="s">
        <v>111</v>
      </c>
      <c r="E81" s="276" t="s">
        <v>111</v>
      </c>
      <c r="F81" s="276" t="s">
        <v>111</v>
      </c>
      <c r="G81" s="465" t="s">
        <v>111</v>
      </c>
      <c r="H81" s="467" t="s">
        <v>111</v>
      </c>
      <c r="I81" s="515" t="s">
        <v>111</v>
      </c>
      <c r="J81" s="516" t="s">
        <v>111</v>
      </c>
    </row>
    <row r="82" customFormat="false" ht="12.75" hidden="false" customHeight="true" outlineLevel="0" collapsed="false">
      <c r="A82" s="1024" t="s">
        <v>948</v>
      </c>
      <c r="B82" s="1025" t="s">
        <v>944</v>
      </c>
      <c r="C82" s="1026" t="s">
        <v>914</v>
      </c>
      <c r="D82" s="1027" t="s">
        <v>111</v>
      </c>
      <c r="E82" s="1028" t="s">
        <v>111</v>
      </c>
      <c r="F82" s="1028" t="s">
        <v>111</v>
      </c>
      <c r="G82" s="1029" t="s">
        <v>111</v>
      </c>
      <c r="H82" s="1030" t="s">
        <v>111</v>
      </c>
      <c r="I82" s="1031" t="s">
        <v>111</v>
      </c>
      <c r="J82" s="1032" t="s">
        <v>111</v>
      </c>
    </row>
    <row r="83" customFormat="false" ht="12.75" hidden="false" customHeight="false" outlineLevel="0" collapsed="false">
      <c r="A83" s="1024"/>
      <c r="B83" s="1025"/>
      <c r="C83" s="1033" t="s">
        <v>915</v>
      </c>
      <c r="D83" s="1034" t="s">
        <v>116</v>
      </c>
      <c r="E83" s="1035" t="s">
        <v>116</v>
      </c>
      <c r="F83" s="1035" t="s">
        <v>116</v>
      </c>
      <c r="G83" s="144" t="n">
        <v>24.5037742052831</v>
      </c>
      <c r="H83" s="456" t="s">
        <v>137</v>
      </c>
      <c r="I83" s="1036" t="s">
        <v>116</v>
      </c>
      <c r="J83" s="1037" t="n">
        <v>75.4962257947168</v>
      </c>
    </row>
    <row r="84" customFormat="false" ht="13.5" hidden="false" customHeight="false" outlineLevel="0" collapsed="false">
      <c r="A84" s="1024"/>
      <c r="B84" s="1025"/>
      <c r="C84" s="1033" t="s">
        <v>916</v>
      </c>
      <c r="D84" s="1034" t="s">
        <v>111</v>
      </c>
      <c r="E84" s="1035" t="s">
        <v>111</v>
      </c>
      <c r="F84" s="1035" t="s">
        <v>111</v>
      </c>
      <c r="G84" s="144" t="s">
        <v>111</v>
      </c>
      <c r="H84" s="456" t="s">
        <v>111</v>
      </c>
      <c r="I84" s="1036" t="s">
        <v>111</v>
      </c>
      <c r="J84" s="1037" t="s">
        <v>111</v>
      </c>
    </row>
    <row r="85" customFormat="false" ht="12.75" hidden="false" customHeight="false" outlineLevel="0" collapsed="false">
      <c r="A85" s="1024"/>
      <c r="B85" s="1038" t="s">
        <v>945</v>
      </c>
      <c r="C85" s="1026" t="s">
        <v>914</v>
      </c>
      <c r="D85" s="1034" t="s">
        <v>111</v>
      </c>
      <c r="E85" s="1035" t="s">
        <v>111</v>
      </c>
      <c r="F85" s="1035" t="s">
        <v>111</v>
      </c>
      <c r="G85" s="144" t="s">
        <v>111</v>
      </c>
      <c r="H85" s="456" t="s">
        <v>111</v>
      </c>
      <c r="I85" s="1036" t="s">
        <v>111</v>
      </c>
      <c r="J85" s="1037" t="s">
        <v>111</v>
      </c>
    </row>
    <row r="86" customFormat="false" ht="12.75" hidden="false" customHeight="false" outlineLevel="0" collapsed="false">
      <c r="A86" s="1024"/>
      <c r="B86" s="1038"/>
      <c r="C86" s="1033" t="s">
        <v>915</v>
      </c>
      <c r="D86" s="1034" t="s">
        <v>111</v>
      </c>
      <c r="E86" s="1035" t="s">
        <v>111</v>
      </c>
      <c r="F86" s="1035" t="s">
        <v>111</v>
      </c>
      <c r="G86" s="144" t="s">
        <v>111</v>
      </c>
      <c r="H86" s="456" t="s">
        <v>111</v>
      </c>
      <c r="I86" s="1036" t="s">
        <v>111</v>
      </c>
      <c r="J86" s="1037" t="s">
        <v>111</v>
      </c>
    </row>
    <row r="87" customFormat="false" ht="13.5" hidden="false" customHeight="false" outlineLevel="0" collapsed="false">
      <c r="A87" s="1024"/>
      <c r="B87" s="1038"/>
      <c r="C87" s="1040" t="s">
        <v>916</v>
      </c>
      <c r="D87" s="1041" t="s">
        <v>111</v>
      </c>
      <c r="E87" s="1042" t="s">
        <v>111</v>
      </c>
      <c r="F87" s="1042" t="s">
        <v>111</v>
      </c>
      <c r="G87" s="1043" t="s">
        <v>111</v>
      </c>
      <c r="H87" s="1044" t="s">
        <v>111</v>
      </c>
      <c r="I87" s="1045" t="s">
        <v>111</v>
      </c>
      <c r="J87" s="915" t="s">
        <v>111</v>
      </c>
    </row>
    <row r="88" customFormat="false" ht="12.75" hidden="false" customHeight="true" outlineLevel="0" collapsed="false">
      <c r="A88" s="1046" t="s">
        <v>949</v>
      </c>
      <c r="B88" s="1025" t="s">
        <v>944</v>
      </c>
      <c r="C88" s="1026" t="s">
        <v>914</v>
      </c>
      <c r="D88" s="1027"/>
      <c r="E88" s="1028"/>
      <c r="F88" s="1028"/>
      <c r="G88" s="1029"/>
      <c r="H88" s="1030"/>
      <c r="I88" s="1031"/>
      <c r="J88" s="1032"/>
    </row>
    <row r="89" customFormat="false" ht="12.75" hidden="false" customHeight="false" outlineLevel="0" collapsed="false">
      <c r="A89" s="1046"/>
      <c r="B89" s="1025"/>
      <c r="C89" s="1033" t="s">
        <v>915</v>
      </c>
      <c r="D89" s="1034"/>
      <c r="E89" s="1035"/>
      <c r="F89" s="1035"/>
      <c r="G89" s="144"/>
      <c r="H89" s="456"/>
      <c r="I89" s="1036"/>
      <c r="J89" s="1037"/>
    </row>
    <row r="90" customFormat="false" ht="13.5" hidden="false" customHeight="false" outlineLevel="0" collapsed="false">
      <c r="A90" s="1046"/>
      <c r="B90" s="1025"/>
      <c r="C90" s="1033" t="s">
        <v>916</v>
      </c>
      <c r="D90" s="1034"/>
      <c r="E90" s="1035"/>
      <c r="F90" s="1035"/>
      <c r="G90" s="144"/>
      <c r="H90" s="456"/>
      <c r="I90" s="1036"/>
      <c r="J90" s="1037"/>
    </row>
    <row r="91" customFormat="false" ht="12.75" hidden="false" customHeight="false" outlineLevel="0" collapsed="false">
      <c r="A91" s="1046"/>
      <c r="B91" s="1038" t="s">
        <v>945</v>
      </c>
      <c r="C91" s="1026" t="s">
        <v>914</v>
      </c>
      <c r="D91" s="1034"/>
      <c r="E91" s="1035"/>
      <c r="F91" s="1035"/>
      <c r="G91" s="144"/>
      <c r="H91" s="456"/>
      <c r="I91" s="1036"/>
      <c r="J91" s="1037"/>
    </row>
    <row r="92" customFormat="false" ht="12.75" hidden="false" customHeight="false" outlineLevel="0" collapsed="false">
      <c r="A92" s="1046"/>
      <c r="B92" s="1038"/>
      <c r="C92" s="1033" t="s">
        <v>915</v>
      </c>
      <c r="D92" s="1034"/>
      <c r="E92" s="1035"/>
      <c r="F92" s="1035"/>
      <c r="G92" s="144"/>
      <c r="H92" s="456"/>
      <c r="I92" s="1036"/>
      <c r="J92" s="1037"/>
    </row>
    <row r="93" customFormat="false" ht="13.5" hidden="false" customHeight="false" outlineLevel="0" collapsed="false">
      <c r="A93" s="1046"/>
      <c r="B93" s="1038"/>
      <c r="C93" s="1047" t="s">
        <v>916</v>
      </c>
      <c r="D93" s="1039"/>
      <c r="E93" s="276"/>
      <c r="F93" s="276"/>
      <c r="G93" s="465"/>
      <c r="H93" s="467"/>
      <c r="I93" s="515"/>
      <c r="J93" s="516"/>
    </row>
    <row r="94" customFormat="false" ht="30.75" hidden="false" customHeight="true" outlineLevel="0" collapsed="false">
      <c r="A94" s="1048" t="s">
        <v>950</v>
      </c>
      <c r="B94" s="1048"/>
      <c r="C94" s="1048"/>
      <c r="D94" s="1048"/>
      <c r="E94" s="1048"/>
      <c r="F94" s="1048"/>
      <c r="G94" s="1048"/>
      <c r="H94" s="1048"/>
      <c r="I94" s="1048"/>
      <c r="J94" s="1048"/>
    </row>
    <row r="95" customFormat="false" ht="30.75" hidden="false" customHeight="true" outlineLevel="0" collapsed="false">
      <c r="A95" s="1049" t="s">
        <v>951</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52</v>
      </c>
      <c r="K1" s="113" t="s">
        <v>76</v>
      </c>
    </row>
    <row r="2" customFormat="false" ht="17.25" hidden="false" customHeight="true" outlineLevel="0" collapsed="false">
      <c r="A2" s="658" t="s">
        <v>953</v>
      </c>
      <c r="K2" s="113" t="s">
        <v>78</v>
      </c>
    </row>
    <row r="3" customFormat="false" ht="15.75" hidden="false" customHeight="true" outlineLevel="0" collapsed="false">
      <c r="A3" s="658" t="s">
        <v>219</v>
      </c>
      <c r="K3" s="113" t="s">
        <v>79</v>
      </c>
    </row>
    <row r="4" customFormat="false" ht="13.5" hidden="false" customHeight="true" outlineLevel="0" collapsed="false">
      <c r="A4" s="1050"/>
      <c r="K4" s="928"/>
    </row>
    <row r="5" customFormat="false" ht="14.25" hidden="false" customHeight="true" outlineLevel="0" collapsed="false">
      <c r="A5" s="153" t="s">
        <v>464</v>
      </c>
      <c r="B5" s="1051" t="s">
        <v>954</v>
      </c>
      <c r="C5" s="1051"/>
      <c r="D5" s="1051"/>
      <c r="E5" s="1051"/>
      <c r="F5" s="1051"/>
      <c r="G5" s="1051"/>
      <c r="H5" s="1051"/>
      <c r="I5" s="1051"/>
      <c r="J5" s="1052" t="s">
        <v>791</v>
      </c>
      <c r="K5" s="1052"/>
    </row>
    <row r="6" customFormat="false" ht="24" hidden="false" customHeight="true" outlineLevel="0" collapsed="false">
      <c r="A6" s="1053" t="s">
        <v>468</v>
      </c>
      <c r="B6" s="941" t="s">
        <v>955</v>
      </c>
      <c r="C6" s="1054" t="s">
        <v>956</v>
      </c>
      <c r="D6" s="1055" t="s">
        <v>957</v>
      </c>
      <c r="E6" s="1055"/>
      <c r="F6" s="1055"/>
      <c r="G6" s="1055"/>
      <c r="H6" s="1055"/>
      <c r="I6" s="1055"/>
      <c r="J6" s="1056" t="s">
        <v>958</v>
      </c>
      <c r="K6" s="1056"/>
    </row>
    <row r="7" customFormat="false" ht="14.25" hidden="false" customHeight="true" outlineLevel="0" collapsed="false">
      <c r="A7" s="506"/>
      <c r="B7" s="292" t="s">
        <v>959</v>
      </c>
      <c r="C7" s="882" t="s">
        <v>960</v>
      </c>
      <c r="D7" s="403" t="s">
        <v>938</v>
      </c>
      <c r="E7" s="403" t="s">
        <v>961</v>
      </c>
      <c r="F7" s="403" t="s">
        <v>940</v>
      </c>
      <c r="G7" s="403" t="s">
        <v>962</v>
      </c>
      <c r="H7" s="1057" t="s">
        <v>963</v>
      </c>
      <c r="I7" s="1058" t="s">
        <v>763</v>
      </c>
      <c r="J7" s="1059" t="s">
        <v>964</v>
      </c>
      <c r="K7" s="1059"/>
    </row>
    <row r="8" customFormat="false" ht="13.5" hidden="false" customHeight="true" outlineLevel="0" collapsed="false">
      <c r="A8" s="965" t="s">
        <v>965</v>
      </c>
      <c r="B8" s="156" t="n">
        <v>4257.18969608504</v>
      </c>
      <c r="C8" s="1060"/>
      <c r="D8" s="159" t="s">
        <v>116</v>
      </c>
      <c r="E8" s="156" t="n">
        <v>58557969.4112034</v>
      </c>
      <c r="F8" s="159" t="s">
        <v>116</v>
      </c>
      <c r="G8" s="156" t="n">
        <v>7632704.74304284</v>
      </c>
      <c r="H8" s="159" t="s">
        <v>257</v>
      </c>
      <c r="I8" s="156" t="n">
        <v>181236026.248163</v>
      </c>
      <c r="J8" s="1061" t="s">
        <v>938</v>
      </c>
      <c r="K8" s="1062" t="s">
        <v>116</v>
      </c>
    </row>
    <row r="9" customFormat="false" ht="12" hidden="false" customHeight="true" outlineLevel="0" collapsed="false">
      <c r="A9" s="1063" t="s">
        <v>808</v>
      </c>
      <c r="B9" s="1064"/>
      <c r="C9" s="1065"/>
      <c r="D9" s="1065"/>
      <c r="E9" s="1065"/>
      <c r="F9" s="1065"/>
      <c r="G9" s="1065"/>
      <c r="H9" s="1066"/>
      <c r="I9" s="1067"/>
      <c r="J9" s="1068" t="s">
        <v>961</v>
      </c>
      <c r="K9" s="158" t="n">
        <v>0.00099999999999999</v>
      </c>
    </row>
    <row r="10" customFormat="false" ht="12" hidden="false" customHeight="true" outlineLevel="0" collapsed="false">
      <c r="A10" s="83" t="s">
        <v>809</v>
      </c>
      <c r="B10" s="20" t="n">
        <v>1522.93888888889</v>
      </c>
      <c r="C10" s="20" t="n">
        <v>80.2271147161066</v>
      </c>
      <c r="D10" s="20" t="s">
        <v>116</v>
      </c>
      <c r="E10" s="20" t="n">
        <v>54447993.533063</v>
      </c>
      <c r="F10" s="20" t="s">
        <v>116</v>
      </c>
      <c r="G10" s="20" t="n">
        <v>3490834.55082907</v>
      </c>
      <c r="H10" s="20" t="s">
        <v>257</v>
      </c>
      <c r="I10" s="21" t="n">
        <v>60958581.8781072</v>
      </c>
      <c r="J10" s="1068" t="s">
        <v>962</v>
      </c>
      <c r="K10" s="158" t="n">
        <v>0.0199999999999998</v>
      </c>
    </row>
    <row r="11" customFormat="false" ht="13.5" hidden="false" customHeight="true" outlineLevel="0" collapsed="false">
      <c r="A11" s="83" t="s">
        <v>810</v>
      </c>
      <c r="B11" s="20" t="n">
        <v>2734.25080719615</v>
      </c>
      <c r="C11" s="20" t="n">
        <v>47.0071326676177</v>
      </c>
      <c r="D11" s="20" t="s">
        <v>116</v>
      </c>
      <c r="E11" s="20" t="n">
        <v>4109975.8781404</v>
      </c>
      <c r="F11" s="20" t="s">
        <v>116</v>
      </c>
      <c r="G11" s="20" t="n">
        <v>4141870.19221377</v>
      </c>
      <c r="H11" s="20" t="s">
        <v>257</v>
      </c>
      <c r="I11" s="21" t="n">
        <v>120277444.370056</v>
      </c>
      <c r="J11" s="1069" t="s">
        <v>966</v>
      </c>
      <c r="K11" s="158" t="n">
        <v>0.0164502244679368</v>
      </c>
    </row>
    <row r="12" customFormat="false" ht="12" hidden="false" customHeight="true" outlineLevel="0" collapsed="false">
      <c r="A12" s="1063" t="s">
        <v>811</v>
      </c>
      <c r="B12" s="1064"/>
      <c r="C12" s="1065"/>
      <c r="D12" s="1065"/>
      <c r="E12" s="1065"/>
      <c r="F12" s="1065"/>
      <c r="G12" s="1065"/>
      <c r="H12" s="1066"/>
      <c r="I12" s="1067"/>
      <c r="K12" s="31"/>
    </row>
    <row r="13" customFormat="false" ht="12" hidden="false" customHeight="true" outlineLevel="0" collapsed="false">
      <c r="A13" s="83" t="s">
        <v>812</v>
      </c>
      <c r="B13" s="20"/>
      <c r="C13" s="20"/>
      <c r="D13" s="20"/>
      <c r="E13" s="20"/>
      <c r="F13" s="20"/>
      <c r="G13" s="20"/>
      <c r="H13" s="20"/>
      <c r="I13" s="21"/>
    </row>
    <row r="14" customFormat="false" ht="12" hidden="false" customHeight="true" outlineLevel="0" collapsed="false">
      <c r="A14" s="83" t="s">
        <v>813</v>
      </c>
      <c r="B14" s="20"/>
      <c r="C14" s="20"/>
      <c r="D14" s="20"/>
      <c r="E14" s="20"/>
      <c r="F14" s="20"/>
      <c r="G14" s="20"/>
      <c r="H14" s="20"/>
      <c r="I14" s="21"/>
    </row>
    <row r="15" customFormat="false" ht="12" hidden="false" customHeight="true" outlineLevel="0" collapsed="false">
      <c r="A15" s="83" t="s">
        <v>814</v>
      </c>
      <c r="B15" s="20"/>
      <c r="C15" s="20"/>
      <c r="D15" s="20"/>
      <c r="E15" s="20"/>
      <c r="F15" s="20"/>
      <c r="G15" s="20"/>
      <c r="H15" s="20"/>
      <c r="I15" s="21"/>
    </row>
    <row r="16" customFormat="false" ht="12" hidden="false" customHeight="true" outlineLevel="0" collapsed="false">
      <c r="A16" s="965" t="s">
        <v>866</v>
      </c>
      <c r="B16" s="20" t="n">
        <v>11</v>
      </c>
      <c r="C16" s="20" t="n">
        <v>12</v>
      </c>
      <c r="D16" s="20" t="s">
        <v>116</v>
      </c>
      <c r="E16" s="20" t="s">
        <v>116</v>
      </c>
      <c r="F16" s="20" t="s">
        <v>116</v>
      </c>
      <c r="G16" s="20" t="s">
        <v>116</v>
      </c>
      <c r="H16" s="20" t="s">
        <v>137</v>
      </c>
      <c r="I16" s="21" t="n">
        <v>132000</v>
      </c>
    </row>
    <row r="17" customFormat="false" ht="12" hidden="false" customHeight="true" outlineLevel="0" collapsed="false">
      <c r="A17" s="965" t="s">
        <v>871</v>
      </c>
      <c r="B17" s="20" t="n">
        <v>9712.66666666667</v>
      </c>
      <c r="C17" s="20" t="n">
        <v>15.5717935615738</v>
      </c>
      <c r="D17" s="20" t="s">
        <v>116</v>
      </c>
      <c r="E17" s="20" t="n">
        <v>33351500.7133367</v>
      </c>
      <c r="F17" s="20" t="s">
        <v>116</v>
      </c>
      <c r="G17" s="20" t="n">
        <v>6568661.08124681</v>
      </c>
      <c r="H17" s="20" t="s">
        <v>116</v>
      </c>
      <c r="I17" s="21" t="n">
        <v>111323478.471129</v>
      </c>
    </row>
    <row r="18" customFormat="false" ht="12" hidden="false" customHeight="true" outlineLevel="0" collapsed="false">
      <c r="A18" s="965" t="s">
        <v>872</v>
      </c>
      <c r="B18" s="20" t="n">
        <v>285888</v>
      </c>
      <c r="C18" s="20" t="n">
        <v>0.906575729529688</v>
      </c>
      <c r="D18" s="20" t="s">
        <v>116</v>
      </c>
      <c r="E18" s="20" t="s">
        <v>116</v>
      </c>
      <c r="F18" s="20" t="s">
        <v>116</v>
      </c>
      <c r="G18" s="20" t="n">
        <v>62843402.9677662</v>
      </c>
      <c r="H18" s="20" t="s">
        <v>116</v>
      </c>
      <c r="I18" s="21" t="n">
        <v>196335719.196017</v>
      </c>
    </row>
    <row r="19" customFormat="false" ht="12" hidden="false" customHeight="true" outlineLevel="0" collapsed="false">
      <c r="A19" s="1070" t="s">
        <v>865</v>
      </c>
      <c r="B19" s="20" t="n">
        <v>0.082</v>
      </c>
      <c r="C19" s="20" t="n">
        <v>40</v>
      </c>
      <c r="D19" s="20" t="s">
        <v>116</v>
      </c>
      <c r="E19" s="20" t="s">
        <v>116</v>
      </c>
      <c r="F19" s="20" t="n">
        <v>530.10101010101</v>
      </c>
      <c r="G19" s="20" t="n">
        <v>463.838383838384</v>
      </c>
      <c r="H19" s="20" t="s">
        <v>137</v>
      </c>
      <c r="I19" s="21" t="n">
        <v>960.808080808081</v>
      </c>
    </row>
    <row r="20" customFormat="false" ht="12" hidden="false" customHeight="true" outlineLevel="0" collapsed="false">
      <c r="A20" s="1070" t="s">
        <v>867</v>
      </c>
      <c r="B20" s="20" t="n">
        <v>34</v>
      </c>
      <c r="C20" s="20" t="n">
        <v>40</v>
      </c>
      <c r="D20" s="20" t="s">
        <v>116</v>
      </c>
      <c r="E20" s="20" t="s">
        <v>116</v>
      </c>
      <c r="F20" s="20" t="s">
        <v>116</v>
      </c>
      <c r="G20" s="20" t="s">
        <v>116</v>
      </c>
      <c r="H20" s="20" t="s">
        <v>137</v>
      </c>
      <c r="I20" s="21" t="n">
        <v>1360000</v>
      </c>
    </row>
    <row r="21" customFormat="false" ht="12.75" hidden="false" customHeight="false" outlineLevel="0" collapsed="false">
      <c r="A21" s="1070" t="s">
        <v>967</v>
      </c>
      <c r="B21" s="20" t="s">
        <v>116</v>
      </c>
      <c r="C21" s="20" t="s">
        <v>116</v>
      </c>
      <c r="D21" s="20" t="s">
        <v>116</v>
      </c>
      <c r="E21" s="20" t="s">
        <v>116</v>
      </c>
      <c r="F21" s="20" t="s">
        <v>116</v>
      </c>
      <c r="G21" s="20" t="s">
        <v>116</v>
      </c>
      <c r="H21" s="20" t="s">
        <v>116</v>
      </c>
      <c r="I21" s="21" t="s">
        <v>116</v>
      </c>
    </row>
    <row r="22" customFormat="false" ht="12" hidden="false" customHeight="true" outlineLevel="0" collapsed="false">
      <c r="A22" s="1070" t="s">
        <v>869</v>
      </c>
      <c r="B22" s="20" t="n">
        <v>25</v>
      </c>
      <c r="C22" s="20" t="n">
        <v>40</v>
      </c>
      <c r="D22" s="20" t="s">
        <v>116</v>
      </c>
      <c r="E22" s="20" t="s">
        <v>116</v>
      </c>
      <c r="F22" s="20" t="s">
        <v>116</v>
      </c>
      <c r="G22" s="20" t="s">
        <v>116</v>
      </c>
      <c r="H22" s="20" t="s">
        <v>137</v>
      </c>
      <c r="I22" s="21" t="n">
        <v>1000000</v>
      </c>
    </row>
    <row r="23" customFormat="false" ht="13.5" hidden="false" customHeight="true" outlineLevel="0" collapsed="false">
      <c r="A23" s="1070" t="s">
        <v>870</v>
      </c>
      <c r="B23" s="20" t="s">
        <v>116</v>
      </c>
      <c r="C23" s="20" t="s">
        <v>116</v>
      </c>
      <c r="D23" s="20" t="s">
        <v>116</v>
      </c>
      <c r="E23" s="20" t="s">
        <v>116</v>
      </c>
      <c r="F23" s="20" t="s">
        <v>116</v>
      </c>
      <c r="G23" s="20" t="s">
        <v>116</v>
      </c>
      <c r="H23" s="20" t="s">
        <v>116</v>
      </c>
      <c r="I23" s="21" t="s">
        <v>116</v>
      </c>
    </row>
    <row r="24" customFormat="false" ht="14.25" hidden="false" customHeight="true" outlineLevel="0" collapsed="false">
      <c r="A24" s="1071" t="s">
        <v>968</v>
      </c>
      <c r="B24" s="51"/>
      <c r="C24" s="51"/>
      <c r="D24" s="51"/>
      <c r="E24" s="51"/>
      <c r="F24" s="51"/>
      <c r="G24" s="51"/>
      <c r="H24" s="51"/>
      <c r="I24" s="136"/>
    </row>
    <row r="25" customFormat="false" ht="12" hidden="false" customHeight="true" outlineLevel="0" collapsed="false">
      <c r="A25" s="1072" t="s">
        <v>117</v>
      </c>
      <c r="B25" s="20" t="s">
        <v>116</v>
      </c>
      <c r="C25" s="20" t="s">
        <v>111</v>
      </c>
      <c r="D25" s="996" t="s">
        <v>111</v>
      </c>
      <c r="E25" s="20" t="s">
        <v>111</v>
      </c>
      <c r="F25" s="20" t="s">
        <v>111</v>
      </c>
      <c r="G25" s="20" t="s">
        <v>111</v>
      </c>
      <c r="H25" s="20" t="s">
        <v>111</v>
      </c>
      <c r="I25" s="21" t="s">
        <v>111</v>
      </c>
    </row>
    <row r="26" customFormat="false" ht="14.25" hidden="false" customHeight="true" outlineLevel="0" collapsed="false">
      <c r="A26" s="1073" t="s">
        <v>969</v>
      </c>
      <c r="B26" s="260"/>
      <c r="C26" s="260"/>
      <c r="D26" s="159" t="s">
        <v>129</v>
      </c>
      <c r="E26" s="156" t="n">
        <v>91909470.1245401</v>
      </c>
      <c r="F26" s="156" t="n">
        <v>530.10101010101</v>
      </c>
      <c r="G26" s="156" t="n">
        <v>77045232.6304397</v>
      </c>
      <c r="H26" s="159" t="s">
        <v>634</v>
      </c>
      <c r="I26" s="158" t="n">
        <v>491388184.72339</v>
      </c>
    </row>
    <row r="27" customFormat="false" ht="6.75" hidden="false" customHeight="true" outlineLevel="0" collapsed="false">
      <c r="D27" s="31"/>
      <c r="E27" s="31"/>
      <c r="F27" s="31"/>
      <c r="G27" s="31"/>
      <c r="H27" s="31"/>
      <c r="I27" s="31"/>
    </row>
    <row r="28" customFormat="false" ht="12" hidden="false" customHeight="true" outlineLevel="0" collapsed="false">
      <c r="A28" s="307" t="s">
        <v>970</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4" t="s">
        <v>398</v>
      </c>
      <c r="B30" s="1074"/>
      <c r="C30" s="1074"/>
      <c r="D30" s="1074"/>
      <c r="E30" s="1074"/>
      <c r="F30" s="1074"/>
      <c r="G30" s="1074"/>
      <c r="H30" s="1074"/>
      <c r="I30" s="1074"/>
    </row>
    <row r="31" customFormat="false" ht="31.5" hidden="false" customHeight="true" outlineLevel="0" collapsed="false">
      <c r="A31" s="188" t="s">
        <v>901</v>
      </c>
      <c r="B31" s="188"/>
      <c r="C31" s="188"/>
      <c r="D31" s="188"/>
      <c r="E31" s="188"/>
      <c r="F31" s="188"/>
      <c r="G31" s="188"/>
      <c r="H31" s="188"/>
      <c r="I31" s="188"/>
    </row>
    <row r="32" customFormat="false" ht="12.75" hidden="false" customHeight="true" outlineLevel="0" collapsed="false">
      <c r="A32" s="188" t="s">
        <v>929</v>
      </c>
      <c r="B32" s="188"/>
      <c r="C32" s="188"/>
      <c r="D32" s="188"/>
      <c r="E32" s="188"/>
      <c r="F32" s="188"/>
      <c r="G32" s="188"/>
      <c r="H32" s="188"/>
      <c r="I32" s="188"/>
    </row>
    <row r="33" customFormat="false" ht="12.75" hidden="false" customHeight="true" outlineLevel="0" collapsed="false">
      <c r="A33" s="1075" t="s">
        <v>903</v>
      </c>
      <c r="B33" s="1075"/>
      <c r="C33" s="1075"/>
      <c r="D33" s="1075"/>
      <c r="E33" s="1075"/>
      <c r="F33" s="1075"/>
      <c r="G33" s="1075"/>
      <c r="H33" s="1075"/>
      <c r="I33" s="1075"/>
    </row>
    <row r="34" customFormat="false" ht="12.75" hidden="false" customHeight="true" outlineLevel="0" collapsed="false">
      <c r="A34" s="970" t="s">
        <v>971</v>
      </c>
      <c r="B34" s="970"/>
      <c r="C34" s="970"/>
      <c r="D34" s="970"/>
      <c r="E34" s="970"/>
      <c r="F34" s="970"/>
      <c r="G34" s="970"/>
      <c r="H34" s="970"/>
      <c r="I34" s="970"/>
    </row>
    <row r="35" customFormat="false" ht="12.75" hidden="false" customHeight="true" outlineLevel="0" collapsed="false">
      <c r="A35" s="1076" t="s">
        <v>972</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73</v>
      </c>
      <c r="G1" s="113" t="s">
        <v>76</v>
      </c>
    </row>
    <row r="2" customFormat="false" ht="15.75" hidden="false" customHeight="true" outlineLevel="0" collapsed="false">
      <c r="A2" s="658" t="s">
        <v>974</v>
      </c>
      <c r="G2" s="113" t="s">
        <v>78</v>
      </c>
    </row>
    <row r="3" customFormat="false" ht="15.75" hidden="false" customHeight="true" outlineLevel="0" collapsed="false">
      <c r="A3" s="658" t="s">
        <v>219</v>
      </c>
      <c r="G3" s="113" t="s">
        <v>79</v>
      </c>
    </row>
    <row r="4" customFormat="false" ht="12.75" hidden="false" customHeight="true" outlineLevel="0" collapsed="false">
      <c r="G4" s="140"/>
    </row>
    <row r="5" customFormat="false" ht="29.25" hidden="false" customHeight="true" outlineLevel="0" collapsed="false">
      <c r="A5" s="753" t="s">
        <v>975</v>
      </c>
      <c r="B5" s="753"/>
      <c r="C5" s="1077" t="s">
        <v>862</v>
      </c>
      <c r="D5" s="1077"/>
      <c r="E5" s="1077"/>
      <c r="F5" s="1078" t="s">
        <v>976</v>
      </c>
      <c r="G5" s="1079" t="s">
        <v>156</v>
      </c>
    </row>
    <row r="6" customFormat="false" ht="14.25" hidden="false" customHeight="true" outlineLevel="0" collapsed="false">
      <c r="A6" s="399"/>
      <c r="B6" s="433"/>
      <c r="C6" s="285" t="s">
        <v>977</v>
      </c>
      <c r="D6" s="396" t="s">
        <v>978</v>
      </c>
      <c r="E6" s="396"/>
      <c r="F6" s="1080" t="s">
        <v>378</v>
      </c>
      <c r="G6" s="760" t="s">
        <v>378</v>
      </c>
    </row>
    <row r="7" customFormat="false" ht="15" hidden="false" customHeight="true" outlineLevel="0" collapsed="false">
      <c r="A7" s="402"/>
      <c r="B7" s="1081"/>
      <c r="C7" s="1082" t="s">
        <v>979</v>
      </c>
      <c r="D7" s="759" t="s">
        <v>980</v>
      </c>
      <c r="E7" s="403" t="s">
        <v>981</v>
      </c>
      <c r="F7" s="627" t="s">
        <v>982</v>
      </c>
      <c r="G7" s="1083" t="s">
        <v>983</v>
      </c>
    </row>
    <row r="8" customFormat="false" ht="12.75" hidden="false" customHeight="true" outlineLevel="0" collapsed="false">
      <c r="A8" s="845" t="s">
        <v>984</v>
      </c>
      <c r="B8" s="1084"/>
      <c r="C8" s="406"/>
      <c r="D8" s="1085"/>
      <c r="E8" s="1085"/>
      <c r="F8" s="763"/>
      <c r="G8" s="216" t="n">
        <v>273.469886547757</v>
      </c>
    </row>
    <row r="9" customFormat="false" ht="12" hidden="false" customHeight="true" outlineLevel="0" collapsed="false">
      <c r="A9" s="793" t="s">
        <v>985</v>
      </c>
      <c r="B9" s="1084"/>
      <c r="C9" s="527" t="n">
        <v>0.337</v>
      </c>
      <c r="D9" s="524" t="s">
        <v>111</v>
      </c>
      <c r="E9" s="524" t="s">
        <v>111</v>
      </c>
      <c r="F9" s="79" t="n">
        <v>28.2894663716814</v>
      </c>
      <c r="G9" s="1086" t="n">
        <v>9.53355016725664</v>
      </c>
    </row>
    <row r="10" customFormat="false" ht="12" hidden="false" customHeight="true" outlineLevel="0" collapsed="false">
      <c r="A10" s="1087" t="s">
        <v>986</v>
      </c>
      <c r="B10" s="1088" t="s">
        <v>987</v>
      </c>
      <c r="C10" s="527" t="n">
        <v>16.513</v>
      </c>
      <c r="D10" s="524" t="s">
        <v>111</v>
      </c>
      <c r="E10" s="524" t="s">
        <v>111</v>
      </c>
      <c r="F10" s="1089" t="n">
        <v>15.9835485</v>
      </c>
      <c r="G10" s="514" t="n">
        <v>263.9363363805</v>
      </c>
    </row>
    <row r="11" customFormat="false" ht="12.75" hidden="false" customHeight="true" outlineLevel="0" collapsed="false">
      <c r="A11" s="1090"/>
      <c r="B11" s="1091" t="s">
        <v>988</v>
      </c>
      <c r="C11" s="524" t="s">
        <v>116</v>
      </c>
      <c r="D11" s="524" t="s">
        <v>116</v>
      </c>
      <c r="E11" s="524" t="s">
        <v>116</v>
      </c>
      <c r="F11" s="108" t="s">
        <v>116</v>
      </c>
      <c r="G11" s="516" t="s">
        <v>116</v>
      </c>
    </row>
    <row r="12" customFormat="false" ht="12" hidden="false" customHeight="true" outlineLevel="0" collapsed="false">
      <c r="A12" s="844" t="s">
        <v>989</v>
      </c>
      <c r="B12" s="1084"/>
      <c r="C12" s="678"/>
      <c r="D12" s="678"/>
      <c r="E12" s="678"/>
      <c r="F12" s="678"/>
      <c r="G12" s="216" t="s">
        <v>116</v>
      </c>
    </row>
    <row r="13" customFormat="false" ht="12" hidden="false" customHeight="true" outlineLevel="0" collapsed="false">
      <c r="A13" s="793" t="s">
        <v>990</v>
      </c>
      <c r="B13" s="1092"/>
      <c r="C13" s="524" t="s">
        <v>116</v>
      </c>
      <c r="D13" s="524" t="s">
        <v>116</v>
      </c>
      <c r="E13" s="524" t="s">
        <v>116</v>
      </c>
      <c r="F13" s="1089" t="s">
        <v>116</v>
      </c>
      <c r="G13" s="514" t="s">
        <v>116</v>
      </c>
    </row>
    <row r="14" customFormat="false" ht="12.75" hidden="false" customHeight="true" outlineLevel="0" collapsed="false">
      <c r="A14" s="772" t="s">
        <v>991</v>
      </c>
      <c r="B14" s="1093"/>
      <c r="C14" s="524" t="s">
        <v>116</v>
      </c>
      <c r="D14" s="524" t="s">
        <v>116</v>
      </c>
      <c r="E14" s="524" t="s">
        <v>116</v>
      </c>
      <c r="F14" s="108" t="s">
        <v>116</v>
      </c>
      <c r="G14" s="516" t="s">
        <v>116</v>
      </c>
    </row>
    <row r="15" customFormat="false" ht="12" hidden="false" customHeight="true" outlineLevel="0" collapsed="false">
      <c r="A15" s="844" t="s">
        <v>992</v>
      </c>
      <c r="B15" s="1084"/>
      <c r="C15" s="678"/>
      <c r="D15" s="678"/>
      <c r="E15" s="678"/>
      <c r="F15" s="678"/>
      <c r="G15" s="216" t="s">
        <v>116</v>
      </c>
    </row>
    <row r="16" customFormat="false" ht="12" hidden="false" customHeight="true" outlineLevel="0" collapsed="false">
      <c r="A16" s="793" t="s">
        <v>993</v>
      </c>
      <c r="B16" s="795"/>
      <c r="C16" s="524" t="s">
        <v>116</v>
      </c>
      <c r="D16" s="524" t="s">
        <v>116</v>
      </c>
      <c r="E16" s="524" t="s">
        <v>116</v>
      </c>
      <c r="F16" s="1089" t="s">
        <v>116</v>
      </c>
      <c r="G16" s="514" t="s">
        <v>116</v>
      </c>
    </row>
    <row r="17" customFormat="false" ht="12.75" hidden="false" customHeight="true" outlineLevel="0" collapsed="false">
      <c r="A17" s="772" t="s">
        <v>994</v>
      </c>
      <c r="B17" s="1094"/>
      <c r="C17" s="524" t="s">
        <v>116</v>
      </c>
      <c r="D17" s="524" t="s">
        <v>116</v>
      </c>
      <c r="E17" s="524" t="s">
        <v>116</v>
      </c>
      <c r="F17" s="108" t="s">
        <v>116</v>
      </c>
      <c r="G17" s="516" t="s">
        <v>116</v>
      </c>
    </row>
    <row r="18" customFormat="false" ht="12" hidden="false" customHeight="true" outlineLevel="0" collapsed="false">
      <c r="A18" s="848" t="s">
        <v>995</v>
      </c>
      <c r="B18" s="1095"/>
      <c r="C18" s="678" t="s">
        <v>129</v>
      </c>
      <c r="D18" s="678"/>
      <c r="E18" s="678"/>
      <c r="F18" s="678"/>
      <c r="G18" s="648" t="s">
        <v>273</v>
      </c>
    </row>
    <row r="19" customFormat="false" ht="12.75" hidden="false" customHeight="true" outlineLevel="0" collapsed="false">
      <c r="A19" s="1072" t="s">
        <v>117</v>
      </c>
      <c r="B19" s="1072"/>
      <c r="C19" s="524" t="s">
        <v>116</v>
      </c>
      <c r="D19" s="524"/>
      <c r="E19" s="524" t="s">
        <v>111</v>
      </c>
      <c r="F19" s="1096" t="s">
        <v>116</v>
      </c>
      <c r="G19" s="525" t="s">
        <v>116</v>
      </c>
    </row>
    <row r="20" customFormat="false" ht="12.75" hidden="false" customHeight="true" outlineLevel="0" collapsed="false">
      <c r="A20" s="1072" t="s">
        <v>839</v>
      </c>
      <c r="B20" s="1072"/>
      <c r="C20" s="524" t="s">
        <v>111</v>
      </c>
      <c r="D20" s="524" t="s">
        <v>111</v>
      </c>
      <c r="E20" s="524" t="s">
        <v>111</v>
      </c>
      <c r="F20" s="1096" t="s">
        <v>257</v>
      </c>
      <c r="G20" s="525" t="s">
        <v>257</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8"/>
      <c r="B22" s="1097" t="s">
        <v>996</v>
      </c>
      <c r="C22" s="1098" t="s">
        <v>111</v>
      </c>
      <c r="D22" s="678"/>
      <c r="E22" s="678"/>
      <c r="F22" s="678"/>
      <c r="G22" s="1099"/>
    </row>
    <row r="23" customFormat="false" ht="14.25" hidden="false" customHeight="true" outlineLevel="0" collapsed="false">
      <c r="A23" s="1100"/>
      <c r="B23" s="1101" t="s">
        <v>997</v>
      </c>
      <c r="C23" s="1102" t="n">
        <v>16.85</v>
      </c>
      <c r="D23" s="1103"/>
      <c r="E23" s="1104"/>
      <c r="F23" s="1105"/>
      <c r="G23" s="1106"/>
    </row>
    <row r="25" customFormat="false" ht="27" hidden="false" customHeight="true" outlineLevel="0" collapsed="false">
      <c r="A25" s="306" t="s">
        <v>998</v>
      </c>
      <c r="B25" s="306"/>
      <c r="C25" s="306"/>
      <c r="D25" s="306"/>
      <c r="E25" s="306"/>
      <c r="F25" s="306"/>
      <c r="G25" s="306"/>
    </row>
    <row r="26" customFormat="false" ht="13.5" hidden="false" customHeight="true" outlineLevel="0" collapsed="false">
      <c r="A26" s="304" t="s">
        <v>999</v>
      </c>
      <c r="B26" s="304"/>
      <c r="C26" s="304"/>
      <c r="D26" s="304"/>
      <c r="E26" s="304"/>
      <c r="F26" s="307"/>
      <c r="G26" s="307"/>
    </row>
    <row r="27" customFormat="false" ht="13.5" hidden="false" customHeight="true" outlineLevel="0" collapsed="false">
      <c r="A27" s="304" t="s">
        <v>1000</v>
      </c>
      <c r="B27" s="304"/>
      <c r="C27" s="304"/>
      <c r="D27" s="304"/>
      <c r="E27" s="307"/>
      <c r="F27" s="307"/>
      <c r="G27" s="307"/>
    </row>
    <row r="28" customFormat="false" ht="13.5" hidden="false" customHeight="true" outlineLevel="0" collapsed="false">
      <c r="A28" s="1107" t="s">
        <v>1001</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398</v>
      </c>
      <c r="B30" s="186"/>
      <c r="C30" s="186"/>
      <c r="D30" s="186"/>
      <c r="E30" s="186"/>
      <c r="F30" s="186"/>
      <c r="G30" s="187"/>
    </row>
    <row r="31" customFormat="false" ht="27" hidden="false" customHeight="true" outlineLevel="0" collapsed="false">
      <c r="A31" s="1108" t="s">
        <v>901</v>
      </c>
      <c r="B31" s="1108"/>
      <c r="C31" s="1108"/>
      <c r="D31" s="1108"/>
      <c r="E31" s="1108"/>
      <c r="F31" s="1108"/>
      <c r="G31" s="1108"/>
    </row>
    <row r="32" customFormat="false" ht="12.75" hidden="false" customHeight="true" outlineLevel="0" collapsed="false">
      <c r="A32" s="1109" t="s">
        <v>1002</v>
      </c>
      <c r="B32" s="1109"/>
      <c r="C32" s="1109"/>
      <c r="D32" s="1109"/>
      <c r="E32" s="1109"/>
      <c r="F32" s="1109"/>
      <c r="G32" s="1109"/>
    </row>
    <row r="33" customFormat="false" ht="12" hidden="false" customHeight="true" outlineLevel="0" collapsed="false">
      <c r="A33" s="1110" t="s">
        <v>1003</v>
      </c>
      <c r="B33" s="1111"/>
      <c r="C33" s="1111"/>
      <c r="D33" s="1111"/>
      <c r="E33" s="1111"/>
      <c r="F33" s="1111"/>
      <c r="G33" s="111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04</v>
      </c>
      <c r="E1" s="113" t="s">
        <v>76</v>
      </c>
    </row>
    <row r="2" customFormat="false" ht="18.75" hidden="false" customHeight="true" outlineLevel="0" collapsed="false">
      <c r="A2" s="658" t="s">
        <v>1005</v>
      </c>
      <c r="E2" s="113" t="s">
        <v>78</v>
      </c>
    </row>
    <row r="3" customFormat="false" ht="15.75" hidden="false" customHeight="true" outlineLevel="0" collapsed="false">
      <c r="A3" s="658" t="s">
        <v>77</v>
      </c>
      <c r="E3" s="113" t="s">
        <v>79</v>
      </c>
    </row>
    <row r="4" customFormat="false" ht="12.75" hidden="false" customHeight="true" outlineLevel="0" collapsed="false">
      <c r="A4" s="619"/>
      <c r="E4" s="620"/>
    </row>
    <row r="5" customFormat="false" ht="24" hidden="false" customHeight="true" outlineLevel="0" collapsed="false">
      <c r="A5" s="753" t="s">
        <v>80</v>
      </c>
      <c r="B5" s="394" t="s">
        <v>1006</v>
      </c>
      <c r="C5" s="394"/>
      <c r="D5" s="939" t="s">
        <v>373</v>
      </c>
      <c r="E5" s="1079" t="s">
        <v>156</v>
      </c>
    </row>
    <row r="6" customFormat="false" ht="13.5" hidden="false" customHeight="true" outlineLevel="0" collapsed="false">
      <c r="A6" s="399"/>
      <c r="B6" s="941" t="s">
        <v>792</v>
      </c>
      <c r="C6" s="401" t="s">
        <v>409</v>
      </c>
      <c r="D6" s="941"/>
      <c r="E6" s="1113" t="s">
        <v>83</v>
      </c>
    </row>
    <row r="7" customFormat="false" ht="15.75" hidden="false" customHeight="true" outlineLevel="0" collapsed="false">
      <c r="A7" s="506"/>
      <c r="B7" s="627"/>
      <c r="C7" s="627" t="s">
        <v>1007</v>
      </c>
      <c r="D7" s="1082" t="s">
        <v>1008</v>
      </c>
      <c r="E7" s="1114" t="s">
        <v>88</v>
      </c>
    </row>
    <row r="8" customFormat="false" ht="13.5" hidden="false" customHeight="true" outlineLevel="0" collapsed="false">
      <c r="A8" s="1115" t="s">
        <v>1009</v>
      </c>
      <c r="B8" s="1116" t="s">
        <v>1010</v>
      </c>
      <c r="C8" s="1117"/>
      <c r="D8" s="1117"/>
      <c r="E8" s="1118" t="n">
        <v>13.6373505746679</v>
      </c>
    </row>
    <row r="9" customFormat="false" ht="12" hidden="false" customHeight="true" outlineLevel="0" collapsed="false">
      <c r="A9" s="1119" t="s">
        <v>1011</v>
      </c>
      <c r="B9" s="1120" t="s">
        <v>1012</v>
      </c>
      <c r="C9" s="1121" t="n">
        <v>471190000</v>
      </c>
      <c r="D9" s="156" t="n">
        <v>0.00663379124412408</v>
      </c>
      <c r="E9" s="528" t="n">
        <v>4.91193386567194</v>
      </c>
    </row>
    <row r="10" customFormat="false" ht="12" hidden="false" customHeight="true" outlineLevel="0" collapsed="false">
      <c r="A10" s="1122" t="s">
        <v>1013</v>
      </c>
      <c r="B10" s="1123" t="s">
        <v>1014</v>
      </c>
      <c r="C10" s="20" t="n">
        <v>350028176.666667</v>
      </c>
      <c r="D10" s="156" t="n">
        <v>0.00627809382732486</v>
      </c>
      <c r="E10" s="528" t="n">
        <v>3.45322958409524</v>
      </c>
    </row>
    <row r="11" customFormat="false" ht="12" hidden="false" customHeight="true" outlineLevel="0" collapsed="false">
      <c r="A11" s="1122" t="s">
        <v>1015</v>
      </c>
      <c r="B11" s="1124" t="s">
        <v>1016</v>
      </c>
      <c r="C11" s="20" t="s">
        <v>137</v>
      </c>
      <c r="D11" s="159" t="s">
        <v>137</v>
      </c>
      <c r="E11" s="525" t="s">
        <v>137</v>
      </c>
    </row>
    <row r="12" customFormat="false" ht="12" hidden="false" customHeight="true" outlineLevel="0" collapsed="false">
      <c r="A12" s="1122" t="s">
        <v>1017</v>
      </c>
      <c r="B12" s="1123" t="s">
        <v>1018</v>
      </c>
      <c r="C12" s="20" t="n">
        <v>149981346.964644</v>
      </c>
      <c r="D12" s="156" t="n">
        <v>0.0124999999999286</v>
      </c>
      <c r="E12" s="528" t="n">
        <v>2.9460621725198</v>
      </c>
    </row>
    <row r="13" customFormat="false" ht="13.5" hidden="false" customHeight="true" outlineLevel="0" collapsed="false">
      <c r="A13" s="1125" t="s">
        <v>1019</v>
      </c>
      <c r="B13" s="1123" t="s">
        <v>1020</v>
      </c>
      <c r="C13" s="20" t="n">
        <v>185032.666666667</v>
      </c>
      <c r="D13" s="156" t="n">
        <v>7.99999999995426</v>
      </c>
      <c r="E13" s="528" t="n">
        <v>2.32612495238095</v>
      </c>
    </row>
    <row r="14" customFormat="false" ht="12.75" hidden="false" customHeight="true" outlineLevel="0" collapsed="false">
      <c r="A14" s="1126" t="s">
        <v>1021</v>
      </c>
      <c r="B14" s="1127"/>
      <c r="C14" s="1128"/>
      <c r="D14" s="1129"/>
      <c r="E14" s="160" t="s">
        <v>116</v>
      </c>
    </row>
    <row r="15" customFormat="false" ht="12.75" hidden="false" customHeight="true" outlineLevel="0" collapsed="false">
      <c r="A15" s="134" t="s">
        <v>117</v>
      </c>
      <c r="B15" s="1130" t="s">
        <v>117</v>
      </c>
      <c r="C15" s="41" t="s">
        <v>116</v>
      </c>
      <c r="D15" s="159" t="s">
        <v>116</v>
      </c>
      <c r="E15" s="775" t="s">
        <v>116</v>
      </c>
    </row>
    <row r="16" customFormat="false" ht="16.5" hidden="false" customHeight="true" outlineLevel="0" collapsed="false">
      <c r="A16" s="1131" t="s">
        <v>1022</v>
      </c>
      <c r="B16" s="1132" t="s">
        <v>1023</v>
      </c>
      <c r="C16" s="1133" t="s">
        <v>257</v>
      </c>
      <c r="D16" s="1134" t="s">
        <v>137</v>
      </c>
      <c r="E16" s="775" t="s">
        <v>137</v>
      </c>
    </row>
    <row r="17" customFormat="false" ht="12" hidden="false" customHeight="true" outlineLevel="0" collapsed="false">
      <c r="A17" s="1135" t="s">
        <v>1024</v>
      </c>
      <c r="B17" s="1136"/>
      <c r="C17" s="1137"/>
      <c r="D17" s="1138"/>
      <c r="E17" s="158" t="n">
        <v>9.62001378557163</v>
      </c>
    </row>
    <row r="18" customFormat="false" ht="12" hidden="false" customHeight="true" outlineLevel="0" collapsed="false">
      <c r="A18" s="1122" t="s">
        <v>1025</v>
      </c>
      <c r="B18" s="1123" t="s">
        <v>1026</v>
      </c>
      <c r="C18" s="20" t="n">
        <v>263013291.945955</v>
      </c>
      <c r="D18" s="156" t="n">
        <v>0.00999999999994286</v>
      </c>
      <c r="E18" s="528" t="n">
        <v>4.13306601629358</v>
      </c>
    </row>
    <row r="19" customFormat="false" ht="24" hidden="false" customHeight="true" outlineLevel="0" collapsed="false">
      <c r="A19" s="1122" t="s">
        <v>1027</v>
      </c>
      <c r="B19" s="1139" t="s">
        <v>1028</v>
      </c>
      <c r="C19" s="20" t="n">
        <v>281588228.628639</v>
      </c>
      <c r="D19" s="156" t="n">
        <v>0.0123999999999291</v>
      </c>
      <c r="E19" s="528" t="n">
        <v>5.48694776927805</v>
      </c>
    </row>
    <row r="20" customFormat="false" ht="14.25" hidden="false" customHeight="true" outlineLevel="0" collapsed="false">
      <c r="A20" s="78" t="s">
        <v>1029</v>
      </c>
      <c r="B20" s="1136"/>
      <c r="C20" s="1140"/>
      <c r="D20" s="1138"/>
      <c r="E20" s="160" t="s">
        <v>116</v>
      </c>
    </row>
    <row r="21" customFormat="false" ht="12.75" hidden="false" customHeight="true" outlineLevel="0" collapsed="false">
      <c r="A21" s="134" t="s">
        <v>117</v>
      </c>
      <c r="B21" s="524"/>
      <c r="C21" s="524" t="s">
        <v>111</v>
      </c>
      <c r="D21" s="159" t="s">
        <v>116</v>
      </c>
      <c r="E21" s="525" t="s">
        <v>116</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30</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4" t="s">
        <v>456</v>
      </c>
      <c r="B26" s="186"/>
      <c r="C26" s="186"/>
      <c r="D26" s="186"/>
      <c r="E26" s="187"/>
    </row>
    <row r="27" customFormat="false" ht="28.5" hidden="false" customHeight="true" outlineLevel="0" collapsed="false">
      <c r="A27" s="188" t="s">
        <v>901</v>
      </c>
      <c r="B27" s="188"/>
      <c r="C27" s="188"/>
      <c r="D27" s="188"/>
      <c r="E27" s="188"/>
    </row>
    <row r="28" customFormat="false" ht="12" hidden="false" customHeight="true" outlineLevel="0" collapsed="false">
      <c r="A28" s="493" t="s">
        <v>903</v>
      </c>
      <c r="B28" s="780"/>
      <c r="C28" s="780"/>
      <c r="D28" s="780"/>
      <c r="E28" s="781"/>
    </row>
    <row r="29" customFormat="false" ht="12.75" hidden="false" customHeight="true" outlineLevel="0" collapsed="false">
      <c r="A29" s="1011" t="s">
        <v>1031</v>
      </c>
      <c r="B29" s="780"/>
      <c r="C29" s="780"/>
      <c r="D29" s="780"/>
      <c r="E29" s="781"/>
    </row>
    <row r="30" customFormat="false" ht="13.5" hidden="false" customHeight="true" outlineLevel="0" collapsed="false">
      <c r="A30" s="1011" t="s">
        <v>1032</v>
      </c>
      <c r="B30" s="780"/>
      <c r="C30" s="780"/>
      <c r="D30" s="780"/>
      <c r="E30" s="781"/>
    </row>
    <row r="31" customFormat="false" ht="13.5" hidden="false" customHeight="true" outlineLevel="0" collapsed="false">
      <c r="A31" s="1011" t="s">
        <v>1033</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04</v>
      </c>
      <c r="C1" s="113" t="s">
        <v>76</v>
      </c>
    </row>
    <row r="2" customFormat="false" ht="18.75" hidden="false" customHeight="true" outlineLevel="0" collapsed="false">
      <c r="A2" s="658" t="s">
        <v>1034</v>
      </c>
      <c r="C2" s="113" t="s">
        <v>78</v>
      </c>
    </row>
    <row r="3" customFormat="false" ht="15.75" hidden="false" customHeight="true" outlineLevel="0" collapsed="false">
      <c r="A3" s="658" t="s">
        <v>118</v>
      </c>
      <c r="C3" s="113" t="s">
        <v>79</v>
      </c>
    </row>
    <row r="4" customFormat="false" ht="12.75" hidden="false" customHeight="true" outlineLevel="0" collapsed="false">
      <c r="A4" s="140"/>
      <c r="C4" s="140"/>
    </row>
    <row r="5" customFormat="false" ht="13.5" hidden="false" customHeight="true" outlineLevel="0" collapsed="false">
      <c r="A5" s="111" t="s">
        <v>463</v>
      </c>
      <c r="B5" s="111"/>
      <c r="C5" s="140"/>
    </row>
    <row r="6" customFormat="false" ht="14.25" hidden="false" customHeight="true" outlineLevel="0" collapsed="false">
      <c r="A6" s="1143" t="s">
        <v>1035</v>
      </c>
      <c r="B6" s="394" t="s">
        <v>792</v>
      </c>
      <c r="C6" s="395" t="s">
        <v>409</v>
      </c>
    </row>
    <row r="7" customFormat="false" ht="13.5" hidden="false" customHeight="true" outlineLevel="0" collapsed="false">
      <c r="A7" s="1144" t="s">
        <v>1036</v>
      </c>
      <c r="B7" s="1139" t="s">
        <v>1037</v>
      </c>
      <c r="C7" s="528" t="n">
        <v>0.1</v>
      </c>
    </row>
    <row r="8" customFormat="false" ht="13.5" hidden="false" customHeight="true" outlineLevel="0" collapsed="false">
      <c r="A8" s="1144" t="s">
        <v>1038</v>
      </c>
      <c r="B8" s="1139" t="s">
        <v>1039</v>
      </c>
      <c r="C8" s="525" t="s">
        <v>257</v>
      </c>
    </row>
    <row r="9" customFormat="false" ht="15.75" hidden="false" customHeight="true" outlineLevel="0" collapsed="false">
      <c r="A9" s="950" t="s">
        <v>1040</v>
      </c>
      <c r="B9" s="1145" t="s">
        <v>1041</v>
      </c>
      <c r="C9" s="528" t="n">
        <v>0.1</v>
      </c>
    </row>
    <row r="10" customFormat="false" ht="13.5" hidden="false" customHeight="true" outlineLevel="0" collapsed="false">
      <c r="A10" s="950" t="s">
        <v>1042</v>
      </c>
      <c r="B10" s="1145" t="s">
        <v>1043</v>
      </c>
      <c r="C10" s="528" t="n">
        <v>0.2</v>
      </c>
    </row>
    <row r="11" customFormat="false" ht="13.5" hidden="false" customHeight="true" outlineLevel="0" collapsed="false">
      <c r="A11" s="950" t="s">
        <v>1044</v>
      </c>
      <c r="B11" s="1139" t="s">
        <v>1045</v>
      </c>
      <c r="C11" s="525" t="s">
        <v>257</v>
      </c>
    </row>
    <row r="12" customFormat="false" ht="13.5" hidden="false" customHeight="true" outlineLevel="0" collapsed="false">
      <c r="A12" s="950" t="s">
        <v>1046</v>
      </c>
      <c r="B12" s="1139" t="s">
        <v>1047</v>
      </c>
      <c r="C12" s="528" t="n">
        <v>0.3</v>
      </c>
    </row>
    <row r="13" customFormat="false" ht="13.5" hidden="false" customHeight="true" outlineLevel="0" collapsed="false">
      <c r="A13" s="950" t="s">
        <v>1048</v>
      </c>
      <c r="B13" s="1139" t="s">
        <v>1049</v>
      </c>
      <c r="C13" s="525" t="s">
        <v>257</v>
      </c>
    </row>
    <row r="14" customFormat="false" ht="13.5" hidden="false" customHeight="true" outlineLevel="0" collapsed="false">
      <c r="A14" s="950" t="s">
        <v>1050</v>
      </c>
      <c r="B14" s="1139" t="s">
        <v>1051</v>
      </c>
      <c r="C14" s="525" t="s">
        <v>257</v>
      </c>
    </row>
    <row r="15" customFormat="false" ht="15.75" hidden="false" customHeight="true" outlineLevel="0" collapsed="false">
      <c r="A15" s="950" t="s">
        <v>1052</v>
      </c>
      <c r="B15" s="1139" t="s">
        <v>1053</v>
      </c>
      <c r="C15" s="525" t="s">
        <v>257</v>
      </c>
    </row>
    <row r="16" customFormat="false" ht="12" hidden="false" customHeight="true" outlineLevel="0" collapsed="false">
      <c r="A16" s="950" t="s">
        <v>1054</v>
      </c>
      <c r="B16" s="950"/>
      <c r="C16" s="1129" t="s">
        <v>257</v>
      </c>
    </row>
    <row r="17" customFormat="false" ht="12" hidden="false" customHeight="true" outlineLevel="0" collapsed="false">
      <c r="A17" s="31"/>
      <c r="B17" s="31"/>
      <c r="C17" s="31"/>
    </row>
    <row r="18" customFormat="false" ht="12" hidden="false" customHeight="true" outlineLevel="0" collapsed="false">
      <c r="A18" s="303" t="s">
        <v>1055</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6</v>
      </c>
      <c r="J1" s="113" t="s">
        <v>76</v>
      </c>
    </row>
    <row r="2" customFormat="false" ht="15.75" hidden="false" customHeight="true" outlineLevel="0" collapsed="false">
      <c r="A2" s="4" t="s">
        <v>1057</v>
      </c>
      <c r="J2" s="113" t="s">
        <v>78</v>
      </c>
    </row>
    <row r="3" customFormat="false" ht="15.75" hidden="false" customHeight="true" outlineLevel="0" collapsed="false">
      <c r="A3" s="4" t="s">
        <v>219</v>
      </c>
      <c r="J3" s="113" t="s">
        <v>79</v>
      </c>
    </row>
    <row r="4" customFormat="false" ht="12.75" hidden="false" customHeight="true" outlineLevel="0" collapsed="false">
      <c r="J4" s="140"/>
    </row>
    <row r="5" customFormat="false" ht="24.75" hidden="false" customHeight="true" outlineLevel="0" collapsed="false">
      <c r="A5" s="753" t="s">
        <v>80</v>
      </c>
      <c r="B5" s="394" t="s">
        <v>954</v>
      </c>
      <c r="C5" s="394"/>
      <c r="D5" s="394"/>
      <c r="E5" s="394"/>
      <c r="F5" s="394"/>
      <c r="G5" s="1077" t="s">
        <v>373</v>
      </c>
      <c r="H5" s="1077"/>
      <c r="I5" s="937" t="s">
        <v>156</v>
      </c>
      <c r="J5" s="937"/>
    </row>
    <row r="6" customFormat="false" ht="42.75" hidden="false" customHeight="true" outlineLevel="0" collapsed="false">
      <c r="A6" s="753"/>
      <c r="B6" s="941" t="s">
        <v>1058</v>
      </c>
      <c r="C6" s="285" t="s">
        <v>1059</v>
      </c>
      <c r="D6" s="403" t="s">
        <v>1060</v>
      </c>
      <c r="E6" s="285" t="s">
        <v>1061</v>
      </c>
      <c r="F6" s="403" t="s">
        <v>1062</v>
      </c>
      <c r="G6" s="396" t="s">
        <v>410</v>
      </c>
      <c r="H6" s="840" t="s">
        <v>411</v>
      </c>
      <c r="I6" s="396" t="s">
        <v>410</v>
      </c>
      <c r="J6" s="841" t="s">
        <v>411</v>
      </c>
    </row>
    <row r="7" customFormat="false" ht="12.75" hidden="false" customHeight="true" outlineLevel="0" collapsed="false">
      <c r="A7" s="1146"/>
      <c r="B7" s="882" t="s">
        <v>1063</v>
      </c>
      <c r="C7" s="882" t="s">
        <v>1064</v>
      </c>
      <c r="D7" s="403"/>
      <c r="E7" s="882" t="s">
        <v>1065</v>
      </c>
      <c r="F7" s="403"/>
      <c r="G7" s="627" t="s">
        <v>1066</v>
      </c>
      <c r="H7" s="627"/>
      <c r="I7" s="1083" t="s">
        <v>88</v>
      </c>
      <c r="J7" s="1083"/>
    </row>
    <row r="8" customFormat="false" ht="12.75" hidden="false" customHeight="true" outlineLevel="0" collapsed="false">
      <c r="A8" s="1147" t="s">
        <v>1067</v>
      </c>
      <c r="B8" s="175"/>
      <c r="C8" s="175"/>
      <c r="D8" s="175"/>
      <c r="E8" s="175"/>
      <c r="F8" s="175"/>
      <c r="G8" s="175"/>
      <c r="H8" s="175"/>
      <c r="I8" s="215" t="s">
        <v>116</v>
      </c>
      <c r="J8" s="634" t="s">
        <v>116</v>
      </c>
    </row>
    <row r="9" customFormat="false" ht="12.75" hidden="false" customHeight="true" outlineLevel="0" collapsed="false">
      <c r="A9" s="134" t="s">
        <v>117</v>
      </c>
      <c r="B9" s="524" t="s">
        <v>116</v>
      </c>
      <c r="C9" s="524" t="s">
        <v>116</v>
      </c>
      <c r="D9" s="524" t="s">
        <v>116</v>
      </c>
      <c r="E9" s="524" t="s">
        <v>116</v>
      </c>
      <c r="F9" s="524" t="s">
        <v>116</v>
      </c>
      <c r="G9" s="1096" t="s">
        <v>116</v>
      </c>
      <c r="H9" s="1096" t="s">
        <v>116</v>
      </c>
      <c r="I9" s="524" t="s">
        <v>116</v>
      </c>
      <c r="J9" s="525" t="s">
        <v>11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3</v>
      </c>
      <c r="B11" s="140"/>
      <c r="C11" s="140"/>
    </row>
    <row r="12" customFormat="false" ht="12" hidden="false" customHeight="true" outlineLevel="0" collapsed="false">
      <c r="A12" s="1149"/>
      <c r="B12" s="1150" t="s">
        <v>1068</v>
      </c>
      <c r="C12" s="395" t="s">
        <v>1069</v>
      </c>
    </row>
    <row r="13" customFormat="false" ht="12" hidden="false" customHeight="true" outlineLevel="0" collapsed="false">
      <c r="A13" s="1151" t="s">
        <v>1070</v>
      </c>
      <c r="B13" s="131" t="s">
        <v>116</v>
      </c>
      <c r="C13" s="514" t="s">
        <v>116</v>
      </c>
    </row>
    <row r="14" customFormat="false" ht="12" hidden="false" customHeight="true" outlineLevel="0" collapsed="false">
      <c r="A14" s="101" t="s">
        <v>1071</v>
      </c>
      <c r="B14" s="131" t="s">
        <v>116</v>
      </c>
      <c r="C14" s="514" t="s">
        <v>116</v>
      </c>
    </row>
    <row r="15" customFormat="false" ht="12.75" hidden="false" customHeight="true" outlineLevel="0" collapsed="false">
      <c r="A15" s="510" t="s">
        <v>1072</v>
      </c>
      <c r="B15" s="276" t="s">
        <v>116</v>
      </c>
      <c r="C15" s="516" t="s">
        <v>116</v>
      </c>
    </row>
    <row r="17" customFormat="false" ht="12.75" hidden="false" customHeight="true" outlineLevel="0" collapsed="false"/>
    <row r="18" customFormat="false" ht="12" hidden="false" customHeight="true" outlineLevel="0" collapsed="false">
      <c r="A18" s="114" t="s">
        <v>398</v>
      </c>
      <c r="B18" s="186"/>
      <c r="C18" s="186"/>
      <c r="D18" s="186"/>
      <c r="E18" s="186"/>
      <c r="F18" s="186"/>
      <c r="G18" s="186"/>
      <c r="H18" s="186"/>
      <c r="I18" s="186"/>
      <c r="J18" s="187"/>
    </row>
    <row r="19" customFormat="false" ht="24.75" hidden="false" customHeight="true" outlineLevel="0" collapsed="false">
      <c r="A19" s="1152" t="s">
        <v>1073</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74</v>
      </c>
      <c r="M1" s="113" t="s">
        <v>76</v>
      </c>
    </row>
    <row r="2" customFormat="false" ht="15.75" hidden="false" customHeight="true" outlineLevel="0" collapsed="false">
      <c r="A2" s="4" t="s">
        <v>1075</v>
      </c>
      <c r="M2" s="113" t="s">
        <v>78</v>
      </c>
    </row>
    <row r="3" customFormat="false" ht="15.75" hidden="false" customHeight="true" outlineLevel="0" collapsed="false">
      <c r="A3" s="4" t="s">
        <v>219</v>
      </c>
      <c r="M3" s="113" t="s">
        <v>79</v>
      </c>
    </row>
    <row r="4" customFormat="false" ht="12.75" hidden="false" customHeight="true" outlineLevel="0" collapsed="false">
      <c r="M4" s="620"/>
    </row>
    <row r="5" customFormat="false" ht="12.75" hidden="false" customHeight="true" outlineLevel="0" collapsed="false">
      <c r="A5" s="753" t="s">
        <v>464</v>
      </c>
      <c r="B5" s="394" t="s">
        <v>1076</v>
      </c>
      <c r="C5" s="394"/>
      <c r="D5" s="394"/>
      <c r="E5" s="394"/>
      <c r="F5" s="394"/>
      <c r="G5" s="394"/>
      <c r="H5" s="394"/>
      <c r="I5" s="394"/>
      <c r="J5" s="394" t="s">
        <v>373</v>
      </c>
      <c r="K5" s="394"/>
      <c r="L5" s="395" t="s">
        <v>156</v>
      </c>
      <c r="M5" s="395"/>
    </row>
    <row r="6" customFormat="false" ht="36" hidden="false" customHeight="true" outlineLevel="0" collapsed="false">
      <c r="A6" s="1053" t="s">
        <v>468</v>
      </c>
      <c r="B6" s="285" t="s">
        <v>1077</v>
      </c>
      <c r="C6" s="403" t="s">
        <v>1078</v>
      </c>
      <c r="D6" s="403" t="s">
        <v>1079</v>
      </c>
      <c r="E6" s="403" t="s">
        <v>1080</v>
      </c>
      <c r="F6" s="285" t="s">
        <v>1071</v>
      </c>
      <c r="G6" s="285" t="s">
        <v>1081</v>
      </c>
      <c r="H6" s="403" t="s">
        <v>1082</v>
      </c>
      <c r="I6" s="403" t="s">
        <v>1083</v>
      </c>
      <c r="J6" s="396" t="s">
        <v>378</v>
      </c>
      <c r="K6" s="840" t="s">
        <v>794</v>
      </c>
      <c r="L6" s="396" t="s">
        <v>378</v>
      </c>
      <c r="M6" s="841" t="s">
        <v>794</v>
      </c>
    </row>
    <row r="7" customFormat="false" ht="12.75" hidden="false" customHeight="true" outlineLevel="0" collapsed="false">
      <c r="A7" s="506"/>
      <c r="B7" s="882" t="s">
        <v>686</v>
      </c>
      <c r="C7" s="403"/>
      <c r="D7" s="403"/>
      <c r="E7" s="403"/>
      <c r="F7" s="882"/>
      <c r="G7" s="882" t="s">
        <v>1065</v>
      </c>
      <c r="H7" s="403"/>
      <c r="I7" s="403"/>
      <c r="J7" s="403" t="s">
        <v>1066</v>
      </c>
      <c r="K7" s="403"/>
      <c r="L7" s="404" t="s">
        <v>88</v>
      </c>
      <c r="M7" s="404"/>
    </row>
    <row r="8" customFormat="false" ht="12.75" hidden="false" customHeight="true" outlineLevel="0" collapsed="false">
      <c r="A8" s="164" t="s">
        <v>1084</v>
      </c>
      <c r="B8" s="406"/>
      <c r="C8" s="406"/>
      <c r="D8" s="406"/>
      <c r="E8" s="406"/>
      <c r="F8" s="406"/>
      <c r="G8" s="406"/>
      <c r="H8" s="406"/>
      <c r="I8" s="406"/>
      <c r="J8" s="175"/>
      <c r="K8" s="175"/>
      <c r="L8" s="215" t="n">
        <v>4.04958768696719</v>
      </c>
      <c r="M8" s="634" t="n">
        <v>0.1420437756632</v>
      </c>
    </row>
    <row r="9" customFormat="false" ht="12" hidden="false" customHeight="true" outlineLevel="0" collapsed="false">
      <c r="A9" s="635" t="s">
        <v>1085</v>
      </c>
      <c r="B9" s="144" t="n">
        <v>890990.930132511</v>
      </c>
      <c r="C9" s="144" t="s">
        <v>111</v>
      </c>
      <c r="D9" s="144" t="s">
        <v>111</v>
      </c>
      <c r="E9" s="144" t="n">
        <v>0.1</v>
      </c>
      <c r="F9" s="144" t="n">
        <v>0.9</v>
      </c>
      <c r="G9" s="144" t="n">
        <v>87.1680412310274</v>
      </c>
      <c r="H9" s="144" t="s">
        <v>111</v>
      </c>
      <c r="I9" s="144" t="s">
        <v>257</v>
      </c>
      <c r="J9" s="79" t="n">
        <v>3.2352335401347</v>
      </c>
      <c r="K9" s="215" t="n">
        <v>0.0498750441431868</v>
      </c>
      <c r="L9" s="456" t="n">
        <v>0.282008970618464</v>
      </c>
      <c r="M9" s="528" t="n">
        <v>0.00434750990427262</v>
      </c>
    </row>
    <row r="10" customFormat="false" ht="12" hidden="false" customHeight="true" outlineLevel="0" collapsed="false">
      <c r="A10" s="635" t="s">
        <v>1086</v>
      </c>
      <c r="B10" s="144" t="n">
        <v>187944.069867489</v>
      </c>
      <c r="C10" s="144" t="s">
        <v>111</v>
      </c>
      <c r="D10" s="144" t="s">
        <v>111</v>
      </c>
      <c r="E10" s="144" t="n">
        <v>0.1</v>
      </c>
      <c r="F10" s="144" t="n">
        <v>0.9</v>
      </c>
      <c r="G10" s="144" t="n">
        <v>16.9770442689726</v>
      </c>
      <c r="H10" s="144" t="s">
        <v>111</v>
      </c>
      <c r="I10" s="144" t="s">
        <v>257</v>
      </c>
      <c r="J10" s="215" t="n">
        <v>3.04517905136189</v>
      </c>
      <c r="K10" s="215" t="n">
        <v>0.179685544422163</v>
      </c>
      <c r="L10" s="144" t="n">
        <v>0.0516981395619188</v>
      </c>
      <c r="M10" s="528" t="n">
        <v>0.00305052944214951</v>
      </c>
    </row>
    <row r="11" customFormat="false" ht="12" hidden="false" customHeight="true" outlineLevel="0" collapsed="false">
      <c r="A11" s="635" t="s">
        <v>1087</v>
      </c>
      <c r="B11" s="144" t="n">
        <v>4490333.33333333</v>
      </c>
      <c r="C11" s="144" t="n">
        <v>1</v>
      </c>
      <c r="D11" s="144" t="n">
        <v>0.86</v>
      </c>
      <c r="E11" s="144" t="n">
        <v>0.1</v>
      </c>
      <c r="F11" s="144" t="n">
        <v>0.9</v>
      </c>
      <c r="G11" s="144" t="n">
        <v>347.5518</v>
      </c>
      <c r="H11" s="144" t="n">
        <v>0.4709</v>
      </c>
      <c r="I11" s="144" t="s">
        <v>257</v>
      </c>
      <c r="J11" s="215" t="n">
        <v>3.13933333333333</v>
      </c>
      <c r="K11" s="215" t="n">
        <v>0.1804</v>
      </c>
      <c r="L11" s="144" t="n">
        <v>1.0910809508</v>
      </c>
      <c r="M11" s="528" t="n">
        <v>0.06269834472</v>
      </c>
    </row>
    <row r="12" customFormat="false" ht="12" hidden="false" customHeight="true" outlineLevel="0" collapsed="false">
      <c r="A12" s="635" t="s">
        <v>1088</v>
      </c>
      <c r="B12" s="144" t="n">
        <v>566296.130992196</v>
      </c>
      <c r="C12" s="144" t="s">
        <v>111</v>
      </c>
      <c r="D12" s="144" t="s">
        <v>111</v>
      </c>
      <c r="E12" s="144" t="n">
        <v>0.1</v>
      </c>
      <c r="F12" s="144" t="n">
        <v>0.9</v>
      </c>
      <c r="G12" s="144" t="n">
        <v>8.9399385417592</v>
      </c>
      <c r="H12" s="144" t="n">
        <v>0.471</v>
      </c>
      <c r="I12" s="144" t="s">
        <v>257</v>
      </c>
      <c r="J12" s="215" t="n">
        <v>3.14</v>
      </c>
      <c r="K12" s="215" t="n">
        <v>0.182239418010601</v>
      </c>
      <c r="L12" s="144" t="n">
        <v>0.0280714070211239</v>
      </c>
      <c r="M12" s="528" t="n">
        <v>0.00162920919690074</v>
      </c>
    </row>
    <row r="13" customFormat="false" ht="12" hidden="false" customHeight="true" outlineLevel="0" collapsed="false">
      <c r="A13" s="635" t="s">
        <v>1089</v>
      </c>
      <c r="B13" s="144" t="n">
        <v>24145.1333333333</v>
      </c>
      <c r="C13" s="144" t="s">
        <v>111</v>
      </c>
      <c r="D13" s="144" t="s">
        <v>111</v>
      </c>
      <c r="E13" s="144" t="n">
        <v>0.1</v>
      </c>
      <c r="F13" s="144" t="n">
        <v>0.9</v>
      </c>
      <c r="G13" s="144" t="n">
        <v>0.493855212</v>
      </c>
      <c r="H13" s="144" t="n">
        <v>0.471</v>
      </c>
      <c r="I13" s="144" t="s">
        <v>257</v>
      </c>
      <c r="J13" s="215" t="n">
        <v>3.14</v>
      </c>
      <c r="K13" s="215" t="n">
        <v>0.107318336607995</v>
      </c>
      <c r="L13" s="144" t="n">
        <v>0.00155070536568</v>
      </c>
      <c r="M13" s="528" t="n">
        <v>5.29997198770286E-005</v>
      </c>
    </row>
    <row r="14" customFormat="false" ht="12" hidden="false" customHeight="true" outlineLevel="0" collapsed="false">
      <c r="A14" s="635" t="s">
        <v>1090</v>
      </c>
      <c r="B14" s="144" t="n">
        <v>8771000</v>
      </c>
      <c r="C14" s="144" t="n">
        <v>1.4</v>
      </c>
      <c r="D14" s="144" t="n">
        <v>0.85</v>
      </c>
      <c r="E14" s="144" t="n">
        <v>0.1</v>
      </c>
      <c r="F14" s="144" t="n">
        <v>0.9</v>
      </c>
      <c r="G14" s="144" t="n">
        <v>939.3741</v>
      </c>
      <c r="H14" s="144" t="n">
        <v>0.4144</v>
      </c>
      <c r="I14" s="144" t="s">
        <v>257</v>
      </c>
      <c r="J14" s="215" t="n">
        <v>2.76266666666667</v>
      </c>
      <c r="K14" s="215" t="n">
        <v>0.0748</v>
      </c>
      <c r="L14" s="144" t="n">
        <v>2.5951775136</v>
      </c>
      <c r="M14" s="528" t="n">
        <v>0.07026518268</v>
      </c>
    </row>
    <row r="15" customFormat="false" ht="12" hidden="false" customHeight="true" outlineLevel="0" collapsed="false">
      <c r="A15" s="635" t="s">
        <v>358</v>
      </c>
      <c r="B15" s="51"/>
      <c r="C15" s="51"/>
      <c r="D15" s="51"/>
      <c r="E15" s="51"/>
      <c r="F15" s="51"/>
      <c r="G15" s="51"/>
      <c r="H15" s="51"/>
      <c r="I15" s="455"/>
      <c r="J15" s="51"/>
      <c r="K15" s="51"/>
      <c r="L15" s="79" t="s">
        <v>116</v>
      </c>
      <c r="M15" s="130" t="s">
        <v>116</v>
      </c>
    </row>
    <row r="16" customFormat="false" ht="12.75" hidden="false" customHeight="true" outlineLevel="0" collapsed="false">
      <c r="A16" s="134" t="s">
        <v>117</v>
      </c>
      <c r="B16" s="524" t="s">
        <v>116</v>
      </c>
      <c r="C16" s="524" t="s">
        <v>257</v>
      </c>
      <c r="D16" s="524" t="s">
        <v>257</v>
      </c>
      <c r="E16" s="524" t="s">
        <v>257</v>
      </c>
      <c r="F16" s="524" t="s">
        <v>257</v>
      </c>
      <c r="G16" s="524" t="s">
        <v>116</v>
      </c>
      <c r="H16" s="524" t="s">
        <v>257</v>
      </c>
      <c r="I16" s="524" t="s">
        <v>257</v>
      </c>
      <c r="J16" s="159" t="s">
        <v>116</v>
      </c>
      <c r="K16" s="159" t="s">
        <v>116</v>
      </c>
      <c r="L16" s="524" t="s">
        <v>116</v>
      </c>
      <c r="M16" s="525" t="s">
        <v>116</v>
      </c>
    </row>
    <row r="17" customFormat="false" ht="12" hidden="false" customHeight="true" outlineLevel="0" collapsed="false">
      <c r="A17" s="643" t="s">
        <v>1091</v>
      </c>
      <c r="B17" s="53"/>
      <c r="C17" s="53"/>
      <c r="D17" s="53"/>
      <c r="E17" s="53"/>
      <c r="F17" s="53"/>
      <c r="G17" s="53"/>
      <c r="H17" s="53"/>
      <c r="I17" s="1153"/>
      <c r="J17" s="53"/>
      <c r="K17" s="53"/>
      <c r="L17" s="96" t="n">
        <v>0.175717737</v>
      </c>
      <c r="M17" s="99" t="n">
        <v>0.00482508017475</v>
      </c>
    </row>
    <row r="18" customFormat="false" ht="12" hidden="false" customHeight="true" outlineLevel="0" collapsed="false">
      <c r="A18" s="635" t="s">
        <v>1092</v>
      </c>
      <c r="B18" s="144" t="s">
        <v>137</v>
      </c>
      <c r="C18" s="144" t="s">
        <v>257</v>
      </c>
      <c r="D18" s="144" t="s">
        <v>257</v>
      </c>
      <c r="E18" s="144" t="s">
        <v>257</v>
      </c>
      <c r="F18" s="144" t="s">
        <v>257</v>
      </c>
      <c r="G18" s="144" t="s">
        <v>137</v>
      </c>
      <c r="H18" s="144" t="s">
        <v>257</v>
      </c>
      <c r="I18" s="456" t="s">
        <v>257</v>
      </c>
      <c r="J18" s="215" t="s">
        <v>137</v>
      </c>
      <c r="K18" s="215" t="s">
        <v>137</v>
      </c>
      <c r="L18" s="144" t="s">
        <v>137</v>
      </c>
      <c r="M18" s="525" t="s">
        <v>137</v>
      </c>
    </row>
    <row r="19" customFormat="false" ht="12" hidden="false" customHeight="true" outlineLevel="0" collapsed="false">
      <c r="A19" s="635" t="s">
        <v>1093</v>
      </c>
      <c r="B19" s="144" t="n">
        <v>27800</v>
      </c>
      <c r="C19" s="144" t="n">
        <v>1.5</v>
      </c>
      <c r="D19" s="144" t="n">
        <v>0.87</v>
      </c>
      <c r="E19" s="144" t="n">
        <v>0.1</v>
      </c>
      <c r="F19" s="144" t="n">
        <v>0.9</v>
      </c>
      <c r="G19" s="144" t="n">
        <v>3.26511</v>
      </c>
      <c r="H19" s="144" t="n">
        <v>0.45</v>
      </c>
      <c r="I19" s="456" t="s">
        <v>257</v>
      </c>
      <c r="J19" s="215" t="n">
        <v>3</v>
      </c>
      <c r="K19" s="215" t="n">
        <v>0.1749</v>
      </c>
      <c r="L19" s="144" t="n">
        <v>0.00979533</v>
      </c>
      <c r="M19" s="528" t="n">
        <v>0.000571067739</v>
      </c>
    </row>
    <row r="20" customFormat="false" ht="12" hidden="false" customHeight="true" outlineLevel="0" collapsed="false">
      <c r="A20" s="635" t="s">
        <v>1094</v>
      </c>
      <c r="B20" s="144" t="n">
        <v>227866.666666667</v>
      </c>
      <c r="C20" s="144" t="n">
        <v>2.1</v>
      </c>
      <c r="D20" s="144" t="n">
        <v>0.89</v>
      </c>
      <c r="E20" s="144" t="n">
        <v>0.1</v>
      </c>
      <c r="F20" s="144" t="n">
        <v>0.9</v>
      </c>
      <c r="G20" s="144" t="n">
        <v>38.329452</v>
      </c>
      <c r="H20" s="144" t="n">
        <v>0.45</v>
      </c>
      <c r="I20" s="456" t="s">
        <v>257</v>
      </c>
      <c r="J20" s="215" t="n">
        <v>3</v>
      </c>
      <c r="K20" s="215" t="n">
        <v>0.0715</v>
      </c>
      <c r="L20" s="144" t="n">
        <v>0.114988356</v>
      </c>
      <c r="M20" s="528" t="n">
        <v>0.002740555818</v>
      </c>
    </row>
    <row r="21" customFormat="false" ht="12" hidden="false" customHeight="true" outlineLevel="0" collapsed="false">
      <c r="A21" s="635" t="s">
        <v>358</v>
      </c>
      <c r="B21" s="1154"/>
      <c r="C21" s="1154"/>
      <c r="D21" s="1154"/>
      <c r="E21" s="1154"/>
      <c r="F21" s="1154"/>
      <c r="G21" s="1154"/>
      <c r="H21" s="1154"/>
      <c r="I21" s="1155"/>
      <c r="J21" s="1154"/>
      <c r="K21" s="51"/>
      <c r="L21" s="79" t="n">
        <v>0.050934051</v>
      </c>
      <c r="M21" s="130" t="n">
        <v>0.00151345661775</v>
      </c>
    </row>
    <row r="22" customFormat="false" ht="12.75" hidden="false" customHeight="true" outlineLevel="0" collapsed="false">
      <c r="A22" s="1156" t="s">
        <v>1095</v>
      </c>
      <c r="B22" s="1043" t="n">
        <v>69466.6666666667</v>
      </c>
      <c r="C22" s="1043" t="n">
        <v>2.1</v>
      </c>
      <c r="D22" s="1043" t="n">
        <v>0.89</v>
      </c>
      <c r="E22" s="1043" t="n">
        <v>0.1</v>
      </c>
      <c r="F22" s="1043" t="n">
        <v>0.9</v>
      </c>
      <c r="G22" s="1043" t="n">
        <v>11.684988</v>
      </c>
      <c r="H22" s="1043" t="n">
        <v>0.45</v>
      </c>
      <c r="I22" s="1044" t="s">
        <v>257</v>
      </c>
      <c r="J22" s="173" t="n">
        <v>3</v>
      </c>
      <c r="K22" s="173" t="n">
        <v>0.0924</v>
      </c>
      <c r="L22" s="1043" t="n">
        <v>0.035054964</v>
      </c>
      <c r="M22" s="152" t="n">
        <v>0.0010796928912</v>
      </c>
    </row>
    <row r="23" customFormat="false" ht="12.75" hidden="false" customHeight="true" outlineLevel="0" collapsed="false">
      <c r="A23" s="1156" t="s">
        <v>1096</v>
      </c>
      <c r="B23" s="1043" t="n">
        <v>22233.3333333333</v>
      </c>
      <c r="C23" s="1043" t="n">
        <v>2.1</v>
      </c>
      <c r="D23" s="1043" t="n">
        <v>0.89</v>
      </c>
      <c r="E23" s="1043" t="n">
        <v>0.1</v>
      </c>
      <c r="F23" s="1043" t="n">
        <v>0.9</v>
      </c>
      <c r="G23" s="1043" t="n">
        <v>3.739869</v>
      </c>
      <c r="H23" s="1043" t="n">
        <v>0.45</v>
      </c>
      <c r="I23" s="1044" t="s">
        <v>257</v>
      </c>
      <c r="J23" s="173" t="n">
        <v>3</v>
      </c>
      <c r="K23" s="173" t="n">
        <v>0.08195</v>
      </c>
      <c r="L23" s="1043" t="n">
        <v>0.011219607</v>
      </c>
      <c r="M23" s="152" t="n">
        <v>0.00030648226455</v>
      </c>
    </row>
    <row r="24" customFormat="false" ht="12.75" hidden="false" customHeight="true" outlineLevel="0" collapsed="false">
      <c r="A24" s="1156" t="s">
        <v>1097</v>
      </c>
      <c r="B24" s="1043" t="n">
        <v>20066.6666666667</v>
      </c>
      <c r="C24" s="1043" t="n">
        <v>1</v>
      </c>
      <c r="D24" s="1043" t="n">
        <v>0.86</v>
      </c>
      <c r="E24" s="1043" t="n">
        <v>0.1</v>
      </c>
      <c r="F24" s="1043" t="n">
        <v>0.9</v>
      </c>
      <c r="G24" s="1043" t="n">
        <v>1.55316</v>
      </c>
      <c r="H24" s="1043" t="n">
        <v>0.45</v>
      </c>
      <c r="I24" s="1044" t="s">
        <v>257</v>
      </c>
      <c r="J24" s="173" t="n">
        <v>3</v>
      </c>
      <c r="K24" s="173" t="n">
        <v>0.08195</v>
      </c>
      <c r="L24" s="1043" t="n">
        <v>0.00465948</v>
      </c>
      <c r="M24" s="152" t="n">
        <v>0.000127281462</v>
      </c>
    </row>
    <row r="25" customFormat="false" ht="12" hidden="false" customHeight="true" outlineLevel="0" collapsed="false">
      <c r="A25" s="643" t="s">
        <v>1098</v>
      </c>
      <c r="B25" s="53"/>
      <c r="C25" s="53"/>
      <c r="D25" s="53"/>
      <c r="E25" s="53"/>
      <c r="F25" s="53"/>
      <c r="G25" s="53"/>
      <c r="H25" s="53"/>
      <c r="I25" s="1153"/>
      <c r="J25" s="53"/>
      <c r="K25" s="53"/>
      <c r="L25" s="1157" t="n">
        <v>0.2031873152</v>
      </c>
      <c r="M25" s="489" t="n">
        <v>0.01852326432</v>
      </c>
    </row>
    <row r="26" customFormat="false" ht="12" hidden="false" customHeight="true" outlineLevel="0" collapsed="false">
      <c r="A26" s="635" t="s">
        <v>1099</v>
      </c>
      <c r="B26" s="144" t="n">
        <v>2674000</v>
      </c>
      <c r="C26" s="144" t="n">
        <v>0.4</v>
      </c>
      <c r="D26" s="144" t="n">
        <v>0.6</v>
      </c>
      <c r="E26" s="144" t="n">
        <v>0.1</v>
      </c>
      <c r="F26" s="144" t="n">
        <v>0.9</v>
      </c>
      <c r="G26" s="144" t="n">
        <v>57.7584</v>
      </c>
      <c r="H26" s="144" t="n">
        <v>0.4226</v>
      </c>
      <c r="I26" s="456" t="s">
        <v>257</v>
      </c>
      <c r="J26" s="215" t="n">
        <v>2.81733333333333</v>
      </c>
      <c r="K26" s="215" t="n">
        <v>0.2662</v>
      </c>
      <c r="L26" s="144" t="n">
        <v>0.1627246656</v>
      </c>
      <c r="M26" s="528" t="n">
        <v>0.01537528608</v>
      </c>
    </row>
    <row r="27" customFormat="false" ht="12" hidden="false" customHeight="true" outlineLevel="0" collapsed="false">
      <c r="A27" s="635" t="s">
        <v>358</v>
      </c>
      <c r="B27" s="1154"/>
      <c r="C27" s="1154"/>
      <c r="D27" s="1154"/>
      <c r="E27" s="1154"/>
      <c r="F27" s="1154"/>
      <c r="G27" s="1154"/>
      <c r="H27" s="1154"/>
      <c r="I27" s="1155"/>
      <c r="J27" s="1154"/>
      <c r="K27" s="1154"/>
      <c r="L27" s="79" t="n">
        <v>0.0404626496</v>
      </c>
      <c r="M27" s="130" t="n">
        <v>0.00314797824</v>
      </c>
    </row>
    <row r="28" customFormat="false" ht="12.75" hidden="false" customHeight="true" outlineLevel="0" collapsed="false">
      <c r="A28" s="1156" t="s">
        <v>1100</v>
      </c>
      <c r="B28" s="1043" t="n">
        <v>4140333.33333333</v>
      </c>
      <c r="C28" s="1043" t="n">
        <v>0.2</v>
      </c>
      <c r="D28" s="1043" t="n">
        <v>0.2</v>
      </c>
      <c r="E28" s="1043" t="n">
        <v>0.1</v>
      </c>
      <c r="F28" s="1043" t="n">
        <v>0.9</v>
      </c>
      <c r="G28" s="1043" t="n">
        <v>14.9052</v>
      </c>
      <c r="H28" s="1043" t="n">
        <v>0.4072</v>
      </c>
      <c r="I28" s="1044" t="s">
        <v>257</v>
      </c>
      <c r="J28" s="173" t="n">
        <v>2.71466666666667</v>
      </c>
      <c r="K28" s="173" t="n">
        <v>0.2112</v>
      </c>
      <c r="L28" s="1043" t="n">
        <v>0.0404626496</v>
      </c>
      <c r="M28" s="152" t="n">
        <v>0.00314797824</v>
      </c>
    </row>
    <row r="29" customFormat="false" ht="12.75" hidden="false" customHeight="true" outlineLevel="0" collapsed="false">
      <c r="A29" s="1158" t="s">
        <v>1101</v>
      </c>
      <c r="B29" s="531" t="n">
        <v>1278000</v>
      </c>
      <c r="C29" s="531" t="n">
        <v>1.62</v>
      </c>
      <c r="D29" s="531" t="n">
        <v>0.83</v>
      </c>
      <c r="E29" s="531" t="n">
        <v>0.1</v>
      </c>
      <c r="F29" s="531" t="n">
        <v>0.9</v>
      </c>
      <c r="G29" s="531" t="n">
        <v>154.655892</v>
      </c>
      <c r="H29" s="531" t="n">
        <v>0.4235</v>
      </c>
      <c r="I29" s="534" t="s">
        <v>257</v>
      </c>
      <c r="J29" s="1159" t="n">
        <v>2.82333333333333</v>
      </c>
      <c r="K29" s="1160" t="n">
        <v>0.4653</v>
      </c>
      <c r="L29" s="531" t="n">
        <v>0.43664513508</v>
      </c>
      <c r="M29" s="535" t="n">
        <v>0.0719613865476</v>
      </c>
    </row>
    <row r="30" customFormat="false" ht="12" hidden="false" customHeight="true" outlineLevel="0" collapsed="false">
      <c r="A30" s="643" t="s">
        <v>1102</v>
      </c>
      <c r="B30" s="53"/>
      <c r="C30" s="53"/>
      <c r="D30" s="53"/>
      <c r="E30" s="53"/>
      <c r="F30" s="53"/>
      <c r="G30" s="53"/>
      <c r="H30" s="53"/>
      <c r="I30" s="1153"/>
      <c r="J30" s="53"/>
      <c r="K30" s="53"/>
      <c r="L30" s="96" t="s">
        <v>111</v>
      </c>
      <c r="M30" s="99" t="s">
        <v>111</v>
      </c>
    </row>
    <row r="31" customFormat="false" ht="12.75" hidden="false" customHeight="true" outlineLevel="0" collapsed="false">
      <c r="A31" s="134" t="s">
        <v>117</v>
      </c>
      <c r="B31" s="524" t="s">
        <v>111</v>
      </c>
      <c r="C31" s="524" t="s">
        <v>111</v>
      </c>
      <c r="D31" s="524" t="s">
        <v>111</v>
      </c>
      <c r="E31" s="524" t="s">
        <v>111</v>
      </c>
      <c r="F31" s="524" t="s">
        <v>111</v>
      </c>
      <c r="G31" s="524" t="s">
        <v>111</v>
      </c>
      <c r="H31" s="524" t="s">
        <v>111</v>
      </c>
      <c r="I31" s="524" t="s">
        <v>111</v>
      </c>
      <c r="J31" s="159" t="s">
        <v>111</v>
      </c>
      <c r="K31" s="159" t="s">
        <v>111</v>
      </c>
      <c r="L31" s="524" t="s">
        <v>111</v>
      </c>
      <c r="M31" s="525" t="s">
        <v>111</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6</v>
      </c>
      <c r="B34" s="186"/>
      <c r="C34" s="186"/>
      <c r="D34" s="186"/>
      <c r="E34" s="186"/>
      <c r="F34" s="186"/>
      <c r="G34" s="186"/>
      <c r="H34" s="186"/>
      <c r="I34" s="186"/>
      <c r="J34" s="186"/>
      <c r="K34" s="186"/>
      <c r="L34" s="186"/>
      <c r="M34" s="187"/>
    </row>
    <row r="35" customFormat="false" ht="27" hidden="false" customHeight="true" outlineLevel="0" collapsed="false">
      <c r="A35" s="1152" t="s">
        <v>1103</v>
      </c>
      <c r="B35" s="1152"/>
      <c r="C35" s="1152"/>
      <c r="D35" s="1152"/>
      <c r="E35" s="1152"/>
      <c r="F35" s="1152"/>
      <c r="G35" s="1152"/>
      <c r="H35" s="1152"/>
      <c r="I35" s="1152"/>
      <c r="J35" s="1152"/>
      <c r="K35" s="1152"/>
      <c r="L35" s="1152"/>
      <c r="M35" s="1152"/>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04</v>
      </c>
      <c r="G1" s="113" t="s">
        <v>76</v>
      </c>
    </row>
    <row r="2" customFormat="false" ht="15.75" hidden="false" customHeight="true" outlineLevel="0" collapsed="false">
      <c r="A2" s="4" t="s">
        <v>219</v>
      </c>
      <c r="G2" s="113" t="s">
        <v>78</v>
      </c>
    </row>
    <row r="3" customFormat="false" ht="12.75" hidden="false" customHeight="false" outlineLevel="0" collapsed="false">
      <c r="G3" s="113" t="s">
        <v>79</v>
      </c>
    </row>
    <row r="4" customFormat="false" ht="16.5" hidden="false" customHeight="false" outlineLevel="0" collapsed="false">
      <c r="G4" s="1161"/>
    </row>
    <row r="5" customFormat="false" ht="33" hidden="false" customHeight="true" outlineLevel="0" collapsed="false">
      <c r="A5" s="1162" t="s">
        <v>80</v>
      </c>
      <c r="B5" s="1163" t="s">
        <v>1105</v>
      </c>
      <c r="C5" s="1164" t="s">
        <v>1106</v>
      </c>
      <c r="D5" s="1164" t="s">
        <v>1107</v>
      </c>
      <c r="E5" s="1165" t="s">
        <v>1108</v>
      </c>
      <c r="F5" s="1165" t="s">
        <v>85</v>
      </c>
      <c r="G5" s="1166" t="s">
        <v>86</v>
      </c>
    </row>
    <row r="6" customFormat="false" ht="13.5" hidden="false" customHeight="true" outlineLevel="0" collapsed="false">
      <c r="A6" s="1162"/>
      <c r="B6" s="1167" t="s">
        <v>88</v>
      </c>
      <c r="C6" s="1167"/>
      <c r="D6" s="1167"/>
      <c r="E6" s="1167"/>
      <c r="F6" s="1167"/>
      <c r="G6" s="1167"/>
    </row>
    <row r="7" customFormat="false" ht="14.25" hidden="false" customHeight="false" outlineLevel="0" collapsed="false">
      <c r="A7" s="1168" t="s">
        <v>1109</v>
      </c>
      <c r="B7" s="1169" t="n">
        <v>-91544.006886311</v>
      </c>
      <c r="C7" s="1169" t="n">
        <v>1.244299416667</v>
      </c>
      <c r="D7" s="1169" t="n">
        <v>0.054707769469434</v>
      </c>
      <c r="E7" s="1169" t="n">
        <v>0.30918618540931</v>
      </c>
      <c r="F7" s="1169" t="n">
        <v>10.8876198958363</v>
      </c>
      <c r="G7" s="1169" t="s">
        <v>111</v>
      </c>
      <c r="H7" s="1170"/>
    </row>
    <row r="8" customFormat="false" ht="12.75" hidden="false" customHeight="false" outlineLevel="0" collapsed="false">
      <c r="A8" s="1171" t="s">
        <v>1110</v>
      </c>
      <c r="B8" s="1172" t="n">
        <v>-83388.6303114926</v>
      </c>
      <c r="C8" s="1172" t="n">
        <v>0.118200305309955</v>
      </c>
      <c r="D8" s="1172" t="n">
        <v>0.000812627099005939</v>
      </c>
      <c r="E8" s="1172" t="n">
        <v>0.0293706651497861</v>
      </c>
      <c r="F8" s="1172" t="n">
        <v>1.0342526714621</v>
      </c>
      <c r="G8" s="1172" t="s">
        <v>111</v>
      </c>
      <c r="H8" s="1170"/>
    </row>
    <row r="9" customFormat="false" ht="12.75" hidden="false" customHeight="false" outlineLevel="0" collapsed="false">
      <c r="A9" s="1173" t="s">
        <v>1111</v>
      </c>
      <c r="B9" s="1174" t="n">
        <v>-81909.5897696491</v>
      </c>
      <c r="C9" s="1174" t="n">
        <v>0.118200305309955</v>
      </c>
      <c r="D9" s="1174" t="n">
        <v>0.000812627099005939</v>
      </c>
      <c r="E9" s="1175" t="n">
        <v>0.0293706651497861</v>
      </c>
      <c r="F9" s="1175" t="n">
        <v>1.0342526714621</v>
      </c>
      <c r="G9" s="1175" t="s">
        <v>111</v>
      </c>
      <c r="H9" s="1170"/>
    </row>
    <row r="10" customFormat="false" ht="13.5" hidden="false" customHeight="false" outlineLevel="0" collapsed="false">
      <c r="A10" s="1176" t="s">
        <v>1112</v>
      </c>
      <c r="B10" s="1177" t="n">
        <v>-1479.04054184352</v>
      </c>
      <c r="C10" s="1177" t="s">
        <v>137</v>
      </c>
      <c r="D10" s="1177" t="s">
        <v>137</v>
      </c>
      <c r="E10" s="1178" t="s">
        <v>137</v>
      </c>
      <c r="F10" s="1178" t="s">
        <v>137</v>
      </c>
      <c r="G10" s="1178" t="s">
        <v>111</v>
      </c>
      <c r="H10" s="1170"/>
    </row>
    <row r="11" customFormat="false" ht="12.75" hidden="false" customHeight="false" outlineLevel="0" collapsed="false">
      <c r="A11" s="1171" t="s">
        <v>1113</v>
      </c>
      <c r="B11" s="1172" t="n">
        <v>307.271309056346</v>
      </c>
      <c r="C11" s="1172" t="n">
        <v>0.0937221716543522</v>
      </c>
      <c r="D11" s="1172" t="n">
        <v>0.0467975509099721</v>
      </c>
      <c r="E11" s="1172" t="n">
        <v>0.0232882860458984</v>
      </c>
      <c r="F11" s="1172" t="n">
        <v>0.820069001975582</v>
      </c>
      <c r="G11" s="1172" t="s">
        <v>111</v>
      </c>
      <c r="H11" s="1170"/>
    </row>
    <row r="12" customFormat="false" ht="12.75" hidden="false" customHeight="false" outlineLevel="0" collapsed="false">
      <c r="A12" s="1173" t="s">
        <v>1114</v>
      </c>
      <c r="B12" s="1174" t="s">
        <v>1115</v>
      </c>
      <c r="C12" s="1174" t="s">
        <v>111</v>
      </c>
      <c r="D12" s="1174" t="s">
        <v>111</v>
      </c>
      <c r="E12" s="1175" t="s">
        <v>111</v>
      </c>
      <c r="F12" s="1175" t="s">
        <v>111</v>
      </c>
      <c r="G12" s="1175" t="s">
        <v>111</v>
      </c>
      <c r="H12" s="1170"/>
    </row>
    <row r="13" customFormat="false" ht="13.5" hidden="false" customHeight="false" outlineLevel="0" collapsed="false">
      <c r="A13" s="1176" t="s">
        <v>1116</v>
      </c>
      <c r="B13" s="1177" t="n">
        <v>307.271309056346</v>
      </c>
      <c r="C13" s="1177" t="n">
        <v>0.0937221716543522</v>
      </c>
      <c r="D13" s="1177" t="n">
        <v>0.0467975509099721</v>
      </c>
      <c r="E13" s="1178" t="n">
        <v>0.0232882860458984</v>
      </c>
      <c r="F13" s="1178" t="n">
        <v>0.820069001975582</v>
      </c>
      <c r="G13" s="1178" t="s">
        <v>111</v>
      </c>
      <c r="H13" s="1170"/>
    </row>
    <row r="14" customFormat="false" ht="12.75" hidden="false" customHeight="false" outlineLevel="0" collapsed="false">
      <c r="A14" s="1171" t="s">
        <v>1117</v>
      </c>
      <c r="B14" s="1172" t="n">
        <v>-1138.74686890063</v>
      </c>
      <c r="C14" s="1172" t="n">
        <v>0.0145418168206402</v>
      </c>
      <c r="D14" s="1172" t="n">
        <v>9.99749906419011E-005</v>
      </c>
      <c r="E14" s="1172" t="n">
        <v>0.00361338180462871</v>
      </c>
      <c r="F14" s="1172" t="n">
        <v>0.127240897180601</v>
      </c>
      <c r="G14" s="1172" t="s">
        <v>111</v>
      </c>
      <c r="H14" s="1170"/>
    </row>
    <row r="15" customFormat="false" ht="12.75" hidden="false" customHeight="false" outlineLevel="0" collapsed="false">
      <c r="A15" s="1173" t="s">
        <v>1118</v>
      </c>
      <c r="B15" s="1174" t="s">
        <v>1115</v>
      </c>
      <c r="C15" s="1174" t="s">
        <v>111</v>
      </c>
      <c r="D15" s="1174" t="s">
        <v>111</v>
      </c>
      <c r="E15" s="1175" t="s">
        <v>111</v>
      </c>
      <c r="F15" s="1175" t="s">
        <v>111</v>
      </c>
      <c r="G15" s="1175" t="s">
        <v>111</v>
      </c>
      <c r="H15" s="1170"/>
    </row>
    <row r="16" customFormat="false" ht="13.5" hidden="false" customHeight="false" outlineLevel="0" collapsed="false">
      <c r="A16" s="1176" t="s">
        <v>1119</v>
      </c>
      <c r="B16" s="1177" t="n">
        <v>-1138.74686890063</v>
      </c>
      <c r="C16" s="1177" t="n">
        <v>0.0145418168206402</v>
      </c>
      <c r="D16" s="1177" t="n">
        <v>9.99749906419011E-005</v>
      </c>
      <c r="E16" s="1178" t="n">
        <v>0.00361338180462871</v>
      </c>
      <c r="F16" s="1178" t="n">
        <v>0.127240897180601</v>
      </c>
      <c r="G16" s="1178" t="s">
        <v>111</v>
      </c>
      <c r="H16" s="1170"/>
    </row>
    <row r="17" customFormat="false" ht="12.75" hidden="false" customHeight="false" outlineLevel="0" collapsed="false">
      <c r="A17" s="1171" t="s">
        <v>1120</v>
      </c>
      <c r="B17" s="1172" t="n">
        <v>181.390512948519</v>
      </c>
      <c r="C17" s="1172" t="n">
        <v>0.0605936938947614</v>
      </c>
      <c r="D17" s="1172" t="n">
        <v>0.000416581645526485</v>
      </c>
      <c r="E17" s="1172" t="n">
        <v>0.0150564509026001</v>
      </c>
      <c r="F17" s="1172" t="n">
        <v>0.530194821579162</v>
      </c>
      <c r="G17" s="1172" t="s">
        <v>111</v>
      </c>
      <c r="H17" s="1170"/>
    </row>
    <row r="18" customFormat="false" ht="13.5" hidden="false" customHeight="false" outlineLevel="0" collapsed="false">
      <c r="A18" s="1173" t="s">
        <v>1121</v>
      </c>
      <c r="B18" s="1174" t="s">
        <v>129</v>
      </c>
      <c r="C18" s="1174" t="s">
        <v>111</v>
      </c>
      <c r="D18" s="1174" t="s">
        <v>111</v>
      </c>
      <c r="E18" s="1175" t="s">
        <v>111</v>
      </c>
      <c r="F18" s="1175" t="s">
        <v>111</v>
      </c>
      <c r="G18" s="1175" t="s">
        <v>111</v>
      </c>
      <c r="H18" s="1170"/>
    </row>
    <row r="19" customFormat="false" ht="13.5" hidden="false" customHeight="false" outlineLevel="0" collapsed="false">
      <c r="A19" s="1176" t="s">
        <v>1122</v>
      </c>
      <c r="B19" s="1177" t="n">
        <v>181.390512948519</v>
      </c>
      <c r="C19" s="1177" t="n">
        <v>0.0605936938947614</v>
      </c>
      <c r="D19" s="1177" t="n">
        <v>0.000416581645526485</v>
      </c>
      <c r="E19" s="1178" t="n">
        <v>0.0150564509026001</v>
      </c>
      <c r="F19" s="1178" t="n">
        <v>0.530194821579162</v>
      </c>
      <c r="G19" s="1178" t="s">
        <v>111</v>
      </c>
      <c r="H19" s="1170"/>
    </row>
    <row r="20" customFormat="false" ht="12.75" hidden="false" customHeight="false" outlineLevel="0" collapsed="false">
      <c r="A20" s="1171" t="s">
        <v>1123</v>
      </c>
      <c r="B20" s="1172" t="n">
        <v>-7808.60610650846</v>
      </c>
      <c r="C20" s="1172" t="n">
        <v>0.597305134734787</v>
      </c>
      <c r="D20" s="1172" t="n">
        <v>0.00410647280130166</v>
      </c>
      <c r="E20" s="1172" t="n">
        <v>0.148419659818474</v>
      </c>
      <c r="F20" s="1172" t="n">
        <v>5.22641992892938</v>
      </c>
      <c r="G20" s="1172" t="s">
        <v>111</v>
      </c>
      <c r="H20" s="1170"/>
    </row>
    <row r="21" customFormat="false" ht="13.5" hidden="false" customHeight="false" outlineLevel="0" collapsed="false">
      <c r="A21" s="1173" t="s">
        <v>1124</v>
      </c>
      <c r="B21" s="1174" t="n">
        <v>-461.720528642872</v>
      </c>
      <c r="C21" s="1175" t="s">
        <v>111</v>
      </c>
      <c r="D21" s="1175" t="s">
        <v>111</v>
      </c>
      <c r="E21" s="1175" t="s">
        <v>111</v>
      </c>
      <c r="F21" s="1175" t="s">
        <v>111</v>
      </c>
      <c r="G21" s="1175" t="s">
        <v>111</v>
      </c>
      <c r="H21" s="1170"/>
    </row>
    <row r="22" customFormat="false" ht="13.5" hidden="false" customHeight="false" outlineLevel="0" collapsed="false">
      <c r="A22" s="1176" t="s">
        <v>1125</v>
      </c>
      <c r="B22" s="1177" t="n">
        <v>-7346.88557786559</v>
      </c>
      <c r="C22" s="1178" t="s">
        <v>111</v>
      </c>
      <c r="D22" s="1178" t="s">
        <v>111</v>
      </c>
      <c r="E22" s="1178" t="n">
        <v>0.148419659818474</v>
      </c>
      <c r="F22" s="1178" t="n">
        <v>5.22641992892938</v>
      </c>
      <c r="G22" s="1178" t="s">
        <v>111</v>
      </c>
      <c r="H22" s="1170"/>
    </row>
    <row r="23" customFormat="false" ht="12.75" hidden="false" customHeight="false" outlineLevel="0" collapsed="false">
      <c r="A23" s="1171" t="s">
        <v>1126</v>
      </c>
      <c r="B23" s="1172" t="n">
        <v>303.314578585797</v>
      </c>
      <c r="C23" s="1172" t="n">
        <v>0.359936294252508</v>
      </c>
      <c r="D23" s="1172" t="n">
        <v>0.00247456202298599</v>
      </c>
      <c r="E23" s="1172" t="n">
        <v>0.0894377416879224</v>
      </c>
      <c r="F23" s="1172" t="n">
        <v>3.14944257470945</v>
      </c>
      <c r="G23" s="1172" t="s">
        <v>111</v>
      </c>
      <c r="H23" s="1170"/>
    </row>
    <row r="24" customFormat="false" ht="13.5" hidden="false" customHeight="false" outlineLevel="0" collapsed="false">
      <c r="A24" s="1173" t="s">
        <v>1127</v>
      </c>
      <c r="B24" s="679"/>
      <c r="C24" s="679"/>
      <c r="D24" s="679"/>
      <c r="E24" s="679"/>
      <c r="F24" s="679"/>
      <c r="G24" s="679"/>
      <c r="H24" s="1170"/>
    </row>
    <row r="25" customFormat="false" ht="13.5" hidden="false" customHeight="false" outlineLevel="0" collapsed="false">
      <c r="A25" s="1176" t="s">
        <v>1128</v>
      </c>
      <c r="B25" s="1177" t="n">
        <v>303.314578585797</v>
      </c>
      <c r="C25" s="1178" t="s">
        <v>111</v>
      </c>
      <c r="D25" s="1178" t="s">
        <v>111</v>
      </c>
      <c r="E25" s="1178" t="n">
        <v>0.0894377416879224</v>
      </c>
      <c r="F25" s="1178" t="n">
        <v>3.14944257470945</v>
      </c>
      <c r="G25" s="1178" t="s">
        <v>111</v>
      </c>
      <c r="H25" s="1170"/>
    </row>
    <row r="26" customFormat="false" ht="14.25" hidden="false" customHeight="false" outlineLevel="0" collapsed="false">
      <c r="A26" s="1179" t="s">
        <v>1129</v>
      </c>
      <c r="B26" s="1172" t="s">
        <v>111</v>
      </c>
      <c r="C26" s="1172" t="s">
        <v>111</v>
      </c>
      <c r="D26" s="1172" t="s">
        <v>111</v>
      </c>
      <c r="E26" s="1172" t="s">
        <v>111</v>
      </c>
      <c r="F26" s="1172" t="s">
        <v>111</v>
      </c>
      <c r="G26" s="1172" t="s">
        <v>111</v>
      </c>
      <c r="H26" s="1170"/>
    </row>
    <row r="27" customFormat="false" ht="13.5" hidden="false" customHeight="false" outlineLevel="0" collapsed="false">
      <c r="A27" s="1180" t="s">
        <v>1130</v>
      </c>
      <c r="B27" s="1175" t="s">
        <v>111</v>
      </c>
      <c r="C27" s="1175" t="s">
        <v>111</v>
      </c>
      <c r="D27" s="1175" t="s">
        <v>111</v>
      </c>
      <c r="E27" s="1175" t="s">
        <v>111</v>
      </c>
      <c r="F27" s="1175" t="s">
        <v>111</v>
      </c>
      <c r="G27" s="655" t="s">
        <v>111</v>
      </c>
    </row>
    <row r="28" customFormat="false" ht="12.75" hidden="false" customHeight="true" outlineLevel="0" collapsed="false">
      <c r="A28" s="1181" t="s">
        <v>1131</v>
      </c>
      <c r="B28" s="1182"/>
      <c r="C28" s="1182"/>
      <c r="D28" s="1182"/>
      <c r="E28" s="1182"/>
      <c r="F28" s="1183"/>
      <c r="G28" s="1184"/>
    </row>
    <row r="29" customFormat="false" ht="13.5" hidden="false" customHeight="true" outlineLevel="0" collapsed="false">
      <c r="A29" s="1185" t="s">
        <v>1132</v>
      </c>
      <c r="B29" s="1175" t="n">
        <v>-600.962446133187</v>
      </c>
      <c r="C29" s="1175" t="n">
        <v>1.12609911135705</v>
      </c>
      <c r="D29" s="1175" t="n">
        <v>0.0312060676484037</v>
      </c>
      <c r="E29" s="1175" t="n">
        <v>0.279815520259524</v>
      </c>
      <c r="F29" s="1175" t="n">
        <v>9.85336722437417</v>
      </c>
      <c r="G29" s="655" t="s">
        <v>111</v>
      </c>
    </row>
    <row r="30" customFormat="false" ht="12.75" hidden="false" customHeight="true" outlineLevel="0" collapsed="false">
      <c r="A30" s="1186" t="s">
        <v>1133</v>
      </c>
      <c r="B30" s="1175" t="n">
        <v>178.049198620051</v>
      </c>
      <c r="C30" s="1175" t="s">
        <v>111</v>
      </c>
      <c r="D30" s="1175" t="n">
        <v>0.004889876160329</v>
      </c>
      <c r="E30" s="1175" t="s">
        <v>111</v>
      </c>
      <c r="F30" s="1175" t="s">
        <v>111</v>
      </c>
      <c r="G30" s="655" t="s">
        <v>111</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34</v>
      </c>
    </row>
    <row r="33" customFormat="false" ht="15.75" hidden="false" customHeight="true" outlineLevel="0" collapsed="false">
      <c r="A33" s="1188" t="s">
        <v>1135</v>
      </c>
    </row>
    <row r="34" customFormat="false" ht="15.75" hidden="false" customHeight="true" outlineLevel="0" collapsed="false">
      <c r="A34" s="1188" t="s">
        <v>1136</v>
      </c>
    </row>
    <row r="35" customFormat="false" ht="15.75" hidden="false" customHeight="true" outlineLevel="0" collapsed="false">
      <c r="A35" s="1189" t="s">
        <v>1137</v>
      </c>
    </row>
    <row r="36" customFormat="false" ht="15.75" hidden="false" customHeight="true" outlineLevel="0" collapsed="false">
      <c r="A36" s="1190" t="s">
        <v>1138</v>
      </c>
    </row>
    <row r="37" customFormat="false" ht="15.75" hidden="false" customHeight="true" outlineLevel="0" collapsed="false">
      <c r="A37" s="1190" t="s">
        <v>1139</v>
      </c>
    </row>
    <row r="38" customFormat="false" ht="12.75" hidden="false" customHeight="true" outlineLevel="0" collapsed="false">
      <c r="A38" s="1188" t="s">
        <v>1140</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56</v>
      </c>
      <c r="B41" s="1193"/>
      <c r="C41" s="1193"/>
      <c r="D41" s="1193"/>
      <c r="E41" s="1193"/>
      <c r="F41" s="1193"/>
      <c r="G41" s="1194"/>
      <c r="H41" s="189"/>
      <c r="I41" s="189"/>
    </row>
    <row r="42" customFormat="false" ht="12.75" hidden="false" customHeight="true" outlineLevel="0" collapsed="false">
      <c r="A42" s="1195" t="s">
        <v>1141</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42</v>
      </c>
      <c r="B44" s="1196"/>
      <c r="C44" s="1196"/>
      <c r="D44" s="1196"/>
      <c r="E44" s="1196"/>
      <c r="F44" s="1196"/>
      <c r="G44" s="1196"/>
    </row>
    <row r="45" customFormat="false" ht="24" hidden="false" customHeight="true" outlineLevel="0" collapsed="false">
      <c r="A45" s="683" t="s">
        <v>1143</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44</v>
      </c>
      <c r="Q1" s="113" t="s">
        <v>76</v>
      </c>
    </row>
    <row r="2" customFormat="false" ht="15.75" hidden="false" customHeight="true" outlineLevel="0" collapsed="false">
      <c r="A2" s="4" t="s">
        <v>1145</v>
      </c>
      <c r="Q2" s="113" t="s">
        <v>78</v>
      </c>
    </row>
    <row r="3" customFormat="false" ht="15.75" hidden="false" customHeight="true" outlineLevel="0" collapsed="false">
      <c r="A3" s="4" t="s">
        <v>219</v>
      </c>
      <c r="Q3" s="113" t="s">
        <v>79</v>
      </c>
    </row>
    <row r="4" customFormat="false" ht="12" hidden="false" customHeight="true" outlineLevel="0" collapsed="false">
      <c r="Q4" s="1197"/>
    </row>
    <row r="5" customFormat="false" ht="30" hidden="false" customHeight="true" outlineLevel="0" collapsed="false">
      <c r="A5" s="1198" t="s">
        <v>80</v>
      </c>
      <c r="B5" s="1198"/>
      <c r="C5" s="1199" t="s">
        <v>465</v>
      </c>
      <c r="D5" s="1199"/>
      <c r="E5" s="1199" t="s">
        <v>1146</v>
      </c>
      <c r="F5" s="1199"/>
      <c r="G5" s="1199"/>
      <c r="H5" s="1199"/>
      <c r="I5" s="1199"/>
      <c r="J5" s="1199"/>
      <c r="K5" s="1199" t="s">
        <v>1147</v>
      </c>
      <c r="L5" s="1199"/>
      <c r="M5" s="1199"/>
      <c r="N5" s="1199"/>
      <c r="O5" s="1199"/>
      <c r="P5" s="1199"/>
      <c r="Q5" s="1199" t="s">
        <v>1148</v>
      </c>
    </row>
    <row r="6" customFormat="false" ht="47.25" hidden="false" customHeight="true" outlineLevel="0" collapsed="false">
      <c r="A6" s="1200" t="s">
        <v>1149</v>
      </c>
      <c r="B6" s="1201" t="s">
        <v>1150</v>
      </c>
      <c r="C6" s="1202" t="s">
        <v>1151</v>
      </c>
      <c r="D6" s="1202" t="s">
        <v>1152</v>
      </c>
      <c r="E6" s="1203" t="s">
        <v>1153</v>
      </c>
      <c r="F6" s="1203"/>
      <c r="G6" s="1203"/>
      <c r="H6" s="1204" t="s">
        <v>1154</v>
      </c>
      <c r="I6" s="1205" t="s">
        <v>1155</v>
      </c>
      <c r="J6" s="1205"/>
      <c r="K6" s="1206" t="s">
        <v>1156</v>
      </c>
      <c r="L6" s="1206"/>
      <c r="M6" s="1206"/>
      <c r="N6" s="1204" t="s">
        <v>1157</v>
      </c>
      <c r="O6" s="1205" t="s">
        <v>1158</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59</v>
      </c>
      <c r="F8" s="1207" t="s">
        <v>1160</v>
      </c>
      <c r="G8" s="1207" t="s">
        <v>1161</v>
      </c>
      <c r="H8" s="1204"/>
      <c r="I8" s="1208" t="s">
        <v>1162</v>
      </c>
      <c r="J8" s="1209" t="s">
        <v>1163</v>
      </c>
      <c r="K8" s="1203" t="s">
        <v>1159</v>
      </c>
      <c r="L8" s="1207" t="s">
        <v>1160</v>
      </c>
      <c r="M8" s="1207" t="s">
        <v>1161</v>
      </c>
      <c r="N8" s="1204"/>
      <c r="O8" s="1208" t="s">
        <v>1164</v>
      </c>
      <c r="P8" s="1209" t="s">
        <v>1165</v>
      </c>
      <c r="Q8" s="1199"/>
    </row>
    <row r="9" customFormat="false" ht="15.95" hidden="false" customHeight="true" outlineLevel="0" collapsed="false">
      <c r="A9" s="1200"/>
      <c r="B9" s="1201"/>
      <c r="C9" s="1202"/>
      <c r="D9" s="1202"/>
      <c r="E9" s="1202" t="s">
        <v>1166</v>
      </c>
      <c r="F9" s="1202"/>
      <c r="G9" s="1202"/>
      <c r="H9" s="1202"/>
      <c r="I9" s="1202"/>
      <c r="J9" s="1202"/>
      <c r="K9" s="1202" t="s">
        <v>245</v>
      </c>
      <c r="L9" s="1202"/>
      <c r="M9" s="1202"/>
      <c r="N9" s="1202"/>
      <c r="O9" s="1202"/>
      <c r="P9" s="1202"/>
      <c r="Q9" s="1210" t="s">
        <v>88</v>
      </c>
    </row>
    <row r="10" customFormat="false" ht="14.25" hidden="false" customHeight="true" outlineLevel="0" collapsed="false">
      <c r="A10" s="1211" t="s">
        <v>1167</v>
      </c>
      <c r="B10" s="1212"/>
      <c r="C10" s="1213" t="n">
        <v>24986.40154</v>
      </c>
      <c r="D10" s="1213" t="s">
        <v>137</v>
      </c>
      <c r="E10" s="1213" t="n">
        <v>0.892159052349333</v>
      </c>
      <c r="F10" s="1214" t="s">
        <v>1115</v>
      </c>
      <c r="G10" s="1214" t="n">
        <v>0.892159052349333</v>
      </c>
      <c r="H10" s="1214" t="n">
        <v>0.000528390743177024</v>
      </c>
      <c r="I10" s="1214" t="n">
        <v>0.0175017926367151</v>
      </c>
      <c r="J10" s="1214" t="s">
        <v>137</v>
      </c>
      <c r="K10" s="1213" t="n">
        <v>22291.8443195463</v>
      </c>
      <c r="L10" s="1214" t="s">
        <v>1115</v>
      </c>
      <c r="M10" s="1214" t="n">
        <v>22291.8443195463</v>
      </c>
      <c r="N10" s="1214" t="n">
        <v>13.2025832790402</v>
      </c>
      <c r="O10" s="1214" t="n">
        <v>437.30681849078</v>
      </c>
      <c r="P10" s="1215" t="s">
        <v>137</v>
      </c>
      <c r="Q10" s="1216" t="n">
        <v>-83388.6303114926</v>
      </c>
      <c r="R10" s="1170"/>
    </row>
    <row r="11" customFormat="false" ht="12.75" hidden="false" customHeight="true" outlineLevel="0" collapsed="false">
      <c r="A11" s="1217" t="s">
        <v>1111</v>
      </c>
      <c r="B11" s="1218"/>
      <c r="C11" s="1219" t="n">
        <v>24515.6958687298</v>
      </c>
      <c r="D11" s="1220" t="s">
        <v>137</v>
      </c>
      <c r="E11" s="1219" t="n">
        <v>0.892168360174847</v>
      </c>
      <c r="F11" s="159" t="s">
        <v>290</v>
      </c>
      <c r="G11" s="156" t="n">
        <v>0.892168360174847</v>
      </c>
      <c r="H11" s="156" t="n">
        <v>0.00131711122181314</v>
      </c>
      <c r="I11" s="1221" t="n">
        <v>0.0177258255496309</v>
      </c>
      <c r="J11" s="160" t="s">
        <v>137</v>
      </c>
      <c r="K11" s="156" t="n">
        <v>21872.1281817499</v>
      </c>
      <c r="L11" s="159" t="s">
        <v>290</v>
      </c>
      <c r="M11" s="156" t="n">
        <v>21872.1281817499</v>
      </c>
      <c r="N11" s="156" t="n">
        <v>32.289898139262</v>
      </c>
      <c r="O11" s="1221" t="n">
        <v>434.56094819691</v>
      </c>
      <c r="P11" s="1222" t="s">
        <v>137</v>
      </c>
      <c r="Q11" s="1223" t="n">
        <v>-81909.5897696491</v>
      </c>
    </row>
    <row r="12" customFormat="false" ht="12.75" hidden="false" customHeight="true" outlineLevel="0" collapsed="false">
      <c r="A12" s="1224"/>
      <c r="B12" s="640" t="s">
        <v>1168</v>
      </c>
      <c r="C12" s="1225" t="n">
        <v>13306.19359</v>
      </c>
      <c r="D12" s="1225" t="s">
        <v>137</v>
      </c>
      <c r="E12" s="1219" t="n">
        <v>0.535757786381056</v>
      </c>
      <c r="F12" s="159" t="s">
        <v>137</v>
      </c>
      <c r="G12" s="156" t="n">
        <v>0.535757786381056</v>
      </c>
      <c r="H12" s="156" t="n">
        <v>0.0324801030644632</v>
      </c>
      <c r="I12" s="1221" t="n">
        <v>0.028335110308689</v>
      </c>
      <c r="J12" s="160" t="s">
        <v>137</v>
      </c>
      <c r="K12" s="527" t="n">
        <v>7128.8968229362</v>
      </c>
      <c r="L12" s="524" t="s">
        <v>137</v>
      </c>
      <c r="M12" s="156" t="n">
        <v>7128.8968229362</v>
      </c>
      <c r="N12" s="527" t="n">
        <v>432.1865391989</v>
      </c>
      <c r="O12" s="1226" t="n">
        <v>377.03246316142</v>
      </c>
      <c r="P12" s="1227" t="s">
        <v>137</v>
      </c>
      <c r="Q12" s="1223" t="n">
        <v>-29106.4246927539</v>
      </c>
    </row>
    <row r="13" customFormat="false" ht="12.75" hidden="false" customHeight="true" outlineLevel="0" collapsed="false">
      <c r="A13" s="1224"/>
      <c r="B13" s="640" t="s">
        <v>1169</v>
      </c>
      <c r="C13" s="1225" t="n">
        <v>154.65033</v>
      </c>
      <c r="D13" s="1225" t="s">
        <v>137</v>
      </c>
      <c r="E13" s="1220" t="s">
        <v>257</v>
      </c>
      <c r="F13" s="159" t="s">
        <v>257</v>
      </c>
      <c r="G13" s="159" t="s">
        <v>257</v>
      </c>
      <c r="H13" s="159" t="s">
        <v>257</v>
      </c>
      <c r="I13" s="1228" t="s">
        <v>257</v>
      </c>
      <c r="J13" s="160" t="s">
        <v>137</v>
      </c>
      <c r="K13" s="524" t="s">
        <v>257</v>
      </c>
      <c r="L13" s="524" t="s">
        <v>257</v>
      </c>
      <c r="M13" s="159" t="s">
        <v>257</v>
      </c>
      <c r="N13" s="524" t="s">
        <v>257</v>
      </c>
      <c r="O13" s="1229" t="s">
        <v>257</v>
      </c>
      <c r="P13" s="1227" t="s">
        <v>137</v>
      </c>
      <c r="Q13" s="1230" t="s">
        <v>290</v>
      </c>
    </row>
    <row r="14" customFormat="false" ht="12.75" hidden="false" customHeight="true" outlineLevel="0" collapsed="false">
      <c r="A14" s="1224"/>
      <c r="B14" s="640" t="s">
        <v>1170</v>
      </c>
      <c r="C14" s="1225" t="n">
        <v>9861.71277872977</v>
      </c>
      <c r="D14" s="1225" t="s">
        <v>137</v>
      </c>
      <c r="E14" s="1219" t="n">
        <v>1.49480063719898</v>
      </c>
      <c r="F14" s="159" t="s">
        <v>137</v>
      </c>
      <c r="G14" s="156" t="n">
        <v>1.49480063719898</v>
      </c>
      <c r="H14" s="156" t="n">
        <v>-0.0405504246607298</v>
      </c>
      <c r="I14" s="1221" t="n">
        <v>0.00583351861144957</v>
      </c>
      <c r="J14" s="160" t="s">
        <v>137</v>
      </c>
      <c r="K14" s="527" t="n">
        <v>14741.2945455186</v>
      </c>
      <c r="L14" s="524" t="s">
        <v>137</v>
      </c>
      <c r="M14" s="156" t="n">
        <v>14741.2945455186</v>
      </c>
      <c r="N14" s="527" t="n">
        <v>-399.896641059638</v>
      </c>
      <c r="O14" s="1226" t="n">
        <v>57.5284850354902</v>
      </c>
      <c r="P14" s="1227" t="s">
        <v>137</v>
      </c>
      <c r="Q14" s="1223" t="n">
        <v>-52796.0634281464</v>
      </c>
    </row>
    <row r="15" customFormat="false" ht="12.75" hidden="false" customHeight="true" outlineLevel="0" collapsed="false">
      <c r="A15" s="1224"/>
      <c r="B15" s="640" t="s">
        <v>1171</v>
      </c>
      <c r="C15" s="1225" t="n">
        <v>1193.13917</v>
      </c>
      <c r="D15" s="1225" t="s">
        <v>137</v>
      </c>
      <c r="E15" s="1219" t="n">
        <v>0.00162329202143726</v>
      </c>
      <c r="F15" s="159" t="s">
        <v>137</v>
      </c>
      <c r="G15" s="156" t="n">
        <v>0.00162329202143726</v>
      </c>
      <c r="H15" s="159" t="s">
        <v>257</v>
      </c>
      <c r="I15" s="1228" t="s">
        <v>257</v>
      </c>
      <c r="J15" s="160" t="s">
        <v>137</v>
      </c>
      <c r="K15" s="527" t="n">
        <v>1.93681329512527</v>
      </c>
      <c r="L15" s="524" t="s">
        <v>137</v>
      </c>
      <c r="M15" s="156" t="n">
        <v>1.93681329512527</v>
      </c>
      <c r="N15" s="524" t="s">
        <v>257</v>
      </c>
      <c r="O15" s="1229" t="s">
        <v>257</v>
      </c>
      <c r="P15" s="1227" t="s">
        <v>137</v>
      </c>
      <c r="Q15" s="1223" t="n">
        <v>-7.10164874879266</v>
      </c>
    </row>
    <row r="16" customFormat="false" ht="12.75" hidden="false" customHeight="true" outlineLevel="0" collapsed="false">
      <c r="A16" s="1231" t="s">
        <v>1172</v>
      </c>
      <c r="B16" s="1232"/>
      <c r="C16" s="1219" t="n">
        <v>470.705671270233</v>
      </c>
      <c r="D16" s="1220" t="s">
        <v>137</v>
      </c>
      <c r="E16" s="1219" t="n">
        <v>0.89167427420997</v>
      </c>
      <c r="F16" s="159" t="s">
        <v>541</v>
      </c>
      <c r="G16" s="156" t="n">
        <v>0.89167427420997</v>
      </c>
      <c r="H16" s="156" t="n">
        <v>-0.0405504246607299</v>
      </c>
      <c r="I16" s="1221" t="n">
        <v>0.00583351861144957</v>
      </c>
      <c r="J16" s="160" t="s">
        <v>137</v>
      </c>
      <c r="K16" s="156" t="n">
        <v>419.716137796401</v>
      </c>
      <c r="L16" s="159" t="s">
        <v>541</v>
      </c>
      <c r="M16" s="156" t="n">
        <v>419.716137796401</v>
      </c>
      <c r="N16" s="156" t="n">
        <v>-19.0873148602218</v>
      </c>
      <c r="O16" s="1221" t="n">
        <v>2.74587029386977</v>
      </c>
      <c r="P16" s="1222" t="s">
        <v>137</v>
      </c>
      <c r="Q16" s="1223" t="n">
        <v>-1479.04054184352</v>
      </c>
    </row>
    <row r="17" customFormat="false" ht="13.5" hidden="false" customHeight="true" outlineLevel="0" collapsed="false">
      <c r="A17" s="1233" t="s">
        <v>1173</v>
      </c>
      <c r="B17" s="1234"/>
      <c r="C17" s="1219" t="n">
        <v>28.3225672513964</v>
      </c>
      <c r="D17" s="1220" t="s">
        <v>137</v>
      </c>
      <c r="E17" s="1219" t="n">
        <v>0.826292955238752</v>
      </c>
      <c r="F17" s="159" t="s">
        <v>541</v>
      </c>
      <c r="G17" s="156" t="n">
        <v>0.826292955238752</v>
      </c>
      <c r="H17" s="156" t="n">
        <v>-0.0405504246607298</v>
      </c>
      <c r="I17" s="1221" t="n">
        <v>0.00583351861144956</v>
      </c>
      <c r="J17" s="160" t="s">
        <v>137</v>
      </c>
      <c r="K17" s="156" t="n">
        <v>23.4027377941046</v>
      </c>
      <c r="L17" s="159" t="s">
        <v>541</v>
      </c>
      <c r="M17" s="156" t="n">
        <v>23.4027377941046</v>
      </c>
      <c r="N17" s="156" t="n">
        <v>-1.1484921295262</v>
      </c>
      <c r="O17" s="1221" t="n">
        <v>0.165220223185053</v>
      </c>
      <c r="P17" s="1222" t="s">
        <v>137</v>
      </c>
      <c r="Q17" s="1223" t="n">
        <v>-82.2047082551327</v>
      </c>
    </row>
    <row r="18" customFormat="false" ht="12.75" hidden="false" customHeight="true" outlineLevel="0" collapsed="false">
      <c r="A18" s="1235"/>
      <c r="B18" s="640" t="s">
        <v>1174</v>
      </c>
      <c r="C18" s="1225" t="n">
        <v>4.63746883537866</v>
      </c>
      <c r="D18" s="1225" t="s">
        <v>137</v>
      </c>
      <c r="E18" s="1220" t="s">
        <v>111</v>
      </c>
      <c r="F18" s="159" t="s">
        <v>111</v>
      </c>
      <c r="G18" s="159" t="s">
        <v>111</v>
      </c>
      <c r="H18" s="159" t="s">
        <v>111</v>
      </c>
      <c r="I18" s="1221" t="n">
        <v>0.00583351861144958</v>
      </c>
      <c r="J18" s="160" t="s">
        <v>137</v>
      </c>
      <c r="K18" s="524" t="s">
        <v>111</v>
      </c>
      <c r="L18" s="524" t="s">
        <v>111</v>
      </c>
      <c r="M18" s="159" t="s">
        <v>111</v>
      </c>
      <c r="N18" s="524" t="s">
        <v>111</v>
      </c>
      <c r="O18" s="1226" t="n">
        <v>0.0270527607611988</v>
      </c>
      <c r="P18" s="1227" t="s">
        <v>137</v>
      </c>
      <c r="Q18" s="1223" t="n">
        <v>-0.0991934561243957</v>
      </c>
    </row>
    <row r="19" customFormat="false" ht="12.75" hidden="false" customHeight="true" outlineLevel="0" collapsed="false">
      <c r="A19" s="1235"/>
      <c r="B19" s="640" t="s">
        <v>1175</v>
      </c>
      <c r="C19" s="1225" t="n">
        <v>13.3350984160177</v>
      </c>
      <c r="D19" s="1225" t="s">
        <v>137</v>
      </c>
      <c r="E19" s="1220" t="s">
        <v>111</v>
      </c>
      <c r="F19" s="159" t="s">
        <v>111</v>
      </c>
      <c r="G19" s="159" t="s">
        <v>111</v>
      </c>
      <c r="H19" s="159" t="s">
        <v>111</v>
      </c>
      <c r="I19" s="1221" t="n">
        <v>0.00583351861144955</v>
      </c>
      <c r="J19" s="160" t="s">
        <v>137</v>
      </c>
      <c r="K19" s="524" t="s">
        <v>111</v>
      </c>
      <c r="L19" s="524" t="s">
        <v>111</v>
      </c>
      <c r="M19" s="159" t="s">
        <v>111</v>
      </c>
      <c r="N19" s="524" t="s">
        <v>111</v>
      </c>
      <c r="O19" s="1226" t="n">
        <v>0.0777905447953507</v>
      </c>
      <c r="P19" s="1227" t="s">
        <v>137</v>
      </c>
      <c r="Q19" s="1223" t="n">
        <v>-0.285231997582953</v>
      </c>
    </row>
    <row r="20" customFormat="false" ht="12.75" hidden="false" customHeight="true" outlineLevel="0" collapsed="false">
      <c r="A20" s="1235"/>
      <c r="B20" s="640" t="s">
        <v>1176</v>
      </c>
      <c r="C20" s="1225" t="n">
        <v>10.35</v>
      </c>
      <c r="D20" s="1225" t="s">
        <v>137</v>
      </c>
      <c r="E20" s="1219" t="n">
        <v>2.26113408638692</v>
      </c>
      <c r="F20" s="159" t="s">
        <v>137</v>
      </c>
      <c r="G20" s="156" t="n">
        <v>2.26113408638692</v>
      </c>
      <c r="H20" s="156" t="n">
        <v>-0.110965423142628</v>
      </c>
      <c r="I20" s="1221" t="n">
        <v>0.00583351861144958</v>
      </c>
      <c r="J20" s="160" t="s">
        <v>137</v>
      </c>
      <c r="K20" s="527" t="n">
        <v>23.4027377941046</v>
      </c>
      <c r="L20" s="524" t="s">
        <v>137</v>
      </c>
      <c r="M20" s="156" t="n">
        <v>23.4027377941046</v>
      </c>
      <c r="N20" s="527" t="n">
        <v>-1.1484921295262</v>
      </c>
      <c r="O20" s="1226" t="n">
        <v>0.0603769176285031</v>
      </c>
      <c r="P20" s="1227" t="s">
        <v>137</v>
      </c>
      <c r="Q20" s="1223" t="n">
        <v>-81.8202828014254</v>
      </c>
    </row>
    <row r="21" customFormat="false" ht="12.75" hidden="false" customHeight="true" outlineLevel="0" collapsed="false">
      <c r="A21" s="1233" t="s">
        <v>1177</v>
      </c>
      <c r="B21" s="1234"/>
      <c r="C21" s="1219" t="n">
        <v>6.97457982979727</v>
      </c>
      <c r="D21" s="1220" t="s">
        <v>137</v>
      </c>
      <c r="E21" s="1219" t="n">
        <v>0.772757543179107</v>
      </c>
      <c r="F21" s="159" t="s">
        <v>137</v>
      </c>
      <c r="G21" s="156" t="n">
        <v>0.772757543179107</v>
      </c>
      <c r="H21" s="156" t="n">
        <v>-0.0405504246607298</v>
      </c>
      <c r="I21" s="1221" t="n">
        <v>0.00583351861144958</v>
      </c>
      <c r="J21" s="160" t="s">
        <v>137</v>
      </c>
      <c r="K21" s="156" t="n">
        <v>5.38965917398069</v>
      </c>
      <c r="L21" s="159" t="s">
        <v>137</v>
      </c>
      <c r="M21" s="156" t="n">
        <v>5.38965917398069</v>
      </c>
      <c r="N21" s="156" t="n">
        <v>-0.28282217392844</v>
      </c>
      <c r="O21" s="1221" t="n">
        <v>0.0406863412441632</v>
      </c>
      <c r="P21" s="1222" t="s">
        <v>137</v>
      </c>
      <c r="Q21" s="1223" t="n">
        <v>-18.8742522514202</v>
      </c>
    </row>
    <row r="22" customFormat="false" ht="12.75" hidden="false" customHeight="true" outlineLevel="0" collapsed="false">
      <c r="A22" s="1233" t="s">
        <v>1178</v>
      </c>
      <c r="B22" s="1234"/>
      <c r="C22" s="1220" t="s">
        <v>137</v>
      </c>
      <c r="D22" s="1220" t="s">
        <v>137</v>
      </c>
      <c r="E22" s="1220" t="s">
        <v>137</v>
      </c>
      <c r="F22" s="159" t="s">
        <v>137</v>
      </c>
      <c r="G22" s="159" t="s">
        <v>137</v>
      </c>
      <c r="H22" s="159" t="s">
        <v>137</v>
      </c>
      <c r="I22" s="1228" t="s">
        <v>137</v>
      </c>
      <c r="J22" s="160" t="s">
        <v>137</v>
      </c>
      <c r="K22" s="159" t="s">
        <v>137</v>
      </c>
      <c r="L22" s="159" t="s">
        <v>137</v>
      </c>
      <c r="M22" s="159" t="s">
        <v>137</v>
      </c>
      <c r="N22" s="159" t="s">
        <v>137</v>
      </c>
      <c r="O22" s="1228" t="s">
        <v>137</v>
      </c>
      <c r="P22" s="1222" t="s">
        <v>137</v>
      </c>
      <c r="Q22" s="1230" t="s">
        <v>137</v>
      </c>
    </row>
    <row r="23" customFormat="false" ht="12.75" hidden="false" customHeight="true" outlineLevel="0" collapsed="false">
      <c r="A23" s="1233" t="s">
        <v>1179</v>
      </c>
      <c r="B23" s="1234"/>
      <c r="C23" s="1220" t="s">
        <v>137</v>
      </c>
      <c r="D23" s="1220" t="s">
        <v>137</v>
      </c>
      <c r="E23" s="1220" t="s">
        <v>137</v>
      </c>
      <c r="F23" s="159" t="s">
        <v>137</v>
      </c>
      <c r="G23" s="159" t="s">
        <v>137</v>
      </c>
      <c r="H23" s="159" t="s">
        <v>137</v>
      </c>
      <c r="I23" s="1228" t="s">
        <v>137</v>
      </c>
      <c r="J23" s="160" t="s">
        <v>137</v>
      </c>
      <c r="K23" s="159" t="s">
        <v>137</v>
      </c>
      <c r="L23" s="159" t="s">
        <v>137</v>
      </c>
      <c r="M23" s="159" t="s">
        <v>137</v>
      </c>
      <c r="N23" s="159" t="s">
        <v>137</v>
      </c>
      <c r="O23" s="1228" t="s">
        <v>137</v>
      </c>
      <c r="P23" s="1222" t="s">
        <v>137</v>
      </c>
      <c r="Q23" s="1230" t="s">
        <v>137</v>
      </c>
    </row>
    <row r="24" customFormat="false" ht="12.75" hidden="false" customHeight="true" outlineLevel="0" collapsed="false">
      <c r="A24" s="1233" t="s">
        <v>1180</v>
      </c>
      <c r="B24" s="1234"/>
      <c r="C24" s="1219" t="n">
        <v>435.408524189039</v>
      </c>
      <c r="D24" s="1220" t="s">
        <v>137</v>
      </c>
      <c r="E24" s="1219" t="n">
        <v>0.897832079783975</v>
      </c>
      <c r="F24" s="159" t="s">
        <v>137</v>
      </c>
      <c r="G24" s="156" t="n">
        <v>0.897832079783975</v>
      </c>
      <c r="H24" s="156" t="n">
        <v>-0.0405504246607299</v>
      </c>
      <c r="I24" s="1221" t="n">
        <v>0.00583351861144957</v>
      </c>
      <c r="J24" s="160" t="s">
        <v>137</v>
      </c>
      <c r="K24" s="156" t="n">
        <v>390.923740828316</v>
      </c>
      <c r="L24" s="159" t="s">
        <v>137</v>
      </c>
      <c r="M24" s="156" t="n">
        <v>390.923740828316</v>
      </c>
      <c r="N24" s="156" t="n">
        <v>-17.6560005567672</v>
      </c>
      <c r="O24" s="1221" t="n">
        <v>2.53996372944055</v>
      </c>
      <c r="P24" s="1222" t="s">
        <v>137</v>
      </c>
      <c r="Q24" s="1223" t="n">
        <v>-1377.96158133696</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81</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82</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83</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84</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85</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86</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87</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88</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89</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90</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91</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92</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456</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93</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94</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5</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6</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7</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98</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99</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200</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201</v>
      </c>
      <c r="B48" s="683"/>
      <c r="C48" s="683"/>
      <c r="D48" s="683"/>
      <c r="E48" s="683"/>
      <c r="F48" s="683"/>
      <c r="G48" s="683"/>
      <c r="H48" s="683"/>
      <c r="I48" s="683"/>
      <c r="J48" s="683"/>
      <c r="K48" s="683"/>
      <c r="L48" s="683"/>
      <c r="M48" s="683"/>
      <c r="N48" s="683"/>
      <c r="O48" s="683"/>
      <c r="P48" s="683"/>
      <c r="Q48" s="683"/>
    </row>
    <row r="49" customFormat="false" ht="12" hidden="false" customHeight="true" outlineLevel="0" collapsed="false">
      <c r="A49" s="31"/>
      <c r="B49" s="31"/>
      <c r="C49" s="31"/>
      <c r="D49" s="31"/>
      <c r="E49" s="31"/>
      <c r="F49" s="31"/>
      <c r="G49" s="31"/>
      <c r="H49" s="31"/>
      <c r="I49" s="31"/>
      <c r="J49" s="31"/>
      <c r="K49" s="31"/>
      <c r="L49" s="31"/>
      <c r="M49" s="31"/>
      <c r="N49" s="31"/>
      <c r="O49" s="31"/>
      <c r="P49" s="31"/>
      <c r="Q49" s="31"/>
    </row>
  </sheetData>
  <sheetProtection sheet="true" password="a57c" objects="true" scenarios="true"/>
  <mergeCells count="26">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202</v>
      </c>
      <c r="Q1" s="113" t="s">
        <v>76</v>
      </c>
    </row>
    <row r="2" customFormat="false" ht="15.75" hidden="false" customHeight="true" outlineLevel="0" collapsed="false">
      <c r="A2" s="4" t="s">
        <v>1203</v>
      </c>
      <c r="Q2" s="113" t="s">
        <v>78</v>
      </c>
    </row>
    <row r="3" customFormat="false" ht="15.75" hidden="false" customHeight="true" outlineLevel="0" collapsed="false">
      <c r="A3" s="4" t="s">
        <v>219</v>
      </c>
      <c r="Q3" s="113" t="s">
        <v>79</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80</v>
      </c>
      <c r="B5" s="1257"/>
      <c r="C5" s="1258" t="s">
        <v>465</v>
      </c>
      <c r="D5" s="1258"/>
      <c r="E5" s="1258" t="s">
        <v>1146</v>
      </c>
      <c r="F5" s="1258"/>
      <c r="G5" s="1258"/>
      <c r="H5" s="1258"/>
      <c r="I5" s="1258"/>
      <c r="J5" s="1258"/>
      <c r="K5" s="1258" t="s">
        <v>1147</v>
      </c>
      <c r="L5" s="1258"/>
      <c r="M5" s="1258"/>
      <c r="N5" s="1258"/>
      <c r="O5" s="1258"/>
      <c r="P5" s="1258"/>
      <c r="Q5" s="1258" t="s">
        <v>1204</v>
      </c>
    </row>
    <row r="6" customFormat="false" ht="47.25" hidden="false" customHeight="true" outlineLevel="0" collapsed="false">
      <c r="A6" s="1259" t="s">
        <v>1149</v>
      </c>
      <c r="B6" s="1260" t="s">
        <v>1205</v>
      </c>
      <c r="C6" s="1261" t="s">
        <v>1151</v>
      </c>
      <c r="D6" s="1261" t="s">
        <v>1152</v>
      </c>
      <c r="E6" s="1262" t="s">
        <v>1153</v>
      </c>
      <c r="F6" s="1262"/>
      <c r="G6" s="1262"/>
      <c r="H6" s="1263" t="s">
        <v>1154</v>
      </c>
      <c r="I6" s="1264" t="s">
        <v>1155</v>
      </c>
      <c r="J6" s="1264"/>
      <c r="K6" s="1265" t="s">
        <v>1206</v>
      </c>
      <c r="L6" s="1265"/>
      <c r="M6" s="1265"/>
      <c r="N6" s="1263" t="s">
        <v>1207</v>
      </c>
      <c r="O6" s="1264" t="s">
        <v>1208</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59</v>
      </c>
      <c r="F8" s="1266" t="s">
        <v>1160</v>
      </c>
      <c r="G8" s="1266" t="s">
        <v>1161</v>
      </c>
      <c r="H8" s="1263"/>
      <c r="I8" s="1267" t="s">
        <v>1162</v>
      </c>
      <c r="J8" s="1268" t="s">
        <v>1163</v>
      </c>
      <c r="K8" s="1262" t="s">
        <v>1159</v>
      </c>
      <c r="L8" s="1266" t="s">
        <v>1160</v>
      </c>
      <c r="M8" s="1266" t="s">
        <v>1161</v>
      </c>
      <c r="N8" s="1263"/>
      <c r="O8" s="1267" t="s">
        <v>1164</v>
      </c>
      <c r="P8" s="1268" t="s">
        <v>1209</v>
      </c>
      <c r="Q8" s="1258"/>
    </row>
    <row r="9" customFormat="false" ht="15.95" hidden="false" customHeight="true" outlineLevel="0" collapsed="false">
      <c r="A9" s="1259"/>
      <c r="B9" s="1260"/>
      <c r="C9" s="1261"/>
      <c r="D9" s="1261"/>
      <c r="E9" s="1269" t="s">
        <v>1166</v>
      </c>
      <c r="F9" s="1269"/>
      <c r="G9" s="1269"/>
      <c r="H9" s="1269"/>
      <c r="I9" s="1269"/>
      <c r="J9" s="1269"/>
      <c r="K9" s="1261" t="s">
        <v>245</v>
      </c>
      <c r="L9" s="1261"/>
      <c r="M9" s="1261"/>
      <c r="N9" s="1261"/>
      <c r="O9" s="1261"/>
      <c r="P9" s="1261"/>
      <c r="Q9" s="1270" t="s">
        <v>88</v>
      </c>
    </row>
    <row r="10" customFormat="false" ht="14.25" hidden="false" customHeight="true" outlineLevel="0" collapsed="false">
      <c r="A10" s="1271" t="s">
        <v>1210</v>
      </c>
      <c r="B10" s="1272"/>
      <c r="C10" s="1273" t="n">
        <v>4043.6</v>
      </c>
      <c r="D10" s="1274" t="s">
        <v>541</v>
      </c>
      <c r="E10" s="1275" t="n">
        <v>0.00231879441647919</v>
      </c>
      <c r="F10" s="1276" t="n">
        <v>-0.0131415599392931</v>
      </c>
      <c r="G10" s="1276" t="n">
        <v>-0.0108227655228139</v>
      </c>
      <c r="H10" s="1276" t="n">
        <v>-0.00788766216167072</v>
      </c>
      <c r="I10" s="1277" t="n">
        <v>-0.00201399266032599</v>
      </c>
      <c r="J10" s="1278" t="s">
        <v>541</v>
      </c>
      <c r="K10" s="1279" t="n">
        <v>9.37627710247523</v>
      </c>
      <c r="L10" s="1280" t="n">
        <v>-53.1392117705255</v>
      </c>
      <c r="M10" s="1281" t="n">
        <v>-43.7629346680503</v>
      </c>
      <c r="N10" s="1280" t="n">
        <v>-31.8945507169317</v>
      </c>
      <c r="O10" s="1282" t="n">
        <v>-8.14378072129416</v>
      </c>
      <c r="P10" s="1278" t="s">
        <v>541</v>
      </c>
      <c r="Q10" s="1283" t="n">
        <v>307.271309056346</v>
      </c>
    </row>
    <row r="11" customFormat="false" ht="12.75" hidden="false" customHeight="true" outlineLevel="0" collapsed="false">
      <c r="A11" s="1284" t="s">
        <v>1114</v>
      </c>
      <c r="B11" s="1285"/>
      <c r="C11" s="1286" t="n">
        <v>3960.62936689436</v>
      </c>
      <c r="D11" s="1287" t="s">
        <v>137</v>
      </c>
      <c r="E11" s="1220" t="s">
        <v>257</v>
      </c>
      <c r="F11" s="159" t="s">
        <v>257</v>
      </c>
      <c r="G11" s="159" t="s">
        <v>257</v>
      </c>
      <c r="H11" s="159" t="s">
        <v>111</v>
      </c>
      <c r="I11" s="1228" t="s">
        <v>257</v>
      </c>
      <c r="J11" s="160" t="s">
        <v>137</v>
      </c>
      <c r="K11" s="1288" t="s">
        <v>257</v>
      </c>
      <c r="L11" s="1289" t="s">
        <v>257</v>
      </c>
      <c r="M11" s="1290" t="s">
        <v>257</v>
      </c>
      <c r="N11" s="1289" t="s">
        <v>111</v>
      </c>
      <c r="O11" s="1291" t="s">
        <v>257</v>
      </c>
      <c r="P11" s="1292" t="s">
        <v>137</v>
      </c>
      <c r="Q11" s="1293" t="s">
        <v>1115</v>
      </c>
    </row>
    <row r="12" customFormat="false" ht="12.75" hidden="false" customHeight="true" outlineLevel="0" collapsed="false">
      <c r="A12" s="1294" t="s">
        <v>1211</v>
      </c>
      <c r="B12" s="1295"/>
      <c r="C12" s="1296" t="n">
        <v>82.9706331056363</v>
      </c>
      <c r="D12" s="1297" t="s">
        <v>541</v>
      </c>
      <c r="E12" s="1219" t="n">
        <v>0.113007177979919</v>
      </c>
      <c r="F12" s="156" t="n">
        <v>-0.640458072711942</v>
      </c>
      <c r="G12" s="156" t="n">
        <v>-0.527450894732023</v>
      </c>
      <c r="H12" s="156" t="n">
        <v>-0.384407705752038</v>
      </c>
      <c r="I12" s="1221" t="n">
        <v>-0.0981525681613841</v>
      </c>
      <c r="J12" s="160" t="s">
        <v>541</v>
      </c>
      <c r="K12" s="1298" t="n">
        <v>9.37627710247523</v>
      </c>
      <c r="L12" s="1299" t="n">
        <v>-53.1392117705255</v>
      </c>
      <c r="M12" s="1300" t="n">
        <v>-43.7629346680503</v>
      </c>
      <c r="N12" s="1299" t="n">
        <v>-31.8945507169317</v>
      </c>
      <c r="O12" s="1301" t="n">
        <v>-8.14378072129416</v>
      </c>
      <c r="P12" s="1302" t="s">
        <v>541</v>
      </c>
      <c r="Q12" s="1303" t="n">
        <v>307.271309056346</v>
      </c>
    </row>
    <row r="13" customFormat="false" ht="12.75" hidden="false" customHeight="true" outlineLevel="0" collapsed="false">
      <c r="A13" s="1304" t="s">
        <v>1212</v>
      </c>
      <c r="B13" s="1305"/>
      <c r="C13" s="1306" t="n">
        <v>28.4733760396412</v>
      </c>
      <c r="D13" s="1307" t="s">
        <v>541</v>
      </c>
      <c r="E13" s="1219" t="n">
        <v>0.0151656000858823</v>
      </c>
      <c r="F13" s="156" t="n">
        <v>-0.761937998220055</v>
      </c>
      <c r="G13" s="156" t="n">
        <v>-0.746772398134173</v>
      </c>
      <c r="H13" s="156" t="n">
        <v>-1.12015346099203</v>
      </c>
      <c r="I13" s="1221" t="n">
        <v>-0.474066638228805</v>
      </c>
      <c r="J13" s="160" t="s">
        <v>541</v>
      </c>
      <c r="K13" s="1308" t="n">
        <v>0.431815834112142</v>
      </c>
      <c r="L13" s="1309" t="n">
        <v>-21.6949471422111</v>
      </c>
      <c r="M13" s="1300" t="n">
        <v>-21.263131308099</v>
      </c>
      <c r="N13" s="1309" t="n">
        <v>-31.8945507169317</v>
      </c>
      <c r="O13" s="1310" t="n">
        <v>-13.4982776581373</v>
      </c>
      <c r="P13" s="1311" t="s">
        <v>541</v>
      </c>
      <c r="Q13" s="1303" t="n">
        <v>244.405185504949</v>
      </c>
    </row>
    <row r="14" customFormat="false" ht="12.75" hidden="false" customHeight="true" outlineLevel="0" collapsed="false">
      <c r="A14" s="1312"/>
      <c r="B14" s="640" t="s">
        <v>1174</v>
      </c>
      <c r="C14" s="1225" t="s">
        <v>111</v>
      </c>
      <c r="D14" s="1225" t="s">
        <v>111</v>
      </c>
      <c r="E14" s="1220" t="s">
        <v>257</v>
      </c>
      <c r="F14" s="159" t="s">
        <v>111</v>
      </c>
      <c r="G14" s="159" t="s">
        <v>519</v>
      </c>
      <c r="H14" s="159" t="s">
        <v>111</v>
      </c>
      <c r="I14" s="1228" t="s">
        <v>111</v>
      </c>
      <c r="J14" s="160" t="s">
        <v>111</v>
      </c>
      <c r="K14" s="524" t="s">
        <v>257</v>
      </c>
      <c r="L14" s="524" t="s">
        <v>111</v>
      </c>
      <c r="M14" s="1313" t="s">
        <v>519</v>
      </c>
      <c r="N14" s="524" t="s">
        <v>111</v>
      </c>
      <c r="O14" s="1229" t="s">
        <v>111</v>
      </c>
      <c r="P14" s="1227" t="s">
        <v>111</v>
      </c>
      <c r="Q14" s="1302" t="s">
        <v>519</v>
      </c>
    </row>
    <row r="15" customFormat="false" ht="12.75" hidden="false" customHeight="true" outlineLevel="0" collapsed="false">
      <c r="A15" s="1312"/>
      <c r="B15" s="640" t="s">
        <v>1176</v>
      </c>
      <c r="C15" s="1225" t="n">
        <v>28.4733760396412</v>
      </c>
      <c r="D15" s="1225" t="s">
        <v>137</v>
      </c>
      <c r="E15" s="1219" t="n">
        <v>0.000855320088239817</v>
      </c>
      <c r="F15" s="156" t="n">
        <v>-0.761937998220055</v>
      </c>
      <c r="G15" s="156" t="n">
        <v>-0.761082678131815</v>
      </c>
      <c r="H15" s="156" t="n">
        <v>-1.12015346099203</v>
      </c>
      <c r="I15" s="1221" t="n">
        <v>-0.474066638228805</v>
      </c>
      <c r="J15" s="160" t="s">
        <v>137</v>
      </c>
      <c r="K15" s="527" t="n">
        <v>0.0243538505067114</v>
      </c>
      <c r="L15" s="527" t="n">
        <v>-21.6949471422111</v>
      </c>
      <c r="M15" s="1300" t="n">
        <v>-21.6705932917044</v>
      </c>
      <c r="N15" s="527" t="n">
        <v>-31.8945507169317</v>
      </c>
      <c r="O15" s="1226" t="n">
        <v>-13.4982776581373</v>
      </c>
      <c r="P15" s="1227" t="s">
        <v>137</v>
      </c>
      <c r="Q15" s="1303" t="n">
        <v>245.899212778169</v>
      </c>
    </row>
    <row r="16" customFormat="false" ht="12.75" hidden="false" customHeight="true" outlineLevel="0" collapsed="false">
      <c r="A16" s="1312"/>
      <c r="B16" s="640" t="s">
        <v>1175</v>
      </c>
      <c r="C16" s="1225" t="s">
        <v>111</v>
      </c>
      <c r="D16" s="1225" t="s">
        <v>111</v>
      </c>
      <c r="E16" s="1220" t="s">
        <v>111</v>
      </c>
      <c r="F16" s="159" t="s">
        <v>111</v>
      </c>
      <c r="G16" s="159" t="s">
        <v>111</v>
      </c>
      <c r="H16" s="159" t="s">
        <v>111</v>
      </c>
      <c r="I16" s="1228" t="s">
        <v>111</v>
      </c>
      <c r="J16" s="160" t="s">
        <v>111</v>
      </c>
      <c r="K16" s="527" t="n">
        <v>0.407461983605431</v>
      </c>
      <c r="L16" s="524" t="s">
        <v>111</v>
      </c>
      <c r="M16" s="1300" t="n">
        <v>0.407461983605431</v>
      </c>
      <c r="N16" s="524" t="s">
        <v>111</v>
      </c>
      <c r="O16" s="1229" t="s">
        <v>111</v>
      </c>
      <c r="P16" s="1227" t="s">
        <v>111</v>
      </c>
      <c r="Q16" s="1303" t="n">
        <v>-1.49402727321992</v>
      </c>
    </row>
    <row r="17" customFormat="false" ht="12.75" hidden="false" customHeight="true" outlineLevel="0" collapsed="false">
      <c r="A17" s="1304" t="s">
        <v>1213</v>
      </c>
      <c r="B17" s="1305"/>
      <c r="C17" s="1306" t="n">
        <v>0.885499576731698</v>
      </c>
      <c r="D17" s="1307" t="s">
        <v>137</v>
      </c>
      <c r="E17" s="1219" t="n">
        <v>0.0382856160532949</v>
      </c>
      <c r="F17" s="156" t="n">
        <v>-0.08191058902052</v>
      </c>
      <c r="G17" s="156" t="n">
        <v>-0.0436249729672251</v>
      </c>
      <c r="H17" s="159" t="s">
        <v>111</v>
      </c>
      <c r="I17" s="1221" t="n">
        <v>-3.17675182314705</v>
      </c>
      <c r="J17" s="160" t="s">
        <v>137</v>
      </c>
      <c r="K17" s="1308" t="n">
        <v>0.0339018968101049</v>
      </c>
      <c r="L17" s="1309" t="n">
        <v>-0.0725317919075145</v>
      </c>
      <c r="M17" s="1300" t="n">
        <v>-0.0386298950974096</v>
      </c>
      <c r="N17" s="1314" t="s">
        <v>111</v>
      </c>
      <c r="O17" s="1310" t="n">
        <v>-2.81301239477836</v>
      </c>
      <c r="P17" s="1311" t="s">
        <v>137</v>
      </c>
      <c r="Q17" s="1303" t="n">
        <v>10.4560217295445</v>
      </c>
    </row>
    <row r="18" customFormat="false" ht="12.75" hidden="false" customHeight="true" outlineLevel="0" collapsed="false">
      <c r="A18" s="1304" t="s">
        <v>1214</v>
      </c>
      <c r="B18" s="1305"/>
      <c r="C18" s="1306" t="n">
        <v>0.866106055284211</v>
      </c>
      <c r="D18" s="1307" t="s">
        <v>137</v>
      </c>
      <c r="E18" s="1220" t="s">
        <v>257</v>
      </c>
      <c r="F18" s="159" t="s">
        <v>257</v>
      </c>
      <c r="G18" s="159" t="s">
        <v>257</v>
      </c>
      <c r="H18" s="159" t="s">
        <v>111</v>
      </c>
      <c r="I18" s="1221" t="n">
        <v>-0.193319115025675</v>
      </c>
      <c r="J18" s="160" t="s">
        <v>137</v>
      </c>
      <c r="K18" s="1315" t="s">
        <v>257</v>
      </c>
      <c r="L18" s="1314" t="s">
        <v>257</v>
      </c>
      <c r="M18" s="1313" t="s">
        <v>257</v>
      </c>
      <c r="N18" s="1314" t="s">
        <v>111</v>
      </c>
      <c r="O18" s="1310" t="n">
        <v>-0.167434856125922</v>
      </c>
      <c r="P18" s="1311" t="s">
        <v>137</v>
      </c>
      <c r="Q18" s="1303" t="n">
        <v>0.613927805795048</v>
      </c>
    </row>
    <row r="19" customFormat="false" ht="12.75" hidden="false" customHeight="true" outlineLevel="0" collapsed="false">
      <c r="A19" s="1304" t="s">
        <v>1215</v>
      </c>
      <c r="B19" s="1305"/>
      <c r="C19" s="1316" t="s">
        <v>137</v>
      </c>
      <c r="D19" s="1307" t="s">
        <v>137</v>
      </c>
      <c r="E19" s="1220" t="s">
        <v>137</v>
      </c>
      <c r="F19" s="159" t="s">
        <v>137</v>
      </c>
      <c r="G19" s="159" t="s">
        <v>137</v>
      </c>
      <c r="H19" s="159" t="s">
        <v>111</v>
      </c>
      <c r="I19" s="1228" t="s">
        <v>137</v>
      </c>
      <c r="J19" s="160" t="s">
        <v>137</v>
      </c>
      <c r="K19" s="1315" t="s">
        <v>137</v>
      </c>
      <c r="L19" s="1314" t="s">
        <v>137</v>
      </c>
      <c r="M19" s="1313" t="s">
        <v>137</v>
      </c>
      <c r="N19" s="1314" t="s">
        <v>111</v>
      </c>
      <c r="O19" s="1317" t="s">
        <v>137</v>
      </c>
      <c r="P19" s="1311" t="s">
        <v>137</v>
      </c>
      <c r="Q19" s="1302" t="s">
        <v>541</v>
      </c>
    </row>
    <row r="20" customFormat="false" ht="13.5" hidden="false" customHeight="true" outlineLevel="0" collapsed="false">
      <c r="A20" s="1304" t="s">
        <v>1216</v>
      </c>
      <c r="B20" s="1305"/>
      <c r="C20" s="1306" t="n">
        <v>52.7456514339792</v>
      </c>
      <c r="D20" s="1307" t="s">
        <v>137</v>
      </c>
      <c r="E20" s="1219" t="n">
        <v>0.168934483304395</v>
      </c>
      <c r="F20" s="156" t="n">
        <v>-0.594773824637929</v>
      </c>
      <c r="G20" s="156" t="n">
        <v>-0.425839341333535</v>
      </c>
      <c r="H20" s="159" t="s">
        <v>111</v>
      </c>
      <c r="I20" s="1221" t="n">
        <v>0.15802144747762</v>
      </c>
      <c r="J20" s="160" t="s">
        <v>541</v>
      </c>
      <c r="K20" s="1308" t="n">
        <v>8.91055937155298</v>
      </c>
      <c r="L20" s="1309" t="n">
        <v>-31.3717328364069</v>
      </c>
      <c r="M20" s="1300" t="n">
        <v>-22.4611734648539</v>
      </c>
      <c r="N20" s="1314" t="s">
        <v>111</v>
      </c>
      <c r="O20" s="1310" t="n">
        <v>8.33494418774742</v>
      </c>
      <c r="P20" s="1311" t="s">
        <v>541</v>
      </c>
      <c r="Q20" s="1303" t="n">
        <v>51.7961740160572</v>
      </c>
    </row>
    <row r="21" customFormat="false" ht="12.75" hidden="false" customHeight="true" outlineLevel="0" collapsed="false">
      <c r="A21" s="1220"/>
      <c r="B21" s="640" t="s">
        <v>1174</v>
      </c>
      <c r="C21" s="1225" t="s">
        <v>137</v>
      </c>
      <c r="D21" s="1225" t="s">
        <v>137</v>
      </c>
      <c r="E21" s="1220" t="s">
        <v>137</v>
      </c>
      <c r="F21" s="159" t="s">
        <v>111</v>
      </c>
      <c r="G21" s="159" t="s">
        <v>541</v>
      </c>
      <c r="H21" s="159" t="s">
        <v>111</v>
      </c>
      <c r="I21" s="1228" t="s">
        <v>111</v>
      </c>
      <c r="J21" s="160" t="s">
        <v>111</v>
      </c>
      <c r="K21" s="524" t="s">
        <v>137</v>
      </c>
      <c r="L21" s="524" t="s">
        <v>111</v>
      </c>
      <c r="M21" s="159" t="s">
        <v>541</v>
      </c>
      <c r="N21" s="524" t="s">
        <v>111</v>
      </c>
      <c r="O21" s="1229" t="s">
        <v>111</v>
      </c>
      <c r="P21" s="1318" t="s">
        <v>111</v>
      </c>
      <c r="Q21" s="1302" t="s">
        <v>541</v>
      </c>
    </row>
    <row r="22" customFormat="false" ht="12.75" hidden="false" customHeight="true" outlineLevel="0" collapsed="false">
      <c r="A22" s="1220"/>
      <c r="B22" s="640" t="s">
        <v>1176</v>
      </c>
      <c r="C22" s="1225" t="n">
        <v>9.4876986784828</v>
      </c>
      <c r="D22" s="1225" t="s">
        <v>137</v>
      </c>
      <c r="E22" s="1219" t="n">
        <v>0.573147895462344</v>
      </c>
      <c r="F22" s="156" t="n">
        <v>-3.30656926400445</v>
      </c>
      <c r="G22" s="156" t="n">
        <v>-2.73342136854211</v>
      </c>
      <c r="H22" s="159" t="s">
        <v>111</v>
      </c>
      <c r="I22" s="1221" t="n">
        <v>0.878500094722684</v>
      </c>
      <c r="J22" s="160" t="s">
        <v>137</v>
      </c>
      <c r="K22" s="527" t="n">
        <v>5.43785453035328</v>
      </c>
      <c r="L22" s="527" t="n">
        <v>-31.3717328364069</v>
      </c>
      <c r="M22" s="156" t="n">
        <v>-25.9338783060536</v>
      </c>
      <c r="N22" s="524" t="s">
        <v>111</v>
      </c>
      <c r="O22" s="1226" t="n">
        <v>8.33494418774742</v>
      </c>
      <c r="P22" s="1318" t="s">
        <v>137</v>
      </c>
      <c r="Q22" s="1303" t="n">
        <v>64.5294251004561</v>
      </c>
    </row>
    <row r="23" customFormat="false" ht="12.75" hidden="false" customHeight="true" outlineLevel="0" collapsed="false">
      <c r="A23" s="1220"/>
      <c r="B23" s="640" t="s">
        <v>1175</v>
      </c>
      <c r="C23" s="1225" t="n">
        <v>43.2579527554964</v>
      </c>
      <c r="D23" s="1225" t="s">
        <v>137</v>
      </c>
      <c r="E23" s="1219" t="n">
        <v>0.0802789919538773</v>
      </c>
      <c r="F23" s="159" t="s">
        <v>111</v>
      </c>
      <c r="G23" s="156" t="n">
        <v>0.0802789919538773</v>
      </c>
      <c r="H23" s="159" t="s">
        <v>111</v>
      </c>
      <c r="I23" s="1228" t="s">
        <v>111</v>
      </c>
      <c r="J23" s="160" t="s">
        <v>111</v>
      </c>
      <c r="K23" s="527" t="n">
        <v>3.4727048411997</v>
      </c>
      <c r="L23" s="524" t="s">
        <v>111</v>
      </c>
      <c r="M23" s="156" t="n">
        <v>3.4727048411997</v>
      </c>
      <c r="N23" s="524" t="s">
        <v>111</v>
      </c>
      <c r="O23" s="1229" t="s">
        <v>111</v>
      </c>
      <c r="P23" s="1318" t="s">
        <v>111</v>
      </c>
      <c r="Q23" s="1303" t="n">
        <v>-12.7332510843989</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19" t="s">
        <v>1217</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218</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83</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84</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219</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220</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221</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22</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223</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224</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225</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226</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227</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228</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229</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456</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93</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143</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30</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1</v>
      </c>
      <c r="J1" s="5" t="s">
        <v>76</v>
      </c>
    </row>
    <row r="2" customFormat="false" ht="15.75" hidden="false" customHeight="true" outlineLevel="0" collapsed="false">
      <c r="A2" s="4" t="s">
        <v>152</v>
      </c>
      <c r="J2" s="5" t="s">
        <v>78</v>
      </c>
    </row>
    <row r="3" customFormat="false" ht="15.75" hidden="false" customHeight="true" outlineLevel="0" collapsed="false">
      <c r="A3" s="4" t="s">
        <v>153</v>
      </c>
      <c r="I3" s="5"/>
      <c r="J3" s="5" t="s">
        <v>79</v>
      </c>
    </row>
    <row r="4" customFormat="false" ht="12.75" hidden="false" customHeight="true" outlineLevel="0" collapsed="false"/>
    <row r="5" customFormat="false" ht="14.25" hidden="false" customHeight="true" outlineLevel="0" collapsed="false">
      <c r="A5" s="64" t="s">
        <v>80</v>
      </c>
      <c r="B5" s="65" t="s">
        <v>154</v>
      </c>
      <c r="C5" s="65"/>
      <c r="D5" s="65" t="s">
        <v>155</v>
      </c>
      <c r="E5" s="65"/>
      <c r="F5" s="65"/>
      <c r="G5" s="66" t="s">
        <v>156</v>
      </c>
      <c r="H5" s="66"/>
      <c r="I5" s="66"/>
      <c r="J5" s="66"/>
    </row>
    <row r="6" customFormat="false" ht="13.5" hidden="false" customHeight="true" outlineLevel="0" collapsed="false">
      <c r="A6" s="67"/>
      <c r="B6" s="68" t="s">
        <v>157</v>
      </c>
      <c r="C6" s="68"/>
      <c r="D6" s="69" t="s">
        <v>158</v>
      </c>
      <c r="E6" s="69" t="s">
        <v>82</v>
      </c>
      <c r="F6" s="69" t="s">
        <v>83</v>
      </c>
      <c r="G6" s="70"/>
      <c r="H6" s="71" t="s">
        <v>159</v>
      </c>
      <c r="I6" s="69" t="s">
        <v>82</v>
      </c>
      <c r="J6" s="72" t="s">
        <v>83</v>
      </c>
    </row>
    <row r="7" customFormat="false" ht="15" hidden="false" customHeight="true" outlineLevel="0" collapsed="false">
      <c r="A7" s="73"/>
      <c r="B7" s="74" t="s">
        <v>160</v>
      </c>
      <c r="C7" s="75" t="s">
        <v>161</v>
      </c>
      <c r="D7" s="75" t="s">
        <v>162</v>
      </c>
      <c r="E7" s="75" t="s">
        <v>163</v>
      </c>
      <c r="F7" s="75"/>
      <c r="G7" s="76"/>
      <c r="H7" s="77" t="s">
        <v>88</v>
      </c>
      <c r="I7" s="77"/>
      <c r="J7" s="77"/>
    </row>
    <row r="8" customFormat="false" ht="12.75" hidden="false" customHeight="true" outlineLevel="0" collapsed="false">
      <c r="A8" s="78" t="s">
        <v>164</v>
      </c>
      <c r="B8" s="79" t="n">
        <v>17176175.5245954</v>
      </c>
      <c r="C8" s="80" t="s">
        <v>165</v>
      </c>
      <c r="D8" s="51"/>
      <c r="E8" s="51"/>
      <c r="F8" s="51"/>
      <c r="G8" s="81"/>
      <c r="H8" s="79" t="n">
        <v>1185873.63189939</v>
      </c>
      <c r="I8" s="79" t="n">
        <v>40.0705722868543</v>
      </c>
      <c r="J8" s="82" t="n">
        <v>24.273655079714</v>
      </c>
    </row>
    <row r="9" customFormat="false" ht="12.75" hidden="false" customHeight="true" outlineLevel="0" collapsed="false">
      <c r="A9" s="83" t="s">
        <v>166</v>
      </c>
      <c r="B9" s="84" t="n">
        <v>8387012.86029305</v>
      </c>
      <c r="C9" s="85" t="s">
        <v>165</v>
      </c>
      <c r="D9" s="79" t="n">
        <v>67.0437100727275</v>
      </c>
      <c r="E9" s="79" t="n">
        <v>2.6535031502871</v>
      </c>
      <c r="F9" s="79" t="n">
        <v>1.45623397436785</v>
      </c>
      <c r="G9" s="81"/>
      <c r="H9" s="79" t="n">
        <v>562296.458581724</v>
      </c>
      <c r="I9" s="79" t="n">
        <v>22.254965046286</v>
      </c>
      <c r="J9" s="82" t="n">
        <v>12.2134530706188</v>
      </c>
    </row>
    <row r="10" customFormat="false" ht="12.75" hidden="false" customHeight="true" outlineLevel="0" collapsed="false">
      <c r="A10" s="83" t="s">
        <v>167</v>
      </c>
      <c r="B10" s="84" t="n">
        <v>4790700.31966131</v>
      </c>
      <c r="C10" s="85" t="s">
        <v>165</v>
      </c>
      <c r="D10" s="79" t="n">
        <v>91.2271579619451</v>
      </c>
      <c r="E10" s="79" t="n">
        <v>1.81531287376832</v>
      </c>
      <c r="F10" s="79" t="n">
        <v>2.23992024413767</v>
      </c>
      <c r="G10" s="81"/>
      <c r="H10" s="79" t="n">
        <v>437041.974810083</v>
      </c>
      <c r="I10" s="79" t="n">
        <v>8.69661996464719</v>
      </c>
      <c r="J10" s="82" t="n">
        <v>10.7307866296062</v>
      </c>
    </row>
    <row r="11" customFormat="false" ht="12.75" hidden="false" customHeight="true" outlineLevel="0" collapsed="false">
      <c r="A11" s="83" t="s">
        <v>168</v>
      </c>
      <c r="B11" s="84" t="n">
        <v>3765279.21711107</v>
      </c>
      <c r="C11" s="85" t="s">
        <v>165</v>
      </c>
      <c r="D11" s="79" t="n">
        <v>49.5408674235603</v>
      </c>
      <c r="E11" s="79" t="n">
        <v>2.13207737223618</v>
      </c>
      <c r="F11" s="79" t="n">
        <v>0.343601348831795</v>
      </c>
      <c r="G11" s="81"/>
      <c r="H11" s="79" t="n">
        <v>186535.198507586</v>
      </c>
      <c r="I11" s="79" t="n">
        <v>8.02786661895368</v>
      </c>
      <c r="J11" s="82" t="n">
        <v>1.29375501772769</v>
      </c>
    </row>
    <row r="12" customFormat="false" ht="12.75" hidden="false" customHeight="true" outlineLevel="0" collapsed="false">
      <c r="A12" s="83" t="s">
        <v>169</v>
      </c>
      <c r="B12" s="84" t="n">
        <v>233183.12753</v>
      </c>
      <c r="C12" s="85" t="s">
        <v>165</v>
      </c>
      <c r="D12" s="86" t="n">
        <v>94.2466384784374</v>
      </c>
      <c r="E12" s="79" t="n">
        <v>4.67924359933398</v>
      </c>
      <c r="F12" s="79" t="n">
        <v>0.152928567941867</v>
      </c>
      <c r="G12" s="87" t="s">
        <v>170</v>
      </c>
      <c r="H12" s="88"/>
      <c r="I12" s="79" t="n">
        <v>1.09112065696743</v>
      </c>
      <c r="J12" s="82" t="n">
        <v>0.0356603617613686</v>
      </c>
    </row>
    <row r="13" customFormat="false" ht="12.75" hidden="false" customHeight="true" outlineLevel="0" collapsed="false">
      <c r="A13" s="89" t="s">
        <v>171</v>
      </c>
      <c r="B13" s="90" t="s">
        <v>116</v>
      </c>
      <c r="C13" s="91" t="s">
        <v>165</v>
      </c>
      <c r="D13" s="92" t="s">
        <v>116</v>
      </c>
      <c r="E13" s="92" t="s">
        <v>116</v>
      </c>
      <c r="F13" s="92" t="s">
        <v>116</v>
      </c>
      <c r="G13" s="93"/>
      <c r="H13" s="92" t="s">
        <v>116</v>
      </c>
      <c r="I13" s="92" t="s">
        <v>116</v>
      </c>
      <c r="J13" s="94" t="s">
        <v>116</v>
      </c>
    </row>
    <row r="14" customFormat="false" ht="12.75" hidden="false" customHeight="true" outlineLevel="0" collapsed="false">
      <c r="A14" s="95" t="s">
        <v>172</v>
      </c>
      <c r="B14" s="96" t="n">
        <v>5639737.6559806</v>
      </c>
      <c r="C14" s="97" t="s">
        <v>165</v>
      </c>
      <c r="D14" s="53"/>
      <c r="E14" s="53"/>
      <c r="F14" s="53"/>
      <c r="G14" s="98"/>
      <c r="H14" s="96" t="n">
        <v>387049.155049678</v>
      </c>
      <c r="I14" s="96" t="n">
        <v>1.60466507090599</v>
      </c>
      <c r="J14" s="99" t="n">
        <v>4.60193910539098</v>
      </c>
    </row>
    <row r="15" customFormat="false" ht="12.75" hidden="false" customHeight="true" outlineLevel="0" collapsed="false">
      <c r="A15" s="83" t="s">
        <v>166</v>
      </c>
      <c r="B15" s="84" t="n">
        <v>978857.076261869</v>
      </c>
      <c r="C15" s="85" t="s">
        <v>165</v>
      </c>
      <c r="D15" s="79" t="n">
        <v>64.8988928381071</v>
      </c>
      <c r="E15" s="79" t="n">
        <v>0.1668079826468</v>
      </c>
      <c r="F15" s="79" t="n">
        <v>0.380876279764193</v>
      </c>
      <c r="G15" s="81"/>
      <c r="H15" s="84" t="n">
        <v>63526.7404961419</v>
      </c>
      <c r="I15" s="84" t="n">
        <v>0.163281174190787</v>
      </c>
      <c r="J15" s="84" t="n">
        <v>0.372823441627475</v>
      </c>
      <c r="K15" s="16"/>
    </row>
    <row r="16" customFormat="false" ht="12.75" hidden="false" customHeight="true" outlineLevel="0" collapsed="false">
      <c r="A16" s="83" t="s">
        <v>167</v>
      </c>
      <c r="B16" s="84" t="n">
        <v>2372194.71846084</v>
      </c>
      <c r="C16" s="85" t="s">
        <v>165</v>
      </c>
      <c r="D16" s="79" t="n">
        <v>89.2229043988055</v>
      </c>
      <c r="E16" s="79" t="n">
        <v>0.141679368722845</v>
      </c>
      <c r="F16" s="79" t="n">
        <v>1.46484197876924</v>
      </c>
      <c r="G16" s="81"/>
      <c r="H16" s="84" t="n">
        <v>211654.102580583</v>
      </c>
      <c r="I16" s="84" t="n">
        <v>0.336091050199199</v>
      </c>
      <c r="J16" s="84" t="n">
        <v>3.47489040541611</v>
      </c>
      <c r="K16" s="16"/>
    </row>
    <row r="17" customFormat="false" ht="12.75" hidden="false" customHeight="true" outlineLevel="0" collapsed="false">
      <c r="A17" s="83" t="s">
        <v>168</v>
      </c>
      <c r="B17" s="84" t="n">
        <v>2263830.15802789</v>
      </c>
      <c r="C17" s="85" t="s">
        <v>165</v>
      </c>
      <c r="D17" s="79" t="n">
        <v>49.4155056536597</v>
      </c>
      <c r="E17" s="79" t="n">
        <v>0.488240181179877</v>
      </c>
      <c r="F17" s="79" t="n">
        <v>0.333163358422802</v>
      </c>
      <c r="G17" s="81"/>
      <c r="H17" s="84" t="n">
        <v>111868.311972952</v>
      </c>
      <c r="I17" s="84" t="n">
        <v>1.10529284651601</v>
      </c>
      <c r="J17" s="84" t="n">
        <v>0.754225258347394</v>
      </c>
      <c r="K17" s="16"/>
    </row>
    <row r="18" customFormat="false" ht="12.75" hidden="false" customHeight="true" outlineLevel="0" collapsed="false">
      <c r="A18" s="83" t="s">
        <v>169</v>
      </c>
      <c r="B18" s="84" t="n">
        <v>24855.70323</v>
      </c>
      <c r="C18" s="85" t="s">
        <v>165</v>
      </c>
      <c r="D18" s="79" t="n">
        <v>94.3263119095207</v>
      </c>
      <c r="E18" s="79" t="s">
        <v>116</v>
      </c>
      <c r="F18" s="79" t="s">
        <v>116</v>
      </c>
      <c r="G18" s="100" t="s">
        <v>170</v>
      </c>
      <c r="H18" s="84" t="n">
        <v>2344.54681560346</v>
      </c>
      <c r="I18" s="90" t="s">
        <v>116</v>
      </c>
      <c r="J18" s="90" t="s">
        <v>116</v>
      </c>
      <c r="K18" s="16"/>
    </row>
    <row r="19" customFormat="false" ht="12.75" hidden="false" customHeight="true" outlineLevel="0" collapsed="false">
      <c r="A19" s="83" t="s">
        <v>171</v>
      </c>
      <c r="B19" s="90" t="s">
        <v>116</v>
      </c>
      <c r="C19" s="85" t="s">
        <v>165</v>
      </c>
      <c r="D19" s="79" t="s">
        <v>116</v>
      </c>
      <c r="E19" s="79" t="s">
        <v>116</v>
      </c>
      <c r="F19" s="79" t="s">
        <v>116</v>
      </c>
      <c r="G19" s="81"/>
      <c r="H19" s="90" t="s">
        <v>116</v>
      </c>
      <c r="I19" s="90" t="s">
        <v>116</v>
      </c>
      <c r="J19" s="90" t="s">
        <v>116</v>
      </c>
      <c r="K19" s="16"/>
    </row>
    <row r="20" customFormat="false" ht="12.75" hidden="false" customHeight="true" outlineLevel="0" collapsed="false">
      <c r="A20" s="101" t="s">
        <v>173</v>
      </c>
      <c r="B20" s="84" t="n">
        <v>5219851.43033872</v>
      </c>
      <c r="C20" s="85" t="s">
        <v>165</v>
      </c>
      <c r="D20" s="51"/>
      <c r="E20" s="51"/>
      <c r="F20" s="51"/>
      <c r="G20" s="81"/>
      <c r="H20" s="84" t="n">
        <v>362822.447628672</v>
      </c>
      <c r="I20" s="84" t="n">
        <v>1.45727702704851</v>
      </c>
      <c r="J20" s="84" t="n">
        <v>4.38603217867103</v>
      </c>
      <c r="K20" s="16"/>
    </row>
    <row r="21" customFormat="false" ht="12.75" hidden="false" customHeight="true" outlineLevel="0" collapsed="false">
      <c r="A21" s="102" t="s">
        <v>166</v>
      </c>
      <c r="B21" s="20" t="n">
        <v>673359.057281072</v>
      </c>
      <c r="C21" s="103" t="s">
        <v>165</v>
      </c>
      <c r="D21" s="79" t="n">
        <v>69.968643947973</v>
      </c>
      <c r="E21" s="79" t="n">
        <v>0.138244259716668</v>
      </c>
      <c r="F21" s="79" t="n">
        <v>0.268699459689016</v>
      </c>
      <c r="G21" s="104"/>
      <c r="H21" s="20" t="n">
        <v>47114.0201280421</v>
      </c>
      <c r="I21" s="20" t="n">
        <v>0.0930880243973351</v>
      </c>
      <c r="J21" s="21" t="n">
        <v>0.180931214868129</v>
      </c>
    </row>
    <row r="22" customFormat="false" ht="12.75" hidden="false" customHeight="true" outlineLevel="0" collapsed="false">
      <c r="A22" s="102" t="s">
        <v>167</v>
      </c>
      <c r="B22" s="20" t="n">
        <v>2276591.65538088</v>
      </c>
      <c r="C22" s="103" t="s">
        <v>165</v>
      </c>
      <c r="D22" s="79" t="n">
        <v>89.9463861454118</v>
      </c>
      <c r="E22" s="79" t="n">
        <v>0.142726875326698</v>
      </c>
      <c r="F22" s="79" t="n">
        <v>1.51913397739175</v>
      </c>
      <c r="G22" s="104"/>
      <c r="H22" s="20" t="n">
        <v>204771.192130311</v>
      </c>
      <c r="I22" s="20" t="n">
        <v>0.324930813367348</v>
      </c>
      <c r="J22" s="21" t="n">
        <v>3.45844773633562</v>
      </c>
    </row>
    <row r="23" customFormat="false" ht="12.75" hidden="false" customHeight="true" outlineLevel="0" collapsed="false">
      <c r="A23" s="102" t="s">
        <v>168</v>
      </c>
      <c r="B23" s="20" t="n">
        <v>2245045.01444676</v>
      </c>
      <c r="C23" s="103" t="s">
        <v>165</v>
      </c>
      <c r="D23" s="79" t="n">
        <v>49.4142588039184</v>
      </c>
      <c r="E23" s="79" t="n">
        <v>0.46291196060491</v>
      </c>
      <c r="F23" s="79" t="n">
        <v>0.332578288035473</v>
      </c>
      <c r="G23" s="104"/>
      <c r="H23" s="20" t="n">
        <v>110937.235370319</v>
      </c>
      <c r="I23" s="20" t="n">
        <v>1.03925818928383</v>
      </c>
      <c r="J23" s="21" t="n">
        <v>0.746653227467277</v>
      </c>
    </row>
    <row r="24" customFormat="false" ht="12.75" hidden="false" customHeight="true" outlineLevel="0" collapsed="false">
      <c r="A24" s="102" t="s">
        <v>169</v>
      </c>
      <c r="B24" s="20" t="n">
        <v>24855.70323</v>
      </c>
      <c r="C24" s="103" t="s">
        <v>165</v>
      </c>
      <c r="D24" s="79" t="n">
        <v>94.3263119095207</v>
      </c>
      <c r="E24" s="79" t="s">
        <v>116</v>
      </c>
      <c r="F24" s="79" t="s">
        <v>116</v>
      </c>
      <c r="G24" s="105" t="s">
        <v>170</v>
      </c>
      <c r="H24" s="20" t="n">
        <v>2344.54681560346</v>
      </c>
      <c r="I24" s="20" t="s">
        <v>116</v>
      </c>
      <c r="J24" s="21" t="s">
        <v>116</v>
      </c>
    </row>
    <row r="25" customFormat="false" ht="12.75" hidden="false" customHeight="true" outlineLevel="0" collapsed="false">
      <c r="A25" s="102" t="s">
        <v>171</v>
      </c>
      <c r="B25" s="20" t="s">
        <v>116</v>
      </c>
      <c r="C25" s="103" t="s">
        <v>165</v>
      </c>
      <c r="D25" s="79" t="s">
        <v>116</v>
      </c>
      <c r="E25" s="79" t="s">
        <v>116</v>
      </c>
      <c r="F25" s="79" t="s">
        <v>116</v>
      </c>
      <c r="G25" s="104"/>
      <c r="H25" s="20" t="s">
        <v>116</v>
      </c>
      <c r="I25" s="20" t="s">
        <v>116</v>
      </c>
      <c r="J25" s="21" t="s">
        <v>116</v>
      </c>
    </row>
    <row r="26" customFormat="false" ht="12.75" hidden="false" customHeight="true" outlineLevel="0" collapsed="false">
      <c r="A26" s="101" t="s">
        <v>93</v>
      </c>
      <c r="B26" s="84" t="n">
        <v>306249.159224899</v>
      </c>
      <c r="C26" s="85" t="s">
        <v>165</v>
      </c>
      <c r="D26" s="51"/>
      <c r="E26" s="51"/>
      <c r="F26" s="51"/>
      <c r="G26" s="104"/>
      <c r="H26" s="84" t="n">
        <v>16444.1843688005</v>
      </c>
      <c r="I26" s="84" t="n">
        <v>0.0702066335004105</v>
      </c>
      <c r="J26" s="84" t="n">
        <v>0.191904225811325</v>
      </c>
      <c r="K26" s="16"/>
    </row>
    <row r="27" customFormat="false" ht="12.75" hidden="false" customHeight="true" outlineLevel="0" collapsed="false">
      <c r="A27" s="102" t="s">
        <v>166</v>
      </c>
      <c r="B27" s="20" t="n">
        <v>304956.138188858</v>
      </c>
      <c r="C27" s="103" t="s">
        <v>165</v>
      </c>
      <c r="D27" s="79" t="n">
        <v>53.7134567468554</v>
      </c>
      <c r="E27" s="79" t="n">
        <v>0.230173867864577</v>
      </c>
      <c r="F27" s="79" t="n">
        <v>0.629245203703288</v>
      </c>
      <c r="G27" s="104"/>
      <c r="H27" s="20" t="n">
        <v>16380.2483382953</v>
      </c>
      <c r="I27" s="20" t="n">
        <v>0.0701929338559738</v>
      </c>
      <c r="J27" s="21" t="n">
        <v>0.191892187295216</v>
      </c>
    </row>
    <row r="28" customFormat="false" ht="12.75" hidden="false" customHeight="true" outlineLevel="0" collapsed="false">
      <c r="A28" s="102" t="s">
        <v>167</v>
      </c>
      <c r="B28" s="20" t="s">
        <v>116</v>
      </c>
      <c r="C28" s="103" t="s">
        <v>165</v>
      </c>
      <c r="D28" s="79" t="s">
        <v>116</v>
      </c>
      <c r="E28" s="79" t="s">
        <v>116</v>
      </c>
      <c r="F28" s="79" t="s">
        <v>116</v>
      </c>
      <c r="G28" s="104"/>
      <c r="H28" s="20" t="s">
        <v>116</v>
      </c>
      <c r="I28" s="20" t="s">
        <v>116</v>
      </c>
      <c r="J28" s="21" t="s">
        <v>116</v>
      </c>
    </row>
    <row r="29" customFormat="false" ht="12.75" hidden="false" customHeight="true" outlineLevel="0" collapsed="false">
      <c r="A29" s="102" t="s">
        <v>168</v>
      </c>
      <c r="B29" s="20" t="n">
        <v>1293.02103604084</v>
      </c>
      <c r="C29" s="103" t="s">
        <v>165</v>
      </c>
      <c r="D29" s="79" t="n">
        <v>49.4470149542</v>
      </c>
      <c r="E29" s="79" t="n">
        <v>0.0105950669438954</v>
      </c>
      <c r="F29" s="79" t="n">
        <v>0.00931037916119384</v>
      </c>
      <c r="G29" s="104"/>
      <c r="H29" s="20" t="n">
        <v>63.9360305052066</v>
      </c>
      <c r="I29" s="20" t="n">
        <v>1.36996444367177E-005</v>
      </c>
      <c r="J29" s="21" t="n">
        <v>1.20385161089399E-005</v>
      </c>
    </row>
    <row r="30" customFormat="false" ht="12.75" hidden="false" customHeight="true" outlineLevel="0" collapsed="false">
      <c r="A30" s="102" t="s">
        <v>169</v>
      </c>
      <c r="B30" s="20" t="s">
        <v>116</v>
      </c>
      <c r="C30" s="103" t="s">
        <v>165</v>
      </c>
      <c r="D30" s="79" t="s">
        <v>116</v>
      </c>
      <c r="E30" s="79" t="s">
        <v>116</v>
      </c>
      <c r="F30" s="79" t="s">
        <v>116</v>
      </c>
      <c r="G30" s="105" t="s">
        <v>170</v>
      </c>
      <c r="H30" s="20" t="s">
        <v>116</v>
      </c>
      <c r="I30" s="20" t="s">
        <v>116</v>
      </c>
      <c r="J30" s="21" t="s">
        <v>116</v>
      </c>
    </row>
    <row r="31" customFormat="false" ht="12.75" hidden="false" customHeight="true" outlineLevel="0" collapsed="false">
      <c r="A31" s="102" t="s">
        <v>171</v>
      </c>
      <c r="B31" s="20" t="s">
        <v>116</v>
      </c>
      <c r="C31" s="103" t="s">
        <v>165</v>
      </c>
      <c r="D31" s="79" t="s">
        <v>116</v>
      </c>
      <c r="E31" s="79" t="s">
        <v>116</v>
      </c>
      <c r="F31" s="79" t="s">
        <v>116</v>
      </c>
      <c r="G31" s="104"/>
      <c r="H31" s="20" t="s">
        <v>116</v>
      </c>
      <c r="I31" s="20" t="s">
        <v>116</v>
      </c>
      <c r="J31" s="21" t="s">
        <v>116</v>
      </c>
    </row>
    <row r="32" customFormat="false" ht="12.75" hidden="false" customHeight="true" outlineLevel="0" collapsed="false">
      <c r="A32" s="101" t="s">
        <v>94</v>
      </c>
      <c r="B32" s="84" t="n">
        <v>113637.066416989</v>
      </c>
      <c r="C32" s="85" t="s">
        <v>165</v>
      </c>
      <c r="D32" s="51"/>
      <c r="E32" s="51"/>
      <c r="F32" s="51"/>
      <c r="G32" s="104"/>
      <c r="H32" s="84" t="n">
        <v>7782.52305220488</v>
      </c>
      <c r="I32" s="84" t="n">
        <v>0.0771814103570692</v>
      </c>
      <c r="J32" s="84" t="n">
        <v>0.0240027009086301</v>
      </c>
      <c r="K32" s="16"/>
    </row>
    <row r="33" customFormat="false" ht="12.75" hidden="false" customHeight="true" outlineLevel="0" collapsed="false">
      <c r="A33" s="102" t="s">
        <v>166</v>
      </c>
      <c r="B33" s="20" t="n">
        <v>541.880791939325</v>
      </c>
      <c r="C33" s="103" t="s">
        <v>165</v>
      </c>
      <c r="D33" s="79" t="n">
        <v>59.9246740012014</v>
      </c>
      <c r="E33" s="79" t="n">
        <v>0.000398496276654063</v>
      </c>
      <c r="F33" s="79" t="n">
        <v>7.28280664345972E-005</v>
      </c>
      <c r="G33" s="104"/>
      <c r="H33" s="20" t="n">
        <v>32.4720298044769</v>
      </c>
      <c r="I33" s="20" t="n">
        <v>2.15937477978176E-007</v>
      </c>
      <c r="J33" s="21" t="n">
        <v>3.94641303149893E-008</v>
      </c>
    </row>
    <row r="34" customFormat="false" ht="12.75" hidden="false" customHeight="true" outlineLevel="0" collapsed="false">
      <c r="A34" s="102" t="s">
        <v>167</v>
      </c>
      <c r="B34" s="20" t="n">
        <v>95603.0630799633</v>
      </c>
      <c r="C34" s="103" t="s">
        <v>165</v>
      </c>
      <c r="D34" s="79" t="n">
        <v>71.9946644859617</v>
      </c>
      <c r="E34" s="79" t="n">
        <v>0.116735138732071</v>
      </c>
      <c r="F34" s="79" t="n">
        <v>0.171988935822469</v>
      </c>
      <c r="G34" s="104"/>
      <c r="H34" s="20" t="n">
        <v>6882.91045027219</v>
      </c>
      <c r="I34" s="20" t="n">
        <v>0.0111602368318505</v>
      </c>
      <c r="J34" s="21" t="n">
        <v>0.0164426690804913</v>
      </c>
    </row>
    <row r="35" customFormat="false" ht="12.75" hidden="false" customHeight="true" outlineLevel="0" collapsed="false">
      <c r="A35" s="102" t="s">
        <v>168</v>
      </c>
      <c r="B35" s="20" t="n">
        <v>17492.1225450861</v>
      </c>
      <c r="C35" s="103" t="s">
        <v>165</v>
      </c>
      <c r="D35" s="79" t="n">
        <v>49.573204732196</v>
      </c>
      <c r="E35" s="79" t="n">
        <v>3.77432512364187</v>
      </c>
      <c r="F35" s="79" t="n">
        <v>0.432194111636396</v>
      </c>
      <c r="G35" s="104"/>
      <c r="H35" s="20" t="n">
        <v>867.140572128213</v>
      </c>
      <c r="I35" s="20" t="n">
        <v>0.0660209575877407</v>
      </c>
      <c r="J35" s="21" t="n">
        <v>0.00755999236400845</v>
      </c>
    </row>
    <row r="36" customFormat="false" ht="12.75" hidden="false" customHeight="true" outlineLevel="0" collapsed="false">
      <c r="A36" s="102" t="s">
        <v>169</v>
      </c>
      <c r="B36" s="20" t="s">
        <v>116</v>
      </c>
      <c r="C36" s="103" t="s">
        <v>165</v>
      </c>
      <c r="D36" s="79" t="s">
        <v>116</v>
      </c>
      <c r="E36" s="79" t="s">
        <v>116</v>
      </c>
      <c r="F36" s="79" t="s">
        <v>116</v>
      </c>
      <c r="G36" s="105" t="s">
        <v>170</v>
      </c>
      <c r="H36" s="20" t="s">
        <v>116</v>
      </c>
      <c r="I36" s="20" t="s">
        <v>116</v>
      </c>
      <c r="J36" s="21" t="s">
        <v>116</v>
      </c>
    </row>
    <row r="37" customFormat="false" ht="12.75" hidden="false" customHeight="true" outlineLevel="0" collapsed="false">
      <c r="A37" s="106" t="s">
        <v>171</v>
      </c>
      <c r="B37" s="41" t="s">
        <v>116</v>
      </c>
      <c r="C37" s="107" t="s">
        <v>165</v>
      </c>
      <c r="D37" s="108" t="s">
        <v>116</v>
      </c>
      <c r="E37" s="108" t="s">
        <v>116</v>
      </c>
      <c r="F37" s="108" t="s">
        <v>116</v>
      </c>
      <c r="G37" s="109"/>
      <c r="H37" s="41" t="s">
        <v>116</v>
      </c>
      <c r="I37" s="41" t="s">
        <v>116</v>
      </c>
      <c r="J37" s="42" t="s">
        <v>116</v>
      </c>
    </row>
    <row r="40" customFormat="false" ht="12" hidden="false" customHeight="true" outlineLevel="0" collapsed="false">
      <c r="A40" s="110" t="s">
        <v>174</v>
      </c>
    </row>
    <row r="42" customFormat="false" ht="12" hidden="false" customHeight="true" outlineLevel="0" collapsed="false">
      <c r="A42" s="111" t="s">
        <v>175</v>
      </c>
    </row>
    <row r="43" customFormat="false" ht="11.25" hidden="false" customHeight="true" outlineLevel="0" collapsed="false">
      <c r="A43" s="112" t="s">
        <v>176</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1</v>
      </c>
      <c r="Q1" s="113" t="s">
        <v>76</v>
      </c>
    </row>
    <row r="2" customFormat="false" ht="20.1" hidden="false" customHeight="true" outlineLevel="0" collapsed="false">
      <c r="A2" s="4" t="s">
        <v>1232</v>
      </c>
      <c r="Q2" s="113" t="s">
        <v>78</v>
      </c>
    </row>
    <row r="3" customFormat="false" ht="20.1" hidden="false" customHeight="true" outlineLevel="0" collapsed="false">
      <c r="A3" s="4" t="s">
        <v>219</v>
      </c>
      <c r="Q3" s="113" t="s">
        <v>79</v>
      </c>
    </row>
    <row r="4" customFormat="false" ht="12" hidden="false" customHeight="true" outlineLevel="0" collapsed="false">
      <c r="Q4" s="1256"/>
    </row>
    <row r="5" customFormat="false" ht="30" hidden="false" customHeight="true" outlineLevel="0" collapsed="false">
      <c r="A5" s="1330" t="s">
        <v>80</v>
      </c>
      <c r="B5" s="1330"/>
      <c r="C5" s="1333" t="s">
        <v>465</v>
      </c>
      <c r="D5" s="1333"/>
      <c r="E5" s="1258" t="s">
        <v>1146</v>
      </c>
      <c r="F5" s="1258"/>
      <c r="G5" s="1258"/>
      <c r="H5" s="1258"/>
      <c r="I5" s="1258"/>
      <c r="J5" s="1258"/>
      <c r="K5" s="1258" t="s">
        <v>1147</v>
      </c>
      <c r="L5" s="1258"/>
      <c r="M5" s="1258"/>
      <c r="N5" s="1258"/>
      <c r="O5" s="1258"/>
      <c r="P5" s="1258"/>
      <c r="Q5" s="1258" t="s">
        <v>1204</v>
      </c>
    </row>
    <row r="6" customFormat="false" ht="47.25" hidden="false" customHeight="true" outlineLevel="0" collapsed="false">
      <c r="A6" s="1259" t="s">
        <v>1149</v>
      </c>
      <c r="B6" s="1334" t="s">
        <v>1205</v>
      </c>
      <c r="C6" s="1261" t="s">
        <v>1151</v>
      </c>
      <c r="D6" s="1261" t="s">
        <v>1152</v>
      </c>
      <c r="E6" s="1262" t="s">
        <v>1153</v>
      </c>
      <c r="F6" s="1262"/>
      <c r="G6" s="1262"/>
      <c r="H6" s="1263" t="s">
        <v>1154</v>
      </c>
      <c r="I6" s="1264" t="s">
        <v>1155</v>
      </c>
      <c r="J6" s="1264"/>
      <c r="K6" s="1265" t="s">
        <v>1206</v>
      </c>
      <c r="L6" s="1265"/>
      <c r="M6" s="1265"/>
      <c r="N6" s="1263" t="s">
        <v>1207</v>
      </c>
      <c r="O6" s="1264" t="s">
        <v>1208</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159</v>
      </c>
      <c r="F8" s="1266" t="s">
        <v>1160</v>
      </c>
      <c r="G8" s="1266" t="s">
        <v>1161</v>
      </c>
      <c r="H8" s="1263"/>
      <c r="I8" s="1267" t="s">
        <v>1162</v>
      </c>
      <c r="J8" s="1268" t="s">
        <v>1163</v>
      </c>
      <c r="K8" s="1262" t="s">
        <v>1159</v>
      </c>
      <c r="L8" s="1266" t="s">
        <v>1160</v>
      </c>
      <c r="M8" s="1266" t="s">
        <v>1161</v>
      </c>
      <c r="N8" s="1263"/>
      <c r="O8" s="1267" t="s">
        <v>1164</v>
      </c>
      <c r="P8" s="1268" t="s">
        <v>1209</v>
      </c>
      <c r="Q8" s="1258"/>
    </row>
    <row r="9" customFormat="false" ht="15.95" hidden="false" customHeight="true" outlineLevel="0" collapsed="false">
      <c r="A9" s="1259"/>
      <c r="B9" s="1334"/>
      <c r="C9" s="1261"/>
      <c r="D9" s="1261"/>
      <c r="E9" s="1269" t="s">
        <v>1166</v>
      </c>
      <c r="F9" s="1269"/>
      <c r="G9" s="1269"/>
      <c r="H9" s="1269"/>
      <c r="I9" s="1269"/>
      <c r="J9" s="1269"/>
      <c r="K9" s="1261" t="s">
        <v>245</v>
      </c>
      <c r="L9" s="1261"/>
      <c r="M9" s="1261"/>
      <c r="N9" s="1261"/>
      <c r="O9" s="1261"/>
      <c r="P9" s="1261"/>
      <c r="Q9" s="1270" t="s">
        <v>88</v>
      </c>
    </row>
    <row r="10" customFormat="false" ht="14.25" hidden="false" customHeight="true" outlineLevel="0" collapsed="false">
      <c r="A10" s="1271" t="s">
        <v>1233</v>
      </c>
      <c r="B10" s="1272"/>
      <c r="C10" s="1273" t="n">
        <v>634.7396</v>
      </c>
      <c r="D10" s="1274" t="s">
        <v>137</v>
      </c>
      <c r="E10" s="1275" t="n">
        <v>0.0094168233082705</v>
      </c>
      <c r="F10" s="1276" t="n">
        <v>-0.0183723269767557</v>
      </c>
      <c r="G10" s="1276" t="n">
        <v>-0.00895550366848517</v>
      </c>
      <c r="H10" s="1276" t="n">
        <v>-0.017955055333613</v>
      </c>
      <c r="I10" s="1277" t="n">
        <v>0.516193609692474</v>
      </c>
      <c r="J10" s="1278" t="s">
        <v>137</v>
      </c>
      <c r="K10" s="1279" t="n">
        <v>5.9772306599623</v>
      </c>
      <c r="L10" s="1280" t="n">
        <v>-11.6616434762951</v>
      </c>
      <c r="M10" s="1281" t="n">
        <v>-5.68441281633281</v>
      </c>
      <c r="N10" s="1280" t="n">
        <v>-11.3967846404354</v>
      </c>
      <c r="O10" s="1282" t="n">
        <v>327.648525338757</v>
      </c>
      <c r="P10" s="1278" t="s">
        <v>137</v>
      </c>
      <c r="Q10" s="1283" t="n">
        <v>-1138.74686890063</v>
      </c>
    </row>
    <row r="11" customFormat="false" ht="12.75" hidden="false" customHeight="true" outlineLevel="0" collapsed="false">
      <c r="A11" s="1284" t="s">
        <v>1118</v>
      </c>
      <c r="B11" s="1285"/>
      <c r="C11" s="1219" t="n">
        <v>519.782725455898</v>
      </c>
      <c r="D11" s="1220" t="s">
        <v>137</v>
      </c>
      <c r="E11" s="1220" t="s">
        <v>257</v>
      </c>
      <c r="F11" s="159" t="s">
        <v>257</v>
      </c>
      <c r="G11" s="159" t="s">
        <v>257</v>
      </c>
      <c r="H11" s="159" t="s">
        <v>111</v>
      </c>
      <c r="I11" s="1228" t="s">
        <v>257</v>
      </c>
      <c r="J11" s="160" t="s">
        <v>137</v>
      </c>
      <c r="K11" s="159" t="s">
        <v>257</v>
      </c>
      <c r="L11" s="159" t="s">
        <v>257</v>
      </c>
      <c r="M11" s="159" t="s">
        <v>257</v>
      </c>
      <c r="N11" s="159" t="s">
        <v>111</v>
      </c>
      <c r="O11" s="1228" t="s">
        <v>257</v>
      </c>
      <c r="P11" s="1222" t="s">
        <v>137</v>
      </c>
      <c r="Q11" s="1230" t="s">
        <v>1115</v>
      </c>
    </row>
    <row r="12" customFormat="false" ht="12.75" hidden="false" customHeight="true" outlineLevel="0" collapsed="false">
      <c r="A12" s="1294" t="s">
        <v>1234</v>
      </c>
      <c r="B12" s="1295"/>
      <c r="C12" s="1219" t="n">
        <v>114.956874544102</v>
      </c>
      <c r="D12" s="1220" t="s">
        <v>137</v>
      </c>
      <c r="E12" s="1219" t="n">
        <v>0.0519954172698839</v>
      </c>
      <c r="F12" s="156" t="n">
        <v>-0.101443637212155</v>
      </c>
      <c r="G12" s="156" t="n">
        <v>-0.0494482199422708</v>
      </c>
      <c r="H12" s="156" t="n">
        <v>-0.0991396528970793</v>
      </c>
      <c r="I12" s="1221" t="n">
        <v>2.85018644285651</v>
      </c>
      <c r="J12" s="160" t="s">
        <v>137</v>
      </c>
      <c r="K12" s="156" t="n">
        <v>5.9772306599623</v>
      </c>
      <c r="L12" s="156" t="n">
        <v>-11.6616434762951</v>
      </c>
      <c r="M12" s="156" t="n">
        <v>-5.68441281633281</v>
      </c>
      <c r="N12" s="156" t="n">
        <v>-11.3967846404354</v>
      </c>
      <c r="O12" s="1221" t="n">
        <v>327.648525338757</v>
      </c>
      <c r="P12" s="1222" t="s">
        <v>137</v>
      </c>
      <c r="Q12" s="1223" t="n">
        <v>-1138.74686890063</v>
      </c>
    </row>
    <row r="13" customFormat="false" ht="12.75" hidden="false" customHeight="true" outlineLevel="0" collapsed="false">
      <c r="A13" s="1312" t="s">
        <v>1235</v>
      </c>
      <c r="B13" s="1305"/>
      <c r="C13" s="1219" t="n">
        <v>10.2054684764836</v>
      </c>
      <c r="D13" s="1220" t="s">
        <v>137</v>
      </c>
      <c r="E13" s="1219" t="n">
        <v>0.0154673219764134</v>
      </c>
      <c r="F13" s="156" t="n">
        <v>-0.329838978860278</v>
      </c>
      <c r="G13" s="156" t="n">
        <v>-0.314371656883865</v>
      </c>
      <c r="H13" s="156" t="n">
        <v>-1.11673311878793</v>
      </c>
      <c r="I13" s="1221" t="n">
        <v>2.44265992969952</v>
      </c>
      <c r="J13" s="160" t="s">
        <v>137</v>
      </c>
      <c r="K13" s="156" t="n">
        <v>0.157851266845909</v>
      </c>
      <c r="L13" s="156" t="n">
        <v>-3.36616130107411</v>
      </c>
      <c r="M13" s="156" t="n">
        <v>-3.2083100342282</v>
      </c>
      <c r="N13" s="156" t="n">
        <v>-11.3967846404354</v>
      </c>
      <c r="O13" s="1221" t="n">
        <v>24.9284889113181</v>
      </c>
      <c r="P13" s="1222" t="s">
        <v>137</v>
      </c>
      <c r="Q13" s="1223" t="n">
        <v>-37.8524455343999</v>
      </c>
    </row>
    <row r="14" customFormat="false" ht="12.75" hidden="false" customHeight="true" outlineLevel="0" collapsed="false">
      <c r="A14" s="1304" t="s">
        <v>1236</v>
      </c>
      <c r="B14" s="1305"/>
      <c r="C14" s="1219" t="n">
        <v>43.8449322503391</v>
      </c>
      <c r="D14" s="1220" t="s">
        <v>137</v>
      </c>
      <c r="E14" s="1219" t="n">
        <v>0.0914585534321668</v>
      </c>
      <c r="F14" s="156" t="n">
        <v>-0.0995005986477539</v>
      </c>
      <c r="G14" s="156" t="n">
        <v>-0.00804204521558709</v>
      </c>
      <c r="H14" s="159" t="s">
        <v>111</v>
      </c>
      <c r="I14" s="1221" t="n">
        <v>3.17675182314704</v>
      </c>
      <c r="J14" s="160" t="s">
        <v>137</v>
      </c>
      <c r="K14" s="156" t="n">
        <v>4.00999407894737</v>
      </c>
      <c r="L14" s="156" t="n">
        <v>-4.36259700657895</v>
      </c>
      <c r="M14" s="156" t="n">
        <v>-0.35260292763158</v>
      </c>
      <c r="N14" s="159" t="s">
        <v>111</v>
      </c>
      <c r="O14" s="1221" t="n">
        <v>139.284468462023</v>
      </c>
      <c r="P14" s="1222" t="s">
        <v>137</v>
      </c>
      <c r="Q14" s="1223" t="n">
        <v>-509.416840292769</v>
      </c>
    </row>
    <row r="15" customFormat="false" ht="12.75" hidden="false" customHeight="true" outlineLevel="0" collapsed="false">
      <c r="A15" s="1304" t="s">
        <v>1237</v>
      </c>
      <c r="B15" s="1305"/>
      <c r="C15" s="1219" t="n">
        <v>0.823149143450875</v>
      </c>
      <c r="D15" s="1220" t="s">
        <v>137</v>
      </c>
      <c r="E15" s="1220" t="s">
        <v>257</v>
      </c>
      <c r="F15" s="159" t="s">
        <v>257</v>
      </c>
      <c r="G15" s="159" t="s">
        <v>257</v>
      </c>
      <c r="H15" s="159" t="s">
        <v>111</v>
      </c>
      <c r="I15" s="1221" t="n">
        <v>2.34552839421384</v>
      </c>
      <c r="J15" s="160" t="s">
        <v>137</v>
      </c>
      <c r="K15" s="159" t="s">
        <v>257</v>
      </c>
      <c r="L15" s="159" t="s">
        <v>257</v>
      </c>
      <c r="M15" s="159" t="s">
        <v>257</v>
      </c>
      <c r="N15" s="159" t="s">
        <v>111</v>
      </c>
      <c r="O15" s="1221" t="n">
        <v>1.93071968863683</v>
      </c>
      <c r="P15" s="1222" t="s">
        <v>137</v>
      </c>
      <c r="Q15" s="1223" t="n">
        <v>-7.07930552500172</v>
      </c>
    </row>
    <row r="16" customFormat="false" ht="12.75" hidden="false" customHeight="true" outlineLevel="0" collapsed="false">
      <c r="A16" s="1304" t="s">
        <v>1238</v>
      </c>
      <c r="B16" s="1305"/>
      <c r="C16" s="1220" t="s">
        <v>137</v>
      </c>
      <c r="D16" s="1220" t="s">
        <v>137</v>
      </c>
      <c r="E16" s="1220" t="s">
        <v>137</v>
      </c>
      <c r="F16" s="159" t="s">
        <v>137</v>
      </c>
      <c r="G16" s="159" t="s">
        <v>137</v>
      </c>
      <c r="H16" s="159" t="s">
        <v>111</v>
      </c>
      <c r="I16" s="1228" t="s">
        <v>137</v>
      </c>
      <c r="J16" s="160" t="s">
        <v>137</v>
      </c>
      <c r="K16" s="159" t="s">
        <v>137</v>
      </c>
      <c r="L16" s="159" t="s">
        <v>137</v>
      </c>
      <c r="M16" s="159" t="s">
        <v>137</v>
      </c>
      <c r="N16" s="159" t="s">
        <v>111</v>
      </c>
      <c r="O16" s="1228" t="s">
        <v>137</v>
      </c>
      <c r="P16" s="1222" t="s">
        <v>137</v>
      </c>
      <c r="Q16" s="1230" t="s">
        <v>541</v>
      </c>
    </row>
    <row r="17" customFormat="false" ht="13.5" hidden="false" customHeight="true" outlineLevel="0" collapsed="false">
      <c r="A17" s="1304" t="s">
        <v>1239</v>
      </c>
      <c r="B17" s="1305"/>
      <c r="C17" s="1219" t="n">
        <v>60.0833246738288</v>
      </c>
      <c r="D17" s="1220" t="s">
        <v>137</v>
      </c>
      <c r="E17" s="1219" t="n">
        <v>0.030114600415199</v>
      </c>
      <c r="F17" s="156" t="n">
        <v>-0.0654571828372065</v>
      </c>
      <c r="G17" s="156" t="n">
        <v>-0.0353425824220075</v>
      </c>
      <c r="H17" s="159" t="s">
        <v>111</v>
      </c>
      <c r="I17" s="1221" t="n">
        <v>2.68801450574734</v>
      </c>
      <c r="J17" s="160" t="s">
        <v>137</v>
      </c>
      <c r="K17" s="156" t="n">
        <v>1.80938531416902</v>
      </c>
      <c r="L17" s="156" t="n">
        <v>-3.93288516864205</v>
      </c>
      <c r="M17" s="156" t="n">
        <v>-2.12349985447303</v>
      </c>
      <c r="N17" s="159" t="s">
        <v>111</v>
      </c>
      <c r="O17" s="1221" t="n">
        <v>161.504848276779</v>
      </c>
      <c r="P17" s="1222" t="s">
        <v>137</v>
      </c>
      <c r="Q17" s="1223" t="n">
        <v>-584.39827754845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81</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40</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41</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84</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5</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242</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243</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44</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45</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246</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47</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248</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227</v>
      </c>
    </row>
    <row r="32" customFormat="false" ht="12.75" hidden="false" customHeight="true" outlineLevel="0" collapsed="false">
      <c r="A32" s="1325" t="s">
        <v>1249</v>
      </c>
    </row>
    <row r="33" customFormat="false" ht="16.5" hidden="false" customHeight="true" outlineLevel="0" collapsed="false">
      <c r="A33" s="1339" t="s">
        <v>1250</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456</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93</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251</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2</v>
      </c>
      <c r="N1" s="113" t="s">
        <v>76</v>
      </c>
      <c r="O1" s="1256"/>
    </row>
    <row r="2" customFormat="false" ht="15.75" hidden="false" customHeight="true" outlineLevel="0" collapsed="false">
      <c r="A2" s="4" t="s">
        <v>1253</v>
      </c>
      <c r="N2" s="113" t="s">
        <v>78</v>
      </c>
      <c r="O2" s="1256"/>
    </row>
    <row r="3" customFormat="false" ht="15.75" hidden="false" customHeight="true" outlineLevel="0" collapsed="false">
      <c r="A3" s="4" t="s">
        <v>219</v>
      </c>
      <c r="N3" s="113" t="s">
        <v>79</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80</v>
      </c>
      <c r="B5" s="1330"/>
      <c r="C5" s="1343" t="s">
        <v>465</v>
      </c>
      <c r="D5" s="1343" t="s">
        <v>1146</v>
      </c>
      <c r="E5" s="1343"/>
      <c r="F5" s="1343"/>
      <c r="G5" s="1343"/>
      <c r="H5" s="1343"/>
      <c r="I5" s="1258" t="s">
        <v>1147</v>
      </c>
      <c r="J5" s="1258"/>
      <c r="K5" s="1258"/>
      <c r="L5" s="1258"/>
      <c r="M5" s="1258"/>
      <c r="N5" s="1258" t="s">
        <v>1254</v>
      </c>
      <c r="O5" s="1344"/>
    </row>
    <row r="6" customFormat="false" ht="47.25" hidden="false" customHeight="true" outlineLevel="0" collapsed="false">
      <c r="A6" s="1259" t="s">
        <v>1149</v>
      </c>
      <c r="B6" s="1334" t="s">
        <v>1205</v>
      </c>
      <c r="C6" s="1261" t="s">
        <v>1151</v>
      </c>
      <c r="D6" s="1262" t="s">
        <v>1153</v>
      </c>
      <c r="E6" s="1262"/>
      <c r="F6" s="1262"/>
      <c r="G6" s="1263" t="s">
        <v>1154</v>
      </c>
      <c r="H6" s="1264" t="s">
        <v>1255</v>
      </c>
      <c r="I6" s="1345" t="s">
        <v>1156</v>
      </c>
      <c r="J6" s="1345"/>
      <c r="K6" s="1345"/>
      <c r="L6" s="1263" t="s">
        <v>1157</v>
      </c>
      <c r="M6" s="1264" t="s">
        <v>1256</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159</v>
      </c>
      <c r="E8" s="1266" t="s">
        <v>1160</v>
      </c>
      <c r="F8" s="1266" t="s">
        <v>1161</v>
      </c>
      <c r="G8" s="1263"/>
      <c r="H8" s="1264"/>
      <c r="I8" s="1346" t="s">
        <v>1159</v>
      </c>
      <c r="J8" s="1266" t="s">
        <v>1160</v>
      </c>
      <c r="K8" s="1266" t="s">
        <v>1161</v>
      </c>
      <c r="L8" s="1263"/>
      <c r="M8" s="1264"/>
      <c r="N8" s="1258"/>
      <c r="O8" s="1344"/>
    </row>
    <row r="9" customFormat="false" ht="15.95" hidden="false" customHeight="true" outlineLevel="0" collapsed="false">
      <c r="A9" s="1259"/>
      <c r="B9" s="1334"/>
      <c r="C9" s="1261"/>
      <c r="D9" s="1347" t="s">
        <v>1166</v>
      </c>
      <c r="E9" s="1347"/>
      <c r="F9" s="1347"/>
      <c r="G9" s="1347"/>
      <c r="H9" s="1347"/>
      <c r="I9" s="1261" t="s">
        <v>245</v>
      </c>
      <c r="J9" s="1261"/>
      <c r="K9" s="1261"/>
      <c r="L9" s="1261"/>
      <c r="M9" s="1261"/>
      <c r="N9" s="1270" t="s">
        <v>88</v>
      </c>
      <c r="O9" s="1255"/>
    </row>
    <row r="10" customFormat="false" ht="17.25" hidden="false" customHeight="true" outlineLevel="0" collapsed="false">
      <c r="A10" s="1348" t="s">
        <v>1257</v>
      </c>
      <c r="B10" s="1272"/>
      <c r="C10" s="1273" t="n">
        <v>1350</v>
      </c>
      <c r="D10" s="1349" t="s">
        <v>568</v>
      </c>
      <c r="E10" s="1276" t="n">
        <v>-0.012376177627605</v>
      </c>
      <c r="F10" s="1276" t="n">
        <v>-0.012376177627605</v>
      </c>
      <c r="G10" s="1276" t="n">
        <v>-0.0264239446813352</v>
      </c>
      <c r="H10" s="1350" t="n">
        <v>0.00215557423853244</v>
      </c>
      <c r="I10" s="1351" t="s">
        <v>568</v>
      </c>
      <c r="J10" s="1280" t="n">
        <v>-16.7078397972667</v>
      </c>
      <c r="K10" s="1280" t="n">
        <v>-16.7078397972667</v>
      </c>
      <c r="L10" s="1280" t="n">
        <v>-35.6723253198026</v>
      </c>
      <c r="M10" s="1350" t="n">
        <v>2.9100252220188</v>
      </c>
      <c r="N10" s="1283" t="n">
        <v>181.390512948519</v>
      </c>
      <c r="O10" s="1255"/>
    </row>
    <row r="11" customFormat="false" ht="15.75" hidden="false" customHeight="true" outlineLevel="0" collapsed="false">
      <c r="A11" s="1352" t="s">
        <v>1258</v>
      </c>
      <c r="B11" s="1353"/>
      <c r="C11" s="1286" t="n">
        <v>1287.9676373949</v>
      </c>
      <c r="D11" s="1354" t="s">
        <v>129</v>
      </c>
      <c r="E11" s="159" t="s">
        <v>129</v>
      </c>
      <c r="F11" s="159" t="s">
        <v>129</v>
      </c>
      <c r="G11" s="159" t="s">
        <v>129</v>
      </c>
      <c r="H11" s="160" t="s">
        <v>129</v>
      </c>
      <c r="I11" s="1288" t="s">
        <v>129</v>
      </c>
      <c r="J11" s="1289" t="s">
        <v>129</v>
      </c>
      <c r="K11" s="159" t="s">
        <v>129</v>
      </c>
      <c r="L11" s="1289" t="s">
        <v>129</v>
      </c>
      <c r="M11" s="1292" t="s">
        <v>129</v>
      </c>
      <c r="N11" s="1293" t="s">
        <v>129</v>
      </c>
      <c r="O11" s="1255"/>
    </row>
    <row r="12" customFormat="false" ht="15.75" hidden="false" customHeight="true" outlineLevel="0" collapsed="false">
      <c r="A12" s="1355"/>
      <c r="B12" s="640" t="s">
        <v>1259</v>
      </c>
      <c r="C12" s="1225" t="n">
        <v>1287.9676373949</v>
      </c>
      <c r="D12" s="1356" t="s">
        <v>111</v>
      </c>
      <c r="E12" s="159" t="s">
        <v>111</v>
      </c>
      <c r="F12" s="159" t="s">
        <v>111</v>
      </c>
      <c r="G12" s="159" t="s">
        <v>111</v>
      </c>
      <c r="H12" s="160" t="s">
        <v>111</v>
      </c>
      <c r="I12" s="524" t="s">
        <v>111</v>
      </c>
      <c r="J12" s="524" t="s">
        <v>111</v>
      </c>
      <c r="K12" s="159" t="s">
        <v>111</v>
      </c>
      <c r="L12" s="524" t="s">
        <v>111</v>
      </c>
      <c r="M12" s="1227" t="s">
        <v>111</v>
      </c>
      <c r="N12" s="1293" t="s">
        <v>111</v>
      </c>
      <c r="O12" s="1255"/>
    </row>
    <row r="13" customFormat="false" ht="15.75" hidden="false" customHeight="true" outlineLevel="0" collapsed="false">
      <c r="A13" s="1355"/>
      <c r="B13" s="640" t="s">
        <v>1260</v>
      </c>
      <c r="C13" s="1225" t="s">
        <v>116</v>
      </c>
      <c r="D13" s="1356" t="s">
        <v>116</v>
      </c>
      <c r="E13" s="159" t="s">
        <v>116</v>
      </c>
      <c r="F13" s="159" t="s">
        <v>116</v>
      </c>
      <c r="G13" s="159" t="s">
        <v>116</v>
      </c>
      <c r="H13" s="160" t="s">
        <v>116</v>
      </c>
      <c r="I13" s="524" t="s">
        <v>116</v>
      </c>
      <c r="J13" s="524" t="s">
        <v>116</v>
      </c>
      <c r="K13" s="159" t="s">
        <v>116</v>
      </c>
      <c r="L13" s="524" t="s">
        <v>116</v>
      </c>
      <c r="M13" s="1227" t="s">
        <v>116</v>
      </c>
      <c r="N13" s="1293" t="s">
        <v>116</v>
      </c>
      <c r="O13" s="1255"/>
    </row>
    <row r="14" customFormat="false" ht="15.75" hidden="false" customHeight="true" outlineLevel="0" collapsed="false">
      <c r="A14" s="1357" t="s">
        <v>1261</v>
      </c>
      <c r="B14" s="1358"/>
      <c r="C14" s="1296" t="n">
        <v>62.0323626051022</v>
      </c>
      <c r="D14" s="1356" t="s">
        <v>257</v>
      </c>
      <c r="E14" s="156" t="n">
        <v>-0.269340697268437</v>
      </c>
      <c r="F14" s="156" t="n">
        <v>-0.269340697268437</v>
      </c>
      <c r="G14" s="156" t="n">
        <v>-0.575059917464252</v>
      </c>
      <c r="H14" s="158" t="n">
        <v>0.0469114039802742</v>
      </c>
      <c r="I14" s="1359" t="s">
        <v>257</v>
      </c>
      <c r="J14" s="1299" t="n">
        <v>-16.7078397972667</v>
      </c>
      <c r="K14" s="156" t="n">
        <v>-16.7078397972667</v>
      </c>
      <c r="L14" s="1299" t="n">
        <v>-35.6723253198026</v>
      </c>
      <c r="M14" s="1360" t="n">
        <v>2.9100252220188</v>
      </c>
      <c r="N14" s="1361" t="n">
        <v>181.390512948519</v>
      </c>
      <c r="O14" s="1255"/>
    </row>
    <row r="15" customFormat="false" ht="15.75" hidden="false" customHeight="true" outlineLevel="0" collapsed="false">
      <c r="A15" s="1304" t="s">
        <v>1262</v>
      </c>
      <c r="B15" s="1362"/>
      <c r="C15" s="1306" t="n">
        <v>31.9434650227985</v>
      </c>
      <c r="D15" s="1356" t="s">
        <v>257</v>
      </c>
      <c r="E15" s="156" t="n">
        <v>-0.439098201187129</v>
      </c>
      <c r="F15" s="156" t="n">
        <v>-0.439098201187129</v>
      </c>
      <c r="G15" s="156" t="n">
        <v>-1.11673311878792</v>
      </c>
      <c r="H15" s="158" t="n">
        <v>0.0971315354856637</v>
      </c>
      <c r="I15" s="1315" t="s">
        <v>257</v>
      </c>
      <c r="J15" s="1309" t="n">
        <v>-14.0263180311948</v>
      </c>
      <c r="K15" s="156" t="n">
        <v>-14.0263180311948</v>
      </c>
      <c r="L15" s="1309" t="n">
        <v>-35.6723253198026</v>
      </c>
      <c r="M15" s="1363" t="n">
        <v>3.10271780639701</v>
      </c>
      <c r="N15" s="1361" t="n">
        <v>170.851726996868</v>
      </c>
      <c r="O15" s="1255"/>
    </row>
    <row r="16" customFormat="false" ht="15.75" hidden="false" customHeight="true" outlineLevel="0" collapsed="false">
      <c r="A16" s="1304" t="s">
        <v>1263</v>
      </c>
      <c r="B16" s="1362"/>
      <c r="C16" s="1306" t="n">
        <v>13.5240206519766</v>
      </c>
      <c r="D16" s="1356" t="s">
        <v>257</v>
      </c>
      <c r="E16" s="156" t="n">
        <v>-0.155414048352089</v>
      </c>
      <c r="F16" s="156" t="n">
        <v>-0.155414048352089</v>
      </c>
      <c r="G16" s="159" t="s">
        <v>111</v>
      </c>
      <c r="H16" s="158" t="n">
        <v>0.229422735016567</v>
      </c>
      <c r="I16" s="1315" t="s">
        <v>257</v>
      </c>
      <c r="J16" s="1309" t="n">
        <v>-2.10182279952094</v>
      </c>
      <c r="K16" s="156" t="n">
        <v>-2.10182279952094</v>
      </c>
      <c r="L16" s="1314" t="s">
        <v>111</v>
      </c>
      <c r="M16" s="1363" t="n">
        <v>3.10271780639701</v>
      </c>
      <c r="N16" s="1361" t="n">
        <v>-3.66994835854559</v>
      </c>
      <c r="O16" s="1255"/>
    </row>
    <row r="17" customFormat="false" ht="15.75" hidden="false" customHeight="true" outlineLevel="0" collapsed="false">
      <c r="A17" s="1312"/>
      <c r="B17" s="640" t="s">
        <v>1174</v>
      </c>
      <c r="C17" s="1225" t="n">
        <v>1.79287998516643</v>
      </c>
      <c r="D17" s="1356" t="s">
        <v>257</v>
      </c>
      <c r="E17" s="156" t="n">
        <v>-0.383875949643445</v>
      </c>
      <c r="F17" s="156" t="n">
        <v>-0.383875949643445</v>
      </c>
      <c r="G17" s="159" t="s">
        <v>111</v>
      </c>
      <c r="H17" s="160" t="s">
        <v>111</v>
      </c>
      <c r="I17" s="524" t="s">
        <v>257</v>
      </c>
      <c r="J17" s="527" t="n">
        <v>-0.688243506902489</v>
      </c>
      <c r="K17" s="156" t="n">
        <v>-0.688243506902489</v>
      </c>
      <c r="L17" s="524" t="s">
        <v>111</v>
      </c>
      <c r="M17" s="1227" t="s">
        <v>111</v>
      </c>
      <c r="N17" s="1361" t="n">
        <v>2.52355952530913</v>
      </c>
      <c r="O17" s="1255"/>
    </row>
    <row r="18" customFormat="false" ht="15.75" hidden="false" customHeight="true" outlineLevel="0" collapsed="false">
      <c r="A18" s="1312"/>
      <c r="B18" s="640" t="s">
        <v>1176</v>
      </c>
      <c r="C18" s="1225" t="n">
        <v>6.39533070899035</v>
      </c>
      <c r="D18" s="1356" t="s">
        <v>257</v>
      </c>
      <c r="E18" s="156" t="n">
        <v>-0.17962725448165</v>
      </c>
      <c r="F18" s="156" t="n">
        <v>-0.17962725448165</v>
      </c>
      <c r="G18" s="159" t="s">
        <v>111</v>
      </c>
      <c r="H18" s="158" t="n">
        <v>0.48515361403208</v>
      </c>
      <c r="I18" s="524" t="s">
        <v>257</v>
      </c>
      <c r="J18" s="527" t="n">
        <v>-1.14877569675812</v>
      </c>
      <c r="K18" s="156" t="n">
        <v>-1.14877569675812</v>
      </c>
      <c r="L18" s="524" t="s">
        <v>111</v>
      </c>
      <c r="M18" s="1364" t="n">
        <v>3.10271780639701</v>
      </c>
      <c r="N18" s="1361" t="n">
        <v>-7.16445440200927</v>
      </c>
      <c r="O18" s="1255"/>
    </row>
    <row r="19" customFormat="false" ht="15.75" hidden="false" customHeight="true" outlineLevel="0" collapsed="false">
      <c r="A19" s="1312"/>
      <c r="B19" s="640" t="s">
        <v>1175</v>
      </c>
      <c r="C19" s="1225" t="n">
        <v>5.33580995781984</v>
      </c>
      <c r="D19" s="1356" t="s">
        <v>257</v>
      </c>
      <c r="E19" s="156" t="n">
        <v>-0.0496276287861885</v>
      </c>
      <c r="F19" s="156" t="n">
        <v>-0.0496276287861885</v>
      </c>
      <c r="G19" s="159" t="s">
        <v>111</v>
      </c>
      <c r="H19" s="160" t="s">
        <v>111</v>
      </c>
      <c r="I19" s="524" t="s">
        <v>257</v>
      </c>
      <c r="J19" s="527" t="n">
        <v>-0.264803595860331</v>
      </c>
      <c r="K19" s="156" t="n">
        <v>-0.264803595860331</v>
      </c>
      <c r="L19" s="524" t="s">
        <v>111</v>
      </c>
      <c r="M19" s="1227" t="s">
        <v>111</v>
      </c>
      <c r="N19" s="1361" t="n">
        <v>0.970946518154548</v>
      </c>
      <c r="O19" s="1255"/>
    </row>
    <row r="20" customFormat="false" ht="15.75" hidden="false" customHeight="true" outlineLevel="0" collapsed="false">
      <c r="A20" s="1304" t="s">
        <v>1264</v>
      </c>
      <c r="B20" s="1362"/>
      <c r="C20" s="1306" t="n">
        <v>2.81655929598497</v>
      </c>
      <c r="D20" s="1356" t="s">
        <v>257</v>
      </c>
      <c r="E20" s="156" t="n">
        <v>-0.205818129722086</v>
      </c>
      <c r="F20" s="156" t="n">
        <v>-0.205818129722086</v>
      </c>
      <c r="G20" s="159" t="s">
        <v>111</v>
      </c>
      <c r="H20" s="158" t="n">
        <v>-2.34552839421385</v>
      </c>
      <c r="I20" s="1315" t="s">
        <v>257</v>
      </c>
      <c r="J20" s="1309" t="n">
        <v>-0.579698966550983</v>
      </c>
      <c r="K20" s="156" t="n">
        <v>-0.579698966550983</v>
      </c>
      <c r="L20" s="1314" t="s">
        <v>111</v>
      </c>
      <c r="M20" s="1363" t="n">
        <v>-6.60631980271971</v>
      </c>
      <c r="N20" s="1361" t="n">
        <v>26.3487354873259</v>
      </c>
      <c r="O20" s="1255"/>
    </row>
    <row r="21" customFormat="false" ht="15.75" hidden="false" customHeight="true" outlineLevel="0" collapsed="false">
      <c r="A21" s="1304" t="s">
        <v>1265</v>
      </c>
      <c r="B21" s="1362"/>
      <c r="C21" s="1306" t="n">
        <v>0.797084323150474</v>
      </c>
      <c r="D21" s="1356" t="s">
        <v>257</v>
      </c>
      <c r="E21" s="159" t="s">
        <v>257</v>
      </c>
      <c r="F21" s="159" t="s">
        <v>257</v>
      </c>
      <c r="G21" s="159" t="s">
        <v>111</v>
      </c>
      <c r="H21" s="158" t="n">
        <v>-2.34552839421384</v>
      </c>
      <c r="I21" s="1315" t="s">
        <v>257</v>
      </c>
      <c r="J21" s="1314" t="s">
        <v>257</v>
      </c>
      <c r="K21" s="159" t="s">
        <v>257</v>
      </c>
      <c r="L21" s="1314" t="s">
        <v>111</v>
      </c>
      <c r="M21" s="1363" t="n">
        <v>-1.86958391253216</v>
      </c>
      <c r="N21" s="1361" t="n">
        <v>6.85514101261793</v>
      </c>
      <c r="O21" s="1255"/>
    </row>
    <row r="22" customFormat="false" ht="15.75" hidden="false" customHeight="true" outlineLevel="0" collapsed="false">
      <c r="A22" s="1304" t="s">
        <v>1266</v>
      </c>
      <c r="B22" s="1362"/>
      <c r="C22" s="1306" t="n">
        <v>12.9512333111916</v>
      </c>
      <c r="D22" s="1356" t="s">
        <v>257</v>
      </c>
      <c r="E22" s="159" t="s">
        <v>257</v>
      </c>
      <c r="F22" s="159" t="s">
        <v>257</v>
      </c>
      <c r="G22" s="159" t="s">
        <v>111</v>
      </c>
      <c r="H22" s="158" t="n">
        <v>0.400000000000001</v>
      </c>
      <c r="I22" s="1315" t="s">
        <v>257</v>
      </c>
      <c r="J22" s="1314" t="s">
        <v>257</v>
      </c>
      <c r="K22" s="159" t="s">
        <v>257</v>
      </c>
      <c r="L22" s="1314" t="s">
        <v>111</v>
      </c>
      <c r="M22" s="1363" t="n">
        <v>5.18049332447665</v>
      </c>
      <c r="N22" s="1361" t="n">
        <v>-18.9951421897477</v>
      </c>
      <c r="O22" s="1255"/>
    </row>
    <row r="23" customFormat="false" ht="12" hidden="false" customHeight="true" outlineLevel="0" collapsed="false">
      <c r="A23" s="31"/>
      <c r="B23" s="31"/>
      <c r="C23" s="31"/>
      <c r="D23" s="31"/>
      <c r="E23" s="31"/>
      <c r="F23" s="31"/>
      <c r="G23" s="31"/>
      <c r="H23" s="31"/>
      <c r="I23" s="31"/>
      <c r="J23" s="31"/>
      <c r="K23" s="31"/>
      <c r="L23" s="31"/>
      <c r="M23" s="31"/>
      <c r="N23" s="31"/>
      <c r="O23" s="1255"/>
    </row>
    <row r="24" customFormat="false" ht="12.75" hidden="false" customHeight="true" outlineLevel="0" collapsed="false">
      <c r="A24" s="1365" t="s">
        <v>1267</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68</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83</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69</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70</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71</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72</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73</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74</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75</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250</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456</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76</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7</v>
      </c>
      <c r="N1" s="113" t="s">
        <v>76</v>
      </c>
    </row>
    <row r="2" customFormat="false" ht="15.75" hidden="false" customHeight="true" outlineLevel="0" collapsed="false">
      <c r="A2" s="4" t="s">
        <v>1278</v>
      </c>
      <c r="N2" s="113" t="s">
        <v>78</v>
      </c>
    </row>
    <row r="3" customFormat="false" ht="15.75" hidden="false" customHeight="true" outlineLevel="0" collapsed="false">
      <c r="A3" s="4" t="s">
        <v>219</v>
      </c>
      <c r="N3" s="113" t="s">
        <v>79</v>
      </c>
    </row>
    <row r="4" customFormat="false" ht="12" hidden="false" customHeight="true" outlineLevel="0" collapsed="false">
      <c r="N4" s="1256"/>
    </row>
    <row r="5" customFormat="false" ht="48" hidden="false" customHeight="true" outlineLevel="0" collapsed="false">
      <c r="A5" s="1330" t="s">
        <v>80</v>
      </c>
      <c r="B5" s="1330"/>
      <c r="C5" s="1343" t="s">
        <v>465</v>
      </c>
      <c r="D5" s="1343" t="s">
        <v>1146</v>
      </c>
      <c r="E5" s="1343"/>
      <c r="F5" s="1343"/>
      <c r="G5" s="1343"/>
      <c r="H5" s="1343"/>
      <c r="I5" s="1258" t="s">
        <v>1147</v>
      </c>
      <c r="J5" s="1258"/>
      <c r="K5" s="1258"/>
      <c r="L5" s="1258"/>
      <c r="M5" s="1258"/>
      <c r="N5" s="1258" t="s">
        <v>1279</v>
      </c>
    </row>
    <row r="6" customFormat="false" ht="47.25" hidden="false" customHeight="true" outlineLevel="0" collapsed="false">
      <c r="A6" s="1259" t="s">
        <v>1149</v>
      </c>
      <c r="B6" s="1334" t="s">
        <v>1205</v>
      </c>
      <c r="C6" s="1261" t="s">
        <v>1151</v>
      </c>
      <c r="D6" s="1262" t="s">
        <v>1153</v>
      </c>
      <c r="E6" s="1262"/>
      <c r="F6" s="1262"/>
      <c r="G6" s="1263" t="s">
        <v>1154</v>
      </c>
      <c r="H6" s="1264" t="s">
        <v>1255</v>
      </c>
      <c r="I6" s="1345" t="s">
        <v>1280</v>
      </c>
      <c r="J6" s="1345"/>
      <c r="K6" s="1345"/>
      <c r="L6" s="1263" t="s">
        <v>1157</v>
      </c>
      <c r="M6" s="1264" t="s">
        <v>1256</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159</v>
      </c>
      <c r="E8" s="1266" t="s">
        <v>1160</v>
      </c>
      <c r="F8" s="1266" t="s">
        <v>1161</v>
      </c>
      <c r="G8" s="1263"/>
      <c r="H8" s="1264"/>
      <c r="I8" s="1346" t="s">
        <v>1159</v>
      </c>
      <c r="J8" s="1266" t="s">
        <v>1160</v>
      </c>
      <c r="K8" s="1266" t="s">
        <v>1161</v>
      </c>
      <c r="L8" s="1263"/>
      <c r="M8" s="1264"/>
      <c r="N8" s="1258"/>
    </row>
    <row r="9" customFormat="false" ht="13.5" hidden="false" customHeight="true" outlineLevel="0" collapsed="false">
      <c r="A9" s="1259"/>
      <c r="B9" s="1334"/>
      <c r="C9" s="1261"/>
      <c r="D9" s="1347" t="s">
        <v>1166</v>
      </c>
      <c r="E9" s="1347"/>
      <c r="F9" s="1347"/>
      <c r="G9" s="1347"/>
      <c r="H9" s="1347"/>
      <c r="I9" s="1261" t="s">
        <v>245</v>
      </c>
      <c r="J9" s="1261"/>
      <c r="K9" s="1261"/>
      <c r="L9" s="1261"/>
      <c r="M9" s="1261"/>
      <c r="N9" s="1270" t="s">
        <v>88</v>
      </c>
    </row>
    <row r="10" customFormat="false" ht="14.25" hidden="false" customHeight="true" outlineLevel="0" collapsed="false">
      <c r="A10" s="1271" t="s">
        <v>1281</v>
      </c>
      <c r="B10" s="1272"/>
      <c r="C10" s="1273" t="n">
        <v>3180</v>
      </c>
      <c r="D10" s="1275" t="n">
        <v>0.0395986731254607</v>
      </c>
      <c r="E10" s="1276" t="n">
        <v>-0.0579351323079449</v>
      </c>
      <c r="F10" s="1276" t="n">
        <v>-0.0183364591824842</v>
      </c>
      <c r="G10" s="1276" t="n">
        <v>-0.105808537496747</v>
      </c>
      <c r="H10" s="1350" t="n">
        <v>0.79383677253759</v>
      </c>
      <c r="I10" s="1279" t="n">
        <v>125.923780538965</v>
      </c>
      <c r="J10" s="1280" t="n">
        <v>-184.233720739265</v>
      </c>
      <c r="K10" s="1281" t="n">
        <v>-58.3099402002997</v>
      </c>
      <c r="L10" s="1280" t="n">
        <v>-336.471149239654</v>
      </c>
      <c r="M10" s="1350" t="n">
        <v>2524.40093666953</v>
      </c>
      <c r="N10" s="1283" t="n">
        <v>-7808.60610650846</v>
      </c>
    </row>
    <row r="11" customFormat="false" ht="13.5" hidden="false" customHeight="true" outlineLevel="0" collapsed="false">
      <c r="A11" s="1284" t="s">
        <v>1282</v>
      </c>
      <c r="B11" s="1373"/>
      <c r="C11" s="1374" t="n">
        <v>2176.41494940193</v>
      </c>
      <c r="D11" s="1219" t="n">
        <v>0.0578583512181665</v>
      </c>
      <c r="E11" s="159" t="s">
        <v>111</v>
      </c>
      <c r="F11" s="156" t="n">
        <v>0.0578583512181665</v>
      </c>
      <c r="G11" s="159" t="s">
        <v>111</v>
      </c>
      <c r="H11" s="160" t="s">
        <v>111</v>
      </c>
      <c r="I11" s="156" t="n">
        <v>125.923780538965</v>
      </c>
      <c r="J11" s="159" t="s">
        <v>111</v>
      </c>
      <c r="K11" s="156" t="n">
        <v>125.923780538965</v>
      </c>
      <c r="L11" s="159" t="s">
        <v>111</v>
      </c>
      <c r="M11" s="1222" t="s">
        <v>111</v>
      </c>
      <c r="N11" s="1223" t="n">
        <v>-461.720528642872</v>
      </c>
    </row>
    <row r="12" customFormat="false" ht="12.75" hidden="false" customHeight="true" outlineLevel="0" collapsed="false">
      <c r="A12" s="1294" t="s">
        <v>1283</v>
      </c>
      <c r="B12" s="1305"/>
      <c r="C12" s="1306" t="n">
        <v>1003.58505059807</v>
      </c>
      <c r="D12" s="1220" t="s">
        <v>290</v>
      </c>
      <c r="E12" s="156" t="n">
        <v>-0.183575592949969</v>
      </c>
      <c r="F12" s="156" t="n">
        <v>-0.183575592949969</v>
      </c>
      <c r="G12" s="156" t="n">
        <v>-0.335269192221567</v>
      </c>
      <c r="H12" s="158" t="n">
        <v>2.51538316076467</v>
      </c>
      <c r="I12" s="159" t="s">
        <v>290</v>
      </c>
      <c r="J12" s="156" t="n">
        <v>-184.233720739265</v>
      </c>
      <c r="K12" s="156" t="n">
        <v>-184.233720739265</v>
      </c>
      <c r="L12" s="156" t="n">
        <v>-336.471149239654</v>
      </c>
      <c r="M12" s="1375" t="n">
        <v>2524.40093666953</v>
      </c>
      <c r="N12" s="1223" t="n">
        <v>-7346.88557786559</v>
      </c>
    </row>
    <row r="13" customFormat="false" ht="12.75" hidden="false" customHeight="true" outlineLevel="0" collapsed="false">
      <c r="A13" s="1304" t="s">
        <v>1284</v>
      </c>
      <c r="B13" s="1305"/>
      <c r="C13" s="1306" t="n">
        <v>301.299516938168</v>
      </c>
      <c r="D13" s="1220" t="s">
        <v>257</v>
      </c>
      <c r="E13" s="156" t="n">
        <v>-0.458895782143847</v>
      </c>
      <c r="F13" s="156" t="n">
        <v>-0.458895782143847</v>
      </c>
      <c r="G13" s="156" t="n">
        <v>-1.11673311878792</v>
      </c>
      <c r="H13" s="158" t="n">
        <v>2.44265992969951</v>
      </c>
      <c r="I13" s="159" t="s">
        <v>257</v>
      </c>
      <c r="J13" s="156" t="n">
        <v>-138.265077484904</v>
      </c>
      <c r="K13" s="156" t="n">
        <v>-138.265077484904</v>
      </c>
      <c r="L13" s="156" t="n">
        <v>-336.471149239654</v>
      </c>
      <c r="M13" s="1375" t="n">
        <v>735.972256862682</v>
      </c>
      <c r="N13" s="1223" t="n">
        <v>-957.865443839789</v>
      </c>
    </row>
    <row r="14" customFormat="false" ht="12.75" hidden="false" customHeight="true" outlineLevel="0" collapsed="false">
      <c r="A14" s="1304" t="s">
        <v>1285</v>
      </c>
      <c r="B14" s="1305"/>
      <c r="C14" s="1306" t="n">
        <v>611.239247040199</v>
      </c>
      <c r="D14" s="1220" t="s">
        <v>257</v>
      </c>
      <c r="E14" s="156" t="n">
        <v>-0.0591146489493058</v>
      </c>
      <c r="F14" s="156" t="n">
        <v>-0.0591146489493058</v>
      </c>
      <c r="G14" s="159" t="s">
        <v>111</v>
      </c>
      <c r="H14" s="158" t="n">
        <v>2.9259061627128</v>
      </c>
      <c r="I14" s="159" t="s">
        <v>257</v>
      </c>
      <c r="J14" s="156" t="n">
        <v>-36.1331935128194</v>
      </c>
      <c r="K14" s="156" t="n">
        <v>-36.1331935128194</v>
      </c>
      <c r="L14" s="159" t="s">
        <v>111</v>
      </c>
      <c r="M14" s="1375" t="n">
        <v>1788.42867980685</v>
      </c>
      <c r="N14" s="1223" t="n">
        <v>-6425.08344974478</v>
      </c>
    </row>
    <row r="15" customFormat="false" ht="12.75" hidden="false" customHeight="true" outlineLevel="0" collapsed="false">
      <c r="A15" s="1312"/>
      <c r="B15" s="640" t="s">
        <v>1174</v>
      </c>
      <c r="C15" s="1225" t="n">
        <v>55.9824415889042</v>
      </c>
      <c r="D15" s="1220" t="s">
        <v>257</v>
      </c>
      <c r="E15" s="156" t="n">
        <v>-0.204901060545783</v>
      </c>
      <c r="F15" s="156" t="n">
        <v>-0.204901060545783</v>
      </c>
      <c r="G15" s="159" t="s">
        <v>111</v>
      </c>
      <c r="H15" s="160" t="s">
        <v>111</v>
      </c>
      <c r="I15" s="524" t="s">
        <v>257</v>
      </c>
      <c r="J15" s="527" t="n">
        <v>-11.4708616535088</v>
      </c>
      <c r="K15" s="156" t="n">
        <v>-11.4708616535088</v>
      </c>
      <c r="L15" s="524" t="s">
        <v>111</v>
      </c>
      <c r="M15" s="1227" t="s">
        <v>111</v>
      </c>
      <c r="N15" s="1223" t="n">
        <v>42.0598260628656</v>
      </c>
    </row>
    <row r="16" customFormat="false" ht="12.75" hidden="false" customHeight="true" outlineLevel="0" collapsed="false">
      <c r="A16" s="1312"/>
      <c r="B16" s="640" t="s">
        <v>1176</v>
      </c>
      <c r="C16" s="1225" t="n">
        <v>389.693632886614</v>
      </c>
      <c r="D16" s="1220" t="s">
        <v>257</v>
      </c>
      <c r="E16" s="156" t="n">
        <v>-0.0519607925077175</v>
      </c>
      <c r="F16" s="156" t="n">
        <v>-0.0519607925077175</v>
      </c>
      <c r="G16" s="159" t="s">
        <v>111</v>
      </c>
      <c r="H16" s="158" t="n">
        <v>4.58931973447771</v>
      </c>
      <c r="I16" s="524" t="s">
        <v>257</v>
      </c>
      <c r="J16" s="527" t="n">
        <v>-20.24879</v>
      </c>
      <c r="K16" s="156" t="n">
        <v>-20.24879</v>
      </c>
      <c r="L16" s="524" t="s">
        <v>111</v>
      </c>
      <c r="M16" s="1364" t="n">
        <v>1788.42867980685</v>
      </c>
      <c r="N16" s="1223" t="n">
        <v>-6483.32626262512</v>
      </c>
    </row>
    <row r="17" customFormat="false" ht="12.75" hidden="false" customHeight="true" outlineLevel="0" collapsed="false">
      <c r="A17" s="1312"/>
      <c r="B17" s="640" t="s">
        <v>1175</v>
      </c>
      <c r="C17" s="1225" t="n">
        <v>165.563172564681</v>
      </c>
      <c r="D17" s="1220" t="s">
        <v>257</v>
      </c>
      <c r="E17" s="156" t="n">
        <v>-0.0266577511830798</v>
      </c>
      <c r="F17" s="156" t="n">
        <v>-0.0266577511830798</v>
      </c>
      <c r="G17" s="159" t="s">
        <v>111</v>
      </c>
      <c r="H17" s="160" t="s">
        <v>111</v>
      </c>
      <c r="I17" s="524" t="s">
        <v>257</v>
      </c>
      <c r="J17" s="527" t="n">
        <v>-4.41354185931057</v>
      </c>
      <c r="K17" s="156" t="n">
        <v>-4.41354185931057</v>
      </c>
      <c r="L17" s="524" t="s">
        <v>111</v>
      </c>
      <c r="M17" s="1227" t="s">
        <v>111</v>
      </c>
      <c r="N17" s="1223" t="n">
        <v>16.1829868174721</v>
      </c>
    </row>
    <row r="18" customFormat="false" ht="12.75" hidden="false" customHeight="true" outlineLevel="0" collapsed="false">
      <c r="A18" s="1304" t="s">
        <v>1286</v>
      </c>
      <c r="B18" s="1305"/>
      <c r="C18" s="1306" t="n">
        <v>91.0462866196996</v>
      </c>
      <c r="D18" s="1220" t="s">
        <v>257</v>
      </c>
      <c r="E18" s="156" t="n">
        <v>-0.108026918029332</v>
      </c>
      <c r="F18" s="156" t="n">
        <v>-0.108026918029332</v>
      </c>
      <c r="G18" s="159" t="s">
        <v>111</v>
      </c>
      <c r="H18" s="160" t="s">
        <v>257</v>
      </c>
      <c r="I18" s="159" t="s">
        <v>257</v>
      </c>
      <c r="J18" s="156" t="n">
        <v>-9.83544974154135</v>
      </c>
      <c r="K18" s="156" t="n">
        <v>-9.83544974154135</v>
      </c>
      <c r="L18" s="159" t="s">
        <v>111</v>
      </c>
      <c r="M18" s="1222" t="s">
        <v>257</v>
      </c>
      <c r="N18" s="1223" t="n">
        <v>36.063315718985</v>
      </c>
    </row>
    <row r="19" customFormat="false" ht="12.75" hidden="false" customHeight="true" outlineLevel="0" collapsed="false">
      <c r="A19" s="1304" t="s">
        <v>1287</v>
      </c>
      <c r="B19" s="1305"/>
      <c r="C19" s="1316" t="s">
        <v>137</v>
      </c>
      <c r="D19" s="1220" t="s">
        <v>137</v>
      </c>
      <c r="E19" s="159" t="s">
        <v>137</v>
      </c>
      <c r="F19" s="159" t="s">
        <v>137</v>
      </c>
      <c r="G19" s="159" t="s">
        <v>111</v>
      </c>
      <c r="H19" s="160" t="s">
        <v>137</v>
      </c>
      <c r="I19" s="159" t="s">
        <v>137</v>
      </c>
      <c r="J19" s="159" t="s">
        <v>137</v>
      </c>
      <c r="K19" s="159" t="s">
        <v>137</v>
      </c>
      <c r="L19" s="159" t="s">
        <v>111</v>
      </c>
      <c r="M19" s="1222" t="s">
        <v>137</v>
      </c>
      <c r="N19" s="1230" t="s">
        <v>541</v>
      </c>
    </row>
    <row r="20" customFormat="false" ht="13.5" hidden="false" customHeight="true" outlineLevel="0" collapsed="false">
      <c r="A20" s="1304" t="s">
        <v>1288</v>
      </c>
      <c r="B20" s="1305"/>
      <c r="C20" s="1316" t="s">
        <v>137</v>
      </c>
      <c r="D20" s="1220" t="s">
        <v>137</v>
      </c>
      <c r="E20" s="159" t="s">
        <v>137</v>
      </c>
      <c r="F20" s="159" t="s">
        <v>137</v>
      </c>
      <c r="G20" s="159" t="s">
        <v>111</v>
      </c>
      <c r="H20" s="160" t="s">
        <v>137</v>
      </c>
      <c r="I20" s="159" t="s">
        <v>137</v>
      </c>
      <c r="J20" s="159" t="s">
        <v>137</v>
      </c>
      <c r="K20" s="159" t="s">
        <v>137</v>
      </c>
      <c r="L20" s="159" t="s">
        <v>111</v>
      </c>
      <c r="M20" s="1222" t="s">
        <v>137</v>
      </c>
      <c r="N20" s="1230" t="s">
        <v>541</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217</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89</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83</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90</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91</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92</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93</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72</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94</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95</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96</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250</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456</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93</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97</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8</v>
      </c>
      <c r="N1" s="113" t="s">
        <v>76</v>
      </c>
    </row>
    <row r="2" customFormat="false" ht="15.75" hidden="false" customHeight="true" outlineLevel="0" collapsed="false">
      <c r="A2" s="4" t="s">
        <v>1299</v>
      </c>
      <c r="N2" s="113" t="s">
        <v>78</v>
      </c>
    </row>
    <row r="3" customFormat="false" ht="15.75" hidden="false" customHeight="true" outlineLevel="0" collapsed="false">
      <c r="A3" s="4" t="s">
        <v>219</v>
      </c>
      <c r="N3" s="113" t="s">
        <v>79</v>
      </c>
    </row>
    <row r="5" customFormat="false" ht="48" hidden="false" customHeight="true" outlineLevel="0" collapsed="false">
      <c r="A5" s="1330" t="s">
        <v>80</v>
      </c>
      <c r="B5" s="1330"/>
      <c r="C5" s="1343" t="s">
        <v>465</v>
      </c>
      <c r="D5" s="1343" t="s">
        <v>1146</v>
      </c>
      <c r="E5" s="1343"/>
      <c r="F5" s="1343"/>
      <c r="G5" s="1343"/>
      <c r="H5" s="1343"/>
      <c r="I5" s="1258" t="s">
        <v>1147</v>
      </c>
      <c r="J5" s="1258"/>
      <c r="K5" s="1258"/>
      <c r="L5" s="1258"/>
      <c r="M5" s="1258"/>
      <c r="N5" s="1258" t="s">
        <v>1254</v>
      </c>
    </row>
    <row r="6" customFormat="false" ht="47.25" hidden="false" customHeight="true" outlineLevel="0" collapsed="false">
      <c r="A6" s="1259" t="s">
        <v>1149</v>
      </c>
      <c r="B6" s="1334" t="s">
        <v>1205</v>
      </c>
      <c r="C6" s="1261" t="s">
        <v>1151</v>
      </c>
      <c r="D6" s="1262" t="s">
        <v>1153</v>
      </c>
      <c r="E6" s="1262"/>
      <c r="F6" s="1262"/>
      <c r="G6" s="1263" t="s">
        <v>1154</v>
      </c>
      <c r="H6" s="1264" t="s">
        <v>1255</v>
      </c>
      <c r="I6" s="1345" t="s">
        <v>1156</v>
      </c>
      <c r="J6" s="1345"/>
      <c r="K6" s="1345"/>
      <c r="L6" s="1263" t="s">
        <v>1157</v>
      </c>
      <c r="M6" s="1264" t="s">
        <v>1256</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159</v>
      </c>
      <c r="E8" s="1266" t="s">
        <v>1160</v>
      </c>
      <c r="F8" s="1266" t="s">
        <v>1161</v>
      </c>
      <c r="G8" s="1263"/>
      <c r="H8" s="1264"/>
      <c r="I8" s="1346" t="s">
        <v>1159</v>
      </c>
      <c r="J8" s="1266" t="s">
        <v>1160</v>
      </c>
      <c r="K8" s="1266" t="s">
        <v>1161</v>
      </c>
      <c r="L8" s="1263"/>
      <c r="M8" s="1264"/>
      <c r="N8" s="1258"/>
    </row>
    <row r="9" customFormat="false" ht="15.95" hidden="false" customHeight="true" outlineLevel="0" collapsed="false">
      <c r="A9" s="1259"/>
      <c r="B9" s="1334"/>
      <c r="C9" s="1261"/>
      <c r="D9" s="1347" t="s">
        <v>1166</v>
      </c>
      <c r="E9" s="1347"/>
      <c r="F9" s="1347"/>
      <c r="G9" s="1347"/>
      <c r="H9" s="1347"/>
      <c r="I9" s="1261" t="s">
        <v>245</v>
      </c>
      <c r="J9" s="1261"/>
      <c r="K9" s="1261"/>
      <c r="L9" s="1261"/>
      <c r="M9" s="1261"/>
      <c r="N9" s="1270" t="s">
        <v>88</v>
      </c>
    </row>
    <row r="10" customFormat="false" ht="14.25" hidden="false" customHeight="true" outlineLevel="0" collapsed="false">
      <c r="A10" s="1271" t="s">
        <v>1300</v>
      </c>
      <c r="B10" s="1382"/>
      <c r="C10" s="1275" t="n">
        <v>3596.40185999999</v>
      </c>
      <c r="D10" s="1383" t="s">
        <v>290</v>
      </c>
      <c r="E10" s="1276" t="n">
        <v>-0.0431575331095878</v>
      </c>
      <c r="F10" s="1276" t="n">
        <v>-0.0431575331095878</v>
      </c>
      <c r="G10" s="1276" t="n">
        <v>-0.0133522173174863</v>
      </c>
      <c r="H10" s="1276" t="n">
        <v>0.0335083837788745</v>
      </c>
      <c r="I10" s="1274" t="s">
        <v>290</v>
      </c>
      <c r="J10" s="1276" t="n">
        <v>-155.211832348332</v>
      </c>
      <c r="K10" s="1384" t="n">
        <v>-155.211832348332</v>
      </c>
      <c r="L10" s="1276" t="n">
        <v>-48.0199391957318</v>
      </c>
      <c r="M10" s="1350" t="n">
        <v>120.509613747938</v>
      </c>
      <c r="N10" s="1385" t="n">
        <v>303.314578585797</v>
      </c>
    </row>
    <row r="11" customFormat="false" ht="13.5" hidden="false" customHeight="true" outlineLevel="0" collapsed="false">
      <c r="A11" s="1284" t="s">
        <v>1301</v>
      </c>
      <c r="B11" s="1386"/>
      <c r="C11" s="1225" t="n">
        <v>3114.67465830103</v>
      </c>
      <c r="D11" s="1387"/>
      <c r="E11" s="1388"/>
      <c r="F11" s="1388"/>
      <c r="G11" s="1388"/>
      <c r="H11" s="1388"/>
      <c r="I11" s="1389"/>
      <c r="J11" s="1388"/>
      <c r="K11" s="1388"/>
      <c r="L11" s="1388"/>
      <c r="M11" s="1390"/>
      <c r="N11" s="1391"/>
    </row>
    <row r="12" customFormat="false" ht="13.5" hidden="false" customHeight="true" outlineLevel="0" collapsed="false">
      <c r="A12" s="1294" t="s">
        <v>1302</v>
      </c>
      <c r="B12" s="1392"/>
      <c r="C12" s="1393" t="n">
        <v>481.727201698956</v>
      </c>
      <c r="D12" s="1220" t="s">
        <v>290</v>
      </c>
      <c r="E12" s="156" t="n">
        <v>-0.322198604938503</v>
      </c>
      <c r="F12" s="156" t="n">
        <v>-0.322198604938503</v>
      </c>
      <c r="G12" s="156" t="n">
        <v>-0.0996828475252695</v>
      </c>
      <c r="H12" s="158" t="n">
        <v>0.250161529851178</v>
      </c>
      <c r="I12" s="159" t="s">
        <v>290</v>
      </c>
      <c r="J12" s="156" t="n">
        <v>-155.211832348332</v>
      </c>
      <c r="K12" s="156" t="n">
        <v>-155.211832348332</v>
      </c>
      <c r="L12" s="156" t="n">
        <v>-48.0199391957318</v>
      </c>
      <c r="M12" s="1375" t="n">
        <v>120.509613747938</v>
      </c>
      <c r="N12" s="1223" t="n">
        <v>303.314578585797</v>
      </c>
    </row>
    <row r="13" customFormat="false" ht="12.75" hidden="false" customHeight="true" outlineLevel="0" collapsed="false">
      <c r="A13" s="1304" t="s">
        <v>1303</v>
      </c>
      <c r="B13" s="1394"/>
      <c r="C13" s="1395" t="n">
        <v>43.0003716983443</v>
      </c>
      <c r="D13" s="1220" t="s">
        <v>257</v>
      </c>
      <c r="E13" s="156" t="n">
        <v>-1.93762480047895</v>
      </c>
      <c r="F13" s="156" t="n">
        <v>-1.93762480047895</v>
      </c>
      <c r="G13" s="156" t="n">
        <v>-1.11673311878792</v>
      </c>
      <c r="H13" s="158" t="n">
        <v>2.4426599296995</v>
      </c>
      <c r="I13" s="159" t="s">
        <v>257</v>
      </c>
      <c r="J13" s="156" t="n">
        <v>-83.318586632525</v>
      </c>
      <c r="K13" s="156" t="n">
        <v>-83.318586632525</v>
      </c>
      <c r="L13" s="156" t="n">
        <v>-48.0199391957318</v>
      </c>
      <c r="M13" s="1375" t="n">
        <v>105.03528490973</v>
      </c>
      <c r="N13" s="1223" t="n">
        <v>96.4452167012651</v>
      </c>
    </row>
    <row r="14" customFormat="false" ht="12.75" hidden="false" customHeight="true" outlineLevel="0" collapsed="false">
      <c r="A14" s="1304" t="s">
        <v>1304</v>
      </c>
      <c r="B14" s="1394"/>
      <c r="C14" s="1395" t="n">
        <v>316.583241791862</v>
      </c>
      <c r="D14" s="1220" t="s">
        <v>257</v>
      </c>
      <c r="E14" s="156" t="n">
        <v>-0.120221021835699</v>
      </c>
      <c r="F14" s="156" t="n">
        <v>-0.120221021835699</v>
      </c>
      <c r="G14" s="159" t="s">
        <v>111</v>
      </c>
      <c r="H14" s="158" t="n">
        <v>0.048879178666006</v>
      </c>
      <c r="I14" s="159" t="s">
        <v>257</v>
      </c>
      <c r="J14" s="156" t="n">
        <v>-38.0599608242758</v>
      </c>
      <c r="K14" s="156" t="n">
        <v>-38.0599608242758</v>
      </c>
      <c r="L14" s="159" t="s">
        <v>111</v>
      </c>
      <c r="M14" s="1375" t="n">
        <v>15.4743288382078</v>
      </c>
      <c r="N14" s="1223" t="n">
        <v>82.8139839489161</v>
      </c>
    </row>
    <row r="15" customFormat="false" ht="12.75" hidden="false" customHeight="true" outlineLevel="0" collapsed="false">
      <c r="A15" s="1304" t="s">
        <v>1305</v>
      </c>
      <c r="B15" s="1394"/>
      <c r="C15" s="1395" t="n">
        <v>122.14358820875</v>
      </c>
      <c r="D15" s="1220" t="s">
        <v>257</v>
      </c>
      <c r="E15" s="156" t="n">
        <v>-0.276995996168942</v>
      </c>
      <c r="F15" s="156" t="n">
        <v>-0.276995996168942</v>
      </c>
      <c r="G15" s="159" t="s">
        <v>111</v>
      </c>
      <c r="H15" s="160" t="s">
        <v>257</v>
      </c>
      <c r="I15" s="159" t="s">
        <v>257</v>
      </c>
      <c r="J15" s="156" t="n">
        <v>-33.8332848915317</v>
      </c>
      <c r="K15" s="156" t="n">
        <v>-33.8332848915317</v>
      </c>
      <c r="L15" s="159" t="s">
        <v>111</v>
      </c>
      <c r="M15" s="1222" t="s">
        <v>257</v>
      </c>
      <c r="N15" s="1223" t="n">
        <v>124.055377935616</v>
      </c>
    </row>
    <row r="16" customFormat="false" ht="12.75" hidden="false" customHeight="true" outlineLevel="0" collapsed="false">
      <c r="A16" s="1304" t="s">
        <v>1306</v>
      </c>
      <c r="B16" s="1394"/>
      <c r="C16" s="1396" t="s">
        <v>137</v>
      </c>
      <c r="D16" s="1220" t="s">
        <v>137</v>
      </c>
      <c r="E16" s="159" t="s">
        <v>137</v>
      </c>
      <c r="F16" s="159" t="s">
        <v>137</v>
      </c>
      <c r="G16" s="159" t="s">
        <v>111</v>
      </c>
      <c r="H16" s="160" t="s">
        <v>137</v>
      </c>
      <c r="I16" s="159" t="s">
        <v>137</v>
      </c>
      <c r="J16" s="159" t="s">
        <v>137</v>
      </c>
      <c r="K16" s="159" t="s">
        <v>137</v>
      </c>
      <c r="L16" s="159" t="s">
        <v>111</v>
      </c>
      <c r="M16" s="1222" t="s">
        <v>137</v>
      </c>
      <c r="N16" s="1230" t="s">
        <v>541</v>
      </c>
    </row>
    <row r="17" customFormat="false" ht="13.5" hidden="false" customHeight="true" outlineLevel="0" collapsed="false">
      <c r="A17" s="1304" t="s">
        <v>1307</v>
      </c>
      <c r="B17" s="1394"/>
      <c r="C17" s="1396" t="s">
        <v>137</v>
      </c>
      <c r="D17" s="1220" t="s">
        <v>137</v>
      </c>
      <c r="E17" s="159" t="s">
        <v>137</v>
      </c>
      <c r="F17" s="159" t="s">
        <v>137</v>
      </c>
      <c r="G17" s="159" t="s">
        <v>111</v>
      </c>
      <c r="H17" s="160" t="s">
        <v>137</v>
      </c>
      <c r="I17" s="159" t="s">
        <v>137</v>
      </c>
      <c r="J17" s="159" t="s">
        <v>137</v>
      </c>
      <c r="K17" s="159" t="s">
        <v>137</v>
      </c>
      <c r="L17" s="159" t="s">
        <v>111</v>
      </c>
      <c r="M17" s="1222" t="s">
        <v>137</v>
      </c>
      <c r="N17" s="1230" t="s">
        <v>541</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308</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309</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83</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69</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70</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71</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72</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73</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10</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11</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50</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456</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93</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312</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3" t="s">
        <v>76</v>
      </c>
    </row>
    <row r="2" customFormat="false" ht="19.5" hidden="false" customHeight="true" outlineLevel="0" collapsed="false">
      <c r="A2" s="4" t="s">
        <v>1314</v>
      </c>
      <c r="D2" s="113" t="s">
        <v>78</v>
      </c>
    </row>
    <row r="3" customFormat="false" ht="15.75" hidden="false" customHeight="true" outlineLevel="0" collapsed="false">
      <c r="A3" s="4" t="s">
        <v>219</v>
      </c>
      <c r="D3" s="113" t="s">
        <v>79</v>
      </c>
    </row>
    <row r="4" customFormat="false" ht="16.5" hidden="false" customHeight="true" outlineLevel="0" collapsed="false">
      <c r="D4" s="1256"/>
    </row>
    <row r="5" customFormat="false" ht="29.25" hidden="false" customHeight="true" outlineLevel="0" collapsed="false">
      <c r="A5" s="1330" t="s">
        <v>80</v>
      </c>
      <c r="B5" s="1258" t="s">
        <v>465</v>
      </c>
      <c r="C5" s="1258" t="s">
        <v>373</v>
      </c>
      <c r="D5" s="1333" t="s">
        <v>1315</v>
      </c>
    </row>
    <row r="6" customFormat="false" ht="15" hidden="false" customHeight="true" outlineLevel="0" collapsed="false">
      <c r="A6" s="1400" t="s">
        <v>1316</v>
      </c>
      <c r="B6" s="1401" t="s">
        <v>1317</v>
      </c>
      <c r="C6" s="1401" t="s">
        <v>1318</v>
      </c>
      <c r="D6" s="1401" t="s">
        <v>1319</v>
      </c>
    </row>
    <row r="7" customFormat="false" ht="35.1" hidden="true" customHeight="true" outlineLevel="0" collapsed="false">
      <c r="A7" s="1400"/>
      <c r="B7" s="1401"/>
      <c r="C7" s="1401"/>
      <c r="D7" s="1401"/>
    </row>
    <row r="8" customFormat="false" ht="15.75" hidden="false" customHeight="true" outlineLevel="0" collapsed="false">
      <c r="A8" s="1400"/>
      <c r="B8" s="1402" t="s">
        <v>1320</v>
      </c>
      <c r="C8" s="1402" t="s">
        <v>1321</v>
      </c>
      <c r="D8" s="1402" t="s">
        <v>88</v>
      </c>
    </row>
    <row r="9" customFormat="false" ht="14.25" hidden="false" customHeight="true" outlineLevel="0" collapsed="false">
      <c r="A9" s="1403" t="s">
        <v>1322</v>
      </c>
      <c r="B9" s="1404" t="s">
        <v>137</v>
      </c>
      <c r="C9" s="1404" t="s">
        <v>137</v>
      </c>
      <c r="D9" s="1404" t="s">
        <v>137</v>
      </c>
    </row>
    <row r="10" customFormat="false" ht="14.25" hidden="false" customHeight="true" outlineLevel="0" collapsed="false">
      <c r="A10" s="1405" t="s">
        <v>1323</v>
      </c>
      <c r="B10" s="1406" t="s">
        <v>137</v>
      </c>
      <c r="C10" s="1406" t="s">
        <v>137</v>
      </c>
      <c r="D10" s="1406" t="s">
        <v>137</v>
      </c>
    </row>
    <row r="11" customFormat="false" ht="12.75" hidden="false" customHeight="true" outlineLevel="0" collapsed="false">
      <c r="A11" s="1407" t="s">
        <v>1111</v>
      </c>
      <c r="B11" s="1408" t="s">
        <v>137</v>
      </c>
      <c r="C11" s="1062" t="s">
        <v>137</v>
      </c>
      <c r="D11" s="525" t="s">
        <v>137</v>
      </c>
    </row>
    <row r="12" customFormat="false" ht="13.5" hidden="false" customHeight="true" outlineLevel="0" collapsed="false">
      <c r="A12" s="1407" t="s">
        <v>1112</v>
      </c>
      <c r="B12" s="1408" t="s">
        <v>137</v>
      </c>
      <c r="C12" s="1062" t="s">
        <v>137</v>
      </c>
      <c r="D12" s="525" t="s">
        <v>137</v>
      </c>
    </row>
    <row r="13" customFormat="false" ht="13.5" hidden="false" customHeight="true" outlineLevel="0" collapsed="false">
      <c r="A13" s="1409" t="s">
        <v>1324</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325</v>
      </c>
      <c r="B15" s="724"/>
      <c r="C15" s="724"/>
      <c r="D15" s="724"/>
    </row>
    <row r="16" customFormat="false" ht="13.5" hidden="false" customHeight="true" outlineLevel="0" collapsed="false">
      <c r="A16" s="1319" t="s">
        <v>1326</v>
      </c>
      <c r="B16" s="724"/>
      <c r="C16" s="724"/>
      <c r="D16" s="724"/>
    </row>
    <row r="17" customFormat="false" ht="14.25" hidden="false" customHeight="true" outlineLevel="0" collapsed="false">
      <c r="A17" s="1413" t="s">
        <v>1327</v>
      </c>
      <c r="B17" s="724"/>
      <c r="C17" s="724"/>
      <c r="D17" s="724"/>
    </row>
    <row r="18" customFormat="false" ht="13.5" hidden="false" customHeight="true" outlineLevel="0" collapsed="false">
      <c r="A18" s="1397" t="s">
        <v>1328</v>
      </c>
      <c r="B18" s="724"/>
      <c r="C18" s="724"/>
      <c r="D18" s="724"/>
    </row>
    <row r="19" customFormat="false" ht="14.25" hidden="false" customHeight="true" outlineLevel="0" collapsed="false">
      <c r="A19" s="1319" t="s">
        <v>1329</v>
      </c>
      <c r="B19" s="724"/>
      <c r="C19" s="724"/>
      <c r="D19" s="724"/>
    </row>
    <row r="20" customFormat="false" ht="12.75" hidden="false" customHeight="true" outlineLevel="0" collapsed="false">
      <c r="A20" s="1319" t="s">
        <v>1330</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456</v>
      </c>
      <c r="B22" s="1330"/>
      <c r="C22" s="1330"/>
      <c r="D22" s="1415"/>
    </row>
    <row r="23" customFormat="false" ht="28.5" hidden="false" customHeight="true" outlineLevel="0" collapsed="false">
      <c r="A23" s="1253" t="s">
        <v>1193</v>
      </c>
      <c r="B23" s="1253"/>
      <c r="C23" s="1253"/>
      <c r="D23" s="1253"/>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1</v>
      </c>
      <c r="G1" s="113" t="s">
        <v>76</v>
      </c>
    </row>
    <row r="2" customFormat="false" ht="19.5" hidden="false" customHeight="true" outlineLevel="0" collapsed="false">
      <c r="A2" s="4" t="s">
        <v>1332</v>
      </c>
      <c r="G2" s="113" t="s">
        <v>78</v>
      </c>
    </row>
    <row r="3" customFormat="false" ht="15" hidden="false" customHeight="true" outlineLevel="0" collapsed="false">
      <c r="A3" s="4" t="s">
        <v>219</v>
      </c>
      <c r="G3" s="113" t="s">
        <v>79</v>
      </c>
    </row>
    <row r="4" customFormat="false" ht="13.5" hidden="false" customHeight="true" outlineLevel="0" collapsed="false"/>
    <row r="5" customFormat="false" ht="38.25" hidden="false" customHeight="true" outlineLevel="0" collapsed="false">
      <c r="A5" s="1416" t="s">
        <v>80</v>
      </c>
      <c r="B5" s="1416"/>
      <c r="C5" s="1333" t="s">
        <v>465</v>
      </c>
      <c r="D5" s="1258" t="s">
        <v>1333</v>
      </c>
      <c r="E5" s="1258"/>
      <c r="F5" s="1417" t="s">
        <v>1334</v>
      </c>
      <c r="G5" s="1417"/>
    </row>
    <row r="6" customFormat="false" ht="16.5" hidden="false" customHeight="true" outlineLevel="0" collapsed="false">
      <c r="A6" s="1259" t="s">
        <v>1335</v>
      </c>
      <c r="B6" s="1269" t="s">
        <v>1336</v>
      </c>
      <c r="C6" s="1418" t="s">
        <v>1337</v>
      </c>
      <c r="D6" s="1419" t="s">
        <v>1338</v>
      </c>
      <c r="E6" s="1420" t="s">
        <v>1339</v>
      </c>
      <c r="F6" s="1421" t="s">
        <v>1340</v>
      </c>
      <c r="G6" s="1422" t="s">
        <v>1341</v>
      </c>
    </row>
    <row r="7" customFormat="false" ht="15" hidden="false" customHeight="true" outlineLevel="0" collapsed="false">
      <c r="A7" s="1259"/>
      <c r="B7" s="1269"/>
      <c r="C7" s="1423" t="s">
        <v>1342</v>
      </c>
      <c r="D7" s="1424" t="s">
        <v>1343</v>
      </c>
      <c r="E7" s="1425" t="s">
        <v>1344</v>
      </c>
      <c r="F7" s="1426" t="s">
        <v>88</v>
      </c>
      <c r="G7" s="1426"/>
    </row>
    <row r="8" customFormat="false" ht="14.25" hidden="false" customHeight="true" outlineLevel="0" collapsed="false">
      <c r="A8" s="1427" t="s">
        <v>1345</v>
      </c>
      <c r="B8" s="1428"/>
      <c r="C8" s="1428"/>
      <c r="D8" s="1428"/>
      <c r="E8" s="1428"/>
      <c r="F8" s="1429" t="s">
        <v>129</v>
      </c>
      <c r="G8" s="1429" t="s">
        <v>129</v>
      </c>
    </row>
    <row r="9" customFormat="false" ht="14.25" hidden="false" customHeight="true" outlineLevel="0" collapsed="false">
      <c r="A9" s="1427" t="s">
        <v>1346</v>
      </c>
      <c r="B9" s="1410"/>
      <c r="C9" s="1410"/>
      <c r="D9" s="1406" t="s">
        <v>129</v>
      </c>
      <c r="E9" s="1406" t="s">
        <v>129</v>
      </c>
      <c r="F9" s="1406" t="s">
        <v>129</v>
      </c>
      <c r="G9" s="1406" t="s">
        <v>129</v>
      </c>
    </row>
    <row r="10" customFormat="false" ht="12.75" hidden="false" customHeight="true" outlineLevel="0" collapsed="false">
      <c r="A10" s="1430" t="s">
        <v>1347</v>
      </c>
      <c r="B10" s="1428"/>
      <c r="C10" s="1431" t="s">
        <v>116</v>
      </c>
      <c r="D10" s="160" t="s">
        <v>116</v>
      </c>
      <c r="E10" s="160" t="s">
        <v>116</v>
      </c>
      <c r="F10" s="160" t="s">
        <v>116</v>
      </c>
      <c r="G10" s="160" t="s">
        <v>116</v>
      </c>
    </row>
    <row r="11" customFormat="false" ht="13.5" hidden="false" customHeight="true" outlineLevel="0" collapsed="false">
      <c r="A11" s="1430" t="s">
        <v>1348</v>
      </c>
      <c r="B11" s="1428"/>
      <c r="C11" s="1431" t="s">
        <v>111</v>
      </c>
      <c r="D11" s="160" t="s">
        <v>111</v>
      </c>
      <c r="E11" s="160" t="s">
        <v>111</v>
      </c>
      <c r="F11" s="160" t="s">
        <v>111</v>
      </c>
      <c r="G11" s="160" t="s">
        <v>111</v>
      </c>
    </row>
    <row r="12" customFormat="false" ht="15.75" hidden="false" customHeight="true" outlineLevel="0" collapsed="false">
      <c r="A12" s="1427" t="s">
        <v>1120</v>
      </c>
      <c r="B12" s="1410"/>
      <c r="C12" s="1410"/>
      <c r="D12" s="1406" t="s">
        <v>129</v>
      </c>
      <c r="E12" s="1406" t="s">
        <v>129</v>
      </c>
      <c r="F12" s="1406" t="s">
        <v>129</v>
      </c>
      <c r="G12" s="1406" t="s">
        <v>129</v>
      </c>
    </row>
    <row r="13" customFormat="false" ht="12.75" hidden="false" customHeight="true" outlineLevel="0" collapsed="false">
      <c r="A13" s="1432" t="s">
        <v>1349</v>
      </c>
      <c r="B13" s="1428"/>
      <c r="C13" s="1433" t="s">
        <v>116</v>
      </c>
      <c r="D13" s="1433" t="s">
        <v>116</v>
      </c>
      <c r="E13" s="1433" t="s">
        <v>116</v>
      </c>
      <c r="F13" s="1433" t="s">
        <v>116</v>
      </c>
      <c r="G13" s="1433" t="s">
        <v>116</v>
      </c>
    </row>
    <row r="14" customFormat="false" ht="13.5" hidden="false" customHeight="true" outlineLevel="0" collapsed="false">
      <c r="A14" s="1432" t="s">
        <v>1350</v>
      </c>
      <c r="B14" s="1428"/>
      <c r="C14" s="1433" t="s">
        <v>111</v>
      </c>
      <c r="D14" s="1433" t="s">
        <v>111</v>
      </c>
      <c r="E14" s="1433" t="s">
        <v>111</v>
      </c>
      <c r="F14" s="1433" t="s">
        <v>111</v>
      </c>
      <c r="G14" s="1433" t="s">
        <v>111</v>
      </c>
    </row>
    <row r="15" customFormat="false" ht="12.75" hidden="false" customHeight="true" outlineLevel="0" collapsed="false">
      <c r="A15" s="1427" t="s">
        <v>1351</v>
      </c>
      <c r="B15" s="1410"/>
      <c r="C15" s="1410"/>
      <c r="D15" s="1410"/>
      <c r="E15" s="141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52</v>
      </c>
      <c r="B17" s="1366"/>
      <c r="C17" s="1366"/>
      <c r="D17" s="1366"/>
      <c r="E17" s="1366"/>
      <c r="F17" s="1366"/>
      <c r="G17" s="1366"/>
    </row>
    <row r="18" customFormat="false" ht="13.5" hidden="false" customHeight="true" outlineLevel="0" collapsed="false">
      <c r="A18" s="1435" t="s">
        <v>1353</v>
      </c>
      <c r="B18" s="1366"/>
      <c r="C18" s="1366"/>
      <c r="D18" s="1366"/>
      <c r="E18" s="1366"/>
      <c r="F18" s="1366"/>
      <c r="G18" s="1366"/>
    </row>
    <row r="19" customFormat="false" ht="13.5" hidden="false" customHeight="true" outlineLevel="0" collapsed="false">
      <c r="A19" s="1434" t="s">
        <v>1354</v>
      </c>
      <c r="B19" s="1366"/>
      <c r="C19" s="1366"/>
      <c r="D19" s="1366"/>
      <c r="E19" s="1366"/>
      <c r="F19" s="1366"/>
      <c r="G19" s="1366"/>
    </row>
    <row r="20" customFormat="false" ht="13.5" hidden="false" customHeight="true" outlineLevel="0" collapsed="false">
      <c r="A20" s="1436" t="s">
        <v>1355</v>
      </c>
      <c r="B20" s="1366"/>
      <c r="C20" s="1366"/>
      <c r="D20" s="1366"/>
      <c r="E20" s="1366"/>
      <c r="F20" s="1366"/>
      <c r="G20" s="1366"/>
    </row>
    <row r="21" customFormat="false" ht="13.5" hidden="false" customHeight="true" outlineLevel="0" collapsed="false">
      <c r="A21" s="1397" t="s">
        <v>1356</v>
      </c>
      <c r="B21" s="1437"/>
      <c r="C21" s="1437"/>
      <c r="D21" s="1437"/>
      <c r="E21" s="1437"/>
      <c r="F21" s="1437"/>
      <c r="G21" s="1437"/>
    </row>
    <row r="22" customFormat="false" ht="13.5" hidden="false" customHeight="true" outlineLevel="0" collapsed="false">
      <c r="A22" s="1397" t="s">
        <v>1357</v>
      </c>
      <c r="B22" s="1438"/>
      <c r="C22" s="1438"/>
      <c r="D22" s="1438"/>
      <c r="E22" s="1438"/>
      <c r="F22" s="1438"/>
      <c r="G22" s="1438"/>
    </row>
    <row r="23" customFormat="false" ht="13.5" hidden="false" customHeight="true" outlineLevel="0" collapsed="false">
      <c r="A23" s="1397" t="s">
        <v>1358</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56</v>
      </c>
      <c r="B25" s="1330"/>
      <c r="C25" s="1330"/>
      <c r="D25" s="1439"/>
      <c r="E25" s="1439"/>
      <c r="F25" s="1439"/>
      <c r="G25" s="1415"/>
    </row>
    <row r="26" customFormat="false" ht="29.25" hidden="false" customHeight="true" outlineLevel="0" collapsed="false">
      <c r="A26" s="1253" t="s">
        <v>1193</v>
      </c>
      <c r="B26" s="1253"/>
      <c r="C26" s="1253"/>
      <c r="D26" s="1253"/>
      <c r="E26" s="1253"/>
      <c r="F26" s="1253"/>
      <c r="G26" s="1253"/>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9</v>
      </c>
      <c r="B1" s="189"/>
      <c r="C1" s="189"/>
      <c r="D1" s="113" t="s">
        <v>76</v>
      </c>
    </row>
    <row r="2" customFormat="false" ht="19.5" hidden="false" customHeight="true" outlineLevel="0" collapsed="false">
      <c r="A2" s="4" t="s">
        <v>1360</v>
      </c>
      <c r="B2" s="189"/>
      <c r="C2" s="189"/>
      <c r="D2" s="113" t="s">
        <v>78</v>
      </c>
    </row>
    <row r="3" customFormat="false" ht="15.75" hidden="false" customHeight="true" outlineLevel="0" collapsed="false">
      <c r="A3" s="4" t="s">
        <v>219</v>
      </c>
      <c r="B3" s="189"/>
      <c r="C3" s="189"/>
      <c r="D3" s="113" t="s">
        <v>79</v>
      </c>
    </row>
    <row r="4" customFormat="false" ht="13.5" hidden="false" customHeight="true" outlineLevel="0" collapsed="false"/>
    <row r="5" customFormat="false" ht="15.75" hidden="false" customHeight="true" outlineLevel="0" collapsed="false">
      <c r="A5" s="1330" t="s">
        <v>80</v>
      </c>
      <c r="B5" s="1333" t="s">
        <v>465</v>
      </c>
      <c r="C5" s="1333" t="s">
        <v>373</v>
      </c>
      <c r="D5" s="1440" t="s">
        <v>1315</v>
      </c>
    </row>
    <row r="6" customFormat="false" ht="12.75" hidden="false" customHeight="true" outlineLevel="0" collapsed="false">
      <c r="A6" s="1441" t="s">
        <v>1335</v>
      </c>
      <c r="B6" s="1401" t="s">
        <v>1361</v>
      </c>
      <c r="C6" s="1401" t="s">
        <v>1362</v>
      </c>
      <c r="D6" s="1442" t="s">
        <v>83</v>
      </c>
    </row>
    <row r="7" customFormat="false" ht="12.75" hidden="false" customHeight="true" outlineLevel="0" collapsed="false">
      <c r="A7" s="1441"/>
      <c r="B7" s="1401"/>
      <c r="C7" s="1401"/>
      <c r="D7" s="1442"/>
    </row>
    <row r="8" customFormat="false" ht="18" hidden="false" customHeight="true" outlineLevel="0" collapsed="false">
      <c r="A8" s="1441"/>
      <c r="B8" s="1261" t="s">
        <v>1363</v>
      </c>
      <c r="C8" s="1261" t="s">
        <v>1364</v>
      </c>
      <c r="D8" s="1270" t="s">
        <v>88</v>
      </c>
    </row>
    <row r="9" customFormat="false" ht="18" hidden="false" customHeight="true" outlineLevel="0" collapsed="false">
      <c r="A9" s="1443" t="s">
        <v>1365</v>
      </c>
      <c r="B9" s="1444" t="n">
        <v>82.9706331056363</v>
      </c>
      <c r="C9" s="1444" t="n">
        <v>0.353983380259385</v>
      </c>
      <c r="D9" s="1444" t="n">
        <v>0.0461532109798484</v>
      </c>
    </row>
    <row r="10" customFormat="false" ht="12.75" hidden="false" customHeight="true" outlineLevel="0" collapsed="false">
      <c r="A10" s="1443" t="s">
        <v>1113</v>
      </c>
      <c r="B10" s="1445" t="n">
        <v>82.9706331056363</v>
      </c>
      <c r="C10" s="1445" t="n">
        <v>0.353983380259385</v>
      </c>
      <c r="D10" s="1445" t="n">
        <v>0.0461532109798484</v>
      </c>
    </row>
    <row r="11" customFormat="false" ht="13.5" hidden="false" customHeight="true" outlineLevel="0" collapsed="false">
      <c r="A11" s="1446" t="s">
        <v>1366</v>
      </c>
      <c r="B11" s="1447" t="n">
        <v>82.9706331056363</v>
      </c>
      <c r="C11" s="1447" t="n">
        <v>0.353983380259385</v>
      </c>
      <c r="D11" s="1447" t="n">
        <v>0.0461532109798484</v>
      </c>
    </row>
    <row r="12" customFormat="false" ht="12.75" hidden="false" customHeight="true" outlineLevel="0" collapsed="false">
      <c r="A12" s="1430" t="s">
        <v>1367</v>
      </c>
      <c r="B12" s="1447" t="s">
        <v>137</v>
      </c>
      <c r="C12" s="1447" t="s">
        <v>137</v>
      </c>
      <c r="D12" s="1447" t="s">
        <v>137</v>
      </c>
    </row>
    <row r="13" customFormat="false" ht="12.75" hidden="false" customHeight="true" outlineLevel="0" collapsed="false">
      <c r="A13" s="1430" t="s">
        <v>1368</v>
      </c>
      <c r="B13" s="1447" t="n">
        <v>82.9706331056363</v>
      </c>
      <c r="C13" s="1447" t="n">
        <v>0.353983380259385</v>
      </c>
      <c r="D13" s="1447" t="n">
        <v>0.0461532109798484</v>
      </c>
    </row>
    <row r="14" customFormat="false" ht="12.75" hidden="false" customHeight="true" outlineLevel="0" collapsed="false">
      <c r="A14" s="1448" t="s">
        <v>1369</v>
      </c>
      <c r="B14" s="1447" t="n">
        <v>28.4733760396412</v>
      </c>
      <c r="C14" s="1447" t="n">
        <v>0.524409998040713</v>
      </c>
      <c r="D14" s="1447" t="n">
        <v>0.023464136257824</v>
      </c>
    </row>
    <row r="15" customFormat="false" ht="12.75" hidden="false" customHeight="true" outlineLevel="0" collapsed="false">
      <c r="A15" s="1430" t="s">
        <v>1367</v>
      </c>
      <c r="B15" s="1449" t="s">
        <v>137</v>
      </c>
      <c r="C15" s="160" t="s">
        <v>137</v>
      </c>
      <c r="D15" s="1449" t="s">
        <v>137</v>
      </c>
    </row>
    <row r="16" customFormat="false" ht="12.75" hidden="false" customHeight="true" outlineLevel="0" collapsed="false">
      <c r="A16" s="1430" t="s">
        <v>1368</v>
      </c>
      <c r="B16" s="1450" t="n">
        <v>28.4733760396412</v>
      </c>
      <c r="C16" s="158" t="n">
        <v>0.524409998040713</v>
      </c>
      <c r="D16" s="1450" t="n">
        <v>0.023464136257824</v>
      </c>
    </row>
    <row r="17" customFormat="false" ht="12.75" hidden="false" customHeight="true" outlineLevel="0" collapsed="false">
      <c r="A17" s="1448" t="s">
        <v>1370</v>
      </c>
      <c r="B17" s="1447" t="n">
        <v>0.885499576731698</v>
      </c>
      <c r="C17" s="1447" t="n">
        <v>3.51410599905646</v>
      </c>
      <c r="D17" s="1447" t="n">
        <v>0.004889876160329</v>
      </c>
    </row>
    <row r="18" customFormat="false" ht="12.75" hidden="false" customHeight="true" outlineLevel="0" collapsed="false">
      <c r="A18" s="1430" t="s">
        <v>1367</v>
      </c>
      <c r="B18" s="1449" t="s">
        <v>137</v>
      </c>
      <c r="C18" s="160" t="s">
        <v>137</v>
      </c>
      <c r="D18" s="1449" t="s">
        <v>137</v>
      </c>
    </row>
    <row r="19" customFormat="false" ht="12.75" hidden="false" customHeight="true" outlineLevel="0" collapsed="false">
      <c r="A19" s="1430" t="s">
        <v>1368</v>
      </c>
      <c r="B19" s="1450" t="n">
        <v>0.885499576731698</v>
      </c>
      <c r="C19" s="158" t="n">
        <v>3.51410599905646</v>
      </c>
      <c r="D19" s="1450" t="n">
        <v>0.004889876160329</v>
      </c>
    </row>
    <row r="20" customFormat="false" ht="13.5" hidden="false" customHeight="true" outlineLevel="0" collapsed="false">
      <c r="A20" s="1448" t="s">
        <v>1371</v>
      </c>
      <c r="B20" s="1447" t="n">
        <v>0.866106055284211</v>
      </c>
      <c r="C20" s="1447" t="n">
        <v>0.213848578568225</v>
      </c>
      <c r="D20" s="1447" t="n">
        <v>0.000291053005275782</v>
      </c>
    </row>
    <row r="21" customFormat="false" ht="12.75" hidden="false" customHeight="true" outlineLevel="0" collapsed="false">
      <c r="A21" s="1430" t="s">
        <v>1367</v>
      </c>
      <c r="B21" s="1449" t="s">
        <v>137</v>
      </c>
      <c r="C21" s="160" t="s">
        <v>137</v>
      </c>
      <c r="D21" s="1449" t="s">
        <v>137</v>
      </c>
    </row>
    <row r="22" customFormat="false" ht="12.75" hidden="false" customHeight="true" outlineLevel="0" collapsed="false">
      <c r="A22" s="1430" t="s">
        <v>1368</v>
      </c>
      <c r="B22" s="1450" t="n">
        <v>0.866106055284211</v>
      </c>
      <c r="C22" s="158" t="n">
        <v>0.213848578568225</v>
      </c>
      <c r="D22" s="1450" t="n">
        <v>0.000291053005275782</v>
      </c>
    </row>
    <row r="23" customFormat="false" ht="12.75" hidden="false" customHeight="true" outlineLevel="0" collapsed="false">
      <c r="A23" s="1448" t="s">
        <v>1216</v>
      </c>
      <c r="B23" s="1447" t="n">
        <v>52.7456514339792</v>
      </c>
      <c r="C23" s="1447" t="n">
        <v>0.211231577757888</v>
      </c>
      <c r="D23" s="1447" t="n">
        <v>0.0175081455564196</v>
      </c>
    </row>
    <row r="24" customFormat="false" ht="12.75" hidden="false" customHeight="true" outlineLevel="0" collapsed="false">
      <c r="A24" s="1430" t="s">
        <v>1367</v>
      </c>
      <c r="B24" s="1449" t="s">
        <v>137</v>
      </c>
      <c r="C24" s="160" t="s">
        <v>137</v>
      </c>
      <c r="D24" s="1449" t="s">
        <v>137</v>
      </c>
    </row>
    <row r="25" customFormat="false" ht="13.5" hidden="false" customHeight="true" outlineLevel="0" collapsed="false">
      <c r="A25" s="1430" t="s">
        <v>1368</v>
      </c>
      <c r="B25" s="1450" t="n">
        <v>52.7456514339792</v>
      </c>
      <c r="C25" s="158" t="n">
        <v>0.211231577757888</v>
      </c>
      <c r="D25" s="1450" t="n">
        <v>0.0175081455564196</v>
      </c>
    </row>
    <row r="26" customFormat="false" ht="13.5" hidden="false" customHeight="true" outlineLevel="0" collapsed="false">
      <c r="A26" s="1451" t="s">
        <v>1372</v>
      </c>
      <c r="B26" s="1410"/>
      <c r="C26" s="1410"/>
      <c r="D26" s="1410"/>
    </row>
    <row r="27" customFormat="false" ht="7.5" hidden="false" customHeight="true" outlineLevel="0" collapsed="false">
      <c r="A27" s="31"/>
      <c r="B27" s="31"/>
      <c r="C27" s="31"/>
      <c r="D27" s="31"/>
    </row>
    <row r="28" customFormat="false" ht="28.5" hidden="false" customHeight="true" outlineLevel="0" collapsed="false">
      <c r="A28" s="1452" t="s">
        <v>1373</v>
      </c>
      <c r="B28" s="1452"/>
      <c r="C28" s="1452"/>
      <c r="D28" s="1452"/>
    </row>
    <row r="29" customFormat="false" ht="29.25" hidden="false" customHeight="true" outlineLevel="0" collapsed="false">
      <c r="A29" s="1453" t="s">
        <v>1374</v>
      </c>
      <c r="B29" s="1453"/>
      <c r="C29" s="1453"/>
      <c r="D29" s="1453"/>
    </row>
    <row r="30" customFormat="false" ht="12.75" hidden="false" customHeight="true" outlineLevel="0" collapsed="false">
      <c r="A30" s="1454" t="s">
        <v>1375</v>
      </c>
      <c r="B30" s="1366"/>
      <c r="C30" s="1366"/>
      <c r="D30" s="1366"/>
    </row>
    <row r="31" customFormat="false" ht="12.75" hidden="false" customHeight="true" outlineLevel="0" collapsed="false">
      <c r="A31" s="1397" t="s">
        <v>1328</v>
      </c>
      <c r="B31" s="1366"/>
      <c r="C31" s="1366"/>
      <c r="D31" s="1366"/>
    </row>
    <row r="32" customFormat="false" ht="13.5" hidden="false" customHeight="true" outlineLevel="0" collapsed="false">
      <c r="A32" s="1454" t="s">
        <v>1376</v>
      </c>
      <c r="B32" s="1366"/>
      <c r="C32" s="1366"/>
      <c r="D32" s="1366"/>
    </row>
    <row r="33" customFormat="false" ht="12.75" hidden="false" customHeight="true" outlineLevel="0" collapsed="false">
      <c r="A33" s="1455" t="s">
        <v>1377</v>
      </c>
      <c r="B33" s="1380"/>
      <c r="C33" s="1380"/>
      <c r="D33" s="1380"/>
    </row>
    <row r="34" customFormat="false" ht="12.75" hidden="false" customHeight="true" outlineLevel="0" collapsed="false">
      <c r="A34" s="1455" t="s">
        <v>1378</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456</v>
      </c>
      <c r="B36" s="1458"/>
      <c r="C36" s="1458"/>
      <c r="D36" s="1459"/>
    </row>
    <row r="37" customFormat="false" ht="28.5" hidden="false" customHeight="true" outlineLevel="0" collapsed="false">
      <c r="A37" s="1253" t="s">
        <v>1379</v>
      </c>
      <c r="B37" s="1253"/>
      <c r="C37" s="1253"/>
      <c r="D37" s="1253"/>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0</v>
      </c>
      <c r="D1" s="113" t="s">
        <v>76</v>
      </c>
    </row>
    <row r="2" customFormat="false" ht="19.5" hidden="false" customHeight="true" outlineLevel="0" collapsed="false">
      <c r="A2" s="4" t="s">
        <v>1381</v>
      </c>
      <c r="D2" s="113" t="s">
        <v>78</v>
      </c>
    </row>
    <row r="3" customFormat="false" ht="15.75" hidden="false" customHeight="true" outlineLevel="0" collapsed="false">
      <c r="A3" s="4" t="s">
        <v>219</v>
      </c>
      <c r="D3" s="113" t="s">
        <v>79</v>
      </c>
    </row>
    <row r="4" customFormat="false" ht="13.5" hidden="false" customHeight="true" outlineLevel="0" collapsed="false"/>
    <row r="5" customFormat="false" ht="31.5" hidden="false" customHeight="true" outlineLevel="0" collapsed="false">
      <c r="A5" s="1257" t="s">
        <v>80</v>
      </c>
      <c r="B5" s="1258" t="s">
        <v>465</v>
      </c>
      <c r="C5" s="1258" t="s">
        <v>373</v>
      </c>
      <c r="D5" s="1460" t="s">
        <v>1382</v>
      </c>
    </row>
    <row r="6" customFormat="false" ht="12.75" hidden="false" customHeight="true" outlineLevel="0" collapsed="false">
      <c r="A6" s="1400" t="s">
        <v>1149</v>
      </c>
      <c r="B6" s="1461" t="s">
        <v>1383</v>
      </c>
      <c r="C6" s="1461" t="s">
        <v>1384</v>
      </c>
      <c r="D6" s="1461" t="s">
        <v>1385</v>
      </c>
    </row>
    <row r="7" customFormat="false" ht="12.75" hidden="false" customHeight="true" outlineLevel="0" collapsed="false">
      <c r="A7" s="1400"/>
      <c r="B7" s="1461"/>
      <c r="C7" s="1461"/>
      <c r="D7" s="1461"/>
    </row>
    <row r="8" customFormat="false" ht="16.5" hidden="false" customHeight="true" outlineLevel="0" collapsed="false">
      <c r="A8" s="1400"/>
      <c r="B8" s="1462" t="s">
        <v>1386</v>
      </c>
      <c r="C8" s="1462" t="s">
        <v>1387</v>
      </c>
      <c r="D8" s="1462" t="s">
        <v>88</v>
      </c>
    </row>
    <row r="9" customFormat="false" ht="20.25" hidden="false" customHeight="true" outlineLevel="0" collapsed="false">
      <c r="A9" s="1403" t="s">
        <v>1388</v>
      </c>
      <c r="B9" s="1404" t="s">
        <v>111</v>
      </c>
      <c r="C9" s="1404" t="s">
        <v>111</v>
      </c>
      <c r="D9" s="1404" t="s">
        <v>111</v>
      </c>
    </row>
    <row r="10" customFormat="false" ht="14.25" hidden="false" customHeight="true" outlineLevel="0" collapsed="false">
      <c r="A10" s="1405" t="s">
        <v>1389</v>
      </c>
      <c r="B10" s="1445" t="s">
        <v>111</v>
      </c>
      <c r="C10" s="1445" t="s">
        <v>111</v>
      </c>
      <c r="D10" s="1445" t="s">
        <v>111</v>
      </c>
    </row>
    <row r="11" customFormat="false" ht="13.5" hidden="false" customHeight="true" outlineLevel="0" collapsed="false">
      <c r="A11" s="1430" t="s">
        <v>1390</v>
      </c>
      <c r="B11" s="524" t="s">
        <v>111</v>
      </c>
      <c r="C11" s="1463" t="s">
        <v>111</v>
      </c>
      <c r="D11" s="525" t="s">
        <v>111</v>
      </c>
    </row>
    <row r="12" customFormat="false" ht="14.25" hidden="false" customHeight="true" outlineLevel="0" collapsed="false">
      <c r="A12" s="1430" t="s">
        <v>1391</v>
      </c>
      <c r="B12" s="524" t="s">
        <v>111</v>
      </c>
      <c r="C12" s="1463" t="s">
        <v>111</v>
      </c>
      <c r="D12" s="525" t="s">
        <v>111</v>
      </c>
    </row>
    <row r="13" customFormat="false" ht="13.5" hidden="false" customHeight="true" outlineLevel="0" collapsed="false">
      <c r="A13" s="1257" t="s">
        <v>1392</v>
      </c>
      <c r="B13" s="1445" t="s">
        <v>111</v>
      </c>
      <c r="C13" s="1445" t="s">
        <v>111</v>
      </c>
      <c r="D13" s="1445" t="s">
        <v>111</v>
      </c>
    </row>
    <row r="14" customFormat="false" ht="13.5" hidden="false" customHeight="true" outlineLevel="0" collapsed="false">
      <c r="A14" s="1430" t="s">
        <v>1390</v>
      </c>
      <c r="B14" s="524" t="s">
        <v>111</v>
      </c>
      <c r="C14" s="1463" t="s">
        <v>111</v>
      </c>
      <c r="D14" s="525" t="s">
        <v>111</v>
      </c>
    </row>
    <row r="15" customFormat="false" ht="13.5" hidden="false" customHeight="true" outlineLevel="0" collapsed="false">
      <c r="A15" s="1430" t="s">
        <v>1391</v>
      </c>
      <c r="B15" s="524" t="s">
        <v>111</v>
      </c>
      <c r="C15" s="1463" t="s">
        <v>111</v>
      </c>
      <c r="D15" s="525" t="s">
        <v>111</v>
      </c>
    </row>
    <row r="16" customFormat="false" ht="12.75" hidden="false" customHeight="true" outlineLevel="0" collapsed="false">
      <c r="A16" s="1257" t="s">
        <v>1393</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94</v>
      </c>
      <c r="B18" s="1366"/>
      <c r="C18" s="1366"/>
      <c r="D18" s="1366"/>
    </row>
    <row r="19" customFormat="false" ht="13.5" hidden="false" customHeight="true" outlineLevel="0" collapsed="false">
      <c r="A19" s="1397" t="s">
        <v>1395</v>
      </c>
      <c r="B19" s="1366"/>
      <c r="C19" s="1366"/>
      <c r="D19" s="1366"/>
    </row>
    <row r="20" customFormat="false" ht="13.5" hidden="false" customHeight="true" outlineLevel="0" collapsed="false">
      <c r="A20" s="1397" t="s">
        <v>1396</v>
      </c>
      <c r="B20" s="1366"/>
      <c r="C20" s="1366"/>
      <c r="D20" s="1366"/>
    </row>
    <row r="21" customFormat="false" ht="13.5" hidden="false" customHeight="true" outlineLevel="0" collapsed="false">
      <c r="A21" s="1464" t="s">
        <v>1397</v>
      </c>
      <c r="B21" s="1366"/>
      <c r="C21" s="1366"/>
      <c r="D21" s="1366"/>
    </row>
    <row r="22" customFormat="false" ht="13.5" hidden="false" customHeight="true" outlineLevel="0" collapsed="false">
      <c r="A22" s="1464" t="s">
        <v>1398</v>
      </c>
      <c r="B22" s="1366"/>
      <c r="C22" s="1366"/>
      <c r="D22" s="1366"/>
    </row>
    <row r="23" customFormat="false" ht="14.25" hidden="false" customHeight="true" outlineLevel="0" collapsed="false">
      <c r="A23" s="1397" t="s">
        <v>1399</v>
      </c>
      <c r="B23" s="1380"/>
      <c r="C23" s="1380"/>
      <c r="D23" s="1380"/>
    </row>
    <row r="24" customFormat="false" ht="14.25" hidden="false" customHeight="true" outlineLevel="0" collapsed="false">
      <c r="A24" s="1397" t="s">
        <v>1400</v>
      </c>
      <c r="B24" s="1380"/>
      <c r="C24" s="1380"/>
      <c r="D24" s="1380"/>
    </row>
    <row r="25" customFormat="false" ht="13.5" hidden="false" customHeight="true" outlineLevel="0" collapsed="false">
      <c r="A25" s="1397" t="s">
        <v>1401</v>
      </c>
      <c r="B25" s="1436"/>
      <c r="C25" s="1436"/>
      <c r="D25" s="1436"/>
    </row>
    <row r="26" customFormat="false" ht="13.5" hidden="false" customHeight="true" outlineLevel="0" collapsed="false">
      <c r="A26" s="1397" t="s">
        <v>1402</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456</v>
      </c>
      <c r="B28" s="1330"/>
      <c r="C28" s="1330"/>
      <c r="D28" s="1415"/>
    </row>
    <row r="29" customFormat="false" ht="28.5" hidden="false" customHeight="true" outlineLevel="0" collapsed="false">
      <c r="A29" s="1465" t="s">
        <v>1193</v>
      </c>
      <c r="B29" s="1465"/>
      <c r="C29" s="1465"/>
      <c r="D29" s="146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03</v>
      </c>
      <c r="J1" s="113" t="s">
        <v>76</v>
      </c>
    </row>
    <row r="2" customFormat="false" ht="18.75" hidden="false" customHeight="false" outlineLevel="0" collapsed="false">
      <c r="A2" s="4" t="s">
        <v>1404</v>
      </c>
      <c r="J2" s="113" t="s">
        <v>78</v>
      </c>
    </row>
    <row r="3" customFormat="false" ht="15.75" hidden="false" customHeight="false" outlineLevel="0" collapsed="false">
      <c r="A3" s="4" t="s">
        <v>219</v>
      </c>
      <c r="J3" s="113" t="s">
        <v>79</v>
      </c>
    </row>
    <row r="4" customFormat="false" ht="13.5" hidden="false" customHeight="false" outlineLevel="0" collapsed="false"/>
    <row r="5" customFormat="false" ht="20.25" hidden="false" customHeight="true" outlineLevel="0" collapsed="false">
      <c r="A5" s="1466" t="s">
        <v>80</v>
      </c>
      <c r="B5" s="1467" t="s">
        <v>465</v>
      </c>
      <c r="C5" s="1467"/>
      <c r="D5" s="1467"/>
      <c r="E5" s="1467" t="s">
        <v>337</v>
      </c>
      <c r="F5" s="1467"/>
      <c r="G5" s="1467"/>
      <c r="H5" s="1468" t="s">
        <v>1334</v>
      </c>
      <c r="I5" s="1468"/>
      <c r="J5" s="1468"/>
    </row>
    <row r="6" customFormat="false" ht="19.5" hidden="false" customHeight="true" outlineLevel="0" collapsed="false">
      <c r="A6" s="1466"/>
      <c r="B6" s="1469" t="s">
        <v>1405</v>
      </c>
      <c r="C6" s="1470" t="s">
        <v>221</v>
      </c>
      <c r="D6" s="1471" t="s">
        <v>1406</v>
      </c>
      <c r="E6" s="1472" t="s">
        <v>81</v>
      </c>
      <c r="F6" s="1473" t="s">
        <v>82</v>
      </c>
      <c r="G6" s="1474" t="s">
        <v>83</v>
      </c>
      <c r="H6" s="1473" t="s">
        <v>1407</v>
      </c>
      <c r="I6" s="1473" t="s">
        <v>82</v>
      </c>
      <c r="J6" s="1474" t="s">
        <v>83</v>
      </c>
    </row>
    <row r="7" customFormat="false" ht="15" hidden="false" customHeight="false" outlineLevel="0" collapsed="false">
      <c r="A7" s="1475" t="s">
        <v>1408</v>
      </c>
      <c r="B7" s="1476"/>
      <c r="C7" s="1476" t="s">
        <v>1409</v>
      </c>
      <c r="D7" s="1477"/>
      <c r="E7" s="1478" t="s">
        <v>1410</v>
      </c>
      <c r="F7" s="1478"/>
      <c r="G7" s="1478"/>
      <c r="H7" s="1478" t="s">
        <v>88</v>
      </c>
      <c r="I7" s="1478"/>
      <c r="J7" s="1478"/>
    </row>
    <row r="8" customFormat="false" ht="12.75" hidden="false" customHeight="true" outlineLevel="0" collapsed="false">
      <c r="A8" s="1443" t="s">
        <v>1411</v>
      </c>
      <c r="B8" s="1479" t="s">
        <v>1412</v>
      </c>
      <c r="C8" s="1480" t="s">
        <v>1413</v>
      </c>
      <c r="D8" s="1481" t="n">
        <v>171177692.51889</v>
      </c>
      <c r="E8" s="1482" t="s">
        <v>541</v>
      </c>
      <c r="F8" s="1483" t="n">
        <v>7.26905123183438E-006</v>
      </c>
      <c r="G8" s="1481" t="n">
        <v>4.99747272188613E-008</v>
      </c>
      <c r="H8" s="1482" t="s">
        <v>541</v>
      </c>
      <c r="I8" s="1483" t="n">
        <v>1.244299416667</v>
      </c>
      <c r="J8" s="1481" t="n">
        <v>0.00855455848958565</v>
      </c>
    </row>
    <row r="9" customFormat="false" ht="12.75" hidden="false" customHeight="true" outlineLevel="0" collapsed="false">
      <c r="A9" s="1443" t="s">
        <v>1110</v>
      </c>
      <c r="B9" s="1480" t="s">
        <v>1412</v>
      </c>
      <c r="C9" s="1480" t="s">
        <v>1413</v>
      </c>
      <c r="D9" s="1483" t="n">
        <v>14775038.1637444</v>
      </c>
      <c r="E9" s="1482" t="s">
        <v>137</v>
      </c>
      <c r="F9" s="1483" t="n">
        <v>7.99999999999999E-006</v>
      </c>
      <c r="G9" s="1483" t="n">
        <v>5.49999999999998E-008</v>
      </c>
      <c r="H9" s="1482" t="s">
        <v>137</v>
      </c>
      <c r="I9" s="1483" t="n">
        <v>0.118200305309955</v>
      </c>
      <c r="J9" s="1483" t="n">
        <v>0.000812627099005939</v>
      </c>
      <c r="K9" s="1170"/>
    </row>
    <row r="10" customFormat="false" ht="12.75" hidden="false" customHeight="true" outlineLevel="0" collapsed="false">
      <c r="A10" s="1430" t="s">
        <v>1414</v>
      </c>
      <c r="B10" s="1484" t="s">
        <v>1412</v>
      </c>
      <c r="C10" s="1484" t="s">
        <v>1413</v>
      </c>
      <c r="D10" s="158" t="n">
        <v>14775038.1637444</v>
      </c>
      <c r="E10" s="159" t="s">
        <v>137</v>
      </c>
      <c r="F10" s="156" t="n">
        <v>7.99999999999999E-006</v>
      </c>
      <c r="G10" s="158" t="n">
        <v>5.49999999999998E-008</v>
      </c>
      <c r="H10" s="159" t="s">
        <v>137</v>
      </c>
      <c r="I10" s="156" t="n">
        <v>0.118200305309955</v>
      </c>
      <c r="J10" s="158" t="n">
        <v>0.000812627099005939</v>
      </c>
    </row>
    <row r="11" customFormat="false" ht="12.75" hidden="false" customHeight="true" outlineLevel="0" collapsed="false">
      <c r="A11" s="1485" t="s">
        <v>1415</v>
      </c>
      <c r="B11" s="1486" t="s">
        <v>1412</v>
      </c>
      <c r="C11" s="1486" t="s">
        <v>1413</v>
      </c>
      <c r="D11" s="1487" t="s">
        <v>137</v>
      </c>
      <c r="E11" s="1220" t="s">
        <v>137</v>
      </c>
      <c r="F11" s="159" t="s">
        <v>137</v>
      </c>
      <c r="G11" s="160" t="s">
        <v>137</v>
      </c>
      <c r="H11" s="1487" t="s">
        <v>137</v>
      </c>
      <c r="I11" s="1487" t="s">
        <v>137</v>
      </c>
      <c r="J11" s="1487" t="s">
        <v>137</v>
      </c>
      <c r="K11" s="1170"/>
    </row>
    <row r="12" customFormat="false" ht="12.75" hidden="false" customHeight="true" outlineLevel="0" collapsed="false">
      <c r="A12" s="1485" t="s">
        <v>1416</v>
      </c>
      <c r="B12" s="1486" t="s">
        <v>1412</v>
      </c>
      <c r="C12" s="1486" t="s">
        <v>1413</v>
      </c>
      <c r="D12" s="1487" t="n">
        <v>14775038.1637444</v>
      </c>
      <c r="E12" s="1220" t="s">
        <v>137</v>
      </c>
      <c r="F12" s="156" t="n">
        <v>7.99999999999999E-006</v>
      </c>
      <c r="G12" s="158" t="n">
        <v>5.49999999999998E-008</v>
      </c>
      <c r="H12" s="1487" t="s">
        <v>137</v>
      </c>
      <c r="I12" s="1487" t="n">
        <v>0.118200305309955</v>
      </c>
      <c r="J12" s="1487" t="n">
        <v>0.000812627099005939</v>
      </c>
      <c r="K12" s="1170"/>
    </row>
    <row r="13" customFormat="false" ht="12.75" hidden="false" customHeight="true" outlineLevel="0" collapsed="false">
      <c r="A13" s="1430" t="s">
        <v>1112</v>
      </c>
      <c r="B13" s="1484" t="s">
        <v>1412</v>
      </c>
      <c r="C13" s="1484" t="s">
        <v>1413</v>
      </c>
      <c r="D13" s="160" t="s">
        <v>137</v>
      </c>
      <c r="E13" s="159" t="s">
        <v>137</v>
      </c>
      <c r="F13" s="159" t="s">
        <v>137</v>
      </c>
      <c r="G13" s="160" t="s">
        <v>137</v>
      </c>
      <c r="H13" s="159" t="s">
        <v>137</v>
      </c>
      <c r="I13" s="159" t="s">
        <v>137</v>
      </c>
      <c r="J13" s="160" t="s">
        <v>137</v>
      </c>
    </row>
    <row r="14" customFormat="false" ht="12.75" hidden="false" customHeight="true" outlineLevel="0" collapsed="false">
      <c r="A14" s="1485" t="s">
        <v>1415</v>
      </c>
      <c r="B14" s="1486" t="s">
        <v>1412</v>
      </c>
      <c r="C14" s="1486" t="s">
        <v>1413</v>
      </c>
      <c r="D14" s="1487" t="s">
        <v>137</v>
      </c>
      <c r="E14" s="1220" t="s">
        <v>137</v>
      </c>
      <c r="F14" s="159" t="s">
        <v>137</v>
      </c>
      <c r="G14" s="160" t="s">
        <v>137</v>
      </c>
      <c r="H14" s="1487" t="s">
        <v>137</v>
      </c>
      <c r="I14" s="1487" t="s">
        <v>137</v>
      </c>
      <c r="J14" s="1487" t="s">
        <v>137</v>
      </c>
      <c r="K14" s="1170"/>
    </row>
    <row r="15" customFormat="false" ht="12.75" hidden="false" customHeight="true" outlineLevel="0" collapsed="false">
      <c r="A15" s="1485" t="s">
        <v>1416</v>
      </c>
      <c r="B15" s="1486" t="s">
        <v>1412</v>
      </c>
      <c r="C15" s="1486" t="s">
        <v>1413</v>
      </c>
      <c r="D15" s="1487" t="s">
        <v>137</v>
      </c>
      <c r="E15" s="1213" t="s">
        <v>137</v>
      </c>
      <c r="F15" s="159" t="s">
        <v>137</v>
      </c>
      <c r="G15" s="1477" t="s">
        <v>137</v>
      </c>
      <c r="H15" s="1487" t="s">
        <v>137</v>
      </c>
      <c r="I15" s="1487" t="s">
        <v>137</v>
      </c>
      <c r="J15" s="1487" t="s">
        <v>137</v>
      </c>
      <c r="K15" s="1170"/>
    </row>
    <row r="16" customFormat="false" ht="12.75" hidden="false" customHeight="true" outlineLevel="0" collapsed="false">
      <c r="A16" s="1443" t="s">
        <v>1113</v>
      </c>
      <c r="B16" s="1480" t="s">
        <v>1412</v>
      </c>
      <c r="C16" s="1480" t="s">
        <v>1413</v>
      </c>
      <c r="D16" s="1483" t="n">
        <v>13016968.2853267</v>
      </c>
      <c r="E16" s="1482" t="s">
        <v>541</v>
      </c>
      <c r="F16" s="1483" t="n">
        <v>7.2E-006</v>
      </c>
      <c r="G16" s="1483" t="n">
        <v>4.94999999999999E-008</v>
      </c>
      <c r="H16" s="1482" t="s">
        <v>541</v>
      </c>
      <c r="I16" s="1483" t="n">
        <v>0.0937221716543522</v>
      </c>
      <c r="J16" s="1483" t="n">
        <v>0.000644339930123671</v>
      </c>
      <c r="K16" s="1170"/>
    </row>
    <row r="17" customFormat="false" ht="12.75" hidden="false" customHeight="true" outlineLevel="0" collapsed="false">
      <c r="A17" s="1488" t="s">
        <v>1417</v>
      </c>
      <c r="B17" s="1484" t="s">
        <v>1412</v>
      </c>
      <c r="C17" s="1484" t="s">
        <v>1413</v>
      </c>
      <c r="D17" s="160" t="s">
        <v>111</v>
      </c>
      <c r="E17" s="159" t="s">
        <v>111</v>
      </c>
      <c r="F17" s="159" t="s">
        <v>111</v>
      </c>
      <c r="G17" s="160" t="s">
        <v>111</v>
      </c>
      <c r="H17" s="159" t="s">
        <v>111</v>
      </c>
      <c r="I17" s="159" t="s">
        <v>111</v>
      </c>
      <c r="J17" s="160" t="s">
        <v>111</v>
      </c>
    </row>
    <row r="18" customFormat="false" ht="12.75" hidden="false" customHeight="true" outlineLevel="0" collapsed="false">
      <c r="A18" s="1485" t="s">
        <v>1415</v>
      </c>
      <c r="B18" s="1486" t="s">
        <v>1412</v>
      </c>
      <c r="C18" s="1486" t="s">
        <v>1413</v>
      </c>
      <c r="D18" s="1487" t="s">
        <v>111</v>
      </c>
      <c r="E18" s="1220" t="s">
        <v>111</v>
      </c>
      <c r="F18" s="159" t="s">
        <v>111</v>
      </c>
      <c r="G18" s="160" t="s">
        <v>111</v>
      </c>
      <c r="H18" s="1487" t="s">
        <v>111</v>
      </c>
      <c r="I18" s="1487" t="s">
        <v>111</v>
      </c>
      <c r="J18" s="1487" t="s">
        <v>111</v>
      </c>
    </row>
    <row r="19" customFormat="false" ht="12.75" hidden="false" customHeight="true" outlineLevel="0" collapsed="false">
      <c r="A19" s="1485" t="s">
        <v>1416</v>
      </c>
      <c r="B19" s="1486" t="s">
        <v>1412</v>
      </c>
      <c r="C19" s="1486" t="s">
        <v>1413</v>
      </c>
      <c r="D19" s="1487" t="s">
        <v>111</v>
      </c>
      <c r="E19" s="1220" t="s">
        <v>111</v>
      </c>
      <c r="F19" s="159" t="s">
        <v>111</v>
      </c>
      <c r="G19" s="160" t="s">
        <v>111</v>
      </c>
      <c r="H19" s="1487" t="s">
        <v>111</v>
      </c>
      <c r="I19" s="1487" t="s">
        <v>111</v>
      </c>
      <c r="J19" s="1487" t="s">
        <v>111</v>
      </c>
    </row>
    <row r="20" customFormat="false" ht="12.75" hidden="false" customHeight="true" outlineLevel="0" collapsed="false">
      <c r="A20" s="1430" t="s">
        <v>1116</v>
      </c>
      <c r="B20" s="1484" t="s">
        <v>1412</v>
      </c>
      <c r="C20" s="1484" t="s">
        <v>1413</v>
      </c>
      <c r="D20" s="158" t="n">
        <v>13016968.2853267</v>
      </c>
      <c r="E20" s="159" t="s">
        <v>541</v>
      </c>
      <c r="F20" s="156" t="n">
        <v>7.2E-006</v>
      </c>
      <c r="G20" s="158" t="n">
        <v>4.94999999999999E-008</v>
      </c>
      <c r="H20" s="159" t="s">
        <v>541</v>
      </c>
      <c r="I20" s="156" t="n">
        <v>0.0937221716543522</v>
      </c>
      <c r="J20" s="158" t="n">
        <v>0.000644339930123671</v>
      </c>
    </row>
    <row r="21" customFormat="false" ht="12.75" hidden="false" customHeight="true" outlineLevel="0" collapsed="false">
      <c r="A21" s="1485" t="s">
        <v>1415</v>
      </c>
      <c r="B21" s="1486" t="s">
        <v>1412</v>
      </c>
      <c r="C21" s="1486" t="s">
        <v>1413</v>
      </c>
      <c r="D21" s="1487" t="n">
        <v>13016968.2853267</v>
      </c>
      <c r="E21" s="1220" t="s">
        <v>137</v>
      </c>
      <c r="F21" s="156" t="n">
        <v>7.2E-006</v>
      </c>
      <c r="G21" s="158" t="n">
        <v>4.94999999999999E-008</v>
      </c>
      <c r="H21" s="1487" t="s">
        <v>137</v>
      </c>
      <c r="I21" s="1487" t="n">
        <v>0.0937221716543522</v>
      </c>
      <c r="J21" s="1487" t="n">
        <v>0.000644339930123671</v>
      </c>
      <c r="K21" s="1170"/>
    </row>
    <row r="22" customFormat="false" ht="12.75" hidden="false" customHeight="true" outlineLevel="0" collapsed="false">
      <c r="A22" s="1485" t="s">
        <v>1416</v>
      </c>
      <c r="B22" s="1486" t="s">
        <v>1412</v>
      </c>
      <c r="C22" s="1486" t="s">
        <v>1413</v>
      </c>
      <c r="D22" s="1487" t="s">
        <v>111</v>
      </c>
      <c r="E22" s="1220" t="s">
        <v>111</v>
      </c>
      <c r="F22" s="159" t="s">
        <v>111</v>
      </c>
      <c r="G22" s="160" t="s">
        <v>111</v>
      </c>
      <c r="H22" s="1487" t="s">
        <v>111</v>
      </c>
      <c r="I22" s="1487" t="s">
        <v>111</v>
      </c>
      <c r="J22" s="1487" t="s">
        <v>111</v>
      </c>
      <c r="K22" s="1170"/>
    </row>
    <row r="23" customFormat="false" ht="12.75" hidden="false" customHeight="true" outlineLevel="0" collapsed="false">
      <c r="A23" s="1430" t="s">
        <v>1418</v>
      </c>
      <c r="B23" s="1484" t="s">
        <v>1412</v>
      </c>
      <c r="C23" s="1484" t="s">
        <v>1413</v>
      </c>
      <c r="D23" s="158" t="n">
        <v>13016968.2853267</v>
      </c>
      <c r="E23" s="159" t="s">
        <v>541</v>
      </c>
      <c r="F23" s="156" t="n">
        <v>7.2E-006</v>
      </c>
      <c r="G23" s="158" t="n">
        <v>4.94999999999999E-008</v>
      </c>
      <c r="H23" s="159" t="s">
        <v>541</v>
      </c>
      <c r="I23" s="156" t="n">
        <v>0.0937221716543522</v>
      </c>
      <c r="J23" s="158" t="n">
        <v>0.000644339930123671</v>
      </c>
    </row>
    <row r="24" customFormat="false" ht="12.75" hidden="false" customHeight="true" outlineLevel="0" collapsed="false">
      <c r="A24" s="1485" t="s">
        <v>1415</v>
      </c>
      <c r="B24" s="1486" t="s">
        <v>1412</v>
      </c>
      <c r="C24" s="1486" t="s">
        <v>1413</v>
      </c>
      <c r="D24" s="1487" t="n">
        <v>13016968.2853267</v>
      </c>
      <c r="E24" s="1220" t="s">
        <v>137</v>
      </c>
      <c r="F24" s="156" t="n">
        <v>7.2E-006</v>
      </c>
      <c r="G24" s="158" t="n">
        <v>4.94999999999999E-008</v>
      </c>
      <c r="H24" s="1487" t="s">
        <v>137</v>
      </c>
      <c r="I24" s="1487" t="n">
        <v>0.0937221716543522</v>
      </c>
      <c r="J24" s="1487" t="n">
        <v>0.000644339930123671</v>
      </c>
      <c r="K24" s="1170"/>
    </row>
    <row r="25" customFormat="false" ht="12.75" hidden="false" customHeight="true" outlineLevel="0" collapsed="false">
      <c r="A25" s="1489" t="s">
        <v>1416</v>
      </c>
      <c r="B25" s="1486" t="s">
        <v>1412</v>
      </c>
      <c r="C25" s="1486" t="s">
        <v>1413</v>
      </c>
      <c r="D25" s="1487" t="s">
        <v>111</v>
      </c>
      <c r="E25" s="1213" t="s">
        <v>111</v>
      </c>
      <c r="F25" s="159" t="s">
        <v>111</v>
      </c>
      <c r="G25" s="1477" t="s">
        <v>111</v>
      </c>
      <c r="H25" s="1487" t="s">
        <v>111</v>
      </c>
      <c r="I25" s="1487" t="s">
        <v>111</v>
      </c>
      <c r="J25" s="1487" t="s">
        <v>111</v>
      </c>
      <c r="K25" s="1170"/>
    </row>
    <row r="26" customFormat="false" ht="12.75" hidden="false" customHeight="true" outlineLevel="0" collapsed="false">
      <c r="A26" s="1490" t="s">
        <v>1117</v>
      </c>
      <c r="B26" s="1480" t="s">
        <v>1412</v>
      </c>
      <c r="C26" s="1480" t="s">
        <v>1413</v>
      </c>
      <c r="D26" s="1483" t="n">
        <v>2019696.78064447</v>
      </c>
      <c r="E26" s="1482" t="s">
        <v>541</v>
      </c>
      <c r="F26" s="1483" t="n">
        <v>7.20000000000001E-006</v>
      </c>
      <c r="G26" s="1483" t="n">
        <v>4.94999999999999E-008</v>
      </c>
      <c r="H26" s="1482" t="s">
        <v>541</v>
      </c>
      <c r="I26" s="1483" t="n">
        <v>0.0145418168206402</v>
      </c>
      <c r="J26" s="1483" t="n">
        <v>9.99749906419011E-005</v>
      </c>
      <c r="K26" s="1170"/>
    </row>
    <row r="27" customFormat="false" ht="12.75" hidden="false" customHeight="true" outlineLevel="0" collapsed="false">
      <c r="A27" s="1488" t="s">
        <v>1419</v>
      </c>
      <c r="B27" s="1484" t="s">
        <v>1412</v>
      </c>
      <c r="C27" s="1484" t="s">
        <v>1413</v>
      </c>
      <c r="D27" s="160" t="s">
        <v>111</v>
      </c>
      <c r="E27" s="159" t="s">
        <v>111</v>
      </c>
      <c r="F27" s="159" t="s">
        <v>111</v>
      </c>
      <c r="G27" s="160" t="s">
        <v>111</v>
      </c>
      <c r="H27" s="159" t="s">
        <v>111</v>
      </c>
      <c r="I27" s="159" t="s">
        <v>111</v>
      </c>
      <c r="J27" s="160" t="s">
        <v>111</v>
      </c>
    </row>
    <row r="28" customFormat="false" ht="12.75" hidden="false" customHeight="true" outlineLevel="0" collapsed="false">
      <c r="A28" s="1485" t="s">
        <v>1415</v>
      </c>
      <c r="B28" s="1486" t="s">
        <v>1412</v>
      </c>
      <c r="C28" s="1486" t="s">
        <v>1413</v>
      </c>
      <c r="D28" s="1487" t="s">
        <v>111</v>
      </c>
      <c r="E28" s="1220" t="s">
        <v>111</v>
      </c>
      <c r="F28" s="159" t="s">
        <v>111</v>
      </c>
      <c r="G28" s="160" t="s">
        <v>111</v>
      </c>
      <c r="H28" s="1487" t="s">
        <v>111</v>
      </c>
      <c r="I28" s="1487" t="s">
        <v>111</v>
      </c>
      <c r="J28" s="1487" t="s">
        <v>111</v>
      </c>
      <c r="K28" s="1170"/>
    </row>
    <row r="29" customFormat="false" ht="12.75" hidden="false" customHeight="true" outlineLevel="0" collapsed="false">
      <c r="A29" s="1485" t="s">
        <v>1416</v>
      </c>
      <c r="B29" s="1486" t="s">
        <v>1412</v>
      </c>
      <c r="C29" s="1486" t="s">
        <v>1413</v>
      </c>
      <c r="D29" s="1487" t="s">
        <v>111</v>
      </c>
      <c r="E29" s="1220" t="s">
        <v>111</v>
      </c>
      <c r="F29" s="159" t="s">
        <v>111</v>
      </c>
      <c r="G29" s="160" t="s">
        <v>111</v>
      </c>
      <c r="H29" s="1487" t="s">
        <v>111</v>
      </c>
      <c r="I29" s="1487" t="s">
        <v>111</v>
      </c>
      <c r="J29" s="1487" t="s">
        <v>111</v>
      </c>
      <c r="K29" s="1170"/>
    </row>
    <row r="30" customFormat="false" ht="12.75" hidden="false" customHeight="true" outlineLevel="0" collapsed="false">
      <c r="A30" s="1430" t="s">
        <v>1119</v>
      </c>
      <c r="B30" s="1484" t="s">
        <v>1412</v>
      </c>
      <c r="C30" s="1484" t="s">
        <v>1413</v>
      </c>
      <c r="D30" s="158" t="n">
        <v>2019696.78064447</v>
      </c>
      <c r="E30" s="159" t="s">
        <v>541</v>
      </c>
      <c r="F30" s="156" t="n">
        <v>7.20000000000001E-006</v>
      </c>
      <c r="G30" s="158" t="n">
        <v>4.94999999999999E-008</v>
      </c>
      <c r="H30" s="159" t="s">
        <v>541</v>
      </c>
      <c r="I30" s="156" t="n">
        <v>0.0145418168206402</v>
      </c>
      <c r="J30" s="158" t="n">
        <v>9.99749906419011E-005</v>
      </c>
    </row>
    <row r="31" customFormat="false" ht="12.75" hidden="false" customHeight="true" outlineLevel="0" collapsed="false">
      <c r="A31" s="1485" t="s">
        <v>1415</v>
      </c>
      <c r="B31" s="1486" t="s">
        <v>1412</v>
      </c>
      <c r="C31" s="1486" t="s">
        <v>1413</v>
      </c>
      <c r="D31" s="1487" t="n">
        <v>2019696.78064447</v>
      </c>
      <c r="E31" s="1220" t="s">
        <v>137</v>
      </c>
      <c r="F31" s="156" t="n">
        <v>7.20000000000001E-006</v>
      </c>
      <c r="G31" s="158" t="n">
        <v>4.94999999999999E-008</v>
      </c>
      <c r="H31" s="1487" t="s">
        <v>137</v>
      </c>
      <c r="I31" s="1487" t="n">
        <v>0.0145418168206402</v>
      </c>
      <c r="J31" s="1487" t="n">
        <v>9.99749906419011E-005</v>
      </c>
      <c r="K31" s="1170"/>
    </row>
    <row r="32" customFormat="false" ht="12.75" hidden="false" customHeight="true" outlineLevel="0" collapsed="false">
      <c r="A32" s="1485" t="s">
        <v>1416</v>
      </c>
      <c r="B32" s="1486" t="s">
        <v>1412</v>
      </c>
      <c r="C32" s="1486" t="s">
        <v>1413</v>
      </c>
      <c r="D32" s="1487" t="s">
        <v>111</v>
      </c>
      <c r="E32" s="1220" t="s">
        <v>111</v>
      </c>
      <c r="F32" s="159" t="s">
        <v>111</v>
      </c>
      <c r="G32" s="160" t="s">
        <v>111</v>
      </c>
      <c r="H32" s="1487" t="s">
        <v>111</v>
      </c>
      <c r="I32" s="1487" t="s">
        <v>111</v>
      </c>
      <c r="J32" s="1487" t="s">
        <v>111</v>
      </c>
      <c r="K32" s="1170"/>
    </row>
    <row r="33" customFormat="false" ht="12.75" hidden="false" customHeight="true" outlineLevel="0" collapsed="false">
      <c r="A33" s="1430" t="s">
        <v>1420</v>
      </c>
      <c r="B33" s="1484" t="s">
        <v>1412</v>
      </c>
      <c r="C33" s="1484" t="s">
        <v>1413</v>
      </c>
      <c r="D33" s="158" t="n">
        <v>2019696.78064447</v>
      </c>
      <c r="E33" s="159" t="s">
        <v>541</v>
      </c>
      <c r="F33" s="156" t="n">
        <v>7.20000000000001E-006</v>
      </c>
      <c r="G33" s="158" t="n">
        <v>4.94999999999999E-008</v>
      </c>
      <c r="H33" s="159" t="s">
        <v>541</v>
      </c>
      <c r="I33" s="156" t="n">
        <v>0.0145418168206402</v>
      </c>
      <c r="J33" s="158" t="n">
        <v>9.99749906419011E-005</v>
      </c>
    </row>
    <row r="34" customFormat="false" ht="12.75" hidden="false" customHeight="true" outlineLevel="0" collapsed="false">
      <c r="A34" s="1485" t="s">
        <v>1415</v>
      </c>
      <c r="B34" s="1486" t="s">
        <v>1412</v>
      </c>
      <c r="C34" s="1486" t="s">
        <v>1413</v>
      </c>
      <c r="D34" s="1487" t="n">
        <v>2019696.78064447</v>
      </c>
      <c r="E34" s="1220" t="s">
        <v>137</v>
      </c>
      <c r="F34" s="156" t="n">
        <v>7.20000000000001E-006</v>
      </c>
      <c r="G34" s="158" t="n">
        <v>4.94999999999999E-008</v>
      </c>
      <c r="H34" s="1487" t="s">
        <v>137</v>
      </c>
      <c r="I34" s="1487" t="n">
        <v>0.0145418168206402</v>
      </c>
      <c r="J34" s="1487" t="n">
        <v>9.99749906419011E-005</v>
      </c>
      <c r="K34" s="1170"/>
    </row>
    <row r="35" customFormat="false" ht="12.75" hidden="false" customHeight="true" outlineLevel="0" collapsed="false">
      <c r="A35" s="1485" t="s">
        <v>1416</v>
      </c>
      <c r="B35" s="1486" t="s">
        <v>1412</v>
      </c>
      <c r="C35" s="1486" t="s">
        <v>1413</v>
      </c>
      <c r="D35" s="1487" t="s">
        <v>111</v>
      </c>
      <c r="E35" s="1213" t="s">
        <v>111</v>
      </c>
      <c r="F35" s="159" t="s">
        <v>111</v>
      </c>
      <c r="G35" s="1477" t="s">
        <v>111</v>
      </c>
      <c r="H35" s="1487" t="s">
        <v>111</v>
      </c>
      <c r="I35" s="1487" t="s">
        <v>111</v>
      </c>
      <c r="J35" s="1487" t="s">
        <v>111</v>
      </c>
      <c r="K35" s="1170"/>
    </row>
    <row r="36" customFormat="false" ht="12.75" hidden="false" customHeight="true" outlineLevel="0" collapsed="false">
      <c r="A36" s="1443" t="s">
        <v>1120</v>
      </c>
      <c r="B36" s="1480" t="s">
        <v>1412</v>
      </c>
      <c r="C36" s="1480" t="s">
        <v>1413</v>
      </c>
      <c r="D36" s="1483" t="n">
        <v>8415790.81871687</v>
      </c>
      <c r="E36" s="1482" t="s">
        <v>541</v>
      </c>
      <c r="F36" s="1483" t="n">
        <v>7.19999999999999E-006</v>
      </c>
      <c r="G36" s="1483" t="n">
        <v>4.95E-008</v>
      </c>
      <c r="H36" s="1482" t="s">
        <v>541</v>
      </c>
      <c r="I36" s="1483" t="n">
        <v>0.0605936938947614</v>
      </c>
      <c r="J36" s="1483" t="n">
        <v>0.000416581645526485</v>
      </c>
      <c r="K36" s="1170"/>
    </row>
    <row r="37" customFormat="false" ht="12.75" hidden="false" customHeight="true" outlineLevel="0" collapsed="false">
      <c r="A37" s="1488" t="s">
        <v>1421</v>
      </c>
      <c r="B37" s="1484" t="s">
        <v>1412</v>
      </c>
      <c r="C37" s="1484" t="s">
        <v>1413</v>
      </c>
      <c r="D37" s="160" t="s">
        <v>111</v>
      </c>
      <c r="E37" s="159" t="s">
        <v>111</v>
      </c>
      <c r="F37" s="159" t="s">
        <v>111</v>
      </c>
      <c r="G37" s="160" t="s">
        <v>111</v>
      </c>
      <c r="H37" s="159" t="s">
        <v>111</v>
      </c>
      <c r="I37" s="159" t="s">
        <v>111</v>
      </c>
      <c r="J37" s="160" t="s">
        <v>111</v>
      </c>
    </row>
    <row r="38" customFormat="false" ht="12.75" hidden="false" customHeight="true" outlineLevel="0" collapsed="false">
      <c r="A38" s="1485" t="s">
        <v>1415</v>
      </c>
      <c r="B38" s="1486" t="s">
        <v>1412</v>
      </c>
      <c r="C38" s="1486" t="s">
        <v>1413</v>
      </c>
      <c r="D38" s="1487" t="s">
        <v>111</v>
      </c>
      <c r="E38" s="1220" t="s">
        <v>111</v>
      </c>
      <c r="F38" s="159" t="s">
        <v>111</v>
      </c>
      <c r="G38" s="160" t="s">
        <v>111</v>
      </c>
      <c r="H38" s="1487" t="s">
        <v>111</v>
      </c>
      <c r="I38" s="1487" t="s">
        <v>111</v>
      </c>
      <c r="J38" s="1487" t="s">
        <v>111</v>
      </c>
      <c r="K38" s="1170"/>
    </row>
    <row r="39" customFormat="false" ht="12.75" hidden="false" customHeight="true" outlineLevel="0" collapsed="false">
      <c r="A39" s="1485" t="s">
        <v>1416</v>
      </c>
      <c r="B39" s="1486" t="s">
        <v>1412</v>
      </c>
      <c r="C39" s="1486" t="s">
        <v>1413</v>
      </c>
      <c r="D39" s="1487" t="s">
        <v>111</v>
      </c>
      <c r="E39" s="1220" t="s">
        <v>111</v>
      </c>
      <c r="F39" s="159" t="s">
        <v>111</v>
      </c>
      <c r="G39" s="160" t="s">
        <v>111</v>
      </c>
      <c r="H39" s="1487" t="s">
        <v>111</v>
      </c>
      <c r="I39" s="1487" t="s">
        <v>111</v>
      </c>
      <c r="J39" s="1487" t="s">
        <v>111</v>
      </c>
      <c r="K39" s="1170"/>
    </row>
    <row r="40" customFormat="false" ht="12.75" hidden="false" customHeight="true" outlineLevel="0" collapsed="false">
      <c r="A40" s="1430" t="s">
        <v>1122</v>
      </c>
      <c r="B40" s="1484" t="s">
        <v>1412</v>
      </c>
      <c r="C40" s="1484" t="s">
        <v>1413</v>
      </c>
      <c r="D40" s="158" t="n">
        <v>8415790.81871687</v>
      </c>
      <c r="E40" s="159" t="s">
        <v>541</v>
      </c>
      <c r="F40" s="156" t="n">
        <v>7.19999999999999E-006</v>
      </c>
      <c r="G40" s="158" t="n">
        <v>4.95E-008</v>
      </c>
      <c r="H40" s="159" t="s">
        <v>541</v>
      </c>
      <c r="I40" s="156" t="n">
        <v>0.0605936938947614</v>
      </c>
      <c r="J40" s="158" t="n">
        <v>0.000416581645526485</v>
      </c>
    </row>
    <row r="41" customFormat="false" ht="12.75" hidden="false" customHeight="true" outlineLevel="0" collapsed="false">
      <c r="A41" s="1485" t="s">
        <v>1415</v>
      </c>
      <c r="B41" s="1486" t="s">
        <v>1412</v>
      </c>
      <c r="C41" s="1486" t="s">
        <v>1413</v>
      </c>
      <c r="D41" s="1487" t="n">
        <v>8415790.81871687</v>
      </c>
      <c r="E41" s="1220" t="s">
        <v>137</v>
      </c>
      <c r="F41" s="156" t="n">
        <v>7.19999999999999E-006</v>
      </c>
      <c r="G41" s="158" t="n">
        <v>4.95E-008</v>
      </c>
      <c r="H41" s="1487" t="s">
        <v>137</v>
      </c>
      <c r="I41" s="1487" t="n">
        <v>0.0605936938947614</v>
      </c>
      <c r="J41" s="1487" t="n">
        <v>0.000416581645526485</v>
      </c>
      <c r="K41" s="1170"/>
    </row>
    <row r="42" customFormat="false" ht="12.75" hidden="false" customHeight="true" outlineLevel="0" collapsed="false">
      <c r="A42" s="1485" t="s">
        <v>1416</v>
      </c>
      <c r="B42" s="1486" t="s">
        <v>1412</v>
      </c>
      <c r="C42" s="1486" t="s">
        <v>1413</v>
      </c>
      <c r="D42" s="1487" t="s">
        <v>111</v>
      </c>
      <c r="E42" s="1220" t="s">
        <v>111</v>
      </c>
      <c r="F42" s="159" t="s">
        <v>111</v>
      </c>
      <c r="G42" s="160" t="s">
        <v>111</v>
      </c>
      <c r="H42" s="1487" t="s">
        <v>111</v>
      </c>
      <c r="I42" s="1487" t="s">
        <v>111</v>
      </c>
      <c r="J42" s="1487" t="s">
        <v>111</v>
      </c>
      <c r="K42" s="1170"/>
    </row>
    <row r="43" customFormat="false" ht="12.75" hidden="false" customHeight="true" outlineLevel="0" collapsed="false">
      <c r="A43" s="1430" t="s">
        <v>1422</v>
      </c>
      <c r="B43" s="1484" t="s">
        <v>1412</v>
      </c>
      <c r="C43" s="1484" t="s">
        <v>1413</v>
      </c>
      <c r="D43" s="158" t="n">
        <v>8415790.81871687</v>
      </c>
      <c r="E43" s="159" t="s">
        <v>541</v>
      </c>
      <c r="F43" s="156" t="n">
        <v>7.19999999999999E-006</v>
      </c>
      <c r="G43" s="158" t="n">
        <v>4.95E-008</v>
      </c>
      <c r="H43" s="159" t="s">
        <v>541</v>
      </c>
      <c r="I43" s="156" t="n">
        <v>0.0605936938947614</v>
      </c>
      <c r="J43" s="158" t="n">
        <v>0.000416581645526485</v>
      </c>
    </row>
    <row r="44" customFormat="false" ht="12.75" hidden="false" customHeight="true" outlineLevel="0" collapsed="false">
      <c r="A44" s="1485" t="s">
        <v>1415</v>
      </c>
      <c r="B44" s="1491" t="s">
        <v>1412</v>
      </c>
      <c r="C44" s="1491" t="s">
        <v>1413</v>
      </c>
      <c r="D44" s="1175" t="n">
        <v>8415790.81871687</v>
      </c>
      <c r="E44" s="1220" t="s">
        <v>137</v>
      </c>
      <c r="F44" s="156" t="n">
        <v>7.19999999999999E-006</v>
      </c>
      <c r="G44" s="158" t="n">
        <v>4.95E-008</v>
      </c>
      <c r="H44" s="1175" t="s">
        <v>137</v>
      </c>
      <c r="I44" s="1175" t="n">
        <v>0.0605936938947614</v>
      </c>
      <c r="J44" s="655" t="n">
        <v>0.000416581645526485</v>
      </c>
    </row>
    <row r="45" customFormat="false" ht="12.75" hidden="false" customHeight="true" outlineLevel="0" collapsed="false">
      <c r="A45" s="1485" t="s">
        <v>1416</v>
      </c>
      <c r="B45" s="1492" t="s">
        <v>1412</v>
      </c>
      <c r="C45" s="1492" t="s">
        <v>1413</v>
      </c>
      <c r="D45" s="1493" t="s">
        <v>111</v>
      </c>
      <c r="E45" s="1220" t="s">
        <v>111</v>
      </c>
      <c r="F45" s="159" t="s">
        <v>111</v>
      </c>
      <c r="G45" s="1477" t="s">
        <v>111</v>
      </c>
      <c r="H45" s="1178" t="s">
        <v>111</v>
      </c>
      <c r="I45" s="1178" t="s">
        <v>111</v>
      </c>
      <c r="J45" s="1493" t="s">
        <v>111</v>
      </c>
    </row>
    <row r="46" customFormat="false" ht="12.75" hidden="false" customHeight="true" outlineLevel="0" collapsed="false">
      <c r="A46" s="1443" t="s">
        <v>1423</v>
      </c>
      <c r="B46" s="1492" t="s">
        <v>1412</v>
      </c>
      <c r="C46" s="1492" t="s">
        <v>1413</v>
      </c>
      <c r="D46" s="1493" t="n">
        <v>82959046.4909426</v>
      </c>
      <c r="E46" s="1483" t="s">
        <v>137</v>
      </c>
      <c r="F46" s="1483" t="n">
        <v>7.2E-006</v>
      </c>
      <c r="G46" s="1481" t="n">
        <v>4.95E-008</v>
      </c>
      <c r="H46" s="1178" t="s">
        <v>137</v>
      </c>
      <c r="I46" s="1178" t="n">
        <v>0.597305134734787</v>
      </c>
      <c r="J46" s="1493" t="n">
        <v>0.00410647280130166</v>
      </c>
    </row>
    <row r="47" customFormat="false" ht="12.75" hidden="false" customHeight="true" outlineLevel="0" collapsed="false">
      <c r="A47" s="1443" t="s">
        <v>1424</v>
      </c>
      <c r="B47" s="1492" t="s">
        <v>1412</v>
      </c>
      <c r="C47" s="1492" t="s">
        <v>1413</v>
      </c>
      <c r="D47" s="1493" t="n">
        <v>49991151.979515</v>
      </c>
      <c r="E47" s="1483" t="s">
        <v>137</v>
      </c>
      <c r="F47" s="1483" t="n">
        <v>7.2E-006</v>
      </c>
      <c r="G47" s="1481" t="n">
        <v>4.94999999999999E-008</v>
      </c>
      <c r="H47" s="1178" t="s">
        <v>137</v>
      </c>
      <c r="I47" s="1178" t="n">
        <v>0.359936294252508</v>
      </c>
      <c r="J47" s="1493" t="n">
        <v>0.00247456202298599</v>
      </c>
    </row>
    <row r="48" customFormat="false" ht="13.5" hidden="false" customHeight="false" outlineLevel="0" collapsed="false">
      <c r="A48" s="1443" t="s">
        <v>1351</v>
      </c>
      <c r="B48" s="1494"/>
      <c r="C48" s="1494"/>
      <c r="D48" s="1495"/>
      <c r="E48" s="1496"/>
      <c r="F48" s="1496"/>
      <c r="G48" s="1411"/>
      <c r="H48" s="1428"/>
      <c r="I48" s="1428"/>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25</v>
      </c>
      <c r="B50" s="1497"/>
      <c r="C50" s="1497"/>
      <c r="D50" s="1497"/>
      <c r="E50" s="1497"/>
      <c r="F50" s="1497"/>
      <c r="G50" s="1497"/>
      <c r="H50" s="1497"/>
      <c r="I50" s="1497"/>
      <c r="J50" s="1497"/>
    </row>
    <row r="51" customFormat="false" ht="13.5" hidden="false" customHeight="true" outlineLevel="0" collapsed="false">
      <c r="A51" s="1498" t="s">
        <v>1426</v>
      </c>
      <c r="B51" s="1498"/>
      <c r="C51" s="1498"/>
      <c r="D51" s="1498"/>
      <c r="E51" s="1498"/>
      <c r="F51" s="1498"/>
      <c r="G51" s="1498"/>
      <c r="H51" s="1498"/>
      <c r="I51" s="1498"/>
      <c r="J51" s="1498"/>
    </row>
    <row r="52" customFormat="false" ht="13.5" hidden="false" customHeight="true" outlineLevel="0" collapsed="false">
      <c r="A52" s="1498" t="s">
        <v>1427</v>
      </c>
      <c r="B52" s="1499"/>
      <c r="C52" s="1499"/>
      <c r="D52" s="1499"/>
      <c r="E52" s="1499"/>
      <c r="F52" s="1499"/>
      <c r="G52" s="1499"/>
      <c r="H52" s="1499"/>
      <c r="I52" s="1499"/>
      <c r="J52" s="1499"/>
    </row>
    <row r="53" customFormat="false" ht="26.25" hidden="false" customHeight="true" outlineLevel="0" collapsed="false">
      <c r="A53" s="1500" t="s">
        <v>1428</v>
      </c>
      <c r="B53" s="1500"/>
      <c r="C53" s="1500"/>
      <c r="D53" s="1500"/>
      <c r="E53" s="1500"/>
      <c r="F53" s="1500"/>
      <c r="G53" s="1500"/>
      <c r="H53" s="1500"/>
      <c r="I53" s="1500"/>
      <c r="J53" s="1500"/>
      <c r="K53" s="1170"/>
    </row>
    <row r="54" customFormat="false" ht="12.75" hidden="false" customHeight="true" outlineLevel="0" collapsed="false">
      <c r="A54" s="1397" t="s">
        <v>1356</v>
      </c>
      <c r="B54" s="1380"/>
      <c r="C54" s="1380"/>
      <c r="D54" s="1380"/>
      <c r="E54" s="1380"/>
      <c r="F54" s="1380"/>
      <c r="G54" s="1380"/>
      <c r="H54" s="1380"/>
      <c r="I54" s="1380"/>
      <c r="J54" s="1380"/>
    </row>
    <row r="55" customFormat="false" ht="12.75" hidden="false" customHeight="true" outlineLevel="0" collapsed="false">
      <c r="A55" s="1501" t="s">
        <v>1429</v>
      </c>
      <c r="B55" s="1498"/>
      <c r="C55" s="1498"/>
      <c r="D55" s="1498"/>
      <c r="E55" s="1498"/>
      <c r="F55" s="1498"/>
      <c r="G55" s="1498"/>
      <c r="H55" s="1498"/>
      <c r="I55" s="1498"/>
      <c r="J55" s="1498"/>
    </row>
    <row r="56" customFormat="false" ht="13.5" hidden="false" customHeight="true" outlineLevel="0" collapsed="false">
      <c r="A56" s="1498" t="s">
        <v>1430</v>
      </c>
      <c r="B56" s="1502"/>
      <c r="C56" s="1502"/>
      <c r="D56" s="1502"/>
      <c r="E56" s="1502"/>
      <c r="F56" s="1502"/>
      <c r="G56" s="1502"/>
      <c r="H56" s="1502"/>
      <c r="I56" s="1502"/>
      <c r="J56" s="1502"/>
    </row>
    <row r="57" customFormat="false" ht="12.75" hidden="false" customHeight="true" outlineLevel="0" collapsed="false">
      <c r="A57" s="1503" t="s">
        <v>1431</v>
      </c>
      <c r="B57" s="1502"/>
      <c r="C57" s="1502"/>
      <c r="D57" s="1502"/>
      <c r="E57" s="1502"/>
      <c r="F57" s="1502"/>
      <c r="G57" s="1502"/>
      <c r="H57" s="1502"/>
      <c r="I57" s="1502"/>
      <c r="J57" s="1502"/>
    </row>
    <row r="58" customFormat="false" ht="12.75" hidden="false" customHeight="true" outlineLevel="0" collapsed="false">
      <c r="A58" s="1504" t="s">
        <v>1432</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456</v>
      </c>
      <c r="B60" s="1506"/>
      <c r="C60" s="1506"/>
      <c r="D60" s="1507"/>
      <c r="E60" s="1506"/>
      <c r="F60" s="1506"/>
      <c r="G60" s="1506"/>
      <c r="H60" s="1506"/>
      <c r="I60" s="1506"/>
      <c r="J60" s="1508"/>
    </row>
    <row r="61" customFormat="false" ht="27.75" hidden="false" customHeight="true" outlineLevel="0" collapsed="false">
      <c r="A61" s="1509" t="s">
        <v>1193</v>
      </c>
      <c r="B61" s="1509"/>
      <c r="C61" s="1509"/>
      <c r="D61" s="1509"/>
      <c r="E61" s="1509"/>
      <c r="F61" s="1509"/>
      <c r="G61" s="1509"/>
      <c r="H61" s="1509"/>
      <c r="I61" s="1509"/>
      <c r="J61" s="150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33</v>
      </c>
      <c r="H1" s="113" t="s">
        <v>76</v>
      </c>
    </row>
    <row r="2" customFormat="false" ht="15.75" hidden="false" customHeight="true" outlineLevel="0" collapsed="false">
      <c r="A2" s="658" t="s">
        <v>219</v>
      </c>
      <c r="H2" s="113" t="s">
        <v>78</v>
      </c>
    </row>
    <row r="3" customFormat="false" ht="15.75" hidden="false" customHeight="true" outlineLevel="0" collapsed="false">
      <c r="H3" s="113" t="s">
        <v>79</v>
      </c>
    </row>
    <row r="4" customFormat="false" ht="12.75" hidden="false" customHeight="true" outlineLevel="0" collapsed="false">
      <c r="H4" s="595"/>
    </row>
    <row r="5" customFormat="false" ht="14.25" hidden="false" customHeight="true" outlineLevel="0" collapsed="false">
      <c r="A5" s="687" t="s">
        <v>975</v>
      </c>
      <c r="B5" s="546" t="s">
        <v>1434</v>
      </c>
      <c r="C5" s="546" t="s">
        <v>410</v>
      </c>
      <c r="D5" s="546" t="s">
        <v>411</v>
      </c>
      <c r="E5" s="546" t="s">
        <v>488</v>
      </c>
      <c r="F5" s="546" t="s">
        <v>85</v>
      </c>
      <c r="G5" s="545" t="s">
        <v>86</v>
      </c>
      <c r="H5" s="547" t="s">
        <v>489</v>
      </c>
    </row>
    <row r="6" customFormat="false" ht="12.75" hidden="false" customHeight="true" outlineLevel="0" collapsed="false">
      <c r="A6" s="687"/>
      <c r="B6" s="864" t="s">
        <v>88</v>
      </c>
      <c r="C6" s="864"/>
      <c r="D6" s="864"/>
      <c r="E6" s="864"/>
      <c r="F6" s="864"/>
      <c r="G6" s="864"/>
      <c r="H6" s="864"/>
    </row>
    <row r="7" customFormat="false" ht="13.5" hidden="false" customHeight="true" outlineLevel="0" collapsed="false">
      <c r="A7" s="1510" t="s">
        <v>1435</v>
      </c>
      <c r="B7" s="1511" t="n">
        <v>33800.1692683576</v>
      </c>
      <c r="C7" s="1511" t="n">
        <v>327.850822734031</v>
      </c>
      <c r="D7" s="1511" t="n">
        <v>13.3102440685322</v>
      </c>
      <c r="E7" s="1511" t="n">
        <v>82.4449162971115</v>
      </c>
      <c r="F7" s="1511" t="n">
        <v>108.721480466792</v>
      </c>
      <c r="G7" s="1511" t="n">
        <v>0.477848887374265</v>
      </c>
      <c r="H7" s="1512" t="n">
        <v>40.9826466013908</v>
      </c>
    </row>
    <row r="8" customFormat="false" ht="12" hidden="false" customHeight="true" outlineLevel="0" collapsed="false">
      <c r="A8" s="1513" t="s">
        <v>1436</v>
      </c>
      <c r="B8" s="1514" t="s">
        <v>568</v>
      </c>
      <c r="C8" s="1514" t="n">
        <v>256.772222680286</v>
      </c>
      <c r="D8" s="1515"/>
      <c r="E8" s="1514" t="s">
        <v>568</v>
      </c>
      <c r="F8" s="1514" t="s">
        <v>568</v>
      </c>
      <c r="G8" s="1514" t="s">
        <v>568</v>
      </c>
      <c r="H8" s="1516"/>
    </row>
    <row r="9" customFormat="false" ht="12" hidden="false" customHeight="true" outlineLevel="0" collapsed="false">
      <c r="A9" s="18" t="s">
        <v>1437</v>
      </c>
      <c r="B9" s="567" t="s">
        <v>116</v>
      </c>
      <c r="C9" s="567" t="n">
        <v>253.477467952053</v>
      </c>
      <c r="D9" s="569"/>
      <c r="E9" s="524" t="s">
        <v>111</v>
      </c>
      <c r="F9" s="524" t="s">
        <v>111</v>
      </c>
      <c r="G9" s="524" t="s">
        <v>111</v>
      </c>
      <c r="H9" s="48"/>
    </row>
    <row r="10" customFormat="false" ht="12" hidden="false" customHeight="true" outlineLevel="0" collapsed="false">
      <c r="A10" s="18" t="s">
        <v>1438</v>
      </c>
      <c r="B10" s="572" t="s">
        <v>257</v>
      </c>
      <c r="C10" s="572" t="s">
        <v>257</v>
      </c>
      <c r="D10" s="569"/>
      <c r="E10" s="524" t="s">
        <v>257</v>
      </c>
      <c r="F10" s="524" t="s">
        <v>257</v>
      </c>
      <c r="G10" s="524" t="s">
        <v>257</v>
      </c>
      <c r="H10" s="48"/>
    </row>
    <row r="11" customFormat="false" ht="12.75" hidden="false" customHeight="true" outlineLevel="0" collapsed="false">
      <c r="A11" s="870" t="s">
        <v>1439</v>
      </c>
      <c r="B11" s="572" t="s">
        <v>568</v>
      </c>
      <c r="C11" s="572" t="n">
        <v>3.29475472823294</v>
      </c>
      <c r="D11" s="569"/>
      <c r="E11" s="572" t="s">
        <v>129</v>
      </c>
      <c r="F11" s="572" t="s">
        <v>129</v>
      </c>
      <c r="G11" s="1517" t="s">
        <v>129</v>
      </c>
      <c r="H11" s="48"/>
    </row>
    <row r="12" customFormat="false" ht="12.75" hidden="false" customHeight="true" outlineLevel="0" collapsed="false">
      <c r="A12" s="1518" t="s">
        <v>1440</v>
      </c>
      <c r="B12" s="567" t="s">
        <v>257</v>
      </c>
      <c r="C12" s="567" t="n">
        <v>1.072621792</v>
      </c>
      <c r="D12" s="568"/>
      <c r="E12" s="567" t="s">
        <v>111</v>
      </c>
      <c r="F12" s="567" t="s">
        <v>111</v>
      </c>
      <c r="G12" s="600" t="s">
        <v>111</v>
      </c>
      <c r="H12" s="178"/>
    </row>
    <row r="13" customFormat="false" ht="12.75" hidden="false" customHeight="true" outlineLevel="0" collapsed="false">
      <c r="A13" s="1518" t="s">
        <v>117</v>
      </c>
      <c r="B13" s="567" t="s">
        <v>116</v>
      </c>
      <c r="C13" s="567" t="s">
        <v>116</v>
      </c>
      <c r="D13" s="568"/>
      <c r="E13" s="567" t="s">
        <v>116</v>
      </c>
      <c r="F13" s="567" t="s">
        <v>116</v>
      </c>
      <c r="G13" s="600" t="s">
        <v>116</v>
      </c>
      <c r="H13" s="178"/>
    </row>
    <row r="14" customFormat="false" ht="12.75" hidden="false" customHeight="true" outlineLevel="0" collapsed="false">
      <c r="A14" s="1518" t="s">
        <v>1441</v>
      </c>
      <c r="B14" s="567" t="s">
        <v>111</v>
      </c>
      <c r="C14" s="567" t="n">
        <v>2.22213293623294</v>
      </c>
      <c r="D14" s="568"/>
      <c r="E14" s="567" t="s">
        <v>111</v>
      </c>
      <c r="F14" s="567" t="s">
        <v>111</v>
      </c>
      <c r="G14" s="600" t="s">
        <v>111</v>
      </c>
      <c r="H14" s="178"/>
    </row>
    <row r="15" customFormat="false" ht="12" hidden="false" customHeight="true" outlineLevel="0" collapsed="false">
      <c r="A15" s="580" t="s">
        <v>1442</v>
      </c>
      <c r="B15" s="1519"/>
      <c r="C15" s="1514" t="n">
        <v>67.1085737721747</v>
      </c>
      <c r="D15" s="1514" t="n">
        <v>3.79940071683876</v>
      </c>
      <c r="E15" s="1514" t="s">
        <v>129</v>
      </c>
      <c r="F15" s="1514" t="s">
        <v>129</v>
      </c>
      <c r="G15" s="1514" t="s">
        <v>129</v>
      </c>
      <c r="H15" s="1520"/>
    </row>
    <row r="16" customFormat="false" ht="12" hidden="false" customHeight="true" outlineLevel="0" collapsed="false">
      <c r="A16" s="18" t="s">
        <v>1443</v>
      </c>
      <c r="B16" s="569"/>
      <c r="C16" s="567" t="n">
        <v>4.92694707786612</v>
      </c>
      <c r="D16" s="567" t="n">
        <v>0.392924092768485</v>
      </c>
      <c r="E16" s="524" t="s">
        <v>111</v>
      </c>
      <c r="F16" s="524" t="s">
        <v>111</v>
      </c>
      <c r="G16" s="524" t="s">
        <v>111</v>
      </c>
      <c r="H16" s="48"/>
    </row>
    <row r="17" customFormat="false" ht="12" hidden="false" customHeight="true" outlineLevel="0" collapsed="false">
      <c r="A17" s="18" t="s">
        <v>1444</v>
      </c>
      <c r="B17" s="569"/>
      <c r="C17" s="572" t="n">
        <v>62.1816266943085</v>
      </c>
      <c r="D17" s="572" t="n">
        <v>3.40647662407028</v>
      </c>
      <c r="E17" s="524" t="s">
        <v>111</v>
      </c>
      <c r="F17" s="524" t="s">
        <v>111</v>
      </c>
      <c r="G17" s="524" t="s">
        <v>111</v>
      </c>
      <c r="H17" s="48"/>
    </row>
    <row r="18" customFormat="false" ht="12.75" hidden="false" customHeight="true" outlineLevel="0" collapsed="false">
      <c r="A18" s="870" t="s">
        <v>1445</v>
      </c>
      <c r="B18" s="569"/>
      <c r="C18" s="572" t="s">
        <v>116</v>
      </c>
      <c r="D18" s="572" t="s">
        <v>116</v>
      </c>
      <c r="E18" s="572" t="s">
        <v>116</v>
      </c>
      <c r="F18" s="572" t="s">
        <v>116</v>
      </c>
      <c r="G18" s="572" t="s">
        <v>116</v>
      </c>
      <c r="H18" s="48"/>
    </row>
    <row r="19" customFormat="false" ht="12.75" hidden="false" customHeight="true" outlineLevel="0" collapsed="false">
      <c r="A19" s="870" t="s">
        <v>117</v>
      </c>
      <c r="B19" s="569"/>
      <c r="C19" s="572" t="s">
        <v>116</v>
      </c>
      <c r="D19" s="572" t="s">
        <v>116</v>
      </c>
      <c r="E19" s="572" t="s">
        <v>116</v>
      </c>
      <c r="F19" s="572" t="s">
        <v>116</v>
      </c>
      <c r="G19" s="572" t="s">
        <v>116</v>
      </c>
      <c r="H19" s="48"/>
    </row>
    <row r="20" customFormat="false" ht="12.75" hidden="false" customHeight="true" outlineLevel="0" collapsed="false">
      <c r="A20" s="1521" t="s">
        <v>1446</v>
      </c>
      <c r="B20" s="1522" t="n">
        <v>33278.97404079</v>
      </c>
      <c r="C20" s="1522" t="n">
        <v>3.97002628157014</v>
      </c>
      <c r="D20" s="1522" t="n">
        <v>9.43488532449349</v>
      </c>
      <c r="E20" s="1523" t="n">
        <v>82.4449162971115</v>
      </c>
      <c r="F20" s="1523" t="n">
        <v>108.721480466792</v>
      </c>
      <c r="G20" s="1523" t="n">
        <v>0.477848887374265</v>
      </c>
      <c r="H20" s="1524" t="n">
        <v>40.9826466013908</v>
      </c>
    </row>
    <row r="21" customFormat="false" ht="12" hidden="false" customHeight="true" outlineLevel="0" collapsed="false">
      <c r="A21" s="1525" t="s">
        <v>1447</v>
      </c>
      <c r="B21" s="1526" t="n">
        <v>521.195227567541</v>
      </c>
      <c r="C21" s="1526" t="s">
        <v>292</v>
      </c>
      <c r="D21" s="1526" t="n">
        <v>0.0759580272</v>
      </c>
      <c r="E21" s="1526" t="s">
        <v>116</v>
      </c>
      <c r="F21" s="1526" t="s">
        <v>116</v>
      </c>
      <c r="G21" s="1527" t="s">
        <v>116</v>
      </c>
      <c r="H21" s="1528" t="s">
        <v>116</v>
      </c>
    </row>
    <row r="22" customFormat="false" ht="12.75" hidden="false" customHeight="true" outlineLevel="0" collapsed="false">
      <c r="A22" s="134" t="s">
        <v>1448</v>
      </c>
      <c r="B22" s="524" t="s">
        <v>116</v>
      </c>
      <c r="C22" s="524" t="s">
        <v>137</v>
      </c>
      <c r="D22" s="527" t="n">
        <v>0.0759580272</v>
      </c>
      <c r="E22" s="524" t="s">
        <v>116</v>
      </c>
      <c r="F22" s="524" t="s">
        <v>116</v>
      </c>
      <c r="G22" s="524" t="s">
        <v>116</v>
      </c>
      <c r="H22" s="525" t="s">
        <v>116</v>
      </c>
    </row>
    <row r="23" customFormat="false" ht="12.75" hidden="false" customHeight="true" outlineLevel="0" collapsed="false">
      <c r="A23" s="134" t="s">
        <v>1449</v>
      </c>
      <c r="B23" s="527" t="n">
        <v>521.195227567541</v>
      </c>
      <c r="C23" s="524" t="s">
        <v>116</v>
      </c>
      <c r="D23" s="524" t="s">
        <v>116</v>
      </c>
      <c r="E23" s="524" t="s">
        <v>116</v>
      </c>
      <c r="F23" s="524" t="s">
        <v>116</v>
      </c>
      <c r="G23" s="524" t="s">
        <v>116</v>
      </c>
      <c r="H23" s="525" t="s">
        <v>116</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29" t="s">
        <v>1450</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0" t="s">
        <v>1451</v>
      </c>
      <c r="B27" s="1530"/>
      <c r="C27" s="1530"/>
      <c r="D27" s="1530"/>
      <c r="E27" s="1530"/>
      <c r="F27" s="1530"/>
      <c r="G27" s="1530"/>
      <c r="H27" s="1530"/>
    </row>
    <row r="28" customFormat="false" ht="22.5" hidden="false" customHeight="true" outlineLevel="0" collapsed="false">
      <c r="A28" s="618" t="s">
        <v>1452</v>
      </c>
      <c r="B28" s="618"/>
      <c r="C28" s="618"/>
      <c r="D28" s="618"/>
      <c r="E28" s="618"/>
      <c r="F28" s="618"/>
      <c r="G28" s="618"/>
      <c r="H28" s="618"/>
    </row>
    <row r="29" customFormat="false" ht="12.75" hidden="false" customHeight="true" outlineLevel="0" collapsed="false">
      <c r="A29" s="683" t="s">
        <v>1453</v>
      </c>
      <c r="B29" s="683"/>
      <c r="C29" s="683"/>
      <c r="D29" s="683"/>
      <c r="E29" s="683"/>
      <c r="F29" s="683"/>
      <c r="G29" s="683"/>
      <c r="H29" s="683"/>
    </row>
    <row r="30" customFormat="false" ht="12.75" hidden="false" customHeight="true" outlineLevel="0" collapsed="false">
      <c r="A30" s="683" t="s">
        <v>1454</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1</v>
      </c>
      <c r="J1" s="113" t="s">
        <v>76</v>
      </c>
    </row>
    <row r="2" customFormat="false" ht="15.75" hidden="false" customHeight="true" outlineLevel="0" collapsed="false">
      <c r="A2" s="4" t="s">
        <v>152</v>
      </c>
      <c r="J2" s="113" t="s">
        <v>78</v>
      </c>
    </row>
    <row r="3" customFormat="false" ht="15.75" hidden="false" customHeight="true" outlineLevel="0" collapsed="false">
      <c r="A3" s="4" t="s">
        <v>177</v>
      </c>
      <c r="I3" s="113"/>
      <c r="J3" s="113" t="s">
        <v>79</v>
      </c>
    </row>
    <row r="4" customFormat="false" ht="12.75" hidden="false" customHeight="true" outlineLevel="0" collapsed="false"/>
    <row r="5" customFormat="false" ht="14.25" hidden="false" customHeight="true" outlineLevel="0" collapsed="false">
      <c r="A5" s="114" t="s">
        <v>80</v>
      </c>
      <c r="B5" s="115" t="s">
        <v>154</v>
      </c>
      <c r="C5" s="115"/>
      <c r="D5" s="116" t="s">
        <v>178</v>
      </c>
      <c r="E5" s="116"/>
      <c r="F5" s="116"/>
      <c r="G5" s="117"/>
      <c r="H5" s="118" t="s">
        <v>156</v>
      </c>
      <c r="I5" s="118"/>
      <c r="J5" s="118"/>
    </row>
    <row r="6" customFormat="false" ht="13.5" hidden="false" customHeight="true" outlineLevel="0" collapsed="false">
      <c r="A6" s="119"/>
      <c r="B6" s="120" t="s">
        <v>157</v>
      </c>
      <c r="C6" s="120"/>
      <c r="D6" s="120" t="s">
        <v>158</v>
      </c>
      <c r="E6" s="120" t="s">
        <v>82</v>
      </c>
      <c r="F6" s="120" t="s">
        <v>83</v>
      </c>
      <c r="G6" s="121"/>
      <c r="H6" s="122" t="s">
        <v>159</v>
      </c>
      <c r="I6" s="120" t="s">
        <v>82</v>
      </c>
      <c r="J6" s="123" t="s">
        <v>83</v>
      </c>
    </row>
    <row r="7" customFormat="false" ht="15" hidden="false" customHeight="true" outlineLevel="0" collapsed="false">
      <c r="A7" s="124"/>
      <c r="B7" s="74" t="s">
        <v>160</v>
      </c>
      <c r="C7" s="75" t="s">
        <v>161</v>
      </c>
      <c r="D7" s="125" t="s">
        <v>162</v>
      </c>
      <c r="E7" s="125" t="s">
        <v>163</v>
      </c>
      <c r="F7" s="125"/>
      <c r="G7" s="125"/>
      <c r="H7" s="126" t="s">
        <v>88</v>
      </c>
      <c r="I7" s="126"/>
      <c r="J7" s="126"/>
    </row>
    <row r="8" customFormat="false" ht="12.75" hidden="false" customHeight="true" outlineLevel="0" collapsed="false">
      <c r="A8" s="127" t="s">
        <v>179</v>
      </c>
      <c r="B8" s="79" t="n">
        <v>4951920.12438707</v>
      </c>
      <c r="C8" s="80" t="s">
        <v>165</v>
      </c>
      <c r="D8" s="51"/>
      <c r="E8" s="51"/>
      <c r="F8" s="51"/>
      <c r="G8" s="81"/>
      <c r="H8" s="79" t="n">
        <v>373821.304728669</v>
      </c>
      <c r="I8" s="79" t="n">
        <v>13.9572450942296</v>
      </c>
      <c r="J8" s="128" t="n">
        <v>8.81647044167748</v>
      </c>
    </row>
    <row r="9" customFormat="false" ht="12.75" hidden="false" customHeight="true" outlineLevel="0" collapsed="false">
      <c r="A9" s="83" t="s">
        <v>166</v>
      </c>
      <c r="B9" s="79" t="n">
        <v>1927688.00412438</v>
      </c>
      <c r="C9" s="85" t="s">
        <v>165</v>
      </c>
      <c r="D9" s="79" t="n">
        <v>67.3544315991178</v>
      </c>
      <c r="E9" s="79" t="n">
        <v>1.58421122211835</v>
      </c>
      <c r="F9" s="79" t="n">
        <v>0.68001884179708</v>
      </c>
      <c r="G9" s="81"/>
      <c r="H9" s="79" t="n">
        <v>129838.329818236</v>
      </c>
      <c r="I9" s="79" t="n">
        <v>3.05386496887676</v>
      </c>
      <c r="J9" s="82" t="n">
        <v>1.31086416391079</v>
      </c>
    </row>
    <row r="10" customFormat="false" ht="12.75" hidden="false" customHeight="true" outlineLevel="0" collapsed="false">
      <c r="A10" s="83" t="s">
        <v>167</v>
      </c>
      <c r="B10" s="79" t="n">
        <v>2391321.41923237</v>
      </c>
      <c r="C10" s="85" t="s">
        <v>165</v>
      </c>
      <c r="D10" s="79" t="n">
        <v>93.1997347177538</v>
      </c>
      <c r="E10" s="79" t="n">
        <v>3.48081855664495</v>
      </c>
      <c r="F10" s="79" t="n">
        <v>3.00613082012557</v>
      </c>
      <c r="G10" s="81"/>
      <c r="H10" s="79" t="n">
        <v>222870.521897339</v>
      </c>
      <c r="I10" s="79" t="n">
        <v>8.32375597096656</v>
      </c>
      <c r="J10" s="82" t="n">
        <v>7.18862501918083</v>
      </c>
    </row>
    <row r="11" customFormat="false" ht="12.75" hidden="false" customHeight="true" outlineLevel="0" collapsed="false">
      <c r="A11" s="83" t="s">
        <v>168</v>
      </c>
      <c r="B11" s="79" t="n">
        <v>425582.276730326</v>
      </c>
      <c r="C11" s="85" t="s">
        <v>165</v>
      </c>
      <c r="D11" s="79" t="n">
        <v>49.6083934117222</v>
      </c>
      <c r="E11" s="79" t="n">
        <v>4.1783072149539</v>
      </c>
      <c r="F11" s="79" t="n">
        <v>0.669945889229707</v>
      </c>
      <c r="G11" s="81"/>
      <c r="H11" s="79" t="n">
        <v>21112.4530130944</v>
      </c>
      <c r="I11" s="79" t="n">
        <v>1.77821349741883</v>
      </c>
      <c r="J11" s="82" t="n">
        <v>0.285117096824501</v>
      </c>
    </row>
    <row r="12" customFormat="false" ht="12.75" hidden="false" customHeight="true" outlineLevel="0" collapsed="false">
      <c r="A12" s="83" t="s">
        <v>169</v>
      </c>
      <c r="B12" s="79" t="n">
        <v>207328.4243</v>
      </c>
      <c r="C12" s="85" t="s">
        <v>165</v>
      </c>
      <c r="D12" s="79" t="n">
        <v>94.1605955651099</v>
      </c>
      <c r="E12" s="79" t="n">
        <v>3.86541623355901</v>
      </c>
      <c r="F12" s="79" t="n">
        <v>0.153689306562528</v>
      </c>
      <c r="G12" s="100" t="s">
        <v>170</v>
      </c>
      <c r="H12" s="79" t="n">
        <v>19522.1679096638</v>
      </c>
      <c r="I12" s="79" t="n">
        <v>0.801410656967431</v>
      </c>
      <c r="J12" s="82" t="n">
        <v>0.0318641617613686</v>
      </c>
    </row>
    <row r="13" customFormat="false" ht="12.75" hidden="false" customHeight="true" outlineLevel="0" collapsed="false">
      <c r="A13" s="83" t="s">
        <v>171</v>
      </c>
      <c r="B13" s="79" t="s">
        <v>116</v>
      </c>
      <c r="C13" s="91" t="s">
        <v>165</v>
      </c>
      <c r="D13" s="79" t="s">
        <v>116</v>
      </c>
      <c r="E13" s="79" t="s">
        <v>116</v>
      </c>
      <c r="F13" s="79" t="s">
        <v>116</v>
      </c>
      <c r="G13" s="81"/>
      <c r="H13" s="79" t="s">
        <v>116</v>
      </c>
      <c r="I13" s="79" t="s">
        <v>116</v>
      </c>
      <c r="J13" s="82" t="s">
        <v>116</v>
      </c>
    </row>
    <row r="14" customFormat="false" ht="12.75" hidden="false" customHeight="true" outlineLevel="0" collapsed="false">
      <c r="A14" s="101" t="s">
        <v>96</v>
      </c>
      <c r="B14" s="79" t="n">
        <v>1704996.47668373</v>
      </c>
      <c r="C14" s="129" t="s">
        <v>165</v>
      </c>
      <c r="D14" s="51"/>
      <c r="E14" s="51"/>
      <c r="F14" s="51"/>
      <c r="G14" s="81"/>
      <c r="H14" s="79" t="n">
        <v>154132.066642636</v>
      </c>
      <c r="I14" s="79" t="n">
        <v>4.19997274997118</v>
      </c>
      <c r="J14" s="130" t="n">
        <v>1.49470375920831</v>
      </c>
    </row>
    <row r="15" customFormat="false" ht="12.75" hidden="false" customHeight="true" outlineLevel="0" collapsed="false">
      <c r="A15" s="83" t="s">
        <v>166</v>
      </c>
      <c r="B15" s="131" t="n">
        <v>102743.381370332</v>
      </c>
      <c r="C15" s="85" t="s">
        <v>165</v>
      </c>
      <c r="D15" s="79" t="n">
        <v>71.607761245185</v>
      </c>
      <c r="E15" s="79" t="n">
        <v>0.765157609224602</v>
      </c>
      <c r="F15" s="79" t="n">
        <v>1.16267341530316</v>
      </c>
      <c r="G15" s="81"/>
      <c r="H15" s="131" t="n">
        <v>7357.22352268971</v>
      </c>
      <c r="I15" s="131" t="n">
        <v>0.0786148800529746</v>
      </c>
      <c r="J15" s="132" t="n">
        <v>0.119456998117639</v>
      </c>
    </row>
    <row r="16" customFormat="false" ht="12.75" hidden="false" customHeight="true" outlineLevel="0" collapsed="false">
      <c r="A16" s="83" t="s">
        <v>167</v>
      </c>
      <c r="B16" s="131" t="n">
        <v>1496446.97132287</v>
      </c>
      <c r="C16" s="85" t="s">
        <v>165</v>
      </c>
      <c r="D16" s="79" t="n">
        <v>94.5805609429597</v>
      </c>
      <c r="E16" s="79" t="n">
        <v>2.63700802604911</v>
      </c>
      <c r="F16" s="79" t="n">
        <v>0.846887255946357</v>
      </c>
      <c r="G16" s="81"/>
      <c r="H16" s="131" t="n">
        <v>141534.79396911</v>
      </c>
      <c r="I16" s="131" t="n">
        <v>3.94614267393528</v>
      </c>
      <c r="J16" s="132" t="n">
        <v>1.26732186921286</v>
      </c>
    </row>
    <row r="17" customFormat="false" ht="12.75" hidden="false" customHeight="true" outlineLevel="0" collapsed="false">
      <c r="A17" s="83" t="s">
        <v>168</v>
      </c>
      <c r="B17" s="131" t="n">
        <v>105806.123990531</v>
      </c>
      <c r="C17" s="85" t="s">
        <v>165</v>
      </c>
      <c r="D17" s="79" t="n">
        <v>49.5250081300133</v>
      </c>
      <c r="E17" s="79" t="n">
        <v>1.65600240680403</v>
      </c>
      <c r="F17" s="79" t="n">
        <v>1.02002500240412</v>
      </c>
      <c r="G17" s="81"/>
      <c r="H17" s="131" t="n">
        <v>5240.04915083626</v>
      </c>
      <c r="I17" s="131" t="n">
        <v>0.175215195982925</v>
      </c>
      <c r="J17" s="132" t="n">
        <v>0.107924891877812</v>
      </c>
    </row>
    <row r="18" customFormat="false" ht="12.75" hidden="false" customHeight="true" outlineLevel="0" collapsed="false">
      <c r="A18" s="83" t="s">
        <v>169</v>
      </c>
      <c r="B18" s="131" t="s">
        <v>116</v>
      </c>
      <c r="C18" s="85" t="s">
        <v>165</v>
      </c>
      <c r="D18" s="79" t="s">
        <v>116</v>
      </c>
      <c r="E18" s="79" t="s">
        <v>116</v>
      </c>
      <c r="F18" s="79" t="s">
        <v>116</v>
      </c>
      <c r="G18" s="100" t="s">
        <v>170</v>
      </c>
      <c r="H18" s="131" t="s">
        <v>116</v>
      </c>
      <c r="I18" s="131" t="s">
        <v>116</v>
      </c>
      <c r="J18" s="132" t="s">
        <v>116</v>
      </c>
    </row>
    <row r="19" customFormat="false" ht="12.75" hidden="false" customHeight="true" outlineLevel="0" collapsed="false">
      <c r="A19" s="83" t="s">
        <v>171</v>
      </c>
      <c r="B19" s="131" t="s">
        <v>116</v>
      </c>
      <c r="C19" s="85" t="s">
        <v>165</v>
      </c>
      <c r="D19" s="79" t="s">
        <v>116</v>
      </c>
      <c r="E19" s="79" t="s">
        <v>116</v>
      </c>
      <c r="F19" s="79" t="s">
        <v>116</v>
      </c>
      <c r="G19" s="81"/>
      <c r="H19" s="131" t="s">
        <v>116</v>
      </c>
      <c r="I19" s="131" t="s">
        <v>116</v>
      </c>
      <c r="J19" s="132" t="s">
        <v>116</v>
      </c>
    </row>
    <row r="20" customFormat="false" ht="12.75" hidden="false" customHeight="true" outlineLevel="0" collapsed="false">
      <c r="A20" s="101" t="s">
        <v>97</v>
      </c>
      <c r="B20" s="79" t="n">
        <v>33236.1086853462</v>
      </c>
      <c r="C20" s="85" t="s">
        <v>165</v>
      </c>
      <c r="D20" s="51"/>
      <c r="E20" s="51"/>
      <c r="F20" s="51"/>
      <c r="G20" s="81"/>
      <c r="H20" s="79" t="n">
        <v>2693.93521803786</v>
      </c>
      <c r="I20" s="79" t="n">
        <v>0.163253432500631</v>
      </c>
      <c r="J20" s="82" t="n">
        <v>0.039658371790008</v>
      </c>
    </row>
    <row r="21" customFormat="false" ht="12.75" hidden="false" customHeight="true" outlineLevel="0" collapsed="false">
      <c r="A21" s="83" t="s">
        <v>166</v>
      </c>
      <c r="B21" s="131" t="n">
        <v>19390.3244639026</v>
      </c>
      <c r="C21" s="85" t="s">
        <v>165</v>
      </c>
      <c r="D21" s="79" t="n">
        <v>71.1427565685167</v>
      </c>
      <c r="E21" s="79" t="n">
        <v>1.69481304905065</v>
      </c>
      <c r="F21" s="79" t="n">
        <v>1.10105064500994</v>
      </c>
      <c r="G21" s="81"/>
      <c r="H21" s="131" t="n">
        <v>1379.48113311998</v>
      </c>
      <c r="I21" s="131" t="n">
        <v>0.0328629749267482</v>
      </c>
      <c r="J21" s="132" t="n">
        <v>0.0213497292579321</v>
      </c>
    </row>
    <row r="22" customFormat="false" ht="12.75" hidden="false" customHeight="true" outlineLevel="0" collapsed="false">
      <c r="A22" s="83" t="s">
        <v>167</v>
      </c>
      <c r="B22" s="131" t="n">
        <v>11796.83533</v>
      </c>
      <c r="C22" s="85" t="s">
        <v>165</v>
      </c>
      <c r="D22" s="79" t="n">
        <v>102.776359826706</v>
      </c>
      <c r="E22" s="79" t="n">
        <v>10.9638617151025</v>
      </c>
      <c r="F22" s="79" t="n">
        <v>1.47609209560637</v>
      </c>
      <c r="G22" s="81"/>
      <c r="H22" s="131" t="n">
        <v>1212.43579269248</v>
      </c>
      <c r="I22" s="131" t="n">
        <v>0.129338871233956</v>
      </c>
      <c r="J22" s="132" t="n">
        <v>0.017413215383783</v>
      </c>
    </row>
    <row r="23" customFormat="false" ht="12.75" hidden="false" customHeight="true" outlineLevel="0" collapsed="false">
      <c r="A23" s="83" t="s">
        <v>168</v>
      </c>
      <c r="B23" s="131" t="n">
        <v>2048.94889144352</v>
      </c>
      <c r="C23" s="85" t="s">
        <v>165</v>
      </c>
      <c r="D23" s="79" t="n">
        <v>49.7905499992849</v>
      </c>
      <c r="E23" s="79" t="n">
        <v>0.513232098818199</v>
      </c>
      <c r="F23" s="79" t="n">
        <v>0.437017805584242</v>
      </c>
      <c r="G23" s="81"/>
      <c r="H23" s="131" t="n">
        <v>102.018292225398</v>
      </c>
      <c r="I23" s="131" t="n">
        <v>0.00105158633992678</v>
      </c>
      <c r="J23" s="132" t="n">
        <v>0.000895427148292913</v>
      </c>
    </row>
    <row r="24" customFormat="false" ht="12.75" hidden="false" customHeight="true" outlineLevel="0" collapsed="false">
      <c r="A24" s="83" t="s">
        <v>169</v>
      </c>
      <c r="B24" s="131" t="s">
        <v>116</v>
      </c>
      <c r="C24" s="85" t="s">
        <v>165</v>
      </c>
      <c r="D24" s="79" t="s">
        <v>116</v>
      </c>
      <c r="E24" s="79" t="s">
        <v>116</v>
      </c>
      <c r="F24" s="79" t="s">
        <v>116</v>
      </c>
      <c r="G24" s="100" t="s">
        <v>170</v>
      </c>
      <c r="H24" s="131" t="s">
        <v>116</v>
      </c>
      <c r="I24" s="131" t="s">
        <v>116</v>
      </c>
      <c r="J24" s="132" t="s">
        <v>116</v>
      </c>
    </row>
    <row r="25" customFormat="false" ht="12.75" hidden="false" customHeight="true" outlineLevel="0" collapsed="false">
      <c r="A25" s="83" t="s">
        <v>171</v>
      </c>
      <c r="B25" s="131" t="s">
        <v>116</v>
      </c>
      <c r="C25" s="85" t="s">
        <v>165</v>
      </c>
      <c r="D25" s="79" t="s">
        <v>116</v>
      </c>
      <c r="E25" s="79" t="s">
        <v>116</v>
      </c>
      <c r="F25" s="79" t="s">
        <v>116</v>
      </c>
      <c r="G25" s="81"/>
      <c r="H25" s="131" t="s">
        <v>116</v>
      </c>
      <c r="I25" s="131" t="s">
        <v>116</v>
      </c>
      <c r="J25" s="132" t="s">
        <v>116</v>
      </c>
    </row>
    <row r="26" customFormat="false" ht="12.75" hidden="false" customHeight="true" outlineLevel="0" collapsed="false">
      <c r="A26" s="101" t="s">
        <v>98</v>
      </c>
      <c r="B26" s="79" t="n">
        <v>873635.500248402</v>
      </c>
      <c r="C26" s="85" t="s">
        <v>165</v>
      </c>
      <c r="D26" s="51"/>
      <c r="E26" s="51"/>
      <c r="F26" s="51"/>
      <c r="G26" s="81"/>
      <c r="H26" s="79" t="n">
        <v>58928.1646085225</v>
      </c>
      <c r="I26" s="79" t="n">
        <v>0.236733770130905</v>
      </c>
      <c r="J26" s="82" t="n">
        <v>0.930257022722064</v>
      </c>
    </row>
    <row r="27" customFormat="false" ht="12.75" hidden="false" customHeight="true" outlineLevel="0" collapsed="false">
      <c r="A27" s="83" t="s">
        <v>166</v>
      </c>
      <c r="B27" s="131" t="n">
        <v>591711.242199224</v>
      </c>
      <c r="C27" s="85" t="s">
        <v>165</v>
      </c>
      <c r="D27" s="79" t="n">
        <v>62.4146567117853</v>
      </c>
      <c r="E27" s="79" t="n">
        <v>0.255008886221929</v>
      </c>
      <c r="F27" s="79" t="n">
        <v>0.374834374188787</v>
      </c>
      <c r="G27" s="81"/>
      <c r="H27" s="131" t="n">
        <v>36931.4540543686</v>
      </c>
      <c r="I27" s="131" t="n">
        <v>0.150891624838218</v>
      </c>
      <c r="J27" s="132" t="n">
        <v>0.221793713170216</v>
      </c>
    </row>
    <row r="28" customFormat="false" ht="12.75" hidden="false" customHeight="true" outlineLevel="0" collapsed="false">
      <c r="A28" s="83" t="s">
        <v>167</v>
      </c>
      <c r="B28" s="131" t="n">
        <v>221191.803736521</v>
      </c>
      <c r="C28" s="85" t="s">
        <v>165</v>
      </c>
      <c r="D28" s="79" t="n">
        <v>85.761196532603</v>
      </c>
      <c r="E28" s="79" t="n">
        <v>0.234839405032242</v>
      </c>
      <c r="F28" s="79" t="n">
        <v>3.11563057896376</v>
      </c>
      <c r="G28" s="81"/>
      <c r="H28" s="131" t="n">
        <v>18969.6737516487</v>
      </c>
      <c r="I28" s="131" t="n">
        <v>0.051944551587493</v>
      </c>
      <c r="J28" s="132" t="n">
        <v>0.689151947537655</v>
      </c>
    </row>
    <row r="29" customFormat="false" ht="12.75" hidden="false" customHeight="true" outlineLevel="0" collapsed="false">
      <c r="A29" s="83" t="s">
        <v>168</v>
      </c>
      <c r="B29" s="131" t="n">
        <v>60732.4543126572</v>
      </c>
      <c r="C29" s="85" t="s">
        <v>165</v>
      </c>
      <c r="D29" s="79" t="n">
        <v>49.8421616047613</v>
      </c>
      <c r="E29" s="79" t="n">
        <v>0.558146284203924</v>
      </c>
      <c r="F29" s="79" t="n">
        <v>0.317974338971655</v>
      </c>
      <c r="G29" s="81"/>
      <c r="H29" s="131" t="n">
        <v>3027.03680250524</v>
      </c>
      <c r="I29" s="131" t="n">
        <v>0.0338975937051942</v>
      </c>
      <c r="J29" s="132" t="n">
        <v>0.0193113620141934</v>
      </c>
    </row>
    <row r="30" customFormat="false" ht="12.75" hidden="false" customHeight="true" outlineLevel="0" collapsed="false">
      <c r="A30" s="83" t="s">
        <v>169</v>
      </c>
      <c r="B30" s="131" t="s">
        <v>116</v>
      </c>
      <c r="C30" s="85" t="s">
        <v>165</v>
      </c>
      <c r="D30" s="79" t="s">
        <v>116</v>
      </c>
      <c r="E30" s="79" t="s">
        <v>116</v>
      </c>
      <c r="F30" s="79" t="s">
        <v>116</v>
      </c>
      <c r="G30" s="100" t="s">
        <v>170</v>
      </c>
      <c r="H30" s="131" t="s">
        <v>116</v>
      </c>
      <c r="I30" s="131" t="s">
        <v>116</v>
      </c>
      <c r="J30" s="132" t="s">
        <v>116</v>
      </c>
    </row>
    <row r="31" customFormat="false" ht="12.75" hidden="false" customHeight="true" outlineLevel="0" collapsed="false">
      <c r="A31" s="83" t="s">
        <v>171</v>
      </c>
      <c r="B31" s="131" t="s">
        <v>116</v>
      </c>
      <c r="C31" s="85" t="s">
        <v>165</v>
      </c>
      <c r="D31" s="79" t="s">
        <v>116</v>
      </c>
      <c r="E31" s="79" t="s">
        <v>116</v>
      </c>
      <c r="F31" s="79" t="s">
        <v>116</v>
      </c>
      <c r="G31" s="81"/>
      <c r="H31" s="131" t="s">
        <v>116</v>
      </c>
      <c r="I31" s="131" t="s">
        <v>116</v>
      </c>
      <c r="J31" s="132" t="s">
        <v>116</v>
      </c>
    </row>
    <row r="32" customFormat="false" ht="12.75" hidden="false" customHeight="true" outlineLevel="0" collapsed="false">
      <c r="A32" s="101" t="s">
        <v>99</v>
      </c>
      <c r="B32" s="79" t="n">
        <v>524260.730047268</v>
      </c>
      <c r="C32" s="85" t="s">
        <v>165</v>
      </c>
      <c r="D32" s="51"/>
      <c r="E32" s="51"/>
      <c r="F32" s="51"/>
      <c r="G32" s="81"/>
      <c r="H32" s="79" t="n">
        <v>24216.2244418435</v>
      </c>
      <c r="I32" s="79" t="n">
        <v>0.880722531047905</v>
      </c>
      <c r="J32" s="82" t="n">
        <v>1.03826125167119</v>
      </c>
    </row>
    <row r="33" customFormat="false" ht="12.75" hidden="false" customHeight="true" outlineLevel="0" collapsed="false">
      <c r="A33" s="83" t="s">
        <v>166</v>
      </c>
      <c r="B33" s="131" t="n">
        <v>142677.103547314</v>
      </c>
      <c r="C33" s="85" t="s">
        <v>165</v>
      </c>
      <c r="D33" s="79" t="n">
        <v>71.7926472279028</v>
      </c>
      <c r="E33" s="79" t="n">
        <v>0.273991158633625</v>
      </c>
      <c r="F33" s="79" t="n">
        <v>0.383782466473952</v>
      </c>
      <c r="G33" s="81"/>
      <c r="H33" s="131" t="n">
        <v>10243.1669624713</v>
      </c>
      <c r="I33" s="131" t="n">
        <v>0.0390922649114183</v>
      </c>
      <c r="J33" s="132" t="n">
        <v>0.0547569707087477</v>
      </c>
    </row>
    <row r="34" customFormat="false" ht="12.75" hidden="false" customHeight="true" outlineLevel="0" collapsed="false">
      <c r="A34" s="83" t="s">
        <v>167</v>
      </c>
      <c r="B34" s="131" t="n">
        <v>130002.679</v>
      </c>
      <c r="C34" s="85" t="s">
        <v>165</v>
      </c>
      <c r="D34" s="79" t="n">
        <v>90.6033333333331</v>
      </c>
      <c r="E34" s="79" t="n">
        <v>0.130806138066787</v>
      </c>
      <c r="F34" s="79" t="n">
        <v>7.19650211763298</v>
      </c>
      <c r="G34" s="81"/>
      <c r="H34" s="131" t="n">
        <v>11778.6760596633</v>
      </c>
      <c r="I34" s="131" t="n">
        <v>0.0170051483783262</v>
      </c>
      <c r="J34" s="132" t="n">
        <v>0.935564554721461</v>
      </c>
    </row>
    <row r="35" customFormat="false" ht="12.75" hidden="false" customHeight="true" outlineLevel="0" collapsed="false">
      <c r="A35" s="83" t="s">
        <v>168</v>
      </c>
      <c r="B35" s="131" t="n">
        <v>44252.5231999536</v>
      </c>
      <c r="C35" s="85" t="s">
        <v>165</v>
      </c>
      <c r="D35" s="79" t="n">
        <v>49.5877129942087</v>
      </c>
      <c r="E35" s="79" t="n">
        <v>0.565120431513008</v>
      </c>
      <c r="F35" s="79" t="n">
        <v>0.363727979254728</v>
      </c>
      <c r="G35" s="81"/>
      <c r="H35" s="131" t="n">
        <v>2194.38141970886</v>
      </c>
      <c r="I35" s="131" t="n">
        <v>0.0250080050062972</v>
      </c>
      <c r="J35" s="132" t="n">
        <v>0.0160958808404421</v>
      </c>
    </row>
    <row r="36" customFormat="false" ht="12.75" hidden="false" customHeight="true" outlineLevel="0" collapsed="false">
      <c r="A36" s="83" t="s">
        <v>169</v>
      </c>
      <c r="B36" s="131" t="n">
        <v>207328.4243</v>
      </c>
      <c r="C36" s="85" t="s">
        <v>165</v>
      </c>
      <c r="D36" s="79" t="n">
        <v>94.1605955651099</v>
      </c>
      <c r="E36" s="79" t="n">
        <v>3.85676549393359</v>
      </c>
      <c r="F36" s="79" t="n">
        <v>0.153591315363813</v>
      </c>
      <c r="G36" s="100" t="s">
        <v>170</v>
      </c>
      <c r="H36" s="131" t="n">
        <v>19522.1679096638</v>
      </c>
      <c r="I36" s="131" t="n">
        <v>0.799617112751863</v>
      </c>
      <c r="J36" s="132" t="n">
        <v>0.0318438454005438</v>
      </c>
    </row>
    <row r="37" customFormat="false" ht="12.75" hidden="false" customHeight="true" outlineLevel="0" collapsed="false">
      <c r="A37" s="83" t="s">
        <v>171</v>
      </c>
      <c r="B37" s="131" t="s">
        <v>116</v>
      </c>
      <c r="C37" s="129" t="s">
        <v>165</v>
      </c>
      <c r="D37" s="79" t="s">
        <v>116</v>
      </c>
      <c r="E37" s="79" t="s">
        <v>116</v>
      </c>
      <c r="F37" s="79" t="s">
        <v>116</v>
      </c>
      <c r="G37" s="81"/>
      <c r="H37" s="131" t="s">
        <v>116</v>
      </c>
      <c r="I37" s="131" t="s">
        <v>116</v>
      </c>
      <c r="J37" s="132" t="s">
        <v>116</v>
      </c>
    </row>
    <row r="38" customFormat="false" ht="12.75" hidden="false" customHeight="true" outlineLevel="0" collapsed="false">
      <c r="A38" s="101" t="s">
        <v>100</v>
      </c>
      <c r="B38" s="79" t="n">
        <v>135084.798679276</v>
      </c>
      <c r="C38" s="129" t="s">
        <v>165</v>
      </c>
      <c r="D38" s="51"/>
      <c r="E38" s="51"/>
      <c r="F38" s="51"/>
      <c r="G38" s="81"/>
      <c r="H38" s="79" t="n">
        <v>8799.21919579456</v>
      </c>
      <c r="I38" s="79" t="n">
        <v>0.0883004800571983</v>
      </c>
      <c r="J38" s="82" t="n">
        <v>0.090308665862426</v>
      </c>
    </row>
    <row r="39" customFormat="false" ht="12.75" hidden="false" customHeight="true" outlineLevel="0" collapsed="false">
      <c r="A39" s="83" t="s">
        <v>166</v>
      </c>
      <c r="B39" s="131" t="n">
        <v>111642.054023346</v>
      </c>
      <c r="C39" s="129" t="s">
        <v>165</v>
      </c>
      <c r="D39" s="79" t="n">
        <v>68.3278469332011</v>
      </c>
      <c r="E39" s="79" t="n">
        <v>0.495930566404838</v>
      </c>
      <c r="F39" s="79" t="n">
        <v>0.33525695776925</v>
      </c>
      <c r="G39" s="81"/>
      <c r="H39" s="131" t="n">
        <v>7628.26117861535</v>
      </c>
      <c r="I39" s="131" t="n">
        <v>0.0553667070863975</v>
      </c>
      <c r="J39" s="132" t="n">
        <v>0.0374287753909772</v>
      </c>
    </row>
    <row r="40" customFormat="false" ht="12.75" hidden="false" customHeight="true" outlineLevel="0" collapsed="false">
      <c r="A40" s="83" t="s">
        <v>167</v>
      </c>
      <c r="B40" s="131" t="n">
        <v>215.111118758661</v>
      </c>
      <c r="C40" s="129" t="s">
        <v>165</v>
      </c>
      <c r="D40" s="79" t="n">
        <v>90.6033333333334</v>
      </c>
      <c r="E40" s="79" t="n">
        <v>0.253414170393466</v>
      </c>
      <c r="F40" s="79" t="n">
        <v>212.539445954631</v>
      </c>
      <c r="G40" s="81"/>
      <c r="H40" s="131" t="n">
        <v>19.4897843965972</v>
      </c>
      <c r="I40" s="131" t="n">
        <v>5.45122057026363E-005</v>
      </c>
      <c r="J40" s="132" t="n">
        <v>0.0457195979996467</v>
      </c>
    </row>
    <row r="41" customFormat="false" ht="12.75" hidden="false" customHeight="true" outlineLevel="0" collapsed="false">
      <c r="A41" s="83" t="s">
        <v>168</v>
      </c>
      <c r="B41" s="131" t="n">
        <v>23227.6335371711</v>
      </c>
      <c r="C41" s="129" t="s">
        <v>165</v>
      </c>
      <c r="D41" s="79" t="n">
        <v>49.5732047321962</v>
      </c>
      <c r="E41" s="79" t="n">
        <v>1.41552348466673</v>
      </c>
      <c r="F41" s="79" t="n">
        <v>0.308266120194446</v>
      </c>
      <c r="G41" s="81"/>
      <c r="H41" s="131" t="n">
        <v>1151.46823278261</v>
      </c>
      <c r="I41" s="131" t="n">
        <v>0.0328792607650982</v>
      </c>
      <c r="J41" s="132" t="n">
        <v>0.00716029247180213</v>
      </c>
    </row>
    <row r="42" customFormat="false" ht="12.75" hidden="false" customHeight="true" outlineLevel="0" collapsed="false">
      <c r="A42" s="83" t="s">
        <v>169</v>
      </c>
      <c r="B42" s="131" t="s">
        <v>116</v>
      </c>
      <c r="C42" s="129" t="s">
        <v>165</v>
      </c>
      <c r="D42" s="79" t="s">
        <v>116</v>
      </c>
      <c r="E42" s="79" t="s">
        <v>116</v>
      </c>
      <c r="F42" s="79" t="s">
        <v>116</v>
      </c>
      <c r="G42" s="100" t="s">
        <v>170</v>
      </c>
      <c r="H42" s="131" t="s">
        <v>116</v>
      </c>
      <c r="I42" s="131" t="s">
        <v>116</v>
      </c>
      <c r="J42" s="132" t="s">
        <v>116</v>
      </c>
    </row>
    <row r="43" customFormat="false" ht="12.75" hidden="false" customHeight="true" outlineLevel="0" collapsed="false">
      <c r="A43" s="83" t="s">
        <v>171</v>
      </c>
      <c r="B43" s="131" t="s">
        <v>116</v>
      </c>
      <c r="C43" s="129" t="s">
        <v>165</v>
      </c>
      <c r="D43" s="79" t="s">
        <v>116</v>
      </c>
      <c r="E43" s="79" t="s">
        <v>116</v>
      </c>
      <c r="F43" s="79" t="s">
        <v>116</v>
      </c>
      <c r="G43" s="81"/>
      <c r="H43" s="131" t="s">
        <v>116</v>
      </c>
      <c r="I43" s="131" t="s">
        <v>116</v>
      </c>
      <c r="J43" s="132" t="s">
        <v>116</v>
      </c>
    </row>
    <row r="44" customFormat="false" ht="12.75" hidden="false" customHeight="true" outlineLevel="0" collapsed="false">
      <c r="A44" s="101" t="s">
        <v>180</v>
      </c>
      <c r="B44" s="133" t="n">
        <v>1680706.51004305</v>
      </c>
      <c r="C44" s="129" t="s">
        <v>165</v>
      </c>
      <c r="D44" s="51"/>
      <c r="E44" s="51"/>
      <c r="F44" s="51"/>
      <c r="G44" s="81"/>
      <c r="H44" s="79" t="n">
        <v>125051.694621835</v>
      </c>
      <c r="I44" s="79" t="n">
        <v>8.38826213052176</v>
      </c>
      <c r="J44" s="82" t="n">
        <v>5.22328137042348</v>
      </c>
    </row>
    <row r="45" customFormat="false" ht="12.75" hidden="false" customHeight="true" outlineLevel="0" collapsed="false">
      <c r="A45" s="134" t="s">
        <v>102</v>
      </c>
      <c r="B45" s="51"/>
      <c r="C45" s="135"/>
      <c r="D45" s="51"/>
      <c r="E45" s="51"/>
      <c r="F45" s="51"/>
      <c r="G45" s="135"/>
      <c r="H45" s="51"/>
      <c r="I45" s="51"/>
      <c r="J45" s="136"/>
    </row>
    <row r="46" customFormat="false" ht="12.75" hidden="false" customHeight="true" outlineLevel="0" collapsed="false">
      <c r="A46" s="83" t="s">
        <v>166</v>
      </c>
      <c r="B46" s="131" t="n">
        <v>152968.722791892</v>
      </c>
      <c r="C46" s="129" t="s">
        <v>165</v>
      </c>
      <c r="D46" s="79" t="n">
        <v>68.5873824321251</v>
      </c>
      <c r="E46" s="79" t="n">
        <v>11.3433746330701</v>
      </c>
      <c r="F46" s="79" t="n">
        <v>1.79515636412708</v>
      </c>
      <c r="G46" s="81"/>
      <c r="H46" s="131" t="n">
        <v>10491.7242902812</v>
      </c>
      <c r="I46" s="131" t="n">
        <v>1.73518152977068</v>
      </c>
      <c r="J46" s="132" t="n">
        <v>0.274602776232255</v>
      </c>
    </row>
    <row r="47" customFormat="false" ht="12.75" hidden="false" customHeight="true" outlineLevel="0" collapsed="false">
      <c r="A47" s="83" t="s">
        <v>167</v>
      </c>
      <c r="B47" s="131" t="n">
        <v>95.1410209455415</v>
      </c>
      <c r="C47" s="129" t="s">
        <v>165</v>
      </c>
      <c r="D47" s="79" t="n">
        <v>90.6033333333334</v>
      </c>
      <c r="E47" s="79" t="s">
        <v>116</v>
      </c>
      <c r="F47" s="79" t="s">
        <v>116</v>
      </c>
      <c r="G47" s="81"/>
      <c r="H47" s="131" t="n">
        <v>8.62009363440255</v>
      </c>
      <c r="I47" s="131" t="s">
        <v>116</v>
      </c>
      <c r="J47" s="132" t="s">
        <v>116</v>
      </c>
    </row>
    <row r="48" customFormat="false" ht="12.75" hidden="false" customHeight="true" outlineLevel="0" collapsed="false">
      <c r="A48" s="83" t="s">
        <v>168</v>
      </c>
      <c r="B48" s="131" t="n">
        <v>25807.3405423747</v>
      </c>
      <c r="C48" s="129" t="s">
        <v>165</v>
      </c>
      <c r="D48" s="79" t="n">
        <v>49.5732047321958</v>
      </c>
      <c r="E48" s="79" t="n">
        <v>29.2810978846586</v>
      </c>
      <c r="F48" s="79" t="n">
        <v>1.23383833978054</v>
      </c>
      <c r="G48" s="81"/>
      <c r="H48" s="131" t="n">
        <v>1279.35257630064</v>
      </c>
      <c r="I48" s="131" t="n">
        <v>0.755667264563993</v>
      </c>
      <c r="J48" s="132" t="n">
        <v>0.0318420862089547</v>
      </c>
    </row>
    <row r="49" customFormat="false" ht="12.75" hidden="false" customHeight="true" outlineLevel="0" collapsed="false">
      <c r="A49" s="83" t="s">
        <v>169</v>
      </c>
      <c r="B49" s="131" t="s">
        <v>116</v>
      </c>
      <c r="C49" s="129" t="s">
        <v>165</v>
      </c>
      <c r="D49" s="79" t="s">
        <v>116</v>
      </c>
      <c r="E49" s="79" t="s">
        <v>116</v>
      </c>
      <c r="F49" s="79" t="s">
        <v>116</v>
      </c>
      <c r="G49" s="100" t="s">
        <v>170</v>
      </c>
      <c r="H49" s="131" t="s">
        <v>116</v>
      </c>
      <c r="I49" s="131" t="s">
        <v>116</v>
      </c>
      <c r="J49" s="132" t="s">
        <v>116</v>
      </c>
    </row>
    <row r="50" customFormat="false" ht="12.75" hidden="false" customHeight="true" outlineLevel="0" collapsed="false">
      <c r="A50" s="89" t="s">
        <v>171</v>
      </c>
      <c r="B50" s="137" t="s">
        <v>116</v>
      </c>
      <c r="C50" s="138" t="s">
        <v>165</v>
      </c>
      <c r="D50" s="92" t="s">
        <v>116</v>
      </c>
      <c r="E50" s="92" t="s">
        <v>116</v>
      </c>
      <c r="F50" s="92" t="s">
        <v>116</v>
      </c>
      <c r="G50" s="93"/>
      <c r="H50" s="137" t="s">
        <v>116</v>
      </c>
      <c r="I50" s="137" t="s">
        <v>116</v>
      </c>
      <c r="J50" s="139" t="s">
        <v>116</v>
      </c>
    </row>
    <row r="51" customFormat="false" ht="12.75" hidden="false" customHeight="true" outlineLevel="0" collapsed="false">
      <c r="A51" s="134" t="s">
        <v>103</v>
      </c>
      <c r="B51" s="51"/>
      <c r="C51" s="135"/>
      <c r="D51" s="51"/>
      <c r="E51" s="51"/>
      <c r="F51" s="51"/>
      <c r="G51" s="135"/>
      <c r="H51" s="51"/>
      <c r="I51" s="51"/>
      <c r="J51" s="136"/>
    </row>
    <row r="52" customFormat="false" ht="12.75" hidden="false" customHeight="true" outlineLevel="0" collapsed="false">
      <c r="A52" s="83" t="s">
        <v>166</v>
      </c>
      <c r="B52" s="131" t="n">
        <v>46764.6495712898</v>
      </c>
      <c r="C52" s="129" t="s">
        <v>165</v>
      </c>
      <c r="D52" s="79" t="n">
        <v>65.8856445994235</v>
      </c>
      <c r="E52" s="79" t="n">
        <v>1.19493317922395</v>
      </c>
      <c r="F52" s="79" t="n">
        <v>0.727853430809551</v>
      </c>
      <c r="G52" s="81"/>
      <c r="H52" s="131" t="n">
        <v>3081.11908147058</v>
      </c>
      <c r="I52" s="131" t="n">
        <v>0.0558806313875154</v>
      </c>
      <c r="J52" s="132" t="n">
        <v>0.0340378106310697</v>
      </c>
    </row>
    <row r="53" customFormat="false" ht="12.75" hidden="false" customHeight="true" outlineLevel="0" collapsed="false">
      <c r="A53" s="83" t="s">
        <v>167</v>
      </c>
      <c r="B53" s="131" t="n">
        <v>12437.1955</v>
      </c>
      <c r="C53" s="129" t="s">
        <v>165</v>
      </c>
      <c r="D53" s="79" t="n">
        <v>97.6562462282057</v>
      </c>
      <c r="E53" s="79" t="n">
        <v>8.16291610665533</v>
      </c>
      <c r="F53" s="79" t="n">
        <v>15.587927576677</v>
      </c>
      <c r="G53" s="81"/>
      <c r="H53" s="131" t="n">
        <v>1214.56982613633</v>
      </c>
      <c r="I53" s="131" t="n">
        <v>0.101523783468571</v>
      </c>
      <c r="J53" s="132" t="n">
        <v>0.193870102710973</v>
      </c>
    </row>
    <row r="54" customFormat="false" ht="12.75" hidden="false" customHeight="true" outlineLevel="0" collapsed="false">
      <c r="A54" s="83" t="s">
        <v>168</v>
      </c>
      <c r="B54" s="131" t="n">
        <v>93091.4271729179</v>
      </c>
      <c r="C54" s="129" t="s">
        <v>165</v>
      </c>
      <c r="D54" s="79" t="n">
        <v>49.6089465936028</v>
      </c>
      <c r="E54" s="79" t="n">
        <v>3.49901485963994</v>
      </c>
      <c r="F54" s="79" t="n">
        <v>0.679269511408639</v>
      </c>
      <c r="G54" s="81"/>
      <c r="H54" s="131" t="n">
        <v>4618.16763894355</v>
      </c>
      <c r="I54" s="131" t="n">
        <v>0.325728286983129</v>
      </c>
      <c r="J54" s="132" t="n">
        <v>0.0632341682520808</v>
      </c>
    </row>
    <row r="55" customFormat="false" ht="12.75" hidden="false" customHeight="true" outlineLevel="0" collapsed="false">
      <c r="A55" s="83" t="s">
        <v>169</v>
      </c>
      <c r="B55" s="131" t="s">
        <v>116</v>
      </c>
      <c r="C55" s="129" t="s">
        <v>165</v>
      </c>
      <c r="D55" s="79" t="s">
        <v>116</v>
      </c>
      <c r="E55" s="79" t="s">
        <v>116</v>
      </c>
      <c r="F55" s="79" t="s">
        <v>116</v>
      </c>
      <c r="G55" s="100" t="s">
        <v>170</v>
      </c>
      <c r="H55" s="131" t="s">
        <v>116</v>
      </c>
      <c r="I55" s="131" t="s">
        <v>116</v>
      </c>
      <c r="J55" s="132" t="s">
        <v>116</v>
      </c>
    </row>
    <row r="56" customFormat="false" ht="12.75" hidden="false" customHeight="true" outlineLevel="0" collapsed="false">
      <c r="A56" s="89" t="s">
        <v>171</v>
      </c>
      <c r="B56" s="137" t="s">
        <v>116</v>
      </c>
      <c r="C56" s="138" t="s">
        <v>165</v>
      </c>
      <c r="D56" s="92" t="s">
        <v>116</v>
      </c>
      <c r="E56" s="92" t="s">
        <v>116</v>
      </c>
      <c r="F56" s="92" t="s">
        <v>116</v>
      </c>
      <c r="G56" s="93"/>
      <c r="H56" s="137" t="s">
        <v>116</v>
      </c>
      <c r="I56" s="137" t="s">
        <v>116</v>
      </c>
      <c r="J56" s="139" t="s">
        <v>116</v>
      </c>
    </row>
    <row r="57" customFormat="false" ht="12.75" hidden="false" customHeight="true" outlineLevel="0" collapsed="false">
      <c r="A57" s="134" t="s">
        <v>104</v>
      </c>
      <c r="B57" s="51"/>
      <c r="C57" s="135"/>
      <c r="D57" s="51"/>
      <c r="E57" s="51"/>
      <c r="F57" s="51"/>
      <c r="G57" s="135"/>
      <c r="H57" s="51"/>
      <c r="I57" s="51"/>
      <c r="J57" s="136"/>
    </row>
    <row r="58" customFormat="false" ht="12.75" hidden="false" customHeight="true" outlineLevel="0" collapsed="false">
      <c r="A58" s="83" t="s">
        <v>166</v>
      </c>
      <c r="B58" s="131" t="n">
        <v>14644.5476656311</v>
      </c>
      <c r="C58" s="129" t="s">
        <v>165</v>
      </c>
      <c r="D58" s="79" t="n">
        <v>67.7608905229845</v>
      </c>
      <c r="E58" s="79" t="n">
        <v>1.22136508310433</v>
      </c>
      <c r="F58" s="79" t="n">
        <v>1.50346067869488</v>
      </c>
      <c r="G58" s="81"/>
      <c r="H58" s="131" t="n">
        <v>992.327591129457</v>
      </c>
      <c r="I58" s="131" t="n">
        <v>0.0178863391766588</v>
      </c>
      <c r="J58" s="132" t="n">
        <v>0.0220175015725492</v>
      </c>
    </row>
    <row r="59" customFormat="false" ht="12.75" hidden="false" customHeight="true" outlineLevel="0" collapsed="false">
      <c r="A59" s="83" t="s">
        <v>167</v>
      </c>
      <c r="B59" s="131"/>
      <c r="C59" s="129" t="s">
        <v>165</v>
      </c>
      <c r="D59" s="79"/>
      <c r="E59" s="79" t="s">
        <v>116</v>
      </c>
      <c r="F59" s="79" t="s">
        <v>116</v>
      </c>
      <c r="G59" s="81"/>
      <c r="H59" s="131"/>
      <c r="I59" s="131" t="s">
        <v>116</v>
      </c>
      <c r="J59" s="132" t="s">
        <v>116</v>
      </c>
    </row>
    <row r="60" customFormat="false" ht="12.75" hidden="false" customHeight="true" outlineLevel="0" collapsed="false">
      <c r="A60" s="83" t="s">
        <v>168</v>
      </c>
      <c r="B60" s="131" t="n">
        <v>13213.9885720487</v>
      </c>
      <c r="C60" s="129" t="s">
        <v>165</v>
      </c>
      <c r="D60" s="79" t="n">
        <v>49.5104458754598</v>
      </c>
      <c r="E60" s="79" t="n">
        <v>9.6003547037789</v>
      </c>
      <c r="F60" s="79" t="n">
        <v>0.644982450550157</v>
      </c>
      <c r="G60" s="81"/>
      <c r="H60" s="131" t="n">
        <v>654.23046599536</v>
      </c>
      <c r="I60" s="131" t="n">
        <v>0.126858977343348</v>
      </c>
      <c r="J60" s="132" t="n">
        <v>0.00852279073074172</v>
      </c>
    </row>
    <row r="61" customFormat="false" ht="12.75" hidden="false" customHeight="true" outlineLevel="0" collapsed="false">
      <c r="A61" s="83" t="s">
        <v>169</v>
      </c>
      <c r="B61" s="131" t="s">
        <v>116</v>
      </c>
      <c r="C61" s="129" t="s">
        <v>165</v>
      </c>
      <c r="D61" s="79" t="s">
        <v>116</v>
      </c>
      <c r="E61" s="79" t="s">
        <v>116</v>
      </c>
      <c r="F61" s="79" t="s">
        <v>116</v>
      </c>
      <c r="G61" s="100" t="s">
        <v>170</v>
      </c>
      <c r="H61" s="131" t="s">
        <v>116</v>
      </c>
      <c r="I61" s="131" t="s">
        <v>116</v>
      </c>
      <c r="J61" s="132" t="s">
        <v>116</v>
      </c>
    </row>
    <row r="62" customFormat="false" ht="12.75" hidden="false" customHeight="true" outlineLevel="0" collapsed="false">
      <c r="A62" s="89" t="s">
        <v>171</v>
      </c>
      <c r="B62" s="137" t="s">
        <v>116</v>
      </c>
      <c r="C62" s="138" t="s">
        <v>165</v>
      </c>
      <c r="D62" s="92" t="s">
        <v>116</v>
      </c>
      <c r="E62" s="92" t="s">
        <v>116</v>
      </c>
      <c r="F62" s="92" t="s">
        <v>116</v>
      </c>
      <c r="G62" s="93"/>
      <c r="H62" s="137" t="s">
        <v>116</v>
      </c>
      <c r="I62" s="137" t="s">
        <v>116</v>
      </c>
      <c r="J62" s="139" t="s">
        <v>116</v>
      </c>
    </row>
    <row r="63" customFormat="false" ht="12.75" hidden="false" customHeight="true" outlineLevel="0" collapsed="false">
      <c r="A63" s="134" t="s">
        <v>105</v>
      </c>
      <c r="B63" s="51"/>
      <c r="C63" s="135"/>
      <c r="D63" s="51"/>
      <c r="E63" s="51"/>
      <c r="F63" s="51"/>
      <c r="G63" s="135"/>
      <c r="H63" s="51"/>
      <c r="I63" s="51"/>
      <c r="J63" s="136"/>
    </row>
    <row r="64" customFormat="false" ht="12.75" hidden="false" customHeight="true" outlineLevel="0" collapsed="false">
      <c r="A64" s="83" t="s">
        <v>166</v>
      </c>
      <c r="B64" s="131" t="n">
        <v>301408.437505657</v>
      </c>
      <c r="C64" s="129" t="s">
        <v>165</v>
      </c>
      <c r="D64" s="79" t="n">
        <v>65.1907279161169</v>
      </c>
      <c r="E64" s="79" t="n">
        <v>0.193273008943248</v>
      </c>
      <c r="F64" s="79" t="n">
        <v>0.411579664318086</v>
      </c>
      <c r="G64" s="81"/>
      <c r="H64" s="131" t="n">
        <v>19649.0354410532</v>
      </c>
      <c r="I64" s="131" t="n">
        <v>0.0582541156376013</v>
      </c>
      <c r="J64" s="132" t="n">
        <v>0.124053583531217</v>
      </c>
    </row>
    <row r="65" customFormat="false" ht="12.75" hidden="false" customHeight="true" outlineLevel="0" collapsed="false">
      <c r="A65" s="83" t="s">
        <v>167</v>
      </c>
      <c r="B65" s="131" t="n">
        <v>9315.6332</v>
      </c>
      <c r="C65" s="129" t="s">
        <v>165</v>
      </c>
      <c r="D65" s="79" t="n">
        <v>90.6033333333334</v>
      </c>
      <c r="E65" s="79" t="n">
        <v>0.13091367844945</v>
      </c>
      <c r="F65" s="79" t="n">
        <v>37.5095249129062</v>
      </c>
      <c r="G65" s="81"/>
      <c r="H65" s="131" t="n">
        <v>844.027420030667</v>
      </c>
      <c r="I65" s="131" t="n">
        <v>0.00121954380929782</v>
      </c>
      <c r="J65" s="132" t="n">
        <v>0.349424975594896</v>
      </c>
    </row>
    <row r="66" customFormat="false" ht="12.75" hidden="false" customHeight="true" outlineLevel="0" collapsed="false">
      <c r="A66" s="83" t="s">
        <v>168</v>
      </c>
      <c r="B66" s="131" t="n">
        <v>45.132881320052</v>
      </c>
      <c r="C66" s="129" t="s">
        <v>165</v>
      </c>
      <c r="D66" s="79" t="n">
        <v>50.490452264765</v>
      </c>
      <c r="E66" s="79" t="n">
        <v>0.148245032888075</v>
      </c>
      <c r="F66" s="79" t="n">
        <v>0.139764080413555</v>
      </c>
      <c r="G66" s="81"/>
      <c r="H66" s="131" t="n">
        <v>2.27877958986139</v>
      </c>
      <c r="I66" s="131" t="n">
        <v>6.6907254756247E-006</v>
      </c>
      <c r="J66" s="132" t="n">
        <v>6.30795565411117E-006</v>
      </c>
    </row>
    <row r="67" customFormat="false" ht="12.75" hidden="false" customHeight="true" outlineLevel="0" collapsed="false">
      <c r="A67" s="83" t="s">
        <v>169</v>
      </c>
      <c r="B67" s="131" t="s">
        <v>116</v>
      </c>
      <c r="C67" s="129" t="s">
        <v>165</v>
      </c>
      <c r="D67" s="79" t="s">
        <v>116</v>
      </c>
      <c r="E67" s="79" t="s">
        <v>116</v>
      </c>
      <c r="F67" s="79" t="s">
        <v>116</v>
      </c>
      <c r="G67" s="100" t="s">
        <v>170</v>
      </c>
      <c r="H67" s="131" t="s">
        <v>116</v>
      </c>
      <c r="I67" s="131" t="s">
        <v>116</v>
      </c>
      <c r="J67" s="132" t="s">
        <v>116</v>
      </c>
    </row>
    <row r="68" customFormat="false" ht="12.75" hidden="false" customHeight="true" outlineLevel="0" collapsed="false">
      <c r="A68" s="89" t="s">
        <v>171</v>
      </c>
      <c r="B68" s="137" t="s">
        <v>116</v>
      </c>
      <c r="C68" s="138" t="s">
        <v>165</v>
      </c>
      <c r="D68" s="92" t="s">
        <v>116</v>
      </c>
      <c r="E68" s="92" t="s">
        <v>116</v>
      </c>
      <c r="F68" s="92" t="s">
        <v>116</v>
      </c>
      <c r="G68" s="93"/>
      <c r="H68" s="137" t="s">
        <v>116</v>
      </c>
      <c r="I68" s="137" t="s">
        <v>116</v>
      </c>
      <c r="J68" s="139" t="s">
        <v>116</v>
      </c>
    </row>
    <row r="69" customFormat="false" ht="12.75" hidden="false" customHeight="true" outlineLevel="0" collapsed="false">
      <c r="A69" s="134" t="s">
        <v>106</v>
      </c>
      <c r="B69" s="51"/>
      <c r="C69" s="135"/>
      <c r="D69" s="51"/>
      <c r="E69" s="51"/>
      <c r="F69" s="51"/>
      <c r="G69" s="135"/>
      <c r="H69" s="51"/>
      <c r="I69" s="51"/>
      <c r="J69" s="136"/>
    </row>
    <row r="70" customFormat="false" ht="12.75" hidden="false" customHeight="true" outlineLevel="0" collapsed="false">
      <c r="A70" s="83" t="s">
        <v>166</v>
      </c>
      <c r="B70" s="131" t="n">
        <v>378030.993098394</v>
      </c>
      <c r="C70" s="129" t="s">
        <v>165</v>
      </c>
      <c r="D70" s="79" t="n">
        <v>70.2532968895235</v>
      </c>
      <c r="E70" s="79" t="n">
        <v>1.02094345267373</v>
      </c>
      <c r="F70" s="79" t="n">
        <v>0.741171947622392</v>
      </c>
      <c r="G70" s="81"/>
      <c r="H70" s="131" t="n">
        <v>26557.9235915829</v>
      </c>
      <c r="I70" s="131" t="n">
        <v>0.385948267311555</v>
      </c>
      <c r="J70" s="132" t="n">
        <v>0.280185967416364</v>
      </c>
    </row>
    <row r="71" customFormat="false" ht="12.75" hidden="false" customHeight="true" outlineLevel="0" collapsed="false">
      <c r="A71" s="83" t="s">
        <v>167</v>
      </c>
      <c r="B71" s="131" t="n">
        <v>341739.031663786</v>
      </c>
      <c r="C71" s="129" t="s">
        <v>165</v>
      </c>
      <c r="D71" s="79" t="n">
        <v>93.9466977093176</v>
      </c>
      <c r="E71" s="79" t="n">
        <v>3.07935384704555</v>
      </c>
      <c r="F71" s="79" t="n">
        <v>2.0170855318532</v>
      </c>
      <c r="G71" s="81"/>
      <c r="H71" s="131" t="n">
        <v>32105.2535031926</v>
      </c>
      <c r="I71" s="131" t="n">
        <v>1.0523354018395</v>
      </c>
      <c r="J71" s="132" t="n">
        <v>0.689316856438545</v>
      </c>
    </row>
    <row r="72" customFormat="false" ht="12.75" hidden="false" customHeight="true" outlineLevel="0" collapsed="false">
      <c r="A72" s="83" t="s">
        <v>168</v>
      </c>
      <c r="B72" s="131" t="n">
        <v>60746.8305611303</v>
      </c>
      <c r="C72" s="129" t="s">
        <v>165</v>
      </c>
      <c r="D72" s="79" t="n">
        <v>49.573204732196</v>
      </c>
      <c r="E72" s="79" t="n">
        <v>4.72167557832827</v>
      </c>
      <c r="F72" s="79" t="n">
        <v>0.481559254841007</v>
      </c>
      <c r="G72" s="81"/>
      <c r="H72" s="131" t="n">
        <v>3011.41506823893</v>
      </c>
      <c r="I72" s="131" t="n">
        <v>0.286826826321334</v>
      </c>
      <c r="J72" s="132" t="n">
        <v>0.0292531984589708</v>
      </c>
    </row>
    <row r="73" customFormat="false" ht="12.75" hidden="false" customHeight="true" outlineLevel="0" collapsed="false">
      <c r="A73" s="83" t="s">
        <v>169</v>
      </c>
      <c r="B73" s="131" t="s">
        <v>116</v>
      </c>
      <c r="C73" s="129" t="s">
        <v>165</v>
      </c>
      <c r="D73" s="79" t="s">
        <v>116</v>
      </c>
      <c r="E73" s="79" t="s">
        <v>116</v>
      </c>
      <c r="F73" s="79" t="s">
        <v>116</v>
      </c>
      <c r="G73" s="100" t="s">
        <v>170</v>
      </c>
      <c r="H73" s="131" t="s">
        <v>116</v>
      </c>
      <c r="I73" s="131" t="n">
        <v>0.00179354421556789</v>
      </c>
      <c r="J73" s="132" t="n">
        <v>2.03163608247679E-005</v>
      </c>
    </row>
    <row r="74" customFormat="false" ht="12.75" hidden="false" customHeight="true" outlineLevel="0" collapsed="false">
      <c r="A74" s="89" t="s">
        <v>171</v>
      </c>
      <c r="B74" s="137" t="s">
        <v>116</v>
      </c>
      <c r="C74" s="138" t="s">
        <v>165</v>
      </c>
      <c r="D74" s="92" t="s">
        <v>116</v>
      </c>
      <c r="E74" s="92" t="s">
        <v>116</v>
      </c>
      <c r="F74" s="92" t="s">
        <v>116</v>
      </c>
      <c r="G74" s="93"/>
      <c r="H74" s="137" t="s">
        <v>116</v>
      </c>
      <c r="I74" s="137" t="s">
        <v>116</v>
      </c>
      <c r="J74" s="139" t="s">
        <v>116</v>
      </c>
    </row>
    <row r="75" customFormat="false" ht="12.75" hidden="false" customHeight="true" outlineLevel="0" collapsed="false">
      <c r="A75" s="134" t="s">
        <v>107</v>
      </c>
      <c r="B75" s="51"/>
      <c r="C75" s="135"/>
      <c r="D75" s="51"/>
      <c r="E75" s="51"/>
      <c r="F75" s="51"/>
      <c r="G75" s="135"/>
      <c r="H75" s="51"/>
      <c r="I75" s="51"/>
      <c r="J75" s="136"/>
    </row>
    <row r="76" customFormat="false" ht="12.75" hidden="false" customHeight="true" outlineLevel="0" collapsed="false">
      <c r="A76" s="83" t="s">
        <v>166</v>
      </c>
      <c r="B76" s="131" t="n">
        <v>102866.304602624</v>
      </c>
      <c r="C76" s="129" t="s">
        <v>165</v>
      </c>
      <c r="D76" s="79" t="n">
        <v>80.0263547435993</v>
      </c>
      <c r="E76" s="79" t="n">
        <v>4.54234772876952</v>
      </c>
      <c r="F76" s="79" t="n">
        <v>1.35721344663558</v>
      </c>
      <c r="G76" s="81"/>
      <c r="H76" s="131" t="n">
        <v>8232.01538329275</v>
      </c>
      <c r="I76" s="131" t="n">
        <v>0.467254525078644</v>
      </c>
      <c r="J76" s="132" t="n">
        <v>0.139611531812393</v>
      </c>
    </row>
    <row r="77" customFormat="false" ht="12.75" hidden="false" customHeight="true" outlineLevel="0" collapsed="false">
      <c r="A77" s="83" t="s">
        <v>167</v>
      </c>
      <c r="B77" s="131" t="n">
        <v>298047.090030487</v>
      </c>
      <c r="C77" s="129" t="s">
        <v>165</v>
      </c>
      <c r="D77" s="79" t="n">
        <v>90.4499389681123</v>
      </c>
      <c r="E77" s="79" t="n">
        <v>10.7341122565937</v>
      </c>
      <c r="F77" s="79" t="n">
        <v>10.4398664118594</v>
      </c>
      <c r="G77" s="81"/>
      <c r="H77" s="131" t="n">
        <v>26958.341102881</v>
      </c>
      <c r="I77" s="131" t="n">
        <v>3.19927092213832</v>
      </c>
      <c r="J77" s="132" t="n">
        <v>3.11157180436171</v>
      </c>
    </row>
    <row r="78" customFormat="false" ht="12.75" hidden="false" customHeight="true" outlineLevel="0" collapsed="false">
      <c r="A78" s="83" t="s">
        <v>168</v>
      </c>
      <c r="B78" s="131" t="n">
        <v>3233.58909083784</v>
      </c>
      <c r="C78" s="129" t="s">
        <v>165</v>
      </c>
      <c r="D78" s="79" t="n">
        <v>50.3791332991275</v>
      </c>
      <c r="E78" s="79" t="n">
        <v>9.16437063268944</v>
      </c>
      <c r="F78" s="79" t="n">
        <v>1.06966720956384</v>
      </c>
      <c r="G78" s="81"/>
      <c r="H78" s="131" t="n">
        <v>162.905415841924</v>
      </c>
      <c r="I78" s="131" t="n">
        <v>0.0296338089022592</v>
      </c>
      <c r="J78" s="132" t="n">
        <v>0.00345886421967257</v>
      </c>
    </row>
    <row r="79" customFormat="false" ht="12.75" hidden="false" customHeight="true" outlineLevel="0" collapsed="false">
      <c r="A79" s="83" t="s">
        <v>169</v>
      </c>
      <c r="B79" s="131" t="s">
        <v>116</v>
      </c>
      <c r="C79" s="129" t="s">
        <v>165</v>
      </c>
      <c r="D79" s="79" t="s">
        <v>116</v>
      </c>
      <c r="E79" s="79" t="s">
        <v>116</v>
      </c>
      <c r="F79" s="79" t="s">
        <v>116</v>
      </c>
      <c r="G79" s="100" t="s">
        <v>170</v>
      </c>
      <c r="H79" s="131" t="s">
        <v>116</v>
      </c>
      <c r="I79" s="131" t="s">
        <v>116</v>
      </c>
      <c r="J79" s="132" t="s">
        <v>116</v>
      </c>
    </row>
    <row r="80" customFormat="false" ht="12.75" hidden="false" customHeight="true" outlineLevel="0" collapsed="false">
      <c r="A80" s="89" t="s">
        <v>171</v>
      </c>
      <c r="B80" s="137" t="s">
        <v>116</v>
      </c>
      <c r="C80" s="138" t="s">
        <v>165</v>
      </c>
      <c r="D80" s="92" t="s">
        <v>116</v>
      </c>
      <c r="E80" s="92" t="s">
        <v>116</v>
      </c>
      <c r="F80" s="92" t="s">
        <v>116</v>
      </c>
      <c r="G80" s="93"/>
      <c r="H80" s="137" t="s">
        <v>116</v>
      </c>
      <c r="I80" s="137" t="s">
        <v>116</v>
      </c>
      <c r="J80" s="139" t="s">
        <v>116</v>
      </c>
    </row>
    <row r="81" customFormat="false" ht="12.75" hidden="false" customHeight="true" outlineLevel="0" collapsed="false">
      <c r="A81" s="134" t="s">
        <v>108</v>
      </c>
      <c r="B81" s="51"/>
      <c r="C81" s="135"/>
      <c r="D81" s="51"/>
      <c r="E81" s="51"/>
      <c r="F81" s="51"/>
      <c r="G81" s="135"/>
      <c r="H81" s="51"/>
      <c r="I81" s="51"/>
      <c r="J81" s="136"/>
    </row>
    <row r="82" customFormat="false" ht="12.75" hidden="false" customHeight="true" outlineLevel="0" collapsed="false">
      <c r="A82" s="83" t="s">
        <v>166</v>
      </c>
      <c r="B82" s="131" t="n">
        <v>-37159.7567152259</v>
      </c>
      <c r="C82" s="129" t="s">
        <v>165</v>
      </c>
      <c r="D82" s="79" t="n">
        <v>72.8046319724958</v>
      </c>
      <c r="E82" s="79" t="n">
        <v>0.628876326633059</v>
      </c>
      <c r="F82" s="79" t="n">
        <v>0.495998778243372</v>
      </c>
      <c r="G82" s="81"/>
      <c r="H82" s="131" t="n">
        <v>-2705.4024118395</v>
      </c>
      <c r="I82" s="131" t="n">
        <v>-0.0233688913016494</v>
      </c>
      <c r="J82" s="132" t="n">
        <v>-0.018431193930573</v>
      </c>
    </row>
    <row r="83" customFormat="false" ht="12.75" hidden="false" customHeight="true" outlineLevel="0" collapsed="false">
      <c r="A83" s="83" t="s">
        <v>167</v>
      </c>
      <c r="B83" s="131" t="n">
        <v>-129966.072691</v>
      </c>
      <c r="C83" s="129" t="s">
        <v>165</v>
      </c>
      <c r="D83" s="79" t="n">
        <v>90.6033333333334</v>
      </c>
      <c r="E83" s="79" t="n">
        <v>1.3471164743598</v>
      </c>
      <c r="F83" s="79" t="n">
        <v>0.851990850288815</v>
      </c>
      <c r="G83" s="81"/>
      <c r="H83" s="131" t="n">
        <v>-11775.3594060469</v>
      </c>
      <c r="I83" s="131" t="n">
        <v>-0.175079437629889</v>
      </c>
      <c r="J83" s="132" t="n">
        <v>-0.110729904780703</v>
      </c>
    </row>
    <row r="84" customFormat="false" ht="12.75" hidden="false" customHeight="true" outlineLevel="0" collapsed="false">
      <c r="A84" s="83" t="s">
        <v>168</v>
      </c>
      <c r="B84" s="131" t="n">
        <v>-6623.71602206054</v>
      </c>
      <c r="C84" s="129" t="s">
        <v>165</v>
      </c>
      <c r="D84" s="79" t="n">
        <v>49.9494285039238</v>
      </c>
      <c r="E84" s="79" t="n">
        <v>2.1981617526566</v>
      </c>
      <c r="F84" s="79" t="n">
        <v>0.390743405287292</v>
      </c>
      <c r="G84" s="81"/>
      <c r="H84" s="131" t="n">
        <v>-330.850829874207</v>
      </c>
      <c r="I84" s="131" t="n">
        <v>-0.0145599992201522</v>
      </c>
      <c r="J84" s="132" t="n">
        <v>-0.00258817335411593</v>
      </c>
    </row>
    <row r="85" customFormat="false" ht="12.75" hidden="false" customHeight="true" outlineLevel="0" collapsed="false">
      <c r="A85" s="83" t="s">
        <v>169</v>
      </c>
      <c r="B85" s="131" t="s">
        <v>116</v>
      </c>
      <c r="C85" s="129" t="s">
        <v>165</v>
      </c>
      <c r="D85" s="79" t="s">
        <v>116</v>
      </c>
      <c r="E85" s="79" t="s">
        <v>116</v>
      </c>
      <c r="F85" s="79" t="s">
        <v>116</v>
      </c>
      <c r="G85" s="100" t="s">
        <v>170</v>
      </c>
      <c r="H85" s="131" t="s">
        <v>116</v>
      </c>
      <c r="I85" s="131" t="s">
        <v>116</v>
      </c>
      <c r="J85" s="132" t="s">
        <v>116</v>
      </c>
    </row>
    <row r="86" customFormat="false" ht="12.75" hidden="false" customHeight="true" outlineLevel="0" collapsed="false">
      <c r="A86" s="89" t="s">
        <v>171</v>
      </c>
      <c r="B86" s="137" t="s">
        <v>116</v>
      </c>
      <c r="C86" s="138" t="s">
        <v>165</v>
      </c>
      <c r="D86" s="92" t="s">
        <v>116</v>
      </c>
      <c r="E86" s="92" t="s">
        <v>116</v>
      </c>
      <c r="F86" s="92" t="s">
        <v>116</v>
      </c>
      <c r="G86" s="93"/>
      <c r="H86" s="137" t="s">
        <v>116</v>
      </c>
      <c r="I86" s="137" t="s">
        <v>116</v>
      </c>
      <c r="J86" s="139" t="s">
        <v>116</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74</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5</v>
      </c>
      <c r="L1" s="113" t="s">
        <v>76</v>
      </c>
    </row>
    <row r="2" customFormat="false" ht="15.75" hidden="false" customHeight="true" outlineLevel="0" collapsed="false">
      <c r="A2" s="658" t="s">
        <v>1456</v>
      </c>
      <c r="L2" s="113" t="s">
        <v>78</v>
      </c>
    </row>
    <row r="3" customFormat="false" ht="15.75" hidden="false" customHeight="true" outlineLevel="0" collapsed="false">
      <c r="A3" s="658" t="s">
        <v>219</v>
      </c>
      <c r="L3" s="113" t="s">
        <v>79</v>
      </c>
    </row>
    <row r="4" customFormat="false" ht="12.75" hidden="false" customHeight="true" outlineLevel="0" collapsed="false">
      <c r="L4" s="1531"/>
    </row>
    <row r="5" customFormat="false" ht="12.75" hidden="false" customHeight="true" outlineLevel="0" collapsed="false">
      <c r="J5" s="620"/>
      <c r="K5" s="496" t="s">
        <v>463</v>
      </c>
      <c r="L5" s="620"/>
    </row>
    <row r="6" customFormat="false" ht="12.75" hidden="false" customHeight="true" outlineLevel="0" collapsed="false">
      <c r="A6" s="1532" t="s">
        <v>1457</v>
      </c>
      <c r="B6" s="939" t="s">
        <v>862</v>
      </c>
      <c r="C6" s="939"/>
      <c r="D6" s="939"/>
      <c r="E6" s="939" t="s">
        <v>337</v>
      </c>
      <c r="F6" s="939"/>
      <c r="G6" s="1533" t="s">
        <v>156</v>
      </c>
      <c r="H6" s="1533"/>
      <c r="I6" s="1533"/>
      <c r="J6" s="1534"/>
      <c r="K6" s="1143" t="s">
        <v>792</v>
      </c>
      <c r="L6" s="937" t="s">
        <v>409</v>
      </c>
    </row>
    <row r="7" customFormat="false" ht="13.5" hidden="false" customHeight="true" outlineLevel="0" collapsed="false">
      <c r="A7" s="1053" t="s">
        <v>374</v>
      </c>
      <c r="B7" s="1535"/>
      <c r="C7" s="1536"/>
      <c r="D7" s="1537"/>
      <c r="E7" s="1535"/>
      <c r="F7" s="1537"/>
      <c r="G7" s="1538"/>
      <c r="H7" s="1539"/>
      <c r="I7" s="1540"/>
      <c r="J7" s="1534"/>
      <c r="K7" s="948" t="s">
        <v>1458</v>
      </c>
      <c r="L7" s="1541" t="n">
        <v>127712</v>
      </c>
    </row>
    <row r="8" customFormat="false" ht="15" hidden="false" customHeight="true" outlineLevel="0" collapsed="false">
      <c r="A8" s="1053"/>
      <c r="B8" s="285" t="s">
        <v>1459</v>
      </c>
      <c r="C8" s="403" t="s">
        <v>1460</v>
      </c>
      <c r="D8" s="285" t="s">
        <v>1461</v>
      </c>
      <c r="E8" s="1542" t="s">
        <v>1462</v>
      </c>
      <c r="F8" s="1542" t="s">
        <v>1463</v>
      </c>
      <c r="G8" s="1543" t="s">
        <v>1464</v>
      </c>
      <c r="H8" s="1543"/>
      <c r="I8" s="287" t="s">
        <v>1465</v>
      </c>
      <c r="J8" s="1534"/>
      <c r="K8" s="1544" t="s">
        <v>1466</v>
      </c>
      <c r="L8" s="1545" t="n">
        <v>127658</v>
      </c>
    </row>
    <row r="9" customFormat="false" ht="14.25" hidden="false" customHeight="true" outlineLevel="0" collapsed="false">
      <c r="A9" s="1053"/>
      <c r="B9" s="285"/>
      <c r="C9" s="403"/>
      <c r="D9" s="285"/>
      <c r="E9" s="1546"/>
      <c r="F9" s="1546"/>
      <c r="G9" s="1547" t="s">
        <v>1467</v>
      </c>
      <c r="H9" s="1546" t="s">
        <v>1468</v>
      </c>
      <c r="I9" s="1548"/>
      <c r="J9" s="1534"/>
      <c r="K9" s="950" t="s">
        <v>1469</v>
      </c>
      <c r="L9" s="1545" t="n">
        <v>1.131</v>
      </c>
    </row>
    <row r="10" customFormat="false" ht="13.5" hidden="false" customHeight="true" outlineLevel="0" collapsed="false">
      <c r="A10" s="1549"/>
      <c r="B10" s="882" t="s">
        <v>1470</v>
      </c>
      <c r="C10" s="403"/>
      <c r="D10" s="882" t="s">
        <v>1471</v>
      </c>
      <c r="E10" s="403" t="s">
        <v>1472</v>
      </c>
      <c r="F10" s="403"/>
      <c r="G10" s="404" t="s">
        <v>88</v>
      </c>
      <c r="H10" s="404"/>
      <c r="I10" s="404"/>
      <c r="J10" s="1534"/>
      <c r="K10" s="950" t="s">
        <v>1473</v>
      </c>
      <c r="L10" s="1550" t="n">
        <v>0.029</v>
      </c>
    </row>
    <row r="11" customFormat="false" ht="13.5" hidden="false" customHeight="true" outlineLevel="0" collapsed="false">
      <c r="A11" s="965" t="s">
        <v>1474</v>
      </c>
      <c r="B11" s="1551" t="n">
        <v>1285.63074005743</v>
      </c>
      <c r="C11" s="1551" t="n">
        <v>0.916048592688895</v>
      </c>
      <c r="D11" s="1552" t="n">
        <v>40.2916723213279</v>
      </c>
      <c r="E11" s="142" t="n">
        <v>0.197468206493501</v>
      </c>
      <c r="F11" s="142" t="s">
        <v>116</v>
      </c>
      <c r="G11" s="1551" t="n">
        <v>253.477467952053</v>
      </c>
      <c r="H11" s="1552" t="n">
        <v>0.3937285</v>
      </c>
      <c r="I11" s="1553" t="s">
        <v>116</v>
      </c>
      <c r="J11" s="1534"/>
      <c r="K11" s="965" t="s">
        <v>1475</v>
      </c>
      <c r="L11" s="1550" t="n">
        <v>0.150027277686852</v>
      </c>
    </row>
    <row r="12" customFormat="false" ht="14.25" hidden="false" customHeight="true" outlineLevel="0" collapsed="false">
      <c r="A12" s="965" t="s">
        <v>1476</v>
      </c>
      <c r="B12" s="1554" t="s">
        <v>257</v>
      </c>
      <c r="C12" s="1554" t="s">
        <v>257</v>
      </c>
      <c r="D12" s="1554" t="s">
        <v>257</v>
      </c>
      <c r="E12" s="79" t="s">
        <v>257</v>
      </c>
      <c r="F12" s="79" t="s">
        <v>257</v>
      </c>
      <c r="G12" s="79" t="s">
        <v>257</v>
      </c>
      <c r="H12" s="79" t="s">
        <v>257</v>
      </c>
      <c r="I12" s="130" t="s">
        <v>257</v>
      </c>
      <c r="J12" s="1534"/>
      <c r="K12" s="950" t="s">
        <v>1477</v>
      </c>
      <c r="L12" s="1555" t="n">
        <v>0</v>
      </c>
    </row>
    <row r="13" customFormat="false" ht="13.5" hidden="false" customHeight="true" outlineLevel="0" collapsed="false">
      <c r="A13" s="635" t="s">
        <v>1478</v>
      </c>
      <c r="B13" s="1554" t="s">
        <v>257</v>
      </c>
      <c r="C13" s="1554" t="s">
        <v>257</v>
      </c>
      <c r="D13" s="1554" t="s">
        <v>257</v>
      </c>
      <c r="E13" s="79" t="s">
        <v>257</v>
      </c>
      <c r="F13" s="79" t="s">
        <v>257</v>
      </c>
      <c r="G13" s="1554" t="s">
        <v>257</v>
      </c>
      <c r="H13" s="1554" t="s">
        <v>257</v>
      </c>
      <c r="I13" s="1556" t="s">
        <v>257</v>
      </c>
      <c r="J13" s="1534"/>
      <c r="K13" s="950" t="s">
        <v>1479</v>
      </c>
      <c r="L13" s="1550" t="n">
        <v>0.5</v>
      </c>
    </row>
    <row r="14" customFormat="false" ht="14.25" hidden="false" customHeight="true" outlineLevel="0" collapsed="false">
      <c r="A14" s="635" t="s">
        <v>1480</v>
      </c>
      <c r="B14" s="1554" t="s">
        <v>257</v>
      </c>
      <c r="C14" s="1554" t="s">
        <v>257</v>
      </c>
      <c r="D14" s="1554" t="s">
        <v>257</v>
      </c>
      <c r="E14" s="79" t="s">
        <v>257</v>
      </c>
      <c r="F14" s="79" t="s">
        <v>257</v>
      </c>
      <c r="G14" s="1554" t="s">
        <v>257</v>
      </c>
      <c r="H14" s="1554" t="s">
        <v>257</v>
      </c>
      <c r="I14" s="1556" t="s">
        <v>257</v>
      </c>
      <c r="J14" s="1534"/>
      <c r="K14" s="950" t="s">
        <v>1481</v>
      </c>
      <c r="L14" s="1550" t="s">
        <v>257</v>
      </c>
    </row>
    <row r="15" customFormat="false" ht="14.25" hidden="false" customHeight="true" outlineLevel="0" collapsed="false">
      <c r="A15" s="1557" t="s">
        <v>1482</v>
      </c>
      <c r="B15" s="51"/>
      <c r="C15" s="51"/>
      <c r="D15" s="51"/>
      <c r="E15" s="51"/>
      <c r="F15" s="51"/>
      <c r="G15" s="79" t="n">
        <v>3.29475472823294</v>
      </c>
      <c r="H15" s="79" t="s">
        <v>129</v>
      </c>
      <c r="I15" s="130" t="s">
        <v>568</v>
      </c>
      <c r="J15" s="1534"/>
      <c r="K15" s="1558" t="s">
        <v>1483</v>
      </c>
      <c r="L15" s="1559" t="s">
        <v>257</v>
      </c>
    </row>
    <row r="16" customFormat="false" ht="12.75" hidden="false" customHeight="true" outlineLevel="0" collapsed="false">
      <c r="A16" s="134" t="s">
        <v>1440</v>
      </c>
      <c r="B16" s="527" t="n">
        <v>233.288</v>
      </c>
      <c r="C16" s="524" t="s">
        <v>257</v>
      </c>
      <c r="D16" s="527" t="n">
        <v>95.7054696341003</v>
      </c>
      <c r="E16" s="156" t="n">
        <v>0.00459784383251603</v>
      </c>
      <c r="F16" s="159" t="s">
        <v>257</v>
      </c>
      <c r="G16" s="527" t="n">
        <v>1.072621792</v>
      </c>
      <c r="H16" s="524" t="s">
        <v>111</v>
      </c>
      <c r="I16" s="525" t="s">
        <v>257</v>
      </c>
      <c r="J16" s="1534"/>
    </row>
    <row r="17" customFormat="false" ht="12.75" hidden="false" customHeight="true" outlineLevel="0" collapsed="false">
      <c r="A17" s="134" t="s">
        <v>117</v>
      </c>
      <c r="B17" s="524" t="s">
        <v>116</v>
      </c>
      <c r="C17" s="524" t="s">
        <v>257</v>
      </c>
      <c r="D17" s="524" t="s">
        <v>257</v>
      </c>
      <c r="E17" s="159" t="s">
        <v>116</v>
      </c>
      <c r="F17" s="159" t="s">
        <v>116</v>
      </c>
      <c r="G17" s="524" t="s">
        <v>116</v>
      </c>
      <c r="H17" s="524" t="s">
        <v>116</v>
      </c>
      <c r="I17" s="525" t="s">
        <v>116</v>
      </c>
      <c r="J17" s="1534"/>
    </row>
    <row r="18" customFormat="false" ht="12.75" hidden="false" customHeight="true" outlineLevel="0" collapsed="false">
      <c r="A18" s="134" t="s">
        <v>1441</v>
      </c>
      <c r="B18" s="527" t="n">
        <v>10.479101040666</v>
      </c>
      <c r="C18" s="527" t="n">
        <v>1</v>
      </c>
      <c r="D18" s="527" t="n">
        <v>45.1614993894994</v>
      </c>
      <c r="E18" s="156" t="n">
        <v>0.212053775186398</v>
      </c>
      <c r="F18" s="159" t="s">
        <v>111</v>
      </c>
      <c r="G18" s="527" t="n">
        <v>2.22213293623294</v>
      </c>
      <c r="H18" s="524" t="s">
        <v>111</v>
      </c>
      <c r="I18" s="525" t="s">
        <v>111</v>
      </c>
      <c r="J18" s="1534"/>
    </row>
    <row r="19" customFormat="false" ht="7.5" hidden="false" customHeight="true" outlineLevel="0" collapsed="false">
      <c r="A19" s="31"/>
      <c r="B19" s="31"/>
      <c r="C19" s="31"/>
      <c r="D19" s="31"/>
      <c r="E19" s="31"/>
      <c r="F19" s="31"/>
      <c r="G19" s="31"/>
      <c r="H19" s="31"/>
      <c r="I19" s="31"/>
      <c r="J19" s="1534"/>
      <c r="K19" s="1560" t="s">
        <v>1484</v>
      </c>
      <c r="L19" s="744"/>
    </row>
    <row r="20" customFormat="false" ht="13.5" hidden="false" customHeight="true" outlineLevel="0" collapsed="false">
      <c r="A20" s="1561" t="s">
        <v>1485</v>
      </c>
      <c r="J20" s="1534"/>
      <c r="K20" s="1562" t="s">
        <v>1486</v>
      </c>
      <c r="L20" s="1563"/>
    </row>
    <row r="21" customFormat="false" ht="13.5" hidden="false" customHeight="true" outlineLevel="0" collapsed="false">
      <c r="A21" s="1564" t="s">
        <v>1487</v>
      </c>
      <c r="J21" s="1534"/>
      <c r="K21" s="1565" t="s">
        <v>1488</v>
      </c>
      <c r="L21" s="1563"/>
    </row>
    <row r="22" customFormat="false" ht="7.5" hidden="false" customHeight="true" outlineLevel="0" collapsed="false">
      <c r="J22" s="1534"/>
      <c r="K22" s="1565" t="s">
        <v>1489</v>
      </c>
      <c r="L22" s="1566"/>
    </row>
    <row r="23" customFormat="false" ht="13.5" hidden="false" customHeight="true" outlineLevel="0" collapsed="false">
      <c r="A23" s="1567" t="s">
        <v>1490</v>
      </c>
      <c r="J23" s="1534"/>
      <c r="K23" s="659"/>
      <c r="L23" s="1566"/>
    </row>
    <row r="24" customFormat="false" ht="13.5" hidden="false" customHeight="true" outlineLevel="0" collapsed="false">
      <c r="A24" s="1568" t="s">
        <v>1491</v>
      </c>
      <c r="J24" s="1534"/>
    </row>
    <row r="25" customFormat="false" ht="13.5" hidden="false" customHeight="true" outlineLevel="0" collapsed="false">
      <c r="A25" s="1560" t="s">
        <v>1492</v>
      </c>
      <c r="J25" s="1534"/>
    </row>
    <row r="26" customFormat="false" ht="24" hidden="false" customHeight="true" outlineLevel="0" collapsed="false">
      <c r="A26" s="1569" t="s">
        <v>1493</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94</v>
      </c>
      <c r="J29" s="1534"/>
    </row>
    <row r="30" customFormat="false" ht="15.75" hidden="false" customHeight="true" outlineLevel="0" collapsed="false">
      <c r="A30" s="658" t="s">
        <v>1495</v>
      </c>
      <c r="J30" s="1534"/>
    </row>
    <row r="31" customFormat="false" ht="15.75" hidden="false" customHeight="true" outlineLevel="0" collapsed="false">
      <c r="A31" s="658" t="s">
        <v>219</v>
      </c>
      <c r="J31" s="1534"/>
    </row>
    <row r="32" customFormat="false" ht="12.75" hidden="false" customHeight="true" outlineLevel="0" collapsed="false">
      <c r="J32" s="1534"/>
    </row>
    <row r="33" customFormat="false" ht="13.5" hidden="false" customHeight="true" outlineLevel="0" collapsed="false">
      <c r="A33" s="1532" t="s">
        <v>1457</v>
      </c>
      <c r="B33" s="1570" t="s">
        <v>465</v>
      </c>
      <c r="C33" s="939" t="s">
        <v>337</v>
      </c>
      <c r="D33" s="939"/>
      <c r="E33" s="939"/>
      <c r="F33" s="1078" t="s">
        <v>156</v>
      </c>
      <c r="G33" s="1078"/>
      <c r="H33" s="1078"/>
      <c r="I33" s="16"/>
      <c r="J33" s="1534"/>
    </row>
    <row r="34" customFormat="false" ht="12.75" hidden="false" customHeight="true" outlineLevel="0" collapsed="false">
      <c r="A34" s="1053" t="s">
        <v>374</v>
      </c>
      <c r="B34" s="941" t="s">
        <v>1496</v>
      </c>
      <c r="C34" s="1571"/>
      <c r="D34" s="1572"/>
      <c r="E34" s="1572"/>
      <c r="F34" s="1571"/>
      <c r="G34" s="1572"/>
      <c r="H34" s="1056"/>
      <c r="J34" s="1534"/>
    </row>
    <row r="35" customFormat="false" ht="12.75" hidden="false" customHeight="true" outlineLevel="0" collapsed="false">
      <c r="A35" s="1053"/>
      <c r="B35" s="941"/>
      <c r="C35" s="396" t="s">
        <v>1497</v>
      </c>
      <c r="D35" s="396" t="s">
        <v>410</v>
      </c>
      <c r="E35" s="622" t="s">
        <v>411</v>
      </c>
      <c r="F35" s="396" t="s">
        <v>1498</v>
      </c>
      <c r="G35" s="396" t="s">
        <v>410</v>
      </c>
      <c r="H35" s="505" t="s">
        <v>411</v>
      </c>
      <c r="J35" s="1534"/>
    </row>
    <row r="36" customFormat="false" ht="12" hidden="false" customHeight="true" outlineLevel="0" collapsed="false">
      <c r="A36" s="1549"/>
      <c r="B36" s="292" t="s">
        <v>88</v>
      </c>
      <c r="C36" s="403" t="s">
        <v>1499</v>
      </c>
      <c r="D36" s="403"/>
      <c r="E36" s="403"/>
      <c r="F36" s="404" t="s">
        <v>88</v>
      </c>
      <c r="G36" s="404"/>
      <c r="H36" s="404"/>
      <c r="J36" s="1534"/>
    </row>
    <row r="37" customFormat="false" ht="12" hidden="false" customHeight="true" outlineLevel="0" collapsed="false">
      <c r="A37" s="1151" t="s">
        <v>1500</v>
      </c>
      <c r="B37" s="215" t="n">
        <v>62009.2234079271</v>
      </c>
      <c r="C37" s="214"/>
      <c r="D37" s="214"/>
      <c r="E37" s="214"/>
      <c r="F37" s="215" t="n">
        <v>33278.97404079</v>
      </c>
      <c r="G37" s="79" t="n">
        <v>3.97002628157014</v>
      </c>
      <c r="H37" s="130" t="n">
        <v>9.43488532449349</v>
      </c>
      <c r="J37" s="1534"/>
    </row>
    <row r="38" customFormat="false" ht="12" hidden="false" customHeight="true" outlineLevel="0" collapsed="false">
      <c r="A38" s="965" t="s">
        <v>1501</v>
      </c>
      <c r="B38" s="144" t="n">
        <v>12836.1946227072</v>
      </c>
      <c r="C38" s="215" t="n">
        <v>2817.10757373318</v>
      </c>
      <c r="D38" s="215" t="n">
        <v>0.225857615163429</v>
      </c>
      <c r="E38" s="215" t="n">
        <v>0.503446573476302</v>
      </c>
      <c r="F38" s="234" t="n">
        <v>36160.9410895417</v>
      </c>
      <c r="G38" s="144" t="n">
        <v>2.89915230525828</v>
      </c>
      <c r="H38" s="143" t="n">
        <v>6.46233819927689</v>
      </c>
      <c r="J38" s="140"/>
    </row>
    <row r="39" customFormat="false" ht="12" hidden="false" customHeight="true" outlineLevel="0" collapsed="false">
      <c r="A39" s="965" t="s">
        <v>1502</v>
      </c>
      <c r="B39" s="215" t="n">
        <v>49173.0287852199</v>
      </c>
      <c r="C39" s="175"/>
      <c r="D39" s="175"/>
      <c r="E39" s="175"/>
      <c r="F39" s="215" t="n">
        <v>33278.97404079</v>
      </c>
      <c r="G39" s="79" t="n">
        <v>1.07087397631186</v>
      </c>
      <c r="H39" s="130" t="n">
        <v>2.9725471252166</v>
      </c>
    </row>
    <row r="40" customFormat="false" ht="12" hidden="false" customHeight="true" outlineLevel="0" collapsed="false">
      <c r="A40" s="134" t="s">
        <v>117</v>
      </c>
      <c r="B40" s="524" t="s">
        <v>116</v>
      </c>
      <c r="C40" s="159" t="s">
        <v>116</v>
      </c>
      <c r="D40" s="159" t="s">
        <v>116</v>
      </c>
      <c r="E40" s="159" t="s">
        <v>116</v>
      </c>
      <c r="F40" s="524" t="s">
        <v>116</v>
      </c>
      <c r="G40" s="524" t="s">
        <v>116</v>
      </c>
      <c r="H40" s="491" t="s">
        <v>116</v>
      </c>
      <c r="J40" s="1573"/>
    </row>
    <row r="41" customFormat="false" ht="12" hidden="false" customHeight="true" outlineLevel="0" collapsed="false">
      <c r="A41" s="134" t="s">
        <v>1503</v>
      </c>
      <c r="B41" s="527" t="n">
        <v>40940.7</v>
      </c>
      <c r="C41" s="156" t="n">
        <v>319.645970948675</v>
      </c>
      <c r="D41" s="156" t="n">
        <v>0.0189215399168145</v>
      </c>
      <c r="E41" s="156" t="n">
        <v>0.0602530511871268</v>
      </c>
      <c r="F41" s="527" t="n">
        <v>13086.5298028184</v>
      </c>
      <c r="G41" s="527" t="n">
        <v>0.774661089272326</v>
      </c>
      <c r="H41" s="1574" t="n">
        <v>2.4668020927368</v>
      </c>
    </row>
    <row r="42" customFormat="false" ht="12" hidden="false" customHeight="true" outlineLevel="0" collapsed="false">
      <c r="A42" s="134" t="s">
        <v>1504</v>
      </c>
      <c r="B42" s="527" t="n">
        <v>4011</v>
      </c>
      <c r="C42" s="156" t="n">
        <v>2737.2960192803</v>
      </c>
      <c r="D42" s="156" t="n">
        <v>0.0174204161193008</v>
      </c>
      <c r="E42" s="156" t="n">
        <v>0.095307830107902</v>
      </c>
      <c r="F42" s="527" t="n">
        <v>10979.2943333333</v>
      </c>
      <c r="G42" s="527" t="n">
        <v>0.0698732890545156</v>
      </c>
      <c r="H42" s="1574" t="n">
        <v>0.382279706562795</v>
      </c>
    </row>
    <row r="43" customFormat="false" ht="12" hidden="false" customHeight="true" outlineLevel="0" collapsed="false">
      <c r="A43" s="134" t="s">
        <v>1505</v>
      </c>
      <c r="B43" s="527" t="n">
        <v>660.263580615477</v>
      </c>
      <c r="C43" s="156" t="n">
        <v>2824.27037007431</v>
      </c>
      <c r="D43" s="156" t="n">
        <v>0.011372645515291</v>
      </c>
      <c r="E43" s="156" t="n">
        <v>0.0552776178310261</v>
      </c>
      <c r="F43" s="527" t="n">
        <v>1864.76286717146</v>
      </c>
      <c r="G43" s="527" t="n">
        <v>0.00750894364899658</v>
      </c>
      <c r="H43" s="1574" t="n">
        <v>0.0364977978770072</v>
      </c>
      <c r="J43" s="1575"/>
    </row>
    <row r="44" customFormat="false" ht="12" hidden="false" customHeight="true" outlineLevel="0" collapsed="false">
      <c r="A44" s="134" t="s">
        <v>1506</v>
      </c>
      <c r="B44" s="527" t="n">
        <v>253.860139283859</v>
      </c>
      <c r="C44" s="156" t="n">
        <v>1878.81432001613</v>
      </c>
      <c r="D44" s="156" t="n">
        <v>0.000130906533258933</v>
      </c>
      <c r="E44" s="156" t="n">
        <v>9.42510760672155E-005</v>
      </c>
      <c r="F44" s="527" t="n">
        <v>476.956064967805</v>
      </c>
      <c r="G44" s="527" t="n">
        <v>3.32319507662798E-005</v>
      </c>
      <c r="H44" s="1574" t="n">
        <v>2.39265912980769E-005</v>
      </c>
    </row>
    <row r="45" customFormat="false" ht="12" hidden="false" customHeight="true" outlineLevel="0" collapsed="false">
      <c r="A45" s="134" t="s">
        <v>1507</v>
      </c>
      <c r="B45" s="527" t="n">
        <v>1673.08374573295</v>
      </c>
      <c r="C45" s="156" t="n">
        <v>2819.00107729478</v>
      </c>
      <c r="D45" s="156" t="n">
        <v>0.099174378230349</v>
      </c>
      <c r="E45" s="156" t="n">
        <v>0.0332801723662264</v>
      </c>
      <c r="F45" s="527" t="n">
        <v>4716.42488162557</v>
      </c>
      <c r="G45" s="527" t="n">
        <v>0.165927040210369</v>
      </c>
      <c r="H45" s="1574" t="n">
        <v>0.0556805154411242</v>
      </c>
      <c r="J45" s="140"/>
    </row>
    <row r="46" customFormat="false" ht="12" hidden="false" customHeight="true" outlineLevel="0" collapsed="false">
      <c r="A46" s="134" t="s">
        <v>1508</v>
      </c>
      <c r="B46" s="527" t="n">
        <v>575</v>
      </c>
      <c r="C46" s="156" t="n">
        <v>1642.82576146668</v>
      </c>
      <c r="D46" s="156" t="n">
        <v>0.0818341046872123</v>
      </c>
      <c r="E46" s="156" t="n">
        <v>0.0177740749529678</v>
      </c>
      <c r="F46" s="527" t="n">
        <v>944.624812843339</v>
      </c>
      <c r="G46" s="527" t="n">
        <v>0.0470546101951471</v>
      </c>
      <c r="H46" s="1574" t="n">
        <v>0.0102200930979565</v>
      </c>
      <c r="J46" s="140"/>
    </row>
    <row r="47" customFormat="false" ht="12" hidden="false" customHeight="true" outlineLevel="0" collapsed="false">
      <c r="A47" s="134" t="s">
        <v>1509</v>
      </c>
      <c r="B47" s="527" t="n">
        <v>1059.12131958763</v>
      </c>
      <c r="C47" s="156" t="n">
        <v>1142.81646082001</v>
      </c>
      <c r="D47" s="156" t="n">
        <v>0.0054911291767801</v>
      </c>
      <c r="E47" s="156" t="n">
        <v>0.0198683498485446</v>
      </c>
      <c r="F47" s="527" t="n">
        <v>1210.38127803015</v>
      </c>
      <c r="G47" s="527" t="n">
        <v>0.00581577197973748</v>
      </c>
      <c r="H47" s="1574" t="n">
        <v>0.0210429929096192</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6" t="s">
        <v>1510</v>
      </c>
      <c r="B49" s="1576"/>
      <c r="C49" s="1576"/>
      <c r="D49" s="1576"/>
      <c r="E49" s="1576"/>
      <c r="F49" s="1576"/>
      <c r="G49" s="1576"/>
      <c r="H49" s="1576"/>
      <c r="J49" s="140"/>
    </row>
    <row r="50" customFormat="false" ht="13.5" hidden="false" customHeight="true" outlineLevel="0" collapsed="false">
      <c r="A50" s="1577" t="s">
        <v>1511</v>
      </c>
      <c r="J50" s="140"/>
    </row>
    <row r="51" customFormat="false" ht="7.5" hidden="false" customHeight="true" outlineLevel="0" collapsed="false">
      <c r="J51" s="140"/>
    </row>
    <row r="52" customFormat="false" ht="23.25" hidden="false" customHeight="true" outlineLevel="0" collapsed="false">
      <c r="A52" s="1578" t="s">
        <v>1512</v>
      </c>
      <c r="B52" s="1578"/>
      <c r="C52" s="1578"/>
      <c r="D52" s="1578"/>
      <c r="E52" s="1578"/>
      <c r="F52" s="1578"/>
      <c r="G52" s="1578"/>
      <c r="H52" s="1578"/>
      <c r="J52" s="140"/>
    </row>
    <row r="53" customFormat="false" ht="7.5" hidden="false" customHeight="true" outlineLevel="0" collapsed="false"/>
    <row r="54" customFormat="false" ht="13.5" hidden="false" customHeight="true" outlineLevel="0" collapsed="false">
      <c r="A54" s="114" t="s">
        <v>398</v>
      </c>
      <c r="B54" s="186"/>
      <c r="C54" s="186"/>
      <c r="D54" s="186"/>
      <c r="E54" s="186"/>
      <c r="F54" s="186"/>
      <c r="G54" s="186"/>
      <c r="H54" s="187"/>
    </row>
    <row r="55" customFormat="false" ht="12" hidden="false" customHeight="true" outlineLevel="0" collapsed="false">
      <c r="A55" s="188" t="s">
        <v>1513</v>
      </c>
      <c r="B55" s="188"/>
      <c r="C55" s="188"/>
      <c r="D55" s="188"/>
      <c r="E55" s="188"/>
      <c r="F55" s="188"/>
      <c r="G55" s="188"/>
      <c r="H55" s="188"/>
    </row>
    <row r="56" customFormat="false" ht="12" hidden="false" customHeight="true" outlineLevel="0" collapsed="false">
      <c r="A56" s="188" t="s">
        <v>1514</v>
      </c>
      <c r="B56" s="188"/>
      <c r="C56" s="188"/>
      <c r="D56" s="188"/>
      <c r="E56" s="188"/>
      <c r="F56" s="188"/>
      <c r="G56" s="188"/>
      <c r="H56" s="188"/>
    </row>
    <row r="57" customFormat="false" ht="12" hidden="false" customHeight="true" outlineLevel="0" collapsed="false">
      <c r="A57" s="188" t="s">
        <v>903</v>
      </c>
      <c r="B57" s="188"/>
      <c r="C57" s="188"/>
      <c r="D57" s="188"/>
      <c r="E57" s="188"/>
      <c r="F57" s="188"/>
      <c r="G57" s="188"/>
      <c r="H57" s="188"/>
    </row>
    <row r="58" customFormat="false" ht="12" hidden="false" customHeight="true" outlineLevel="0" collapsed="false">
      <c r="A58" s="188" t="s">
        <v>1515</v>
      </c>
      <c r="B58" s="188"/>
      <c r="C58" s="188"/>
      <c r="D58" s="188"/>
      <c r="E58" s="188"/>
      <c r="F58" s="188"/>
      <c r="G58" s="188"/>
      <c r="H58" s="188"/>
    </row>
    <row r="59" customFormat="false" ht="12" hidden="false" customHeight="true" outlineLevel="0" collapsed="false">
      <c r="A59" s="188" t="s">
        <v>1516</v>
      </c>
      <c r="B59" s="188"/>
      <c r="C59" s="188"/>
      <c r="D59" s="188"/>
      <c r="E59" s="188"/>
      <c r="F59" s="188"/>
      <c r="G59" s="188"/>
      <c r="H59" s="188"/>
    </row>
    <row r="60" customFormat="false" ht="12" hidden="false" customHeight="true" outlineLevel="0" collapsed="false">
      <c r="A60" s="188" t="s">
        <v>1517</v>
      </c>
      <c r="B60" s="188"/>
      <c r="C60" s="188"/>
      <c r="D60" s="188"/>
      <c r="E60" s="188"/>
      <c r="F60" s="188"/>
      <c r="G60" s="188"/>
      <c r="H60" s="188"/>
    </row>
    <row r="61" customFormat="false" ht="12.75" hidden="false" customHeight="true" outlineLevel="0" collapsed="false">
      <c r="A61" s="683" t="s">
        <v>1453</v>
      </c>
      <c r="B61" s="683"/>
      <c r="C61" s="683"/>
      <c r="D61" s="683"/>
      <c r="E61" s="683"/>
      <c r="F61" s="683"/>
      <c r="G61" s="683"/>
      <c r="H61" s="683"/>
    </row>
    <row r="62" customFormat="false" ht="12.75" hidden="false" customHeight="true" outlineLevel="0" collapsed="false">
      <c r="A62" s="683" t="s">
        <v>1518</v>
      </c>
      <c r="B62" s="683"/>
      <c r="C62" s="683"/>
      <c r="D62" s="683"/>
      <c r="E62" s="683"/>
      <c r="F62" s="683"/>
      <c r="G62" s="683"/>
      <c r="H62" s="683"/>
    </row>
    <row r="63" customFormat="false" ht="12.75" hidden="false" customHeight="true" outlineLevel="0" collapsed="false">
      <c r="A63" s="683" t="s">
        <v>1454</v>
      </c>
      <c r="B63" s="683"/>
      <c r="C63" s="683"/>
      <c r="D63" s="683"/>
      <c r="E63" s="683"/>
      <c r="F63" s="683"/>
      <c r="G63" s="683"/>
      <c r="H63" s="683"/>
    </row>
    <row r="64" customFormat="false" ht="12.75" hidden="false" customHeight="true" outlineLevel="0" collapsed="false">
      <c r="A64" s="683" t="s">
        <v>1519</v>
      </c>
      <c r="B64" s="683"/>
      <c r="C64" s="683"/>
      <c r="D64" s="683"/>
      <c r="E64" s="683"/>
      <c r="F64" s="683"/>
      <c r="G64" s="683"/>
      <c r="H64" s="683"/>
    </row>
    <row r="65" customFormat="false" ht="12.75" hidden="false" customHeight="true" outlineLevel="0" collapsed="false">
      <c r="A65" s="683" t="s">
        <v>1520</v>
      </c>
      <c r="B65" s="683"/>
      <c r="C65" s="683"/>
      <c r="D65" s="683"/>
      <c r="E65" s="683"/>
      <c r="F65" s="683"/>
      <c r="G65" s="683"/>
      <c r="H65" s="683"/>
    </row>
    <row r="66" customFormat="false" ht="24" hidden="false" customHeight="true" outlineLevel="0" collapsed="false">
      <c r="A66" s="683" t="s">
        <v>1521</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22</v>
      </c>
      <c r="H1" s="113" t="s">
        <v>76</v>
      </c>
    </row>
    <row r="2" customFormat="false" ht="15.75" hidden="false" customHeight="true" outlineLevel="0" collapsed="false">
      <c r="A2" s="658" t="s">
        <v>1523</v>
      </c>
      <c r="H2" s="113" t="s">
        <v>78</v>
      </c>
    </row>
    <row r="3" customFormat="false" ht="15.75" hidden="false" customHeight="true" outlineLevel="0" collapsed="false">
      <c r="A3" s="658" t="s">
        <v>77</v>
      </c>
      <c r="H3" s="113" t="s">
        <v>79</v>
      </c>
    </row>
    <row r="4" customFormat="false" ht="12.75" hidden="false" customHeight="true" outlineLevel="0" collapsed="false"/>
    <row r="5" customFormat="false" ht="33" hidden="false" customHeight="true" outlineLevel="0" collapsed="false">
      <c r="A5" s="1579" t="s">
        <v>1524</v>
      </c>
      <c r="B5" s="1077" t="s">
        <v>1525</v>
      </c>
      <c r="C5" s="1077"/>
      <c r="D5" s="394" t="s">
        <v>1526</v>
      </c>
      <c r="E5" s="394"/>
      <c r="F5" s="395" t="s">
        <v>156</v>
      </c>
      <c r="G5" s="395"/>
      <c r="H5" s="395"/>
    </row>
    <row r="6" customFormat="false" ht="14.25" hidden="false" customHeight="true" outlineLevel="0" collapsed="false">
      <c r="A6" s="1579"/>
      <c r="B6" s="840" t="s">
        <v>1527</v>
      </c>
      <c r="C6" s="840"/>
      <c r="D6" s="1580" t="s">
        <v>1528</v>
      </c>
      <c r="E6" s="396" t="s">
        <v>1529</v>
      </c>
      <c r="F6" s="396" t="s">
        <v>410</v>
      </c>
      <c r="G6" s="396"/>
      <c r="H6" s="1581" t="s">
        <v>1530</v>
      </c>
    </row>
    <row r="7" customFormat="false" ht="12" hidden="false" customHeight="true" outlineLevel="0" collapsed="false">
      <c r="A7" s="1579"/>
      <c r="B7" s="840"/>
      <c r="C7" s="840"/>
      <c r="D7" s="1580"/>
      <c r="E7" s="396"/>
      <c r="F7" s="1543" t="s">
        <v>1531</v>
      </c>
      <c r="G7" s="1543" t="s">
        <v>1532</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533</v>
      </c>
      <c r="C9" s="759"/>
      <c r="D9" s="403" t="s">
        <v>1534</v>
      </c>
      <c r="E9" s="403"/>
      <c r="F9" s="77" t="s">
        <v>983</v>
      </c>
      <c r="G9" s="77"/>
      <c r="H9" s="77"/>
    </row>
    <row r="10" customFormat="false" ht="12.75" hidden="false" customHeight="true" outlineLevel="0" collapsed="false">
      <c r="A10" s="1582" t="s">
        <v>1535</v>
      </c>
      <c r="B10" s="1583"/>
      <c r="C10" s="1583"/>
      <c r="D10" s="1584"/>
      <c r="E10" s="1585"/>
      <c r="F10" s="142" t="n">
        <v>4.92694707786612</v>
      </c>
      <c r="G10" s="632" t="s">
        <v>111</v>
      </c>
      <c r="H10" s="130" t="n">
        <v>0.392924092768485</v>
      </c>
    </row>
    <row r="11" customFormat="false" ht="12" hidden="false" customHeight="true" outlineLevel="0" collapsed="false">
      <c r="A11" s="1586" t="s">
        <v>1536</v>
      </c>
      <c r="B11" s="1587" t="s">
        <v>111</v>
      </c>
      <c r="C11" s="1587"/>
      <c r="D11" s="1588" t="s">
        <v>111</v>
      </c>
      <c r="E11" s="456" t="s">
        <v>111</v>
      </c>
      <c r="F11" s="213" t="n">
        <v>4.92694707786612</v>
      </c>
      <c r="G11" s="1589" t="s">
        <v>111</v>
      </c>
      <c r="H11" s="143" t="n">
        <v>0.392924092768485</v>
      </c>
    </row>
    <row r="12" customFormat="false" ht="14.25" hidden="false" customHeight="true" outlineLevel="0" collapsed="false">
      <c r="A12" s="1586" t="s">
        <v>1537</v>
      </c>
      <c r="B12" s="1587" t="s">
        <v>111</v>
      </c>
      <c r="C12" s="1587"/>
      <c r="D12" s="1588" t="s">
        <v>137</v>
      </c>
      <c r="E12" s="456" t="s">
        <v>137</v>
      </c>
      <c r="F12" s="213" t="s">
        <v>137</v>
      </c>
      <c r="G12" s="1589" t="s">
        <v>111</v>
      </c>
      <c r="H12" s="143" t="s">
        <v>137</v>
      </c>
    </row>
    <row r="13" customFormat="false" ht="12" hidden="false" customHeight="true" outlineLevel="0" collapsed="false">
      <c r="A13" s="965" t="s">
        <v>1538</v>
      </c>
      <c r="B13" s="1127"/>
      <c r="C13" s="1127"/>
      <c r="D13" s="1590"/>
      <c r="E13" s="1591"/>
      <c r="F13" s="479" t="n">
        <v>62.1816266943085</v>
      </c>
      <c r="G13" s="479" t="s">
        <v>111</v>
      </c>
      <c r="H13" s="1592" t="n">
        <v>3.40647662407028</v>
      </c>
    </row>
    <row r="14" customFormat="false" ht="12" hidden="false" customHeight="true" outlineLevel="0" collapsed="false">
      <c r="A14" s="1586" t="s">
        <v>1536</v>
      </c>
      <c r="B14" s="1587" t="s">
        <v>111</v>
      </c>
      <c r="C14" s="1587"/>
      <c r="D14" s="1588" t="s">
        <v>111</v>
      </c>
      <c r="E14" s="456" t="s">
        <v>111</v>
      </c>
      <c r="F14" s="144" t="n">
        <v>62.1816266943085</v>
      </c>
      <c r="G14" s="144" t="s">
        <v>111</v>
      </c>
      <c r="H14" s="143" t="n">
        <v>3.38431721893854</v>
      </c>
    </row>
    <row r="15" customFormat="false" ht="12" hidden="false" customHeight="true" outlineLevel="0" collapsed="false">
      <c r="A15" s="1586" t="s">
        <v>1537</v>
      </c>
      <c r="B15" s="1587" t="s">
        <v>111</v>
      </c>
      <c r="C15" s="1587"/>
      <c r="D15" s="1588" t="s">
        <v>137</v>
      </c>
      <c r="E15" s="456" t="s">
        <v>137</v>
      </c>
      <c r="F15" s="144" t="s">
        <v>137</v>
      </c>
      <c r="G15" s="144" t="s">
        <v>111</v>
      </c>
      <c r="H15" s="143" t="s">
        <v>137</v>
      </c>
    </row>
    <row r="16" customFormat="false" ht="13.5" hidden="false" customHeight="true" outlineLevel="0" collapsed="false">
      <c r="A16" s="1593" t="s">
        <v>1539</v>
      </c>
      <c r="B16" s="1127"/>
      <c r="C16" s="1127"/>
      <c r="D16" s="1594"/>
      <c r="E16" s="148"/>
      <c r="F16" s="79" t="s">
        <v>116</v>
      </c>
      <c r="G16" s="79" t="s">
        <v>116</v>
      </c>
      <c r="H16" s="130" t="s">
        <v>116</v>
      </c>
    </row>
    <row r="17" customFormat="false" ht="13.5" hidden="false" customHeight="true" outlineLevel="0" collapsed="false">
      <c r="A17" s="134" t="s">
        <v>117</v>
      </c>
      <c r="B17" s="1127"/>
      <c r="C17" s="1595"/>
      <c r="D17" s="1594"/>
      <c r="E17" s="148"/>
      <c r="F17" s="79" t="s">
        <v>116</v>
      </c>
      <c r="G17" s="79" t="s">
        <v>116</v>
      </c>
      <c r="H17" s="130" t="s">
        <v>116</v>
      </c>
    </row>
    <row r="18" customFormat="false" ht="12" hidden="false" customHeight="true" outlineLevel="0" collapsed="false">
      <c r="A18" s="1596" t="s">
        <v>1536</v>
      </c>
      <c r="B18" s="1597" t="s">
        <v>116</v>
      </c>
      <c r="C18" s="1597"/>
      <c r="D18" s="1598" t="s">
        <v>116</v>
      </c>
      <c r="E18" s="456" t="s">
        <v>116</v>
      </c>
      <c r="F18" s="144" t="s">
        <v>116</v>
      </c>
      <c r="G18" s="144" t="s">
        <v>116</v>
      </c>
      <c r="H18" s="143" t="s">
        <v>116</v>
      </c>
    </row>
    <row r="19" customFormat="false" ht="13.5" hidden="false" customHeight="true" outlineLevel="0" collapsed="false">
      <c r="A19" s="1596" t="s">
        <v>1540</v>
      </c>
      <c r="B19" s="1599" t="s">
        <v>116</v>
      </c>
      <c r="C19" s="1599"/>
      <c r="D19" s="1588" t="s">
        <v>116</v>
      </c>
      <c r="E19" s="144" t="s">
        <v>116</v>
      </c>
      <c r="F19" s="144" t="s">
        <v>116</v>
      </c>
      <c r="G19" s="144" t="s">
        <v>116</v>
      </c>
      <c r="H19" s="143" t="s">
        <v>116</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41</v>
      </c>
      <c r="B22" s="393" t="s">
        <v>1542</v>
      </c>
      <c r="C22" s="393"/>
      <c r="D22" s="393"/>
      <c r="E22" s="393" t="s">
        <v>1526</v>
      </c>
      <c r="F22" s="393"/>
      <c r="G22" s="395" t="s">
        <v>156</v>
      </c>
      <c r="H22" s="395"/>
    </row>
    <row r="23" customFormat="false" ht="14.25" hidden="false" customHeight="true" outlineLevel="0" collapsed="false">
      <c r="A23" s="782"/>
      <c r="B23" s="1600" t="s">
        <v>1543</v>
      </c>
      <c r="C23" s="1600" t="s">
        <v>1544</v>
      </c>
      <c r="D23" s="1600" t="s">
        <v>1545</v>
      </c>
      <c r="E23" s="285" t="s">
        <v>411</v>
      </c>
      <c r="F23" s="285"/>
      <c r="G23" s="287" t="s">
        <v>411</v>
      </c>
      <c r="H23" s="287"/>
    </row>
    <row r="24" customFormat="false" ht="12.75" hidden="false" customHeight="true" outlineLevel="0" collapsed="false">
      <c r="A24" s="782"/>
      <c r="B24" s="293" t="s">
        <v>959</v>
      </c>
      <c r="C24" s="293" t="s">
        <v>1546</v>
      </c>
      <c r="D24" s="293" t="s">
        <v>1547</v>
      </c>
      <c r="E24" s="882" t="s">
        <v>1548</v>
      </c>
      <c r="F24" s="882"/>
      <c r="G24" s="1083" t="s">
        <v>88</v>
      </c>
      <c r="H24" s="1083"/>
    </row>
    <row r="25" customFormat="false" ht="12.75" hidden="false" customHeight="true" outlineLevel="0" collapsed="false">
      <c r="A25" s="963" t="s">
        <v>1549</v>
      </c>
      <c r="B25" s="1601" t="n">
        <v>127712</v>
      </c>
      <c r="C25" s="1602" t="s">
        <v>111</v>
      </c>
      <c r="D25" s="1603" t="s">
        <v>111</v>
      </c>
      <c r="E25" s="1604" t="s">
        <v>111</v>
      </c>
      <c r="F25" s="1604"/>
      <c r="G25" s="1605" t="n">
        <v>0.0221594051317348</v>
      </c>
      <c r="H25" s="1605"/>
    </row>
    <row r="26" customFormat="false" ht="8.25" hidden="false" customHeight="true" outlineLevel="0" collapsed="false"/>
    <row r="27" customFormat="false" ht="28.5" hidden="false" customHeight="true" outlineLevel="0" collapsed="false">
      <c r="A27" s="743" t="s">
        <v>155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551</v>
      </c>
    </row>
    <row r="30" customFormat="false" ht="15.75" hidden="false" customHeight="true" outlineLevel="0" collapsed="false">
      <c r="A30" s="1529" t="s">
        <v>1552</v>
      </c>
    </row>
    <row r="31" customFormat="false" ht="15.75" hidden="false" customHeight="true" outlineLevel="0" collapsed="false">
      <c r="A31" s="1606" t="s">
        <v>1553</v>
      </c>
    </row>
    <row r="32" customFormat="false" ht="16.5" hidden="false" customHeight="true" outlineLevel="0" collapsed="false">
      <c r="A32" s="743" t="s">
        <v>1554</v>
      </c>
    </row>
    <row r="33" customFormat="false" ht="14.25" hidden="false" customHeight="true" outlineLevel="0" collapsed="false">
      <c r="A33" s="1529" t="s">
        <v>155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398</v>
      </c>
      <c r="B35" s="186"/>
      <c r="C35" s="186"/>
      <c r="D35" s="186"/>
      <c r="E35" s="186"/>
      <c r="F35" s="186"/>
      <c r="G35" s="186"/>
      <c r="H35" s="187"/>
    </row>
    <row r="36" customFormat="false" ht="24" hidden="false" customHeight="true" outlineLevel="0" collapsed="false">
      <c r="A36" s="389" t="s">
        <v>1556</v>
      </c>
      <c r="B36" s="389"/>
      <c r="C36" s="389"/>
      <c r="D36" s="389"/>
      <c r="E36" s="389"/>
      <c r="F36" s="389"/>
      <c r="G36" s="389"/>
      <c r="H36" s="389"/>
    </row>
    <row r="37" customFormat="false" ht="13.5" hidden="false" customHeight="true" outlineLevel="0" collapsed="false">
      <c r="A37" s="1607" t="s">
        <v>1557</v>
      </c>
      <c r="B37" s="1607"/>
      <c r="C37" s="1607"/>
      <c r="D37" s="1607"/>
      <c r="E37" s="1607"/>
      <c r="F37" s="1607"/>
      <c r="G37" s="1607"/>
      <c r="H37" s="1607"/>
    </row>
    <row r="38" customFormat="false" ht="29.25" hidden="false" customHeight="true" outlineLevel="0" collapsed="false">
      <c r="A38" s="1607" t="s">
        <v>1558</v>
      </c>
      <c r="B38" s="1607"/>
      <c r="C38" s="1607"/>
      <c r="D38" s="1607"/>
      <c r="E38" s="1607"/>
      <c r="F38" s="1607"/>
      <c r="G38" s="1607"/>
      <c r="H38" s="1607"/>
    </row>
    <row r="39" customFormat="false" ht="24" hidden="false" customHeight="true" outlineLevel="0" collapsed="false">
      <c r="A39" s="683" t="s">
        <v>1559</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22</v>
      </c>
      <c r="E1" s="113" t="s">
        <v>76</v>
      </c>
    </row>
    <row r="2" customFormat="false" ht="15.75" hidden="false" customHeight="true" outlineLevel="0" collapsed="false">
      <c r="A2" s="658" t="s">
        <v>1523</v>
      </c>
      <c r="E2" s="113" t="s">
        <v>78</v>
      </c>
    </row>
    <row r="3" customFormat="false" ht="15.75" hidden="false" customHeight="true" outlineLevel="0" collapsed="false">
      <c r="A3" s="658" t="s">
        <v>118</v>
      </c>
      <c r="E3" s="113" t="s">
        <v>79</v>
      </c>
    </row>
    <row r="4" customFormat="false" ht="12.75" hidden="false" customHeight="true" outlineLevel="0" collapsed="false"/>
    <row r="5" customFormat="false" ht="12.75" hidden="false" customHeight="true" outlineLevel="0" collapsed="false">
      <c r="A5" s="1014" t="s">
        <v>463</v>
      </c>
      <c r="B5" s="1014"/>
      <c r="C5" s="1014"/>
      <c r="D5" s="1014"/>
      <c r="E5" s="1014"/>
    </row>
    <row r="6" customFormat="false" ht="12.75" hidden="false" customHeight="true" outlineLevel="0" collapsed="false">
      <c r="A6" s="1608"/>
      <c r="B6" s="1150" t="s">
        <v>471</v>
      </c>
      <c r="C6" s="395" t="s">
        <v>1560</v>
      </c>
    </row>
    <row r="7" customFormat="false" ht="13.5" hidden="false" customHeight="true" outlineLevel="0" collapsed="false">
      <c r="A7" s="1544" t="s">
        <v>1561</v>
      </c>
      <c r="B7" s="513" t="n">
        <v>13702298052</v>
      </c>
      <c r="C7" s="514" t="n">
        <v>17560951175</v>
      </c>
    </row>
    <row r="8" customFormat="false" ht="12.75" hidden="false" customHeight="true" outlineLevel="0" collapsed="false">
      <c r="A8" s="1609" t="s">
        <v>1562</v>
      </c>
      <c r="B8" s="515" t="n">
        <v>0.999943301262529</v>
      </c>
      <c r="C8" s="516" t="s">
        <v>111</v>
      </c>
    </row>
    <row r="9" customFormat="false" ht="19.5" hidden="false" customHeight="true" outlineLevel="0" collapsed="false"/>
    <row r="10" customFormat="false" ht="12.75" hidden="false" customHeight="true" outlineLevel="0" collapsed="false">
      <c r="A10" s="1610" t="s">
        <v>1563</v>
      </c>
      <c r="B10" s="939" t="s">
        <v>1564</v>
      </c>
      <c r="C10" s="939"/>
      <c r="D10" s="754" t="s">
        <v>1565</v>
      </c>
      <c r="E10" s="754"/>
    </row>
    <row r="11" customFormat="false" ht="12.75" hidden="false" customHeight="true" outlineLevel="0" collapsed="false">
      <c r="A11" s="1611"/>
      <c r="B11" s="1546" t="s">
        <v>1566</v>
      </c>
      <c r="C11" s="1546"/>
      <c r="D11" s="1612" t="s">
        <v>1567</v>
      </c>
      <c r="E11" s="1612"/>
    </row>
    <row r="12" customFormat="false" ht="12.75" hidden="false" customHeight="true" outlineLevel="0" collapsed="false">
      <c r="A12" s="1613" t="s">
        <v>1568</v>
      </c>
      <c r="B12" s="1614" t="s">
        <v>111</v>
      </c>
      <c r="C12" s="1614"/>
      <c r="D12" s="1615" t="s">
        <v>111</v>
      </c>
      <c r="E12" s="1615"/>
    </row>
    <row r="13" customFormat="false" ht="12.75" hidden="false" customHeight="true" outlineLevel="0" collapsed="false">
      <c r="A13" s="1616" t="s">
        <v>1569</v>
      </c>
      <c r="B13" s="1614" t="n">
        <v>1091881075</v>
      </c>
      <c r="C13" s="1614"/>
      <c r="D13" s="1615" t="s">
        <v>257</v>
      </c>
      <c r="E13" s="1615"/>
    </row>
    <row r="14" customFormat="false" ht="12.75" hidden="false" customHeight="true" outlineLevel="0" collapsed="false">
      <c r="A14" s="101" t="s">
        <v>1570</v>
      </c>
      <c r="B14" s="1617" t="n">
        <v>75413015</v>
      </c>
      <c r="C14" s="1617"/>
      <c r="D14" s="1618" t="s">
        <v>257</v>
      </c>
      <c r="E14" s="1618"/>
    </row>
    <row r="15" customFormat="false" ht="12.75" hidden="false" customHeight="true" outlineLevel="0" collapsed="false">
      <c r="A15" s="101" t="s">
        <v>1571</v>
      </c>
      <c r="B15" s="1617" t="n">
        <v>10074365</v>
      </c>
      <c r="C15" s="1617"/>
      <c r="D15" s="1618" t="s">
        <v>257</v>
      </c>
      <c r="E15" s="1618"/>
    </row>
    <row r="16" customFormat="false" ht="12.75" hidden="false" customHeight="true" outlineLevel="0" collapsed="false">
      <c r="A16" s="101" t="s">
        <v>1572</v>
      </c>
      <c r="B16" s="1614" t="n">
        <v>575551345</v>
      </c>
      <c r="C16" s="1614"/>
      <c r="D16" s="1618" t="s">
        <v>257</v>
      </c>
      <c r="E16" s="1618"/>
    </row>
    <row r="17" customFormat="false" ht="12.75" hidden="false" customHeight="true" outlineLevel="0" collapsed="false">
      <c r="A17" s="101" t="s">
        <v>1573</v>
      </c>
      <c r="B17" s="1614" t="n">
        <v>4181052370</v>
      </c>
      <c r="C17" s="1614"/>
      <c r="D17" s="1615" t="s">
        <v>257</v>
      </c>
      <c r="E17" s="1615"/>
    </row>
    <row r="18" customFormat="false" ht="12.75" hidden="false" customHeight="true" outlineLevel="0" collapsed="false">
      <c r="A18" s="101" t="s">
        <v>1574</v>
      </c>
      <c r="B18" s="1614" t="n">
        <v>624410610</v>
      </c>
      <c r="C18" s="1614"/>
      <c r="D18" s="1618" t="s">
        <v>257</v>
      </c>
      <c r="E18" s="1618"/>
    </row>
    <row r="19" customFormat="false" ht="12.75" hidden="false" customHeight="true" outlineLevel="0" collapsed="false">
      <c r="A19" s="297" t="s">
        <v>1575</v>
      </c>
      <c r="B19" s="1614" t="n">
        <v>10789068945</v>
      </c>
      <c r="C19" s="1614"/>
      <c r="D19" s="1618" t="s">
        <v>257</v>
      </c>
      <c r="E19" s="1618"/>
    </row>
    <row r="20" customFormat="false" ht="12.75" hidden="false" customHeight="true" outlineLevel="0" collapsed="false">
      <c r="A20" s="1619" t="s">
        <v>1576</v>
      </c>
      <c r="B20" s="1617"/>
      <c r="C20" s="1617"/>
      <c r="D20" s="1618"/>
      <c r="E20" s="1618"/>
    </row>
    <row r="21" customFormat="false" ht="12.75" hidden="false" customHeight="true" outlineLevel="0" collapsed="false">
      <c r="A21" s="1619" t="s">
        <v>1577</v>
      </c>
      <c r="B21" s="1617"/>
      <c r="C21" s="1617"/>
      <c r="D21" s="1618"/>
      <c r="E21" s="1618"/>
    </row>
    <row r="22" customFormat="false" ht="12.75" hidden="false" customHeight="true" outlineLevel="0" collapsed="false">
      <c r="A22" s="1619" t="s">
        <v>872</v>
      </c>
      <c r="B22" s="1617"/>
      <c r="C22" s="1617"/>
      <c r="D22" s="1618"/>
      <c r="E22" s="1618"/>
    </row>
    <row r="23" customFormat="false" ht="12.75" hidden="false" customHeight="true" outlineLevel="0" collapsed="false">
      <c r="A23" s="1619" t="s">
        <v>1578</v>
      </c>
      <c r="B23" s="1617"/>
      <c r="C23" s="1617"/>
      <c r="D23" s="1618"/>
      <c r="E23" s="1618"/>
    </row>
    <row r="24" customFormat="false" ht="12.75" hidden="false" customHeight="true" outlineLevel="0" collapsed="false">
      <c r="A24" s="1619" t="s">
        <v>1579</v>
      </c>
      <c r="B24" s="1617"/>
      <c r="C24" s="1617"/>
      <c r="D24" s="1618"/>
      <c r="E24" s="1618"/>
    </row>
    <row r="25" customFormat="false" ht="12.75" hidden="false" customHeight="true" outlineLevel="0" collapsed="false">
      <c r="A25" s="1619" t="s">
        <v>1580</v>
      </c>
      <c r="B25" s="1617"/>
      <c r="C25" s="1617"/>
      <c r="D25" s="1618"/>
      <c r="E25" s="1618"/>
    </row>
    <row r="26" customFormat="false" ht="12.75" hidden="false" customHeight="true" outlineLevel="0" collapsed="false">
      <c r="A26" s="1619" t="s">
        <v>1581</v>
      </c>
      <c r="B26" s="1617"/>
      <c r="C26" s="1617"/>
      <c r="D26" s="1618"/>
      <c r="E26" s="1618"/>
    </row>
    <row r="27" customFormat="false" ht="12.75" hidden="false" customHeight="true" outlineLevel="0" collapsed="false">
      <c r="A27" s="1619" t="s">
        <v>1582</v>
      </c>
      <c r="B27" s="1617"/>
      <c r="C27" s="1617"/>
      <c r="D27" s="1618"/>
      <c r="E27" s="1618"/>
    </row>
    <row r="28" customFormat="false" ht="12.75" hidden="false" customHeight="true" outlineLevel="0" collapsed="false">
      <c r="A28" s="1619" t="s">
        <v>1583</v>
      </c>
      <c r="B28" s="1617"/>
      <c r="C28" s="1617"/>
      <c r="D28" s="1618"/>
      <c r="E28" s="1618"/>
    </row>
    <row r="29" customFormat="false" ht="12.75" hidden="false" customHeight="true" outlineLevel="0" collapsed="false">
      <c r="A29" s="1619" t="s">
        <v>1584</v>
      </c>
      <c r="B29" s="1617"/>
      <c r="C29" s="1617"/>
      <c r="D29" s="1618"/>
      <c r="E29" s="1618"/>
    </row>
    <row r="30" customFormat="false" ht="12.75" hidden="false" customHeight="true" outlineLevel="0" collapsed="false">
      <c r="A30" s="1619" t="s">
        <v>1585</v>
      </c>
      <c r="B30" s="1617"/>
      <c r="C30" s="1617"/>
      <c r="D30" s="1618"/>
      <c r="E30" s="1618"/>
    </row>
    <row r="31" customFormat="false" ht="12.75" hidden="false" customHeight="true" outlineLevel="0" collapsed="false">
      <c r="A31" s="1619" t="s">
        <v>1569</v>
      </c>
      <c r="B31" s="1617"/>
      <c r="C31" s="1617"/>
      <c r="D31" s="1618"/>
      <c r="E31" s="1618"/>
    </row>
    <row r="32" customFormat="false" ht="12.75" hidden="false" customHeight="true" outlineLevel="0" collapsed="false">
      <c r="A32" s="1619" t="s">
        <v>1586</v>
      </c>
      <c r="B32" s="1617"/>
      <c r="C32" s="1617"/>
      <c r="D32" s="1618"/>
      <c r="E32" s="1618"/>
    </row>
    <row r="33" customFormat="false" ht="12.75" hidden="false" customHeight="true" outlineLevel="0" collapsed="false">
      <c r="A33" s="1619" t="s">
        <v>253</v>
      </c>
      <c r="B33" s="1617"/>
      <c r="C33" s="1617"/>
      <c r="D33" s="1618"/>
      <c r="E33" s="1618"/>
    </row>
    <row r="34" customFormat="false" ht="12.75" hidden="false" customHeight="true" outlineLevel="0" collapsed="false">
      <c r="A34" s="1619" t="s">
        <v>1587</v>
      </c>
      <c r="B34" s="1617"/>
      <c r="C34" s="1617"/>
      <c r="D34" s="1618"/>
      <c r="E34" s="1618"/>
    </row>
    <row r="35" customFormat="false" ht="12.75" hidden="false" customHeight="true" outlineLevel="0" collapsed="false">
      <c r="A35" s="1619" t="s">
        <v>1588</v>
      </c>
      <c r="B35" s="1617"/>
      <c r="C35" s="1617"/>
      <c r="D35" s="1618"/>
      <c r="E35" s="1618"/>
    </row>
    <row r="36" customFormat="false" ht="12.75" hidden="false" customHeight="true" outlineLevel="0" collapsed="false">
      <c r="A36" s="1619" t="s">
        <v>1589</v>
      </c>
      <c r="B36" s="1617" t="n">
        <v>213499450</v>
      </c>
      <c r="C36" s="1617"/>
      <c r="D36" s="1618" t="s">
        <v>257</v>
      </c>
      <c r="E36" s="1618"/>
    </row>
    <row r="37" customFormat="false" ht="12.75" hidden="false" customHeight="true" outlineLevel="0" collapsed="false">
      <c r="A37" s="1620"/>
      <c r="B37" s="1621" t="s">
        <v>1590</v>
      </c>
      <c r="C37" s="1621"/>
      <c r="D37" s="1621"/>
      <c r="E37" s="1621"/>
    </row>
    <row r="38" customFormat="false" ht="12.75" hidden="false" customHeight="true" outlineLevel="0" collapsed="false">
      <c r="A38" s="1622" t="s">
        <v>1591</v>
      </c>
      <c r="B38" s="1623" t="s">
        <v>257</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75</v>
      </c>
      <c r="B40" s="1626"/>
      <c r="C40" s="1626"/>
      <c r="D40" s="1626"/>
      <c r="E40" s="1626"/>
    </row>
    <row r="41" customFormat="false" ht="12.75" hidden="false" customHeight="true" outlineLevel="0" collapsed="false">
      <c r="A41" s="134" t="s">
        <v>117</v>
      </c>
      <c r="B41" s="1627" t="s">
        <v>116</v>
      </c>
      <c r="C41" s="1627"/>
      <c r="D41" s="1627"/>
      <c r="E41" s="1627"/>
    </row>
    <row r="42" customFormat="false" ht="20.25" hidden="false" customHeight="true" outlineLevel="0" collapsed="false">
      <c r="A42" s="31"/>
      <c r="B42" s="31"/>
      <c r="C42" s="31"/>
      <c r="D42" s="31"/>
      <c r="E42" s="31"/>
    </row>
    <row r="43" customFormat="false" ht="26.25" hidden="false" customHeight="true" outlineLevel="0" collapsed="false">
      <c r="A43" s="753" t="s">
        <v>1592</v>
      </c>
      <c r="B43" s="939" t="s">
        <v>1593</v>
      </c>
      <c r="C43" s="939" t="s">
        <v>1594</v>
      </c>
      <c r="D43" s="939" t="s">
        <v>1595</v>
      </c>
      <c r="E43" s="754" t="s">
        <v>1596</v>
      </c>
    </row>
    <row r="44" customFormat="false" ht="24" hidden="false" customHeight="true" outlineLevel="0" collapsed="false">
      <c r="A44" s="1628"/>
      <c r="B44" s="941" t="s">
        <v>918</v>
      </c>
      <c r="C44" s="941" t="s">
        <v>918</v>
      </c>
      <c r="D44" s="941" t="s">
        <v>918</v>
      </c>
      <c r="E44" s="760" t="s">
        <v>918</v>
      </c>
    </row>
    <row r="45" customFormat="false" ht="8.25" hidden="false" customHeight="true" outlineLevel="0" collapsed="false">
      <c r="A45" s="1611"/>
      <c r="B45" s="1546"/>
      <c r="C45" s="1546"/>
      <c r="D45" s="1546"/>
      <c r="E45" s="1612"/>
    </row>
    <row r="46" customFormat="false" ht="12.75" hidden="false" customHeight="true" outlineLevel="0" collapsed="false">
      <c r="A46" s="1151" t="s">
        <v>1597</v>
      </c>
      <c r="B46" s="131" t="s">
        <v>111</v>
      </c>
      <c r="C46" s="131" t="s">
        <v>111</v>
      </c>
      <c r="D46" s="131" t="s">
        <v>111</v>
      </c>
      <c r="E46" s="514" t="s">
        <v>111</v>
      </c>
    </row>
    <row r="47" customFormat="false" ht="12.75" hidden="false" customHeight="true" outlineLevel="0" collapsed="false">
      <c r="A47" s="1151" t="s">
        <v>1598</v>
      </c>
      <c r="B47" s="131" t="s">
        <v>111</v>
      </c>
      <c r="C47" s="131" t="s">
        <v>111</v>
      </c>
      <c r="D47" s="131" t="s">
        <v>111</v>
      </c>
      <c r="E47" s="514" t="s">
        <v>111</v>
      </c>
    </row>
    <row r="48" customFormat="false" ht="12.75" hidden="false" customHeight="true" outlineLevel="0" collapsed="false">
      <c r="A48" s="1151" t="s">
        <v>1575</v>
      </c>
      <c r="B48" s="250" t="s">
        <v>116</v>
      </c>
      <c r="C48" s="250" t="s">
        <v>116</v>
      </c>
      <c r="D48" s="250" t="s">
        <v>116</v>
      </c>
      <c r="E48" s="1629" t="s">
        <v>116</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7" min="7" style="3" width="8.57"/>
    <col collapsed="false" customWidth="true" hidden="false" outlineLevel="0" max="8" min="8" style="3" width="8.42"/>
    <col collapsed="false" customWidth="true" hidden="false" outlineLevel="0" max="9" min="9" style="3" width="8.57"/>
    <col collapsed="false" customWidth="true" hidden="false" outlineLevel="0" max="13" min="10"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599</v>
      </c>
      <c r="P1" s="113" t="s">
        <v>76</v>
      </c>
    </row>
    <row r="2" customFormat="false" ht="15.75" hidden="false" customHeight="true" outlineLevel="0" collapsed="false">
      <c r="A2" s="658" t="s">
        <v>1600</v>
      </c>
      <c r="P2" s="113" t="s">
        <v>78</v>
      </c>
    </row>
    <row r="3" customFormat="false" ht="15.75" hidden="false" customHeight="true" outlineLevel="0" collapsed="false">
      <c r="P3" s="113" t="s">
        <v>79</v>
      </c>
    </row>
    <row r="4" customFormat="false" ht="12.75" hidden="false" customHeight="true" outlineLevel="0" collapsed="false">
      <c r="P4" s="1630"/>
    </row>
    <row r="5" customFormat="false" ht="14.25" hidden="false" customHeight="true" outlineLevel="0" collapsed="false">
      <c r="A5" s="1631" t="s">
        <v>371</v>
      </c>
      <c r="B5" s="1632"/>
      <c r="C5" s="1633" t="s">
        <v>1601</v>
      </c>
      <c r="D5" s="1633"/>
      <c r="E5" s="1634" t="s">
        <v>410</v>
      </c>
      <c r="F5" s="1634" t="s">
        <v>411</v>
      </c>
      <c r="G5" s="1634" t="s">
        <v>485</v>
      </c>
      <c r="H5" s="1634"/>
      <c r="I5" s="1634" t="s">
        <v>486</v>
      </c>
      <c r="J5" s="1634"/>
      <c r="K5" s="1633" t="s">
        <v>487</v>
      </c>
      <c r="L5" s="1633"/>
      <c r="M5" s="1634" t="s">
        <v>488</v>
      </c>
      <c r="N5" s="1634" t="s">
        <v>1602</v>
      </c>
      <c r="O5" s="1634" t="s">
        <v>86</v>
      </c>
      <c r="P5" s="1635" t="s">
        <v>489</v>
      </c>
    </row>
    <row r="6" customFormat="false" ht="12" hidden="false" customHeight="true" outlineLevel="0" collapsed="false">
      <c r="A6" s="1636" t="s">
        <v>374</v>
      </c>
      <c r="B6" s="1637"/>
      <c r="C6" s="1638" t="s">
        <v>1603</v>
      </c>
      <c r="D6" s="1638"/>
      <c r="E6" s="1639"/>
      <c r="F6" s="1639"/>
      <c r="G6" s="1640" t="s">
        <v>490</v>
      </c>
      <c r="H6" s="1640" t="s">
        <v>491</v>
      </c>
      <c r="I6" s="1640" t="s">
        <v>490</v>
      </c>
      <c r="J6" s="1640" t="s">
        <v>491</v>
      </c>
      <c r="K6" s="1640" t="s">
        <v>490</v>
      </c>
      <c r="L6" s="1640" t="s">
        <v>491</v>
      </c>
      <c r="M6" s="1639"/>
      <c r="N6" s="1639"/>
      <c r="O6" s="1639"/>
      <c r="P6" s="1641"/>
    </row>
    <row r="7" customFormat="false" ht="14.25" hidden="false" customHeight="true" outlineLevel="0" collapsed="false">
      <c r="A7" s="1642"/>
      <c r="B7" s="1643"/>
      <c r="C7" s="1644" t="s">
        <v>88</v>
      </c>
      <c r="D7" s="1644"/>
      <c r="E7" s="1644"/>
      <c r="F7" s="1644"/>
      <c r="G7" s="1644" t="s">
        <v>492</v>
      </c>
      <c r="H7" s="1644"/>
      <c r="I7" s="1644"/>
      <c r="J7" s="1644"/>
      <c r="K7" s="1645" t="s">
        <v>88</v>
      </c>
      <c r="L7" s="1645"/>
      <c r="M7" s="1645"/>
      <c r="N7" s="1645"/>
      <c r="O7" s="1645"/>
      <c r="P7" s="1645"/>
    </row>
    <row r="8" customFormat="false" ht="13.5" hidden="false" customHeight="true" outlineLevel="0" collapsed="false">
      <c r="A8" s="1646" t="s">
        <v>1604</v>
      </c>
      <c r="B8" s="1647"/>
      <c r="C8" s="1648" t="n">
        <v>1182050.69831654</v>
      </c>
      <c r="D8" s="1648"/>
      <c r="E8" s="1648" t="n">
        <v>1126.83216909973</v>
      </c>
      <c r="F8" s="1648" t="n">
        <v>82.5025358039969</v>
      </c>
      <c r="G8" s="1648" t="n">
        <v>59566.9148</v>
      </c>
      <c r="H8" s="1648" t="n">
        <v>6618.00756771828</v>
      </c>
      <c r="I8" s="1648" t="n">
        <v>16494.1</v>
      </c>
      <c r="J8" s="1648" t="n">
        <v>6323.12790605391</v>
      </c>
      <c r="K8" s="1648" t="n">
        <v>1.6277</v>
      </c>
      <c r="L8" s="1648" t="n">
        <v>0.1819489635285</v>
      </c>
      <c r="M8" s="1648" t="n">
        <v>1943.63213305497</v>
      </c>
      <c r="N8" s="1648" t="n">
        <v>2960.53838888512</v>
      </c>
      <c r="O8" s="1648" t="n">
        <v>1642.94349487255</v>
      </c>
      <c r="P8" s="1649" t="n">
        <v>839.546837708828</v>
      </c>
    </row>
    <row r="9" customFormat="false" ht="12" hidden="false" customHeight="true" outlineLevel="0" collapsed="false">
      <c r="A9" s="1650" t="s">
        <v>1605</v>
      </c>
      <c r="B9" s="1651"/>
      <c r="C9" s="1652" t="n">
        <v>1185909.52139523</v>
      </c>
      <c r="D9" s="1652"/>
      <c r="E9" s="1652" t="n">
        <v>60.373110141436</v>
      </c>
      <c r="F9" s="1652" t="n">
        <v>24.27402286237</v>
      </c>
      <c r="G9" s="1653"/>
      <c r="H9" s="1653"/>
      <c r="I9" s="1653"/>
      <c r="J9" s="1653"/>
      <c r="K9" s="1653"/>
      <c r="L9" s="1653"/>
      <c r="M9" s="1652" t="n">
        <v>1789.81264909583</v>
      </c>
      <c r="N9" s="1652" t="n">
        <v>2674.4900392752</v>
      </c>
      <c r="O9" s="1652" t="n">
        <v>364.084512694098</v>
      </c>
      <c r="P9" s="1654" t="n">
        <v>749.951099649105</v>
      </c>
    </row>
    <row r="10" customFormat="false" ht="13.5" hidden="false" customHeight="true" outlineLevel="0" collapsed="false">
      <c r="A10" s="1655" t="s">
        <v>1606</v>
      </c>
      <c r="B10" s="1656" t="s">
        <v>1607</v>
      </c>
      <c r="C10" s="1657" t="n">
        <v>1177530.50634049</v>
      </c>
      <c r="D10" s="1657"/>
      <c r="E10" s="895"/>
      <c r="F10" s="895"/>
      <c r="G10" s="700"/>
      <c r="H10" s="700"/>
      <c r="I10" s="700"/>
      <c r="J10" s="700"/>
      <c r="K10" s="700"/>
      <c r="L10" s="700"/>
      <c r="M10" s="175"/>
      <c r="N10" s="175"/>
      <c r="O10" s="175"/>
      <c r="P10" s="178"/>
    </row>
    <row r="11" customFormat="false" ht="13.5" hidden="false" customHeight="true" outlineLevel="0" collapsed="false">
      <c r="A11" s="1658"/>
      <c r="B11" s="1656" t="s">
        <v>1608</v>
      </c>
      <c r="C11" s="1657" t="n">
        <v>1185873.63189939</v>
      </c>
      <c r="D11" s="1657"/>
      <c r="E11" s="1657" t="n">
        <v>40.0705722868543</v>
      </c>
      <c r="F11" s="1657" t="n">
        <v>24.273655079714</v>
      </c>
      <c r="G11" s="700"/>
      <c r="H11" s="700"/>
      <c r="I11" s="700"/>
      <c r="J11" s="700"/>
      <c r="K11" s="700"/>
      <c r="L11" s="700"/>
      <c r="M11" s="1657" t="n">
        <v>1789.81264909583</v>
      </c>
      <c r="N11" s="1657" t="n">
        <v>2674.4900392752</v>
      </c>
      <c r="O11" s="1657" t="n">
        <v>116.401472193226</v>
      </c>
      <c r="P11" s="1659" t="n">
        <v>749.951099649105</v>
      </c>
    </row>
    <row r="12" customFormat="false" ht="12" hidden="false" customHeight="true" outlineLevel="0" collapsed="false">
      <c r="A12" s="1660" t="s">
        <v>1609</v>
      </c>
      <c r="B12" s="1661"/>
      <c r="C12" s="1657" t="n">
        <v>387049.155049678</v>
      </c>
      <c r="D12" s="1657"/>
      <c r="E12" s="1657" t="n">
        <v>1.60466507090599</v>
      </c>
      <c r="F12" s="1657" t="n">
        <v>4.60193910539098</v>
      </c>
      <c r="G12" s="700"/>
      <c r="H12" s="700"/>
      <c r="I12" s="700"/>
      <c r="J12" s="700"/>
      <c r="K12" s="700"/>
      <c r="L12" s="700"/>
      <c r="M12" s="1657" t="n">
        <v>265.755365445753</v>
      </c>
      <c r="N12" s="1657" t="n">
        <v>92.3769229168594</v>
      </c>
      <c r="O12" s="1657" t="n">
        <v>2.96122894067653</v>
      </c>
      <c r="P12" s="1659" t="n">
        <v>219.362360553988</v>
      </c>
    </row>
    <row r="13" customFormat="false" ht="12" hidden="false" customHeight="true" outlineLevel="0" collapsed="false">
      <c r="A13" s="1662" t="s">
        <v>1610</v>
      </c>
      <c r="B13" s="1662"/>
      <c r="C13" s="1657" t="n">
        <v>373821.304728669</v>
      </c>
      <c r="D13" s="1657"/>
      <c r="E13" s="1663" t="n">
        <v>13.9572450942296</v>
      </c>
      <c r="F13" s="1663" t="n">
        <v>8.81647044167748</v>
      </c>
      <c r="G13" s="1664"/>
      <c r="H13" s="1664"/>
      <c r="I13" s="1664"/>
      <c r="J13" s="1664"/>
      <c r="K13" s="1664"/>
      <c r="L13" s="1664"/>
      <c r="M13" s="1663" t="n">
        <v>443.771442388449</v>
      </c>
      <c r="N13" s="1663" t="n">
        <v>1481.38599178011</v>
      </c>
      <c r="O13" s="1663" t="n">
        <v>7.37448744336303</v>
      </c>
      <c r="P13" s="1665" t="n">
        <v>273.381171701902</v>
      </c>
    </row>
    <row r="14" customFormat="false" ht="12" hidden="false" customHeight="true" outlineLevel="0" collapsed="false">
      <c r="A14" s="1660" t="s">
        <v>1611</v>
      </c>
      <c r="B14" s="1661"/>
      <c r="C14" s="1657" t="n">
        <v>246802.126294731</v>
      </c>
      <c r="D14" s="1657"/>
      <c r="E14" s="1657" t="n">
        <v>11.1576318253105</v>
      </c>
      <c r="F14" s="1657" t="n">
        <v>9.68820337912649</v>
      </c>
      <c r="G14" s="700"/>
      <c r="H14" s="700"/>
      <c r="I14" s="700"/>
      <c r="J14" s="700"/>
      <c r="K14" s="700"/>
      <c r="L14" s="700"/>
      <c r="M14" s="1657" t="n">
        <v>876.716860474596</v>
      </c>
      <c r="N14" s="1657" t="n">
        <v>1035.22890510523</v>
      </c>
      <c r="O14" s="1657" t="n">
        <v>94.0269812191593</v>
      </c>
      <c r="P14" s="1659" t="n">
        <v>76.332597392277</v>
      </c>
    </row>
    <row r="15" customFormat="false" ht="12" hidden="false" customHeight="true" outlineLevel="0" collapsed="false">
      <c r="A15" s="1660" t="s">
        <v>1612</v>
      </c>
      <c r="B15" s="1661"/>
      <c r="C15" s="1657" t="n">
        <v>177235.139656417</v>
      </c>
      <c r="D15" s="1657"/>
      <c r="E15" s="1657" t="n">
        <v>13.311134676302</v>
      </c>
      <c r="F15" s="1657" t="n">
        <v>1.10490430209882</v>
      </c>
      <c r="G15" s="700"/>
      <c r="H15" s="700"/>
      <c r="I15" s="700"/>
      <c r="J15" s="700"/>
      <c r="K15" s="700"/>
      <c r="L15" s="700"/>
      <c r="M15" s="1657" t="n">
        <v>200.710054441893</v>
      </c>
      <c r="N15" s="1657" t="n">
        <v>64.1799256837681</v>
      </c>
      <c r="O15" s="1657" t="n">
        <v>11.9964128499586</v>
      </c>
      <c r="P15" s="1659" t="n">
        <v>174.7231155856</v>
      </c>
    </row>
    <row r="16" customFormat="false" ht="12" hidden="false" customHeight="true" outlineLevel="0" collapsed="false">
      <c r="A16" s="1660" t="s">
        <v>1613</v>
      </c>
      <c r="B16" s="1661"/>
      <c r="C16" s="1657" t="n">
        <v>965.906169897603</v>
      </c>
      <c r="D16" s="1657"/>
      <c r="E16" s="1657" t="n">
        <v>0.0398956201062328</v>
      </c>
      <c r="F16" s="1657" t="n">
        <v>0.0621378514202462</v>
      </c>
      <c r="G16" s="700"/>
      <c r="H16" s="700"/>
      <c r="I16" s="700"/>
      <c r="J16" s="700"/>
      <c r="K16" s="700"/>
      <c r="L16" s="700"/>
      <c r="M16" s="1657" t="n">
        <v>2.85892634514274</v>
      </c>
      <c r="N16" s="1657" t="n">
        <v>1.3182937892326</v>
      </c>
      <c r="O16" s="1657" t="n">
        <v>0.0423617400687794</v>
      </c>
      <c r="P16" s="1659" t="n">
        <v>6.15185441533847</v>
      </c>
    </row>
    <row r="17" customFormat="false" ht="12" hidden="false" customHeight="true" outlineLevel="0" collapsed="false">
      <c r="A17" s="1655" t="s">
        <v>128</v>
      </c>
      <c r="B17" s="1666"/>
      <c r="C17" s="1657" t="n">
        <v>35.8894958398</v>
      </c>
      <c r="D17" s="1657"/>
      <c r="E17" s="1657" t="n">
        <v>20.3025378545817</v>
      </c>
      <c r="F17" s="1657" t="n">
        <v>0.000367782656</v>
      </c>
      <c r="G17" s="700"/>
      <c r="H17" s="700"/>
      <c r="I17" s="700"/>
      <c r="J17" s="700"/>
      <c r="K17" s="700"/>
      <c r="L17" s="700"/>
      <c r="M17" s="1657" t="s">
        <v>129</v>
      </c>
      <c r="N17" s="1657" t="s">
        <v>129</v>
      </c>
      <c r="O17" s="1657" t="n">
        <v>247.683040500872</v>
      </c>
      <c r="P17" s="1659" t="s">
        <v>129</v>
      </c>
    </row>
    <row r="18" customFormat="false" ht="12" hidden="false" customHeight="true" outlineLevel="0" collapsed="false">
      <c r="A18" s="1660" t="s">
        <v>130</v>
      </c>
      <c r="B18" s="1666"/>
      <c r="C18" s="1657" t="s">
        <v>129</v>
      </c>
      <c r="D18" s="1657"/>
      <c r="E18" s="1657" t="n">
        <v>3.2436024925</v>
      </c>
      <c r="F18" s="1657" t="s">
        <v>129</v>
      </c>
      <c r="G18" s="700"/>
      <c r="H18" s="700"/>
      <c r="I18" s="700"/>
      <c r="J18" s="700"/>
      <c r="K18" s="700"/>
      <c r="L18" s="700"/>
      <c r="M18" s="1657" t="s">
        <v>129</v>
      </c>
      <c r="N18" s="1657" t="s">
        <v>129</v>
      </c>
      <c r="O18" s="1657" t="s">
        <v>129</v>
      </c>
      <c r="P18" s="1659" t="s">
        <v>129</v>
      </c>
    </row>
    <row r="19" customFormat="false" ht="12.75" hidden="false" customHeight="true" outlineLevel="0" collapsed="false">
      <c r="A19" s="1667" t="s">
        <v>1614</v>
      </c>
      <c r="B19" s="1668"/>
      <c r="C19" s="1669" t="n">
        <v>35.8894958398</v>
      </c>
      <c r="D19" s="1669"/>
      <c r="E19" s="1669" t="n">
        <v>17.0589353620817</v>
      </c>
      <c r="F19" s="1669" t="n">
        <v>0.000367782656</v>
      </c>
      <c r="G19" s="702"/>
      <c r="H19" s="702"/>
      <c r="I19" s="702"/>
      <c r="J19" s="702"/>
      <c r="K19" s="702"/>
      <c r="L19" s="702"/>
      <c r="M19" s="1669" t="s">
        <v>129</v>
      </c>
      <c r="N19" s="1669" t="s">
        <v>129</v>
      </c>
      <c r="O19" s="1669" t="n">
        <v>247.683040500872</v>
      </c>
      <c r="P19" s="1670" t="s">
        <v>129</v>
      </c>
    </row>
    <row r="20" customFormat="false" ht="12" hidden="false" customHeight="true" outlineLevel="0" collapsed="false">
      <c r="A20" s="1671" t="s">
        <v>1615</v>
      </c>
      <c r="B20" s="1672"/>
      <c r="C20" s="1652" t="n">
        <v>53885.0145392591</v>
      </c>
      <c r="D20" s="1652"/>
      <c r="E20" s="1652" t="n">
        <v>6.33471533311942</v>
      </c>
      <c r="F20" s="1652" t="n">
        <v>5.241045567312</v>
      </c>
      <c r="G20" s="1652" t="n">
        <v>59566.9148</v>
      </c>
      <c r="H20" s="1652" t="n">
        <v>6618.00756771828</v>
      </c>
      <c r="I20" s="1652" t="n">
        <v>16494.1</v>
      </c>
      <c r="J20" s="1652" t="n">
        <v>6323.12790605391</v>
      </c>
      <c r="K20" s="1652" t="n">
        <v>1.6277</v>
      </c>
      <c r="L20" s="1652" t="n">
        <v>0.1819489635285</v>
      </c>
      <c r="M20" s="1652" t="n">
        <v>71.0653814766156</v>
      </c>
      <c r="N20" s="1652" t="s">
        <v>494</v>
      </c>
      <c r="O20" s="1652" t="n">
        <v>52.7979871031927</v>
      </c>
      <c r="P20" s="1654" t="n">
        <v>48.6130914583322</v>
      </c>
    </row>
    <row r="21" customFormat="false" ht="12" hidden="false" customHeight="true" outlineLevel="0" collapsed="false">
      <c r="A21" s="1655" t="s">
        <v>495</v>
      </c>
      <c r="B21" s="1673"/>
      <c r="C21" s="1657" t="n">
        <v>50514.2975242854</v>
      </c>
      <c r="D21" s="1657"/>
      <c r="E21" s="1674" t="s">
        <v>273</v>
      </c>
      <c r="F21" s="1674" t="s">
        <v>273</v>
      </c>
      <c r="G21" s="895"/>
      <c r="H21" s="895"/>
      <c r="I21" s="895"/>
      <c r="J21" s="895"/>
      <c r="K21" s="895"/>
      <c r="L21" s="895"/>
      <c r="M21" s="1674" t="n">
        <v>14.8886304146978</v>
      </c>
      <c r="N21" s="1674" t="s">
        <v>129</v>
      </c>
      <c r="O21" s="1674" t="s">
        <v>129</v>
      </c>
      <c r="P21" s="1675" t="n">
        <v>1.52862368841756</v>
      </c>
    </row>
    <row r="22" customFormat="false" ht="12" hidden="false" customHeight="true" outlineLevel="0" collapsed="false">
      <c r="A22" s="1655" t="s">
        <v>1616</v>
      </c>
      <c r="B22" s="1673"/>
      <c r="C22" s="1657" t="n">
        <v>3200.35785430167</v>
      </c>
      <c r="D22" s="1657"/>
      <c r="E22" s="1657" t="n">
        <v>5.51764509439942</v>
      </c>
      <c r="F22" s="1657" t="n">
        <v>5.241045567312</v>
      </c>
      <c r="G22" s="1657" t="s">
        <v>257</v>
      </c>
      <c r="H22" s="1657" t="s">
        <v>257</v>
      </c>
      <c r="I22" s="1657" t="s">
        <v>257</v>
      </c>
      <c r="J22" s="1657" t="s">
        <v>257</v>
      </c>
      <c r="K22" s="1657" t="s">
        <v>257</v>
      </c>
      <c r="L22" s="1657" t="s">
        <v>257</v>
      </c>
      <c r="M22" s="1657" t="n">
        <v>4.42268794484559</v>
      </c>
      <c r="N22" s="1657" t="s">
        <v>494</v>
      </c>
      <c r="O22" s="1657" t="s">
        <v>494</v>
      </c>
      <c r="P22" s="1659" t="n">
        <v>11.1027202034365</v>
      </c>
    </row>
    <row r="23" customFormat="false" ht="12" hidden="false" customHeight="true" outlineLevel="0" collapsed="false">
      <c r="A23" s="1655" t="s">
        <v>518</v>
      </c>
      <c r="B23" s="1673"/>
      <c r="C23" s="1657" t="n">
        <v>170.359160672044</v>
      </c>
      <c r="D23" s="1657"/>
      <c r="E23" s="1657" t="n">
        <v>0.81707023872</v>
      </c>
      <c r="F23" s="1657" t="s">
        <v>116</v>
      </c>
      <c r="G23" s="700"/>
      <c r="H23" s="700"/>
      <c r="I23" s="700"/>
      <c r="J23" s="1657" t="n">
        <v>14.8230066942992</v>
      </c>
      <c r="K23" s="700"/>
      <c r="L23" s="1657" t="n">
        <v>0.038</v>
      </c>
      <c r="M23" s="1657" t="n">
        <v>51.7540631170721</v>
      </c>
      <c r="N23" s="1657" t="s">
        <v>111</v>
      </c>
      <c r="O23" s="1657" t="s">
        <v>111</v>
      </c>
      <c r="P23" s="1659" t="n">
        <v>35.9817475664782</v>
      </c>
    </row>
    <row r="24" customFormat="false" ht="13.5" hidden="false" customHeight="true" outlineLevel="0" collapsed="false">
      <c r="A24" s="1655" t="s">
        <v>1617</v>
      </c>
      <c r="B24" s="1673"/>
      <c r="C24" s="1657" t="s">
        <v>137</v>
      </c>
      <c r="D24" s="1657"/>
      <c r="E24" s="700"/>
      <c r="F24" s="700"/>
      <c r="G24" s="700"/>
      <c r="H24" s="700"/>
      <c r="I24" s="700"/>
      <c r="J24" s="700"/>
      <c r="K24" s="700"/>
      <c r="L24" s="700"/>
      <c r="M24" s="1657" t="s">
        <v>137</v>
      </c>
      <c r="N24" s="1657" t="s">
        <v>116</v>
      </c>
      <c r="O24" s="1657" t="s">
        <v>129</v>
      </c>
      <c r="P24" s="1659" t="s">
        <v>137</v>
      </c>
    </row>
    <row r="25" customFormat="false" ht="13.5" hidden="false" customHeight="true" outlineLevel="0" collapsed="false">
      <c r="A25" s="1676" t="s">
        <v>1618</v>
      </c>
      <c r="B25" s="1677"/>
      <c r="C25" s="700"/>
      <c r="D25" s="700"/>
      <c r="E25" s="1664"/>
      <c r="F25" s="1664"/>
      <c r="G25" s="1664"/>
      <c r="H25" s="1663" t="n">
        <v>931.796</v>
      </c>
      <c r="I25" s="1664"/>
      <c r="J25" s="1663" t="n">
        <v>864.84</v>
      </c>
      <c r="K25" s="1664"/>
      <c r="L25" s="1663" t="n">
        <v>0.0631</v>
      </c>
      <c r="M25" s="1664"/>
      <c r="N25" s="1664"/>
      <c r="O25" s="1664"/>
      <c r="P25" s="1678"/>
    </row>
    <row r="26" customFormat="false" ht="13.5" hidden="false" customHeight="true" outlineLevel="0" collapsed="false">
      <c r="A26" s="1676" t="s">
        <v>1619</v>
      </c>
      <c r="B26" s="1677"/>
      <c r="C26" s="700"/>
      <c r="D26" s="700"/>
      <c r="E26" s="1664"/>
      <c r="F26" s="1664"/>
      <c r="G26" s="1663" t="n">
        <v>59566.9148</v>
      </c>
      <c r="H26" s="1663" t="n">
        <v>5686.21156771829</v>
      </c>
      <c r="I26" s="1663" t="n">
        <v>16494.1</v>
      </c>
      <c r="J26" s="1663" t="n">
        <v>5443.46489935961</v>
      </c>
      <c r="K26" s="1663" t="n">
        <v>1.6277</v>
      </c>
      <c r="L26" s="1663" t="n">
        <v>0.0808489635285</v>
      </c>
      <c r="M26" s="1664"/>
      <c r="N26" s="1664"/>
      <c r="O26" s="1664"/>
      <c r="P26" s="1678"/>
    </row>
    <row r="27" customFormat="false" ht="12.75" hidden="false" customHeight="true" outlineLevel="0" collapsed="false">
      <c r="A27" s="1679" t="s">
        <v>1620</v>
      </c>
      <c r="B27" s="1680"/>
      <c r="C27" s="1669" t="s">
        <v>116</v>
      </c>
      <c r="D27" s="1669"/>
      <c r="E27" s="1669" t="s">
        <v>116</v>
      </c>
      <c r="F27" s="1669" t="s">
        <v>116</v>
      </c>
      <c r="G27" s="1669" t="s">
        <v>116</v>
      </c>
      <c r="H27" s="1669" t="s">
        <v>273</v>
      </c>
      <c r="I27" s="1669" t="s">
        <v>116</v>
      </c>
      <c r="J27" s="1669" t="s">
        <v>116</v>
      </c>
      <c r="K27" s="1669" t="s">
        <v>116</v>
      </c>
      <c r="L27" s="1669" t="s">
        <v>116</v>
      </c>
      <c r="M27" s="1669" t="s">
        <v>116</v>
      </c>
      <c r="N27" s="1669" t="s">
        <v>116</v>
      </c>
      <c r="O27" s="1669" t="n">
        <v>52.7979871031927</v>
      </c>
      <c r="P27" s="1670" t="s">
        <v>116</v>
      </c>
    </row>
    <row r="29" customFormat="false" ht="12" hidden="false" customHeight="true" outlineLevel="0" collapsed="false">
      <c r="A29" s="1681" t="s">
        <v>1621</v>
      </c>
    </row>
    <row r="30" customFormat="false" ht="12" hidden="false" customHeight="true" outlineLevel="0" collapsed="false">
      <c r="A30" s="1682" t="s">
        <v>1622</v>
      </c>
      <c r="G30" s="3" t="s">
        <v>309</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2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599</v>
      </c>
      <c r="B1" s="1686"/>
      <c r="C1" s="1686"/>
      <c r="D1" s="1686"/>
      <c r="E1" s="1686"/>
      <c r="F1" s="1687"/>
      <c r="G1" s="1687"/>
      <c r="H1" s="1688"/>
      <c r="I1" s="1688"/>
      <c r="J1" s="1688"/>
      <c r="K1" s="1688"/>
      <c r="L1" s="1688"/>
      <c r="M1" s="1688"/>
      <c r="N1" s="1687"/>
      <c r="O1" s="1687"/>
      <c r="P1" s="1687"/>
      <c r="Q1" s="113" t="s">
        <v>76</v>
      </c>
    </row>
    <row r="2" customFormat="false" ht="15.75" hidden="false" customHeight="true" outlineLevel="0" collapsed="false">
      <c r="A2" s="658" t="s">
        <v>1624</v>
      </c>
      <c r="B2" s="1689"/>
      <c r="C2" s="1687"/>
      <c r="D2" s="1687"/>
      <c r="E2" s="1687"/>
      <c r="F2" s="1687"/>
      <c r="G2" s="1687"/>
      <c r="H2" s="1688"/>
      <c r="I2" s="1688"/>
      <c r="J2" s="1688"/>
      <c r="K2" s="1688"/>
      <c r="L2" s="1688"/>
      <c r="M2" s="1688"/>
      <c r="N2" s="1687"/>
      <c r="O2" s="1687"/>
      <c r="P2" s="1687"/>
      <c r="Q2" s="113" t="s">
        <v>78</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3" t="s">
        <v>79</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457</v>
      </c>
      <c r="B5" s="1633" t="s">
        <v>1625</v>
      </c>
      <c r="C5" s="1633"/>
      <c r="D5" s="1633"/>
      <c r="E5" s="1633"/>
      <c r="F5" s="1633" t="s">
        <v>410</v>
      </c>
      <c r="G5" s="1695" t="s">
        <v>411</v>
      </c>
      <c r="H5" s="1695" t="s">
        <v>1626</v>
      </c>
      <c r="I5" s="1695"/>
      <c r="J5" s="1695" t="s">
        <v>486</v>
      </c>
      <c r="K5" s="1695"/>
      <c r="L5" s="1695" t="s">
        <v>487</v>
      </c>
      <c r="M5" s="1695"/>
      <c r="N5" s="1695" t="s">
        <v>488</v>
      </c>
      <c r="O5" s="1695" t="s">
        <v>1602</v>
      </c>
      <c r="P5" s="1695" t="s">
        <v>86</v>
      </c>
      <c r="Q5" s="1696" t="s">
        <v>489</v>
      </c>
    </row>
    <row r="6" customFormat="false" ht="12" hidden="false" customHeight="true" outlineLevel="0" collapsed="false">
      <c r="A6" s="1697" t="s">
        <v>374</v>
      </c>
      <c r="B6" s="1638" t="s">
        <v>1627</v>
      </c>
      <c r="C6" s="1638"/>
      <c r="D6" s="1638"/>
      <c r="E6" s="1638"/>
      <c r="F6" s="1698"/>
      <c r="G6" s="1699"/>
      <c r="H6" s="1640" t="s">
        <v>490</v>
      </c>
      <c r="I6" s="1700" t="s">
        <v>491</v>
      </c>
      <c r="J6" s="1640" t="s">
        <v>490</v>
      </c>
      <c r="K6" s="1700" t="s">
        <v>491</v>
      </c>
      <c r="L6" s="1640" t="s">
        <v>490</v>
      </c>
      <c r="M6" s="1700" t="s">
        <v>491</v>
      </c>
      <c r="N6" s="1699"/>
      <c r="O6" s="1699"/>
      <c r="P6" s="1699"/>
      <c r="Q6" s="1701"/>
    </row>
    <row r="7" customFormat="false" ht="14.25" hidden="false" customHeight="true" outlineLevel="0" collapsed="false">
      <c r="A7" s="1702"/>
      <c r="B7" s="1644" t="s">
        <v>88</v>
      </c>
      <c r="C7" s="1644"/>
      <c r="D7" s="1644"/>
      <c r="E7" s="1644"/>
      <c r="F7" s="1644"/>
      <c r="G7" s="1644"/>
      <c r="H7" s="1644" t="s">
        <v>632</v>
      </c>
      <c r="I7" s="1644"/>
      <c r="J7" s="1644"/>
      <c r="K7" s="1644"/>
      <c r="L7" s="1645" t="s">
        <v>88</v>
      </c>
      <c r="M7" s="1645"/>
      <c r="N7" s="1645"/>
      <c r="O7" s="1645"/>
      <c r="P7" s="1645"/>
      <c r="Q7" s="1645"/>
    </row>
    <row r="8" customFormat="false" ht="13.5" hidden="false" customHeight="true" outlineLevel="0" collapsed="false">
      <c r="A8" s="1703" t="s">
        <v>1628</v>
      </c>
      <c r="B8" s="1704"/>
      <c r="C8" s="1705" t="s">
        <v>519</v>
      </c>
      <c r="D8" s="1705"/>
      <c r="E8" s="1705"/>
      <c r="F8" s="1706"/>
      <c r="G8" s="1707" t="n">
        <v>0.859389</v>
      </c>
      <c r="H8" s="1708"/>
      <c r="I8" s="1706"/>
      <c r="J8" s="1708"/>
      <c r="K8" s="1706"/>
      <c r="L8" s="1708"/>
      <c r="M8" s="1706"/>
      <c r="N8" s="1709" t="s">
        <v>111</v>
      </c>
      <c r="O8" s="1709" t="s">
        <v>111</v>
      </c>
      <c r="P8" s="1707" t="n">
        <v>1225.58314618789</v>
      </c>
      <c r="Q8" s="1710" t="s">
        <v>111</v>
      </c>
    </row>
    <row r="9" customFormat="false" ht="12" hidden="false" customHeight="true" outlineLevel="0" collapsed="false">
      <c r="A9" s="1711" t="s">
        <v>1629</v>
      </c>
      <c r="B9" s="1712"/>
      <c r="C9" s="1713"/>
      <c r="D9" s="1713"/>
      <c r="E9" s="1713"/>
      <c r="F9" s="1714" t="n">
        <v>731.029221474475</v>
      </c>
      <c r="G9" s="1714" t="n">
        <v>38.7631265363132</v>
      </c>
      <c r="H9" s="696"/>
      <c r="I9" s="1715"/>
      <c r="J9" s="696"/>
      <c r="K9" s="1715"/>
      <c r="L9" s="696"/>
      <c r="M9" s="1715"/>
      <c r="N9" s="1716" t="s">
        <v>568</v>
      </c>
      <c r="O9" s="1717" t="n">
        <v>151.589249247288</v>
      </c>
      <c r="P9" s="1716" t="s">
        <v>568</v>
      </c>
      <c r="Q9" s="1716" t="s">
        <v>116</v>
      </c>
      <c r="R9" s="16"/>
    </row>
    <row r="10" customFormat="false" ht="12" hidden="false" customHeight="true" outlineLevel="0" collapsed="false">
      <c r="A10" s="1718" t="s">
        <v>1630</v>
      </c>
      <c r="B10" s="1719"/>
      <c r="C10" s="1720"/>
      <c r="D10" s="1720"/>
      <c r="E10" s="1720"/>
      <c r="F10" s="1721" t="n">
        <v>335.010824806796</v>
      </c>
      <c r="G10" s="895"/>
      <c r="H10" s="700"/>
      <c r="I10" s="1720"/>
      <c r="J10" s="700"/>
      <c r="K10" s="1720"/>
      <c r="L10" s="700"/>
      <c r="M10" s="1720"/>
      <c r="N10" s="895"/>
      <c r="O10" s="895"/>
      <c r="P10" s="895"/>
      <c r="Q10" s="1722"/>
    </row>
    <row r="11" customFormat="false" ht="12" hidden="false" customHeight="true" outlineLevel="0" collapsed="false">
      <c r="A11" s="1718" t="s">
        <v>824</v>
      </c>
      <c r="B11" s="1719"/>
      <c r="C11" s="1720"/>
      <c r="D11" s="1720"/>
      <c r="E11" s="1720"/>
      <c r="F11" s="1723" t="n">
        <v>117.683372245675</v>
      </c>
      <c r="G11" s="1723" t="n">
        <v>15.2684086693681</v>
      </c>
      <c r="H11" s="700"/>
      <c r="I11" s="1720"/>
      <c r="J11" s="700"/>
      <c r="K11" s="1720"/>
      <c r="L11" s="700"/>
      <c r="M11" s="1720"/>
      <c r="N11" s="700"/>
      <c r="O11" s="700"/>
      <c r="P11" s="1724" t="s">
        <v>111</v>
      </c>
      <c r="Q11" s="1725"/>
    </row>
    <row r="12" customFormat="false" ht="12" hidden="false" customHeight="true" outlineLevel="0" collapsed="false">
      <c r="A12" s="1718" t="s">
        <v>834</v>
      </c>
      <c r="B12" s="1719"/>
      <c r="C12" s="1720"/>
      <c r="D12" s="1720"/>
      <c r="E12" s="1720"/>
      <c r="F12" s="1723" t="n">
        <v>273.469886547757</v>
      </c>
      <c r="G12" s="700"/>
      <c r="H12" s="700"/>
      <c r="I12" s="1720"/>
      <c r="J12" s="700"/>
      <c r="K12" s="1720"/>
      <c r="L12" s="700"/>
      <c r="M12" s="1720"/>
      <c r="N12" s="700"/>
      <c r="O12" s="700"/>
      <c r="P12" s="1724" t="s">
        <v>129</v>
      </c>
      <c r="Q12" s="1725"/>
    </row>
    <row r="13" customFormat="false" ht="13.5" hidden="false" customHeight="true" outlineLevel="0" collapsed="false">
      <c r="A13" s="1718" t="s">
        <v>1631</v>
      </c>
      <c r="B13" s="1726"/>
      <c r="C13" s="1727"/>
      <c r="D13" s="1727"/>
      <c r="E13" s="1727"/>
      <c r="F13" s="1723" t="s">
        <v>257</v>
      </c>
      <c r="G13" s="1723" t="n">
        <v>23.2573643602396</v>
      </c>
      <c r="H13" s="700"/>
      <c r="I13" s="1720"/>
      <c r="J13" s="700"/>
      <c r="K13" s="1720"/>
      <c r="L13" s="700"/>
      <c r="M13" s="1720"/>
      <c r="N13" s="1720"/>
      <c r="O13" s="700"/>
      <c r="P13" s="1724" t="s">
        <v>568</v>
      </c>
      <c r="Q13" s="1725"/>
    </row>
    <row r="14" customFormat="false" ht="12" hidden="false" customHeight="true" outlineLevel="0" collapsed="false">
      <c r="A14" s="1718" t="s">
        <v>845</v>
      </c>
      <c r="B14" s="1719"/>
      <c r="C14" s="1720"/>
      <c r="D14" s="1720"/>
      <c r="E14" s="1720"/>
      <c r="F14" s="1723" t="s">
        <v>116</v>
      </c>
      <c r="G14" s="1723" t="s">
        <v>116</v>
      </c>
      <c r="H14" s="700"/>
      <c r="I14" s="1720"/>
      <c r="J14" s="700"/>
      <c r="K14" s="1720"/>
      <c r="L14" s="700"/>
      <c r="M14" s="1720"/>
      <c r="N14" s="1724" t="s">
        <v>116</v>
      </c>
      <c r="O14" s="1724" t="s">
        <v>116</v>
      </c>
      <c r="P14" s="1724" t="s">
        <v>116</v>
      </c>
      <c r="Q14" s="1725"/>
    </row>
    <row r="15" customFormat="false" ht="12" hidden="false" customHeight="true" outlineLevel="0" collapsed="false">
      <c r="A15" s="1718" t="s">
        <v>1632</v>
      </c>
      <c r="B15" s="1719"/>
      <c r="C15" s="1720"/>
      <c r="D15" s="1720"/>
      <c r="E15" s="1720"/>
      <c r="F15" s="1723" t="n">
        <v>4.86513787424719</v>
      </c>
      <c r="G15" s="1723" t="n">
        <v>0.23735350670555</v>
      </c>
      <c r="H15" s="700"/>
      <c r="I15" s="1720"/>
      <c r="J15" s="700"/>
      <c r="K15" s="1720"/>
      <c r="L15" s="700"/>
      <c r="M15" s="1720"/>
      <c r="N15" s="1724" t="s">
        <v>111</v>
      </c>
      <c r="O15" s="1728" t="n">
        <v>151.589249247288</v>
      </c>
      <c r="P15" s="1724" t="s">
        <v>111</v>
      </c>
      <c r="Q15" s="1725"/>
    </row>
    <row r="16" customFormat="false" ht="12.75" hidden="false" customHeight="true" outlineLevel="0" collapsed="false">
      <c r="A16" s="1729" t="s">
        <v>1620</v>
      </c>
      <c r="B16" s="1730"/>
      <c r="C16" s="1731"/>
      <c r="D16" s="1731"/>
      <c r="E16" s="1731"/>
      <c r="F16" s="1669" t="s">
        <v>116</v>
      </c>
      <c r="G16" s="1669" t="s">
        <v>116</v>
      </c>
      <c r="H16" s="702"/>
      <c r="I16" s="1731"/>
      <c r="J16" s="702"/>
      <c r="K16" s="1731"/>
      <c r="L16" s="702"/>
      <c r="M16" s="1731"/>
      <c r="N16" s="1724" t="s">
        <v>116</v>
      </c>
      <c r="O16" s="1724" t="s">
        <v>116</v>
      </c>
      <c r="P16" s="1724" t="s">
        <v>116</v>
      </c>
      <c r="Q16" s="1732" t="s">
        <v>116</v>
      </c>
    </row>
    <row r="17" customFormat="false" ht="13.5" hidden="false" customHeight="true" outlineLevel="0" collapsed="false">
      <c r="A17" s="1733" t="s">
        <v>1633</v>
      </c>
      <c r="B17" s="1734" t="s">
        <v>1634</v>
      </c>
      <c r="C17" s="1735" t="n">
        <v>-91544.006886311</v>
      </c>
      <c r="D17" s="1735"/>
      <c r="E17" s="1735"/>
      <c r="F17" s="1714" t="n">
        <v>1.244299416667</v>
      </c>
      <c r="G17" s="1714" t="n">
        <v>0.054707769469434</v>
      </c>
      <c r="H17" s="696"/>
      <c r="I17" s="1715"/>
      <c r="J17" s="696"/>
      <c r="K17" s="1715"/>
      <c r="L17" s="696"/>
      <c r="M17" s="1715"/>
      <c r="N17" s="1717" t="n">
        <v>0.30918618540931</v>
      </c>
      <c r="O17" s="1717" t="n">
        <v>10.8876198958363</v>
      </c>
      <c r="P17" s="1716" t="s">
        <v>111</v>
      </c>
      <c r="Q17" s="1716" t="s">
        <v>111</v>
      </c>
      <c r="R17" s="16"/>
    </row>
    <row r="18" customFormat="false" ht="14.25" hidden="false" customHeight="true" outlineLevel="0" collapsed="false">
      <c r="A18" s="1736" t="s">
        <v>1110</v>
      </c>
      <c r="B18" s="1737" t="s">
        <v>1634</v>
      </c>
      <c r="C18" s="1738" t="n">
        <v>-83388.6303114926</v>
      </c>
      <c r="D18" s="1738"/>
      <c r="E18" s="1738"/>
      <c r="F18" s="1739" t="n">
        <v>0.118200305309955</v>
      </c>
      <c r="G18" s="1739" t="n">
        <v>0.000812627099005939</v>
      </c>
      <c r="H18" s="1664"/>
      <c r="I18" s="1740"/>
      <c r="J18" s="1664"/>
      <c r="K18" s="1740"/>
      <c r="L18" s="1664"/>
      <c r="M18" s="1740"/>
      <c r="N18" s="1728" t="n">
        <v>0.0293706651497861</v>
      </c>
      <c r="O18" s="1728" t="n">
        <v>1.0342526714621</v>
      </c>
      <c r="P18" s="1154" t="s">
        <v>111</v>
      </c>
      <c r="Q18" s="1741"/>
    </row>
    <row r="19" customFormat="false" ht="13.5" hidden="false" customHeight="true" outlineLevel="0" collapsed="false">
      <c r="A19" s="1736" t="s">
        <v>1113</v>
      </c>
      <c r="B19" s="1737" t="s">
        <v>1634</v>
      </c>
      <c r="C19" s="1738" t="n">
        <v>307.271309056346</v>
      </c>
      <c r="D19" s="1738"/>
      <c r="E19" s="1738"/>
      <c r="F19" s="1738" t="n">
        <v>0.0937221716543522</v>
      </c>
      <c r="G19" s="1738" t="n">
        <v>0.0467975509099721</v>
      </c>
      <c r="H19" s="1742"/>
      <c r="I19" s="1743"/>
      <c r="J19" s="1742"/>
      <c r="K19" s="1743"/>
      <c r="L19" s="1742"/>
      <c r="M19" s="1743"/>
      <c r="N19" s="1728" t="n">
        <v>0.0232882860458984</v>
      </c>
      <c r="O19" s="1728" t="n">
        <v>0.820069001975582</v>
      </c>
      <c r="P19" s="1744" t="s">
        <v>111</v>
      </c>
      <c r="Q19" s="1745"/>
    </row>
    <row r="20" customFormat="false" ht="13.5" hidden="false" customHeight="true" outlineLevel="0" collapsed="false">
      <c r="A20" s="1736" t="s">
        <v>1117</v>
      </c>
      <c r="B20" s="1737" t="s">
        <v>1634</v>
      </c>
      <c r="C20" s="1738" t="n">
        <v>-1138.74686890063</v>
      </c>
      <c r="D20" s="1738"/>
      <c r="E20" s="1738"/>
      <c r="F20" s="1738" t="n">
        <v>0.0145418168206402</v>
      </c>
      <c r="G20" s="1738" t="n">
        <v>9.99749906419011E-005</v>
      </c>
      <c r="H20" s="1742"/>
      <c r="I20" s="1743"/>
      <c r="J20" s="1742"/>
      <c r="K20" s="1743"/>
      <c r="L20" s="1742"/>
      <c r="M20" s="1743"/>
      <c r="N20" s="1728" t="n">
        <v>0.00361338180462871</v>
      </c>
      <c r="O20" s="1728" t="n">
        <v>0.127240897180601</v>
      </c>
      <c r="P20" s="1744" t="s">
        <v>111</v>
      </c>
      <c r="Q20" s="1745"/>
    </row>
    <row r="21" customFormat="false" ht="13.5" hidden="false" customHeight="true" outlineLevel="0" collapsed="false">
      <c r="A21" s="1736" t="s">
        <v>1120</v>
      </c>
      <c r="B21" s="1737" t="s">
        <v>1634</v>
      </c>
      <c r="C21" s="1738" t="n">
        <v>181.390512948519</v>
      </c>
      <c r="D21" s="1738"/>
      <c r="E21" s="1738"/>
      <c r="F21" s="1738" t="n">
        <v>0.0605936938947614</v>
      </c>
      <c r="G21" s="1738" t="n">
        <v>0.000416581645526485</v>
      </c>
      <c r="H21" s="1742"/>
      <c r="I21" s="1743"/>
      <c r="J21" s="1742"/>
      <c r="K21" s="1743"/>
      <c r="L21" s="1742"/>
      <c r="M21" s="1743"/>
      <c r="N21" s="1728" t="n">
        <v>0.0150564509026001</v>
      </c>
      <c r="O21" s="1728" t="n">
        <v>0.530194821579162</v>
      </c>
      <c r="P21" s="1744" t="s">
        <v>111</v>
      </c>
      <c r="Q21" s="1745"/>
    </row>
    <row r="22" customFormat="false" ht="13.5" hidden="false" customHeight="true" outlineLevel="0" collapsed="false">
      <c r="A22" s="1736" t="s">
        <v>1635</v>
      </c>
      <c r="B22" s="1737" t="s">
        <v>1634</v>
      </c>
      <c r="C22" s="1738" t="n">
        <v>-7808.60610650846</v>
      </c>
      <c r="D22" s="1738"/>
      <c r="E22" s="1738"/>
      <c r="F22" s="1738" t="n">
        <v>0.597305134734787</v>
      </c>
      <c r="G22" s="1746" t="n">
        <v>0.00410647280130166</v>
      </c>
      <c r="H22" s="1742"/>
      <c r="I22" s="1743"/>
      <c r="J22" s="1742"/>
      <c r="K22" s="1743"/>
      <c r="L22" s="1742"/>
      <c r="M22" s="1743"/>
      <c r="N22" s="1728" t="n">
        <v>0.148419659818474</v>
      </c>
      <c r="O22" s="1728" t="n">
        <v>5.22641992892938</v>
      </c>
      <c r="P22" s="1747" t="s">
        <v>111</v>
      </c>
      <c r="Q22" s="1748"/>
    </row>
    <row r="23" customFormat="false" ht="13.5" hidden="false" customHeight="true" outlineLevel="0" collapsed="false">
      <c r="A23" s="1736" t="s">
        <v>1126</v>
      </c>
      <c r="B23" s="1737" t="s">
        <v>1634</v>
      </c>
      <c r="C23" s="1738" t="n">
        <v>303.314578585797</v>
      </c>
      <c r="D23" s="1738"/>
      <c r="E23" s="1738"/>
      <c r="F23" s="1749" t="n">
        <v>0.359936294252508</v>
      </c>
      <c r="G23" s="1750" t="n">
        <v>0.00247456202298599</v>
      </c>
      <c r="H23" s="1751"/>
      <c r="I23" s="1752"/>
      <c r="J23" s="1751"/>
      <c r="K23" s="1752"/>
      <c r="L23" s="1751"/>
      <c r="M23" s="1752"/>
      <c r="N23" s="1728" t="n">
        <v>0.0894377416879224</v>
      </c>
      <c r="O23" s="1728" t="n">
        <v>3.14944257470945</v>
      </c>
      <c r="P23" s="1753" t="s">
        <v>111</v>
      </c>
      <c r="Q23" s="1754"/>
    </row>
    <row r="24" customFormat="false" ht="14.25" hidden="false" customHeight="true" outlineLevel="0" collapsed="false">
      <c r="A24" s="1755" t="s">
        <v>1636</v>
      </c>
      <c r="B24" s="1756" t="s">
        <v>1634</v>
      </c>
      <c r="C24" s="1757" t="s">
        <v>111</v>
      </c>
      <c r="D24" s="1757"/>
      <c r="E24" s="1757"/>
      <c r="F24" s="1758" t="s">
        <v>111</v>
      </c>
      <c r="G24" s="1757" t="s">
        <v>111</v>
      </c>
      <c r="H24" s="1759"/>
      <c r="I24" s="1760"/>
      <c r="J24" s="1759"/>
      <c r="K24" s="1760"/>
      <c r="L24" s="1759"/>
      <c r="M24" s="1760"/>
      <c r="N24" s="1724" t="s">
        <v>111</v>
      </c>
      <c r="O24" s="1724" t="s">
        <v>111</v>
      </c>
      <c r="P24" s="1761" t="s">
        <v>111</v>
      </c>
      <c r="Q24" s="1762" t="s">
        <v>111</v>
      </c>
    </row>
    <row r="25" customFormat="false" ht="12" hidden="false" customHeight="true" outlineLevel="0" collapsed="false">
      <c r="A25" s="1733" t="s">
        <v>1637</v>
      </c>
      <c r="B25" s="1763"/>
      <c r="C25" s="1764" t="n">
        <v>33800.1692683576</v>
      </c>
      <c r="D25" s="1764"/>
      <c r="E25" s="1764"/>
      <c r="F25" s="1714" t="n">
        <v>327.850822734031</v>
      </c>
      <c r="G25" s="1714" t="n">
        <v>13.3102440685322</v>
      </c>
      <c r="H25" s="696"/>
      <c r="I25" s="1715"/>
      <c r="J25" s="696"/>
      <c r="K25" s="1715"/>
      <c r="L25" s="696"/>
      <c r="M25" s="1715"/>
      <c r="N25" s="1717" t="n">
        <v>82.4449162971115</v>
      </c>
      <c r="O25" s="1717" t="n">
        <v>108.721480466792</v>
      </c>
      <c r="P25" s="1717" t="n">
        <v>0.477848887374265</v>
      </c>
      <c r="Q25" s="1717" t="n">
        <v>40.9826466013908</v>
      </c>
      <c r="R25" s="16"/>
    </row>
    <row r="26" customFormat="false" ht="13.5" hidden="false" customHeight="true" outlineLevel="0" collapsed="false">
      <c r="A26" s="1718" t="s">
        <v>1436</v>
      </c>
      <c r="B26" s="1765" t="s">
        <v>1638</v>
      </c>
      <c r="C26" s="1723" t="s">
        <v>568</v>
      </c>
      <c r="D26" s="1723"/>
      <c r="E26" s="1723"/>
      <c r="F26" s="1721" t="n">
        <v>256.772222680286</v>
      </c>
      <c r="G26" s="895"/>
      <c r="H26" s="700"/>
      <c r="I26" s="1720"/>
      <c r="J26" s="700"/>
      <c r="K26" s="1720"/>
      <c r="L26" s="700"/>
      <c r="M26" s="1720"/>
      <c r="N26" s="1766" t="s">
        <v>568</v>
      </c>
      <c r="O26" s="1724" t="s">
        <v>568</v>
      </c>
      <c r="P26" s="1724" t="s">
        <v>568</v>
      </c>
      <c r="Q26" s="1722"/>
    </row>
    <row r="27" customFormat="false" ht="13.5" hidden="false" customHeight="true" outlineLevel="0" collapsed="false">
      <c r="A27" s="1718" t="s">
        <v>1639</v>
      </c>
      <c r="B27" s="1719"/>
      <c r="C27" s="1720"/>
      <c r="D27" s="1720"/>
      <c r="E27" s="1720"/>
      <c r="F27" s="1723" t="n">
        <v>67.1085737721747</v>
      </c>
      <c r="G27" s="1723" t="n">
        <v>3.79940071683876</v>
      </c>
      <c r="H27" s="700"/>
      <c r="I27" s="1720"/>
      <c r="J27" s="700"/>
      <c r="K27" s="1720"/>
      <c r="L27" s="700"/>
      <c r="M27" s="1720"/>
      <c r="N27" s="1724" t="s">
        <v>129</v>
      </c>
      <c r="O27" s="1724" t="s">
        <v>129</v>
      </c>
      <c r="P27" s="1724" t="s">
        <v>129</v>
      </c>
      <c r="Q27" s="1725"/>
    </row>
    <row r="28" customFormat="false" ht="13.5" hidden="false" customHeight="true" outlineLevel="0" collapsed="false">
      <c r="A28" s="1718" t="s">
        <v>1640</v>
      </c>
      <c r="B28" s="1765" t="s">
        <v>1638</v>
      </c>
      <c r="C28" s="1723" t="n">
        <v>33278.97404079</v>
      </c>
      <c r="D28" s="1723"/>
      <c r="E28" s="1723"/>
      <c r="F28" s="1723" t="n">
        <v>3.97002628157014</v>
      </c>
      <c r="G28" s="1723" t="n">
        <v>9.43488532449349</v>
      </c>
      <c r="H28" s="700"/>
      <c r="I28" s="1720"/>
      <c r="J28" s="700"/>
      <c r="K28" s="1720"/>
      <c r="L28" s="700"/>
      <c r="M28" s="1720"/>
      <c r="N28" s="1728" t="n">
        <v>82.4449162971115</v>
      </c>
      <c r="O28" s="1728" t="n">
        <v>108.721480466792</v>
      </c>
      <c r="P28" s="1728" t="n">
        <v>0.477848887374265</v>
      </c>
      <c r="Q28" s="1728" t="n">
        <v>40.9826466013908</v>
      </c>
      <c r="R28" s="16"/>
    </row>
    <row r="29" customFormat="false" ht="12.75" hidden="false" customHeight="true" outlineLevel="0" collapsed="false">
      <c r="A29" s="1729" t="s">
        <v>1641</v>
      </c>
      <c r="B29" s="1767"/>
      <c r="C29" s="1768" t="n">
        <v>521.195227567541</v>
      </c>
      <c r="D29" s="1768"/>
      <c r="E29" s="1768"/>
      <c r="F29" s="1768" t="s">
        <v>292</v>
      </c>
      <c r="G29" s="1768" t="n">
        <v>0.0759580272</v>
      </c>
      <c r="H29" s="702"/>
      <c r="I29" s="1731"/>
      <c r="J29" s="702"/>
      <c r="K29" s="1731"/>
      <c r="L29" s="702"/>
      <c r="M29" s="1731"/>
      <c r="N29" s="1724" t="s">
        <v>116</v>
      </c>
      <c r="O29" s="1724" t="s">
        <v>116</v>
      </c>
      <c r="P29" s="1724" t="s">
        <v>116</v>
      </c>
      <c r="Q29" s="1724" t="s">
        <v>116</v>
      </c>
      <c r="R29" s="16"/>
    </row>
    <row r="30" customFormat="false" ht="13.5" hidden="false" customHeight="true" outlineLevel="0" collapsed="false">
      <c r="A30" s="1733" t="s">
        <v>1642</v>
      </c>
      <c r="B30" s="1769"/>
      <c r="C30" s="1764" t="s">
        <v>273</v>
      </c>
      <c r="D30" s="1764"/>
      <c r="E30" s="1764"/>
      <c r="F30" s="1714" t="s">
        <v>273</v>
      </c>
      <c r="G30" s="1714" t="s">
        <v>273</v>
      </c>
      <c r="H30" s="1714" t="s">
        <v>257</v>
      </c>
      <c r="I30" s="1714" t="s">
        <v>257</v>
      </c>
      <c r="J30" s="1714" t="s">
        <v>257</v>
      </c>
      <c r="K30" s="1714" t="s">
        <v>257</v>
      </c>
      <c r="L30" s="1714" t="s">
        <v>273</v>
      </c>
      <c r="M30" s="1714" t="s">
        <v>273</v>
      </c>
      <c r="N30" s="1716" t="s">
        <v>273</v>
      </c>
      <c r="O30" s="1717" t="n">
        <v>14.85</v>
      </c>
      <c r="P30" s="1716" t="s">
        <v>273</v>
      </c>
      <c r="Q30" s="1716" t="s">
        <v>273</v>
      </c>
      <c r="R30" s="16"/>
    </row>
    <row r="31" customFormat="false" ht="12.75" hidden="false" customHeight="true" outlineLevel="0" collapsed="false">
      <c r="A31" s="134" t="s">
        <v>1643</v>
      </c>
      <c r="B31" s="1770"/>
      <c r="C31" s="1771" t="s">
        <v>257</v>
      </c>
      <c r="D31" s="1771"/>
      <c r="E31" s="1771"/>
      <c r="F31" s="524" t="s">
        <v>257</v>
      </c>
      <c r="G31" s="524" t="s">
        <v>257</v>
      </c>
      <c r="H31" s="524" t="s">
        <v>257</v>
      </c>
      <c r="I31" s="524" t="s">
        <v>257</v>
      </c>
      <c r="J31" s="524" t="s">
        <v>257</v>
      </c>
      <c r="K31" s="524" t="s">
        <v>257</v>
      </c>
      <c r="L31" s="524" t="s">
        <v>257</v>
      </c>
      <c r="M31" s="524" t="s">
        <v>257</v>
      </c>
      <c r="N31" s="524" t="s">
        <v>257</v>
      </c>
      <c r="O31" s="527" t="n">
        <v>14.85</v>
      </c>
      <c r="P31" s="524" t="s">
        <v>257</v>
      </c>
      <c r="Q31" s="525" t="s">
        <v>257</v>
      </c>
    </row>
    <row r="32" customFormat="false" ht="12.75" hidden="false" customHeight="true" outlineLevel="0" collapsed="false">
      <c r="A32" s="134" t="s">
        <v>117</v>
      </c>
      <c r="B32" s="1770"/>
      <c r="C32" s="1771" t="s">
        <v>116</v>
      </c>
      <c r="D32" s="1771"/>
      <c r="E32" s="1771"/>
      <c r="F32" s="524" t="s">
        <v>116</v>
      </c>
      <c r="G32" s="524" t="s">
        <v>116</v>
      </c>
      <c r="H32" s="524" t="s">
        <v>257</v>
      </c>
      <c r="I32" s="524" t="s">
        <v>257</v>
      </c>
      <c r="J32" s="524" t="s">
        <v>257</v>
      </c>
      <c r="K32" s="524" t="s">
        <v>257</v>
      </c>
      <c r="L32" s="524" t="s">
        <v>116</v>
      </c>
      <c r="M32" s="524" t="s">
        <v>116</v>
      </c>
      <c r="N32" s="524" t="s">
        <v>116</v>
      </c>
      <c r="O32" s="524" t="s">
        <v>116</v>
      </c>
      <c r="P32" s="524" t="s">
        <v>116</v>
      </c>
      <c r="Q32" s="525" t="s">
        <v>116</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2" t="s">
        <v>162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44</v>
      </c>
      <c r="O1" s="113" t="s">
        <v>76</v>
      </c>
    </row>
    <row r="2" customFormat="false" ht="15.75" hidden="false" customHeight="true" outlineLevel="0" collapsed="false">
      <c r="A2" s="658" t="s">
        <v>1645</v>
      </c>
      <c r="O2" s="113" t="s">
        <v>78</v>
      </c>
    </row>
    <row r="3" customFormat="false" ht="15.75" hidden="false" customHeight="true" outlineLevel="0" collapsed="false">
      <c r="O3" s="113" t="s">
        <v>79</v>
      </c>
    </row>
    <row r="4" customFormat="false" ht="12.75" hidden="false" customHeight="true" outlineLevel="0" collapsed="false">
      <c r="O4" s="1692"/>
    </row>
    <row r="5" customFormat="false" ht="13.5" hidden="false" customHeight="true" outlineLevel="0" collapsed="false">
      <c r="A5" s="1631" t="s">
        <v>371</v>
      </c>
      <c r="B5" s="1633" t="s">
        <v>1601</v>
      </c>
      <c r="C5" s="1633"/>
      <c r="D5" s="1634" t="s">
        <v>410</v>
      </c>
      <c r="E5" s="1634" t="s">
        <v>411</v>
      </c>
      <c r="F5" s="1634" t="s">
        <v>708</v>
      </c>
      <c r="G5" s="1634"/>
      <c r="H5" s="1634" t="s">
        <v>711</v>
      </c>
      <c r="I5" s="1634"/>
      <c r="J5" s="1633" t="s">
        <v>487</v>
      </c>
      <c r="K5" s="1633"/>
      <c r="L5" s="1634" t="s">
        <v>488</v>
      </c>
      <c r="M5" s="1634" t="s">
        <v>1602</v>
      </c>
      <c r="N5" s="1634" t="s">
        <v>86</v>
      </c>
      <c r="O5" s="1635" t="s">
        <v>489</v>
      </c>
    </row>
    <row r="6" customFormat="false" ht="12" hidden="false" customHeight="true" outlineLevel="0" collapsed="false">
      <c r="A6" s="1636" t="s">
        <v>374</v>
      </c>
      <c r="B6" s="1638" t="s">
        <v>1603</v>
      </c>
      <c r="C6" s="1638"/>
      <c r="D6" s="1773"/>
      <c r="E6" s="1773"/>
      <c r="F6" s="1640" t="s">
        <v>490</v>
      </c>
      <c r="G6" s="1640" t="s">
        <v>491</v>
      </c>
      <c r="H6" s="1640" t="s">
        <v>490</v>
      </c>
      <c r="I6" s="1640" t="s">
        <v>491</v>
      </c>
      <c r="J6" s="1640" t="s">
        <v>490</v>
      </c>
      <c r="K6" s="1640" t="s">
        <v>491</v>
      </c>
      <c r="L6" s="1773"/>
      <c r="M6" s="1773"/>
      <c r="N6" s="1773"/>
      <c r="O6" s="1774"/>
    </row>
    <row r="7" customFormat="false" ht="14.25" hidden="false" customHeight="true" outlineLevel="0" collapsed="false">
      <c r="A7" s="1775"/>
      <c r="B7" s="1644" t="s">
        <v>88</v>
      </c>
      <c r="C7" s="1644"/>
      <c r="D7" s="1644"/>
      <c r="E7" s="1644"/>
      <c r="F7" s="1776" t="s">
        <v>492</v>
      </c>
      <c r="G7" s="1776"/>
      <c r="H7" s="1776"/>
      <c r="I7" s="1776"/>
      <c r="J7" s="1645" t="s">
        <v>88</v>
      </c>
      <c r="K7" s="1645"/>
      <c r="L7" s="1645"/>
      <c r="M7" s="1645"/>
      <c r="N7" s="1645"/>
      <c r="O7" s="1645"/>
    </row>
    <row r="8" customFormat="false" ht="15" hidden="false" customHeight="true" outlineLevel="0" collapsed="false">
      <c r="A8" s="1711" t="s">
        <v>1646</v>
      </c>
      <c r="B8" s="1777"/>
      <c r="C8" s="1777"/>
      <c r="D8" s="696"/>
      <c r="E8" s="696"/>
      <c r="F8" s="696"/>
      <c r="G8" s="696"/>
      <c r="H8" s="696"/>
      <c r="I8" s="696"/>
      <c r="J8" s="696"/>
      <c r="K8" s="696"/>
      <c r="L8" s="696"/>
      <c r="M8" s="696"/>
      <c r="N8" s="696"/>
      <c r="O8" s="1778"/>
    </row>
    <row r="9" customFormat="false" ht="12" hidden="false" customHeight="true" outlineLevel="0" collapsed="false">
      <c r="A9" s="1779" t="s">
        <v>143</v>
      </c>
      <c r="B9" s="1780" t="n">
        <v>38835.021939142</v>
      </c>
      <c r="C9" s="1780"/>
      <c r="D9" s="1780" t="n">
        <v>2.32836289298</v>
      </c>
      <c r="E9" s="1780" t="n">
        <v>1.13213560346</v>
      </c>
      <c r="F9" s="51"/>
      <c r="G9" s="51"/>
      <c r="H9" s="51"/>
      <c r="I9" s="51"/>
      <c r="J9" s="51"/>
      <c r="K9" s="51"/>
      <c r="L9" s="1780" t="n">
        <v>535.85821565515</v>
      </c>
      <c r="M9" s="1780" t="n">
        <v>79.0916550036</v>
      </c>
      <c r="N9" s="1780" t="n">
        <v>18.17730226879</v>
      </c>
      <c r="O9" s="1781" t="s">
        <v>111</v>
      </c>
    </row>
    <row r="10" customFormat="false" ht="12" hidden="false" customHeight="true" outlineLevel="0" collapsed="false">
      <c r="A10" s="1662" t="s">
        <v>144</v>
      </c>
      <c r="B10" s="1657" t="n">
        <v>19807.7112502977</v>
      </c>
      <c r="C10" s="1657"/>
      <c r="D10" s="1674" t="n">
        <v>0.56056776787</v>
      </c>
      <c r="E10" s="1674" t="n">
        <v>0.627051282</v>
      </c>
      <c r="F10" s="51"/>
      <c r="G10" s="51"/>
      <c r="H10" s="51"/>
      <c r="I10" s="51"/>
      <c r="J10" s="51"/>
      <c r="K10" s="51"/>
      <c r="L10" s="1674" t="n">
        <v>81.28232634115</v>
      </c>
      <c r="M10" s="1674" t="n">
        <v>33.6340660722</v>
      </c>
      <c r="N10" s="1674" t="n">
        <v>5.04510991083</v>
      </c>
      <c r="O10" s="1675" t="s">
        <v>111</v>
      </c>
    </row>
    <row r="11" customFormat="false" ht="12" hidden="false" customHeight="true" outlineLevel="0" collapsed="false">
      <c r="A11" s="1662" t="s">
        <v>145</v>
      </c>
      <c r="B11" s="1657" t="n">
        <v>19027.3106888443</v>
      </c>
      <c r="C11" s="1657"/>
      <c r="D11" s="1657" t="n">
        <v>1.76779512511</v>
      </c>
      <c r="E11" s="1657" t="n">
        <v>0.50508432146</v>
      </c>
      <c r="F11" s="51"/>
      <c r="G11" s="51"/>
      <c r="H11" s="51"/>
      <c r="I11" s="51"/>
      <c r="J11" s="51"/>
      <c r="K11" s="51"/>
      <c r="L11" s="1657" t="n">
        <v>454.575889314</v>
      </c>
      <c r="M11" s="1657" t="n">
        <v>45.4575889314</v>
      </c>
      <c r="N11" s="1657" t="n">
        <v>13.13219235796</v>
      </c>
      <c r="O11" s="1659" t="s">
        <v>111</v>
      </c>
    </row>
    <row r="12" customFormat="false" ht="12" hidden="false" customHeight="true" outlineLevel="0" collapsed="false">
      <c r="A12" s="1779" t="s">
        <v>146</v>
      </c>
      <c r="B12" s="1780" t="s">
        <v>116</v>
      </c>
      <c r="C12" s="1780"/>
      <c r="D12" s="1780" t="s">
        <v>116</v>
      </c>
      <c r="E12" s="1780" t="s">
        <v>116</v>
      </c>
      <c r="F12" s="51"/>
      <c r="G12" s="51"/>
      <c r="H12" s="51"/>
      <c r="I12" s="51"/>
      <c r="J12" s="51"/>
      <c r="K12" s="51"/>
      <c r="L12" s="1780" t="s">
        <v>116</v>
      </c>
      <c r="M12" s="1780" t="s">
        <v>116</v>
      </c>
      <c r="N12" s="1780" t="s">
        <v>116</v>
      </c>
      <c r="O12" s="1781" t="s">
        <v>116</v>
      </c>
    </row>
    <row r="13" customFormat="false" ht="14.25" hidden="false" customHeight="true" outlineLevel="0" collapsed="false">
      <c r="A13" s="1782" t="s">
        <v>1647</v>
      </c>
      <c r="B13" s="1783" t="n">
        <v>21976.7259195913</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648</v>
      </c>
    </row>
    <row r="16" customFormat="false" ht="27.75" hidden="false" customHeight="true" outlineLevel="0" collapsed="false">
      <c r="A16" s="1787" t="s">
        <v>1649</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50</v>
      </c>
    </row>
    <row r="18" customFormat="false" ht="15.75" hidden="false" customHeight="true" outlineLevel="0" collapsed="false">
      <c r="A18" s="1790" t="s">
        <v>1651</v>
      </c>
    </row>
    <row r="19" customFormat="false" ht="14.25" hidden="false" customHeight="true" outlineLevel="0" collapsed="false">
      <c r="A19" s="1790" t="s">
        <v>1652</v>
      </c>
    </row>
    <row r="20" customFormat="false" ht="15.75" hidden="false" customHeight="true" outlineLevel="0" collapsed="false">
      <c r="A20" s="1791" t="s">
        <v>1653</v>
      </c>
    </row>
    <row r="21" customFormat="false" ht="12.75" hidden="false" customHeight="true" outlineLevel="0" collapsed="false">
      <c r="A21" s="1792" t="s">
        <v>1654</v>
      </c>
    </row>
    <row r="22" customFormat="false" ht="13.5" hidden="false" customHeight="true" outlineLevel="0" collapsed="false">
      <c r="A22" s="1791" t="s">
        <v>1655</v>
      </c>
    </row>
    <row r="23" customFormat="false" ht="59.25" hidden="false" customHeight="true" outlineLevel="0" collapsed="false">
      <c r="A23" s="1793" t="s">
        <v>1656</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5"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9" min="9" style="3" width="8.57"/>
    <col collapsed="false" customWidth="true" hidden="false" outlineLevel="0" max="10" min="10" style="3" width="8.42"/>
    <col collapsed="false" customWidth="true" hidden="false" outlineLevel="0" max="11" min="11" style="3" width="8.57"/>
    <col collapsed="false" customWidth="true" hidden="false" outlineLevel="0" max="14" min="12" style="3" width="8.42"/>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7</v>
      </c>
      <c r="R1" s="113" t="s">
        <v>76</v>
      </c>
    </row>
    <row r="2" customFormat="false" ht="15.75" hidden="false" customHeight="true" outlineLevel="0" collapsed="false">
      <c r="A2" s="658" t="s">
        <v>219</v>
      </c>
      <c r="R2" s="113" t="s">
        <v>78</v>
      </c>
    </row>
    <row r="3" customFormat="false" ht="15.75" hidden="false" customHeight="true" outlineLevel="0" collapsed="false">
      <c r="D3" s="3" t="s">
        <v>309</v>
      </c>
      <c r="R3" s="113" t="s">
        <v>79</v>
      </c>
    </row>
    <row r="4" customFormat="false" ht="12.75" hidden="false" customHeight="true" outlineLevel="0" collapsed="false">
      <c r="R4" s="1630"/>
    </row>
    <row r="5" customFormat="false" ht="14.25" hidden="false" customHeight="true" outlineLevel="0" collapsed="false">
      <c r="A5" s="1631" t="s">
        <v>371</v>
      </c>
      <c r="B5" s="1796"/>
      <c r="C5" s="1633" t="s">
        <v>1658</v>
      </c>
      <c r="D5" s="1633"/>
      <c r="E5" s="1633"/>
      <c r="F5" s="1633"/>
      <c r="G5" s="1634" t="s">
        <v>410</v>
      </c>
      <c r="H5" s="1634" t="s">
        <v>411</v>
      </c>
      <c r="I5" s="1634" t="s">
        <v>485</v>
      </c>
      <c r="J5" s="1634"/>
      <c r="K5" s="1634" t="s">
        <v>486</v>
      </c>
      <c r="L5" s="1634"/>
      <c r="M5" s="1633" t="s">
        <v>487</v>
      </c>
      <c r="N5" s="1633"/>
      <c r="O5" s="1634" t="s">
        <v>488</v>
      </c>
      <c r="P5" s="1634" t="s">
        <v>85</v>
      </c>
      <c r="Q5" s="1634" t="s">
        <v>86</v>
      </c>
      <c r="R5" s="1635" t="s">
        <v>489</v>
      </c>
    </row>
    <row r="6" customFormat="false" ht="12" hidden="false" customHeight="true" outlineLevel="0" collapsed="false">
      <c r="A6" s="1636" t="s">
        <v>374</v>
      </c>
      <c r="B6" s="1797"/>
      <c r="C6" s="1638" t="s">
        <v>1659</v>
      </c>
      <c r="D6" s="1638"/>
      <c r="E6" s="1638"/>
      <c r="F6" s="1638"/>
      <c r="G6" s="1773"/>
      <c r="H6" s="1773"/>
      <c r="I6" s="1640" t="s">
        <v>490</v>
      </c>
      <c r="J6" s="1640" t="s">
        <v>491</v>
      </c>
      <c r="K6" s="1640" t="s">
        <v>490</v>
      </c>
      <c r="L6" s="1640" t="s">
        <v>491</v>
      </c>
      <c r="M6" s="1640" t="s">
        <v>490</v>
      </c>
      <c r="N6" s="1640" t="s">
        <v>491</v>
      </c>
      <c r="O6" s="1773"/>
      <c r="P6" s="1773"/>
      <c r="Q6" s="1773"/>
      <c r="R6" s="1774"/>
    </row>
    <row r="7" customFormat="false" ht="14.25" hidden="false" customHeight="true" outlineLevel="0" collapsed="false">
      <c r="A7" s="1798"/>
      <c r="B7" s="1799"/>
      <c r="C7" s="1644" t="s">
        <v>88</v>
      </c>
      <c r="D7" s="1644"/>
      <c r="E7" s="1644"/>
      <c r="F7" s="1644"/>
      <c r="G7" s="1644"/>
      <c r="H7" s="1644"/>
      <c r="I7" s="1644" t="s">
        <v>632</v>
      </c>
      <c r="J7" s="1644"/>
      <c r="K7" s="1644"/>
      <c r="L7" s="1644"/>
      <c r="M7" s="1800" t="s">
        <v>88</v>
      </c>
      <c r="N7" s="1800"/>
      <c r="O7" s="1800"/>
      <c r="P7" s="1800"/>
      <c r="Q7" s="1800"/>
      <c r="R7" s="1800"/>
    </row>
    <row r="8" customFormat="false" ht="13.5" hidden="false" customHeight="true" outlineLevel="0" collapsed="false">
      <c r="A8" s="1646" t="s">
        <v>1604</v>
      </c>
      <c r="B8" s="1801"/>
      <c r="C8" s="1802"/>
      <c r="D8" s="1803" t="n">
        <v>1182050.69831654</v>
      </c>
      <c r="E8" s="1803"/>
      <c r="F8" s="1803"/>
      <c r="G8" s="1804" t="n">
        <v>1126.83216909973</v>
      </c>
      <c r="H8" s="1804" t="n">
        <v>82.5025358039969</v>
      </c>
      <c r="I8" s="1804" t="n">
        <v>59566.9148</v>
      </c>
      <c r="J8" s="1804" t="n">
        <v>6618.00756771828</v>
      </c>
      <c r="K8" s="1804" t="n">
        <v>16494.1</v>
      </c>
      <c r="L8" s="1804" t="n">
        <v>6323.12790605391</v>
      </c>
      <c r="M8" s="1804" t="n">
        <v>1.6277</v>
      </c>
      <c r="N8" s="1804" t="n">
        <v>0.1819489635285</v>
      </c>
      <c r="O8" s="1804" t="n">
        <v>1943.63213305497</v>
      </c>
      <c r="P8" s="1804" t="n">
        <v>2960.53838888512</v>
      </c>
      <c r="Q8" s="1804" t="n">
        <v>1642.94349487255</v>
      </c>
      <c r="R8" s="1805" t="n">
        <v>839.546837708828</v>
      </c>
    </row>
    <row r="9" customFormat="false" ht="15" hidden="false" customHeight="true" outlineLevel="0" collapsed="false">
      <c r="A9" s="1806" t="s">
        <v>1605</v>
      </c>
      <c r="B9" s="1807"/>
      <c r="C9" s="1808"/>
      <c r="D9" s="1809" t="n">
        <v>1185909.52139523</v>
      </c>
      <c r="E9" s="1809"/>
      <c r="F9" s="1809"/>
      <c r="G9" s="1810" t="n">
        <v>60.373110141436</v>
      </c>
      <c r="H9" s="1810" t="n">
        <v>24.27402286237</v>
      </c>
      <c r="I9" s="1811"/>
      <c r="J9" s="1811"/>
      <c r="K9" s="1811"/>
      <c r="L9" s="1811"/>
      <c r="M9" s="1811"/>
      <c r="N9" s="1811"/>
      <c r="O9" s="1810" t="n">
        <v>1789.81264909583</v>
      </c>
      <c r="P9" s="1810" t="n">
        <v>2674.4900392752</v>
      </c>
      <c r="Q9" s="1810" t="n">
        <v>364.084512694098</v>
      </c>
      <c r="R9" s="1812" t="n">
        <v>749.951099649105</v>
      </c>
    </row>
    <row r="10" customFormat="false" ht="13.5" hidden="false" customHeight="true" outlineLevel="0" collapsed="false">
      <c r="A10" s="1813" t="s">
        <v>1660</v>
      </c>
      <c r="B10" s="1814" t="s">
        <v>1661</v>
      </c>
      <c r="C10" s="1815"/>
      <c r="D10" s="1816" t="n">
        <v>1177530.50634049</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62</v>
      </c>
      <c r="C11" s="1819"/>
      <c r="D11" s="1816" t="n">
        <v>1185873.63189939</v>
      </c>
      <c r="E11" s="1816"/>
      <c r="F11" s="1816"/>
      <c r="G11" s="1820" t="n">
        <v>40.0705722868543</v>
      </c>
      <c r="H11" s="1820" t="n">
        <v>24.273655079714</v>
      </c>
      <c r="I11" s="700"/>
      <c r="J11" s="700"/>
      <c r="K11" s="700"/>
      <c r="L11" s="700"/>
      <c r="M11" s="700"/>
      <c r="N11" s="700"/>
      <c r="O11" s="1820" t="n">
        <v>1789.81264909583</v>
      </c>
      <c r="P11" s="1820" t="n">
        <v>2674.4900392752</v>
      </c>
      <c r="Q11" s="1820" t="n">
        <v>116.401472193226</v>
      </c>
      <c r="R11" s="1821" t="n">
        <v>749.951099649105</v>
      </c>
    </row>
    <row r="12" customFormat="false" ht="12" hidden="false" customHeight="true" outlineLevel="0" collapsed="false">
      <c r="A12" s="1813" t="s">
        <v>1663</v>
      </c>
      <c r="B12" s="1822"/>
      <c r="C12" s="1819"/>
      <c r="D12" s="1816" t="n">
        <v>35.8894958398</v>
      </c>
      <c r="E12" s="1816"/>
      <c r="F12" s="1816"/>
      <c r="G12" s="1820" t="n">
        <v>20.3025378545817</v>
      </c>
      <c r="H12" s="1820" t="n">
        <v>0.000367782656</v>
      </c>
      <c r="I12" s="1823"/>
      <c r="J12" s="1823"/>
      <c r="K12" s="1823"/>
      <c r="L12" s="1823"/>
      <c r="M12" s="1823"/>
      <c r="N12" s="1823"/>
      <c r="O12" s="1820" t="s">
        <v>129</v>
      </c>
      <c r="P12" s="1820" t="s">
        <v>129</v>
      </c>
      <c r="Q12" s="1820" t="n">
        <v>247.683040500872</v>
      </c>
      <c r="R12" s="1821" t="s">
        <v>129</v>
      </c>
    </row>
    <row r="13" customFormat="false" ht="12" hidden="false" customHeight="true" outlineLevel="0" collapsed="false">
      <c r="A13" s="1806" t="s">
        <v>1615</v>
      </c>
      <c r="B13" s="1824"/>
      <c r="C13" s="1825"/>
      <c r="D13" s="1826" t="n">
        <v>53885.0145392591</v>
      </c>
      <c r="E13" s="1826"/>
      <c r="F13" s="1826"/>
      <c r="G13" s="1827" t="n">
        <v>6.33471533311942</v>
      </c>
      <c r="H13" s="1828" t="n">
        <v>5.241045567312</v>
      </c>
      <c r="I13" s="1827" t="n">
        <v>59566.9148</v>
      </c>
      <c r="J13" s="1827" t="n">
        <v>6618.00756771828</v>
      </c>
      <c r="K13" s="1827" t="n">
        <v>16494.1</v>
      </c>
      <c r="L13" s="1827" t="n">
        <v>6323.12790605391</v>
      </c>
      <c r="M13" s="1827" t="n">
        <v>1.6277</v>
      </c>
      <c r="N13" s="1827" t="n">
        <v>0.1819489635285</v>
      </c>
      <c r="O13" s="1828" t="n">
        <v>71.0653814766156</v>
      </c>
      <c r="P13" s="1828" t="s">
        <v>494</v>
      </c>
      <c r="Q13" s="1828" t="n">
        <v>52.7979871031927</v>
      </c>
      <c r="R13" s="1829" t="n">
        <v>48.6130914583322</v>
      </c>
    </row>
    <row r="14" customFormat="false" ht="12" hidden="false" customHeight="true" outlineLevel="0" collapsed="false">
      <c r="A14" s="1806" t="s">
        <v>1628</v>
      </c>
      <c r="B14" s="1824"/>
      <c r="C14" s="1825"/>
      <c r="D14" s="1826" t="s">
        <v>519</v>
      </c>
      <c r="E14" s="1826"/>
      <c r="F14" s="1826"/>
      <c r="G14" s="1811"/>
      <c r="H14" s="1830" t="n">
        <v>0.859389</v>
      </c>
      <c r="I14" s="1811"/>
      <c r="J14" s="1811"/>
      <c r="K14" s="1811"/>
      <c r="L14" s="1811"/>
      <c r="M14" s="1811"/>
      <c r="N14" s="1811"/>
      <c r="O14" s="1828" t="s">
        <v>111</v>
      </c>
      <c r="P14" s="1828" t="s">
        <v>111</v>
      </c>
      <c r="Q14" s="1828" t="n">
        <v>1225.58314618789</v>
      </c>
      <c r="R14" s="1829" t="s">
        <v>111</v>
      </c>
    </row>
    <row r="15" customFormat="false" ht="14.25" hidden="false" customHeight="true" outlineLevel="0" collapsed="false">
      <c r="A15" s="1806" t="s">
        <v>1664</v>
      </c>
      <c r="B15" s="1824"/>
      <c r="C15" s="1831"/>
      <c r="D15" s="1832"/>
      <c r="E15" s="1832"/>
      <c r="F15" s="1832"/>
      <c r="G15" s="1827" t="n">
        <v>731.029221474475</v>
      </c>
      <c r="H15" s="1828" t="n">
        <v>38.7631265363132</v>
      </c>
      <c r="I15" s="1823"/>
      <c r="J15" s="1823"/>
      <c r="K15" s="1823"/>
      <c r="L15" s="1823"/>
      <c r="M15" s="1823"/>
      <c r="N15" s="1823"/>
      <c r="O15" s="1830" t="s">
        <v>568</v>
      </c>
      <c r="P15" s="1830" t="n">
        <v>151.589249247288</v>
      </c>
      <c r="Q15" s="1830" t="s">
        <v>568</v>
      </c>
      <c r="R15" s="1833" t="s">
        <v>116</v>
      </c>
    </row>
    <row r="16" customFormat="false" ht="14.25" hidden="false" customHeight="true" outlineLevel="0" collapsed="false">
      <c r="A16" s="1806" t="s">
        <v>1633</v>
      </c>
      <c r="B16" s="1824"/>
      <c r="C16" s="1834" t="s">
        <v>1665</v>
      </c>
      <c r="D16" s="1826" t="n">
        <v>-91544.006886311</v>
      </c>
      <c r="E16" s="1826"/>
      <c r="F16" s="1826"/>
      <c r="G16" s="1827" t="n">
        <v>1.244299416667</v>
      </c>
      <c r="H16" s="1828" t="n">
        <v>0.054707769469434</v>
      </c>
      <c r="I16" s="1823"/>
      <c r="J16" s="1823"/>
      <c r="K16" s="1823"/>
      <c r="L16" s="1823"/>
      <c r="M16" s="1823"/>
      <c r="N16" s="1823"/>
      <c r="O16" s="1830" t="n">
        <v>0.30918618540931</v>
      </c>
      <c r="P16" s="1830" t="n">
        <v>10.8876198958363</v>
      </c>
      <c r="Q16" s="1830" t="s">
        <v>111</v>
      </c>
      <c r="R16" s="1833" t="s">
        <v>111</v>
      </c>
    </row>
    <row r="17" customFormat="false" ht="12" hidden="false" customHeight="true" outlineLevel="0" collapsed="false">
      <c r="A17" s="1806" t="s">
        <v>1637</v>
      </c>
      <c r="B17" s="1824"/>
      <c r="C17" s="1825"/>
      <c r="D17" s="1826" t="n">
        <v>33800.1692683576</v>
      </c>
      <c r="E17" s="1826"/>
      <c r="F17" s="1826"/>
      <c r="G17" s="1827" t="n">
        <v>327.850822734031</v>
      </c>
      <c r="H17" s="1827" t="n">
        <v>13.3102440685322</v>
      </c>
      <c r="I17" s="1823"/>
      <c r="J17" s="1823"/>
      <c r="K17" s="1823"/>
      <c r="L17" s="1823"/>
      <c r="M17" s="1823"/>
      <c r="N17" s="1823"/>
      <c r="O17" s="1830" t="n">
        <v>82.4449162971115</v>
      </c>
      <c r="P17" s="1830" t="n">
        <v>108.721480466792</v>
      </c>
      <c r="Q17" s="1830" t="n">
        <v>0.477848887374265</v>
      </c>
      <c r="R17" s="1833" t="n">
        <v>40.9826466013908</v>
      </c>
    </row>
    <row r="18" customFormat="false" ht="12.75" hidden="false" customHeight="true" outlineLevel="0" collapsed="false">
      <c r="A18" s="1835" t="s">
        <v>1666</v>
      </c>
      <c r="B18" s="1836"/>
      <c r="C18" s="1837"/>
      <c r="D18" s="1838" t="s">
        <v>273</v>
      </c>
      <c r="E18" s="1838"/>
      <c r="F18" s="1838"/>
      <c r="G18" s="1839" t="s">
        <v>273</v>
      </c>
      <c r="H18" s="1839" t="s">
        <v>273</v>
      </c>
      <c r="I18" s="1839" t="s">
        <v>257</v>
      </c>
      <c r="J18" s="1839" t="s">
        <v>257</v>
      </c>
      <c r="K18" s="1839" t="s">
        <v>257</v>
      </c>
      <c r="L18" s="1839" t="s">
        <v>257</v>
      </c>
      <c r="M18" s="1839" t="s">
        <v>273</v>
      </c>
      <c r="N18" s="1839" t="s">
        <v>273</v>
      </c>
      <c r="O18" s="1840" t="s">
        <v>273</v>
      </c>
      <c r="P18" s="1841" t="n">
        <v>14.85</v>
      </c>
      <c r="Q18" s="1841" t="s">
        <v>273</v>
      </c>
      <c r="R18" s="1842" t="s">
        <v>273</v>
      </c>
    </row>
    <row r="19" customFormat="false" ht="14.25" hidden="false" customHeight="true" outlineLevel="0" collapsed="false">
      <c r="A19" s="1671" t="s">
        <v>1667</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143</v>
      </c>
      <c r="B20" s="1822"/>
      <c r="C20" s="1846"/>
      <c r="D20" s="1847" t="n">
        <v>38835.021939142</v>
      </c>
      <c r="E20" s="1847"/>
      <c r="F20" s="1847"/>
      <c r="G20" s="1828" t="n">
        <v>2.32836289298</v>
      </c>
      <c r="H20" s="1828" t="n">
        <v>1.13213560346</v>
      </c>
      <c r="I20" s="1823"/>
      <c r="J20" s="1823"/>
      <c r="K20" s="1823"/>
      <c r="L20" s="1823"/>
      <c r="M20" s="1823"/>
      <c r="N20" s="1823"/>
      <c r="O20" s="1827" t="n">
        <v>535.85821565515</v>
      </c>
      <c r="P20" s="1827" t="n">
        <v>79.0916550036</v>
      </c>
      <c r="Q20" s="1827" t="n">
        <v>18.17730226879</v>
      </c>
      <c r="R20" s="1848" t="s">
        <v>111</v>
      </c>
    </row>
    <row r="21" customFormat="false" ht="12" hidden="false" customHeight="true" outlineLevel="0" collapsed="false">
      <c r="A21" s="1813" t="s">
        <v>144</v>
      </c>
      <c r="B21" s="1822"/>
      <c r="C21" s="1849"/>
      <c r="D21" s="1723" t="n">
        <v>19807.7112502977</v>
      </c>
      <c r="E21" s="1723"/>
      <c r="F21" s="1723"/>
      <c r="G21" s="1674" t="n">
        <v>0.56056776787</v>
      </c>
      <c r="H21" s="1674" t="n">
        <v>0.627051282</v>
      </c>
      <c r="I21" s="700"/>
      <c r="J21" s="700"/>
      <c r="K21" s="700"/>
      <c r="L21" s="700"/>
      <c r="M21" s="700"/>
      <c r="N21" s="700"/>
      <c r="O21" s="1657" t="n">
        <v>81.28232634115</v>
      </c>
      <c r="P21" s="1657" t="n">
        <v>33.6340660722</v>
      </c>
      <c r="Q21" s="1657" t="n">
        <v>5.04510991083</v>
      </c>
      <c r="R21" s="1659" t="s">
        <v>111</v>
      </c>
    </row>
    <row r="22" customFormat="false" ht="12" hidden="false" customHeight="true" outlineLevel="0" collapsed="false">
      <c r="A22" s="1813" t="s">
        <v>145</v>
      </c>
      <c r="B22" s="1822"/>
      <c r="C22" s="1850"/>
      <c r="D22" s="1723" t="n">
        <v>19027.3106888443</v>
      </c>
      <c r="E22" s="1723"/>
      <c r="F22" s="1723"/>
      <c r="G22" s="1657" t="n">
        <v>1.76779512511</v>
      </c>
      <c r="H22" s="1657" t="n">
        <v>0.50508432146</v>
      </c>
      <c r="I22" s="700"/>
      <c r="J22" s="700"/>
      <c r="K22" s="700"/>
      <c r="L22" s="700"/>
      <c r="M22" s="700"/>
      <c r="N22" s="700"/>
      <c r="O22" s="1657" t="n">
        <v>454.575889314</v>
      </c>
      <c r="P22" s="1657" t="n">
        <v>45.4575889314</v>
      </c>
      <c r="Q22" s="1657" t="n">
        <v>13.13219235796</v>
      </c>
      <c r="R22" s="1659" t="s">
        <v>111</v>
      </c>
    </row>
    <row r="23" customFormat="false" ht="12" hidden="false" customHeight="true" outlineLevel="0" collapsed="false">
      <c r="A23" s="1671" t="s">
        <v>146</v>
      </c>
      <c r="B23" s="1822"/>
      <c r="C23" s="1846"/>
      <c r="D23" s="1826" t="s">
        <v>116</v>
      </c>
      <c r="E23" s="1826"/>
      <c r="F23" s="1826"/>
      <c r="G23" s="1827" t="s">
        <v>116</v>
      </c>
      <c r="H23" s="1827" t="s">
        <v>116</v>
      </c>
      <c r="I23" s="1851"/>
      <c r="J23" s="1851"/>
      <c r="K23" s="1851"/>
      <c r="L23" s="1851"/>
      <c r="M23" s="1851"/>
      <c r="N23" s="1851"/>
      <c r="O23" s="1827" t="s">
        <v>116</v>
      </c>
      <c r="P23" s="1827" t="s">
        <v>116</v>
      </c>
      <c r="Q23" s="1827" t="s">
        <v>116</v>
      </c>
      <c r="R23" s="1848" t="s">
        <v>116</v>
      </c>
    </row>
    <row r="24" customFormat="false" ht="14.25" hidden="false" customHeight="true" outlineLevel="0" collapsed="false">
      <c r="A24" s="1852" t="s">
        <v>1668</v>
      </c>
      <c r="B24" s="1836"/>
      <c r="C24" s="1802"/>
      <c r="D24" s="1838" t="n">
        <v>21976.7259195913</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69</v>
      </c>
    </row>
    <row r="27" customFormat="false" ht="13.5" hidden="false" customHeight="true" outlineLevel="0" collapsed="false">
      <c r="A27" s="1856" t="s">
        <v>1670</v>
      </c>
    </row>
    <row r="29" customFormat="false" ht="13.5" hidden="false" customHeight="true" outlineLevel="0" collapsed="false">
      <c r="A29" s="1857" t="s">
        <v>1648</v>
      </c>
    </row>
    <row r="30" customFormat="false" ht="13.5" hidden="false" customHeight="true" outlineLevel="0" collapsed="false">
      <c r="A30" s="1858" t="s">
        <v>1671</v>
      </c>
    </row>
    <row r="31" customFormat="false" ht="12" hidden="false" customHeight="true" outlineLevel="0" collapsed="false">
      <c r="A31" s="1859" t="s">
        <v>1672</v>
      </c>
    </row>
    <row r="32" customFormat="false" ht="12" hidden="false" customHeight="true" outlineLevel="0" collapsed="false">
      <c r="A32" s="1860" t="s">
        <v>1673</v>
      </c>
    </row>
    <row r="33" customFormat="false" ht="13.5" hidden="false" customHeight="true" outlineLevel="0" collapsed="false">
      <c r="A33" s="1861" t="s">
        <v>1674</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75</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6</v>
      </c>
      <c r="H1" s="113" t="s">
        <v>76</v>
      </c>
    </row>
    <row r="2" customFormat="false" ht="15.75" hidden="false" customHeight="true" outlineLevel="0" collapsed="false">
      <c r="A2" s="658" t="s">
        <v>219</v>
      </c>
      <c r="H2" s="113" t="s">
        <v>78</v>
      </c>
    </row>
    <row r="3" customFormat="false" ht="15.75" hidden="false" customHeight="true" outlineLevel="0" collapsed="false">
      <c r="H3" s="113" t="s">
        <v>79</v>
      </c>
    </row>
    <row r="4" customFormat="false" ht="12.75" hidden="false" customHeight="true" outlineLevel="0" collapsed="false">
      <c r="H4" s="1865"/>
    </row>
    <row r="5" customFormat="false" ht="14.25" hidden="false" customHeight="true" outlineLevel="0" collapsed="false">
      <c r="A5" s="1866" t="s">
        <v>371</v>
      </c>
      <c r="B5" s="1867" t="s">
        <v>1677</v>
      </c>
      <c r="C5" s="1867" t="s">
        <v>410</v>
      </c>
      <c r="D5" s="1867" t="s">
        <v>411</v>
      </c>
      <c r="E5" s="1867" t="s">
        <v>1678</v>
      </c>
      <c r="F5" s="1867" t="s">
        <v>1679</v>
      </c>
      <c r="G5" s="1867" t="s">
        <v>1680</v>
      </c>
      <c r="H5" s="1868" t="s">
        <v>361</v>
      </c>
    </row>
    <row r="6" customFormat="false" ht="14.25" hidden="false" customHeight="true" outlineLevel="0" collapsed="false">
      <c r="A6" s="1869" t="s">
        <v>374</v>
      </c>
      <c r="B6" s="1645" t="s">
        <v>1681</v>
      </c>
      <c r="C6" s="1645"/>
      <c r="D6" s="1645"/>
      <c r="E6" s="1645"/>
      <c r="F6" s="1645"/>
      <c r="G6" s="1645"/>
      <c r="H6" s="1645"/>
    </row>
    <row r="7" customFormat="false" ht="15.75" hidden="false" customHeight="true" outlineLevel="0" collapsed="false">
      <c r="A7" s="1703" t="s">
        <v>1682</v>
      </c>
      <c r="B7" s="1648" t="n">
        <v>1182050.69831654</v>
      </c>
      <c r="C7" s="1648" t="n">
        <v>23663.4755510943</v>
      </c>
      <c r="D7" s="1648" t="n">
        <v>25575.786099239</v>
      </c>
      <c r="E7" s="1648" t="n">
        <v>6618.00756771828</v>
      </c>
      <c r="F7" s="1648" t="n">
        <v>6323.12790605391</v>
      </c>
      <c r="G7" s="1648" t="n">
        <v>4348.58022833115</v>
      </c>
      <c r="H7" s="1649" t="n">
        <v>1248579.67566897</v>
      </c>
    </row>
    <row r="8" customFormat="false" ht="12" hidden="false" customHeight="true" outlineLevel="0" collapsed="false">
      <c r="A8" s="1733" t="s">
        <v>1605</v>
      </c>
      <c r="B8" s="1717" t="n">
        <v>1185909.52139523</v>
      </c>
      <c r="C8" s="1717" t="n">
        <v>1267.83531297016</v>
      </c>
      <c r="D8" s="1717" t="n">
        <v>7524.9470873347</v>
      </c>
      <c r="E8" s="1870"/>
      <c r="F8" s="1870"/>
      <c r="G8" s="1871"/>
      <c r="H8" s="1717" t="n">
        <v>1194702.30379553</v>
      </c>
      <c r="I8" s="16"/>
    </row>
    <row r="9" customFormat="false" ht="12" hidden="false" customHeight="true" outlineLevel="0" collapsed="false">
      <c r="A9" s="1718" t="s">
        <v>1683</v>
      </c>
      <c r="B9" s="1728" t="n">
        <v>1185873.63189939</v>
      </c>
      <c r="C9" s="1728" t="n">
        <v>841.48201802394</v>
      </c>
      <c r="D9" s="1728" t="n">
        <v>7524.83307471134</v>
      </c>
      <c r="E9" s="569"/>
      <c r="F9" s="569"/>
      <c r="G9" s="569"/>
      <c r="H9" s="1728" t="n">
        <v>1194239.94699213</v>
      </c>
      <c r="I9" s="16"/>
    </row>
    <row r="10" customFormat="false" ht="12" hidden="false" customHeight="true" outlineLevel="0" collapsed="false">
      <c r="A10" s="1662" t="s">
        <v>1609</v>
      </c>
      <c r="B10" s="1728" t="n">
        <v>387049.155049678</v>
      </c>
      <c r="C10" s="1728" t="n">
        <v>33.6979664890258</v>
      </c>
      <c r="D10" s="1728" t="n">
        <v>1426.6011226712</v>
      </c>
      <c r="E10" s="569"/>
      <c r="F10" s="569"/>
      <c r="G10" s="569"/>
      <c r="H10" s="1728" t="n">
        <v>388509.454138838</v>
      </c>
      <c r="I10" s="16"/>
    </row>
    <row r="11" customFormat="false" ht="12" hidden="false" customHeight="true" outlineLevel="0" collapsed="false">
      <c r="A11" s="1662" t="s">
        <v>1684</v>
      </c>
      <c r="B11" s="1728" t="n">
        <v>373821.304728669</v>
      </c>
      <c r="C11" s="1728" t="n">
        <v>293.102146978822</v>
      </c>
      <c r="D11" s="1728" t="n">
        <v>2733.10583692002</v>
      </c>
      <c r="E11" s="569"/>
      <c r="F11" s="569"/>
      <c r="G11" s="569"/>
      <c r="H11" s="1728" t="n">
        <v>376847.512712568</v>
      </c>
      <c r="I11" s="16"/>
    </row>
    <row r="12" customFormat="false" ht="12" hidden="false" customHeight="true" outlineLevel="0" collapsed="false">
      <c r="A12" s="1662" t="s">
        <v>1611</v>
      </c>
      <c r="B12" s="1728" t="n">
        <v>246802.126294731</v>
      </c>
      <c r="C12" s="1728" t="n">
        <v>234.310268331521</v>
      </c>
      <c r="D12" s="1728" t="n">
        <v>3003.34304752921</v>
      </c>
      <c r="E12" s="569"/>
      <c r="F12" s="569"/>
      <c r="G12" s="569"/>
      <c r="H12" s="1728" t="n">
        <v>250039.779610592</v>
      </c>
      <c r="I12" s="16"/>
    </row>
    <row r="13" customFormat="false" ht="12" hidden="false" customHeight="true" outlineLevel="0" collapsed="false">
      <c r="A13" s="1662" t="s">
        <v>1612</v>
      </c>
      <c r="B13" s="1728" t="n">
        <v>177235.139656417</v>
      </c>
      <c r="C13" s="1728" t="n">
        <v>279.533828202342</v>
      </c>
      <c r="D13" s="1728" t="n">
        <v>342.520333650634</v>
      </c>
      <c r="E13" s="569"/>
      <c r="F13" s="569"/>
      <c r="G13" s="569"/>
      <c r="H13" s="1728" t="n">
        <v>177857.19381827</v>
      </c>
      <c r="I13" s="16"/>
    </row>
    <row r="14" customFormat="false" ht="12" hidden="false" customHeight="true" outlineLevel="0" collapsed="false">
      <c r="A14" s="1662" t="s">
        <v>1613</v>
      </c>
      <c r="B14" s="1728" t="n">
        <v>965.906169897603</v>
      </c>
      <c r="C14" s="1728" t="n">
        <v>0.837808022230889</v>
      </c>
      <c r="D14" s="1728" t="n">
        <v>19.2627339402763</v>
      </c>
      <c r="E14" s="569"/>
      <c r="F14" s="569"/>
      <c r="G14" s="569"/>
      <c r="H14" s="1728" t="n">
        <v>986.00671186011</v>
      </c>
      <c r="I14" s="16"/>
    </row>
    <row r="15" customFormat="false" ht="12" hidden="false" customHeight="true" outlineLevel="0" collapsed="false">
      <c r="A15" s="1718" t="s">
        <v>128</v>
      </c>
      <c r="B15" s="1728" t="n">
        <v>35.8894958398</v>
      </c>
      <c r="C15" s="1728" t="n">
        <v>426.353294946216</v>
      </c>
      <c r="D15" s="1728" t="n">
        <v>0.11401262336</v>
      </c>
      <c r="E15" s="569"/>
      <c r="F15" s="569"/>
      <c r="G15" s="569"/>
      <c r="H15" s="1728" t="n">
        <v>462.356803409375</v>
      </c>
      <c r="I15" s="16"/>
    </row>
    <row r="16" customFormat="false" ht="12" hidden="false" customHeight="true" outlineLevel="0" collapsed="false">
      <c r="A16" s="1662" t="s">
        <v>130</v>
      </c>
      <c r="B16" s="1724" t="s">
        <v>129</v>
      </c>
      <c r="C16" s="1728" t="n">
        <v>68.1156523425</v>
      </c>
      <c r="D16" s="1724" t="s">
        <v>129</v>
      </c>
      <c r="E16" s="569"/>
      <c r="F16" s="569"/>
      <c r="G16" s="569"/>
      <c r="H16" s="1728" t="n">
        <v>68.1156523425</v>
      </c>
      <c r="I16" s="16"/>
    </row>
    <row r="17" customFormat="false" ht="12.75" hidden="false" customHeight="true" outlineLevel="0" collapsed="false">
      <c r="A17" s="1872" t="s">
        <v>1614</v>
      </c>
      <c r="B17" s="1728" t="n">
        <v>35.8894958398</v>
      </c>
      <c r="C17" s="1728" t="n">
        <v>358.237642603716</v>
      </c>
      <c r="D17" s="1728" t="n">
        <v>0.11401262336</v>
      </c>
      <c r="E17" s="604"/>
      <c r="F17" s="604"/>
      <c r="G17" s="604"/>
      <c r="H17" s="1728" t="n">
        <v>394.241151066875</v>
      </c>
      <c r="I17" s="16"/>
    </row>
    <row r="18" customFormat="false" ht="12" hidden="false" customHeight="true" outlineLevel="0" collapsed="false">
      <c r="A18" s="1733" t="s">
        <v>1615</v>
      </c>
      <c r="B18" s="1717" t="n">
        <v>53885.0145392591</v>
      </c>
      <c r="C18" s="1717" t="n">
        <v>133.029021995508</v>
      </c>
      <c r="D18" s="1717" t="n">
        <v>1624.72412586672</v>
      </c>
      <c r="E18" s="1717" t="n">
        <v>6618.00756771828</v>
      </c>
      <c r="F18" s="1717" t="n">
        <v>6323.12790605391</v>
      </c>
      <c r="G18" s="1717" t="n">
        <v>4348.58022833115</v>
      </c>
      <c r="H18" s="1717" t="n">
        <v>72932.4833892247</v>
      </c>
      <c r="I18" s="16"/>
    </row>
    <row r="19" customFormat="false" ht="12" hidden="false" customHeight="true" outlineLevel="0" collapsed="false">
      <c r="A19" s="1718" t="s">
        <v>495</v>
      </c>
      <c r="B19" s="1728" t="n">
        <v>50514.2975242854</v>
      </c>
      <c r="C19" s="1724" t="s">
        <v>273</v>
      </c>
      <c r="D19" s="1724" t="s">
        <v>273</v>
      </c>
      <c r="E19" s="568"/>
      <c r="F19" s="568"/>
      <c r="G19" s="568"/>
      <c r="H19" s="1728" t="n">
        <v>50514.2975242854</v>
      </c>
      <c r="I19" s="16"/>
    </row>
    <row r="20" customFormat="false" ht="12" hidden="false" customHeight="true" outlineLevel="0" collapsed="false">
      <c r="A20" s="1718" t="s">
        <v>504</v>
      </c>
      <c r="B20" s="1728" t="n">
        <v>3200.35785430167</v>
      </c>
      <c r="C20" s="1728" t="n">
        <v>115.870546982388</v>
      </c>
      <c r="D20" s="1728" t="n">
        <v>1624.72412586672</v>
      </c>
      <c r="E20" s="568" t="s">
        <v>257</v>
      </c>
      <c r="F20" s="568" t="s">
        <v>257</v>
      </c>
      <c r="G20" s="568" t="s">
        <v>257</v>
      </c>
      <c r="H20" s="1728" t="n">
        <v>4940.95252715078</v>
      </c>
      <c r="I20" s="16"/>
    </row>
    <row r="21" customFormat="false" ht="12" hidden="false" customHeight="true" outlineLevel="0" collapsed="false">
      <c r="A21" s="1718" t="s">
        <v>518</v>
      </c>
      <c r="B21" s="1728" t="n">
        <v>170.359160672044</v>
      </c>
      <c r="C21" s="1728" t="n">
        <v>17.15847501312</v>
      </c>
      <c r="D21" s="1724" t="s">
        <v>116</v>
      </c>
      <c r="E21" s="569" t="s">
        <v>519</v>
      </c>
      <c r="F21" s="1728" t="n">
        <v>14.8230066942992</v>
      </c>
      <c r="G21" s="1728" t="n">
        <v>908.2</v>
      </c>
      <c r="H21" s="1728" t="n">
        <v>1110.54064237946</v>
      </c>
      <c r="I21" s="16"/>
    </row>
    <row r="22" customFormat="false" ht="12" hidden="false" customHeight="true" outlineLevel="0" collapsed="false">
      <c r="A22" s="1718" t="s">
        <v>526</v>
      </c>
      <c r="B22" s="1724" t="s">
        <v>137</v>
      </c>
      <c r="C22" s="569"/>
      <c r="D22" s="569"/>
      <c r="E22" s="569"/>
      <c r="F22" s="569"/>
      <c r="G22" s="569"/>
      <c r="H22" s="1724" t="s">
        <v>137</v>
      </c>
      <c r="I22" s="16"/>
    </row>
    <row r="23" customFormat="false" ht="13.5" hidden="false" customHeight="true" outlineLevel="0" collapsed="false">
      <c r="A23" s="1718" t="s">
        <v>1618</v>
      </c>
      <c r="B23" s="569"/>
      <c r="C23" s="569"/>
      <c r="D23" s="569"/>
      <c r="E23" s="1728" t="n">
        <v>931.796</v>
      </c>
      <c r="F23" s="1728" t="n">
        <v>864.84</v>
      </c>
      <c r="G23" s="1728" t="n">
        <v>1508.09</v>
      </c>
      <c r="H23" s="1728" t="n">
        <v>3304.726</v>
      </c>
      <c r="I23" s="16"/>
    </row>
    <row r="24" customFormat="false" ht="13.5" hidden="false" customHeight="true" outlineLevel="0" collapsed="false">
      <c r="A24" s="1718" t="s">
        <v>1685</v>
      </c>
      <c r="B24" s="569"/>
      <c r="C24" s="569"/>
      <c r="D24" s="569"/>
      <c r="E24" s="1728" t="n">
        <v>5686.21156771829</v>
      </c>
      <c r="F24" s="1728" t="n">
        <v>5443.46489935961</v>
      </c>
      <c r="G24" s="1728" t="n">
        <v>1932.29022833115</v>
      </c>
      <c r="H24" s="1728" t="n">
        <v>13061.966695409</v>
      </c>
      <c r="I24" s="16"/>
    </row>
    <row r="25" customFormat="false" ht="12.75" hidden="false" customHeight="true" outlineLevel="0" collapsed="false">
      <c r="A25" s="1729" t="s">
        <v>1620</v>
      </c>
      <c r="B25" s="1724" t="s">
        <v>116</v>
      </c>
      <c r="C25" s="1724" t="s">
        <v>116</v>
      </c>
      <c r="D25" s="1724" t="s">
        <v>116</v>
      </c>
      <c r="E25" s="1724" t="s">
        <v>273</v>
      </c>
      <c r="F25" s="1724" t="s">
        <v>116</v>
      </c>
      <c r="G25" s="1724" t="s">
        <v>116</v>
      </c>
      <c r="H25" s="1724" t="s">
        <v>273</v>
      </c>
      <c r="I25" s="16"/>
    </row>
    <row r="26" customFormat="false" ht="12.75" hidden="false" customHeight="true" outlineLevel="0" collapsed="false">
      <c r="A26" s="1873" t="s">
        <v>1686</v>
      </c>
      <c r="B26" s="1716" t="s">
        <v>519</v>
      </c>
      <c r="C26" s="1874"/>
      <c r="D26" s="1717" t="n">
        <v>266.41059</v>
      </c>
      <c r="E26" s="1874"/>
      <c r="F26" s="1874"/>
      <c r="G26" s="1875"/>
      <c r="H26" s="1717" t="n">
        <v>266.41059</v>
      </c>
      <c r="I26" s="16"/>
    </row>
    <row r="27" customFormat="false" ht="12" hidden="false" customHeight="true" outlineLevel="0" collapsed="false">
      <c r="A27" s="1711" t="s">
        <v>1629</v>
      </c>
      <c r="B27" s="1876"/>
      <c r="C27" s="1717" t="n">
        <v>15351.613650964</v>
      </c>
      <c r="D27" s="1717" t="n">
        <v>12016.5692262571</v>
      </c>
      <c r="E27" s="1515"/>
      <c r="F27" s="1515"/>
      <c r="G27" s="1877"/>
      <c r="H27" s="1717" t="n">
        <v>27368.1828772211</v>
      </c>
      <c r="I27" s="16"/>
    </row>
    <row r="28" customFormat="false" ht="12" hidden="false" customHeight="true" outlineLevel="0" collapsed="false">
      <c r="A28" s="1718" t="s">
        <v>1630</v>
      </c>
      <c r="B28" s="568"/>
      <c r="C28" s="1728" t="n">
        <v>7035.22732094272</v>
      </c>
      <c r="D28" s="1878"/>
      <c r="E28" s="569"/>
      <c r="F28" s="569"/>
      <c r="G28" s="569"/>
      <c r="H28" s="1728" t="n">
        <v>7035.22732094272</v>
      </c>
      <c r="I28" s="16"/>
    </row>
    <row r="29" customFormat="false" ht="12" hidden="false" customHeight="true" outlineLevel="0" collapsed="false">
      <c r="A29" s="1718" t="s">
        <v>824</v>
      </c>
      <c r="B29" s="569"/>
      <c r="C29" s="1728" t="n">
        <v>2471.35081715918</v>
      </c>
      <c r="D29" s="1728" t="n">
        <v>4733.20668750411</v>
      </c>
      <c r="E29" s="569"/>
      <c r="F29" s="569"/>
      <c r="G29" s="569"/>
      <c r="H29" s="1728" t="n">
        <v>7204.5575046633</v>
      </c>
      <c r="I29" s="16"/>
    </row>
    <row r="30" customFormat="false" ht="12" hidden="false" customHeight="true" outlineLevel="0" collapsed="false">
      <c r="A30" s="1718" t="s">
        <v>834</v>
      </c>
      <c r="B30" s="569"/>
      <c r="C30" s="1728" t="n">
        <v>5742.8676175029</v>
      </c>
      <c r="D30" s="88"/>
      <c r="E30" s="569"/>
      <c r="F30" s="569"/>
      <c r="G30" s="569"/>
      <c r="H30" s="1728" t="n">
        <v>5742.86761750289</v>
      </c>
      <c r="I30" s="16"/>
    </row>
    <row r="31" customFormat="false" ht="13.5" hidden="false" customHeight="true" outlineLevel="0" collapsed="false">
      <c r="A31" s="1718" t="s">
        <v>1687</v>
      </c>
      <c r="B31" s="1879"/>
      <c r="C31" s="1724" t="s">
        <v>257</v>
      </c>
      <c r="D31" s="1728" t="n">
        <v>7209.78295167428</v>
      </c>
      <c r="E31" s="569"/>
      <c r="F31" s="569"/>
      <c r="G31" s="569"/>
      <c r="H31" s="1728" t="n">
        <v>7209.78295167426</v>
      </c>
      <c r="I31" s="16"/>
    </row>
    <row r="32" customFormat="false" ht="12" hidden="false" customHeight="true" outlineLevel="0" collapsed="false">
      <c r="A32" s="1718" t="s">
        <v>845</v>
      </c>
      <c r="B32" s="569"/>
      <c r="C32" s="1724" t="s">
        <v>116</v>
      </c>
      <c r="D32" s="1724" t="s">
        <v>116</v>
      </c>
      <c r="E32" s="569"/>
      <c r="F32" s="569"/>
      <c r="G32" s="569"/>
      <c r="H32" s="1724" t="s">
        <v>116</v>
      </c>
      <c r="I32" s="16"/>
    </row>
    <row r="33" customFormat="false" ht="12" hidden="false" customHeight="true" outlineLevel="0" collapsed="false">
      <c r="A33" s="1718" t="s">
        <v>1632</v>
      </c>
      <c r="B33" s="569"/>
      <c r="C33" s="1728" t="n">
        <v>102.167895359191</v>
      </c>
      <c r="D33" s="1728" t="n">
        <v>73.5795870787205</v>
      </c>
      <c r="E33" s="569"/>
      <c r="F33" s="569"/>
      <c r="G33" s="569"/>
      <c r="H33" s="1728" t="n">
        <v>175.747482437911</v>
      </c>
      <c r="I33" s="16"/>
    </row>
    <row r="34" customFormat="false" ht="12.75" hidden="false" customHeight="true" outlineLevel="0" collapsed="false">
      <c r="A34" s="1729" t="s">
        <v>1620</v>
      </c>
      <c r="B34" s="604"/>
      <c r="C34" s="1724" t="s">
        <v>116</v>
      </c>
      <c r="D34" s="1724" t="s">
        <v>116</v>
      </c>
      <c r="E34" s="604"/>
      <c r="F34" s="604"/>
      <c r="G34" s="604"/>
      <c r="H34" s="1724" t="s">
        <v>116</v>
      </c>
      <c r="I34" s="16"/>
    </row>
    <row r="35" customFormat="false" ht="14.25" hidden="false" customHeight="true" outlineLevel="0" collapsed="false">
      <c r="A35" s="1880" t="s">
        <v>1688</v>
      </c>
      <c r="B35" s="1717" t="n">
        <v>-91544.006886311</v>
      </c>
      <c r="C35" s="1717" t="n">
        <v>26.130287750007</v>
      </c>
      <c r="D35" s="1717" t="n">
        <v>16.9594085355245</v>
      </c>
      <c r="E35" s="1881"/>
      <c r="F35" s="1881"/>
      <c r="G35" s="1882"/>
      <c r="H35" s="1717" t="n">
        <v>-91500.9171900255</v>
      </c>
      <c r="I35" s="16"/>
    </row>
    <row r="36" customFormat="false" ht="12.75" hidden="false" customHeight="true" outlineLevel="0" collapsed="false">
      <c r="A36" s="1736" t="s">
        <v>1110</v>
      </c>
      <c r="B36" s="1728" t="n">
        <v>-83388.6303114926</v>
      </c>
      <c r="C36" s="1728" t="n">
        <v>2.48220641150906</v>
      </c>
      <c r="D36" s="1728" t="n">
        <v>0.251914400691841</v>
      </c>
      <c r="E36" s="1883"/>
      <c r="F36" s="1883"/>
      <c r="G36" s="1883"/>
      <c r="H36" s="1728" t="n">
        <v>-83385.8961906804</v>
      </c>
      <c r="I36" s="16"/>
    </row>
    <row r="37" customFormat="false" ht="12.75" hidden="false" customHeight="true" outlineLevel="0" collapsed="false">
      <c r="A37" s="1736" t="s">
        <v>1113</v>
      </c>
      <c r="B37" s="1728" t="n">
        <v>307.271309056346</v>
      </c>
      <c r="C37" s="1728" t="n">
        <v>1.9681656047414</v>
      </c>
      <c r="D37" s="1728" t="n">
        <v>14.5072407820914</v>
      </c>
      <c r="E37" s="1883"/>
      <c r="F37" s="1883"/>
      <c r="G37" s="1883"/>
      <c r="H37" s="1728" t="n">
        <v>323.746715443179</v>
      </c>
      <c r="I37" s="16"/>
    </row>
    <row r="38" customFormat="false" ht="12.75" hidden="false" customHeight="true" outlineLevel="0" collapsed="false">
      <c r="A38" s="1736" t="s">
        <v>1117</v>
      </c>
      <c r="B38" s="1728" t="n">
        <v>-1138.74686890063</v>
      </c>
      <c r="C38" s="1728" t="n">
        <v>0.305378153233444</v>
      </c>
      <c r="D38" s="1728" t="n">
        <v>0.0309922470989893</v>
      </c>
      <c r="E38" s="1883"/>
      <c r="F38" s="1883"/>
      <c r="G38" s="1883"/>
      <c r="H38" s="1728" t="n">
        <v>-1138.41049850029</v>
      </c>
      <c r="I38" s="16"/>
    </row>
    <row r="39" customFormat="false" ht="12.75" hidden="false" customHeight="true" outlineLevel="0" collapsed="false">
      <c r="A39" s="1736" t="s">
        <v>1120</v>
      </c>
      <c r="B39" s="1728" t="n">
        <v>181.390512948519</v>
      </c>
      <c r="C39" s="1728" t="n">
        <v>1.27246757178999</v>
      </c>
      <c r="D39" s="1728" t="n">
        <v>0.12914031011321</v>
      </c>
      <c r="E39" s="1883"/>
      <c r="F39" s="1883"/>
      <c r="G39" s="1883"/>
      <c r="H39" s="1728" t="n">
        <v>182.792120830422</v>
      </c>
      <c r="I39" s="16"/>
    </row>
    <row r="40" customFormat="false" ht="12.75" hidden="false" customHeight="true" outlineLevel="0" collapsed="false">
      <c r="A40" s="1736" t="s">
        <v>1635</v>
      </c>
      <c r="B40" s="1728" t="n">
        <v>-7808.60610650846</v>
      </c>
      <c r="C40" s="1728" t="n">
        <v>12.5434078294305</v>
      </c>
      <c r="D40" s="1728" t="n">
        <v>1.27300656840351</v>
      </c>
      <c r="E40" s="1883"/>
      <c r="F40" s="1883"/>
      <c r="G40" s="1883"/>
      <c r="H40" s="1728" t="n">
        <v>-7794.78969211063</v>
      </c>
      <c r="I40" s="16"/>
    </row>
    <row r="41" customFormat="false" ht="12.75" hidden="false" customHeight="true" outlineLevel="0" collapsed="false">
      <c r="A41" s="1736" t="s">
        <v>1126</v>
      </c>
      <c r="B41" s="1728" t="n">
        <v>303.314578585797</v>
      </c>
      <c r="C41" s="1728" t="n">
        <v>7.55866217930267</v>
      </c>
      <c r="D41" s="1728" t="n">
        <v>0.767114227125657</v>
      </c>
      <c r="E41" s="1883"/>
      <c r="F41" s="1883"/>
      <c r="G41" s="1883"/>
      <c r="H41" s="1728" t="n">
        <v>311.640354992226</v>
      </c>
      <c r="I41" s="16"/>
    </row>
    <row r="42" customFormat="false" ht="13.5" hidden="false" customHeight="true" outlineLevel="0" collapsed="false">
      <c r="A42" s="1755" t="s">
        <v>1636</v>
      </c>
      <c r="B42" s="1724" t="s">
        <v>111</v>
      </c>
      <c r="C42" s="1724" t="s">
        <v>111</v>
      </c>
      <c r="D42" s="1724" t="s">
        <v>111</v>
      </c>
      <c r="E42" s="1884"/>
      <c r="F42" s="1884"/>
      <c r="G42" s="1884"/>
      <c r="H42" s="1724" t="s">
        <v>111</v>
      </c>
      <c r="I42" s="16"/>
    </row>
    <row r="43" customFormat="false" ht="12" hidden="false" customHeight="true" outlineLevel="0" collapsed="false">
      <c r="A43" s="1733" t="s">
        <v>1689</v>
      </c>
      <c r="B43" s="1717" t="n">
        <v>33800.1692683576</v>
      </c>
      <c r="C43" s="1717" t="n">
        <v>6884.86727741465</v>
      </c>
      <c r="D43" s="1717" t="n">
        <v>4126.17566124498</v>
      </c>
      <c r="E43" s="1515"/>
      <c r="F43" s="1515"/>
      <c r="G43" s="1877"/>
      <c r="H43" s="1717" t="n">
        <v>44811.2122070172</v>
      </c>
      <c r="I43" s="16"/>
    </row>
    <row r="44" customFormat="false" ht="12" hidden="false" customHeight="true" outlineLevel="0" collapsed="false">
      <c r="A44" s="1718" t="s">
        <v>1436</v>
      </c>
      <c r="B44" s="1724" t="s">
        <v>568</v>
      </c>
      <c r="C44" s="1728" t="n">
        <v>5392.21667628601</v>
      </c>
      <c r="D44" s="568"/>
      <c r="E44" s="569"/>
      <c r="F44" s="569"/>
      <c r="G44" s="569"/>
      <c r="H44" s="1728" t="n">
        <v>5392.21667628601</v>
      </c>
      <c r="I44" s="16"/>
    </row>
    <row r="45" customFormat="false" ht="12" hidden="false" customHeight="true" outlineLevel="0" collapsed="false">
      <c r="A45" s="1718" t="s">
        <v>1639</v>
      </c>
      <c r="B45" s="569"/>
      <c r="C45" s="1728" t="n">
        <v>1409.28004921567</v>
      </c>
      <c r="D45" s="1728" t="n">
        <v>1177.81422222002</v>
      </c>
      <c r="E45" s="569"/>
      <c r="F45" s="569"/>
      <c r="G45" s="569"/>
      <c r="H45" s="1728" t="n">
        <v>2587.09427143568</v>
      </c>
      <c r="I45" s="16"/>
    </row>
    <row r="46" customFormat="false" ht="12" hidden="false" customHeight="true" outlineLevel="0" collapsed="false">
      <c r="A46" s="1718" t="s">
        <v>1640</v>
      </c>
      <c r="B46" s="1728" t="n">
        <v>33278.97404079</v>
      </c>
      <c r="C46" s="1728" t="n">
        <v>83.3705519129729</v>
      </c>
      <c r="D46" s="1728" t="n">
        <v>2924.81445059298</v>
      </c>
      <c r="E46" s="569"/>
      <c r="F46" s="569"/>
      <c r="G46" s="569"/>
      <c r="H46" s="1728" t="n">
        <v>36287.159043296</v>
      </c>
      <c r="I46" s="16"/>
    </row>
    <row r="47" customFormat="false" ht="12.75" hidden="false" customHeight="true" outlineLevel="0" collapsed="false">
      <c r="A47" s="1729" t="s">
        <v>779</v>
      </c>
      <c r="B47" s="1728" t="n">
        <v>521.195227567541</v>
      </c>
      <c r="C47" s="1724" t="s">
        <v>292</v>
      </c>
      <c r="D47" s="1728" t="n">
        <v>23.546988432</v>
      </c>
      <c r="E47" s="604"/>
      <c r="F47" s="604"/>
      <c r="G47" s="604"/>
      <c r="H47" s="1728" t="n">
        <v>544.742215999541</v>
      </c>
      <c r="I47" s="16"/>
    </row>
    <row r="48" customFormat="false" ht="12.75" hidden="false" customHeight="true" outlineLevel="0" collapsed="false">
      <c r="A48" s="1873" t="s">
        <v>1690</v>
      </c>
      <c r="B48" s="1885" t="s">
        <v>273</v>
      </c>
      <c r="C48" s="1885" t="s">
        <v>273</v>
      </c>
      <c r="D48" s="1885" t="s">
        <v>273</v>
      </c>
      <c r="E48" s="1885" t="s">
        <v>257</v>
      </c>
      <c r="F48" s="1885" t="s">
        <v>257</v>
      </c>
      <c r="G48" s="1886" t="s">
        <v>273</v>
      </c>
      <c r="H48" s="1887" t="s">
        <v>273</v>
      </c>
    </row>
    <row r="49" customFormat="false" ht="12.75" hidden="false" customHeight="true" outlineLevel="0" collapsed="false"/>
    <row r="50" customFormat="false" ht="14.25" hidden="false" customHeight="true" outlineLevel="0" collapsed="false">
      <c r="A50" s="1888" t="s">
        <v>1691</v>
      </c>
      <c r="B50" s="562"/>
      <c r="C50" s="562"/>
      <c r="D50" s="562"/>
      <c r="E50" s="562"/>
      <c r="F50" s="562"/>
      <c r="G50" s="563"/>
      <c r="H50" s="1889"/>
    </row>
    <row r="51" customFormat="false" ht="12" hidden="false" customHeight="true" outlineLevel="0" collapsed="false">
      <c r="A51" s="1779" t="s">
        <v>143</v>
      </c>
      <c r="B51" s="1890" t="n">
        <v>38835.021939142</v>
      </c>
      <c r="C51" s="1890" t="n">
        <v>48.89562075258</v>
      </c>
      <c r="D51" s="1890" t="n">
        <v>350.9620370726</v>
      </c>
      <c r="E51" s="1891"/>
      <c r="F51" s="1891"/>
      <c r="G51" s="1892"/>
      <c r="H51" s="1893" t="n">
        <v>39234.8795969672</v>
      </c>
    </row>
    <row r="52" customFormat="false" ht="12" hidden="false" customHeight="true" outlineLevel="0" collapsed="false">
      <c r="A52" s="1894" t="s">
        <v>144</v>
      </c>
      <c r="B52" s="1895" t="n">
        <v>19807.7112502977</v>
      </c>
      <c r="C52" s="1895" t="n">
        <v>11.77192312527</v>
      </c>
      <c r="D52" s="1895" t="n">
        <v>194.38589742</v>
      </c>
      <c r="E52" s="569"/>
      <c r="F52" s="569"/>
      <c r="G52" s="569"/>
      <c r="H52" s="1896" t="n">
        <v>20013.8690708429</v>
      </c>
    </row>
    <row r="53" customFormat="false" ht="12" hidden="false" customHeight="true" outlineLevel="0" collapsed="false">
      <c r="A53" s="1894" t="s">
        <v>145</v>
      </c>
      <c r="B53" s="1890" t="n">
        <v>19027.3106888443</v>
      </c>
      <c r="C53" s="1890" t="n">
        <v>37.12369762731</v>
      </c>
      <c r="D53" s="1890" t="n">
        <v>156.5761396526</v>
      </c>
      <c r="E53" s="569"/>
      <c r="F53" s="569"/>
      <c r="G53" s="569"/>
      <c r="H53" s="1893" t="n">
        <v>19221.0105261242</v>
      </c>
    </row>
    <row r="54" customFormat="false" ht="12" hidden="false" customHeight="true" outlineLevel="0" collapsed="false">
      <c r="A54" s="1779" t="s">
        <v>146</v>
      </c>
      <c r="B54" s="1897" t="s">
        <v>116</v>
      </c>
      <c r="C54" s="1897" t="s">
        <v>116</v>
      </c>
      <c r="D54" s="1897" t="s">
        <v>116</v>
      </c>
      <c r="E54" s="1883"/>
      <c r="F54" s="1883"/>
      <c r="G54" s="1898"/>
      <c r="H54" s="1899" t="s">
        <v>116</v>
      </c>
    </row>
    <row r="55" customFormat="false" ht="14.25" hidden="false" customHeight="true" outlineLevel="0" collapsed="false">
      <c r="A55" s="1782" t="s">
        <v>1647</v>
      </c>
      <c r="B55" s="1900" t="n">
        <v>21976.7259195913</v>
      </c>
      <c r="C55" s="1901"/>
      <c r="D55" s="1901"/>
      <c r="E55" s="1902"/>
      <c r="F55" s="1902"/>
      <c r="G55" s="1903"/>
      <c r="H55" s="1904" t="n">
        <v>21976.7259195913</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92</v>
      </c>
      <c r="H57" s="1675" t="n">
        <v>1340080.592859</v>
      </c>
    </row>
    <row r="58" customFormat="false" ht="14.25" hidden="false" customHeight="true" outlineLevel="0" collapsed="false">
      <c r="A58" s="1907"/>
      <c r="B58" s="1908"/>
      <c r="C58" s="1908"/>
      <c r="D58" s="1908"/>
      <c r="E58" s="1908"/>
      <c r="F58" s="1908"/>
      <c r="G58" s="1907" t="s">
        <v>1693</v>
      </c>
      <c r="H58" s="1670" t="n">
        <v>1248579.67566897</v>
      </c>
    </row>
    <row r="59" customFormat="false" ht="22.5" hidden="false" customHeight="true" outlineLevel="0" collapsed="false">
      <c r="A59" s="1909" t="s">
        <v>1694</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95</v>
      </c>
    </row>
    <row r="62" customFormat="false" ht="15.75" hidden="false" customHeight="true" outlineLevel="0" collapsed="false">
      <c r="A62" s="1911" t="s">
        <v>1696</v>
      </c>
    </row>
    <row r="63" customFormat="false" ht="15.75" hidden="false" customHeight="true" outlineLevel="0" collapsed="false">
      <c r="A63" s="1911" t="s">
        <v>169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698</v>
      </c>
      <c r="M1" s="113" t="s">
        <v>76</v>
      </c>
    </row>
    <row r="2" customFormat="false" ht="15.75" hidden="false" customHeight="true" outlineLevel="0" collapsed="false">
      <c r="A2" s="658" t="s">
        <v>77</v>
      </c>
      <c r="M2" s="113" t="s">
        <v>78</v>
      </c>
    </row>
    <row r="3" customFormat="false" ht="12" hidden="false" customHeight="true" outlineLevel="0" collapsed="false">
      <c r="M3" s="113" t="s">
        <v>79</v>
      </c>
    </row>
    <row r="4" customFormat="false" ht="12.75" hidden="false" customHeight="true" outlineLevel="0" collapsed="false">
      <c r="M4" s="1691"/>
    </row>
    <row r="5" customFormat="false" ht="13.5" hidden="false" customHeight="true" outlineLevel="0" collapsed="false">
      <c r="A5" s="1912" t="s">
        <v>1699</v>
      </c>
      <c r="B5" s="1913" t="s">
        <v>377</v>
      </c>
      <c r="C5" s="1913"/>
      <c r="D5" s="1913" t="s">
        <v>410</v>
      </c>
      <c r="E5" s="1913"/>
      <c r="F5" s="1913" t="s">
        <v>411</v>
      </c>
      <c r="G5" s="1913"/>
      <c r="H5" s="1914" t="s">
        <v>708</v>
      </c>
      <c r="I5" s="1914"/>
      <c r="J5" s="1914" t="s">
        <v>711</v>
      </c>
      <c r="K5" s="1914"/>
      <c r="L5" s="1915" t="s">
        <v>487</v>
      </c>
      <c r="M5" s="1915"/>
    </row>
    <row r="6" customFormat="false" ht="24.75" hidden="false" customHeight="true" outlineLevel="0" collapsed="false">
      <c r="A6" s="1916" t="s">
        <v>1700</v>
      </c>
      <c r="B6" s="1917" t="s">
        <v>1701</v>
      </c>
      <c r="C6" s="1917" t="s">
        <v>1702</v>
      </c>
      <c r="D6" s="1917" t="s">
        <v>1701</v>
      </c>
      <c r="E6" s="1917" t="s">
        <v>1702</v>
      </c>
      <c r="F6" s="1917" t="s">
        <v>1701</v>
      </c>
      <c r="G6" s="1917" t="s">
        <v>1702</v>
      </c>
      <c r="H6" s="1917" t="s">
        <v>1701</v>
      </c>
      <c r="I6" s="1917" t="s">
        <v>1702</v>
      </c>
      <c r="J6" s="1917" t="s">
        <v>1701</v>
      </c>
      <c r="K6" s="1917" t="s">
        <v>1702</v>
      </c>
      <c r="L6" s="1917" t="s">
        <v>1701</v>
      </c>
      <c r="M6" s="1918" t="s">
        <v>1702</v>
      </c>
    </row>
    <row r="7" customFormat="false" ht="12.75" hidden="false" customHeight="true" outlineLevel="0" collapsed="false">
      <c r="A7" s="1919" t="s">
        <v>1605</v>
      </c>
      <c r="B7" s="1920" t="s">
        <v>1703</v>
      </c>
      <c r="C7" s="1921" t="s">
        <v>1704</v>
      </c>
      <c r="D7" s="1920" t="s">
        <v>1705</v>
      </c>
      <c r="E7" s="1920" t="s">
        <v>1706</v>
      </c>
      <c r="F7" s="1920" t="s">
        <v>1707</v>
      </c>
      <c r="G7" s="1920" t="s">
        <v>1704</v>
      </c>
      <c r="H7" s="1922"/>
      <c r="I7" s="1922"/>
      <c r="J7" s="1922"/>
      <c r="K7" s="1922"/>
      <c r="L7" s="1922"/>
      <c r="M7" s="1923"/>
    </row>
    <row r="8" customFormat="false" ht="12.75" hidden="false" customHeight="true" outlineLevel="0" collapsed="false">
      <c r="A8" s="1924" t="s">
        <v>1606</v>
      </c>
      <c r="B8" s="1925" t="s">
        <v>1703</v>
      </c>
      <c r="C8" s="1926" t="s">
        <v>1708</v>
      </c>
      <c r="D8" s="1925" t="s">
        <v>1707</v>
      </c>
      <c r="E8" s="1925" t="s">
        <v>1704</v>
      </c>
      <c r="F8" s="1925" t="s">
        <v>1707</v>
      </c>
      <c r="G8" s="1925" t="s">
        <v>1704</v>
      </c>
      <c r="H8" s="1927"/>
      <c r="I8" s="1927"/>
      <c r="J8" s="1927"/>
      <c r="K8" s="1927"/>
      <c r="L8" s="1927"/>
      <c r="M8" s="1928"/>
    </row>
    <row r="9" customFormat="false" ht="12.75" hidden="false" customHeight="true" outlineLevel="0" collapsed="false">
      <c r="A9" s="1662" t="s">
        <v>1609</v>
      </c>
      <c r="B9" s="1925" t="s">
        <v>1703</v>
      </c>
      <c r="C9" s="1926" t="s">
        <v>1708</v>
      </c>
      <c r="D9" s="1925" t="s">
        <v>1709</v>
      </c>
      <c r="E9" s="1925" t="s">
        <v>1708</v>
      </c>
      <c r="F9" s="1925" t="s">
        <v>1709</v>
      </c>
      <c r="G9" s="1925" t="s">
        <v>1708</v>
      </c>
      <c r="H9" s="1927"/>
      <c r="I9" s="1927"/>
      <c r="J9" s="1927"/>
      <c r="K9" s="1927"/>
      <c r="L9" s="1927"/>
      <c r="M9" s="1928"/>
    </row>
    <row r="10" customFormat="false" ht="12.75" hidden="false" customHeight="true" outlineLevel="0" collapsed="false">
      <c r="A10" s="1662" t="s">
        <v>1684</v>
      </c>
      <c r="B10" s="1929" t="s">
        <v>1703</v>
      </c>
      <c r="C10" s="1930" t="s">
        <v>1708</v>
      </c>
      <c r="D10" s="1929" t="s">
        <v>1709</v>
      </c>
      <c r="E10" s="1929" t="s">
        <v>1708</v>
      </c>
      <c r="F10" s="1929" t="s">
        <v>1709</v>
      </c>
      <c r="G10" s="1929" t="s">
        <v>1708</v>
      </c>
      <c r="H10" s="1931"/>
      <c r="I10" s="1931"/>
      <c r="J10" s="1931"/>
      <c r="K10" s="1931"/>
      <c r="L10" s="1931"/>
      <c r="M10" s="1932"/>
    </row>
    <row r="11" customFormat="false" ht="12.75" hidden="false" customHeight="true" outlineLevel="0" collapsed="false">
      <c r="A11" s="1662" t="s">
        <v>1611</v>
      </c>
      <c r="B11" s="1925" t="s">
        <v>1703</v>
      </c>
      <c r="C11" s="1926" t="s">
        <v>1708</v>
      </c>
      <c r="D11" s="1925" t="s">
        <v>1710</v>
      </c>
      <c r="E11" s="1925" t="s">
        <v>1704</v>
      </c>
      <c r="F11" s="1925" t="s">
        <v>1710</v>
      </c>
      <c r="G11" s="1925" t="s">
        <v>1704</v>
      </c>
      <c r="H11" s="1927"/>
      <c r="I11" s="1927"/>
      <c r="J11" s="1927"/>
      <c r="K11" s="1927"/>
      <c r="L11" s="1927"/>
      <c r="M11" s="1928"/>
    </row>
    <row r="12" customFormat="false" ht="12.75" hidden="false" customHeight="true" outlineLevel="0" collapsed="false">
      <c r="A12" s="1662" t="s">
        <v>1612</v>
      </c>
      <c r="B12" s="1925" t="s">
        <v>1703</v>
      </c>
      <c r="C12" s="1926" t="s">
        <v>1708</v>
      </c>
      <c r="D12" s="1925" t="s">
        <v>1711</v>
      </c>
      <c r="E12" s="1925" t="s">
        <v>1704</v>
      </c>
      <c r="F12" s="1925" t="s">
        <v>1711</v>
      </c>
      <c r="G12" s="1925" t="s">
        <v>1704</v>
      </c>
      <c r="H12" s="1927"/>
      <c r="I12" s="1927"/>
      <c r="J12" s="1927"/>
      <c r="K12" s="1927"/>
      <c r="L12" s="1927"/>
      <c r="M12" s="1928"/>
    </row>
    <row r="13" customFormat="false" ht="12.75" hidden="false" customHeight="true" outlineLevel="0" collapsed="false">
      <c r="A13" s="1662" t="s">
        <v>1712</v>
      </c>
      <c r="B13" s="1933" t="s">
        <v>1703</v>
      </c>
      <c r="C13" s="1933" t="s">
        <v>1708</v>
      </c>
      <c r="D13" s="1925" t="s">
        <v>1709</v>
      </c>
      <c r="E13" s="1925" t="s">
        <v>1708</v>
      </c>
      <c r="F13" s="1925" t="s">
        <v>1709</v>
      </c>
      <c r="G13" s="1925" t="s">
        <v>1708</v>
      </c>
      <c r="H13" s="1927"/>
      <c r="I13" s="1927"/>
      <c r="J13" s="1927"/>
      <c r="K13" s="1927"/>
      <c r="L13" s="1927"/>
      <c r="M13" s="1928"/>
    </row>
    <row r="14" customFormat="false" ht="12.75" hidden="false" customHeight="true" outlineLevel="0" collapsed="false">
      <c r="A14" s="1924" t="s">
        <v>128</v>
      </c>
      <c r="B14" s="1925" t="s">
        <v>1703</v>
      </c>
      <c r="C14" s="1926" t="s">
        <v>1713</v>
      </c>
      <c r="D14" s="1925" t="s">
        <v>1714</v>
      </c>
      <c r="E14" s="1925" t="s">
        <v>1706</v>
      </c>
      <c r="F14" s="1925" t="s">
        <v>1703</v>
      </c>
      <c r="G14" s="1925" t="s">
        <v>1713</v>
      </c>
      <c r="H14" s="1927"/>
      <c r="I14" s="1927"/>
      <c r="J14" s="1927"/>
      <c r="K14" s="1927"/>
      <c r="L14" s="1927"/>
      <c r="M14" s="1928"/>
    </row>
    <row r="15" customFormat="false" ht="12.75" hidden="false" customHeight="true" outlineLevel="0" collapsed="false">
      <c r="A15" s="1662" t="s">
        <v>130</v>
      </c>
      <c r="B15" s="1934" t="s">
        <v>257</v>
      </c>
      <c r="C15" s="1935" t="s">
        <v>257</v>
      </c>
      <c r="D15" s="1925" t="s">
        <v>1715</v>
      </c>
      <c r="E15" s="1925" t="s">
        <v>1716</v>
      </c>
      <c r="F15" s="1935" t="s">
        <v>257</v>
      </c>
      <c r="G15" s="1935" t="s">
        <v>257</v>
      </c>
      <c r="H15" s="1927"/>
      <c r="I15" s="1927"/>
      <c r="J15" s="1927"/>
      <c r="K15" s="1927"/>
      <c r="L15" s="1927"/>
      <c r="M15" s="1928"/>
    </row>
    <row r="16" customFormat="false" ht="12.75" hidden="false" customHeight="true" outlineLevel="0" collapsed="false">
      <c r="A16" s="1662" t="s">
        <v>1614</v>
      </c>
      <c r="B16" s="1925" t="s">
        <v>1703</v>
      </c>
      <c r="C16" s="1926" t="s">
        <v>1713</v>
      </c>
      <c r="D16" s="1925" t="s">
        <v>1717</v>
      </c>
      <c r="E16" s="1925" t="s">
        <v>1706</v>
      </c>
      <c r="F16" s="1926" t="s">
        <v>1703</v>
      </c>
      <c r="G16" s="1926" t="s">
        <v>1713</v>
      </c>
      <c r="H16" s="1927"/>
      <c r="I16" s="1927"/>
      <c r="J16" s="1927"/>
      <c r="K16" s="1927"/>
      <c r="L16" s="1927"/>
      <c r="M16" s="1928"/>
    </row>
    <row r="17" customFormat="false" ht="12.75" hidden="false" customHeight="true" outlineLevel="0" collapsed="false">
      <c r="A17" s="1936" t="s">
        <v>1615</v>
      </c>
      <c r="B17" s="1937" t="s">
        <v>1718</v>
      </c>
      <c r="C17" s="1938" t="s">
        <v>1704</v>
      </c>
      <c r="D17" s="1937" t="s">
        <v>1704</v>
      </c>
      <c r="E17" s="1937" t="s">
        <v>1708</v>
      </c>
      <c r="F17" s="1937" t="s">
        <v>1719</v>
      </c>
      <c r="G17" s="1937" t="s">
        <v>1720</v>
      </c>
      <c r="H17" s="1937" t="s">
        <v>1708</v>
      </c>
      <c r="I17" s="1937" t="s">
        <v>1708</v>
      </c>
      <c r="J17" s="1937" t="s">
        <v>1721</v>
      </c>
      <c r="K17" s="1937" t="s">
        <v>1708</v>
      </c>
      <c r="L17" s="1937" t="s">
        <v>1708</v>
      </c>
      <c r="M17" s="1939" t="s">
        <v>1708</v>
      </c>
    </row>
    <row r="18" customFormat="false" ht="12.75" hidden="false" customHeight="true" outlineLevel="0" collapsed="false">
      <c r="A18" s="1924" t="s">
        <v>495</v>
      </c>
      <c r="B18" s="1925" t="s">
        <v>1722</v>
      </c>
      <c r="C18" s="1926" t="s">
        <v>1704</v>
      </c>
      <c r="D18" s="1935" t="s">
        <v>257</v>
      </c>
      <c r="E18" s="1935" t="s">
        <v>257</v>
      </c>
      <c r="F18" s="1935" t="s">
        <v>257</v>
      </c>
      <c r="G18" s="1935" t="s">
        <v>257</v>
      </c>
      <c r="H18" s="1927"/>
      <c r="I18" s="1927"/>
      <c r="J18" s="1927"/>
      <c r="K18" s="1927"/>
      <c r="L18" s="1927"/>
      <c r="M18" s="1928"/>
    </row>
    <row r="19" customFormat="false" ht="12.75" hidden="false" customHeight="true" outlineLevel="0" collapsed="false">
      <c r="A19" s="1924" t="s">
        <v>1616</v>
      </c>
      <c r="B19" s="1925" t="s">
        <v>1703</v>
      </c>
      <c r="C19" s="1926" t="s">
        <v>1708</v>
      </c>
      <c r="D19" s="1925" t="s">
        <v>1704</v>
      </c>
      <c r="E19" s="1925" t="s">
        <v>1708</v>
      </c>
      <c r="F19" s="1925" t="s">
        <v>1719</v>
      </c>
      <c r="G19" s="1925" t="s">
        <v>1720</v>
      </c>
      <c r="H19" s="1927"/>
      <c r="I19" s="1927"/>
      <c r="J19" s="1927"/>
      <c r="K19" s="1927"/>
      <c r="L19" s="1927" t="s">
        <v>257</v>
      </c>
      <c r="M19" s="1928" t="s">
        <v>257</v>
      </c>
    </row>
    <row r="20" customFormat="false" ht="12.75" hidden="false" customHeight="true" outlineLevel="0" collapsed="false">
      <c r="A20" s="1924" t="s">
        <v>518</v>
      </c>
      <c r="B20" s="1934"/>
      <c r="C20" s="1935"/>
      <c r="D20" s="1926" t="s">
        <v>1708</v>
      </c>
      <c r="E20" s="1926" t="s">
        <v>1708</v>
      </c>
      <c r="F20" s="1935" t="s">
        <v>257</v>
      </c>
      <c r="G20" s="1935" t="s">
        <v>257</v>
      </c>
      <c r="H20" s="1927" t="s">
        <v>257</v>
      </c>
      <c r="I20" s="1927" t="s">
        <v>257</v>
      </c>
      <c r="J20" s="1925" t="s">
        <v>1723</v>
      </c>
      <c r="K20" s="1925" t="s">
        <v>1708</v>
      </c>
      <c r="L20" s="1925" t="s">
        <v>1708</v>
      </c>
      <c r="M20" s="1940" t="s">
        <v>1708</v>
      </c>
    </row>
    <row r="21" customFormat="false" ht="12" hidden="false" customHeight="true" outlineLevel="0" collapsed="false">
      <c r="A21" s="1924" t="s">
        <v>526</v>
      </c>
      <c r="B21" s="1941" t="s">
        <v>257</v>
      </c>
      <c r="C21" s="1935" t="s">
        <v>257</v>
      </c>
      <c r="D21" s="1927"/>
      <c r="E21" s="1927"/>
      <c r="F21" s="1927"/>
      <c r="G21" s="1927"/>
      <c r="H21" s="1927"/>
      <c r="I21" s="1927"/>
      <c r="J21" s="1927"/>
      <c r="K21" s="1927"/>
      <c r="L21" s="1927"/>
      <c r="M21" s="1928"/>
    </row>
    <row r="22" customFormat="false" ht="12.75" hidden="false" customHeight="true" outlineLevel="0" collapsed="false">
      <c r="A22" s="1924" t="s">
        <v>1618</v>
      </c>
      <c r="B22" s="1931"/>
      <c r="C22" s="1931"/>
      <c r="D22" s="1931"/>
      <c r="E22" s="1931"/>
      <c r="F22" s="1931"/>
      <c r="G22" s="1931"/>
      <c r="H22" s="1929" t="s">
        <v>1708</v>
      </c>
      <c r="I22" s="1929" t="s">
        <v>1708</v>
      </c>
      <c r="J22" s="1929" t="s">
        <v>1708</v>
      </c>
      <c r="K22" s="1929" t="s">
        <v>1708</v>
      </c>
      <c r="L22" s="1929" t="s">
        <v>1708</v>
      </c>
      <c r="M22" s="1942" t="s">
        <v>1708</v>
      </c>
    </row>
    <row r="23" customFormat="false" ht="12.75" hidden="false" customHeight="true" outlineLevel="0" collapsed="false">
      <c r="A23" s="1924" t="s">
        <v>1619</v>
      </c>
      <c r="B23" s="1931"/>
      <c r="C23" s="1931"/>
      <c r="D23" s="1931"/>
      <c r="E23" s="1931"/>
      <c r="F23" s="1931"/>
      <c r="G23" s="1931"/>
      <c r="H23" s="1943"/>
      <c r="I23" s="1943"/>
      <c r="J23" s="1934"/>
      <c r="K23" s="1943"/>
      <c r="L23" s="1929" t="s">
        <v>1708</v>
      </c>
      <c r="M23" s="1942" t="s">
        <v>1708</v>
      </c>
    </row>
    <row r="24" customFormat="false" ht="12.75" hidden="false" customHeight="true" outlineLevel="0" collapsed="false">
      <c r="A24" s="1944" t="s">
        <v>1724</v>
      </c>
      <c r="B24" s="1945" t="s">
        <v>257</v>
      </c>
      <c r="C24" s="1945" t="s">
        <v>257</v>
      </c>
      <c r="D24" s="1945" t="s">
        <v>257</v>
      </c>
      <c r="E24" s="1945" t="s">
        <v>257</v>
      </c>
      <c r="F24" s="1945" t="s">
        <v>257</v>
      </c>
      <c r="G24" s="1945" t="s">
        <v>257</v>
      </c>
      <c r="H24" s="1945" t="s">
        <v>257</v>
      </c>
      <c r="I24" s="1945" t="s">
        <v>257</v>
      </c>
      <c r="J24" s="1945" t="s">
        <v>257</v>
      </c>
      <c r="K24" s="1945" t="s">
        <v>257</v>
      </c>
      <c r="L24" s="1945" t="s">
        <v>257</v>
      </c>
      <c r="M24" s="1946" t="s">
        <v>257</v>
      </c>
    </row>
    <row r="26" customFormat="false" ht="12.75" hidden="false" customHeight="true" outlineLevel="0" collapsed="false"/>
    <row r="27" customFormat="false" ht="15" hidden="false" customHeight="true" outlineLevel="0" collapsed="false">
      <c r="A27" s="1947" t="s">
        <v>1725</v>
      </c>
      <c r="B27" s="1948"/>
      <c r="C27" s="1948"/>
      <c r="D27" s="1948"/>
      <c r="E27" s="1948"/>
      <c r="F27" s="1948"/>
      <c r="G27" s="1948"/>
      <c r="H27" s="1949"/>
      <c r="I27" s="1948"/>
      <c r="J27" s="1950"/>
      <c r="K27" s="1950"/>
      <c r="L27" s="1950"/>
      <c r="M27" s="1950"/>
    </row>
    <row r="28" customFormat="false" ht="15" hidden="false" customHeight="true" outlineLevel="0" collapsed="false">
      <c r="A28" s="1951" t="s">
        <v>1726</v>
      </c>
      <c r="B28" s="1952"/>
      <c r="C28" s="1952" t="s">
        <v>1727</v>
      </c>
      <c r="D28" s="1948"/>
      <c r="E28" s="1948"/>
      <c r="F28" s="1953"/>
      <c r="G28" s="1953"/>
      <c r="H28" s="1953" t="s">
        <v>1728</v>
      </c>
      <c r="I28" s="1948"/>
      <c r="J28" s="1954"/>
      <c r="K28" s="1950"/>
      <c r="L28" s="1950"/>
      <c r="M28" s="1950"/>
    </row>
    <row r="29" customFormat="false" ht="15" hidden="false" customHeight="true" outlineLevel="0" collapsed="false">
      <c r="A29" s="1951" t="s">
        <v>1729</v>
      </c>
      <c r="B29" s="1953"/>
      <c r="C29" s="1953" t="s">
        <v>1730</v>
      </c>
      <c r="D29" s="1948"/>
      <c r="E29" s="1948"/>
      <c r="F29" s="1953"/>
      <c r="G29" s="1952"/>
      <c r="H29" s="1952" t="s">
        <v>1731</v>
      </c>
      <c r="I29" s="1948"/>
      <c r="J29" s="1950"/>
      <c r="K29" s="1950"/>
      <c r="L29" s="1950"/>
      <c r="M29" s="1950"/>
    </row>
    <row r="30" customFormat="false" ht="15" hidden="false" customHeight="true" outlineLevel="0" collapsed="false">
      <c r="A30" s="1951" t="s">
        <v>1732</v>
      </c>
      <c r="B30" s="1952"/>
      <c r="C30" s="1952" t="s">
        <v>1733</v>
      </c>
      <c r="D30" s="1948"/>
      <c r="E30" s="1948"/>
      <c r="F30" s="1953"/>
      <c r="G30" s="1948"/>
      <c r="H30" s="1952" t="s">
        <v>1734</v>
      </c>
      <c r="I30" s="1948"/>
      <c r="J30" s="1950"/>
      <c r="K30" s="1950"/>
      <c r="L30" s="1950"/>
      <c r="M30" s="1950"/>
    </row>
    <row r="31" customFormat="false" ht="12.75" hidden="false" customHeight="true" outlineLevel="0" collapsed="false">
      <c r="A31" s="1955" t="s">
        <v>1735</v>
      </c>
      <c r="B31" s="1955"/>
      <c r="C31" s="1955"/>
      <c r="D31" s="1955"/>
      <c r="E31" s="1955"/>
      <c r="F31" s="1955"/>
      <c r="G31" s="1955"/>
      <c r="H31" s="1955"/>
      <c r="I31" s="1955"/>
      <c r="J31" s="1955"/>
      <c r="K31" s="1955"/>
      <c r="L31" s="1955"/>
      <c r="M31" s="1955"/>
    </row>
    <row r="32" customFormat="false" ht="12.75" hidden="false" customHeight="true" outlineLevel="0" collapsed="false"/>
    <row r="33" customFormat="false" ht="15" hidden="false" customHeight="true" outlineLevel="0" collapsed="false">
      <c r="A33" s="1948" t="s">
        <v>1736</v>
      </c>
      <c r="B33" s="1948"/>
      <c r="C33" s="1948"/>
      <c r="D33" s="1948"/>
      <c r="E33" s="1948"/>
      <c r="F33" s="1948"/>
      <c r="G33" s="1948"/>
      <c r="H33" s="1950"/>
      <c r="I33" s="1950"/>
      <c r="J33" s="1950"/>
      <c r="K33" s="1950"/>
      <c r="L33" s="1950"/>
      <c r="M33" s="1950"/>
    </row>
    <row r="34" customFormat="false" ht="15" hidden="false" customHeight="true" outlineLevel="0" collapsed="false">
      <c r="A34" s="1956" t="s">
        <v>1726</v>
      </c>
      <c r="B34" s="1952"/>
      <c r="C34" s="1952" t="s">
        <v>1737</v>
      </c>
      <c r="D34" s="1954"/>
      <c r="E34" s="1948"/>
      <c r="F34" s="1952" t="s">
        <v>1734</v>
      </c>
      <c r="G34" s="1948"/>
      <c r="H34" s="1948"/>
      <c r="I34" s="1950"/>
      <c r="J34" s="1950"/>
      <c r="K34" s="1950"/>
      <c r="L34" s="1950"/>
      <c r="M34" s="1950"/>
    </row>
    <row r="35" customFormat="false" ht="15" hidden="false" customHeight="true" outlineLevel="0" collapsed="false">
      <c r="A35" s="1956" t="s">
        <v>1738</v>
      </c>
      <c r="B35" s="1952"/>
      <c r="C35" s="1952" t="s">
        <v>1739</v>
      </c>
      <c r="D35" s="1948"/>
      <c r="E35" s="1948"/>
      <c r="F35" s="1948"/>
      <c r="G35" s="1948"/>
      <c r="H35" s="1950"/>
      <c r="I35" s="1950"/>
      <c r="J35" s="1950"/>
      <c r="K35" s="1950"/>
      <c r="L35" s="1950"/>
      <c r="M35" s="1950"/>
    </row>
    <row r="36" customFormat="false" ht="12.75" hidden="false" customHeight="true" outlineLevel="0" collapsed="false"/>
    <row r="37" customFormat="false" ht="15" hidden="false" customHeight="true" outlineLevel="0" collapsed="false">
      <c r="A37" s="1955" t="s">
        <v>1740</v>
      </c>
      <c r="B37" s="1955"/>
      <c r="C37" s="1955"/>
      <c r="D37" s="1955"/>
      <c r="E37" s="1955"/>
      <c r="F37" s="1955"/>
      <c r="G37" s="1955"/>
      <c r="H37" s="1955"/>
      <c r="I37" s="1955"/>
      <c r="J37" s="1955"/>
      <c r="K37" s="1955"/>
      <c r="L37" s="1955"/>
      <c r="M37" s="195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41</v>
      </c>
      <c r="M1" s="113" t="s">
        <v>76</v>
      </c>
    </row>
    <row r="2" customFormat="false" ht="15.75" hidden="false" customHeight="true" outlineLevel="0" collapsed="false">
      <c r="A2" s="658" t="s">
        <v>118</v>
      </c>
      <c r="M2" s="113" t="s">
        <v>78</v>
      </c>
    </row>
    <row r="3" customFormat="false" ht="12" hidden="false" customHeight="true" outlineLevel="0" collapsed="false">
      <c r="F3" s="3" t="s">
        <v>309</v>
      </c>
      <c r="M3" s="113" t="s">
        <v>79</v>
      </c>
    </row>
    <row r="4" customFormat="false" ht="12.75" hidden="false" customHeight="true" outlineLevel="0" collapsed="false"/>
    <row r="5" customFormat="false" ht="13.5" hidden="false" customHeight="true" outlineLevel="0" collapsed="false">
      <c r="A5" s="1957" t="s">
        <v>1742</v>
      </c>
      <c r="B5" s="1913" t="s">
        <v>377</v>
      </c>
      <c r="C5" s="1913"/>
      <c r="D5" s="1913" t="s">
        <v>410</v>
      </c>
      <c r="E5" s="1913"/>
      <c r="F5" s="1913" t="s">
        <v>411</v>
      </c>
      <c r="G5" s="1913"/>
      <c r="H5" s="1914" t="s">
        <v>708</v>
      </c>
      <c r="I5" s="1914"/>
      <c r="J5" s="1914" t="s">
        <v>711</v>
      </c>
      <c r="K5" s="1914"/>
      <c r="L5" s="1915" t="s">
        <v>487</v>
      </c>
      <c r="M5" s="1915"/>
    </row>
    <row r="6" customFormat="false" ht="29.25" hidden="false" customHeight="true" outlineLevel="0" collapsed="false">
      <c r="A6" s="1958" t="s">
        <v>1700</v>
      </c>
      <c r="B6" s="1917" t="s">
        <v>1701</v>
      </c>
      <c r="C6" s="1917" t="s">
        <v>1702</v>
      </c>
      <c r="D6" s="1917" t="s">
        <v>1701</v>
      </c>
      <c r="E6" s="1917" t="s">
        <v>1702</v>
      </c>
      <c r="F6" s="1917" t="s">
        <v>1701</v>
      </c>
      <c r="G6" s="1917" t="s">
        <v>1702</v>
      </c>
      <c r="H6" s="1917" t="s">
        <v>1701</v>
      </c>
      <c r="I6" s="1917" t="s">
        <v>1702</v>
      </c>
      <c r="J6" s="1917" t="s">
        <v>1701</v>
      </c>
      <c r="K6" s="1917" t="s">
        <v>1702</v>
      </c>
      <c r="L6" s="1917" t="s">
        <v>1701</v>
      </c>
      <c r="M6" s="1918" t="s">
        <v>1702</v>
      </c>
    </row>
    <row r="7" customFormat="false" ht="12.75" hidden="false" customHeight="true" outlineLevel="0" collapsed="false">
      <c r="A7" s="1919" t="s">
        <v>1628</v>
      </c>
      <c r="B7" s="1959" t="s">
        <v>257</v>
      </c>
      <c r="C7" s="1959" t="s">
        <v>257</v>
      </c>
      <c r="D7" s="1960"/>
      <c r="E7" s="1960"/>
      <c r="F7" s="1920" t="s">
        <v>1708</v>
      </c>
      <c r="G7" s="1920" t="s">
        <v>1743</v>
      </c>
      <c r="H7" s="1922"/>
      <c r="I7" s="1960"/>
      <c r="J7" s="1922"/>
      <c r="K7" s="1960"/>
      <c r="L7" s="1922"/>
      <c r="M7" s="1961"/>
    </row>
    <row r="8" customFormat="false" ht="12.75" hidden="false" customHeight="true" outlineLevel="0" collapsed="false">
      <c r="A8" s="1962" t="s">
        <v>1629</v>
      </c>
      <c r="B8" s="1963"/>
      <c r="C8" s="1963"/>
      <c r="D8" s="1964" t="s">
        <v>1744</v>
      </c>
      <c r="E8" s="1964" t="s">
        <v>1704</v>
      </c>
      <c r="F8" s="1964" t="s">
        <v>1745</v>
      </c>
      <c r="G8" s="1964" t="s">
        <v>1704</v>
      </c>
      <c r="H8" s="1965"/>
      <c r="I8" s="1966"/>
      <c r="J8" s="1965"/>
      <c r="K8" s="1966"/>
      <c r="L8" s="1965"/>
      <c r="M8" s="1967"/>
    </row>
    <row r="9" customFormat="false" ht="12.75" hidden="false" customHeight="true" outlineLevel="0" collapsed="false">
      <c r="A9" s="1924" t="s">
        <v>1630</v>
      </c>
      <c r="B9" s="1968"/>
      <c r="C9" s="1968"/>
      <c r="D9" s="1969" t="s">
        <v>1717</v>
      </c>
      <c r="E9" s="1969" t="s">
        <v>1704</v>
      </c>
      <c r="F9" s="1927"/>
      <c r="G9" s="1927"/>
      <c r="H9" s="1927"/>
      <c r="I9" s="1968"/>
      <c r="J9" s="1927"/>
      <c r="K9" s="1968"/>
      <c r="L9" s="1927"/>
      <c r="M9" s="1970"/>
    </row>
    <row r="10" customFormat="false" ht="12.75" hidden="false" customHeight="true" outlineLevel="0" collapsed="false">
      <c r="A10" s="1924" t="s">
        <v>824</v>
      </c>
      <c r="B10" s="1968"/>
      <c r="C10" s="1968"/>
      <c r="D10" s="1969" t="s">
        <v>1717</v>
      </c>
      <c r="E10" s="1969" t="s">
        <v>1704</v>
      </c>
      <c r="F10" s="1925" t="s">
        <v>1704</v>
      </c>
      <c r="G10" s="1925" t="s">
        <v>1704</v>
      </c>
      <c r="H10" s="1927"/>
      <c r="I10" s="1968"/>
      <c r="J10" s="1927"/>
      <c r="K10" s="1968"/>
      <c r="L10" s="1927"/>
      <c r="M10" s="1970"/>
    </row>
    <row r="11" customFormat="false" ht="12.75" hidden="false" customHeight="true" outlineLevel="0" collapsed="false">
      <c r="A11" s="1924" t="s">
        <v>834</v>
      </c>
      <c r="B11" s="1968"/>
      <c r="C11" s="1968"/>
      <c r="D11" s="1969" t="s">
        <v>1708</v>
      </c>
      <c r="E11" s="1969" t="s">
        <v>1708</v>
      </c>
      <c r="F11" s="1927"/>
      <c r="G11" s="1927"/>
      <c r="H11" s="1927"/>
      <c r="I11" s="1968"/>
      <c r="J11" s="1927"/>
      <c r="K11" s="1968"/>
      <c r="L11" s="1927"/>
      <c r="M11" s="1970"/>
    </row>
    <row r="12" customFormat="false" ht="12.75" hidden="false" customHeight="true" outlineLevel="0" collapsed="false">
      <c r="A12" s="1924" t="s">
        <v>1746</v>
      </c>
      <c r="B12" s="1971"/>
      <c r="C12" s="1971"/>
      <c r="D12" s="1972" t="s">
        <v>257</v>
      </c>
      <c r="E12" s="1972" t="s">
        <v>257</v>
      </c>
      <c r="F12" s="1925" t="s">
        <v>1721</v>
      </c>
      <c r="G12" s="1925" t="s">
        <v>1704</v>
      </c>
      <c r="H12" s="1927"/>
      <c r="I12" s="1968"/>
      <c r="J12" s="1927"/>
      <c r="K12" s="1968"/>
      <c r="L12" s="1927"/>
      <c r="M12" s="1970"/>
    </row>
    <row r="13" customFormat="false" ht="12" hidden="false" customHeight="true" outlineLevel="0" collapsed="false">
      <c r="A13" s="1924" t="s">
        <v>845</v>
      </c>
      <c r="B13" s="1968"/>
      <c r="C13" s="1968"/>
      <c r="D13" s="1973" t="s">
        <v>257</v>
      </c>
      <c r="E13" s="1973" t="s">
        <v>257</v>
      </c>
      <c r="F13" s="1934" t="s">
        <v>257</v>
      </c>
      <c r="G13" s="1934" t="s">
        <v>257</v>
      </c>
      <c r="H13" s="1927"/>
      <c r="I13" s="1968"/>
      <c r="J13" s="1927"/>
      <c r="K13" s="1968"/>
      <c r="L13" s="1927"/>
      <c r="M13" s="1970"/>
    </row>
    <row r="14" customFormat="false" ht="12.75" hidden="false" customHeight="true" outlineLevel="0" collapsed="false">
      <c r="A14" s="1924" t="s">
        <v>1632</v>
      </c>
      <c r="B14" s="1968"/>
      <c r="C14" s="1968"/>
      <c r="D14" s="1969" t="s">
        <v>1713</v>
      </c>
      <c r="E14" s="1969" t="s">
        <v>1713</v>
      </c>
      <c r="F14" s="1925" t="s">
        <v>1708</v>
      </c>
      <c r="G14" s="1925" t="s">
        <v>1713</v>
      </c>
      <c r="H14" s="1927"/>
      <c r="I14" s="1968"/>
      <c r="J14" s="1927"/>
      <c r="K14" s="1968"/>
      <c r="L14" s="1927"/>
      <c r="M14" s="1970"/>
    </row>
    <row r="15" customFormat="false" ht="12" hidden="false" customHeight="true" outlineLevel="0" collapsed="false">
      <c r="A15" s="1924" t="s">
        <v>1724</v>
      </c>
      <c r="B15" s="1968"/>
      <c r="C15" s="1968"/>
      <c r="D15" s="1973" t="s">
        <v>257</v>
      </c>
      <c r="E15" s="1973" t="s">
        <v>257</v>
      </c>
      <c r="F15" s="1934" t="s">
        <v>257</v>
      </c>
      <c r="G15" s="1934" t="s">
        <v>257</v>
      </c>
      <c r="H15" s="1927"/>
      <c r="I15" s="1968"/>
      <c r="J15" s="1927"/>
      <c r="K15" s="1968"/>
      <c r="L15" s="1927"/>
      <c r="M15" s="1970"/>
    </row>
    <row r="16" customFormat="false" ht="12.75" hidden="false" customHeight="true" outlineLevel="0" collapsed="false">
      <c r="A16" s="1936" t="s">
        <v>1633</v>
      </c>
      <c r="B16" s="1974" t="s">
        <v>1747</v>
      </c>
      <c r="C16" s="1974" t="s">
        <v>1704</v>
      </c>
      <c r="D16" s="1964" t="s">
        <v>1703</v>
      </c>
      <c r="E16" s="1964" t="s">
        <v>1713</v>
      </c>
      <c r="F16" s="1964" t="s">
        <v>1703</v>
      </c>
      <c r="G16" s="1964" t="s">
        <v>1713</v>
      </c>
      <c r="H16" s="1965"/>
      <c r="I16" s="1966"/>
      <c r="J16" s="1965"/>
      <c r="K16" s="1966"/>
      <c r="L16" s="1965"/>
      <c r="M16" s="1967"/>
    </row>
    <row r="17" customFormat="false" ht="12.75" hidden="false" customHeight="true" outlineLevel="0" collapsed="false">
      <c r="A17" s="1975" t="s">
        <v>1748</v>
      </c>
      <c r="B17" s="1976" t="s">
        <v>1747</v>
      </c>
      <c r="C17" s="1977" t="s">
        <v>1704</v>
      </c>
      <c r="D17" s="1976" t="s">
        <v>1703</v>
      </c>
      <c r="E17" s="1976" t="s">
        <v>1713</v>
      </c>
      <c r="F17" s="1976" t="s">
        <v>1703</v>
      </c>
      <c r="G17" s="1976" t="s">
        <v>1713</v>
      </c>
      <c r="H17" s="1927"/>
      <c r="I17" s="1968"/>
      <c r="J17" s="1927"/>
      <c r="K17" s="1968"/>
      <c r="L17" s="1927"/>
      <c r="M17" s="1970"/>
    </row>
    <row r="18" customFormat="false" ht="12.75" hidden="false" customHeight="true" outlineLevel="0" collapsed="false">
      <c r="A18" s="1924" t="s">
        <v>1749</v>
      </c>
      <c r="B18" s="1978" t="s">
        <v>1709</v>
      </c>
      <c r="C18" s="1978" t="s">
        <v>1704</v>
      </c>
      <c r="D18" s="1979" t="s">
        <v>1703</v>
      </c>
      <c r="E18" s="1979" t="s">
        <v>1713</v>
      </c>
      <c r="F18" s="1979" t="s">
        <v>1703</v>
      </c>
      <c r="G18" s="1979" t="s">
        <v>1713</v>
      </c>
      <c r="H18" s="1980"/>
      <c r="I18" s="1981"/>
      <c r="J18" s="1980"/>
      <c r="K18" s="1981"/>
      <c r="L18" s="1980"/>
      <c r="M18" s="1982"/>
    </row>
    <row r="19" customFormat="false" ht="12.75" hidden="false" customHeight="true" outlineLevel="0" collapsed="false">
      <c r="A19" s="1924" t="s">
        <v>1750</v>
      </c>
      <c r="B19" s="1978" t="s">
        <v>1709</v>
      </c>
      <c r="C19" s="1978" t="s">
        <v>1704</v>
      </c>
      <c r="D19" s="1978" t="s">
        <v>1703</v>
      </c>
      <c r="E19" s="1978" t="s">
        <v>1713</v>
      </c>
      <c r="F19" s="1979" t="s">
        <v>1703</v>
      </c>
      <c r="G19" s="1979" t="s">
        <v>1713</v>
      </c>
      <c r="H19" s="1980"/>
      <c r="I19" s="1981"/>
      <c r="J19" s="1980"/>
      <c r="K19" s="1981"/>
      <c r="L19" s="1980"/>
      <c r="M19" s="1982"/>
    </row>
    <row r="20" customFormat="false" ht="12.75" hidden="false" customHeight="true" outlineLevel="0" collapsed="false">
      <c r="A20" s="1975" t="s">
        <v>1751</v>
      </c>
      <c r="B20" s="1977" t="s">
        <v>1709</v>
      </c>
      <c r="C20" s="1977" t="s">
        <v>1704</v>
      </c>
      <c r="D20" s="1977" t="s">
        <v>1703</v>
      </c>
      <c r="E20" s="1977" t="s">
        <v>1713</v>
      </c>
      <c r="F20" s="1976" t="s">
        <v>1703</v>
      </c>
      <c r="G20" s="1976" t="s">
        <v>1713</v>
      </c>
      <c r="H20" s="1927"/>
      <c r="I20" s="1968"/>
      <c r="J20" s="1927"/>
      <c r="K20" s="1968"/>
      <c r="L20" s="1927"/>
      <c r="M20" s="1970"/>
    </row>
    <row r="21" customFormat="false" ht="12.75" hidden="false" customHeight="true" outlineLevel="0" collapsed="false">
      <c r="A21" s="1924" t="s">
        <v>1752</v>
      </c>
      <c r="B21" s="1983" t="s">
        <v>1709</v>
      </c>
      <c r="C21" s="1983" t="s">
        <v>1704</v>
      </c>
      <c r="D21" s="1977" t="s">
        <v>1703</v>
      </c>
      <c r="E21" s="1977" t="s">
        <v>1713</v>
      </c>
      <c r="F21" s="1976" t="s">
        <v>1703</v>
      </c>
      <c r="G21" s="1976" t="s">
        <v>1713</v>
      </c>
      <c r="H21" s="1927"/>
      <c r="I21" s="1968"/>
      <c r="J21" s="1927"/>
      <c r="K21" s="1968"/>
      <c r="L21" s="1927"/>
      <c r="M21" s="1970"/>
    </row>
    <row r="22" customFormat="false" ht="12.75" hidden="false" customHeight="true" outlineLevel="0" collapsed="false">
      <c r="A22" s="1924" t="s">
        <v>1753</v>
      </c>
      <c r="B22" s="1983" t="s">
        <v>1709</v>
      </c>
      <c r="C22" s="1983" t="s">
        <v>1704</v>
      </c>
      <c r="D22" s="1983" t="s">
        <v>1703</v>
      </c>
      <c r="E22" s="1983" t="s">
        <v>1713</v>
      </c>
      <c r="F22" s="1984" t="s">
        <v>1703</v>
      </c>
      <c r="G22" s="1984" t="s">
        <v>1713</v>
      </c>
      <c r="H22" s="1931"/>
      <c r="I22" s="1985"/>
      <c r="J22" s="1931"/>
      <c r="K22" s="1985"/>
      <c r="L22" s="1931"/>
      <c r="M22" s="1986"/>
    </row>
    <row r="23" customFormat="false" ht="12" hidden="false" customHeight="true" outlineLevel="0" collapsed="false">
      <c r="A23" s="1924" t="s">
        <v>1724</v>
      </c>
      <c r="B23" s="996" t="s">
        <v>257</v>
      </c>
      <c r="C23" s="996" t="s">
        <v>257</v>
      </c>
      <c r="D23" s="996" t="s">
        <v>257</v>
      </c>
      <c r="E23" s="996" t="s">
        <v>257</v>
      </c>
      <c r="F23" s="20" t="s">
        <v>257</v>
      </c>
      <c r="G23" s="20" t="s">
        <v>257</v>
      </c>
      <c r="H23" s="1927"/>
      <c r="I23" s="1968"/>
      <c r="J23" s="1927"/>
      <c r="K23" s="1968"/>
      <c r="L23" s="1927"/>
      <c r="M23" s="1970"/>
    </row>
    <row r="24" customFormat="false" ht="12.75" hidden="false" customHeight="true" outlineLevel="0" collapsed="false">
      <c r="A24" s="1936" t="s">
        <v>1637</v>
      </c>
      <c r="B24" s="1974" t="s">
        <v>1708</v>
      </c>
      <c r="C24" s="1974" t="s">
        <v>1708</v>
      </c>
      <c r="D24" s="1964" t="s">
        <v>1754</v>
      </c>
      <c r="E24" s="1964" t="s">
        <v>1704</v>
      </c>
      <c r="F24" s="1964" t="s">
        <v>1744</v>
      </c>
      <c r="G24" s="1964" t="s">
        <v>1704</v>
      </c>
      <c r="H24" s="1965"/>
      <c r="I24" s="1966"/>
      <c r="J24" s="1965"/>
      <c r="K24" s="1966"/>
      <c r="L24" s="1965"/>
      <c r="M24" s="1967"/>
    </row>
    <row r="25" customFormat="false" ht="12.75" hidden="false" customHeight="true" outlineLevel="0" collapsed="false">
      <c r="A25" s="1924" t="s">
        <v>1436</v>
      </c>
      <c r="B25" s="1987" t="s">
        <v>257</v>
      </c>
      <c r="C25" s="1987" t="s">
        <v>257</v>
      </c>
      <c r="D25" s="1969" t="s">
        <v>1754</v>
      </c>
      <c r="E25" s="1969" t="s">
        <v>1704</v>
      </c>
      <c r="F25" s="1927"/>
      <c r="G25" s="1927"/>
      <c r="H25" s="1927"/>
      <c r="I25" s="1968"/>
      <c r="J25" s="1927"/>
      <c r="K25" s="1968"/>
      <c r="L25" s="1927"/>
      <c r="M25" s="1970"/>
    </row>
    <row r="26" customFormat="false" ht="12.75" hidden="false" customHeight="true" outlineLevel="0" collapsed="false">
      <c r="A26" s="1924" t="s">
        <v>1639</v>
      </c>
      <c r="B26" s="1968"/>
      <c r="C26" s="1968"/>
      <c r="D26" s="1969" t="s">
        <v>1704</v>
      </c>
      <c r="E26" s="1969" t="s">
        <v>1704</v>
      </c>
      <c r="F26" s="1926" t="s">
        <v>1704</v>
      </c>
      <c r="G26" s="1926" t="s">
        <v>1704</v>
      </c>
      <c r="H26" s="1927"/>
      <c r="I26" s="1968"/>
      <c r="J26" s="1927"/>
      <c r="K26" s="1968"/>
      <c r="L26" s="1927"/>
      <c r="M26" s="1970"/>
    </row>
    <row r="27" customFormat="false" ht="12.75" hidden="false" customHeight="true" outlineLevel="0" collapsed="false">
      <c r="A27" s="1924" t="s">
        <v>1640</v>
      </c>
      <c r="B27" s="1969" t="s">
        <v>1708</v>
      </c>
      <c r="C27" s="1969" t="s">
        <v>1708</v>
      </c>
      <c r="D27" s="1969" t="s">
        <v>1708</v>
      </c>
      <c r="E27" s="1969" t="s">
        <v>1708</v>
      </c>
      <c r="F27" s="1926" t="s">
        <v>1708</v>
      </c>
      <c r="G27" s="1926" t="s">
        <v>1708</v>
      </c>
      <c r="H27" s="1927"/>
      <c r="I27" s="1968"/>
      <c r="J27" s="1927"/>
      <c r="K27" s="1968"/>
      <c r="L27" s="1927"/>
      <c r="M27" s="1970"/>
    </row>
    <row r="28" customFormat="false" ht="12.75" hidden="false" customHeight="true" outlineLevel="0" collapsed="false">
      <c r="A28" s="1924" t="s">
        <v>1641</v>
      </c>
      <c r="B28" s="1969" t="s">
        <v>1708</v>
      </c>
      <c r="C28" s="1969" t="s">
        <v>1708</v>
      </c>
      <c r="D28" s="1973" t="s">
        <v>257</v>
      </c>
      <c r="E28" s="1973" t="s">
        <v>257</v>
      </c>
      <c r="F28" s="1925" t="s">
        <v>1719</v>
      </c>
      <c r="G28" s="1925" t="s">
        <v>1713</v>
      </c>
      <c r="H28" s="1927"/>
      <c r="I28" s="1968"/>
      <c r="J28" s="1927"/>
      <c r="K28" s="1968"/>
      <c r="L28" s="1927"/>
      <c r="M28" s="1970"/>
    </row>
    <row r="29" customFormat="false" ht="13.5" hidden="false" customHeight="true" outlineLevel="0" collapsed="false">
      <c r="A29" s="1936" t="s">
        <v>1755</v>
      </c>
      <c r="B29" s="1988" t="s">
        <v>257</v>
      </c>
      <c r="C29" s="1988" t="s">
        <v>257</v>
      </c>
      <c r="D29" s="1989" t="s">
        <v>257</v>
      </c>
      <c r="E29" s="1989" t="s">
        <v>257</v>
      </c>
      <c r="F29" s="1990" t="s">
        <v>257</v>
      </c>
      <c r="G29" s="1990" t="s">
        <v>257</v>
      </c>
      <c r="H29" s="1991" t="s">
        <v>257</v>
      </c>
      <c r="I29" s="1989" t="s">
        <v>257</v>
      </c>
      <c r="J29" s="1991" t="s">
        <v>257</v>
      </c>
      <c r="K29" s="1989" t="s">
        <v>257</v>
      </c>
      <c r="L29" s="1991" t="s">
        <v>257</v>
      </c>
      <c r="M29" s="1992" t="s">
        <v>257</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1" t="s">
        <v>1725</v>
      </c>
      <c r="B31" s="1691"/>
      <c r="C31" s="1993"/>
      <c r="D31" s="1691"/>
      <c r="E31" s="1691"/>
      <c r="F31" s="1691"/>
      <c r="G31" s="1691"/>
      <c r="H31" s="1993"/>
      <c r="I31" s="1692"/>
      <c r="J31" s="1692"/>
      <c r="K31" s="1692"/>
      <c r="L31" s="1692"/>
      <c r="M31" s="1692"/>
    </row>
    <row r="32" customFormat="false" ht="12.75" hidden="false" customHeight="true" outlineLevel="0" collapsed="false">
      <c r="A32" s="1994" t="s">
        <v>1756</v>
      </c>
      <c r="B32" s="1690"/>
      <c r="C32" s="1690" t="s">
        <v>1757</v>
      </c>
      <c r="D32" s="1691"/>
      <c r="E32" s="1691"/>
      <c r="F32" s="1995"/>
      <c r="G32" s="1995"/>
      <c r="H32" s="1995" t="s">
        <v>1758</v>
      </c>
      <c r="I32" s="1692"/>
      <c r="J32" s="1996"/>
      <c r="K32" s="1692"/>
      <c r="L32" s="1692"/>
      <c r="M32" s="1692"/>
    </row>
    <row r="33" customFormat="false" ht="12.75" hidden="false" customHeight="true" outlineLevel="0" collapsed="false">
      <c r="A33" s="1994" t="s">
        <v>1759</v>
      </c>
      <c r="B33" s="1995"/>
      <c r="C33" s="1995" t="s">
        <v>1760</v>
      </c>
      <c r="D33" s="1691"/>
      <c r="E33" s="1691"/>
      <c r="F33" s="1995"/>
      <c r="G33" s="1690"/>
      <c r="H33" s="1690" t="s">
        <v>1761</v>
      </c>
      <c r="I33" s="1692"/>
      <c r="J33" s="1692"/>
      <c r="K33" s="1692"/>
      <c r="L33" s="1692"/>
      <c r="M33" s="1692"/>
    </row>
    <row r="34" customFormat="false" ht="12.75" hidden="false" customHeight="true" outlineLevel="0" collapsed="false">
      <c r="A34" s="1994" t="s">
        <v>1762</v>
      </c>
      <c r="B34" s="1690"/>
      <c r="C34" s="1690" t="s">
        <v>1763</v>
      </c>
      <c r="D34" s="1691"/>
      <c r="E34" s="1691"/>
      <c r="F34" s="1995"/>
      <c r="G34" s="1691"/>
      <c r="H34" s="1690" t="s">
        <v>1764</v>
      </c>
      <c r="I34" s="1692"/>
      <c r="J34" s="1692"/>
      <c r="K34" s="1692"/>
      <c r="L34" s="1692"/>
      <c r="M34" s="1692"/>
    </row>
    <row r="35" customFormat="false" ht="12.75" hidden="false" customHeight="true" outlineLevel="0" collapsed="false">
      <c r="A35" s="1997" t="s">
        <v>1765</v>
      </c>
      <c r="B35" s="1997"/>
      <c r="C35" s="1997"/>
      <c r="D35" s="1997"/>
      <c r="E35" s="1997"/>
      <c r="F35" s="1997"/>
      <c r="G35" s="1997"/>
      <c r="H35" s="1997"/>
      <c r="I35" s="1997"/>
      <c r="J35" s="1997"/>
      <c r="K35" s="1997"/>
      <c r="L35" s="1997"/>
      <c r="M35" s="1997"/>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736</v>
      </c>
      <c r="B37" s="1691"/>
      <c r="C37" s="1993"/>
      <c r="D37" s="1691"/>
      <c r="E37" s="1691"/>
      <c r="F37" s="1691"/>
      <c r="G37" s="1691"/>
      <c r="H37" s="1692"/>
      <c r="I37" s="1692"/>
      <c r="J37" s="1692"/>
      <c r="K37" s="1692"/>
      <c r="L37" s="1692"/>
      <c r="M37" s="1692"/>
    </row>
    <row r="38" customFormat="false" ht="12.75" hidden="false" customHeight="true" outlineLevel="0" collapsed="false">
      <c r="A38" s="1994" t="s">
        <v>1756</v>
      </c>
      <c r="B38" s="1690"/>
      <c r="C38" s="1690" t="s">
        <v>1761</v>
      </c>
      <c r="D38" s="1996"/>
      <c r="E38" s="1691"/>
      <c r="F38" s="1690" t="s">
        <v>1764</v>
      </c>
      <c r="G38" s="1691"/>
      <c r="H38" s="1692"/>
      <c r="I38" s="1692"/>
      <c r="J38" s="1692"/>
      <c r="K38" s="1692"/>
      <c r="L38" s="1692"/>
      <c r="M38" s="1692"/>
    </row>
    <row r="39" customFormat="false" ht="12.75" hidden="false" customHeight="true" outlineLevel="0" collapsed="false">
      <c r="A39" s="1994" t="s">
        <v>1766</v>
      </c>
      <c r="B39" s="1690"/>
      <c r="C39" s="1690" t="s">
        <v>1767</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7" t="s">
        <v>1740</v>
      </c>
      <c r="B41" s="1997"/>
      <c r="C41" s="1997"/>
      <c r="D41" s="1997"/>
      <c r="E41" s="1997"/>
      <c r="F41" s="1997"/>
      <c r="G41" s="1997"/>
      <c r="H41" s="1997"/>
      <c r="I41" s="1997"/>
      <c r="J41" s="1997"/>
      <c r="K41" s="1997"/>
      <c r="L41" s="1997"/>
      <c r="M41" s="1997"/>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8" t="s">
        <v>398</v>
      </c>
      <c r="B43" s="1998"/>
      <c r="C43" s="1998"/>
      <c r="D43" s="1998"/>
      <c r="E43" s="1998"/>
      <c r="F43" s="1998"/>
      <c r="G43" s="1998"/>
      <c r="H43" s="1998"/>
      <c r="I43" s="1998"/>
      <c r="J43" s="1998"/>
      <c r="K43" s="1998"/>
      <c r="L43" s="1998"/>
      <c r="M43" s="1998"/>
    </row>
    <row r="44" customFormat="false" ht="27" hidden="false" customHeight="true" outlineLevel="0" collapsed="false">
      <c r="A44" s="1999" t="s">
        <v>1768</v>
      </c>
      <c r="B44" s="1999"/>
      <c r="C44" s="1999"/>
      <c r="D44" s="1999"/>
      <c r="E44" s="1999"/>
      <c r="F44" s="1999"/>
      <c r="G44" s="1999"/>
      <c r="H44" s="1999"/>
      <c r="I44" s="1999"/>
      <c r="J44" s="1999"/>
      <c r="K44" s="1999"/>
      <c r="L44" s="1999"/>
      <c r="M44" s="1999"/>
    </row>
    <row r="45" customFormat="false" ht="3" hidden="false" customHeight="true" outlineLevel="0" collapsed="false">
      <c r="A45" s="2000"/>
      <c r="B45" s="2001"/>
      <c r="C45" s="2001"/>
      <c r="D45" s="2001"/>
      <c r="E45" s="2001"/>
      <c r="F45" s="2001"/>
      <c r="G45" s="2001"/>
      <c r="H45" s="2001"/>
      <c r="I45" s="2001"/>
      <c r="J45" s="2001"/>
      <c r="K45" s="2001"/>
      <c r="L45" s="2001"/>
      <c r="M45" s="2002"/>
    </row>
    <row r="46" customFormat="false" ht="12.75" hidden="false" customHeight="true" outlineLevel="0" collapsed="false">
      <c r="A46" s="1999" t="s">
        <v>1769</v>
      </c>
      <c r="B46" s="1999"/>
      <c r="C46" s="1999"/>
      <c r="D46" s="1999"/>
      <c r="E46" s="1999"/>
      <c r="F46" s="1999"/>
      <c r="G46" s="1999"/>
      <c r="H46" s="1999"/>
      <c r="I46" s="1999"/>
      <c r="J46" s="1999"/>
      <c r="K46" s="1999"/>
      <c r="L46" s="1999"/>
      <c r="M46" s="1999"/>
    </row>
    <row r="47" customFormat="false" ht="13.5" hidden="false" customHeight="true" outlineLevel="0" collapsed="false">
      <c r="A47" s="1999" t="s">
        <v>1770</v>
      </c>
      <c r="B47" s="1999"/>
      <c r="C47" s="1999"/>
      <c r="D47" s="1999"/>
      <c r="E47" s="1999"/>
      <c r="F47" s="1999"/>
      <c r="G47" s="1999"/>
      <c r="H47" s="1999"/>
      <c r="I47" s="1999"/>
      <c r="J47" s="1999"/>
      <c r="K47" s="1999"/>
      <c r="L47" s="1999"/>
      <c r="M47" s="199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1</v>
      </c>
      <c r="J1" s="113" t="s">
        <v>76</v>
      </c>
    </row>
    <row r="2" customFormat="false" ht="15.75" hidden="false" customHeight="true" outlineLevel="0" collapsed="false">
      <c r="A2" s="4" t="s">
        <v>152</v>
      </c>
      <c r="J2" s="113" t="s">
        <v>78</v>
      </c>
    </row>
    <row r="3" customFormat="false" ht="15.75" hidden="false" customHeight="true" outlineLevel="0" collapsed="false">
      <c r="A3" s="4" t="s">
        <v>181</v>
      </c>
      <c r="I3" s="113"/>
      <c r="J3" s="113" t="s">
        <v>79</v>
      </c>
    </row>
    <row r="4" customFormat="false" ht="12.75" hidden="false" customHeight="true" outlineLevel="0" collapsed="false"/>
    <row r="5" customFormat="false" ht="14.25" hidden="false" customHeight="true" outlineLevel="0" collapsed="false">
      <c r="A5" s="114" t="s">
        <v>80</v>
      </c>
      <c r="B5" s="115" t="s">
        <v>154</v>
      </c>
      <c r="C5" s="115"/>
      <c r="D5" s="115" t="s">
        <v>178</v>
      </c>
      <c r="E5" s="115"/>
      <c r="F5" s="115"/>
      <c r="G5" s="117"/>
      <c r="H5" s="118" t="s">
        <v>156</v>
      </c>
      <c r="I5" s="118"/>
      <c r="J5" s="118"/>
    </row>
    <row r="6" customFormat="false" ht="13.5" hidden="false" customHeight="true" outlineLevel="0" collapsed="false">
      <c r="A6" s="141"/>
      <c r="B6" s="120" t="s">
        <v>157</v>
      </c>
      <c r="C6" s="120"/>
      <c r="D6" s="120" t="s">
        <v>182</v>
      </c>
      <c r="E6" s="120" t="s">
        <v>82</v>
      </c>
      <c r="F6" s="120" t="s">
        <v>83</v>
      </c>
      <c r="G6" s="120"/>
      <c r="H6" s="120" t="s">
        <v>182</v>
      </c>
      <c r="I6" s="120" t="s">
        <v>82</v>
      </c>
      <c r="J6" s="123" t="s">
        <v>83</v>
      </c>
    </row>
    <row r="7" customFormat="false" ht="15" hidden="false" customHeight="true" outlineLevel="0" collapsed="false">
      <c r="A7" s="124"/>
      <c r="B7" s="74" t="s">
        <v>160</v>
      </c>
      <c r="C7" s="75" t="s">
        <v>161</v>
      </c>
      <c r="D7" s="125" t="s">
        <v>162</v>
      </c>
      <c r="E7" s="125" t="s">
        <v>163</v>
      </c>
      <c r="F7" s="125"/>
      <c r="G7" s="125"/>
      <c r="H7" s="126" t="s">
        <v>88</v>
      </c>
      <c r="I7" s="126"/>
      <c r="J7" s="126"/>
    </row>
    <row r="8" customFormat="false" ht="12.75" hidden="false" customHeight="true" outlineLevel="0" collapsed="false">
      <c r="A8" s="127" t="s">
        <v>183</v>
      </c>
      <c r="B8" s="79" t="n">
        <v>3648459.40875371</v>
      </c>
      <c r="C8" s="80" t="s">
        <v>165</v>
      </c>
      <c r="D8" s="51"/>
      <c r="E8" s="51"/>
      <c r="F8" s="51"/>
      <c r="G8" s="81"/>
      <c r="H8" s="142" t="n">
        <v>246802.126294731</v>
      </c>
      <c r="I8" s="142" t="n">
        <v>11.1576318253105</v>
      </c>
      <c r="J8" s="128" t="n">
        <v>9.68820337912649</v>
      </c>
    </row>
    <row r="9" customFormat="false" ht="12.75" hidden="false" customHeight="true" outlineLevel="0" collapsed="false">
      <c r="A9" s="83" t="s">
        <v>166</v>
      </c>
      <c r="B9" s="79" t="n">
        <v>3648459.40875371</v>
      </c>
      <c r="C9" s="85" t="s">
        <v>165</v>
      </c>
      <c r="D9" s="79" t="n">
        <v>67.6455727320363</v>
      </c>
      <c r="E9" s="79" t="n">
        <v>2.98800520267413</v>
      </c>
      <c r="F9" s="79" t="n">
        <v>2.65289468895557</v>
      </c>
      <c r="G9" s="81"/>
      <c r="H9" s="79" t="n">
        <v>246802.126294731</v>
      </c>
      <c r="I9" s="79" t="n">
        <v>10.9016156951015</v>
      </c>
      <c r="J9" s="130" t="n">
        <v>9.67897858835271</v>
      </c>
    </row>
    <row r="10" customFormat="false" ht="12.75" hidden="false" customHeight="true" outlineLevel="0" collapsed="false">
      <c r="A10" s="83" t="s">
        <v>167</v>
      </c>
      <c r="B10" s="79" t="s">
        <v>116</v>
      </c>
      <c r="C10" s="85" t="s">
        <v>165</v>
      </c>
      <c r="D10" s="79" t="s">
        <v>116</v>
      </c>
      <c r="E10" s="79" t="s">
        <v>116</v>
      </c>
      <c r="F10" s="79" t="s">
        <v>116</v>
      </c>
      <c r="G10" s="81"/>
      <c r="H10" s="79" t="s">
        <v>116</v>
      </c>
      <c r="I10" s="79" t="n">
        <v>0.00307222631295448</v>
      </c>
      <c r="J10" s="130" t="n">
        <v>0.000430111683813628</v>
      </c>
    </row>
    <row r="11" customFormat="false" ht="12.75" hidden="false" customHeight="true" outlineLevel="0" collapsed="false">
      <c r="A11" s="83" t="s">
        <v>168</v>
      </c>
      <c r="B11" s="79" t="s">
        <v>116</v>
      </c>
      <c r="C11" s="85" t="s">
        <v>165</v>
      </c>
      <c r="D11" s="79" t="s">
        <v>116</v>
      </c>
      <c r="E11" s="79" t="s">
        <v>116</v>
      </c>
      <c r="F11" s="79" t="s">
        <v>116</v>
      </c>
      <c r="G11" s="81"/>
      <c r="H11" s="79" t="s">
        <v>116</v>
      </c>
      <c r="I11" s="79" t="n">
        <v>0.252943903896045</v>
      </c>
      <c r="J11" s="130" t="n">
        <v>0.00879467908996388</v>
      </c>
    </row>
    <row r="12" customFormat="false" ht="12.75" hidden="false" customHeight="true" outlineLevel="0" collapsed="false">
      <c r="A12" s="83" t="s">
        <v>169</v>
      </c>
      <c r="B12" s="79" t="s">
        <v>116</v>
      </c>
      <c r="C12" s="85" t="s">
        <v>165</v>
      </c>
      <c r="D12" s="79" t="s">
        <v>116</v>
      </c>
      <c r="E12" s="79" t="s">
        <v>116</v>
      </c>
      <c r="F12" s="79" t="s">
        <v>116</v>
      </c>
      <c r="G12" s="81"/>
      <c r="H12" s="79" t="s">
        <v>116</v>
      </c>
      <c r="I12" s="79" t="s">
        <v>116</v>
      </c>
      <c r="J12" s="130" t="s">
        <v>116</v>
      </c>
    </row>
    <row r="13" customFormat="false" ht="12.75" hidden="false" customHeight="true" outlineLevel="0" collapsed="false">
      <c r="A13" s="83" t="s">
        <v>171</v>
      </c>
      <c r="B13" s="79" t="s">
        <v>116</v>
      </c>
      <c r="C13" s="129" t="s">
        <v>165</v>
      </c>
      <c r="D13" s="79" t="s">
        <v>116</v>
      </c>
      <c r="E13" s="79" t="s">
        <v>116</v>
      </c>
      <c r="F13" s="79" t="s">
        <v>116</v>
      </c>
      <c r="G13" s="100" t="s">
        <v>170</v>
      </c>
      <c r="H13" s="79" t="s">
        <v>116</v>
      </c>
      <c r="I13" s="79" t="s">
        <v>116</v>
      </c>
      <c r="J13" s="130" t="s">
        <v>116</v>
      </c>
    </row>
    <row r="14" customFormat="false" ht="12.75" hidden="false" customHeight="true" outlineLevel="0" collapsed="false">
      <c r="A14" s="101" t="s">
        <v>184</v>
      </c>
      <c r="B14" s="79" t="n">
        <v>166499.946467136</v>
      </c>
      <c r="C14" s="85" t="s">
        <v>165</v>
      </c>
      <c r="D14" s="51"/>
      <c r="E14" s="51"/>
      <c r="F14" s="51"/>
      <c r="G14" s="81"/>
      <c r="H14" s="79" t="n">
        <v>11178.2307196337</v>
      </c>
      <c r="I14" s="79" t="n">
        <v>0.2387241354</v>
      </c>
      <c r="J14" s="130" t="n">
        <v>0.361123125531</v>
      </c>
    </row>
    <row r="15" customFormat="false" ht="12.75" hidden="false" customHeight="true" outlineLevel="0" collapsed="false">
      <c r="A15" s="83" t="s">
        <v>185</v>
      </c>
      <c r="B15" s="131" t="n">
        <v>282.086567136153</v>
      </c>
      <c r="C15" s="85" t="s">
        <v>165</v>
      </c>
      <c r="D15" s="79" t="n">
        <v>67.0633333333333</v>
      </c>
      <c r="E15" s="79" t="n">
        <v>57.0294273964321</v>
      </c>
      <c r="F15" s="79" t="n">
        <v>0.855441410946482</v>
      </c>
      <c r="G15" s="81"/>
      <c r="H15" s="131" t="n">
        <v>18.9176654807075</v>
      </c>
      <c r="I15" s="131" t="n">
        <v>0.0160872354</v>
      </c>
      <c r="J15" s="143" t="n">
        <v>0.000241308531</v>
      </c>
    </row>
    <row r="16" customFormat="false" ht="12.75" hidden="false" customHeight="true" outlineLevel="0" collapsed="false">
      <c r="A16" s="83" t="s">
        <v>186</v>
      </c>
      <c r="B16" s="131" t="n">
        <v>166217.8599</v>
      </c>
      <c r="C16" s="85" t="s">
        <v>165</v>
      </c>
      <c r="D16" s="79" t="n">
        <v>67.1366666666666</v>
      </c>
      <c r="E16" s="79" t="n">
        <v>1.33942826681767</v>
      </c>
      <c r="F16" s="79" t="n">
        <v>2.17113742901704</v>
      </c>
      <c r="G16" s="81"/>
      <c r="H16" s="131" t="n">
        <v>11159.313054153</v>
      </c>
      <c r="I16" s="131" t="n">
        <v>0.2226369</v>
      </c>
      <c r="J16" s="143" t="n">
        <v>0.360881817</v>
      </c>
    </row>
    <row r="17" customFormat="false" ht="12.75" hidden="false" customHeight="true" outlineLevel="0" collapsed="false">
      <c r="A17" s="101" t="s">
        <v>112</v>
      </c>
      <c r="B17" s="79" t="n">
        <v>3287975.21268508</v>
      </c>
      <c r="C17" s="85" t="s">
        <v>165</v>
      </c>
      <c r="D17" s="51"/>
      <c r="E17" s="51"/>
      <c r="F17" s="51"/>
      <c r="G17" s="81"/>
      <c r="H17" s="79" t="n">
        <v>221895.104740348</v>
      </c>
      <c r="I17" s="79" t="n">
        <v>9.66281943573751</v>
      </c>
      <c r="J17" s="130" t="n">
        <v>8.71513320596167</v>
      </c>
    </row>
    <row r="18" customFormat="false" ht="12.75" hidden="false" customHeight="true" outlineLevel="0" collapsed="false">
      <c r="A18" s="83" t="s">
        <v>187</v>
      </c>
      <c r="B18" s="131" t="n">
        <v>2063538.904337</v>
      </c>
      <c r="C18" s="85" t="s">
        <v>165</v>
      </c>
      <c r="D18" s="79" t="n">
        <v>67.0633333333333</v>
      </c>
      <c r="E18" s="79" t="n">
        <v>3.43041920631784</v>
      </c>
      <c r="F18" s="79" t="n">
        <v>3.07269278832623</v>
      </c>
      <c r="G18" s="81"/>
      <c r="H18" s="131" t="n">
        <v>138387.797387854</v>
      </c>
      <c r="I18" s="131" t="n">
        <v>7.07880349042171</v>
      </c>
      <c r="J18" s="143" t="n">
        <v>6.3406211097869</v>
      </c>
    </row>
    <row r="19" customFormat="false" ht="12.75" hidden="false" customHeight="true" outlineLevel="0" collapsed="false">
      <c r="A19" s="83" t="s">
        <v>188</v>
      </c>
      <c r="B19" s="131" t="n">
        <v>1158472.87751168</v>
      </c>
      <c r="C19" s="85" t="s">
        <v>165</v>
      </c>
      <c r="D19" s="79" t="n">
        <v>68.6766666666667</v>
      </c>
      <c r="E19" s="79" t="n">
        <v>1.88094979303415</v>
      </c>
      <c r="F19" s="79" t="n">
        <v>1.90969316311871</v>
      </c>
      <c r="G19" s="81"/>
      <c r="H19" s="131" t="n">
        <v>79560.0556512438</v>
      </c>
      <c r="I19" s="131" t="n">
        <v>2.17902931919127</v>
      </c>
      <c r="J19" s="143" t="n">
        <v>2.21232773384251</v>
      </c>
    </row>
    <row r="20" customFormat="false" ht="12.75" hidden="false" customHeight="true" outlineLevel="0" collapsed="false">
      <c r="A20" s="83" t="s">
        <v>189</v>
      </c>
      <c r="B20" s="131" t="n">
        <v>65963.4308364</v>
      </c>
      <c r="C20" s="85" t="s">
        <v>165</v>
      </c>
      <c r="D20" s="79" t="n">
        <v>59.84</v>
      </c>
      <c r="E20" s="79" t="n">
        <v>2.30495473477695</v>
      </c>
      <c r="F20" s="79" t="n">
        <v>2.32537454916086</v>
      </c>
      <c r="G20" s="81"/>
      <c r="H20" s="131" t="n">
        <v>3947.25170125018</v>
      </c>
      <c r="I20" s="131" t="n">
        <v>0.152042722228492</v>
      </c>
      <c r="J20" s="143" t="n">
        <v>0.153389683242297</v>
      </c>
    </row>
    <row r="21" customFormat="false" ht="12.75" hidden="false" customHeight="true" outlineLevel="0" collapsed="false">
      <c r="A21" s="83" t="s">
        <v>190</v>
      </c>
      <c r="B21" s="79" t="s">
        <v>116</v>
      </c>
      <c r="C21" s="85" t="s">
        <v>165</v>
      </c>
      <c r="D21" s="51"/>
      <c r="E21" s="51"/>
      <c r="F21" s="51"/>
      <c r="G21" s="81"/>
      <c r="H21" s="79" t="s">
        <v>116</v>
      </c>
      <c r="I21" s="79" t="s">
        <v>116</v>
      </c>
      <c r="J21" s="130" t="s">
        <v>116</v>
      </c>
    </row>
    <row r="22" customFormat="false" ht="12.75" hidden="false" customHeight="true" outlineLevel="0" collapsed="false">
      <c r="A22" s="134" t="s">
        <v>117</v>
      </c>
      <c r="B22" s="144" t="s">
        <v>116</v>
      </c>
      <c r="C22" s="85" t="s">
        <v>165</v>
      </c>
      <c r="D22" s="79" t="s">
        <v>116</v>
      </c>
      <c r="E22" s="79" t="s">
        <v>116</v>
      </c>
      <c r="F22" s="79" t="s">
        <v>116</v>
      </c>
      <c r="G22" s="81"/>
      <c r="H22" s="131" t="s">
        <v>116</v>
      </c>
      <c r="I22" s="131" t="s">
        <v>116</v>
      </c>
      <c r="J22" s="143" t="s">
        <v>116</v>
      </c>
    </row>
    <row r="23" customFormat="false" ht="12.75" hidden="false" customHeight="true" outlineLevel="0" collapsed="false">
      <c r="A23" s="83" t="s">
        <v>168</v>
      </c>
      <c r="B23" s="131" t="s">
        <v>116</v>
      </c>
      <c r="C23" s="85" t="s">
        <v>165</v>
      </c>
      <c r="D23" s="79" t="s">
        <v>116</v>
      </c>
      <c r="E23" s="79" t="s">
        <v>116</v>
      </c>
      <c r="F23" s="79" t="s">
        <v>116</v>
      </c>
      <c r="G23" s="81"/>
      <c r="H23" s="131" t="s">
        <v>116</v>
      </c>
      <c r="I23" s="131" t="n">
        <v>0.252943903896045</v>
      </c>
      <c r="J23" s="143" t="n">
        <v>0.00879467908996388</v>
      </c>
    </row>
    <row r="24" customFormat="false" ht="12.75" hidden="false" customHeight="true" outlineLevel="0" collapsed="false">
      <c r="A24" s="83" t="s">
        <v>169</v>
      </c>
      <c r="B24" s="131" t="s">
        <v>116</v>
      </c>
      <c r="C24" s="85" t="s">
        <v>165</v>
      </c>
      <c r="D24" s="79" t="s">
        <v>116</v>
      </c>
      <c r="E24" s="79" t="s">
        <v>116</v>
      </c>
      <c r="F24" s="79" t="s">
        <v>116</v>
      </c>
      <c r="G24" s="100" t="s">
        <v>170</v>
      </c>
      <c r="H24" s="131" t="s">
        <v>116</v>
      </c>
      <c r="I24" s="131" t="s">
        <v>116</v>
      </c>
      <c r="J24" s="143" t="s">
        <v>116</v>
      </c>
    </row>
    <row r="25" customFormat="false" ht="12.75" hidden="false" customHeight="true" outlineLevel="0" collapsed="false">
      <c r="A25" s="83" t="s">
        <v>191</v>
      </c>
      <c r="B25" s="79" t="s">
        <v>116</v>
      </c>
      <c r="C25" s="85" t="s">
        <v>165</v>
      </c>
      <c r="D25" s="51"/>
      <c r="E25" s="51"/>
      <c r="F25" s="51"/>
      <c r="G25" s="81"/>
      <c r="H25" s="79" t="s">
        <v>116</v>
      </c>
      <c r="I25" s="79" t="s">
        <v>116</v>
      </c>
      <c r="J25" s="130" t="s">
        <v>116</v>
      </c>
    </row>
    <row r="26" customFormat="false" ht="12.75" hidden="false" customHeight="true" outlineLevel="0" collapsed="false">
      <c r="A26" s="134" t="s">
        <v>117</v>
      </c>
      <c r="B26" s="144" t="s">
        <v>116</v>
      </c>
      <c r="C26" s="85" t="s">
        <v>165</v>
      </c>
      <c r="D26" s="145" t="s">
        <v>116</v>
      </c>
      <c r="E26" s="145" t="s">
        <v>116</v>
      </c>
      <c r="F26" s="145" t="s">
        <v>116</v>
      </c>
      <c r="G26" s="81"/>
      <c r="H26" s="144" t="s">
        <v>116</v>
      </c>
      <c r="I26" s="144" t="s">
        <v>116</v>
      </c>
      <c r="J26" s="143" t="s">
        <v>116</v>
      </c>
    </row>
    <row r="27" customFormat="false" ht="12.75" hidden="false" customHeight="true" outlineLevel="0" collapsed="false">
      <c r="A27" s="101" t="s">
        <v>113</v>
      </c>
      <c r="B27" s="79" t="n">
        <v>9396.15101380775</v>
      </c>
      <c r="C27" s="85" t="s">
        <v>165</v>
      </c>
      <c r="D27" s="51"/>
      <c r="E27" s="51"/>
      <c r="F27" s="51"/>
      <c r="G27" s="81"/>
      <c r="H27" s="79" t="n">
        <v>645.296331124937</v>
      </c>
      <c r="I27" s="79" t="n">
        <v>0.0386309341729545</v>
      </c>
      <c r="J27" s="130" t="n">
        <v>0.267120420633814</v>
      </c>
    </row>
    <row r="28" customFormat="false" ht="12.75" hidden="false" customHeight="true" outlineLevel="0" collapsed="false">
      <c r="A28" s="83" t="s">
        <v>166</v>
      </c>
      <c r="B28" s="131" t="n">
        <v>9396.15101380775</v>
      </c>
      <c r="C28" s="85" t="s">
        <v>165</v>
      </c>
      <c r="D28" s="79" t="n">
        <v>68.6766666666667</v>
      </c>
      <c r="E28" s="79" t="n">
        <v>3.78439084341515</v>
      </c>
      <c r="F28" s="79" t="n">
        <v>28.3829313256136</v>
      </c>
      <c r="G28" s="81"/>
      <c r="H28" s="131" t="n">
        <v>645.296331124937</v>
      </c>
      <c r="I28" s="131" t="n">
        <v>0.03555870786</v>
      </c>
      <c r="J28" s="143" t="n">
        <v>0.26669030895</v>
      </c>
    </row>
    <row r="29" customFormat="false" ht="12.75" hidden="false" customHeight="true" outlineLevel="0" collapsed="false">
      <c r="A29" s="83" t="s">
        <v>167</v>
      </c>
      <c r="B29" s="131" t="s">
        <v>116</v>
      </c>
      <c r="C29" s="85" t="s">
        <v>165</v>
      </c>
      <c r="D29" s="79" t="s">
        <v>116</v>
      </c>
      <c r="E29" s="79" t="s">
        <v>116</v>
      </c>
      <c r="F29" s="79" t="s">
        <v>116</v>
      </c>
      <c r="G29" s="81"/>
      <c r="H29" s="131" t="s">
        <v>116</v>
      </c>
      <c r="I29" s="131" t="n">
        <v>0.00307222631295448</v>
      </c>
      <c r="J29" s="143" t="n">
        <v>0.000430111683813628</v>
      </c>
    </row>
    <row r="30" customFormat="false" ht="12.75" hidden="false" customHeight="true" outlineLevel="0" collapsed="false">
      <c r="A30" s="83" t="s">
        <v>168</v>
      </c>
      <c r="B30" s="131" t="s">
        <v>116</v>
      </c>
      <c r="C30" s="85" t="s">
        <v>165</v>
      </c>
      <c r="D30" s="79" t="s">
        <v>116</v>
      </c>
      <c r="E30" s="79" t="s">
        <v>116</v>
      </c>
      <c r="F30" s="79" t="s">
        <v>116</v>
      </c>
      <c r="G30" s="81"/>
      <c r="H30" s="131" t="s">
        <v>116</v>
      </c>
      <c r="I30" s="131" t="s">
        <v>116</v>
      </c>
      <c r="J30" s="143" t="s">
        <v>116</v>
      </c>
    </row>
    <row r="31" customFormat="false" ht="12.75" hidden="false" customHeight="true" outlineLevel="0" collapsed="false">
      <c r="A31" s="83" t="s">
        <v>192</v>
      </c>
      <c r="B31" s="79" t="s">
        <v>116</v>
      </c>
      <c r="C31" s="85" t="s">
        <v>165</v>
      </c>
      <c r="D31" s="51"/>
      <c r="E31" s="51"/>
      <c r="F31" s="51"/>
      <c r="G31" s="81"/>
      <c r="H31" s="79" t="s">
        <v>116</v>
      </c>
      <c r="I31" s="79" t="s">
        <v>116</v>
      </c>
      <c r="J31" s="130" t="s">
        <v>116</v>
      </c>
    </row>
    <row r="32" customFormat="false" ht="12.75" hidden="false" customHeight="true" outlineLevel="0" collapsed="false">
      <c r="A32" s="134" t="s">
        <v>117</v>
      </c>
      <c r="B32" s="144" t="s">
        <v>116</v>
      </c>
      <c r="C32" s="85" t="s">
        <v>165</v>
      </c>
      <c r="D32" s="145" t="s">
        <v>116</v>
      </c>
      <c r="E32" s="145" t="s">
        <v>116</v>
      </c>
      <c r="F32" s="145" t="s">
        <v>116</v>
      </c>
      <c r="G32" s="81"/>
      <c r="H32" s="144" t="s">
        <v>116</v>
      </c>
      <c r="I32" s="144" t="s">
        <v>116</v>
      </c>
      <c r="J32" s="143" t="s">
        <v>116</v>
      </c>
    </row>
    <row r="33" customFormat="false" ht="12.75" hidden="false" customHeight="true" outlineLevel="0" collapsed="false">
      <c r="A33" s="101" t="s">
        <v>193</v>
      </c>
      <c r="B33" s="79" t="n">
        <v>184588.098587689</v>
      </c>
      <c r="C33" s="85" t="s">
        <v>165</v>
      </c>
      <c r="D33" s="51"/>
      <c r="E33" s="51"/>
      <c r="F33" s="51"/>
      <c r="G33" s="81"/>
      <c r="H33" s="79" t="n">
        <v>13083.4945036251</v>
      </c>
      <c r="I33" s="79" t="n">
        <v>1.21745732</v>
      </c>
      <c r="J33" s="130" t="n">
        <v>0.344826627</v>
      </c>
    </row>
    <row r="34" customFormat="false" ht="12.75" hidden="false" customHeight="true" outlineLevel="0" collapsed="false">
      <c r="A34" s="83" t="s">
        <v>194</v>
      </c>
      <c r="B34" s="131" t="s">
        <v>137</v>
      </c>
      <c r="C34" s="85" t="s">
        <v>165</v>
      </c>
      <c r="D34" s="79" t="s">
        <v>137</v>
      </c>
      <c r="E34" s="79" t="s">
        <v>137</v>
      </c>
      <c r="F34" s="79" t="s">
        <v>137</v>
      </c>
      <c r="G34" s="81"/>
      <c r="H34" s="131" t="s">
        <v>137</v>
      </c>
      <c r="I34" s="131" t="s">
        <v>137</v>
      </c>
      <c r="J34" s="143" t="s">
        <v>137</v>
      </c>
    </row>
    <row r="35" customFormat="false" ht="12.75" hidden="false" customHeight="true" outlineLevel="0" collapsed="false">
      <c r="A35" s="83" t="s">
        <v>195</v>
      </c>
      <c r="B35" s="131" t="n">
        <v>7383.22276321364</v>
      </c>
      <c r="C35" s="85" t="s">
        <v>165</v>
      </c>
      <c r="D35" s="79" t="n">
        <v>68.6766666666667</v>
      </c>
      <c r="E35" s="79" t="n">
        <v>6.60406052529518</v>
      </c>
      <c r="F35" s="79" t="n">
        <v>1.92838567338619</v>
      </c>
      <c r="G35" s="81"/>
      <c r="H35" s="131" t="n">
        <v>507.055128634969</v>
      </c>
      <c r="I35" s="131" t="n">
        <v>0.04875925</v>
      </c>
      <c r="J35" s="143" t="n">
        <v>0.014237701</v>
      </c>
    </row>
    <row r="36" customFormat="false" ht="12.75" hidden="false" customHeight="true" outlineLevel="0" collapsed="false">
      <c r="A36" s="83" t="s">
        <v>187</v>
      </c>
      <c r="B36" s="131" t="s">
        <v>116</v>
      </c>
      <c r="C36" s="85" t="s">
        <v>165</v>
      </c>
      <c r="D36" s="79" t="s">
        <v>116</v>
      </c>
      <c r="E36" s="79" t="s">
        <v>116</v>
      </c>
      <c r="F36" s="79" t="s">
        <v>116</v>
      </c>
      <c r="G36" s="81"/>
      <c r="H36" s="131" t="s">
        <v>116</v>
      </c>
      <c r="I36" s="131" t="s">
        <v>116</v>
      </c>
      <c r="J36" s="143" t="s">
        <v>116</v>
      </c>
    </row>
    <row r="37" customFormat="false" ht="12.75" hidden="false" customHeight="true" outlineLevel="0" collapsed="false">
      <c r="A37" s="83" t="s">
        <v>196</v>
      </c>
      <c r="B37" s="79" t="n">
        <v>177204.875824476</v>
      </c>
      <c r="C37" s="85" t="s">
        <v>165</v>
      </c>
      <c r="D37" s="88"/>
      <c r="E37" s="88"/>
      <c r="F37" s="88"/>
      <c r="G37" s="81"/>
      <c r="H37" s="79" t="n">
        <v>12576.4393749902</v>
      </c>
      <c r="I37" s="79" t="n">
        <v>1.16869807</v>
      </c>
      <c r="J37" s="130" t="n">
        <v>0.330588926</v>
      </c>
    </row>
    <row r="38" customFormat="false" ht="12.75" hidden="false" customHeight="true" outlineLevel="0" collapsed="false">
      <c r="A38" s="134" t="s">
        <v>197</v>
      </c>
      <c r="B38" s="144" t="n">
        <v>125030.002559934</v>
      </c>
      <c r="C38" s="85" t="s">
        <v>165</v>
      </c>
      <c r="D38" s="146" t="n">
        <v>71.6466666666667</v>
      </c>
      <c r="E38" s="146" t="n">
        <v>6.6293889708806</v>
      </c>
      <c r="F38" s="146" t="n">
        <v>1.8704347453556</v>
      </c>
      <c r="G38" s="81"/>
      <c r="H38" s="144" t="n">
        <v>8957.98291674408</v>
      </c>
      <c r="I38" s="144" t="n">
        <v>0.82887252</v>
      </c>
      <c r="J38" s="143" t="n">
        <v>0.233860461</v>
      </c>
    </row>
    <row r="39" customFormat="false" ht="12.75" hidden="false" customHeight="true" outlineLevel="0" collapsed="false">
      <c r="A39" s="134" t="s">
        <v>198</v>
      </c>
      <c r="B39" s="144" t="n">
        <v>2333.302</v>
      </c>
      <c r="C39" s="85" t="s">
        <v>165</v>
      </c>
      <c r="D39" s="146" t="n">
        <v>70.4733333333332</v>
      </c>
      <c r="E39" s="146" t="n">
        <v>6.68316831683168</v>
      </c>
      <c r="F39" s="146" t="n">
        <v>1.90594059405941</v>
      </c>
      <c r="G39" s="81"/>
      <c r="H39" s="144" t="n">
        <v>164.435569613333</v>
      </c>
      <c r="I39" s="144" t="n">
        <v>0.01559385</v>
      </c>
      <c r="J39" s="143" t="n">
        <v>0.004447135</v>
      </c>
    </row>
    <row r="40" customFormat="false" ht="12.75" hidden="false" customHeight="true" outlineLevel="0" collapsed="false">
      <c r="A40" s="134" t="s">
        <v>199</v>
      </c>
      <c r="B40" s="144" t="n">
        <v>49841.5712645417</v>
      </c>
      <c r="C40" s="85" t="s">
        <v>165</v>
      </c>
      <c r="D40" s="146" t="n">
        <v>69.3000000000001</v>
      </c>
      <c r="E40" s="146" t="n">
        <v>6.50524635909031</v>
      </c>
      <c r="F40" s="146" t="n">
        <v>1.85149319451032</v>
      </c>
      <c r="G40" s="81"/>
      <c r="H40" s="144" t="n">
        <v>3454.02088863274</v>
      </c>
      <c r="I40" s="144" t="n">
        <v>0.3242317</v>
      </c>
      <c r="J40" s="143" t="n">
        <v>0.09228133</v>
      </c>
    </row>
    <row r="41" customFormat="false" ht="12.75" hidden="false" customHeight="true" outlineLevel="0" collapsed="false">
      <c r="A41" s="83" t="s">
        <v>167</v>
      </c>
      <c r="B41" s="131" t="s">
        <v>116</v>
      </c>
      <c r="C41" s="85" t="s">
        <v>165</v>
      </c>
      <c r="D41" s="79" t="s">
        <v>116</v>
      </c>
      <c r="E41" s="79" t="s">
        <v>116</v>
      </c>
      <c r="F41" s="79" t="s">
        <v>116</v>
      </c>
      <c r="G41" s="81"/>
      <c r="H41" s="131" t="s">
        <v>116</v>
      </c>
      <c r="I41" s="131" t="s">
        <v>116</v>
      </c>
      <c r="J41" s="143" t="s">
        <v>116</v>
      </c>
    </row>
    <row r="42" customFormat="false" ht="12.75" hidden="false" customHeight="true" outlineLevel="0" collapsed="false">
      <c r="A42" s="83" t="s">
        <v>168</v>
      </c>
      <c r="B42" s="131" t="s">
        <v>116</v>
      </c>
      <c r="C42" s="85" t="s">
        <v>165</v>
      </c>
      <c r="D42" s="79" t="s">
        <v>116</v>
      </c>
      <c r="E42" s="79" t="s">
        <v>116</v>
      </c>
      <c r="F42" s="79" t="s">
        <v>116</v>
      </c>
      <c r="G42" s="81"/>
      <c r="H42" s="131" t="s">
        <v>116</v>
      </c>
      <c r="I42" s="131" t="s">
        <v>116</v>
      </c>
      <c r="J42" s="143" t="s">
        <v>116</v>
      </c>
    </row>
    <row r="43" customFormat="false" ht="12.75" hidden="false" customHeight="true" outlineLevel="0" collapsed="false">
      <c r="A43" s="83" t="s">
        <v>192</v>
      </c>
      <c r="B43" s="79" t="s">
        <v>116</v>
      </c>
      <c r="C43" s="85" t="s">
        <v>165</v>
      </c>
      <c r="D43" s="51"/>
      <c r="E43" s="51"/>
      <c r="F43" s="51"/>
      <c r="G43" s="81"/>
      <c r="H43" s="79" t="s">
        <v>116</v>
      </c>
      <c r="I43" s="79" t="s">
        <v>116</v>
      </c>
      <c r="J43" s="130" t="s">
        <v>116</v>
      </c>
    </row>
    <row r="44" customFormat="false" ht="12.75" hidden="false" customHeight="true" outlineLevel="0" collapsed="false">
      <c r="A44" s="147" t="s">
        <v>117</v>
      </c>
      <c r="B44" s="144" t="s">
        <v>116</v>
      </c>
      <c r="C44" s="85" t="s">
        <v>165</v>
      </c>
      <c r="D44" s="145" t="s">
        <v>116</v>
      </c>
      <c r="E44" s="145" t="s">
        <v>116</v>
      </c>
      <c r="F44" s="145" t="s">
        <v>116</v>
      </c>
      <c r="G44" s="81"/>
      <c r="H44" s="144" t="s">
        <v>116</v>
      </c>
      <c r="I44" s="144" t="s">
        <v>116</v>
      </c>
      <c r="J44" s="143" t="s">
        <v>116</v>
      </c>
    </row>
    <row r="45" customFormat="false" ht="12.75" hidden="false" customHeight="true" outlineLevel="0" collapsed="false">
      <c r="A45" s="101" t="s">
        <v>200</v>
      </c>
      <c r="B45" s="79" t="s">
        <v>116</v>
      </c>
      <c r="C45" s="85" t="s">
        <v>165</v>
      </c>
      <c r="D45" s="51"/>
      <c r="E45" s="51"/>
      <c r="F45" s="51"/>
      <c r="G45" s="81"/>
      <c r="H45" s="79" t="s">
        <v>116</v>
      </c>
      <c r="I45" s="79" t="s">
        <v>116</v>
      </c>
      <c r="J45" s="130" t="s">
        <v>116</v>
      </c>
    </row>
    <row r="46" customFormat="false" ht="12.75" hidden="false" customHeight="true" outlineLevel="0" collapsed="false">
      <c r="A46" s="134" t="s">
        <v>117</v>
      </c>
      <c r="B46" s="148" t="s">
        <v>116</v>
      </c>
      <c r="C46" s="149" t="s">
        <v>165</v>
      </c>
      <c r="D46" s="51"/>
      <c r="E46" s="51"/>
      <c r="F46" s="51"/>
      <c r="G46" s="150"/>
      <c r="H46" s="148" t="s">
        <v>116</v>
      </c>
      <c r="I46" s="148" t="s">
        <v>116</v>
      </c>
      <c r="J46" s="151" t="s">
        <v>116</v>
      </c>
    </row>
    <row r="47" customFormat="false" ht="12.75" hidden="false" customHeight="true" outlineLevel="0" collapsed="false">
      <c r="A47" s="83" t="s">
        <v>166</v>
      </c>
      <c r="B47" s="131" t="s">
        <v>116</v>
      </c>
      <c r="C47" s="129" t="s">
        <v>165</v>
      </c>
      <c r="D47" s="79" t="s">
        <v>116</v>
      </c>
      <c r="E47" s="79" t="s">
        <v>116</v>
      </c>
      <c r="F47" s="79" t="s">
        <v>116</v>
      </c>
      <c r="G47" s="81"/>
      <c r="H47" s="131" t="s">
        <v>116</v>
      </c>
      <c r="I47" s="131" t="s">
        <v>116</v>
      </c>
      <c r="J47" s="143" t="s">
        <v>116</v>
      </c>
    </row>
    <row r="48" customFormat="false" ht="12.75" hidden="false" customHeight="true" outlineLevel="0" collapsed="false">
      <c r="A48" s="83" t="s">
        <v>167</v>
      </c>
      <c r="B48" s="131" t="s">
        <v>116</v>
      </c>
      <c r="C48" s="129" t="s">
        <v>165</v>
      </c>
      <c r="D48" s="79" t="s">
        <v>116</v>
      </c>
      <c r="E48" s="79" t="s">
        <v>116</v>
      </c>
      <c r="F48" s="79" t="s">
        <v>116</v>
      </c>
      <c r="G48" s="81"/>
      <c r="H48" s="131" t="s">
        <v>116</v>
      </c>
      <c r="I48" s="131" t="s">
        <v>116</v>
      </c>
      <c r="J48" s="143" t="s">
        <v>116</v>
      </c>
    </row>
    <row r="49" customFormat="false" ht="12.75" hidden="false" customHeight="true" outlineLevel="0" collapsed="false">
      <c r="A49" s="89" t="s">
        <v>168</v>
      </c>
      <c r="B49" s="137" t="s">
        <v>116</v>
      </c>
      <c r="C49" s="138" t="s">
        <v>165</v>
      </c>
      <c r="D49" s="92" t="s">
        <v>116</v>
      </c>
      <c r="E49" s="92" t="s">
        <v>116</v>
      </c>
      <c r="F49" s="92" t="s">
        <v>116</v>
      </c>
      <c r="G49" s="93"/>
      <c r="H49" s="137" t="s">
        <v>116</v>
      </c>
      <c r="I49" s="137" t="s">
        <v>116</v>
      </c>
      <c r="J49" s="152" t="s">
        <v>116</v>
      </c>
    </row>
    <row r="50" customFormat="false" ht="12.75" hidden="false" customHeight="true" outlineLevel="0" collapsed="false">
      <c r="A50" s="89" t="s">
        <v>169</v>
      </c>
      <c r="B50" s="137" t="s">
        <v>116</v>
      </c>
      <c r="C50" s="138" t="s">
        <v>165</v>
      </c>
      <c r="D50" s="92" t="s">
        <v>116</v>
      </c>
      <c r="E50" s="92" t="s">
        <v>116</v>
      </c>
      <c r="F50" s="92" t="s">
        <v>116</v>
      </c>
      <c r="G50" s="100" t="s">
        <v>170</v>
      </c>
      <c r="H50" s="137" t="s">
        <v>116</v>
      </c>
      <c r="I50" s="137" t="s">
        <v>116</v>
      </c>
      <c r="J50" s="152" t="s">
        <v>116</v>
      </c>
    </row>
    <row r="51" customFormat="false" ht="12.75" hidden="false" customHeight="true" outlineLevel="0" collapsed="false">
      <c r="A51" s="89" t="s">
        <v>171</v>
      </c>
      <c r="B51" s="137" t="s">
        <v>116</v>
      </c>
      <c r="C51" s="138" t="s">
        <v>165</v>
      </c>
      <c r="D51" s="92" t="s">
        <v>116</v>
      </c>
      <c r="E51" s="92" t="s">
        <v>116</v>
      </c>
      <c r="F51" s="92" t="s">
        <v>116</v>
      </c>
      <c r="G51" s="93"/>
      <c r="H51" s="137" t="s">
        <v>116</v>
      </c>
      <c r="I51" s="137" t="s">
        <v>116</v>
      </c>
      <c r="J51" s="152" t="s">
        <v>116</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74</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71</v>
      </c>
      <c r="H1" s="113" t="s">
        <v>76</v>
      </c>
    </row>
    <row r="2" customFormat="false" ht="15.75" hidden="false" customHeight="true" outlineLevel="0" collapsed="false">
      <c r="A2" s="658" t="s">
        <v>219</v>
      </c>
      <c r="H2" s="113" t="s">
        <v>78</v>
      </c>
    </row>
    <row r="3" customFormat="false" ht="12" hidden="false" customHeight="true" outlineLevel="0" collapsed="false">
      <c r="H3" s="113" t="s">
        <v>79</v>
      </c>
    </row>
    <row r="4" customFormat="false" ht="12.75" hidden="false" customHeight="true" outlineLevel="0" collapsed="false">
      <c r="H4" s="1691"/>
    </row>
    <row r="5" customFormat="false" ht="34.5" hidden="false" customHeight="true" outlineLevel="0" collapsed="false">
      <c r="A5" s="2003" t="s">
        <v>1772</v>
      </c>
      <c r="B5" s="2004" t="s">
        <v>1773</v>
      </c>
      <c r="C5" s="2005" t="s">
        <v>1774</v>
      </c>
      <c r="D5" s="2005"/>
      <c r="E5" s="2005"/>
      <c r="F5" s="2006" t="s">
        <v>1775</v>
      </c>
      <c r="G5" s="2006" t="s">
        <v>1776</v>
      </c>
      <c r="H5" s="2007" t="s">
        <v>1777</v>
      </c>
    </row>
    <row r="6" customFormat="false" ht="16.5" hidden="false" customHeight="true" outlineLevel="0" collapsed="false">
      <c r="A6" s="2008"/>
      <c r="B6" s="2009"/>
      <c r="C6" s="2010" t="s">
        <v>1778</v>
      </c>
      <c r="D6" s="2010" t="s">
        <v>1779</v>
      </c>
      <c r="E6" s="2010" t="s">
        <v>1780</v>
      </c>
      <c r="F6" s="2006"/>
      <c r="G6" s="2006"/>
      <c r="H6" s="2009"/>
      <c r="I6" s="16"/>
    </row>
    <row r="7" customFormat="false" ht="39.75" hidden="false" customHeight="true" outlineLevel="0" collapsed="false">
      <c r="A7" s="2011" t="s">
        <v>1781</v>
      </c>
      <c r="B7" s="2012"/>
      <c r="C7" s="2013"/>
      <c r="D7" s="2013"/>
      <c r="E7" s="2013"/>
      <c r="F7" s="2013"/>
      <c r="G7" s="2013"/>
      <c r="H7" s="525"/>
    </row>
    <row r="8" customFormat="false" ht="12.75" hidden="false" customHeight="true" outlineLevel="0" collapsed="false">
      <c r="A8" s="2014" t="s">
        <v>1782</v>
      </c>
      <c r="B8" s="2015" t="s">
        <v>1783</v>
      </c>
      <c r="C8" s="2016"/>
      <c r="D8" s="2016"/>
      <c r="E8" s="2016"/>
      <c r="F8" s="2016"/>
      <c r="G8" s="2016"/>
      <c r="H8" s="525"/>
    </row>
    <row r="9" customFormat="false" ht="12.75" hidden="false" customHeight="true" outlineLevel="0" collapsed="false">
      <c r="A9" s="2014" t="s">
        <v>1784</v>
      </c>
      <c r="B9" s="2015" t="s">
        <v>1785</v>
      </c>
      <c r="C9" s="2016" t="s">
        <v>1786</v>
      </c>
      <c r="D9" s="2016" t="s">
        <v>1786</v>
      </c>
      <c r="E9" s="2016"/>
      <c r="F9" s="2016"/>
      <c r="G9" s="2016" t="s">
        <v>1786</v>
      </c>
      <c r="H9" s="525"/>
    </row>
    <row r="10" customFormat="false" ht="12.75" hidden="false" customHeight="true" outlineLevel="0" collapsed="false">
      <c r="A10" s="2014" t="s">
        <v>1787</v>
      </c>
      <c r="B10" s="2015" t="s">
        <v>1785</v>
      </c>
      <c r="C10" s="2016" t="s">
        <v>1786</v>
      </c>
      <c r="D10" s="2016" t="s">
        <v>1786</v>
      </c>
      <c r="E10" s="2016"/>
      <c r="F10" s="2016"/>
      <c r="G10" s="2016" t="s">
        <v>1786</v>
      </c>
      <c r="H10" s="525"/>
    </row>
    <row r="11" customFormat="false" ht="12.75" hidden="false" customHeight="true" outlineLevel="0" collapsed="false">
      <c r="A11" s="2014" t="s">
        <v>1788</v>
      </c>
      <c r="B11" s="2015" t="s">
        <v>1785</v>
      </c>
      <c r="C11" s="2016" t="s">
        <v>1786</v>
      </c>
      <c r="D11" s="2016" t="s">
        <v>1786</v>
      </c>
      <c r="E11" s="2016"/>
      <c r="F11" s="2016"/>
      <c r="G11" s="2016" t="s">
        <v>1786</v>
      </c>
      <c r="H11" s="525"/>
    </row>
    <row r="12" customFormat="false" ht="12.75" hidden="false" customHeight="true" outlineLevel="0" collapsed="false">
      <c r="A12" s="2014" t="s">
        <v>1789</v>
      </c>
      <c r="B12" s="2015" t="s">
        <v>1785</v>
      </c>
      <c r="C12" s="2016" t="s">
        <v>1786</v>
      </c>
      <c r="D12" s="2016" t="s">
        <v>1786</v>
      </c>
      <c r="E12" s="2016"/>
      <c r="F12" s="2016"/>
      <c r="G12" s="2016" t="s">
        <v>1786</v>
      </c>
      <c r="H12" s="525"/>
    </row>
    <row r="13" customFormat="false" ht="12.75" hidden="false" customHeight="true" outlineLevel="0" collapsed="false">
      <c r="A13" s="2014" t="s">
        <v>1790</v>
      </c>
      <c r="B13" s="2015" t="s">
        <v>1785</v>
      </c>
      <c r="C13" s="2016" t="s">
        <v>1786</v>
      </c>
      <c r="D13" s="2016" t="s">
        <v>1786</v>
      </c>
      <c r="E13" s="2016"/>
      <c r="F13" s="2016"/>
      <c r="G13" s="2016" t="s">
        <v>1786</v>
      </c>
      <c r="H13" s="525"/>
    </row>
    <row r="14" customFormat="false" ht="12.75" hidden="false" customHeight="true" outlineLevel="0" collapsed="false">
      <c r="A14" s="2014" t="s">
        <v>1791</v>
      </c>
      <c r="B14" s="2015" t="s">
        <v>1785</v>
      </c>
      <c r="C14" s="2016" t="s">
        <v>1786</v>
      </c>
      <c r="D14" s="2016"/>
      <c r="E14" s="2016"/>
      <c r="F14" s="2016"/>
      <c r="G14" s="2016" t="s">
        <v>1786</v>
      </c>
      <c r="H14" s="525"/>
    </row>
    <row r="15" customFormat="false" ht="12.75" hidden="false" customHeight="true" outlineLevel="0" collapsed="false">
      <c r="A15" s="2014" t="s">
        <v>1792</v>
      </c>
      <c r="B15" s="2015" t="s">
        <v>1793</v>
      </c>
      <c r="C15" s="2016"/>
      <c r="D15" s="2016" t="s">
        <v>1786</v>
      </c>
      <c r="E15" s="2016"/>
      <c r="F15" s="2016"/>
      <c r="G15" s="2016" t="s">
        <v>1786</v>
      </c>
      <c r="H15" s="525"/>
    </row>
    <row r="16" customFormat="false" ht="12.75" hidden="false" customHeight="true" outlineLevel="0" collapsed="false">
      <c r="A16" s="2014" t="s">
        <v>1794</v>
      </c>
      <c r="B16" s="2015" t="s">
        <v>1785</v>
      </c>
      <c r="C16" s="2016" t="s">
        <v>1786</v>
      </c>
      <c r="D16" s="2016" t="s">
        <v>1786</v>
      </c>
      <c r="E16" s="2016"/>
      <c r="F16" s="2016"/>
      <c r="G16" s="2016" t="s">
        <v>1786</v>
      </c>
      <c r="H16" s="525"/>
    </row>
    <row r="17" customFormat="false" ht="12.75" hidden="false" customHeight="true" outlineLevel="0" collapsed="false">
      <c r="A17" s="2014" t="s">
        <v>1795</v>
      </c>
      <c r="B17" s="2015" t="s">
        <v>1785</v>
      </c>
      <c r="C17" s="2016" t="s">
        <v>1786</v>
      </c>
      <c r="D17" s="2016"/>
      <c r="E17" s="2016"/>
      <c r="F17" s="2016"/>
      <c r="G17" s="2016" t="s">
        <v>1786</v>
      </c>
      <c r="H17" s="525"/>
    </row>
    <row r="18" customFormat="false" ht="12.75" hidden="false" customHeight="true" outlineLevel="0" collapsed="false">
      <c r="A18" s="2014" t="s">
        <v>1796</v>
      </c>
      <c r="B18" s="2015" t="s">
        <v>1785</v>
      </c>
      <c r="C18" s="2016" t="s">
        <v>1786</v>
      </c>
      <c r="D18" s="2016"/>
      <c r="E18" s="2016"/>
      <c r="F18" s="2016"/>
      <c r="G18" s="2016" t="s">
        <v>1786</v>
      </c>
      <c r="H18" s="525"/>
    </row>
    <row r="19" customFormat="false" ht="12.75" hidden="false" customHeight="true" outlineLevel="0" collapsed="false">
      <c r="A19" s="2014" t="s">
        <v>1797</v>
      </c>
      <c r="B19" s="2015" t="s">
        <v>1783</v>
      </c>
      <c r="C19" s="2016"/>
      <c r="D19" s="2016" t="s">
        <v>1786</v>
      </c>
      <c r="E19" s="2016"/>
      <c r="F19" s="2016"/>
      <c r="G19" s="2016" t="s">
        <v>1786</v>
      </c>
      <c r="H19" s="525"/>
    </row>
    <row r="20" customFormat="false" ht="24" hidden="false" customHeight="true" outlineLevel="0" collapsed="false">
      <c r="A20" s="2014" t="s">
        <v>1798</v>
      </c>
      <c r="B20" s="2015" t="s">
        <v>708</v>
      </c>
      <c r="C20" s="2016"/>
      <c r="D20" s="2016" t="s">
        <v>1786</v>
      </c>
      <c r="E20" s="2016"/>
      <c r="F20" s="2016"/>
      <c r="G20" s="2016" t="s">
        <v>1786</v>
      </c>
      <c r="H20" s="525"/>
    </row>
    <row r="21" customFormat="false" ht="12.75" hidden="false" customHeight="true" outlineLevel="0" collapsed="false">
      <c r="A21" s="2014" t="s">
        <v>1799</v>
      </c>
      <c r="B21" s="2015" t="s">
        <v>720</v>
      </c>
      <c r="C21" s="2016"/>
      <c r="D21" s="2016" t="s">
        <v>1786</v>
      </c>
      <c r="E21" s="2016"/>
      <c r="F21" s="2016"/>
      <c r="G21" s="2016" t="s">
        <v>1786</v>
      </c>
      <c r="H21" s="525"/>
    </row>
    <row r="22" customFormat="false" ht="12.75" hidden="false" customHeight="true" outlineLevel="0" collapsed="false">
      <c r="A22" s="2014" t="s">
        <v>1800</v>
      </c>
      <c r="B22" s="2015" t="s">
        <v>708</v>
      </c>
      <c r="C22" s="2016"/>
      <c r="D22" s="2016"/>
      <c r="E22" s="2016"/>
      <c r="F22" s="2016"/>
      <c r="G22" s="2016"/>
      <c r="H22" s="525"/>
    </row>
    <row r="23" customFormat="false" ht="12.75" hidden="false" customHeight="true" outlineLevel="0" collapsed="false">
      <c r="A23" s="2014" t="s">
        <v>1801</v>
      </c>
      <c r="B23" s="2015" t="s">
        <v>711</v>
      </c>
      <c r="C23" s="2016"/>
      <c r="D23" s="2016" t="s">
        <v>1786</v>
      </c>
      <c r="E23" s="2016"/>
      <c r="F23" s="2016"/>
      <c r="G23" s="2016" t="s">
        <v>1786</v>
      </c>
      <c r="H23" s="525"/>
    </row>
    <row r="24" customFormat="false" ht="12.75" hidden="false" customHeight="true" outlineLevel="0" collapsed="false">
      <c r="A24" s="2014" t="s">
        <v>1802</v>
      </c>
      <c r="B24" s="2015" t="s">
        <v>720</v>
      </c>
      <c r="C24" s="2016"/>
      <c r="D24" s="2016" t="s">
        <v>1786</v>
      </c>
      <c r="E24" s="2016"/>
      <c r="F24" s="2016"/>
      <c r="G24" s="2016" t="s">
        <v>1786</v>
      </c>
      <c r="H24" s="525"/>
    </row>
    <row r="25" customFormat="false" ht="24" hidden="false" customHeight="true" outlineLevel="0" collapsed="false">
      <c r="A25" s="2014" t="s">
        <v>1803</v>
      </c>
      <c r="B25" s="2015" t="s">
        <v>708</v>
      </c>
      <c r="C25" s="2016"/>
      <c r="D25" s="2016" t="s">
        <v>1786</v>
      </c>
      <c r="E25" s="2016"/>
      <c r="F25" s="2016"/>
      <c r="G25" s="2016" t="s">
        <v>1786</v>
      </c>
      <c r="H25" s="525"/>
    </row>
    <row r="26" customFormat="false" ht="24" hidden="false" customHeight="true" outlineLevel="0" collapsed="false">
      <c r="A26" s="2014" t="s">
        <v>1804</v>
      </c>
      <c r="B26" s="2015" t="s">
        <v>711</v>
      </c>
      <c r="C26" s="2016"/>
      <c r="D26" s="2016"/>
      <c r="E26" s="2016"/>
      <c r="F26" s="2016"/>
      <c r="G26" s="2016"/>
      <c r="H26" s="525"/>
    </row>
    <row r="27" customFormat="false" ht="12.75" hidden="false" customHeight="true" outlineLevel="0" collapsed="false">
      <c r="A27" s="2014" t="s">
        <v>1805</v>
      </c>
      <c r="B27" s="2015" t="s">
        <v>1793</v>
      </c>
      <c r="C27" s="2016" t="s">
        <v>1786</v>
      </c>
      <c r="D27" s="2016"/>
      <c r="E27" s="2016"/>
      <c r="F27" s="2016"/>
      <c r="G27" s="2016" t="s">
        <v>1786</v>
      </c>
      <c r="H27" s="525"/>
    </row>
    <row r="28" customFormat="false" ht="12.75" hidden="false" customHeight="true" outlineLevel="0" collapsed="false">
      <c r="A28" s="2014" t="s">
        <v>1806</v>
      </c>
      <c r="B28" s="2015" t="s">
        <v>1783</v>
      </c>
      <c r="C28" s="2016"/>
      <c r="D28" s="2016"/>
      <c r="E28" s="2016"/>
      <c r="F28" s="2016"/>
      <c r="G28" s="2016"/>
      <c r="H28" s="525"/>
    </row>
    <row r="29" customFormat="false" ht="12.75" hidden="false" customHeight="true" outlineLevel="0" collapsed="false">
      <c r="A29" s="2014" t="s">
        <v>1807</v>
      </c>
      <c r="B29" s="2015" t="s">
        <v>1793</v>
      </c>
      <c r="C29" s="2016"/>
      <c r="D29" s="2016"/>
      <c r="E29" s="2016"/>
      <c r="F29" s="2016"/>
      <c r="G29" s="2016"/>
      <c r="H29" s="525"/>
    </row>
    <row r="30" customFormat="false" ht="12.75" hidden="false" customHeight="true" outlineLevel="0" collapsed="false">
      <c r="A30" s="2014" t="s">
        <v>1808</v>
      </c>
      <c r="B30" s="2015" t="s">
        <v>1783</v>
      </c>
      <c r="C30" s="2016"/>
      <c r="D30" s="2016"/>
      <c r="E30" s="2016"/>
      <c r="F30" s="2016"/>
      <c r="G30" s="2016"/>
      <c r="H30" s="525"/>
    </row>
    <row r="31" customFormat="false" ht="12.75" hidden="false" customHeight="true" outlineLevel="0" collapsed="false">
      <c r="A31" s="2014" t="s">
        <v>1809</v>
      </c>
      <c r="B31" s="2015" t="s">
        <v>1785</v>
      </c>
      <c r="C31" s="2016" t="s">
        <v>1786</v>
      </c>
      <c r="D31" s="2016" t="s">
        <v>1786</v>
      </c>
      <c r="E31" s="2016"/>
      <c r="F31" s="2016"/>
      <c r="G31" s="2016" t="s">
        <v>1786</v>
      </c>
      <c r="H31" s="525"/>
    </row>
    <row r="32" customFormat="false" ht="12.75" hidden="false" customHeight="true" outlineLevel="0" collapsed="false">
      <c r="A32" s="2014" t="s">
        <v>1810</v>
      </c>
      <c r="B32" s="2015" t="s">
        <v>1785</v>
      </c>
      <c r="C32" s="2016"/>
      <c r="D32" s="2016" t="s">
        <v>1786</v>
      </c>
      <c r="E32" s="2016"/>
      <c r="F32" s="2016"/>
      <c r="G32" s="2016" t="s">
        <v>1786</v>
      </c>
      <c r="H32" s="525"/>
    </row>
    <row r="33" customFormat="false" ht="12.75" hidden="false" customHeight="true" outlineLevel="0" collapsed="false">
      <c r="A33" s="2014" t="s">
        <v>1811</v>
      </c>
      <c r="B33" s="2015" t="s">
        <v>1785</v>
      </c>
      <c r="C33" s="2016"/>
      <c r="D33" s="2016"/>
      <c r="E33" s="2016"/>
      <c r="F33" s="2016"/>
      <c r="G33" s="2016"/>
      <c r="H33" s="525"/>
    </row>
    <row r="34" customFormat="false" ht="12.75" hidden="false" customHeight="true" outlineLevel="0" collapsed="false">
      <c r="A34" s="2014" t="s">
        <v>1812</v>
      </c>
      <c r="B34" s="2015" t="s">
        <v>1785</v>
      </c>
      <c r="C34" s="2016"/>
      <c r="D34" s="2016" t="s">
        <v>1786</v>
      </c>
      <c r="E34" s="2016"/>
      <c r="F34" s="2016"/>
      <c r="G34" s="2016" t="s">
        <v>1786</v>
      </c>
      <c r="H34" s="525"/>
    </row>
    <row r="35" customFormat="false" ht="12.75" hidden="false" customHeight="true" outlineLevel="0" collapsed="false">
      <c r="A35" s="2014" t="s">
        <v>1813</v>
      </c>
      <c r="B35" s="2015" t="s">
        <v>1785</v>
      </c>
      <c r="C35" s="2016" t="s">
        <v>1786</v>
      </c>
      <c r="D35" s="2016" t="s">
        <v>1786</v>
      </c>
      <c r="E35" s="2016"/>
      <c r="F35" s="2016"/>
      <c r="G35" s="2016" t="s">
        <v>1786</v>
      </c>
      <c r="H35" s="525"/>
    </row>
    <row r="36" customFormat="false" ht="12.75" hidden="false" customHeight="true" outlineLevel="0" collapsed="false">
      <c r="A36" s="2014" t="s">
        <v>1814</v>
      </c>
      <c r="B36" s="2015" t="s">
        <v>1793</v>
      </c>
      <c r="C36" s="2016"/>
      <c r="D36" s="2016" t="s">
        <v>1786</v>
      </c>
      <c r="E36" s="2016"/>
      <c r="F36" s="2016"/>
      <c r="G36" s="2016" t="s">
        <v>1786</v>
      </c>
      <c r="H36" s="525"/>
    </row>
    <row r="37" customFormat="false" ht="12.75" hidden="false" customHeight="true" outlineLevel="0" collapsed="false">
      <c r="A37" s="2014" t="s">
        <v>1815</v>
      </c>
      <c r="B37" s="2015" t="s">
        <v>1785</v>
      </c>
      <c r="C37" s="2016" t="s">
        <v>1786</v>
      </c>
      <c r="D37" s="2016" t="s">
        <v>1786</v>
      </c>
      <c r="E37" s="2016"/>
      <c r="F37" s="2016"/>
      <c r="G37" s="2016" t="s">
        <v>1786</v>
      </c>
      <c r="H37" s="525"/>
    </row>
    <row r="38" customFormat="false" ht="12.75" hidden="false" customHeight="true" outlineLevel="0" collapsed="false">
      <c r="A38" s="2017"/>
      <c r="B38" s="2018"/>
      <c r="C38" s="2018"/>
      <c r="D38" s="2018"/>
      <c r="E38" s="2018"/>
      <c r="F38" s="2018"/>
      <c r="G38" s="2018"/>
      <c r="H38" s="525"/>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19" t="s">
        <v>1816</v>
      </c>
      <c r="B40" s="2020"/>
      <c r="C40" s="2020"/>
      <c r="D40" s="2020"/>
      <c r="E40" s="2020"/>
      <c r="F40" s="2020"/>
      <c r="G40" s="2020"/>
      <c r="H40" s="2020"/>
    </row>
    <row r="41" customFormat="false" ht="15.75" hidden="false" customHeight="true" outlineLevel="0" collapsed="false">
      <c r="A41" s="2021" t="s">
        <v>1817</v>
      </c>
      <c r="B41" s="2021"/>
      <c r="C41" s="2021"/>
      <c r="D41" s="2021"/>
      <c r="E41" s="2021"/>
      <c r="F41" s="2021"/>
      <c r="G41" s="2021"/>
      <c r="H41" s="2021"/>
    </row>
    <row r="42" customFormat="false" ht="33.75" hidden="false" customHeight="true" outlineLevel="0" collapsed="false">
      <c r="A42" s="2022" t="s">
        <v>1818</v>
      </c>
      <c r="B42" s="2022"/>
      <c r="C42" s="2022"/>
      <c r="D42" s="2022"/>
      <c r="E42" s="2022"/>
      <c r="F42" s="2022"/>
      <c r="G42" s="2022"/>
      <c r="H42" s="2022"/>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3" t="s">
        <v>398</v>
      </c>
      <c r="B45" s="2024"/>
      <c r="C45" s="2024"/>
      <c r="D45" s="2024"/>
      <c r="E45" s="2024"/>
      <c r="F45" s="2024"/>
      <c r="G45" s="2024"/>
      <c r="H45" s="2025"/>
    </row>
    <row r="46" customFormat="false" ht="35.25" hidden="false" customHeight="true" outlineLevel="0" collapsed="false">
      <c r="A46" s="2026" t="s">
        <v>1819</v>
      </c>
      <c r="B46" s="2026"/>
      <c r="C46" s="2026"/>
      <c r="D46" s="2026"/>
      <c r="E46" s="2026"/>
      <c r="F46" s="2026"/>
      <c r="G46" s="2026"/>
      <c r="H46" s="2026"/>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20</v>
      </c>
      <c r="B1" s="2027"/>
      <c r="C1" s="2027"/>
      <c r="D1" s="2027"/>
      <c r="E1" s="2027"/>
      <c r="F1" s="2027"/>
      <c r="G1" s="2027"/>
      <c r="H1" s="2027"/>
      <c r="I1" s="2028"/>
      <c r="J1" s="2028"/>
      <c r="K1" s="2028"/>
      <c r="L1" s="2028"/>
      <c r="M1" s="2028"/>
      <c r="N1" s="2028"/>
      <c r="O1" s="2028"/>
      <c r="P1" s="2029"/>
      <c r="Q1" s="2029"/>
      <c r="S1" s="2030" t="s">
        <v>1821</v>
      </c>
      <c r="T1" s="113" t="s">
        <v>76</v>
      </c>
    </row>
    <row r="2" customFormat="false" ht="15.75" hidden="false" customHeight="true" outlineLevel="0" collapsed="false">
      <c r="A2" s="658" t="s">
        <v>77</v>
      </c>
      <c r="B2" s="2030"/>
      <c r="D2" s="2028"/>
      <c r="E2" s="2028"/>
      <c r="F2" s="2028"/>
      <c r="G2" s="2028"/>
      <c r="H2" s="2028"/>
      <c r="I2" s="2028"/>
      <c r="J2" s="2028"/>
      <c r="K2" s="2028"/>
      <c r="L2" s="2028"/>
      <c r="M2" s="2028"/>
      <c r="N2" s="2028"/>
      <c r="O2" s="2028"/>
      <c r="P2" s="2031"/>
      <c r="Q2" s="2031"/>
      <c r="R2" s="2031"/>
      <c r="S2" s="2031"/>
      <c r="T2" s="113" t="s">
        <v>78</v>
      </c>
    </row>
    <row r="3" customFormat="false" ht="15.75" hidden="false" customHeight="true" outlineLevel="0" collapsed="false">
      <c r="A3" s="658"/>
      <c r="B3" s="2028"/>
      <c r="C3" s="2028"/>
      <c r="D3" s="2028"/>
      <c r="E3" s="2028"/>
      <c r="F3" s="2028"/>
      <c r="G3" s="2028"/>
      <c r="H3" s="2028"/>
      <c r="I3" s="2028"/>
      <c r="J3" s="2028"/>
      <c r="K3" s="2028"/>
      <c r="L3" s="2028"/>
      <c r="M3" s="2028"/>
      <c r="N3" s="2028"/>
      <c r="O3" s="2028"/>
      <c r="P3" s="2031"/>
      <c r="Q3" s="2031"/>
      <c r="R3" s="2031"/>
      <c r="S3" s="2031"/>
      <c r="T3" s="113" t="s">
        <v>79</v>
      </c>
    </row>
    <row r="4" customFormat="false" ht="16.5" hidden="false" customHeight="true" outlineLevel="0" collapsed="false"/>
    <row r="5" customFormat="false" ht="15.75" hidden="false" customHeight="true" outlineLevel="0" collapsed="false">
      <c r="A5" s="2032" t="s">
        <v>80</v>
      </c>
      <c r="B5" s="2032"/>
      <c r="C5" s="2033" t="s">
        <v>1822</v>
      </c>
      <c r="D5" s="2033"/>
      <c r="E5" s="2033"/>
      <c r="F5" s="2033"/>
      <c r="G5" s="2033"/>
      <c r="H5" s="2033"/>
      <c r="I5" s="2034" t="s">
        <v>1823</v>
      </c>
      <c r="J5" s="2034"/>
      <c r="K5" s="2034"/>
      <c r="L5" s="2034"/>
      <c r="M5" s="2034"/>
      <c r="N5" s="2034"/>
      <c r="O5" s="2034" t="s">
        <v>1824</v>
      </c>
      <c r="P5" s="2034"/>
      <c r="Q5" s="2034"/>
      <c r="R5" s="2034"/>
      <c r="S5" s="2034"/>
      <c r="T5" s="2034"/>
    </row>
    <row r="6" customFormat="false" ht="80.1" hidden="false" customHeight="true" outlineLevel="0" collapsed="false">
      <c r="A6" s="2032"/>
      <c r="B6" s="2032"/>
      <c r="C6" s="2035" t="s">
        <v>1825</v>
      </c>
      <c r="D6" s="2036" t="s">
        <v>1826</v>
      </c>
      <c r="E6" s="2036" t="s">
        <v>1827</v>
      </c>
      <c r="F6" s="2036" t="s">
        <v>1828</v>
      </c>
      <c r="G6" s="2037" t="s">
        <v>1829</v>
      </c>
      <c r="H6" s="2038" t="s">
        <v>1830</v>
      </c>
      <c r="I6" s="2039" t="s">
        <v>1825</v>
      </c>
      <c r="J6" s="2036" t="s">
        <v>1826</v>
      </c>
      <c r="K6" s="2036" t="s">
        <v>1827</v>
      </c>
      <c r="L6" s="2036" t="s">
        <v>1828</v>
      </c>
      <c r="M6" s="2037" t="s">
        <v>1829</v>
      </c>
      <c r="N6" s="2038" t="s">
        <v>1830</v>
      </c>
      <c r="O6" s="2039" t="s">
        <v>1825</v>
      </c>
      <c r="P6" s="2036" t="s">
        <v>1826</v>
      </c>
      <c r="Q6" s="2036" t="s">
        <v>1827</v>
      </c>
      <c r="R6" s="2036" t="s">
        <v>1828</v>
      </c>
      <c r="S6" s="2037" t="s">
        <v>1829</v>
      </c>
      <c r="T6" s="2038" t="s">
        <v>1830</v>
      </c>
    </row>
    <row r="7" customFormat="false" ht="18" hidden="false" customHeight="true" outlineLevel="0" collapsed="false">
      <c r="A7" s="2032"/>
      <c r="B7" s="2032"/>
      <c r="C7" s="2040" t="s">
        <v>1831</v>
      </c>
      <c r="D7" s="2040"/>
      <c r="E7" s="2040"/>
      <c r="F7" s="2041" t="s">
        <v>319</v>
      </c>
      <c r="G7" s="2041"/>
      <c r="H7" s="2041"/>
      <c r="I7" s="2042" t="s">
        <v>1831</v>
      </c>
      <c r="J7" s="2042"/>
      <c r="K7" s="2042"/>
      <c r="L7" s="2041" t="s">
        <v>319</v>
      </c>
      <c r="M7" s="2041"/>
      <c r="N7" s="2041"/>
      <c r="O7" s="2042" t="s">
        <v>1831</v>
      </c>
      <c r="P7" s="2042"/>
      <c r="Q7" s="2042"/>
      <c r="R7" s="2041" t="s">
        <v>319</v>
      </c>
      <c r="S7" s="2041"/>
      <c r="T7" s="2041"/>
    </row>
    <row r="8" customFormat="false" ht="17.25" hidden="false" customHeight="true" outlineLevel="0" collapsed="false">
      <c r="A8" s="2043" t="s">
        <v>1604</v>
      </c>
      <c r="B8" s="2043"/>
      <c r="C8" s="2044"/>
      <c r="D8" s="2044" t="n">
        <v>1182050.69831654</v>
      </c>
      <c r="E8" s="2045"/>
      <c r="F8" s="2046"/>
      <c r="G8" s="2047"/>
      <c r="H8" s="2048"/>
      <c r="I8" s="2049"/>
      <c r="J8" s="2050" t="n">
        <v>23663.4755510943</v>
      </c>
      <c r="K8" s="2045"/>
      <c r="L8" s="2046"/>
      <c r="M8" s="2047"/>
      <c r="N8" s="2048"/>
      <c r="O8" s="2049"/>
      <c r="P8" s="2050" t="n">
        <v>25575.786099239</v>
      </c>
      <c r="Q8" s="2045"/>
      <c r="R8" s="2046"/>
      <c r="S8" s="2047"/>
      <c r="T8" s="2048"/>
    </row>
    <row r="9" customFormat="false" ht="15.75" hidden="false" customHeight="true" outlineLevel="0" collapsed="false">
      <c r="A9" s="2051" t="s">
        <v>1605</v>
      </c>
      <c r="B9" s="2052"/>
      <c r="C9" s="2053"/>
      <c r="D9" s="2054" t="n">
        <v>1185909.52139523</v>
      </c>
      <c r="E9" s="2055"/>
      <c r="F9" s="2056"/>
      <c r="G9" s="2057"/>
      <c r="H9" s="2058"/>
      <c r="I9" s="2059"/>
      <c r="J9" s="2060" t="n">
        <v>1267.83531297016</v>
      </c>
      <c r="K9" s="2055"/>
      <c r="L9" s="2056"/>
      <c r="M9" s="2057"/>
      <c r="N9" s="2058"/>
      <c r="O9" s="2059"/>
      <c r="P9" s="2060" t="n">
        <v>7524.9470873347</v>
      </c>
      <c r="Q9" s="2055"/>
      <c r="R9" s="2056"/>
      <c r="S9" s="2057"/>
      <c r="T9" s="2058"/>
    </row>
    <row r="10" customFormat="false" ht="15.75" hidden="false" customHeight="true" outlineLevel="0" collapsed="false">
      <c r="A10" s="2061" t="s">
        <v>1832</v>
      </c>
      <c r="B10" s="2062" t="s">
        <v>1833</v>
      </c>
      <c r="C10" s="2063"/>
      <c r="D10" s="2060" t="n">
        <v>1185873.63189939</v>
      </c>
      <c r="E10" s="2056"/>
      <c r="F10" s="2064"/>
      <c r="G10" s="2057"/>
      <c r="H10" s="2058"/>
      <c r="I10" s="2059"/>
      <c r="J10" s="2060" t="n">
        <v>841.48201802394</v>
      </c>
      <c r="K10" s="2056"/>
      <c r="L10" s="2064"/>
      <c r="M10" s="2057"/>
      <c r="N10" s="2058"/>
      <c r="O10" s="2065"/>
      <c r="P10" s="2066" t="n">
        <v>7524.83307471134</v>
      </c>
      <c r="Q10" s="2056"/>
      <c r="R10" s="2064"/>
      <c r="S10" s="2057"/>
      <c r="T10" s="2058"/>
    </row>
    <row r="11" customFormat="false" ht="15.75" hidden="false" customHeight="true" outlineLevel="0" collapsed="false">
      <c r="A11" s="2061" t="s">
        <v>1834</v>
      </c>
      <c r="B11" s="2067" t="s">
        <v>1835</v>
      </c>
      <c r="C11" s="2068"/>
      <c r="D11" s="2060" t="n">
        <v>387049.155049678</v>
      </c>
      <c r="E11" s="2056"/>
      <c r="F11" s="2064"/>
      <c r="G11" s="2057"/>
      <c r="H11" s="2058"/>
      <c r="I11" s="2059"/>
      <c r="J11" s="2060" t="n">
        <v>33.6979664890258</v>
      </c>
      <c r="K11" s="2056"/>
      <c r="L11" s="2064"/>
      <c r="M11" s="2057"/>
      <c r="N11" s="2058"/>
      <c r="O11" s="2065"/>
      <c r="P11" s="2066" t="n">
        <v>1426.6011226712</v>
      </c>
      <c r="Q11" s="2056"/>
      <c r="R11" s="2064"/>
      <c r="S11" s="2057"/>
      <c r="T11" s="2058"/>
    </row>
    <row r="12" customFormat="false" ht="15.75" hidden="false" customHeight="true" outlineLevel="0" collapsed="false">
      <c r="A12" s="2061" t="s">
        <v>1836</v>
      </c>
      <c r="B12" s="2069" t="s">
        <v>1837</v>
      </c>
      <c r="C12" s="2068"/>
      <c r="D12" s="2060" t="n">
        <v>373821.304728669</v>
      </c>
      <c r="E12" s="2056"/>
      <c r="F12" s="2064"/>
      <c r="G12" s="2057"/>
      <c r="H12" s="2058"/>
      <c r="I12" s="2059"/>
      <c r="J12" s="2060" t="n">
        <v>293.102146978822</v>
      </c>
      <c r="K12" s="2056"/>
      <c r="L12" s="2064"/>
      <c r="M12" s="2057"/>
      <c r="N12" s="2058"/>
      <c r="O12" s="2065"/>
      <c r="P12" s="2066" t="n">
        <v>2733.10583692002</v>
      </c>
      <c r="Q12" s="2056"/>
      <c r="R12" s="2064"/>
      <c r="S12" s="2057"/>
      <c r="T12" s="2058"/>
    </row>
    <row r="13" customFormat="false" ht="15.75" hidden="false" customHeight="true" outlineLevel="0" collapsed="false">
      <c r="A13" s="2061" t="s">
        <v>1838</v>
      </c>
      <c r="B13" s="2067" t="s">
        <v>1839</v>
      </c>
      <c r="C13" s="2068"/>
      <c r="D13" s="2060" t="n">
        <v>246802.126294731</v>
      </c>
      <c r="E13" s="2056"/>
      <c r="F13" s="2064"/>
      <c r="G13" s="2057"/>
      <c r="H13" s="2058"/>
      <c r="I13" s="2059"/>
      <c r="J13" s="2060" t="n">
        <v>234.310268331521</v>
      </c>
      <c r="K13" s="2056"/>
      <c r="L13" s="2064"/>
      <c r="M13" s="2057"/>
      <c r="N13" s="2058"/>
      <c r="O13" s="2065"/>
      <c r="P13" s="2066" t="n">
        <v>3003.34304752921</v>
      </c>
      <c r="Q13" s="2056"/>
      <c r="R13" s="2064"/>
      <c r="S13" s="2057"/>
      <c r="T13" s="2058"/>
    </row>
    <row r="14" customFormat="false" ht="15.75" hidden="false" customHeight="true" outlineLevel="0" collapsed="false">
      <c r="A14" s="2061" t="s">
        <v>1840</v>
      </c>
      <c r="B14" s="2067" t="s">
        <v>1841</v>
      </c>
      <c r="C14" s="2068"/>
      <c r="D14" s="2060" t="n">
        <v>177235.139656417</v>
      </c>
      <c r="E14" s="2056"/>
      <c r="F14" s="2064"/>
      <c r="G14" s="2057"/>
      <c r="H14" s="2058"/>
      <c r="I14" s="2059"/>
      <c r="J14" s="2060" t="n">
        <v>279.533828202342</v>
      </c>
      <c r="K14" s="2056"/>
      <c r="L14" s="2064"/>
      <c r="M14" s="2057"/>
      <c r="N14" s="2058"/>
      <c r="O14" s="2065"/>
      <c r="P14" s="2066" t="n">
        <v>342.520333650634</v>
      </c>
      <c r="Q14" s="2056"/>
      <c r="R14" s="2064"/>
      <c r="S14" s="2057"/>
      <c r="T14" s="2058"/>
    </row>
    <row r="15" customFormat="false" ht="15.75" hidden="false" customHeight="true" outlineLevel="0" collapsed="false">
      <c r="A15" s="2061" t="s">
        <v>1842</v>
      </c>
      <c r="B15" s="2067" t="s">
        <v>763</v>
      </c>
      <c r="C15" s="2068"/>
      <c r="D15" s="2060" t="n">
        <v>965.906169897603</v>
      </c>
      <c r="E15" s="2056"/>
      <c r="F15" s="2064"/>
      <c r="G15" s="2057"/>
      <c r="H15" s="2058"/>
      <c r="I15" s="2059"/>
      <c r="J15" s="2060" t="n">
        <v>0.837808022230889</v>
      </c>
      <c r="K15" s="2056"/>
      <c r="L15" s="2064"/>
      <c r="M15" s="2057"/>
      <c r="N15" s="2058"/>
      <c r="O15" s="2065"/>
      <c r="P15" s="2066" t="n">
        <v>19.2627339402763</v>
      </c>
      <c r="Q15" s="2056"/>
      <c r="R15" s="2064"/>
      <c r="S15" s="2057"/>
      <c r="T15" s="2058"/>
    </row>
    <row r="16" customFormat="false" ht="15.75" hidden="false" customHeight="true" outlineLevel="0" collapsed="false">
      <c r="A16" s="2061" t="s">
        <v>1843</v>
      </c>
      <c r="B16" s="2070" t="s">
        <v>1844</v>
      </c>
      <c r="C16" s="2068"/>
      <c r="D16" s="2060" t="n">
        <v>35.8894958398</v>
      </c>
      <c r="E16" s="2056"/>
      <c r="F16" s="2064"/>
      <c r="G16" s="2057"/>
      <c r="H16" s="2058"/>
      <c r="I16" s="2059"/>
      <c r="J16" s="2060" t="n">
        <v>426.353294946216</v>
      </c>
      <c r="K16" s="2056"/>
      <c r="L16" s="2064"/>
      <c r="M16" s="2057"/>
      <c r="N16" s="2058"/>
      <c r="O16" s="2065"/>
      <c r="P16" s="2066" t="n">
        <v>0.11401262336</v>
      </c>
      <c r="Q16" s="2056"/>
      <c r="R16" s="2064"/>
      <c r="S16" s="2057"/>
      <c r="T16" s="2058"/>
    </row>
    <row r="17" customFormat="false" ht="15.75" hidden="false" customHeight="true" outlineLevel="0" collapsed="false">
      <c r="A17" s="2061" t="s">
        <v>1845</v>
      </c>
      <c r="B17" s="2070" t="s">
        <v>1846</v>
      </c>
      <c r="C17" s="2068"/>
      <c r="D17" s="2060" t="s">
        <v>129</v>
      </c>
      <c r="E17" s="2056"/>
      <c r="F17" s="2064"/>
      <c r="G17" s="2057"/>
      <c r="H17" s="2058"/>
      <c r="I17" s="2059"/>
      <c r="J17" s="2060" t="n">
        <v>68.1156523425</v>
      </c>
      <c r="K17" s="2056"/>
      <c r="L17" s="2064"/>
      <c r="M17" s="2057"/>
      <c r="N17" s="2058"/>
      <c r="O17" s="2065"/>
      <c r="P17" s="2066" t="s">
        <v>129</v>
      </c>
      <c r="Q17" s="2056"/>
      <c r="R17" s="2064"/>
      <c r="S17" s="2057"/>
      <c r="T17" s="2058"/>
    </row>
    <row r="18" customFormat="false" ht="16.5" hidden="false" customHeight="true" outlineLevel="0" collapsed="false">
      <c r="A18" s="2071" t="s">
        <v>1847</v>
      </c>
      <c r="B18" s="2072" t="s">
        <v>1848</v>
      </c>
      <c r="C18" s="2073"/>
      <c r="D18" s="2074" t="n">
        <v>35.8894958398</v>
      </c>
      <c r="E18" s="2075"/>
      <c r="F18" s="2075"/>
      <c r="G18" s="2076"/>
      <c r="H18" s="2077"/>
      <c r="I18" s="2078"/>
      <c r="J18" s="2074" t="n">
        <v>358.237642603716</v>
      </c>
      <c r="K18" s="2075"/>
      <c r="L18" s="2075"/>
      <c r="M18" s="2076"/>
      <c r="N18" s="2077"/>
      <c r="O18" s="2078"/>
      <c r="P18" s="2074" t="n">
        <v>0.11401262336</v>
      </c>
      <c r="Q18" s="2075"/>
      <c r="R18" s="2075"/>
      <c r="S18" s="2076"/>
      <c r="T18" s="2077"/>
    </row>
    <row r="19" customFormat="false" ht="15.75" hidden="false" customHeight="true" outlineLevel="0" collapsed="false">
      <c r="A19" s="2051" t="s">
        <v>1615</v>
      </c>
      <c r="B19" s="2079"/>
      <c r="C19" s="2080"/>
      <c r="D19" s="2081" t="n">
        <v>53885.0145392591</v>
      </c>
      <c r="E19" s="2082"/>
      <c r="F19" s="2082"/>
      <c r="G19" s="2083"/>
      <c r="H19" s="2084"/>
      <c r="I19" s="2085"/>
      <c r="J19" s="2081" t="n">
        <v>133.029021995508</v>
      </c>
      <c r="K19" s="2082"/>
      <c r="L19" s="2082"/>
      <c r="M19" s="2083"/>
      <c r="N19" s="2084"/>
      <c r="O19" s="2085"/>
      <c r="P19" s="2081" t="n">
        <v>1624.72412586672</v>
      </c>
      <c r="Q19" s="2082"/>
      <c r="R19" s="2082"/>
      <c r="S19" s="2083"/>
      <c r="T19" s="2084"/>
    </row>
    <row r="20" customFormat="false" ht="15.75" hidden="false" customHeight="true" outlineLevel="0" collapsed="false">
      <c r="A20" s="2061" t="s">
        <v>1849</v>
      </c>
      <c r="B20" s="2086" t="s">
        <v>1850</v>
      </c>
      <c r="C20" s="2063"/>
      <c r="D20" s="2060" t="n">
        <v>50514.2975242854</v>
      </c>
      <c r="E20" s="2056"/>
      <c r="F20" s="2064"/>
      <c r="G20" s="2057"/>
      <c r="H20" s="2058"/>
      <c r="I20" s="2059"/>
      <c r="J20" s="2060" t="s">
        <v>273</v>
      </c>
      <c r="K20" s="2056"/>
      <c r="L20" s="2064"/>
      <c r="M20" s="2057"/>
      <c r="N20" s="2058"/>
      <c r="O20" s="2065"/>
      <c r="P20" s="2066" t="s">
        <v>273</v>
      </c>
      <c r="Q20" s="2056"/>
      <c r="R20" s="2064"/>
      <c r="S20" s="2057"/>
      <c r="T20" s="2058"/>
    </row>
    <row r="21" customFormat="false" ht="15.75" hidden="false" customHeight="true" outlineLevel="0" collapsed="false">
      <c r="A21" s="2061" t="s">
        <v>1851</v>
      </c>
      <c r="B21" s="2070" t="s">
        <v>1852</v>
      </c>
      <c r="C21" s="2068"/>
      <c r="D21" s="2060" t="n">
        <v>3200.35785430167</v>
      </c>
      <c r="E21" s="2056"/>
      <c r="F21" s="2064"/>
      <c r="G21" s="2057"/>
      <c r="H21" s="2058"/>
      <c r="I21" s="2059"/>
      <c r="J21" s="2060" t="n">
        <v>115.870546982388</v>
      </c>
      <c r="K21" s="2056"/>
      <c r="L21" s="2064"/>
      <c r="M21" s="2057"/>
      <c r="N21" s="2058"/>
      <c r="O21" s="2065"/>
      <c r="P21" s="2066" t="n">
        <v>1624.72412586672</v>
      </c>
      <c r="Q21" s="2056"/>
      <c r="R21" s="2064"/>
      <c r="S21" s="2057"/>
      <c r="T21" s="2058"/>
    </row>
    <row r="22" customFormat="false" ht="15.75" hidden="false" customHeight="true" outlineLevel="0" collapsed="false">
      <c r="A22" s="2061" t="s">
        <v>1853</v>
      </c>
      <c r="B22" s="2070" t="s">
        <v>684</v>
      </c>
      <c r="C22" s="2068"/>
      <c r="D22" s="2060" t="n">
        <v>170.359160672044</v>
      </c>
      <c r="E22" s="2056"/>
      <c r="F22" s="2064"/>
      <c r="G22" s="2057"/>
      <c r="H22" s="2058"/>
      <c r="I22" s="2059"/>
      <c r="J22" s="2060" t="n">
        <v>17.15847501312</v>
      </c>
      <c r="K22" s="2056"/>
      <c r="L22" s="2064"/>
      <c r="M22" s="2057"/>
      <c r="N22" s="2058"/>
      <c r="O22" s="2065"/>
      <c r="P22" s="2066" t="s">
        <v>116</v>
      </c>
      <c r="Q22" s="2056"/>
      <c r="R22" s="2064"/>
      <c r="S22" s="2057"/>
      <c r="T22" s="2058"/>
    </row>
    <row r="23" customFormat="false" ht="15.75" hidden="false" customHeight="true" outlineLevel="0" collapsed="false">
      <c r="A23" s="2061" t="s">
        <v>1854</v>
      </c>
      <c r="B23" s="2070" t="s">
        <v>1855</v>
      </c>
      <c r="C23" s="2068"/>
      <c r="D23" s="2060" t="s">
        <v>137</v>
      </c>
      <c r="E23" s="2056"/>
      <c r="F23" s="2064"/>
      <c r="G23" s="2087"/>
      <c r="H23" s="2088"/>
      <c r="I23" s="2089"/>
      <c r="J23" s="2090"/>
      <c r="K23" s="2091"/>
      <c r="L23" s="2090"/>
      <c r="M23" s="2092"/>
      <c r="N23" s="2093"/>
      <c r="O23" s="2089"/>
      <c r="P23" s="2090"/>
      <c r="Q23" s="2091"/>
      <c r="R23" s="2090"/>
      <c r="S23" s="2092"/>
      <c r="T23" s="2093"/>
    </row>
    <row r="24" customFormat="false" ht="16.5" hidden="false" customHeight="true" outlineLevel="0" collapsed="false">
      <c r="A24" s="2071" t="s">
        <v>1856</v>
      </c>
      <c r="B24" s="2072" t="s">
        <v>532</v>
      </c>
      <c r="C24" s="2073"/>
      <c r="D24" s="2074" t="s">
        <v>116</v>
      </c>
      <c r="E24" s="2075"/>
      <c r="F24" s="2075"/>
      <c r="G24" s="2076"/>
      <c r="H24" s="2077"/>
      <c r="I24" s="2078"/>
      <c r="J24" s="2074" t="s">
        <v>116</v>
      </c>
      <c r="K24" s="2075"/>
      <c r="L24" s="2075"/>
      <c r="M24" s="2076"/>
      <c r="N24" s="2077"/>
      <c r="O24" s="2078"/>
      <c r="P24" s="2074" t="s">
        <v>116</v>
      </c>
      <c r="Q24" s="2075"/>
      <c r="R24" s="2075"/>
      <c r="S24" s="2076"/>
      <c r="T24" s="2077"/>
    </row>
    <row r="25" customFormat="false" ht="16.5" hidden="false" customHeight="true" outlineLevel="0" collapsed="false">
      <c r="A25" s="2094" t="s">
        <v>1628</v>
      </c>
      <c r="B25" s="2095"/>
      <c r="C25" s="2096"/>
      <c r="D25" s="2097" t="s">
        <v>519</v>
      </c>
      <c r="E25" s="2098"/>
      <c r="F25" s="2098"/>
      <c r="G25" s="2099"/>
      <c r="H25" s="2100"/>
      <c r="I25" s="2101"/>
      <c r="J25" s="2102"/>
      <c r="K25" s="2103"/>
      <c r="L25" s="2103"/>
      <c r="M25" s="2104"/>
      <c r="N25" s="2105"/>
      <c r="O25" s="2106"/>
      <c r="P25" s="2097" t="n">
        <v>266.41059</v>
      </c>
      <c r="Q25" s="2098"/>
      <c r="R25" s="2098"/>
      <c r="S25" s="2099"/>
      <c r="T25" s="2100"/>
    </row>
    <row r="26" customFormat="false" ht="15.75" hidden="false" customHeight="true" outlineLevel="0" collapsed="false">
      <c r="A26" s="2051" t="s">
        <v>1629</v>
      </c>
      <c r="B26" s="2107"/>
      <c r="C26" s="2108"/>
      <c r="D26" s="2109"/>
      <c r="E26" s="2109"/>
      <c r="F26" s="2108"/>
      <c r="G26" s="2110"/>
      <c r="H26" s="2111"/>
      <c r="I26" s="2112"/>
      <c r="J26" s="2113" t="n">
        <v>15351.613650964</v>
      </c>
      <c r="K26" s="2082"/>
      <c r="L26" s="2114"/>
      <c r="M26" s="2115"/>
      <c r="N26" s="2116"/>
      <c r="O26" s="2112"/>
      <c r="P26" s="2113" t="n">
        <v>12016.5692262571</v>
      </c>
      <c r="Q26" s="2082"/>
      <c r="R26" s="2114"/>
      <c r="S26" s="2115"/>
      <c r="T26" s="2116"/>
    </row>
    <row r="27" customFormat="false" ht="15.75" hidden="false" customHeight="true" outlineLevel="0" collapsed="false">
      <c r="A27" s="2061" t="s">
        <v>1857</v>
      </c>
      <c r="B27" s="2052" t="s">
        <v>1858</v>
      </c>
      <c r="C27" s="2117"/>
      <c r="D27" s="2117"/>
      <c r="E27" s="2117"/>
      <c r="F27" s="2117"/>
      <c r="G27" s="2118"/>
      <c r="H27" s="2119"/>
      <c r="I27" s="2059"/>
      <c r="J27" s="2060" t="n">
        <v>7035.22732094272</v>
      </c>
      <c r="K27" s="2120"/>
      <c r="L27" s="2120"/>
      <c r="M27" s="2121"/>
      <c r="N27" s="2122"/>
      <c r="O27" s="2123"/>
      <c r="P27" s="2124"/>
      <c r="Q27" s="2117"/>
      <c r="R27" s="2117"/>
      <c r="S27" s="2118"/>
      <c r="T27" s="2119"/>
    </row>
    <row r="28" customFormat="false" ht="15.75" hidden="false" customHeight="true" outlineLevel="0" collapsed="false">
      <c r="A28" s="2061" t="s">
        <v>1859</v>
      </c>
      <c r="B28" s="2067" t="s">
        <v>1860</v>
      </c>
      <c r="C28" s="2125"/>
      <c r="D28" s="2125"/>
      <c r="E28" s="2125"/>
      <c r="F28" s="2125"/>
      <c r="G28" s="2118"/>
      <c r="H28" s="2119"/>
      <c r="I28" s="2059"/>
      <c r="J28" s="2066" t="n">
        <v>2471.35081715918</v>
      </c>
      <c r="K28" s="2126"/>
      <c r="L28" s="2126"/>
      <c r="M28" s="2121"/>
      <c r="N28" s="2122"/>
      <c r="O28" s="2065"/>
      <c r="P28" s="2066" t="n">
        <v>4733.20668750411</v>
      </c>
      <c r="Q28" s="2126"/>
      <c r="R28" s="2126"/>
      <c r="S28" s="2121"/>
      <c r="T28" s="2122"/>
    </row>
    <row r="29" customFormat="false" ht="15.75" hidden="false" customHeight="true" outlineLevel="0" collapsed="false">
      <c r="A29" s="2061" t="s">
        <v>1861</v>
      </c>
      <c r="B29" s="2067" t="s">
        <v>974</v>
      </c>
      <c r="C29" s="2125"/>
      <c r="D29" s="2125"/>
      <c r="E29" s="2125"/>
      <c r="F29" s="2125"/>
      <c r="G29" s="2127"/>
      <c r="H29" s="2128"/>
      <c r="I29" s="2065"/>
      <c r="J29" s="2066" t="n">
        <v>5742.8676175029</v>
      </c>
      <c r="K29" s="2126"/>
      <c r="L29" s="2126"/>
      <c r="M29" s="2129"/>
      <c r="N29" s="2130"/>
      <c r="O29" s="2131"/>
      <c r="P29" s="2090"/>
      <c r="Q29" s="2125"/>
      <c r="R29" s="2125"/>
      <c r="S29" s="2127"/>
      <c r="T29" s="2128"/>
    </row>
    <row r="30" customFormat="false" ht="18.75" hidden="false" customHeight="true" outlineLevel="0" collapsed="false">
      <c r="A30" s="2061" t="s">
        <v>1862</v>
      </c>
      <c r="B30" s="2132" t="s">
        <v>1863</v>
      </c>
      <c r="C30" s="2090"/>
      <c r="D30" s="2090"/>
      <c r="E30" s="2090"/>
      <c r="F30" s="2090"/>
      <c r="G30" s="2133"/>
      <c r="H30" s="2134"/>
      <c r="I30" s="2059"/>
      <c r="J30" s="2066" t="s">
        <v>257</v>
      </c>
      <c r="K30" s="2064"/>
      <c r="L30" s="2064"/>
      <c r="M30" s="2057"/>
      <c r="N30" s="2058"/>
      <c r="O30" s="2065"/>
      <c r="P30" s="2066" t="n">
        <v>7209.78295167428</v>
      </c>
      <c r="Q30" s="2064"/>
      <c r="R30" s="2064"/>
      <c r="S30" s="2057"/>
      <c r="T30" s="2058"/>
    </row>
    <row r="31" customFormat="false" ht="15.75" hidden="false" customHeight="true" outlineLevel="0" collapsed="false">
      <c r="A31" s="2061" t="s">
        <v>1864</v>
      </c>
      <c r="B31" s="2067" t="s">
        <v>1057</v>
      </c>
      <c r="C31" s="2125"/>
      <c r="D31" s="2125"/>
      <c r="E31" s="2125"/>
      <c r="F31" s="2125"/>
      <c r="G31" s="2118"/>
      <c r="H31" s="2119"/>
      <c r="I31" s="2059"/>
      <c r="J31" s="2066" t="s">
        <v>116</v>
      </c>
      <c r="K31" s="2126"/>
      <c r="L31" s="2126"/>
      <c r="M31" s="2121"/>
      <c r="N31" s="2122"/>
      <c r="O31" s="2065"/>
      <c r="P31" s="2066" t="s">
        <v>116</v>
      </c>
      <c r="Q31" s="2126"/>
      <c r="R31" s="2126"/>
      <c r="S31" s="2121"/>
      <c r="T31" s="2122"/>
    </row>
    <row r="32" customFormat="false" ht="15.75" hidden="false" customHeight="true" outlineLevel="0" collapsed="false">
      <c r="A32" s="2061" t="s">
        <v>1865</v>
      </c>
      <c r="B32" s="2067" t="s">
        <v>1075</v>
      </c>
      <c r="C32" s="2125"/>
      <c r="D32" s="2125"/>
      <c r="E32" s="2125"/>
      <c r="F32" s="2125"/>
      <c r="G32" s="2118"/>
      <c r="H32" s="2119"/>
      <c r="I32" s="2059"/>
      <c r="J32" s="2066" t="n">
        <v>102.167895359191</v>
      </c>
      <c r="K32" s="2126"/>
      <c r="L32" s="2126"/>
      <c r="M32" s="2121"/>
      <c r="N32" s="2122"/>
      <c r="O32" s="2065"/>
      <c r="P32" s="2066" t="n">
        <v>73.5795870787205</v>
      </c>
      <c r="Q32" s="2126"/>
      <c r="R32" s="2126"/>
      <c r="S32" s="2121"/>
      <c r="T32" s="2122"/>
    </row>
    <row r="33" customFormat="false" ht="16.5" hidden="false" customHeight="true" outlineLevel="0" collapsed="false">
      <c r="A33" s="2135" t="s">
        <v>1866</v>
      </c>
      <c r="B33" s="2136" t="s">
        <v>532</v>
      </c>
      <c r="C33" s="2137"/>
      <c r="D33" s="2137"/>
      <c r="E33" s="2137"/>
      <c r="F33" s="2137"/>
      <c r="G33" s="2138"/>
      <c r="H33" s="2139"/>
      <c r="I33" s="2078"/>
      <c r="J33" s="2074" t="s">
        <v>116</v>
      </c>
      <c r="K33" s="2140"/>
      <c r="L33" s="2140"/>
      <c r="M33" s="2141"/>
      <c r="N33" s="2142"/>
      <c r="O33" s="2078"/>
      <c r="P33" s="2074" t="s">
        <v>116</v>
      </c>
      <c r="Q33" s="2140"/>
      <c r="R33" s="2140"/>
      <c r="S33" s="2141"/>
      <c r="T33" s="2142"/>
    </row>
    <row r="34" customFormat="false" ht="18.75" hidden="false" customHeight="true" outlineLevel="0" collapsed="false">
      <c r="A34" s="2143" t="s">
        <v>1867</v>
      </c>
      <c r="B34" s="2144"/>
      <c r="C34" s="2080"/>
      <c r="D34" s="2081" t="n">
        <v>-91544.006886311</v>
      </c>
      <c r="E34" s="2145"/>
      <c r="F34" s="2145"/>
      <c r="G34" s="2118"/>
      <c r="H34" s="2145"/>
      <c r="I34" s="2146"/>
      <c r="J34" s="2147" t="n">
        <v>26.130287750007</v>
      </c>
      <c r="K34" s="2145"/>
      <c r="L34" s="2145"/>
      <c r="M34" s="2118"/>
      <c r="N34" s="2145"/>
      <c r="O34" s="2146"/>
      <c r="P34" s="2147" t="n">
        <v>16.9594085355245</v>
      </c>
      <c r="Q34" s="2145"/>
      <c r="R34" s="2145"/>
      <c r="S34" s="2118"/>
      <c r="T34" s="2145"/>
      <c r="U34" s="16"/>
    </row>
    <row r="35" customFormat="false" ht="12.75" hidden="false" customHeight="true" outlineLevel="0" collapsed="false">
      <c r="A35" s="2061" t="s">
        <v>1868</v>
      </c>
      <c r="B35" s="2052" t="s">
        <v>1145</v>
      </c>
      <c r="C35" s="2148"/>
      <c r="D35" s="2147" t="n">
        <v>-83388.6303114926</v>
      </c>
      <c r="E35" s="2145"/>
      <c r="F35" s="2145"/>
      <c r="G35" s="2118"/>
      <c r="H35" s="2145"/>
      <c r="I35" s="2146"/>
      <c r="J35" s="2147" t="n">
        <v>2.48220641150906</v>
      </c>
      <c r="K35" s="2145"/>
      <c r="L35" s="2145"/>
      <c r="M35" s="2118"/>
      <c r="N35" s="2145"/>
      <c r="O35" s="2146"/>
      <c r="P35" s="2147" t="n">
        <v>0.251914400691841</v>
      </c>
      <c r="Q35" s="2145"/>
      <c r="R35" s="2145"/>
      <c r="S35" s="2118"/>
      <c r="T35" s="2145"/>
      <c r="U35" s="16"/>
    </row>
    <row r="36" customFormat="false" ht="15.75" hidden="false" customHeight="true" outlineLevel="0" collapsed="false">
      <c r="A36" s="2061" t="s">
        <v>1869</v>
      </c>
      <c r="B36" s="2052" t="s">
        <v>1203</v>
      </c>
      <c r="C36" s="2148"/>
      <c r="D36" s="2147" t="n">
        <v>307.271309056346</v>
      </c>
      <c r="E36" s="2145"/>
      <c r="F36" s="2145"/>
      <c r="G36" s="2118"/>
      <c r="H36" s="2145"/>
      <c r="I36" s="2146"/>
      <c r="J36" s="2147" t="n">
        <v>1.9681656047414</v>
      </c>
      <c r="K36" s="2145"/>
      <c r="L36" s="2145"/>
      <c r="M36" s="2118"/>
      <c r="N36" s="2145"/>
      <c r="O36" s="2146"/>
      <c r="P36" s="2147" t="n">
        <v>14.5072407820914</v>
      </c>
      <c r="Q36" s="2145"/>
      <c r="R36" s="2145"/>
      <c r="S36" s="2118"/>
      <c r="T36" s="2145"/>
      <c r="U36" s="16"/>
    </row>
    <row r="37" customFormat="false" ht="15.75" hidden="false" customHeight="true" outlineLevel="0" collapsed="false">
      <c r="A37" s="2061" t="s">
        <v>1870</v>
      </c>
      <c r="B37" s="2052" t="s">
        <v>1232</v>
      </c>
      <c r="C37" s="2148"/>
      <c r="D37" s="2147" t="n">
        <v>-1138.74686890063</v>
      </c>
      <c r="E37" s="2145"/>
      <c r="F37" s="2145"/>
      <c r="G37" s="2118"/>
      <c r="H37" s="2145"/>
      <c r="I37" s="2146"/>
      <c r="J37" s="2147" t="n">
        <v>0.305378153233444</v>
      </c>
      <c r="K37" s="2145"/>
      <c r="L37" s="2145"/>
      <c r="M37" s="2118"/>
      <c r="N37" s="2145"/>
      <c r="O37" s="2146"/>
      <c r="P37" s="2147" t="n">
        <v>0.0309922470989893</v>
      </c>
      <c r="Q37" s="2145"/>
      <c r="R37" s="2145"/>
      <c r="S37" s="2118"/>
      <c r="T37" s="2145"/>
      <c r="U37" s="16"/>
    </row>
    <row r="38" customFormat="false" ht="18.75" hidden="false" customHeight="true" outlineLevel="0" collapsed="false">
      <c r="A38" s="2061" t="s">
        <v>1871</v>
      </c>
      <c r="B38" s="2052" t="s">
        <v>1253</v>
      </c>
      <c r="C38" s="2148"/>
      <c r="D38" s="2147" t="n">
        <v>181.390512948519</v>
      </c>
      <c r="E38" s="2145"/>
      <c r="F38" s="2145"/>
      <c r="G38" s="2118"/>
      <c r="H38" s="2145"/>
      <c r="I38" s="2146"/>
      <c r="J38" s="2147" t="n">
        <v>1.27246757178999</v>
      </c>
      <c r="K38" s="2145"/>
      <c r="L38" s="2145"/>
      <c r="M38" s="2118"/>
      <c r="N38" s="2145"/>
      <c r="O38" s="2146"/>
      <c r="P38" s="2147" t="n">
        <v>0.12914031011321</v>
      </c>
      <c r="Q38" s="2145"/>
      <c r="R38" s="2145"/>
      <c r="S38" s="2118"/>
      <c r="T38" s="2145"/>
      <c r="U38" s="16"/>
    </row>
    <row r="39" customFormat="false" ht="16.5" hidden="false" customHeight="true" outlineLevel="0" collapsed="false">
      <c r="A39" s="2061" t="s">
        <v>1872</v>
      </c>
      <c r="B39" s="2052" t="s">
        <v>1873</v>
      </c>
      <c r="C39" s="2148"/>
      <c r="D39" s="2147" t="n">
        <v>-7808.60610650846</v>
      </c>
      <c r="E39" s="2145"/>
      <c r="F39" s="2145"/>
      <c r="G39" s="2118"/>
      <c r="H39" s="2145"/>
      <c r="I39" s="2146"/>
      <c r="J39" s="2147" t="n">
        <v>12.5434078294305</v>
      </c>
      <c r="K39" s="2145"/>
      <c r="L39" s="2145"/>
      <c r="M39" s="2118"/>
      <c r="N39" s="2145"/>
      <c r="O39" s="2146"/>
      <c r="P39" s="2147" t="n">
        <v>1.27300656840351</v>
      </c>
      <c r="Q39" s="2145"/>
      <c r="R39" s="2145"/>
      <c r="S39" s="2118"/>
      <c r="T39" s="2145"/>
      <c r="U39" s="16"/>
    </row>
    <row r="40" customFormat="false" ht="16.5" hidden="false" customHeight="true" outlineLevel="0" collapsed="false">
      <c r="A40" s="2061" t="s">
        <v>1874</v>
      </c>
      <c r="B40" s="2052" t="s">
        <v>1875</v>
      </c>
      <c r="C40" s="2148"/>
      <c r="D40" s="2147" t="n">
        <v>303.314578585797</v>
      </c>
      <c r="E40" s="2145"/>
      <c r="F40" s="2145"/>
      <c r="G40" s="2118"/>
      <c r="H40" s="2145"/>
      <c r="I40" s="2146"/>
      <c r="J40" s="2147" t="n">
        <v>7.55866217930267</v>
      </c>
      <c r="K40" s="2145"/>
      <c r="L40" s="2145"/>
      <c r="M40" s="2118"/>
      <c r="N40" s="2145"/>
      <c r="O40" s="2146"/>
      <c r="P40" s="2147" t="n">
        <v>0.767114227125657</v>
      </c>
      <c r="Q40" s="2145"/>
      <c r="R40" s="2145"/>
      <c r="S40" s="2118"/>
      <c r="T40" s="2145"/>
      <c r="U40" s="16"/>
    </row>
    <row r="41" customFormat="false" ht="16.5" hidden="false" customHeight="true" outlineLevel="0" collapsed="false">
      <c r="A41" s="2135" t="s">
        <v>1876</v>
      </c>
      <c r="B41" s="2052" t="s">
        <v>1877</v>
      </c>
      <c r="C41" s="2148"/>
      <c r="D41" s="2148" t="s">
        <v>111</v>
      </c>
      <c r="E41" s="2145"/>
      <c r="F41" s="2145"/>
      <c r="G41" s="2118"/>
      <c r="H41" s="2145"/>
      <c r="I41" s="2146"/>
      <c r="J41" s="2148" t="s">
        <v>111</v>
      </c>
      <c r="K41" s="2145"/>
      <c r="L41" s="2145"/>
      <c r="M41" s="2118"/>
      <c r="N41" s="2145"/>
      <c r="O41" s="2146"/>
      <c r="P41" s="2148" t="s">
        <v>111</v>
      </c>
      <c r="Q41" s="2145"/>
      <c r="R41" s="2145"/>
      <c r="S41" s="2118"/>
      <c r="T41" s="2145"/>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9" t="s">
        <v>1878</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20</v>
      </c>
      <c r="B1" s="2027"/>
      <c r="C1" s="2027"/>
      <c r="D1" s="2027"/>
      <c r="E1" s="2027"/>
      <c r="F1" s="2028"/>
      <c r="G1" s="2028"/>
      <c r="H1" s="2028"/>
      <c r="I1" s="2028"/>
      <c r="J1" s="2028"/>
      <c r="K1" s="2029"/>
      <c r="L1" s="2150"/>
      <c r="M1" s="2150"/>
      <c r="N1" s="1687"/>
      <c r="O1" s="1687"/>
      <c r="P1" s="1687"/>
      <c r="Q1" s="1687"/>
      <c r="S1" s="2030" t="s">
        <v>1821</v>
      </c>
      <c r="T1" s="113" t="s">
        <v>76</v>
      </c>
    </row>
    <row r="2" customFormat="false" ht="15.75" hidden="false" customHeight="true" outlineLevel="0" collapsed="false">
      <c r="A2" s="658" t="s">
        <v>118</v>
      </c>
      <c r="B2" s="2030"/>
      <c r="D2" s="2028"/>
      <c r="E2" s="2028"/>
      <c r="F2" s="2028"/>
      <c r="G2" s="2028"/>
      <c r="H2" s="2028"/>
      <c r="I2" s="2028"/>
      <c r="J2" s="2028"/>
      <c r="K2" s="2031"/>
      <c r="L2" s="2150"/>
      <c r="M2" s="2150"/>
      <c r="N2" s="1687"/>
      <c r="O2" s="1687"/>
      <c r="P2" s="1687"/>
      <c r="Q2" s="1687"/>
      <c r="R2" s="1687"/>
      <c r="S2" s="1687"/>
      <c r="T2" s="113" t="s">
        <v>78</v>
      </c>
    </row>
    <row r="3" customFormat="false" ht="15.75" hidden="false" customHeight="true" outlineLevel="0" collapsed="false">
      <c r="A3" s="658"/>
      <c r="B3" s="2028"/>
      <c r="C3" s="2029"/>
      <c r="D3" s="2028"/>
      <c r="E3" s="2028"/>
      <c r="F3" s="2028"/>
      <c r="G3" s="2028"/>
      <c r="H3" s="2028"/>
      <c r="I3" s="2028"/>
      <c r="J3" s="2028"/>
      <c r="K3" s="2031"/>
      <c r="L3" s="2151"/>
      <c r="M3" s="2151"/>
      <c r="N3" s="1687"/>
      <c r="O3" s="1687"/>
      <c r="P3" s="1687"/>
      <c r="Q3" s="1687"/>
      <c r="R3" s="1687"/>
      <c r="S3" s="1687"/>
      <c r="T3" s="113" t="s">
        <v>79</v>
      </c>
    </row>
    <row r="4" customFormat="false" ht="16.5" hidden="false" customHeight="true" outlineLevel="0" collapsed="false">
      <c r="A4" s="2152"/>
      <c r="B4" s="2028"/>
      <c r="C4" s="2028"/>
      <c r="D4" s="2028"/>
      <c r="E4" s="2028"/>
      <c r="F4" s="2028"/>
      <c r="G4" s="2028"/>
      <c r="H4" s="2028"/>
      <c r="I4" s="2028"/>
      <c r="J4" s="2028"/>
      <c r="K4" s="2029"/>
      <c r="L4" s="2028"/>
      <c r="M4" s="2028"/>
      <c r="N4" s="1687"/>
      <c r="O4" s="1687"/>
      <c r="P4" s="1687"/>
      <c r="Q4" s="1687"/>
      <c r="R4" s="1687"/>
      <c r="S4" s="1687"/>
      <c r="T4" s="1687"/>
    </row>
    <row r="5" customFormat="false" ht="15.75" hidden="false" customHeight="true" outlineLevel="0" collapsed="false">
      <c r="A5" s="2032" t="s">
        <v>80</v>
      </c>
      <c r="B5" s="2032"/>
      <c r="C5" s="2033" t="s">
        <v>1822</v>
      </c>
      <c r="D5" s="2033"/>
      <c r="E5" s="2033"/>
      <c r="F5" s="2033"/>
      <c r="G5" s="2033"/>
      <c r="H5" s="2033"/>
      <c r="I5" s="2034" t="s">
        <v>1823</v>
      </c>
      <c r="J5" s="2034"/>
      <c r="K5" s="2034"/>
      <c r="L5" s="2034"/>
      <c r="M5" s="2034"/>
      <c r="N5" s="2034"/>
      <c r="O5" s="2034" t="s">
        <v>1824</v>
      </c>
      <c r="P5" s="2034"/>
      <c r="Q5" s="2034"/>
      <c r="R5" s="2034"/>
      <c r="S5" s="2034"/>
      <c r="T5" s="2034"/>
    </row>
    <row r="6" customFormat="false" ht="80.1" hidden="false" customHeight="true" outlineLevel="0" collapsed="false">
      <c r="A6" s="2032"/>
      <c r="B6" s="2032"/>
      <c r="C6" s="2035" t="s">
        <v>1825</v>
      </c>
      <c r="D6" s="2036" t="s">
        <v>1826</v>
      </c>
      <c r="E6" s="2036" t="s">
        <v>1827</v>
      </c>
      <c r="F6" s="2036" t="s">
        <v>1828</v>
      </c>
      <c r="G6" s="2037" t="s">
        <v>1829</v>
      </c>
      <c r="H6" s="2038" t="s">
        <v>1830</v>
      </c>
      <c r="I6" s="2036" t="s">
        <v>1825</v>
      </c>
      <c r="J6" s="2036" t="s">
        <v>1826</v>
      </c>
      <c r="K6" s="2036" t="s">
        <v>1827</v>
      </c>
      <c r="L6" s="2036" t="s">
        <v>1828</v>
      </c>
      <c r="M6" s="2037" t="s">
        <v>1829</v>
      </c>
      <c r="N6" s="2038" t="s">
        <v>1830</v>
      </c>
      <c r="O6" s="2039" t="s">
        <v>1825</v>
      </c>
      <c r="P6" s="2036" t="s">
        <v>1826</v>
      </c>
      <c r="Q6" s="2035" t="s">
        <v>1827</v>
      </c>
      <c r="R6" s="2036" t="s">
        <v>1828</v>
      </c>
      <c r="S6" s="2037" t="s">
        <v>1829</v>
      </c>
      <c r="T6" s="2038" t="s">
        <v>1830</v>
      </c>
    </row>
    <row r="7" customFormat="false" ht="18" hidden="false" customHeight="true" outlineLevel="0" collapsed="false">
      <c r="A7" s="2032"/>
      <c r="B7" s="2032"/>
      <c r="C7" s="2040" t="s">
        <v>1831</v>
      </c>
      <c r="D7" s="2040"/>
      <c r="E7" s="2040"/>
      <c r="F7" s="2041" t="s">
        <v>319</v>
      </c>
      <c r="G7" s="2041"/>
      <c r="H7" s="2041"/>
      <c r="I7" s="2153" t="s">
        <v>1831</v>
      </c>
      <c r="J7" s="2153"/>
      <c r="K7" s="2153"/>
      <c r="L7" s="2041" t="s">
        <v>319</v>
      </c>
      <c r="M7" s="2041"/>
      <c r="N7" s="2041"/>
      <c r="O7" s="2153" t="s">
        <v>1831</v>
      </c>
      <c r="P7" s="2153"/>
      <c r="Q7" s="2153"/>
      <c r="R7" s="2041" t="s">
        <v>319</v>
      </c>
      <c r="S7" s="2041"/>
      <c r="T7" s="2041"/>
    </row>
    <row r="8" customFormat="false" ht="16.5" hidden="false" customHeight="true" outlineLevel="0" collapsed="false">
      <c r="A8" s="2051" t="s">
        <v>1637</v>
      </c>
      <c r="B8" s="2079"/>
      <c r="C8" s="2053"/>
      <c r="D8" s="2054" t="n">
        <v>33800.1692683576</v>
      </c>
      <c r="E8" s="2056"/>
      <c r="F8" s="2056"/>
      <c r="G8" s="2057"/>
      <c r="H8" s="2058"/>
      <c r="I8" s="2063"/>
      <c r="J8" s="2060" t="n">
        <v>6884.86727741465</v>
      </c>
      <c r="K8" s="2056"/>
      <c r="L8" s="2056"/>
      <c r="M8" s="2057"/>
      <c r="N8" s="2058"/>
      <c r="O8" s="2059"/>
      <c r="P8" s="2060" t="n">
        <v>4126.17566124498</v>
      </c>
      <c r="Q8" s="2056"/>
      <c r="R8" s="2154"/>
      <c r="S8" s="2155"/>
      <c r="T8" s="2058"/>
    </row>
    <row r="9" customFormat="false" ht="15.75" hidden="false" customHeight="true" outlineLevel="0" collapsed="false">
      <c r="A9" s="2061" t="s">
        <v>1879</v>
      </c>
      <c r="B9" s="2052" t="s">
        <v>1880</v>
      </c>
      <c r="C9" s="2063"/>
      <c r="D9" s="2060" t="s">
        <v>568</v>
      </c>
      <c r="E9" s="2056"/>
      <c r="F9" s="2056"/>
      <c r="G9" s="2057"/>
      <c r="H9" s="2058"/>
      <c r="I9" s="2063"/>
      <c r="J9" s="2060" t="n">
        <v>5392.21667628601</v>
      </c>
      <c r="K9" s="2056"/>
      <c r="L9" s="2056"/>
      <c r="M9" s="2057"/>
      <c r="N9" s="2058"/>
      <c r="O9" s="2156"/>
      <c r="P9" s="2124"/>
      <c r="Q9" s="2091"/>
      <c r="R9" s="2157"/>
      <c r="S9" s="2158"/>
      <c r="T9" s="2134"/>
    </row>
    <row r="10" customFormat="false" ht="15.75" hidden="false" customHeight="true" outlineLevel="0" collapsed="false">
      <c r="A10" s="2061" t="s">
        <v>1881</v>
      </c>
      <c r="B10" s="2067" t="s">
        <v>1882</v>
      </c>
      <c r="C10" s="2159"/>
      <c r="D10" s="2125"/>
      <c r="E10" s="2117"/>
      <c r="F10" s="2125"/>
      <c r="G10" s="2127"/>
      <c r="H10" s="2128"/>
      <c r="I10" s="2160"/>
      <c r="J10" s="2066" t="n">
        <v>1409.28004921567</v>
      </c>
      <c r="K10" s="2056"/>
      <c r="L10" s="2126"/>
      <c r="M10" s="2129"/>
      <c r="N10" s="2130"/>
      <c r="O10" s="2161"/>
      <c r="P10" s="2066" t="n">
        <v>1177.81422222002</v>
      </c>
      <c r="Q10" s="2056"/>
      <c r="R10" s="2162"/>
      <c r="S10" s="2163"/>
      <c r="T10" s="2088"/>
    </row>
    <row r="11" customFormat="false" ht="15.75" hidden="false" customHeight="true" outlineLevel="0" collapsed="false">
      <c r="A11" s="2061" t="s">
        <v>1883</v>
      </c>
      <c r="B11" s="2067" t="s">
        <v>1495</v>
      </c>
      <c r="C11" s="2068"/>
      <c r="D11" s="2066" t="n">
        <v>33278.97404079</v>
      </c>
      <c r="E11" s="2056"/>
      <c r="F11" s="2056"/>
      <c r="G11" s="2057"/>
      <c r="H11" s="2058"/>
      <c r="I11" s="2068"/>
      <c r="J11" s="2066" t="n">
        <v>83.3705519129729</v>
      </c>
      <c r="K11" s="2056"/>
      <c r="L11" s="2056"/>
      <c r="M11" s="2057"/>
      <c r="N11" s="2058"/>
      <c r="O11" s="2065"/>
      <c r="P11" s="2066" t="n">
        <v>2924.81445059298</v>
      </c>
      <c r="Q11" s="2056"/>
      <c r="R11" s="2164"/>
      <c r="S11" s="2165"/>
      <c r="T11" s="2088"/>
    </row>
    <row r="12" customFormat="false" ht="16.5" hidden="false" customHeight="true" outlineLevel="0" collapsed="false">
      <c r="A12" s="2135" t="s">
        <v>1884</v>
      </c>
      <c r="B12" s="2136" t="s">
        <v>532</v>
      </c>
      <c r="C12" s="2073"/>
      <c r="D12" s="2074" t="n">
        <v>521.195227567541</v>
      </c>
      <c r="E12" s="2075"/>
      <c r="F12" s="2075"/>
      <c r="G12" s="2076"/>
      <c r="H12" s="2077"/>
      <c r="I12" s="2073"/>
      <c r="J12" s="2074" t="s">
        <v>292</v>
      </c>
      <c r="K12" s="2075"/>
      <c r="L12" s="2075"/>
      <c r="M12" s="2076"/>
      <c r="N12" s="2077"/>
      <c r="O12" s="2078"/>
      <c r="P12" s="2074" t="n">
        <v>23.546988432</v>
      </c>
      <c r="Q12" s="2075"/>
      <c r="R12" s="2166"/>
      <c r="S12" s="2167"/>
      <c r="T12" s="2077"/>
    </row>
    <row r="13" customFormat="false" ht="15.75" hidden="false" customHeight="true" outlineLevel="0" collapsed="false">
      <c r="A13" s="2168" t="s">
        <v>1885</v>
      </c>
      <c r="B13" s="2169"/>
      <c r="C13" s="2170"/>
      <c r="D13" s="2060" t="s">
        <v>273</v>
      </c>
      <c r="E13" s="2056"/>
      <c r="F13" s="2056"/>
      <c r="G13" s="2057"/>
      <c r="H13" s="2058"/>
      <c r="I13" s="2063"/>
      <c r="J13" s="2060" t="s">
        <v>273</v>
      </c>
      <c r="K13" s="2056"/>
      <c r="L13" s="2056"/>
      <c r="M13" s="2057"/>
      <c r="N13" s="2058"/>
      <c r="O13" s="2059"/>
      <c r="P13" s="2060" t="s">
        <v>273</v>
      </c>
      <c r="Q13" s="2056"/>
      <c r="R13" s="2154"/>
      <c r="S13" s="2155"/>
      <c r="T13" s="2058"/>
    </row>
    <row r="14" customFormat="false" ht="16.5" hidden="false" customHeight="true" outlineLevel="0" collapsed="false">
      <c r="A14" s="2171"/>
      <c r="B14" s="2171"/>
      <c r="C14" s="2160"/>
      <c r="D14" s="2060"/>
      <c r="E14" s="2172"/>
      <c r="F14" s="2172"/>
      <c r="G14" s="2173"/>
      <c r="H14" s="2174"/>
      <c r="I14" s="2160"/>
      <c r="J14" s="2160"/>
      <c r="K14" s="2172"/>
      <c r="L14" s="2172"/>
      <c r="M14" s="2173"/>
      <c r="N14" s="2174"/>
      <c r="O14" s="2161"/>
      <c r="P14" s="2160"/>
      <c r="Q14" s="2172"/>
      <c r="R14" s="2162"/>
      <c r="S14" s="2163"/>
      <c r="T14" s="2174"/>
    </row>
    <row r="15" customFormat="false" ht="15.75" hidden="false" customHeight="true" outlineLevel="0" collapsed="false">
      <c r="A15" s="2175" t="s">
        <v>1886</v>
      </c>
      <c r="B15" s="2176"/>
      <c r="C15" s="2177"/>
      <c r="D15" s="2178"/>
      <c r="E15" s="2179"/>
      <c r="F15" s="2178"/>
      <c r="G15" s="2178"/>
      <c r="H15" s="2180"/>
      <c r="I15" s="2178"/>
      <c r="J15" s="2181"/>
      <c r="K15" s="2179"/>
      <c r="L15" s="2178"/>
      <c r="M15" s="2178"/>
      <c r="N15" s="2180"/>
      <c r="O15" s="2182"/>
      <c r="P15" s="2181"/>
      <c r="Q15" s="2179"/>
      <c r="R15" s="2181"/>
      <c r="S15" s="2181"/>
      <c r="T15" s="2183"/>
    </row>
    <row r="16" customFormat="false" ht="15.75" hidden="false" customHeight="true" outlineLevel="0" collapsed="false">
      <c r="A16" s="2184" t="s">
        <v>143</v>
      </c>
      <c r="B16" s="2185"/>
      <c r="C16" s="2186"/>
      <c r="D16" s="2187" t="n">
        <v>38835.021939142</v>
      </c>
      <c r="E16" s="2188"/>
      <c r="F16" s="2188"/>
      <c r="G16" s="2189"/>
      <c r="H16" s="2190"/>
      <c r="I16" s="2186"/>
      <c r="J16" s="2187" t="n">
        <v>48.89562075258</v>
      </c>
      <c r="K16" s="2188"/>
      <c r="L16" s="2188"/>
      <c r="M16" s="2189"/>
      <c r="N16" s="2190"/>
      <c r="O16" s="2191"/>
      <c r="P16" s="2187" t="n">
        <v>350.9620370726</v>
      </c>
      <c r="Q16" s="2188"/>
      <c r="R16" s="2192"/>
      <c r="S16" s="2193"/>
      <c r="T16" s="2194"/>
    </row>
    <row r="17" customFormat="false" ht="15.75" hidden="false" customHeight="true" outlineLevel="0" collapsed="false">
      <c r="A17" s="2195" t="s">
        <v>146</v>
      </c>
      <c r="B17" s="2196"/>
      <c r="C17" s="2197"/>
      <c r="D17" s="2198" t="s">
        <v>116</v>
      </c>
      <c r="E17" s="2188"/>
      <c r="F17" s="2199"/>
      <c r="G17" s="2200"/>
      <c r="H17" s="2194"/>
      <c r="I17" s="2186"/>
      <c r="J17" s="2187" t="s">
        <v>116</v>
      </c>
      <c r="K17" s="2199"/>
      <c r="L17" s="2199"/>
      <c r="M17" s="2200"/>
      <c r="N17" s="2194"/>
      <c r="O17" s="2201"/>
      <c r="P17" s="2198" t="s">
        <v>116</v>
      </c>
      <c r="Q17" s="2188"/>
      <c r="R17" s="2202"/>
      <c r="S17" s="2203"/>
      <c r="T17" s="2204"/>
    </row>
    <row r="18" customFormat="false" ht="18" hidden="false" customHeight="true" outlineLevel="0" collapsed="false">
      <c r="A18" s="2205" t="s">
        <v>1887</v>
      </c>
      <c r="B18" s="2206"/>
      <c r="C18" s="2207"/>
      <c r="D18" s="2208" t="n">
        <v>21976.7259195913</v>
      </c>
      <c r="E18" s="2209"/>
      <c r="F18" s="2210"/>
      <c r="G18" s="2211"/>
      <c r="H18" s="2212"/>
      <c r="I18" s="2213"/>
      <c r="J18" s="2214"/>
      <c r="K18" s="2213"/>
      <c r="L18" s="2215"/>
      <c r="M18" s="2216"/>
      <c r="N18" s="2217"/>
      <c r="O18" s="2218"/>
      <c r="P18" s="2214"/>
      <c r="Q18" s="2213"/>
      <c r="R18" s="2219"/>
      <c r="S18" s="2220"/>
      <c r="T18" s="2221"/>
    </row>
    <row r="19" customFormat="false" ht="16.5" hidden="false" customHeight="true" outlineLevel="0" collapsed="false">
      <c r="A19" s="2222"/>
      <c r="B19" s="2222"/>
      <c r="C19" s="2222"/>
      <c r="D19" s="2222"/>
      <c r="E19" s="2222"/>
      <c r="F19" s="2222"/>
      <c r="G19" s="2222"/>
      <c r="H19" s="2222"/>
      <c r="I19" s="2222"/>
      <c r="J19" s="2222"/>
      <c r="K19" s="2222"/>
      <c r="L19" s="2222"/>
      <c r="M19" s="2223"/>
      <c r="N19" s="2224"/>
      <c r="O19" s="2224"/>
      <c r="P19" s="2224"/>
      <c r="Q19" s="2224"/>
      <c r="R19" s="2224"/>
      <c r="S19" s="2224"/>
      <c r="T19" s="2224"/>
    </row>
    <row r="20" customFormat="false" ht="17.25" hidden="false" customHeight="true" outlineLevel="0" collapsed="false">
      <c r="A20" s="2225" t="s">
        <v>80</v>
      </c>
      <c r="B20" s="2225"/>
      <c r="C20" s="2033" t="s">
        <v>708</v>
      </c>
      <c r="D20" s="2033"/>
      <c r="E20" s="2033"/>
      <c r="F20" s="2033"/>
      <c r="G20" s="2033"/>
      <c r="H20" s="2033"/>
      <c r="I20" s="2034" t="s">
        <v>711</v>
      </c>
      <c r="J20" s="2034"/>
      <c r="K20" s="2034"/>
      <c r="L20" s="2034"/>
      <c r="M20" s="2034"/>
      <c r="N20" s="2034"/>
      <c r="O20" s="2226" t="s">
        <v>1888</v>
      </c>
      <c r="P20" s="2226"/>
      <c r="Q20" s="2226"/>
      <c r="R20" s="2226"/>
      <c r="S20" s="2226"/>
      <c r="T20" s="2226"/>
    </row>
    <row r="21" customFormat="false" ht="80.1" hidden="false" customHeight="true" outlineLevel="0" collapsed="false">
      <c r="A21" s="2225"/>
      <c r="B21" s="2225"/>
      <c r="C21" s="2036" t="s">
        <v>1825</v>
      </c>
      <c r="D21" s="2036" t="s">
        <v>1826</v>
      </c>
      <c r="E21" s="2036" t="s">
        <v>1827</v>
      </c>
      <c r="F21" s="2036" t="s">
        <v>1828</v>
      </c>
      <c r="G21" s="2037" t="s">
        <v>1829</v>
      </c>
      <c r="H21" s="2038" t="s">
        <v>1830</v>
      </c>
      <c r="I21" s="2036" t="s">
        <v>1825</v>
      </c>
      <c r="J21" s="2036" t="s">
        <v>1826</v>
      </c>
      <c r="K21" s="2036" t="s">
        <v>1827</v>
      </c>
      <c r="L21" s="2036" t="s">
        <v>1828</v>
      </c>
      <c r="M21" s="2037" t="s">
        <v>1829</v>
      </c>
      <c r="N21" s="2038" t="s">
        <v>1830</v>
      </c>
      <c r="O21" s="2036" t="s">
        <v>1825</v>
      </c>
      <c r="P21" s="2036" t="s">
        <v>1826</v>
      </c>
      <c r="Q21" s="2035" t="s">
        <v>1827</v>
      </c>
      <c r="R21" s="2036" t="s">
        <v>1828</v>
      </c>
      <c r="S21" s="2037" t="s">
        <v>1829</v>
      </c>
      <c r="T21" s="2038" t="s">
        <v>1830</v>
      </c>
    </row>
    <row r="22" customFormat="false" ht="15" hidden="false" customHeight="true" outlineLevel="0" collapsed="false">
      <c r="A22" s="2227"/>
      <c r="B22" s="2227"/>
      <c r="C22" s="2040" t="s">
        <v>1831</v>
      </c>
      <c r="D22" s="2040"/>
      <c r="E22" s="2040"/>
      <c r="F22" s="2041" t="s">
        <v>319</v>
      </c>
      <c r="G22" s="2041"/>
      <c r="H22" s="2041"/>
      <c r="I22" s="2153" t="s">
        <v>1889</v>
      </c>
      <c r="J22" s="2153"/>
      <c r="K22" s="2153"/>
      <c r="L22" s="2041" t="s">
        <v>319</v>
      </c>
      <c r="M22" s="2041"/>
      <c r="N22" s="2041"/>
      <c r="O22" s="2153" t="s">
        <v>1831</v>
      </c>
      <c r="P22" s="2153"/>
      <c r="Q22" s="2153"/>
      <c r="R22" s="2041" t="s">
        <v>319</v>
      </c>
      <c r="S22" s="2041"/>
      <c r="T22" s="2041"/>
    </row>
    <row r="23" customFormat="false" ht="15" hidden="false" customHeight="true" outlineLevel="0" collapsed="false">
      <c r="A23" s="2228" t="s">
        <v>1890</v>
      </c>
      <c r="B23" s="2229"/>
      <c r="C23" s="2230"/>
      <c r="D23" s="2231" t="n">
        <v>6618.00756771828</v>
      </c>
      <c r="E23" s="2232"/>
      <c r="F23" s="2232"/>
      <c r="G23" s="2233"/>
      <c r="H23" s="2234"/>
      <c r="I23" s="2231"/>
      <c r="J23" s="2231" t="n">
        <v>6323.12790605391</v>
      </c>
      <c r="K23" s="2232"/>
      <c r="L23" s="2232"/>
      <c r="M23" s="2233"/>
      <c r="N23" s="2234"/>
      <c r="O23" s="2231"/>
      <c r="P23" s="2231" t="n">
        <v>4348.58022833115</v>
      </c>
      <c r="Q23" s="2232"/>
      <c r="R23" s="2235"/>
      <c r="S23" s="2236"/>
      <c r="T23" s="2234"/>
    </row>
    <row r="24" customFormat="false" ht="15" hidden="false" customHeight="true" outlineLevel="0" collapsed="false">
      <c r="A24" s="2237" t="s">
        <v>1891</v>
      </c>
      <c r="B24" s="2052" t="s">
        <v>636</v>
      </c>
      <c r="C24" s="2238"/>
      <c r="D24" s="2239"/>
      <c r="E24" s="2239"/>
      <c r="F24" s="2239"/>
      <c r="G24" s="2240"/>
      <c r="H24" s="2241"/>
      <c r="I24" s="2063"/>
      <c r="J24" s="2060" t="n">
        <v>14.8230066942992</v>
      </c>
      <c r="K24" s="2056"/>
      <c r="L24" s="2242"/>
      <c r="M24" s="2243"/>
      <c r="N24" s="2244"/>
      <c r="O24" s="2124"/>
      <c r="P24" s="2124"/>
      <c r="Q24" s="2124"/>
      <c r="R24" s="2124"/>
      <c r="S24" s="2133"/>
      <c r="T24" s="2134"/>
    </row>
    <row r="25" customFormat="false" ht="16.5" hidden="false" customHeight="true" outlineLevel="0" collapsed="false">
      <c r="A25" s="2245" t="s">
        <v>1892</v>
      </c>
      <c r="B25" s="2069" t="s">
        <v>1893</v>
      </c>
      <c r="C25" s="2246"/>
      <c r="D25" s="2066" t="n">
        <v>931.796</v>
      </c>
      <c r="E25" s="2064"/>
      <c r="F25" s="2064"/>
      <c r="G25" s="2087"/>
      <c r="H25" s="2088"/>
      <c r="I25" s="2068"/>
      <c r="J25" s="2066" t="n">
        <v>864.84</v>
      </c>
      <c r="K25" s="2064"/>
      <c r="L25" s="2064"/>
      <c r="M25" s="2087"/>
      <c r="N25" s="2088"/>
      <c r="O25" s="2068"/>
      <c r="P25" s="2066" t="n">
        <v>1508.09</v>
      </c>
      <c r="Q25" s="2064"/>
      <c r="R25" s="2247"/>
      <c r="S25" s="2248"/>
      <c r="T25" s="2088"/>
    </row>
    <row r="26" customFormat="false" ht="16.5" hidden="false" customHeight="true" outlineLevel="0" collapsed="false">
      <c r="A26" s="2245" t="s">
        <v>1894</v>
      </c>
      <c r="B26" s="2069" t="s">
        <v>1895</v>
      </c>
      <c r="C26" s="2246"/>
      <c r="D26" s="2066" t="n">
        <v>5686.21156771829</v>
      </c>
      <c r="E26" s="2064"/>
      <c r="F26" s="2064"/>
      <c r="G26" s="2087"/>
      <c r="H26" s="2088"/>
      <c r="I26" s="2068"/>
      <c r="J26" s="2066" t="n">
        <v>5443.46489935961</v>
      </c>
      <c r="K26" s="2064"/>
      <c r="L26" s="2064"/>
      <c r="M26" s="2087"/>
      <c r="N26" s="2088"/>
      <c r="O26" s="2068"/>
      <c r="P26" s="2066" t="n">
        <v>1932.29022833115</v>
      </c>
      <c r="Q26" s="2064"/>
      <c r="R26" s="2247"/>
      <c r="S26" s="2248"/>
      <c r="T26" s="2088"/>
    </row>
    <row r="27" customFormat="false" ht="15.75" hidden="false" customHeight="true" outlineLevel="0" collapsed="false">
      <c r="A27" s="2249" t="s">
        <v>1856</v>
      </c>
      <c r="B27" s="2250" t="s">
        <v>763</v>
      </c>
      <c r="C27" s="2251"/>
      <c r="D27" s="2252" t="s">
        <v>273</v>
      </c>
      <c r="E27" s="2253"/>
      <c r="F27" s="2253"/>
      <c r="G27" s="2254"/>
      <c r="H27" s="2255"/>
      <c r="I27" s="2256"/>
      <c r="J27" s="2256" t="s">
        <v>116</v>
      </c>
      <c r="K27" s="2253"/>
      <c r="L27" s="2253"/>
      <c r="M27" s="2254"/>
      <c r="N27" s="2255"/>
      <c r="O27" s="2256"/>
      <c r="P27" s="2256" t="s">
        <v>116</v>
      </c>
      <c r="Q27" s="2257"/>
      <c r="R27" s="2258"/>
      <c r="S27" s="2259"/>
      <c r="T27" s="2077"/>
    </row>
    <row r="28" customFormat="false" ht="28.5" hidden="false" customHeight="true" outlineLevel="0" collapsed="false">
      <c r="A28" s="2260" t="s">
        <v>1896</v>
      </c>
      <c r="B28" s="2260"/>
      <c r="C28" s="2261"/>
      <c r="D28" s="2262" t="n">
        <v>59566.9148</v>
      </c>
      <c r="E28" s="2209"/>
      <c r="F28" s="2209"/>
      <c r="G28" s="2263"/>
      <c r="H28" s="2264"/>
      <c r="I28" s="2262"/>
      <c r="J28" s="2262" t="n">
        <v>16494.1</v>
      </c>
      <c r="K28" s="2209"/>
      <c r="L28" s="2209"/>
      <c r="M28" s="2263"/>
      <c r="N28" s="2264"/>
      <c r="O28" s="2262"/>
      <c r="P28" s="2262" t="n">
        <v>38902.03</v>
      </c>
      <c r="Q28" s="2265"/>
      <c r="R28" s="2266"/>
      <c r="S28" s="2267"/>
      <c r="T28" s="2212"/>
    </row>
    <row r="29" customFormat="false" ht="13.5" hidden="false" customHeight="true" outlineLevel="0" collapsed="false">
      <c r="A29" s="2268"/>
      <c r="B29" s="2269"/>
      <c r="C29" s="2269"/>
      <c r="D29" s="2269"/>
      <c r="E29" s="2269"/>
      <c r="F29" s="2269"/>
      <c r="G29" s="2269"/>
      <c r="H29" s="2269"/>
      <c r="I29" s="2269"/>
      <c r="J29" s="2269"/>
      <c r="K29" s="2269"/>
      <c r="L29" s="2269"/>
      <c r="M29" s="2269"/>
      <c r="N29" s="2270"/>
      <c r="O29" s="2270"/>
      <c r="P29" s="2270"/>
      <c r="Q29" s="2270"/>
      <c r="R29" s="2270"/>
      <c r="S29" s="2270"/>
      <c r="T29" s="2271"/>
    </row>
    <row r="30" customFormat="false" ht="16.5" hidden="false" customHeight="true" outlineLevel="0" collapsed="false">
      <c r="A30" s="2268"/>
      <c r="B30" s="2272"/>
      <c r="C30" s="2272"/>
      <c r="D30" s="2273"/>
      <c r="E30" s="2274" t="s">
        <v>1825</v>
      </c>
      <c r="F30" s="2274"/>
      <c r="G30" s="2275" t="s">
        <v>1826</v>
      </c>
      <c r="H30" s="2275"/>
      <c r="I30" s="2276" t="s">
        <v>1827</v>
      </c>
      <c r="J30" s="2277" t="s">
        <v>1897</v>
      </c>
      <c r="K30" s="2278"/>
      <c r="L30" s="2278"/>
      <c r="M30" s="2279"/>
      <c r="N30" s="2279"/>
      <c r="O30" s="2279"/>
      <c r="P30" s="2279"/>
      <c r="Q30" s="2279"/>
      <c r="R30" s="2279"/>
      <c r="S30" s="2279"/>
      <c r="T30" s="2280"/>
    </row>
    <row r="31" customFormat="false" ht="18" hidden="false" customHeight="true" outlineLevel="0" collapsed="false">
      <c r="A31" s="2268"/>
      <c r="B31" s="2281"/>
      <c r="C31" s="2282"/>
      <c r="D31" s="2283"/>
      <c r="E31" s="2284" t="s">
        <v>1831</v>
      </c>
      <c r="F31" s="2284"/>
      <c r="G31" s="2284"/>
      <c r="H31" s="2284"/>
      <c r="I31" s="2284"/>
      <c r="J31" s="2285" t="s">
        <v>319</v>
      </c>
      <c r="K31" s="2286"/>
      <c r="L31" s="2286"/>
      <c r="M31" s="2224"/>
      <c r="N31" s="2224"/>
      <c r="O31" s="2224"/>
      <c r="P31" s="2224"/>
      <c r="Q31" s="2224"/>
      <c r="R31" s="2224"/>
      <c r="S31" s="2224"/>
      <c r="T31" s="2287"/>
    </row>
    <row r="32" customFormat="false" ht="18" hidden="false" customHeight="true" outlineLevel="0" collapsed="false">
      <c r="A32" s="2268"/>
      <c r="B32" s="2288" t="s">
        <v>1898</v>
      </c>
      <c r="C32" s="2289"/>
      <c r="D32" s="2290"/>
      <c r="E32" s="2059"/>
      <c r="F32" s="2059"/>
      <c r="G32" s="2063" t="n">
        <v>1248579.67566897</v>
      </c>
      <c r="H32" s="2063"/>
      <c r="I32" s="2291"/>
      <c r="J32" s="2292"/>
      <c r="K32" s="2286"/>
      <c r="L32" s="2286"/>
      <c r="M32" s="2224"/>
      <c r="N32" s="2224"/>
      <c r="O32" s="2224"/>
      <c r="P32" s="2224"/>
      <c r="Q32" s="2224"/>
      <c r="R32" s="2224"/>
      <c r="S32" s="2224"/>
      <c r="T32" s="2287"/>
    </row>
    <row r="33" customFormat="false" ht="18.75" hidden="false" customHeight="true" outlineLevel="0" collapsed="false">
      <c r="A33" s="2293"/>
      <c r="B33" s="2294" t="s">
        <v>1899</v>
      </c>
      <c r="C33" s="2295"/>
      <c r="D33" s="2296"/>
      <c r="E33" s="2297"/>
      <c r="F33" s="2297"/>
      <c r="G33" s="2073" t="n">
        <v>1340080.592859</v>
      </c>
      <c r="H33" s="2073"/>
      <c r="I33" s="2298"/>
      <c r="J33" s="2299"/>
      <c r="K33" s="2282"/>
      <c r="L33" s="2282"/>
      <c r="M33" s="2300"/>
      <c r="N33" s="2300"/>
      <c r="O33" s="2300"/>
      <c r="P33" s="2300"/>
      <c r="Q33" s="2300"/>
      <c r="R33" s="2300"/>
      <c r="S33" s="2300"/>
      <c r="T33" s="2301"/>
    </row>
    <row r="34" customFormat="false" ht="12" hidden="false" customHeight="true" outlineLevel="0" collapsed="false">
      <c r="A34" s="2302"/>
      <c r="B34" s="2302"/>
      <c r="C34" s="2302"/>
      <c r="D34" s="2302"/>
      <c r="E34" s="2302"/>
      <c r="F34" s="2302"/>
      <c r="G34" s="2302"/>
      <c r="H34" s="2302"/>
      <c r="I34" s="2302"/>
      <c r="J34" s="2302"/>
      <c r="K34" s="2302"/>
      <c r="L34" s="2302"/>
      <c r="M34" s="2302"/>
      <c r="N34" s="2303"/>
      <c r="O34" s="2303"/>
      <c r="P34" s="2303"/>
      <c r="Q34" s="2303"/>
      <c r="R34" s="2303"/>
      <c r="S34" s="2303"/>
      <c r="T34" s="2303"/>
    </row>
    <row r="35" customFormat="false" ht="15.75" hidden="false" customHeight="true" outlineLevel="0" collapsed="false">
      <c r="A35" s="2304" t="s">
        <v>1900</v>
      </c>
      <c r="B35" s="2305"/>
      <c r="C35" s="2305"/>
      <c r="D35" s="2305"/>
      <c r="E35" s="2305"/>
      <c r="F35" s="2305"/>
      <c r="G35" s="2305"/>
      <c r="H35" s="2305"/>
      <c r="I35" s="2305"/>
      <c r="J35" s="2305"/>
      <c r="K35" s="2305"/>
      <c r="L35" s="2305"/>
      <c r="M35" s="2305"/>
      <c r="N35" s="2305"/>
      <c r="O35" s="2305"/>
      <c r="P35" s="2305"/>
      <c r="Q35" s="2305"/>
      <c r="R35" s="2305"/>
      <c r="S35" s="2305"/>
      <c r="T35" s="2305"/>
    </row>
    <row r="36" customFormat="false" ht="15.75" hidden="false" customHeight="true" outlineLevel="0" collapsed="false">
      <c r="A36" s="2304" t="s">
        <v>1901</v>
      </c>
      <c r="B36" s="2305"/>
      <c r="C36" s="2305"/>
      <c r="D36" s="2305"/>
      <c r="E36" s="2305"/>
      <c r="F36" s="2305"/>
      <c r="G36" s="2305"/>
      <c r="H36" s="2305"/>
      <c r="I36" s="2305"/>
      <c r="J36" s="2305"/>
      <c r="K36" s="2305"/>
      <c r="L36" s="2305"/>
      <c r="M36" s="2305"/>
      <c r="N36" s="2305"/>
      <c r="O36" s="2305"/>
      <c r="P36" s="2305"/>
      <c r="Q36" s="2305"/>
      <c r="R36" s="2305"/>
      <c r="S36" s="2305"/>
      <c r="T36" s="2305"/>
    </row>
    <row r="37" customFormat="false" ht="15.75" hidden="false" customHeight="true" outlineLevel="0" collapsed="false">
      <c r="A37" s="2304" t="s">
        <v>1902</v>
      </c>
      <c r="B37" s="2305"/>
      <c r="C37" s="2305"/>
      <c r="D37" s="2305"/>
      <c r="E37" s="2305"/>
      <c r="F37" s="2305"/>
      <c r="G37" s="2305"/>
      <c r="H37" s="2305"/>
      <c r="I37" s="2305"/>
      <c r="J37" s="2305"/>
      <c r="K37" s="2305"/>
      <c r="L37" s="2305"/>
      <c r="M37" s="2305"/>
      <c r="N37" s="2305"/>
      <c r="O37" s="2305"/>
      <c r="P37" s="2305"/>
      <c r="Q37" s="2305"/>
      <c r="R37" s="2305"/>
      <c r="S37" s="2305"/>
      <c r="T37" s="2305"/>
    </row>
    <row r="38" customFormat="false" ht="15.75" hidden="false" customHeight="true" outlineLevel="0" collapsed="false">
      <c r="A38" s="2306" t="s">
        <v>1903</v>
      </c>
      <c r="B38" s="2305"/>
      <c r="C38" s="2305"/>
      <c r="D38" s="2305"/>
      <c r="E38" s="2305"/>
      <c r="F38" s="2305"/>
      <c r="G38" s="2305"/>
      <c r="H38" s="2305"/>
      <c r="I38" s="2305"/>
      <c r="J38" s="2305"/>
      <c r="K38" s="2305"/>
      <c r="L38" s="2305"/>
      <c r="M38" s="2305"/>
      <c r="N38" s="2305"/>
      <c r="O38" s="2305"/>
      <c r="P38" s="2305"/>
      <c r="Q38" s="2305"/>
      <c r="R38" s="2305"/>
      <c r="S38" s="2305"/>
      <c r="T38" s="2305"/>
    </row>
    <row r="39" customFormat="false" ht="15.75" hidden="false" customHeight="true" outlineLevel="0" collapsed="false">
      <c r="A39" s="2307" t="s">
        <v>1904</v>
      </c>
      <c r="B39" s="2305"/>
      <c r="C39" s="2305"/>
      <c r="D39" s="2305"/>
      <c r="E39" s="2305"/>
      <c r="F39" s="2305"/>
      <c r="G39" s="2305"/>
      <c r="H39" s="2305"/>
      <c r="I39" s="2305"/>
      <c r="J39" s="2305"/>
      <c r="K39" s="2305"/>
      <c r="L39" s="2305"/>
      <c r="M39" s="2305"/>
      <c r="N39" s="2305"/>
      <c r="O39" s="2305"/>
      <c r="P39" s="2305"/>
      <c r="Q39" s="2305"/>
      <c r="R39" s="2305"/>
      <c r="S39" s="2305"/>
      <c r="T39" s="2305"/>
    </row>
    <row r="40" customFormat="false" ht="8.25" hidden="false" customHeight="true" outlineLevel="0" collapsed="false">
      <c r="A40" s="2308"/>
      <c r="B40" s="2305"/>
      <c r="C40" s="2305"/>
      <c r="D40" s="2305"/>
      <c r="E40" s="2305"/>
      <c r="F40" s="2305"/>
      <c r="G40" s="2305"/>
      <c r="H40" s="2305"/>
      <c r="I40" s="2305"/>
      <c r="J40" s="2305"/>
      <c r="K40" s="2305"/>
      <c r="L40" s="2305"/>
      <c r="M40" s="2305"/>
      <c r="N40" s="2303"/>
      <c r="O40" s="2303"/>
      <c r="P40" s="2303"/>
      <c r="Q40" s="2303"/>
      <c r="R40" s="2303"/>
      <c r="S40" s="2303"/>
      <c r="T40" s="2303"/>
    </row>
    <row r="41" customFormat="false" ht="3.75" hidden="false" customHeight="true" outlineLevel="0" collapsed="false">
      <c r="A41" s="2302"/>
      <c r="B41" s="2302"/>
      <c r="C41" s="2302"/>
      <c r="D41" s="2302"/>
      <c r="E41" s="2302"/>
      <c r="F41" s="2302"/>
      <c r="G41" s="2302"/>
      <c r="H41" s="2302"/>
      <c r="I41" s="2302"/>
      <c r="J41" s="2302"/>
      <c r="K41" s="2302"/>
      <c r="L41" s="2302"/>
      <c r="M41" s="2302"/>
      <c r="N41" s="2303"/>
      <c r="O41" s="2303"/>
      <c r="P41" s="2303"/>
      <c r="Q41" s="2303"/>
      <c r="R41" s="2303"/>
      <c r="S41" s="2303"/>
      <c r="T41" s="2303"/>
    </row>
    <row r="42" customFormat="false" ht="12.75" hidden="false" customHeight="true" outlineLevel="0" collapsed="false">
      <c r="A42" s="2309" t="s">
        <v>1905</v>
      </c>
      <c r="B42" s="2309"/>
      <c r="C42" s="2309"/>
      <c r="D42" s="2309"/>
      <c r="E42" s="2309"/>
      <c r="F42" s="2309"/>
      <c r="G42" s="2309"/>
      <c r="H42" s="2309"/>
      <c r="I42" s="2309"/>
      <c r="J42" s="2309"/>
      <c r="K42" s="2309"/>
      <c r="L42" s="2309"/>
      <c r="M42" s="2309"/>
      <c r="N42" s="2309"/>
      <c r="O42" s="2309"/>
      <c r="P42" s="2309"/>
      <c r="Q42" s="2309"/>
      <c r="R42" s="2309"/>
      <c r="S42" s="2309"/>
      <c r="T42" s="2309"/>
    </row>
    <row r="43" customFormat="false" ht="30.75" hidden="false" customHeight="true" outlineLevel="0" collapsed="false">
      <c r="A43" s="2310" t="s">
        <v>1906</v>
      </c>
      <c r="B43" s="2310"/>
      <c r="C43" s="2310"/>
      <c r="D43" s="2310"/>
      <c r="E43" s="2310"/>
      <c r="F43" s="2310"/>
      <c r="G43" s="2310"/>
      <c r="H43" s="2310"/>
      <c r="I43" s="2310"/>
      <c r="J43" s="2310"/>
      <c r="K43" s="2310"/>
      <c r="L43" s="2310"/>
      <c r="M43" s="2310"/>
      <c r="N43" s="2310"/>
      <c r="O43" s="2310"/>
      <c r="P43" s="2310"/>
      <c r="Q43" s="2310"/>
      <c r="R43" s="2310"/>
      <c r="S43" s="2310"/>
      <c r="T43" s="231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13.27"/>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7</v>
      </c>
      <c r="B1" s="1686"/>
      <c r="C1" s="1686"/>
      <c r="D1" s="1686"/>
      <c r="E1" s="1686"/>
      <c r="F1" s="2311"/>
      <c r="G1" s="1691"/>
      <c r="H1" s="113" t="s">
        <v>76</v>
      </c>
    </row>
    <row r="2" customFormat="false" ht="15.75" hidden="false" customHeight="true" outlineLevel="0" collapsed="false">
      <c r="A2" s="658" t="s">
        <v>219</v>
      </c>
      <c r="B2" s="2312"/>
      <c r="C2" s="2311"/>
      <c r="D2" s="2311"/>
      <c r="E2" s="2311"/>
      <c r="F2" s="2311"/>
      <c r="G2" s="1691"/>
      <c r="H2" s="113" t="s">
        <v>78</v>
      </c>
    </row>
    <row r="3" customFormat="false" ht="12" hidden="false" customHeight="true" outlineLevel="0" collapsed="false">
      <c r="A3" s="1686"/>
      <c r="B3" s="2312"/>
      <c r="C3" s="2311"/>
      <c r="D3" s="2311"/>
      <c r="E3" s="2311"/>
      <c r="F3" s="2311"/>
      <c r="G3" s="1691"/>
      <c r="H3" s="113" t="s">
        <v>79</v>
      </c>
    </row>
    <row r="4" customFormat="false" ht="12.75" hidden="false" customHeight="true" outlineLevel="0" collapsed="false">
      <c r="A4" s="2312"/>
      <c r="B4" s="2312"/>
      <c r="C4" s="2311"/>
      <c r="D4" s="2311"/>
      <c r="E4" s="2311"/>
      <c r="F4" s="2311"/>
      <c r="G4" s="2313"/>
      <c r="H4" s="2313"/>
    </row>
    <row r="5" customFormat="false" ht="12" hidden="false" customHeight="true" outlineLevel="0" collapsed="false">
      <c r="A5" s="2314" t="s">
        <v>1908</v>
      </c>
      <c r="B5" s="2314"/>
      <c r="C5" s="2315" t="s">
        <v>1909</v>
      </c>
      <c r="D5" s="2316" t="s">
        <v>1910</v>
      </c>
      <c r="E5" s="2316"/>
      <c r="F5" s="2316"/>
      <c r="G5" s="2316"/>
      <c r="H5" s="2316"/>
    </row>
    <row r="6" customFormat="false" ht="12" hidden="false" customHeight="true" outlineLevel="0" collapsed="false">
      <c r="A6" s="2314"/>
      <c r="B6" s="2314"/>
      <c r="C6" s="2315"/>
      <c r="D6" s="2317" t="s">
        <v>1911</v>
      </c>
      <c r="E6" s="2317"/>
      <c r="F6" s="2317"/>
      <c r="G6" s="2318" t="s">
        <v>1912</v>
      </c>
      <c r="H6" s="2319" t="s">
        <v>1913</v>
      </c>
    </row>
    <row r="7" customFormat="false" ht="38.25" hidden="false" customHeight="true" outlineLevel="0" collapsed="false">
      <c r="A7" s="2314"/>
      <c r="B7" s="2314"/>
      <c r="C7" s="2315"/>
      <c r="D7" s="2320" t="s">
        <v>1914</v>
      </c>
      <c r="E7" s="2320" t="s">
        <v>1915</v>
      </c>
      <c r="F7" s="2320" t="s">
        <v>1916</v>
      </c>
      <c r="G7" s="2318"/>
      <c r="H7" s="2319"/>
    </row>
    <row r="8" customFormat="false" ht="12.75" hidden="false" customHeight="true" outlineLevel="0" collapsed="false">
      <c r="A8" s="2321"/>
      <c r="B8" s="2322"/>
      <c r="C8" s="2322"/>
      <c r="D8" s="2323"/>
      <c r="E8" s="2323"/>
      <c r="F8" s="2323"/>
      <c r="G8" s="2323"/>
      <c r="H8" s="2324"/>
    </row>
    <row r="9" customFormat="false" ht="15" hidden="false" customHeight="true" outlineLevel="0" collapsed="false">
      <c r="A9" s="31"/>
      <c r="B9" s="31"/>
      <c r="C9" s="31"/>
      <c r="D9" s="31"/>
      <c r="E9" s="31"/>
      <c r="F9" s="31"/>
      <c r="G9" s="31"/>
      <c r="H9" s="31"/>
    </row>
    <row r="10" customFormat="false" ht="13.5" hidden="false" customHeight="true" outlineLevel="0" collapsed="false">
      <c r="A10" s="1003" t="s">
        <v>1917</v>
      </c>
      <c r="B10" s="1003"/>
      <c r="C10" s="1003"/>
      <c r="D10" s="1003"/>
      <c r="E10" s="1003"/>
      <c r="F10" s="1003"/>
      <c r="G10" s="1003"/>
      <c r="H10" s="1003"/>
    </row>
    <row r="11" customFormat="false" ht="13.5" hidden="false" customHeight="true" outlineLevel="0" collapsed="false">
      <c r="A11" s="1003" t="s">
        <v>1918</v>
      </c>
      <c r="B11" s="1003"/>
      <c r="C11" s="1003"/>
      <c r="D11" s="1003"/>
      <c r="E11" s="1003"/>
      <c r="F11" s="1003"/>
      <c r="G11" s="1003"/>
      <c r="H11" s="1003"/>
    </row>
    <row r="12" customFormat="false" ht="15" hidden="false" customHeight="true" outlineLevel="0" collapsed="false"/>
    <row r="13" customFormat="false" ht="12" hidden="false" customHeight="true" outlineLevel="0" collapsed="false">
      <c r="A13" s="2325" t="s">
        <v>1905</v>
      </c>
      <c r="B13" s="2326"/>
      <c r="C13" s="2326"/>
      <c r="D13" s="2326"/>
      <c r="E13" s="2326"/>
      <c r="F13" s="2326"/>
      <c r="G13" s="2326"/>
      <c r="H13" s="2327"/>
    </row>
    <row r="14" customFormat="false" ht="33" hidden="false" customHeight="true" outlineLevel="0" collapsed="false">
      <c r="A14" s="2328" t="s">
        <v>1919</v>
      </c>
      <c r="B14" s="2328"/>
      <c r="C14" s="2328"/>
      <c r="D14" s="2328"/>
      <c r="E14" s="2328"/>
      <c r="F14" s="2328"/>
      <c r="G14" s="2328"/>
      <c r="H14" s="2328"/>
    </row>
    <row r="15" customFormat="false" ht="12" hidden="false" customHeight="true" outlineLevel="0" collapsed="false">
      <c r="A15" s="31"/>
      <c r="B15" s="31"/>
      <c r="C15" s="31"/>
      <c r="D15" s="31"/>
      <c r="E15" s="31"/>
      <c r="F15" s="31"/>
      <c r="G15" s="31"/>
      <c r="H15" s="31"/>
    </row>
    <row r="2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920</v>
      </c>
      <c r="E1" s="113" t="s">
        <v>76</v>
      </c>
    </row>
    <row r="2" customFormat="false" ht="15.75" hidden="false" customHeight="true" outlineLevel="0" collapsed="false">
      <c r="A2" s="658" t="s">
        <v>219</v>
      </c>
      <c r="E2" s="113" t="s">
        <v>78</v>
      </c>
    </row>
    <row r="3" customFormat="false" ht="15.75" hidden="false" customHeight="true" outlineLevel="0" collapsed="false">
      <c r="E3" s="113" t="s">
        <v>79</v>
      </c>
    </row>
    <row r="4" customFormat="false" ht="12.75" hidden="false" customHeight="true" outlineLevel="0" collapsed="false"/>
    <row r="5" customFormat="false" ht="20.25" hidden="false" customHeight="true" outlineLevel="0" collapsed="false">
      <c r="A5" s="2329" t="s">
        <v>1921</v>
      </c>
      <c r="B5" s="2329"/>
      <c r="C5" s="2329"/>
      <c r="D5" s="2329"/>
      <c r="E5" s="2329"/>
      <c r="F5" s="16"/>
    </row>
    <row r="6" customFormat="false" ht="26.25" hidden="false" customHeight="true" outlineLevel="0" collapsed="false">
      <c r="A6" s="2330" t="s">
        <v>1909</v>
      </c>
      <c r="B6" s="2331" t="s">
        <v>1922</v>
      </c>
      <c r="C6" s="2331" t="s">
        <v>1923</v>
      </c>
      <c r="D6" s="2332"/>
      <c r="E6" s="2332" t="s">
        <v>1924</v>
      </c>
      <c r="F6" s="16"/>
    </row>
    <row r="7" customFormat="false" ht="13.5" hidden="false" customHeight="true" outlineLevel="0" collapsed="false">
      <c r="A7" s="2333" t="s">
        <v>1925</v>
      </c>
      <c r="B7" s="677" t="s">
        <v>1926</v>
      </c>
      <c r="C7" s="677" t="s">
        <v>1927</v>
      </c>
      <c r="D7" s="2334" t="s">
        <v>1928</v>
      </c>
      <c r="E7" s="2334"/>
    </row>
    <row r="8" customFormat="false" ht="12.75" hidden="false" customHeight="true" outlineLevel="0" collapsed="false">
      <c r="A8" s="2333" t="s">
        <v>1925</v>
      </c>
      <c r="B8" s="677" t="s">
        <v>1926</v>
      </c>
      <c r="C8" s="677" t="s">
        <v>1929</v>
      </c>
      <c r="D8" s="2334" t="s">
        <v>1930</v>
      </c>
      <c r="E8" s="2334"/>
    </row>
    <row r="9" customFormat="false" ht="12.75" hidden="false" customHeight="true" outlineLevel="0" collapsed="false">
      <c r="A9" s="2333" t="s">
        <v>1925</v>
      </c>
      <c r="B9" s="677" t="s">
        <v>1926</v>
      </c>
      <c r="C9" s="677" t="s">
        <v>1931</v>
      </c>
      <c r="D9" s="2334" t="s">
        <v>1930</v>
      </c>
      <c r="E9" s="2334"/>
    </row>
    <row r="10" customFormat="false" ht="12.75" hidden="false" customHeight="true" outlineLevel="0" collapsed="false">
      <c r="A10" s="2333" t="s">
        <v>1925</v>
      </c>
      <c r="B10" s="677" t="s">
        <v>1926</v>
      </c>
      <c r="C10" s="677" t="s">
        <v>1932</v>
      </c>
      <c r="D10" s="2334" t="s">
        <v>1933</v>
      </c>
      <c r="E10" s="2334"/>
    </row>
    <row r="11" customFormat="false" ht="12.75" hidden="false" customHeight="true" outlineLevel="0" collapsed="false">
      <c r="A11" s="2333" t="s">
        <v>1925</v>
      </c>
      <c r="B11" s="677" t="s">
        <v>1926</v>
      </c>
      <c r="C11" s="677" t="s">
        <v>1927</v>
      </c>
      <c r="D11" s="2334" t="s">
        <v>1928</v>
      </c>
      <c r="E11" s="2334"/>
    </row>
    <row r="12" customFormat="false" ht="12.75" hidden="false" customHeight="true" outlineLevel="0" collapsed="false">
      <c r="A12" s="2333" t="s">
        <v>1925</v>
      </c>
      <c r="B12" s="677" t="s">
        <v>1926</v>
      </c>
      <c r="C12" s="677" t="s">
        <v>1929</v>
      </c>
      <c r="D12" s="2334" t="s">
        <v>1934</v>
      </c>
      <c r="E12" s="2334"/>
    </row>
    <row r="13" customFormat="false" ht="12.75" hidden="false" customHeight="true" outlineLevel="0" collapsed="false">
      <c r="A13" s="2333" t="s">
        <v>1925</v>
      </c>
      <c r="B13" s="677" t="s">
        <v>1926</v>
      </c>
      <c r="C13" s="677" t="s">
        <v>1931</v>
      </c>
      <c r="D13" s="2334" t="s">
        <v>1934</v>
      </c>
      <c r="E13" s="2334"/>
    </row>
    <row r="14" customFormat="false" ht="12.75" hidden="false" customHeight="true" outlineLevel="0" collapsed="false">
      <c r="A14" s="2333" t="s">
        <v>1925</v>
      </c>
      <c r="B14" s="677" t="s">
        <v>1926</v>
      </c>
      <c r="C14" s="677" t="s">
        <v>1935</v>
      </c>
      <c r="D14" s="2334" t="s">
        <v>1936</v>
      </c>
      <c r="E14" s="2334"/>
    </row>
    <row r="15" customFormat="false" ht="12.75" hidden="false" customHeight="true" outlineLevel="0" collapsed="false">
      <c r="A15" s="2333" t="s">
        <v>1925</v>
      </c>
      <c r="B15" s="677" t="s">
        <v>1926</v>
      </c>
      <c r="C15" s="677" t="s">
        <v>1937</v>
      </c>
      <c r="D15" s="2334" t="s">
        <v>1936</v>
      </c>
      <c r="E15" s="2334"/>
    </row>
    <row r="16" customFormat="false" ht="12.75" hidden="false" customHeight="true" outlineLevel="0" collapsed="false">
      <c r="A16" s="2333" t="s">
        <v>1925</v>
      </c>
      <c r="B16" s="677" t="s">
        <v>1926</v>
      </c>
      <c r="C16" s="677" t="s">
        <v>1938</v>
      </c>
      <c r="D16" s="2334" t="s">
        <v>1939</v>
      </c>
      <c r="E16" s="2334"/>
    </row>
    <row r="17" customFormat="false" ht="12.75" hidden="false" customHeight="true" outlineLevel="0" collapsed="false">
      <c r="A17" s="2333" t="s">
        <v>1925</v>
      </c>
      <c r="B17" s="677" t="s">
        <v>1926</v>
      </c>
      <c r="C17" s="677" t="s">
        <v>1940</v>
      </c>
      <c r="D17" s="2334" t="s">
        <v>1939</v>
      </c>
      <c r="E17" s="2334"/>
    </row>
    <row r="18" customFormat="false" ht="12.75" hidden="false" customHeight="true" outlineLevel="0" collapsed="false">
      <c r="A18" s="2333" t="s">
        <v>1925</v>
      </c>
      <c r="B18" s="677" t="s">
        <v>1926</v>
      </c>
      <c r="C18" s="677" t="s">
        <v>1941</v>
      </c>
      <c r="D18" s="2334" t="s">
        <v>1942</v>
      </c>
      <c r="E18" s="2334"/>
    </row>
    <row r="19" customFormat="false" ht="12.75" hidden="false" customHeight="true" outlineLevel="0" collapsed="false">
      <c r="A19" s="2333" t="s">
        <v>1925</v>
      </c>
      <c r="B19" s="677" t="s">
        <v>1926</v>
      </c>
      <c r="C19" s="677" t="s">
        <v>1943</v>
      </c>
      <c r="D19" s="2334" t="s">
        <v>1942</v>
      </c>
      <c r="E19" s="2334"/>
    </row>
    <row r="20" customFormat="false" ht="12.75" hidden="false" customHeight="true" outlineLevel="0" collapsed="false">
      <c r="A20" s="2333" t="s">
        <v>1925</v>
      </c>
      <c r="B20" s="677" t="s">
        <v>1926</v>
      </c>
      <c r="C20" s="677" t="s">
        <v>1944</v>
      </c>
      <c r="D20" s="2334" t="s">
        <v>1942</v>
      </c>
      <c r="E20" s="2334"/>
    </row>
    <row r="21" customFormat="false" ht="12.75" hidden="false" customHeight="true" outlineLevel="0" collapsed="false">
      <c r="A21" s="2333" t="s">
        <v>1925</v>
      </c>
      <c r="B21" s="677" t="s">
        <v>1926</v>
      </c>
      <c r="C21" s="677" t="s">
        <v>1945</v>
      </c>
      <c r="D21" s="2334" t="s">
        <v>1942</v>
      </c>
      <c r="E21" s="2334"/>
    </row>
    <row r="22" customFormat="false" ht="12.75" hidden="false" customHeight="true" outlineLevel="0" collapsed="false">
      <c r="A22" s="2333" t="s">
        <v>1925</v>
      </c>
      <c r="B22" s="677" t="s">
        <v>1926</v>
      </c>
      <c r="C22" s="677" t="s">
        <v>1946</v>
      </c>
      <c r="D22" s="2334" t="s">
        <v>1942</v>
      </c>
      <c r="E22" s="2334"/>
    </row>
    <row r="23" customFormat="false" ht="12.75" hidden="false" customHeight="true" outlineLevel="0" collapsed="false">
      <c r="A23" s="2333" t="s">
        <v>1925</v>
      </c>
      <c r="B23" s="677" t="s">
        <v>1926</v>
      </c>
      <c r="C23" s="677" t="s">
        <v>1947</v>
      </c>
      <c r="D23" s="2334" t="s">
        <v>1942</v>
      </c>
      <c r="E23" s="2334"/>
    </row>
    <row r="24" customFormat="false" ht="12.75" hidden="false" customHeight="true" outlineLevel="0" collapsed="false">
      <c r="A24" s="2333" t="s">
        <v>1925</v>
      </c>
      <c r="B24" s="677" t="s">
        <v>1926</v>
      </c>
      <c r="C24" s="677" t="s">
        <v>1948</v>
      </c>
      <c r="D24" s="2334" t="s">
        <v>1942</v>
      </c>
      <c r="E24" s="2334"/>
    </row>
    <row r="25" customFormat="false" ht="12.75" hidden="false" customHeight="true" outlineLevel="0" collapsed="false">
      <c r="A25" s="2333" t="s">
        <v>1925</v>
      </c>
      <c r="B25" s="677" t="s">
        <v>1926</v>
      </c>
      <c r="C25" s="677" t="s">
        <v>1949</v>
      </c>
      <c r="D25" s="2334" t="s">
        <v>1942</v>
      </c>
      <c r="E25" s="2334"/>
    </row>
    <row r="26" customFormat="false" ht="12.75" hidden="false" customHeight="true" outlineLevel="0" collapsed="false">
      <c r="A26" s="2333" t="s">
        <v>1925</v>
      </c>
      <c r="B26" s="677" t="s">
        <v>1926</v>
      </c>
      <c r="C26" s="677" t="s">
        <v>1950</v>
      </c>
      <c r="D26" s="2334" t="s">
        <v>1942</v>
      </c>
      <c r="E26" s="2334"/>
    </row>
    <row r="27" customFormat="false" ht="12.75" hidden="false" customHeight="true" outlineLevel="0" collapsed="false">
      <c r="A27" s="2333" t="s">
        <v>1925</v>
      </c>
      <c r="B27" s="677" t="s">
        <v>1926</v>
      </c>
      <c r="C27" s="677" t="s">
        <v>1951</v>
      </c>
      <c r="D27" s="2334" t="s">
        <v>1952</v>
      </c>
      <c r="E27" s="2334"/>
    </row>
    <row r="28" customFormat="false" ht="12.75" hidden="false" customHeight="true" outlineLevel="0" collapsed="false">
      <c r="A28" s="2333" t="s">
        <v>1925</v>
      </c>
      <c r="B28" s="677" t="s">
        <v>1926</v>
      </c>
      <c r="C28" s="677" t="s">
        <v>1953</v>
      </c>
      <c r="D28" s="2334" t="s">
        <v>1952</v>
      </c>
      <c r="E28" s="2334"/>
    </row>
    <row r="29" customFormat="false" ht="12.75" hidden="false" customHeight="true" outlineLevel="0" collapsed="false">
      <c r="A29" s="2333" t="s">
        <v>1925</v>
      </c>
      <c r="B29" s="677" t="s">
        <v>1926</v>
      </c>
      <c r="C29" s="677" t="s">
        <v>1954</v>
      </c>
      <c r="D29" s="2334" t="s">
        <v>1952</v>
      </c>
      <c r="E29" s="2334"/>
    </row>
    <row r="30" customFormat="false" ht="12.75" hidden="false" customHeight="true" outlineLevel="0" collapsed="false">
      <c r="A30" s="2333" t="s">
        <v>1925</v>
      </c>
      <c r="B30" s="677" t="s">
        <v>1926</v>
      </c>
      <c r="C30" s="677" t="s">
        <v>1932</v>
      </c>
      <c r="D30" s="2334" t="s">
        <v>1955</v>
      </c>
      <c r="E30" s="2334"/>
    </row>
    <row r="31" customFormat="false" ht="12.75" hidden="false" customHeight="true" outlineLevel="0" collapsed="false">
      <c r="A31" s="2333" t="s">
        <v>1925</v>
      </c>
      <c r="B31" s="677" t="s">
        <v>1926</v>
      </c>
      <c r="C31" s="677" t="s">
        <v>1956</v>
      </c>
      <c r="D31" s="2334" t="s">
        <v>1957</v>
      </c>
      <c r="E31" s="2334"/>
    </row>
    <row r="32" customFormat="false" ht="12.75" hidden="false" customHeight="true" outlineLevel="0" collapsed="false">
      <c r="A32" s="2333" t="s">
        <v>1925</v>
      </c>
      <c r="B32" s="677" t="s">
        <v>1926</v>
      </c>
      <c r="C32" s="677" t="s">
        <v>1958</v>
      </c>
      <c r="D32" s="2334" t="s">
        <v>1957</v>
      </c>
      <c r="E32" s="2334"/>
    </row>
    <row r="33" customFormat="false" ht="12.75" hidden="false" customHeight="true" outlineLevel="0" collapsed="false">
      <c r="A33" s="2333" t="s">
        <v>1925</v>
      </c>
      <c r="B33" s="677" t="s">
        <v>1926</v>
      </c>
      <c r="C33" s="677" t="s">
        <v>1959</v>
      </c>
      <c r="D33" s="2334" t="s">
        <v>1957</v>
      </c>
      <c r="E33" s="2334"/>
    </row>
    <row r="34" customFormat="false" ht="12.75" hidden="false" customHeight="true" outlineLevel="0" collapsed="false">
      <c r="A34" s="2333" t="s">
        <v>1925</v>
      </c>
      <c r="B34" s="677" t="s">
        <v>1926</v>
      </c>
      <c r="C34" s="677" t="s">
        <v>1960</v>
      </c>
      <c r="D34" s="2334" t="s">
        <v>1957</v>
      </c>
      <c r="E34" s="2334"/>
    </row>
    <row r="35" customFormat="false" ht="12.75" hidden="false" customHeight="true" outlineLevel="0" collapsed="false">
      <c r="A35" s="2333" t="s">
        <v>1925</v>
      </c>
      <c r="B35" s="677" t="s">
        <v>1926</v>
      </c>
      <c r="C35" s="677" t="s">
        <v>1961</v>
      </c>
      <c r="D35" s="2334" t="s">
        <v>1957</v>
      </c>
      <c r="E35" s="2334"/>
    </row>
    <row r="36" customFormat="false" ht="12.75" hidden="false" customHeight="true" outlineLevel="0" collapsed="false">
      <c r="A36" s="2333" t="s">
        <v>1925</v>
      </c>
      <c r="B36" s="677" t="s">
        <v>1926</v>
      </c>
      <c r="C36" s="677" t="s">
        <v>1962</v>
      </c>
      <c r="D36" s="2334" t="s">
        <v>1957</v>
      </c>
      <c r="E36" s="2334"/>
    </row>
    <row r="37" customFormat="false" ht="12.75" hidden="false" customHeight="true" outlineLevel="0" collapsed="false">
      <c r="A37" s="2333" t="s">
        <v>1925</v>
      </c>
      <c r="B37" s="677" t="s">
        <v>1926</v>
      </c>
      <c r="C37" s="677" t="s">
        <v>1963</v>
      </c>
      <c r="D37" s="2334" t="s">
        <v>1957</v>
      </c>
      <c r="E37" s="2334"/>
    </row>
    <row r="38" customFormat="false" ht="12.75" hidden="false" customHeight="true" outlineLevel="0" collapsed="false">
      <c r="A38" s="2333" t="s">
        <v>1925</v>
      </c>
      <c r="B38" s="677" t="s">
        <v>1926</v>
      </c>
      <c r="C38" s="677" t="s">
        <v>1927</v>
      </c>
      <c r="D38" s="2334" t="s">
        <v>1928</v>
      </c>
      <c r="E38" s="2334"/>
    </row>
    <row r="39" customFormat="false" ht="12.75" hidden="false" customHeight="true" outlineLevel="0" collapsed="false">
      <c r="A39" s="2333" t="s">
        <v>1925</v>
      </c>
      <c r="B39" s="677" t="s">
        <v>1926</v>
      </c>
      <c r="C39" s="677" t="s">
        <v>1929</v>
      </c>
      <c r="D39" s="2334" t="s">
        <v>1964</v>
      </c>
      <c r="E39" s="2334"/>
    </row>
    <row r="40" customFormat="false" ht="12.75" hidden="false" customHeight="true" outlineLevel="0" collapsed="false">
      <c r="A40" s="2333" t="s">
        <v>1925</v>
      </c>
      <c r="B40" s="677" t="s">
        <v>1926</v>
      </c>
      <c r="C40" s="677" t="s">
        <v>1931</v>
      </c>
      <c r="D40" s="2334" t="s">
        <v>1964</v>
      </c>
      <c r="E40" s="2334"/>
    </row>
    <row r="41" customFormat="false" ht="12.75" hidden="false" customHeight="true" outlineLevel="0" collapsed="false">
      <c r="A41" s="2333" t="s">
        <v>1925</v>
      </c>
      <c r="B41" s="677" t="s">
        <v>1926</v>
      </c>
      <c r="C41" s="677" t="s">
        <v>1935</v>
      </c>
      <c r="D41" s="2334" t="s">
        <v>1965</v>
      </c>
      <c r="E41" s="2334"/>
    </row>
    <row r="42" customFormat="false" ht="12.75" hidden="false" customHeight="true" outlineLevel="0" collapsed="false">
      <c r="A42" s="2333" t="s">
        <v>1925</v>
      </c>
      <c r="B42" s="677" t="s">
        <v>1926</v>
      </c>
      <c r="C42" s="677" t="s">
        <v>1937</v>
      </c>
      <c r="D42" s="2334" t="s">
        <v>1965</v>
      </c>
      <c r="E42" s="2334"/>
    </row>
    <row r="43" customFormat="false" ht="12.75" hidden="false" customHeight="true" outlineLevel="0" collapsed="false">
      <c r="A43" s="2333" t="s">
        <v>1925</v>
      </c>
      <c r="B43" s="677" t="s">
        <v>1926</v>
      </c>
      <c r="C43" s="677" t="s">
        <v>1966</v>
      </c>
      <c r="D43" s="2334" t="s">
        <v>1952</v>
      </c>
      <c r="E43" s="2334"/>
    </row>
    <row r="44" customFormat="false" ht="12.75" hidden="false" customHeight="true" outlineLevel="0" collapsed="false">
      <c r="A44" s="2333" t="s">
        <v>1925</v>
      </c>
      <c r="B44" s="677" t="s">
        <v>1926</v>
      </c>
      <c r="C44" s="677" t="s">
        <v>1967</v>
      </c>
      <c r="D44" s="2334" t="s">
        <v>1952</v>
      </c>
      <c r="E44" s="2334"/>
    </row>
    <row r="45" customFormat="false" ht="12.75" hidden="false" customHeight="true" outlineLevel="0" collapsed="false">
      <c r="A45" s="2333" t="s">
        <v>1925</v>
      </c>
      <c r="B45" s="677" t="s">
        <v>1926</v>
      </c>
      <c r="C45" s="677" t="s">
        <v>1968</v>
      </c>
      <c r="D45" s="2334" t="s">
        <v>1952</v>
      </c>
      <c r="E45" s="2334"/>
    </row>
    <row r="46" customFormat="false" ht="12.75" hidden="false" customHeight="true" outlineLevel="0" collapsed="false">
      <c r="A46" s="2333" t="s">
        <v>1925</v>
      </c>
      <c r="B46" s="677" t="s">
        <v>1926</v>
      </c>
      <c r="C46" s="677" t="s">
        <v>1969</v>
      </c>
      <c r="D46" s="2334" t="s">
        <v>1957</v>
      </c>
      <c r="E46" s="2334"/>
    </row>
    <row r="47" customFormat="false" ht="12.75" hidden="false" customHeight="true" outlineLevel="0" collapsed="false">
      <c r="A47" s="2333" t="s">
        <v>1925</v>
      </c>
      <c r="B47" s="677" t="s">
        <v>1926</v>
      </c>
      <c r="C47" s="677" t="s">
        <v>1970</v>
      </c>
      <c r="D47" s="2334" t="s">
        <v>1957</v>
      </c>
      <c r="E47" s="2334"/>
    </row>
    <row r="48" customFormat="false" ht="12.75" hidden="false" customHeight="true" outlineLevel="0" collapsed="false">
      <c r="A48" s="2333" t="s">
        <v>1925</v>
      </c>
      <c r="B48" s="677" t="s">
        <v>1926</v>
      </c>
      <c r="C48" s="677" t="s">
        <v>1971</v>
      </c>
      <c r="D48" s="2334" t="s">
        <v>1957</v>
      </c>
      <c r="E48" s="2334"/>
    </row>
    <row r="49" customFormat="false" ht="12.75" hidden="false" customHeight="true" outlineLevel="0" collapsed="false">
      <c r="A49" s="2333" t="s">
        <v>1925</v>
      </c>
      <c r="B49" s="677" t="s">
        <v>1926</v>
      </c>
      <c r="C49" s="677" t="s">
        <v>1938</v>
      </c>
      <c r="D49" s="2334" t="s">
        <v>1942</v>
      </c>
      <c r="E49" s="2334"/>
    </row>
    <row r="50" customFormat="false" ht="12.75" hidden="false" customHeight="true" outlineLevel="0" collapsed="false">
      <c r="A50" s="2333" t="s">
        <v>1925</v>
      </c>
      <c r="B50" s="677" t="s">
        <v>1926</v>
      </c>
      <c r="C50" s="677" t="s">
        <v>1972</v>
      </c>
      <c r="D50" s="2334" t="s">
        <v>1942</v>
      </c>
      <c r="E50" s="2334"/>
    </row>
    <row r="51" customFormat="false" ht="12.75" hidden="false" customHeight="true" outlineLevel="0" collapsed="false">
      <c r="A51" s="2333" t="s">
        <v>1925</v>
      </c>
      <c r="B51" s="677" t="s">
        <v>1926</v>
      </c>
      <c r="C51" s="677" t="s">
        <v>1940</v>
      </c>
      <c r="D51" s="2334" t="s">
        <v>1942</v>
      </c>
      <c r="E51" s="2334"/>
    </row>
    <row r="52" customFormat="false" ht="12.75" hidden="false" customHeight="true" outlineLevel="0" collapsed="false">
      <c r="A52" s="2333" t="s">
        <v>1925</v>
      </c>
      <c r="B52" s="677" t="s">
        <v>1926</v>
      </c>
      <c r="C52" s="677" t="s">
        <v>1932</v>
      </c>
      <c r="D52" s="2334" t="s">
        <v>1955</v>
      </c>
      <c r="E52" s="2334"/>
    </row>
    <row r="53" customFormat="false" ht="12.75" hidden="false" customHeight="true" outlineLevel="0" collapsed="false">
      <c r="A53" s="2333" t="s">
        <v>1925</v>
      </c>
      <c r="B53" s="677" t="s">
        <v>1926</v>
      </c>
      <c r="C53" s="677" t="s">
        <v>1927</v>
      </c>
      <c r="D53" s="2334" t="s">
        <v>1928</v>
      </c>
      <c r="E53" s="2334"/>
    </row>
    <row r="54" customFormat="false" ht="12.75" hidden="false" customHeight="true" outlineLevel="0" collapsed="false">
      <c r="A54" s="2333" t="s">
        <v>1925</v>
      </c>
      <c r="B54" s="677" t="s">
        <v>1926</v>
      </c>
      <c r="C54" s="677" t="s">
        <v>1966</v>
      </c>
      <c r="D54" s="2334" t="s">
        <v>1973</v>
      </c>
      <c r="E54" s="2334"/>
    </row>
    <row r="55" customFormat="false" ht="12.75" hidden="false" customHeight="true" outlineLevel="0" collapsed="false">
      <c r="A55" s="2333" t="s">
        <v>1925</v>
      </c>
      <c r="B55" s="677" t="s">
        <v>1926</v>
      </c>
      <c r="C55" s="677" t="s">
        <v>1968</v>
      </c>
      <c r="D55" s="2334" t="s">
        <v>1973</v>
      </c>
      <c r="E55" s="2334"/>
    </row>
    <row r="56" customFormat="false" ht="12.75" hidden="false" customHeight="true" outlineLevel="0" collapsed="false">
      <c r="A56" s="2333" t="s">
        <v>1925</v>
      </c>
      <c r="B56" s="677" t="s">
        <v>1926</v>
      </c>
      <c r="C56" s="677" t="s">
        <v>1969</v>
      </c>
      <c r="D56" s="2334" t="s">
        <v>1973</v>
      </c>
      <c r="E56" s="2334"/>
    </row>
    <row r="57" customFormat="false" ht="12.75" hidden="false" customHeight="true" outlineLevel="0" collapsed="false">
      <c r="A57" s="2333" t="s">
        <v>1925</v>
      </c>
      <c r="B57" s="677" t="s">
        <v>1926</v>
      </c>
      <c r="C57" s="677" t="s">
        <v>1971</v>
      </c>
      <c r="D57" s="2334" t="s">
        <v>1973</v>
      </c>
      <c r="E57" s="2334"/>
    </row>
    <row r="58" customFormat="false" ht="12.75" hidden="false" customHeight="true" outlineLevel="0" collapsed="false">
      <c r="A58" s="2333" t="s">
        <v>1925</v>
      </c>
      <c r="B58" s="677" t="s">
        <v>1926</v>
      </c>
      <c r="C58" s="677" t="s">
        <v>1935</v>
      </c>
      <c r="D58" s="2334" t="s">
        <v>1965</v>
      </c>
      <c r="E58" s="2334"/>
    </row>
    <row r="59" customFormat="false" ht="12.75" hidden="false" customHeight="true" outlineLevel="0" collapsed="false">
      <c r="A59" s="2333" t="s">
        <v>1925</v>
      </c>
      <c r="B59" s="677" t="s">
        <v>1926</v>
      </c>
      <c r="C59" s="677" t="s">
        <v>1937</v>
      </c>
      <c r="D59" s="2334" t="s">
        <v>1965</v>
      </c>
      <c r="E59" s="2334"/>
    </row>
    <row r="60" customFormat="false" ht="12.75" hidden="false" customHeight="true" outlineLevel="0" collapsed="false">
      <c r="A60" s="2333" t="s">
        <v>1925</v>
      </c>
      <c r="B60" s="677" t="s">
        <v>1926</v>
      </c>
      <c r="C60" s="677" t="s">
        <v>1938</v>
      </c>
      <c r="D60" s="2334" t="s">
        <v>1965</v>
      </c>
      <c r="E60" s="2334"/>
    </row>
    <row r="61" customFormat="false" ht="12.75" hidden="false" customHeight="true" outlineLevel="0" collapsed="false">
      <c r="A61" s="2333" t="s">
        <v>1925</v>
      </c>
      <c r="B61" s="677" t="s">
        <v>1926</v>
      </c>
      <c r="C61" s="677" t="s">
        <v>1940</v>
      </c>
      <c r="D61" s="2334" t="s">
        <v>1965</v>
      </c>
      <c r="E61" s="2334"/>
    </row>
    <row r="62" customFormat="false" ht="12.75" hidden="false" customHeight="true" outlineLevel="0" collapsed="false">
      <c r="A62" s="2333" t="s">
        <v>1925</v>
      </c>
      <c r="B62" s="677" t="s">
        <v>1926</v>
      </c>
      <c r="C62" s="677" t="s">
        <v>1935</v>
      </c>
      <c r="D62" s="2334" t="s">
        <v>1965</v>
      </c>
      <c r="E62" s="2334"/>
    </row>
    <row r="63" customFormat="false" ht="12.75" hidden="false" customHeight="true" outlineLevel="0" collapsed="false">
      <c r="A63" s="2333" t="s">
        <v>1925</v>
      </c>
      <c r="B63" s="677" t="s">
        <v>1926</v>
      </c>
      <c r="C63" s="677" t="s">
        <v>1937</v>
      </c>
      <c r="D63" s="2334" t="s">
        <v>1965</v>
      </c>
      <c r="E63" s="2334"/>
    </row>
    <row r="64" customFormat="false" ht="12.75" hidden="false" customHeight="true" outlineLevel="0" collapsed="false">
      <c r="A64" s="2333" t="s">
        <v>1925</v>
      </c>
      <c r="B64" s="677" t="s">
        <v>1926</v>
      </c>
      <c r="C64" s="677" t="s">
        <v>1938</v>
      </c>
      <c r="D64" s="2334" t="s">
        <v>1965</v>
      </c>
      <c r="E64" s="2334"/>
    </row>
    <row r="65" customFormat="false" ht="12.75" hidden="false" customHeight="true" outlineLevel="0" collapsed="false">
      <c r="A65" s="2333" t="s">
        <v>1925</v>
      </c>
      <c r="B65" s="677" t="s">
        <v>1926</v>
      </c>
      <c r="C65" s="677" t="s">
        <v>1940</v>
      </c>
      <c r="D65" s="2334" t="s">
        <v>1965</v>
      </c>
      <c r="E65" s="2334"/>
    </row>
    <row r="66" customFormat="false" ht="12.75" hidden="false" customHeight="true" outlineLevel="0" collapsed="false">
      <c r="A66" s="2333" t="s">
        <v>1793</v>
      </c>
      <c r="B66" s="677" t="s">
        <v>1974</v>
      </c>
      <c r="C66" s="677" t="s">
        <v>1975</v>
      </c>
      <c r="D66" s="2334" t="s">
        <v>1976</v>
      </c>
      <c r="E66" s="2334"/>
    </row>
    <row r="67" customFormat="false" ht="12.75" hidden="false" customHeight="true" outlineLevel="0" collapsed="false">
      <c r="A67" s="2333" t="s">
        <v>1793</v>
      </c>
      <c r="B67" s="677" t="s">
        <v>1974</v>
      </c>
      <c r="C67" s="677" t="s">
        <v>1977</v>
      </c>
      <c r="D67" s="2334" t="s">
        <v>1978</v>
      </c>
      <c r="E67" s="2334"/>
    </row>
    <row r="68" customFormat="false" ht="12.75" hidden="false" customHeight="true" outlineLevel="0" collapsed="false">
      <c r="A68" s="2333" t="s">
        <v>1793</v>
      </c>
      <c r="B68" s="677" t="s">
        <v>1974</v>
      </c>
      <c r="C68" s="677" t="s">
        <v>1979</v>
      </c>
      <c r="D68" s="2334" t="s">
        <v>1976</v>
      </c>
      <c r="E68" s="2334"/>
    </row>
    <row r="69" customFormat="false" ht="12.75" hidden="false" customHeight="true" outlineLevel="0" collapsed="false">
      <c r="A69" s="2333" t="s">
        <v>1793</v>
      </c>
      <c r="B69" s="677" t="s">
        <v>1974</v>
      </c>
      <c r="C69" s="677" t="s">
        <v>1980</v>
      </c>
      <c r="D69" s="2334" t="s">
        <v>1976</v>
      </c>
      <c r="E69" s="2334"/>
    </row>
    <row r="70" customFormat="false" ht="12.75" hidden="false" customHeight="true" outlineLevel="0" collapsed="false">
      <c r="A70" s="2333" t="s">
        <v>1793</v>
      </c>
      <c r="B70" s="677" t="s">
        <v>1974</v>
      </c>
      <c r="C70" s="677" t="s">
        <v>1981</v>
      </c>
      <c r="D70" s="2334" t="s">
        <v>1976</v>
      </c>
      <c r="E70" s="2334"/>
    </row>
    <row r="71" customFormat="false" ht="12.75" hidden="false" customHeight="true" outlineLevel="0" collapsed="false">
      <c r="A71" s="2333" t="s">
        <v>1793</v>
      </c>
      <c r="B71" s="677" t="s">
        <v>1974</v>
      </c>
      <c r="C71" s="677" t="s">
        <v>1981</v>
      </c>
      <c r="D71" s="2334"/>
      <c r="E71" s="2334"/>
    </row>
    <row r="72" customFormat="false" ht="12.75" hidden="false" customHeight="true" outlineLevel="0" collapsed="false">
      <c r="A72" s="2333" t="s">
        <v>1793</v>
      </c>
      <c r="B72" s="677" t="s">
        <v>1974</v>
      </c>
      <c r="C72" s="677" t="s">
        <v>1982</v>
      </c>
      <c r="D72" s="2334" t="s">
        <v>1976</v>
      </c>
      <c r="E72" s="2334"/>
    </row>
    <row r="73" customFormat="false" ht="12.75" hidden="false" customHeight="true" outlineLevel="0" collapsed="false">
      <c r="A73" s="2333" t="s">
        <v>1793</v>
      </c>
      <c r="B73" s="677" t="s">
        <v>1974</v>
      </c>
      <c r="C73" s="677" t="s">
        <v>1983</v>
      </c>
      <c r="D73" s="2334" t="s">
        <v>1976</v>
      </c>
      <c r="E73" s="2334"/>
    </row>
    <row r="74" customFormat="false" ht="12.75" hidden="false" customHeight="true" outlineLevel="0" collapsed="false">
      <c r="A74" s="2333" t="s">
        <v>1793</v>
      </c>
      <c r="B74" s="677" t="s">
        <v>1974</v>
      </c>
      <c r="C74" s="677" t="s">
        <v>1984</v>
      </c>
      <c r="D74" s="2334" t="s">
        <v>1976</v>
      </c>
      <c r="E74" s="2334"/>
    </row>
    <row r="75" customFormat="false" ht="12.75" hidden="false" customHeight="true" outlineLevel="0" collapsed="false">
      <c r="A75" s="2333" t="s">
        <v>1793</v>
      </c>
      <c r="B75" s="677" t="s">
        <v>1985</v>
      </c>
      <c r="C75" s="677" t="s">
        <v>1986</v>
      </c>
      <c r="D75" s="2334" t="s">
        <v>1976</v>
      </c>
      <c r="E75" s="2334"/>
    </row>
    <row r="76" customFormat="false" ht="12.75" hidden="false" customHeight="true" outlineLevel="0" collapsed="false">
      <c r="A76" s="2333" t="s">
        <v>1793</v>
      </c>
      <c r="B76" s="677" t="s">
        <v>1985</v>
      </c>
      <c r="C76" s="677" t="s">
        <v>1986</v>
      </c>
      <c r="D76" s="2334" t="s">
        <v>1976</v>
      </c>
      <c r="E76" s="2334"/>
    </row>
    <row r="77" customFormat="false" ht="12.75" hidden="false" customHeight="true" outlineLevel="0" collapsed="false">
      <c r="A77" s="2333" t="s">
        <v>1793</v>
      </c>
      <c r="B77" s="677" t="s">
        <v>1985</v>
      </c>
      <c r="C77" s="677" t="s">
        <v>1987</v>
      </c>
      <c r="D77" s="2334" t="s">
        <v>1976</v>
      </c>
      <c r="E77" s="2334"/>
    </row>
    <row r="78" customFormat="false" ht="12.75" hidden="false" customHeight="true" outlineLevel="0" collapsed="false">
      <c r="A78" s="2333" t="s">
        <v>1793</v>
      </c>
      <c r="B78" s="677" t="s">
        <v>1985</v>
      </c>
      <c r="C78" s="677" t="s">
        <v>1988</v>
      </c>
      <c r="D78" s="2334" t="s">
        <v>1976</v>
      </c>
      <c r="E78" s="2334"/>
    </row>
    <row r="79" customFormat="false" ht="12.75" hidden="false" customHeight="true" outlineLevel="0" collapsed="false">
      <c r="A79" s="2333" t="s">
        <v>1793</v>
      </c>
      <c r="B79" s="677" t="s">
        <v>1985</v>
      </c>
      <c r="C79" s="677" t="s">
        <v>1989</v>
      </c>
      <c r="D79" s="2334" t="s">
        <v>1976</v>
      </c>
      <c r="E79" s="2334"/>
    </row>
    <row r="80" customFormat="false" ht="12.75" hidden="false" customHeight="true" outlineLevel="0" collapsed="false">
      <c r="A80" s="2333" t="s">
        <v>1793</v>
      </c>
      <c r="B80" s="677" t="s">
        <v>1985</v>
      </c>
      <c r="C80" s="677" t="s">
        <v>1990</v>
      </c>
      <c r="D80" s="2334" t="s">
        <v>1976</v>
      </c>
      <c r="E80" s="2334"/>
    </row>
    <row r="81" customFormat="false" ht="12.75" hidden="false" customHeight="true" outlineLevel="0" collapsed="false">
      <c r="A81" s="2333" t="s">
        <v>1793</v>
      </c>
      <c r="B81" s="677" t="s">
        <v>1985</v>
      </c>
      <c r="C81" s="677" t="s">
        <v>1991</v>
      </c>
      <c r="D81" s="2334" t="s">
        <v>1976</v>
      </c>
      <c r="E81" s="2334"/>
    </row>
    <row r="82" customFormat="false" ht="12.75" hidden="false" customHeight="true" outlineLevel="0" collapsed="false">
      <c r="A82" s="2333" t="s">
        <v>1793</v>
      </c>
      <c r="B82" s="677" t="s">
        <v>1985</v>
      </c>
      <c r="C82" s="677" t="s">
        <v>1992</v>
      </c>
      <c r="D82" s="2334"/>
      <c r="E82" s="2334"/>
    </row>
    <row r="83" customFormat="false" ht="12.75" hidden="false" customHeight="true" outlineLevel="0" collapsed="false">
      <c r="A83" s="2333" t="s">
        <v>1793</v>
      </c>
      <c r="B83" s="677" t="s">
        <v>1985</v>
      </c>
      <c r="C83" s="677" t="s">
        <v>1993</v>
      </c>
      <c r="D83" s="2334"/>
      <c r="E83" s="2334"/>
    </row>
    <row r="84" customFormat="false" ht="12.75" hidden="false" customHeight="true" outlineLevel="0" collapsed="false">
      <c r="A84" s="2333" t="s">
        <v>1793</v>
      </c>
      <c r="B84" s="677" t="s">
        <v>1985</v>
      </c>
      <c r="C84" s="677" t="s">
        <v>1994</v>
      </c>
      <c r="D84" s="2334" t="s">
        <v>1976</v>
      </c>
      <c r="E84" s="2334"/>
    </row>
    <row r="85" customFormat="false" ht="12.75" hidden="false" customHeight="true" outlineLevel="0" collapsed="false">
      <c r="A85" s="2333" t="s">
        <v>1793</v>
      </c>
      <c r="B85" s="677" t="s">
        <v>1985</v>
      </c>
      <c r="C85" s="677" t="s">
        <v>1995</v>
      </c>
      <c r="D85" s="2334" t="s">
        <v>1976</v>
      </c>
      <c r="E85" s="2334"/>
    </row>
    <row r="86" customFormat="false" ht="12.75" hidden="false" customHeight="true" outlineLevel="0" collapsed="false">
      <c r="A86" s="2333" t="s">
        <v>1793</v>
      </c>
      <c r="B86" s="677" t="s">
        <v>1985</v>
      </c>
      <c r="C86" s="677" t="s">
        <v>1996</v>
      </c>
      <c r="D86" s="2334" t="s">
        <v>1976</v>
      </c>
      <c r="E86" s="2334"/>
    </row>
    <row r="87" customFormat="false" ht="12.75" hidden="false" customHeight="true" outlineLevel="0" collapsed="false">
      <c r="A87" s="2333" t="s">
        <v>1793</v>
      </c>
      <c r="B87" s="677" t="s">
        <v>1985</v>
      </c>
      <c r="C87" s="677" t="s">
        <v>1996</v>
      </c>
      <c r="D87" s="2334" t="s">
        <v>1976</v>
      </c>
      <c r="E87" s="2334"/>
    </row>
    <row r="88" customFormat="false" ht="12.75" hidden="false" customHeight="true" outlineLevel="0" collapsed="false">
      <c r="A88" s="2333" t="s">
        <v>1793</v>
      </c>
      <c r="B88" s="677" t="s">
        <v>1985</v>
      </c>
      <c r="C88" s="677" t="s">
        <v>1997</v>
      </c>
      <c r="D88" s="2334" t="s">
        <v>1976</v>
      </c>
      <c r="E88" s="2334"/>
    </row>
    <row r="89" customFormat="false" ht="12.75" hidden="false" customHeight="true" outlineLevel="0" collapsed="false">
      <c r="A89" s="2333" t="s">
        <v>1793</v>
      </c>
      <c r="B89" s="677" t="s">
        <v>1985</v>
      </c>
      <c r="C89" s="677" t="s">
        <v>1998</v>
      </c>
      <c r="D89" s="2334" t="s">
        <v>1976</v>
      </c>
      <c r="E89" s="2334"/>
    </row>
    <row r="90" customFormat="false" ht="12.75" hidden="false" customHeight="true" outlineLevel="0" collapsed="false">
      <c r="A90" s="2333" t="s">
        <v>1793</v>
      </c>
      <c r="B90" s="677" t="s">
        <v>1999</v>
      </c>
      <c r="C90" s="677" t="s">
        <v>2000</v>
      </c>
      <c r="D90" s="2334" t="s">
        <v>2001</v>
      </c>
      <c r="E90" s="2334"/>
    </row>
    <row r="91" customFormat="false" ht="12.75" hidden="false" customHeight="true" outlineLevel="0" collapsed="false">
      <c r="A91" s="2333" t="s">
        <v>1793</v>
      </c>
      <c r="B91" s="677" t="s">
        <v>1999</v>
      </c>
      <c r="C91" s="677" t="s">
        <v>2002</v>
      </c>
      <c r="D91" s="2334" t="s">
        <v>2003</v>
      </c>
      <c r="E91" s="2334"/>
    </row>
    <row r="92" customFormat="false" ht="12.75" hidden="false" customHeight="true" outlineLevel="0" collapsed="false">
      <c r="A92" s="2333" t="s">
        <v>1793</v>
      </c>
      <c r="B92" s="677" t="s">
        <v>1926</v>
      </c>
      <c r="C92" s="677" t="s">
        <v>2004</v>
      </c>
      <c r="D92" s="2334" t="s">
        <v>2005</v>
      </c>
      <c r="E92" s="2334"/>
    </row>
    <row r="93" customFormat="false" ht="12.75" hidden="false" customHeight="true" outlineLevel="0" collapsed="false">
      <c r="A93" s="2333" t="s">
        <v>1793</v>
      </c>
      <c r="B93" s="677" t="s">
        <v>1926</v>
      </c>
      <c r="C93" s="677" t="s">
        <v>1941</v>
      </c>
      <c r="D93" s="2334" t="s">
        <v>1952</v>
      </c>
      <c r="E93" s="2334"/>
    </row>
    <row r="94" customFormat="false" ht="12.75" hidden="false" customHeight="true" outlineLevel="0" collapsed="false">
      <c r="A94" s="2333" t="s">
        <v>1793</v>
      </c>
      <c r="B94" s="677" t="s">
        <v>1926</v>
      </c>
      <c r="C94" s="677" t="s">
        <v>1941</v>
      </c>
      <c r="D94" s="2334" t="s">
        <v>1952</v>
      </c>
      <c r="E94" s="2334"/>
    </row>
    <row r="95" customFormat="false" ht="12.75" hidden="false" customHeight="true" outlineLevel="0" collapsed="false">
      <c r="A95" s="2333" t="s">
        <v>1793</v>
      </c>
      <c r="B95" s="677" t="s">
        <v>1926</v>
      </c>
      <c r="C95" s="677" t="s">
        <v>2006</v>
      </c>
      <c r="D95" s="2334" t="s">
        <v>1952</v>
      </c>
      <c r="E95" s="2334"/>
    </row>
    <row r="96" customFormat="false" ht="12.75" hidden="false" customHeight="true" outlineLevel="0" collapsed="false">
      <c r="A96" s="2333" t="s">
        <v>1793</v>
      </c>
      <c r="B96" s="677" t="s">
        <v>1926</v>
      </c>
      <c r="C96" s="677" t="s">
        <v>2007</v>
      </c>
      <c r="D96" s="2334" t="s">
        <v>1952</v>
      </c>
      <c r="E96" s="2334"/>
    </row>
    <row r="97" customFormat="false" ht="12.75" hidden="false" customHeight="true" outlineLevel="0" collapsed="false">
      <c r="A97" s="2333" t="s">
        <v>1793</v>
      </c>
      <c r="B97" s="677" t="s">
        <v>1926</v>
      </c>
      <c r="C97" s="677" t="s">
        <v>1946</v>
      </c>
      <c r="D97" s="2334" t="s">
        <v>1952</v>
      </c>
      <c r="E97" s="2334"/>
    </row>
    <row r="98" customFormat="false" ht="12.75" hidden="false" customHeight="true" outlineLevel="0" collapsed="false">
      <c r="A98" s="2333" t="s">
        <v>1793</v>
      </c>
      <c r="B98" s="677" t="s">
        <v>1926</v>
      </c>
      <c r="C98" s="677" t="s">
        <v>1946</v>
      </c>
      <c r="D98" s="2334" t="s">
        <v>1952</v>
      </c>
      <c r="E98" s="2334"/>
    </row>
    <row r="99" customFormat="false" ht="12.75" hidden="false" customHeight="true" outlineLevel="0" collapsed="false">
      <c r="A99" s="2333" t="s">
        <v>1793</v>
      </c>
      <c r="B99" s="677" t="s">
        <v>1926</v>
      </c>
      <c r="C99" s="677" t="s">
        <v>2008</v>
      </c>
      <c r="D99" s="2334" t="s">
        <v>1952</v>
      </c>
      <c r="E99" s="2334"/>
    </row>
    <row r="100" customFormat="false" ht="12.75" hidden="false" customHeight="true" outlineLevel="0" collapsed="false">
      <c r="A100" s="2333" t="s">
        <v>1793</v>
      </c>
      <c r="B100" s="677" t="s">
        <v>1926</v>
      </c>
      <c r="C100" s="677" t="s">
        <v>2009</v>
      </c>
      <c r="D100" s="2334" t="s">
        <v>1952</v>
      </c>
      <c r="E100" s="2334"/>
    </row>
    <row r="101" customFormat="false" ht="12.75" hidden="false" customHeight="true" outlineLevel="0" collapsed="false">
      <c r="A101" s="2333" t="s">
        <v>1793</v>
      </c>
      <c r="B101" s="677" t="s">
        <v>1926</v>
      </c>
      <c r="C101" s="677" t="s">
        <v>2010</v>
      </c>
      <c r="D101" s="2334" t="s">
        <v>1952</v>
      </c>
      <c r="E101" s="2334"/>
    </row>
    <row r="102" customFormat="false" ht="12.75" hidden="false" customHeight="true" outlineLevel="0" collapsed="false">
      <c r="A102" s="2333" t="s">
        <v>1793</v>
      </c>
      <c r="B102" s="677" t="s">
        <v>1926</v>
      </c>
      <c r="C102" s="677" t="s">
        <v>2010</v>
      </c>
      <c r="D102" s="2334" t="s">
        <v>1952</v>
      </c>
      <c r="E102" s="2334"/>
    </row>
    <row r="103" customFormat="false" ht="12.75" hidden="false" customHeight="true" outlineLevel="0" collapsed="false">
      <c r="A103" s="2333" t="s">
        <v>1793</v>
      </c>
      <c r="B103" s="677" t="s">
        <v>1926</v>
      </c>
      <c r="C103" s="677" t="s">
        <v>2011</v>
      </c>
      <c r="D103" s="2334" t="s">
        <v>1952</v>
      </c>
      <c r="E103" s="2334"/>
    </row>
    <row r="104" customFormat="false" ht="12.75" hidden="false" customHeight="true" outlineLevel="0" collapsed="false">
      <c r="A104" s="2333" t="s">
        <v>1793</v>
      </c>
      <c r="B104" s="677" t="s">
        <v>1926</v>
      </c>
      <c r="C104" s="677" t="s">
        <v>2011</v>
      </c>
      <c r="D104" s="2334" t="s">
        <v>1952</v>
      </c>
      <c r="E104" s="2334"/>
    </row>
    <row r="105" customFormat="false" ht="12.75" hidden="false" customHeight="true" outlineLevel="0" collapsed="false">
      <c r="A105" s="2333" t="s">
        <v>1793</v>
      </c>
      <c r="B105" s="677" t="s">
        <v>1926</v>
      </c>
      <c r="C105" s="677" t="s">
        <v>2012</v>
      </c>
      <c r="D105" s="2334" t="s">
        <v>1952</v>
      </c>
      <c r="E105" s="2334"/>
    </row>
    <row r="106" customFormat="false" ht="12.75" hidden="false" customHeight="true" outlineLevel="0" collapsed="false">
      <c r="A106" s="2333" t="s">
        <v>1793</v>
      </c>
      <c r="B106" s="677" t="s">
        <v>1926</v>
      </c>
      <c r="C106" s="677" t="s">
        <v>2013</v>
      </c>
      <c r="D106" s="2334" t="s">
        <v>1955</v>
      </c>
      <c r="E106" s="2334"/>
    </row>
    <row r="107" customFormat="false" ht="12.75" hidden="false" customHeight="true" outlineLevel="0" collapsed="false">
      <c r="A107" s="2333" t="s">
        <v>1793</v>
      </c>
      <c r="B107" s="677" t="s">
        <v>1926</v>
      </c>
      <c r="C107" s="677" t="s">
        <v>2014</v>
      </c>
      <c r="D107" s="2334" t="s">
        <v>1952</v>
      </c>
      <c r="E107" s="2334"/>
    </row>
    <row r="108" customFormat="false" ht="12.75" hidden="false" customHeight="true" outlineLevel="0" collapsed="false">
      <c r="A108" s="2333" t="s">
        <v>1793</v>
      </c>
      <c r="B108" s="677" t="s">
        <v>1926</v>
      </c>
      <c r="C108" s="677" t="s">
        <v>2015</v>
      </c>
      <c r="D108" s="2334" t="s">
        <v>1952</v>
      </c>
      <c r="E108" s="2334"/>
    </row>
    <row r="109" customFormat="false" ht="12.75" hidden="false" customHeight="true" outlineLevel="0" collapsed="false">
      <c r="A109" s="2333" t="s">
        <v>1793</v>
      </c>
      <c r="B109" s="677" t="s">
        <v>1926</v>
      </c>
      <c r="C109" s="677" t="s">
        <v>2016</v>
      </c>
      <c r="D109" s="2334"/>
      <c r="E109" s="2334"/>
    </row>
    <row r="110" customFormat="false" ht="12.75" hidden="false" customHeight="true" outlineLevel="0" collapsed="false">
      <c r="A110" s="2333" t="s">
        <v>1793</v>
      </c>
      <c r="B110" s="677" t="s">
        <v>1926</v>
      </c>
      <c r="C110" s="677" t="s">
        <v>2017</v>
      </c>
      <c r="D110" s="2334" t="s">
        <v>2018</v>
      </c>
      <c r="E110" s="2334"/>
    </row>
    <row r="111" customFormat="false" ht="12.75" hidden="false" customHeight="true" outlineLevel="0" collapsed="false">
      <c r="A111" s="2333" t="s">
        <v>1793</v>
      </c>
      <c r="B111" s="677" t="s">
        <v>2019</v>
      </c>
      <c r="C111" s="677" t="s">
        <v>2020</v>
      </c>
      <c r="D111" s="2334" t="s">
        <v>2021</v>
      </c>
      <c r="E111" s="2334"/>
    </row>
    <row r="112" customFormat="false" ht="12.75" hidden="false" customHeight="true" outlineLevel="0" collapsed="false">
      <c r="A112" s="2333" t="s">
        <v>1793</v>
      </c>
      <c r="B112" s="677" t="s">
        <v>2019</v>
      </c>
      <c r="C112" s="677" t="s">
        <v>2020</v>
      </c>
      <c r="D112" s="2334" t="s">
        <v>2021</v>
      </c>
      <c r="E112" s="2334"/>
    </row>
    <row r="113" customFormat="false" ht="12.75" hidden="false" customHeight="true" outlineLevel="0" collapsed="false">
      <c r="A113" s="2333" t="s">
        <v>1793</v>
      </c>
      <c r="B113" s="677" t="s">
        <v>2019</v>
      </c>
      <c r="C113" s="677" t="s">
        <v>2022</v>
      </c>
      <c r="D113" s="2334"/>
      <c r="E113" s="2334"/>
    </row>
    <row r="114" customFormat="false" ht="12.75" hidden="false" customHeight="true" outlineLevel="0" collapsed="false">
      <c r="A114" s="2333" t="s">
        <v>1793</v>
      </c>
      <c r="B114" s="677" t="s">
        <v>2019</v>
      </c>
      <c r="C114" s="677" t="s">
        <v>2022</v>
      </c>
      <c r="D114" s="2334"/>
      <c r="E114" s="2334"/>
    </row>
    <row r="115" customFormat="false" ht="12.75" hidden="false" customHeight="true" outlineLevel="0" collapsed="false">
      <c r="A115" s="2333" t="s">
        <v>1793</v>
      </c>
      <c r="B115" s="677" t="s">
        <v>2019</v>
      </c>
      <c r="C115" s="677" t="s">
        <v>2023</v>
      </c>
      <c r="D115" s="2334" t="s">
        <v>2021</v>
      </c>
      <c r="E115" s="2334"/>
    </row>
    <row r="116" customFormat="false" ht="12.75" hidden="false" customHeight="true" outlineLevel="0" collapsed="false">
      <c r="A116" s="2333" t="s">
        <v>1793</v>
      </c>
      <c r="B116" s="677" t="s">
        <v>2019</v>
      </c>
      <c r="C116" s="677" t="s">
        <v>2024</v>
      </c>
      <c r="D116" s="2334" t="s">
        <v>2025</v>
      </c>
      <c r="E116" s="2334"/>
    </row>
    <row r="117" customFormat="false" ht="12.75" hidden="false" customHeight="true" outlineLevel="0" collapsed="false">
      <c r="A117" s="2333" t="s">
        <v>1785</v>
      </c>
      <c r="B117" s="677" t="s">
        <v>1974</v>
      </c>
      <c r="C117" s="677" t="s">
        <v>1975</v>
      </c>
      <c r="D117" s="2334" t="s">
        <v>2026</v>
      </c>
      <c r="E117" s="2334"/>
    </row>
    <row r="118" customFormat="false" ht="12.75" hidden="false" customHeight="true" outlineLevel="0" collapsed="false">
      <c r="A118" s="2333" t="s">
        <v>1785</v>
      </c>
      <c r="B118" s="677" t="s">
        <v>1974</v>
      </c>
      <c r="C118" s="677" t="s">
        <v>1977</v>
      </c>
      <c r="D118" s="2334" t="s">
        <v>2026</v>
      </c>
      <c r="E118" s="2334"/>
    </row>
    <row r="119" customFormat="false" ht="12.75" hidden="false" customHeight="true" outlineLevel="0" collapsed="false">
      <c r="A119" s="2333" t="s">
        <v>1785</v>
      </c>
      <c r="B119" s="677" t="s">
        <v>1974</v>
      </c>
      <c r="C119" s="677" t="s">
        <v>1979</v>
      </c>
      <c r="D119" s="2334" t="s">
        <v>2026</v>
      </c>
      <c r="E119" s="2334"/>
    </row>
    <row r="120" customFormat="false" ht="12.75" hidden="false" customHeight="true" outlineLevel="0" collapsed="false">
      <c r="A120" s="2333" t="s">
        <v>1785</v>
      </c>
      <c r="B120" s="677" t="s">
        <v>1974</v>
      </c>
      <c r="C120" s="677" t="s">
        <v>1980</v>
      </c>
      <c r="D120" s="2334" t="s">
        <v>2026</v>
      </c>
      <c r="E120" s="2334"/>
    </row>
    <row r="121" customFormat="false" ht="12.75" hidden="false" customHeight="true" outlineLevel="0" collapsed="false">
      <c r="A121" s="2333" t="s">
        <v>1785</v>
      </c>
      <c r="B121" s="677" t="s">
        <v>1974</v>
      </c>
      <c r="C121" s="677" t="s">
        <v>1981</v>
      </c>
      <c r="D121" s="2334" t="s">
        <v>1976</v>
      </c>
      <c r="E121" s="2334"/>
    </row>
    <row r="122" customFormat="false" ht="12.75" hidden="false" customHeight="true" outlineLevel="0" collapsed="false">
      <c r="A122" s="2333" t="s">
        <v>1785</v>
      </c>
      <c r="B122" s="677" t="s">
        <v>1974</v>
      </c>
      <c r="C122" s="677" t="s">
        <v>2027</v>
      </c>
      <c r="D122" s="2334" t="s">
        <v>1976</v>
      </c>
      <c r="E122" s="2334"/>
    </row>
    <row r="123" customFormat="false" ht="12.75" hidden="false" customHeight="true" outlineLevel="0" collapsed="false">
      <c r="A123" s="2333" t="s">
        <v>1785</v>
      </c>
      <c r="B123" s="677" t="s">
        <v>1974</v>
      </c>
      <c r="C123" s="677" t="s">
        <v>1982</v>
      </c>
      <c r="D123" s="2334" t="s">
        <v>1976</v>
      </c>
      <c r="E123" s="2334"/>
    </row>
    <row r="124" customFormat="false" ht="12.75" hidden="false" customHeight="true" outlineLevel="0" collapsed="false">
      <c r="A124" s="2333" t="s">
        <v>1785</v>
      </c>
      <c r="B124" s="677" t="s">
        <v>1974</v>
      </c>
      <c r="C124" s="677" t="s">
        <v>1983</v>
      </c>
      <c r="D124" s="2334" t="s">
        <v>1976</v>
      </c>
      <c r="E124" s="2334"/>
    </row>
    <row r="125" customFormat="false" ht="12.75" hidden="false" customHeight="true" outlineLevel="0" collapsed="false">
      <c r="A125" s="2333" t="s">
        <v>1785</v>
      </c>
      <c r="B125" s="677" t="s">
        <v>1974</v>
      </c>
      <c r="C125" s="677" t="s">
        <v>1984</v>
      </c>
      <c r="D125" s="2334" t="s">
        <v>1976</v>
      </c>
      <c r="E125" s="2334"/>
    </row>
    <row r="126" customFormat="false" ht="12.75" hidden="false" customHeight="true" outlineLevel="0" collapsed="false">
      <c r="A126" s="2333" t="s">
        <v>1785</v>
      </c>
      <c r="B126" s="677" t="s">
        <v>1985</v>
      </c>
      <c r="C126" s="677" t="s">
        <v>2028</v>
      </c>
      <c r="D126" s="2334" t="s">
        <v>1976</v>
      </c>
      <c r="E126" s="2334"/>
    </row>
    <row r="127" customFormat="false" ht="12.75" hidden="false" customHeight="true" outlineLevel="0" collapsed="false">
      <c r="A127" s="2333" t="s">
        <v>1785</v>
      </c>
      <c r="B127" s="677" t="s">
        <v>1985</v>
      </c>
      <c r="C127" s="677" t="s">
        <v>2029</v>
      </c>
      <c r="D127" s="2334" t="s">
        <v>1976</v>
      </c>
      <c r="E127" s="2334"/>
    </row>
    <row r="128" customFormat="false" ht="12.75" hidden="false" customHeight="true" outlineLevel="0" collapsed="false">
      <c r="A128" s="2333" t="s">
        <v>1785</v>
      </c>
      <c r="B128" s="677" t="s">
        <v>1985</v>
      </c>
      <c r="C128" s="677" t="s">
        <v>2030</v>
      </c>
      <c r="D128" s="2334" t="s">
        <v>1976</v>
      </c>
      <c r="E128" s="2334"/>
    </row>
    <row r="129" customFormat="false" ht="12.75" hidden="false" customHeight="true" outlineLevel="0" collapsed="false">
      <c r="A129" s="2333" t="s">
        <v>1785</v>
      </c>
      <c r="B129" s="677" t="s">
        <v>1985</v>
      </c>
      <c r="C129" s="677" t="s">
        <v>2031</v>
      </c>
      <c r="D129" s="2334" t="s">
        <v>1976</v>
      </c>
      <c r="E129" s="2334"/>
    </row>
    <row r="130" customFormat="false" ht="12.75" hidden="false" customHeight="true" outlineLevel="0" collapsed="false">
      <c r="A130" s="2333" t="s">
        <v>1785</v>
      </c>
      <c r="B130" s="677" t="s">
        <v>1985</v>
      </c>
      <c r="C130" s="677" t="s">
        <v>2032</v>
      </c>
      <c r="D130" s="2334" t="s">
        <v>1976</v>
      </c>
      <c r="E130" s="2334"/>
    </row>
    <row r="131" customFormat="false" ht="12.75" hidden="false" customHeight="true" outlineLevel="0" collapsed="false">
      <c r="A131" s="2333" t="s">
        <v>1785</v>
      </c>
      <c r="B131" s="677" t="s">
        <v>1985</v>
      </c>
      <c r="C131" s="677" t="s">
        <v>2033</v>
      </c>
      <c r="D131" s="2334" t="s">
        <v>1976</v>
      </c>
      <c r="E131" s="2334"/>
    </row>
    <row r="132" customFormat="false" ht="12.75" hidden="false" customHeight="true" outlineLevel="0" collapsed="false">
      <c r="A132" s="2333" t="s">
        <v>1785</v>
      </c>
      <c r="B132" s="677" t="s">
        <v>1985</v>
      </c>
      <c r="C132" s="677" t="s">
        <v>2033</v>
      </c>
      <c r="D132" s="2334"/>
      <c r="E132" s="2334"/>
    </row>
    <row r="133" customFormat="false" ht="12.75" hidden="false" customHeight="true" outlineLevel="0" collapsed="false">
      <c r="A133" s="2333" t="s">
        <v>1785</v>
      </c>
      <c r="B133" s="677" t="s">
        <v>1985</v>
      </c>
      <c r="C133" s="677" t="s">
        <v>2034</v>
      </c>
      <c r="D133" s="2334" t="s">
        <v>1976</v>
      </c>
      <c r="E133" s="2334"/>
    </row>
    <row r="134" customFormat="false" ht="12.75" hidden="false" customHeight="true" outlineLevel="0" collapsed="false">
      <c r="A134" s="2333" t="s">
        <v>1785</v>
      </c>
      <c r="B134" s="677" t="s">
        <v>1985</v>
      </c>
      <c r="C134" s="677" t="s">
        <v>2034</v>
      </c>
      <c r="D134" s="2334"/>
      <c r="E134" s="2334"/>
    </row>
    <row r="135" customFormat="false" ht="12.75" hidden="false" customHeight="true" outlineLevel="0" collapsed="false">
      <c r="A135" s="2333" t="s">
        <v>1785</v>
      </c>
      <c r="B135" s="677" t="s">
        <v>1985</v>
      </c>
      <c r="C135" s="677" t="s">
        <v>2035</v>
      </c>
      <c r="D135" s="2334" t="s">
        <v>1976</v>
      </c>
      <c r="E135" s="2334"/>
    </row>
    <row r="136" customFormat="false" ht="12.75" hidden="false" customHeight="true" outlineLevel="0" collapsed="false">
      <c r="A136" s="2333" t="s">
        <v>1785</v>
      </c>
      <c r="B136" s="677" t="s">
        <v>1985</v>
      </c>
      <c r="C136" s="677" t="s">
        <v>1986</v>
      </c>
      <c r="D136" s="2334" t="s">
        <v>1976</v>
      </c>
      <c r="E136" s="2334"/>
    </row>
    <row r="137" customFormat="false" ht="12.75" hidden="false" customHeight="true" outlineLevel="0" collapsed="false">
      <c r="A137" s="2333" t="s">
        <v>1785</v>
      </c>
      <c r="B137" s="677" t="s">
        <v>1985</v>
      </c>
      <c r="C137" s="677" t="s">
        <v>2036</v>
      </c>
      <c r="D137" s="2334"/>
      <c r="E137" s="2334"/>
    </row>
    <row r="138" customFormat="false" ht="12.75" hidden="false" customHeight="true" outlineLevel="0" collapsed="false">
      <c r="A138" s="2333" t="s">
        <v>1785</v>
      </c>
      <c r="B138" s="677" t="s">
        <v>1985</v>
      </c>
      <c r="C138" s="677" t="s">
        <v>1987</v>
      </c>
      <c r="D138" s="2334" t="s">
        <v>1976</v>
      </c>
      <c r="E138" s="2334"/>
    </row>
    <row r="139" customFormat="false" ht="12.75" hidden="false" customHeight="true" outlineLevel="0" collapsed="false">
      <c r="A139" s="2333" t="s">
        <v>1785</v>
      </c>
      <c r="B139" s="677" t="s">
        <v>1985</v>
      </c>
      <c r="C139" s="677" t="s">
        <v>2037</v>
      </c>
      <c r="D139" s="2334" t="s">
        <v>1976</v>
      </c>
      <c r="E139" s="2334"/>
    </row>
    <row r="140" customFormat="false" ht="12.75" hidden="false" customHeight="true" outlineLevel="0" collapsed="false">
      <c r="A140" s="2333" t="s">
        <v>1785</v>
      </c>
      <c r="B140" s="677" t="s">
        <v>1985</v>
      </c>
      <c r="C140" s="677" t="s">
        <v>1989</v>
      </c>
      <c r="D140" s="2334"/>
      <c r="E140" s="2334"/>
    </row>
    <row r="141" customFormat="false" ht="12.75" hidden="false" customHeight="true" outlineLevel="0" collapsed="false">
      <c r="A141" s="2333" t="s">
        <v>1785</v>
      </c>
      <c r="B141" s="677" t="s">
        <v>1985</v>
      </c>
      <c r="C141" s="677" t="s">
        <v>2038</v>
      </c>
      <c r="D141" s="2334"/>
      <c r="E141" s="2334"/>
    </row>
    <row r="142" customFormat="false" ht="12.75" hidden="false" customHeight="true" outlineLevel="0" collapsed="false">
      <c r="A142" s="2333" t="s">
        <v>1785</v>
      </c>
      <c r="B142" s="677" t="s">
        <v>1985</v>
      </c>
      <c r="C142" s="677" t="s">
        <v>1992</v>
      </c>
      <c r="D142" s="2334" t="s">
        <v>1976</v>
      </c>
      <c r="E142" s="2334"/>
    </row>
    <row r="143" customFormat="false" ht="12.75" hidden="false" customHeight="true" outlineLevel="0" collapsed="false">
      <c r="A143" s="2333" t="s">
        <v>1785</v>
      </c>
      <c r="B143" s="677" t="s">
        <v>1985</v>
      </c>
      <c r="C143" s="677" t="s">
        <v>1993</v>
      </c>
      <c r="D143" s="2334"/>
      <c r="E143" s="2334"/>
    </row>
    <row r="144" customFormat="false" ht="12.75" hidden="false" customHeight="true" outlineLevel="0" collapsed="false">
      <c r="A144" s="2333" t="s">
        <v>1785</v>
      </c>
      <c r="B144" s="677" t="s">
        <v>1985</v>
      </c>
      <c r="C144" s="677" t="s">
        <v>1994</v>
      </c>
      <c r="D144" s="2334" t="s">
        <v>1976</v>
      </c>
      <c r="E144" s="2334"/>
    </row>
    <row r="145" customFormat="false" ht="12.75" hidden="false" customHeight="true" outlineLevel="0" collapsed="false">
      <c r="A145" s="2333" t="s">
        <v>1785</v>
      </c>
      <c r="B145" s="677" t="s">
        <v>1985</v>
      </c>
      <c r="C145" s="677" t="s">
        <v>1995</v>
      </c>
      <c r="D145" s="2334" t="s">
        <v>1976</v>
      </c>
      <c r="E145" s="2334"/>
    </row>
    <row r="146" customFormat="false" ht="12.75" hidden="false" customHeight="true" outlineLevel="0" collapsed="false">
      <c r="A146" s="2333" t="s">
        <v>1785</v>
      </c>
      <c r="B146" s="677" t="s">
        <v>1985</v>
      </c>
      <c r="C146" s="677" t="s">
        <v>1996</v>
      </c>
      <c r="D146" s="2334" t="s">
        <v>1976</v>
      </c>
      <c r="E146" s="2334"/>
    </row>
    <row r="147" customFormat="false" ht="12.75" hidden="false" customHeight="true" outlineLevel="0" collapsed="false">
      <c r="A147" s="2333" t="s">
        <v>1785</v>
      </c>
      <c r="B147" s="677" t="s">
        <v>1985</v>
      </c>
      <c r="C147" s="677" t="s">
        <v>2039</v>
      </c>
      <c r="D147" s="2334"/>
      <c r="E147" s="2334"/>
    </row>
    <row r="148" customFormat="false" ht="12.75" hidden="false" customHeight="true" outlineLevel="0" collapsed="false">
      <c r="A148" s="2333" t="s">
        <v>1785</v>
      </c>
      <c r="B148" s="677" t="s">
        <v>1985</v>
      </c>
      <c r="C148" s="677" t="s">
        <v>1997</v>
      </c>
      <c r="D148" s="2334" t="s">
        <v>1976</v>
      </c>
      <c r="E148" s="2334"/>
    </row>
    <row r="149" customFormat="false" ht="12.75" hidden="false" customHeight="true" outlineLevel="0" collapsed="false">
      <c r="A149" s="2333" t="s">
        <v>1785</v>
      </c>
      <c r="B149" s="677" t="s">
        <v>1985</v>
      </c>
      <c r="C149" s="677" t="s">
        <v>2040</v>
      </c>
      <c r="D149" s="2334"/>
      <c r="E149" s="2334"/>
    </row>
    <row r="150" customFormat="false" ht="12.75" hidden="false" customHeight="true" outlineLevel="0" collapsed="false">
      <c r="A150" s="2333" t="s">
        <v>1785</v>
      </c>
      <c r="B150" s="677" t="s">
        <v>1985</v>
      </c>
      <c r="C150" s="677" t="s">
        <v>2040</v>
      </c>
      <c r="D150" s="2334"/>
      <c r="E150" s="2334"/>
    </row>
    <row r="151" customFormat="false" ht="12.75" hidden="false" customHeight="true" outlineLevel="0" collapsed="false">
      <c r="A151" s="2333" t="s">
        <v>1785</v>
      </c>
      <c r="B151" s="677" t="s">
        <v>1985</v>
      </c>
      <c r="C151" s="677" t="s">
        <v>1998</v>
      </c>
      <c r="D151" s="2334" t="s">
        <v>1976</v>
      </c>
      <c r="E151" s="2334"/>
    </row>
    <row r="152" customFormat="false" ht="12.75" hidden="false" customHeight="true" outlineLevel="0" collapsed="false">
      <c r="A152" s="2333" t="s">
        <v>1785</v>
      </c>
      <c r="B152" s="677" t="s">
        <v>2041</v>
      </c>
      <c r="C152" s="677" t="s">
        <v>2042</v>
      </c>
      <c r="D152" s="2334" t="s">
        <v>2043</v>
      </c>
      <c r="E152" s="2334"/>
    </row>
    <row r="153" customFormat="false" ht="12.75" hidden="false" customHeight="true" outlineLevel="0" collapsed="false">
      <c r="A153" s="2333" t="s">
        <v>1785</v>
      </c>
      <c r="B153" s="677" t="s">
        <v>2041</v>
      </c>
      <c r="C153" s="677" t="s">
        <v>2044</v>
      </c>
      <c r="D153" s="2334" t="s">
        <v>2045</v>
      </c>
      <c r="E153" s="2334"/>
    </row>
    <row r="154" customFormat="false" ht="12.75" hidden="false" customHeight="true" outlineLevel="0" collapsed="false">
      <c r="A154" s="2333" t="s">
        <v>1785</v>
      </c>
      <c r="B154" s="677" t="s">
        <v>1926</v>
      </c>
      <c r="C154" s="677" t="s">
        <v>1941</v>
      </c>
      <c r="D154" s="2334"/>
      <c r="E154" s="2334"/>
    </row>
    <row r="155" customFormat="false" ht="12.75" hidden="false" customHeight="true" outlineLevel="0" collapsed="false">
      <c r="A155" s="2333" t="s">
        <v>1785</v>
      </c>
      <c r="B155" s="677" t="s">
        <v>1926</v>
      </c>
      <c r="C155" s="677" t="s">
        <v>1941</v>
      </c>
      <c r="D155" s="2334"/>
      <c r="E155" s="2334"/>
    </row>
    <row r="156" customFormat="false" ht="12.75" hidden="false" customHeight="true" outlineLevel="0" collapsed="false">
      <c r="A156" s="2333" t="s">
        <v>1785</v>
      </c>
      <c r="B156" s="677" t="s">
        <v>1926</v>
      </c>
      <c r="C156" s="677" t="s">
        <v>1941</v>
      </c>
      <c r="D156" s="2334" t="s">
        <v>1952</v>
      </c>
      <c r="E156" s="2334"/>
    </row>
    <row r="157" customFormat="false" ht="12.75" hidden="false" customHeight="true" outlineLevel="0" collapsed="false">
      <c r="A157" s="2333" t="s">
        <v>1785</v>
      </c>
      <c r="B157" s="677" t="s">
        <v>1926</v>
      </c>
      <c r="C157" s="677" t="s">
        <v>1941</v>
      </c>
      <c r="D157" s="2334" t="s">
        <v>1952</v>
      </c>
      <c r="E157" s="2334"/>
    </row>
    <row r="158" customFormat="false" ht="12.75" hidden="false" customHeight="true" outlineLevel="0" collapsed="false">
      <c r="A158" s="2333" t="s">
        <v>1785</v>
      </c>
      <c r="B158" s="677" t="s">
        <v>1926</v>
      </c>
      <c r="C158" s="677" t="s">
        <v>2006</v>
      </c>
      <c r="D158" s="2334" t="s">
        <v>1952</v>
      </c>
      <c r="E158" s="2334"/>
    </row>
    <row r="159" customFormat="false" ht="12.75" hidden="false" customHeight="true" outlineLevel="0" collapsed="false">
      <c r="A159" s="2333" t="s">
        <v>1785</v>
      </c>
      <c r="B159" s="677" t="s">
        <v>1926</v>
      </c>
      <c r="C159" s="677" t="s">
        <v>2007</v>
      </c>
      <c r="D159" s="2334" t="s">
        <v>1952</v>
      </c>
      <c r="E159" s="2334"/>
    </row>
    <row r="160" customFormat="false" ht="12.75" hidden="false" customHeight="true" outlineLevel="0" collapsed="false">
      <c r="A160" s="2333" t="s">
        <v>1785</v>
      </c>
      <c r="B160" s="677" t="s">
        <v>1926</v>
      </c>
      <c r="C160" s="677" t="s">
        <v>1946</v>
      </c>
      <c r="D160" s="2334"/>
      <c r="E160" s="2334"/>
    </row>
    <row r="161" customFormat="false" ht="12.75" hidden="false" customHeight="true" outlineLevel="0" collapsed="false">
      <c r="A161" s="2333" t="s">
        <v>1785</v>
      </c>
      <c r="B161" s="677" t="s">
        <v>1926</v>
      </c>
      <c r="C161" s="677" t="s">
        <v>1946</v>
      </c>
      <c r="D161" s="2334"/>
      <c r="E161" s="2334"/>
    </row>
    <row r="162" customFormat="false" ht="12.75" hidden="false" customHeight="true" outlineLevel="0" collapsed="false">
      <c r="A162" s="2333" t="s">
        <v>1785</v>
      </c>
      <c r="B162" s="677" t="s">
        <v>1926</v>
      </c>
      <c r="C162" s="677" t="s">
        <v>1946</v>
      </c>
      <c r="D162" s="2334" t="s">
        <v>1952</v>
      </c>
      <c r="E162" s="2334"/>
    </row>
    <row r="163" customFormat="false" ht="12.75" hidden="false" customHeight="true" outlineLevel="0" collapsed="false">
      <c r="A163" s="2333" t="s">
        <v>1785</v>
      </c>
      <c r="B163" s="677" t="s">
        <v>1926</v>
      </c>
      <c r="C163" s="677" t="s">
        <v>1946</v>
      </c>
      <c r="D163" s="2334" t="s">
        <v>1952</v>
      </c>
      <c r="E163" s="2334"/>
    </row>
    <row r="164" customFormat="false" ht="12.75" hidden="false" customHeight="true" outlineLevel="0" collapsed="false">
      <c r="A164" s="2333" t="s">
        <v>1785</v>
      </c>
      <c r="B164" s="677" t="s">
        <v>1926</v>
      </c>
      <c r="C164" s="677" t="s">
        <v>2008</v>
      </c>
      <c r="D164" s="2334" t="s">
        <v>1952</v>
      </c>
      <c r="E164" s="2334"/>
    </row>
    <row r="165" customFormat="false" ht="12.75" hidden="false" customHeight="true" outlineLevel="0" collapsed="false">
      <c r="A165" s="2333" t="s">
        <v>1785</v>
      </c>
      <c r="B165" s="677" t="s">
        <v>1926</v>
      </c>
      <c r="C165" s="677" t="s">
        <v>2009</v>
      </c>
      <c r="D165" s="2334" t="s">
        <v>1952</v>
      </c>
      <c r="E165" s="2334"/>
    </row>
    <row r="166" customFormat="false" ht="12.75" hidden="false" customHeight="true" outlineLevel="0" collapsed="false">
      <c r="A166" s="2333" t="s">
        <v>1785</v>
      </c>
      <c r="B166" s="677" t="s">
        <v>1926</v>
      </c>
      <c r="C166" s="677" t="s">
        <v>2010</v>
      </c>
      <c r="D166" s="2334" t="s">
        <v>1952</v>
      </c>
      <c r="E166" s="2334"/>
    </row>
    <row r="167" customFormat="false" ht="12.75" hidden="false" customHeight="true" outlineLevel="0" collapsed="false">
      <c r="A167" s="2333" t="s">
        <v>1785</v>
      </c>
      <c r="B167" s="677" t="s">
        <v>1926</v>
      </c>
      <c r="C167" s="677" t="s">
        <v>2010</v>
      </c>
      <c r="D167" s="2334" t="s">
        <v>1952</v>
      </c>
      <c r="E167" s="2334"/>
    </row>
    <row r="168" customFormat="false" ht="12.75" hidden="false" customHeight="true" outlineLevel="0" collapsed="false">
      <c r="A168" s="2333" t="s">
        <v>1785</v>
      </c>
      <c r="B168" s="677" t="s">
        <v>1926</v>
      </c>
      <c r="C168" s="677" t="s">
        <v>2011</v>
      </c>
      <c r="D168" s="2334" t="s">
        <v>1952</v>
      </c>
      <c r="E168" s="2334"/>
    </row>
    <row r="169" customFormat="false" ht="12.75" hidden="false" customHeight="true" outlineLevel="0" collapsed="false">
      <c r="A169" s="2333" t="s">
        <v>1785</v>
      </c>
      <c r="B169" s="677" t="s">
        <v>1926</v>
      </c>
      <c r="C169" s="677" t="s">
        <v>2012</v>
      </c>
      <c r="D169" s="2334" t="s">
        <v>1952</v>
      </c>
      <c r="E169" s="2334"/>
    </row>
    <row r="170" customFormat="false" ht="12.75" hidden="false" customHeight="true" outlineLevel="0" collapsed="false">
      <c r="A170" s="2333" t="s">
        <v>1785</v>
      </c>
      <c r="B170" s="677" t="s">
        <v>1926</v>
      </c>
      <c r="C170" s="677" t="s">
        <v>2017</v>
      </c>
      <c r="D170" s="2334" t="s">
        <v>2018</v>
      </c>
      <c r="E170" s="2334"/>
    </row>
    <row r="171" customFormat="false" ht="12.75" hidden="false" customHeight="true" outlineLevel="0" collapsed="false">
      <c r="A171" s="2333" t="s">
        <v>1785</v>
      </c>
      <c r="B171" s="677" t="s">
        <v>2019</v>
      </c>
      <c r="C171" s="677" t="s">
        <v>2024</v>
      </c>
      <c r="D171" s="2334" t="s">
        <v>2025</v>
      </c>
      <c r="E171" s="2334"/>
    </row>
    <row r="172" customFormat="false" ht="12.75" hidden="false" customHeight="true" outlineLevel="0" collapsed="false">
      <c r="A172" s="2333" t="s">
        <v>1783</v>
      </c>
      <c r="B172" s="677" t="s">
        <v>1974</v>
      </c>
      <c r="C172" s="677" t="s">
        <v>2046</v>
      </c>
      <c r="D172" s="2334" t="s">
        <v>1976</v>
      </c>
      <c r="E172" s="2334"/>
    </row>
    <row r="173" customFormat="false" ht="12.75" hidden="false" customHeight="true" outlineLevel="0" collapsed="false">
      <c r="A173" s="2333" t="s">
        <v>1783</v>
      </c>
      <c r="B173" s="677" t="s">
        <v>1974</v>
      </c>
      <c r="C173" s="677" t="s">
        <v>1981</v>
      </c>
      <c r="D173" s="2334" t="s">
        <v>1976</v>
      </c>
      <c r="E173" s="2334"/>
    </row>
    <row r="174" customFormat="false" ht="12.75" hidden="false" customHeight="true" outlineLevel="0" collapsed="false">
      <c r="A174" s="2333" t="s">
        <v>1783</v>
      </c>
      <c r="B174" s="677" t="s">
        <v>1985</v>
      </c>
      <c r="C174" s="677" t="s">
        <v>2047</v>
      </c>
      <c r="D174" s="2334" t="s">
        <v>1976</v>
      </c>
      <c r="E174" s="2334"/>
    </row>
    <row r="175" customFormat="false" ht="12.75" hidden="false" customHeight="true" outlineLevel="0" collapsed="false">
      <c r="A175" s="2333" t="s">
        <v>1783</v>
      </c>
      <c r="B175" s="677" t="s">
        <v>1985</v>
      </c>
      <c r="C175" s="677" t="s">
        <v>2036</v>
      </c>
      <c r="D175" s="2334" t="s">
        <v>1976</v>
      </c>
      <c r="E175" s="2334"/>
    </row>
    <row r="176" customFormat="false" ht="12.75" hidden="false" customHeight="true" outlineLevel="0" collapsed="false">
      <c r="A176" s="2333" t="s">
        <v>1783</v>
      </c>
      <c r="B176" s="677" t="s">
        <v>1985</v>
      </c>
      <c r="C176" s="677" t="s">
        <v>1989</v>
      </c>
      <c r="D176" s="2334" t="s">
        <v>426</v>
      </c>
      <c r="E176" s="2334"/>
    </row>
    <row r="177" customFormat="false" ht="12.75" hidden="false" customHeight="true" outlineLevel="0" collapsed="false">
      <c r="A177" s="2333" t="s">
        <v>1783</v>
      </c>
      <c r="B177" s="677" t="s">
        <v>1985</v>
      </c>
      <c r="C177" s="677" t="s">
        <v>2040</v>
      </c>
      <c r="D177" s="2334" t="s">
        <v>426</v>
      </c>
      <c r="E177" s="2334"/>
    </row>
    <row r="178" customFormat="false" ht="12.75" hidden="false" customHeight="true" outlineLevel="0" collapsed="false">
      <c r="A178" s="2333" t="s">
        <v>1783</v>
      </c>
      <c r="B178" s="677" t="s">
        <v>2041</v>
      </c>
      <c r="C178" s="677" t="s">
        <v>2048</v>
      </c>
      <c r="D178" s="2334" t="s">
        <v>2049</v>
      </c>
      <c r="E178" s="2334"/>
    </row>
    <row r="179" customFormat="false" ht="12.75" hidden="false" customHeight="true" outlineLevel="0" collapsed="false">
      <c r="A179" s="2333" t="s">
        <v>1783</v>
      </c>
      <c r="B179" s="677" t="s">
        <v>2041</v>
      </c>
      <c r="C179" s="677" t="s">
        <v>2050</v>
      </c>
      <c r="D179" s="2334" t="s">
        <v>2051</v>
      </c>
      <c r="E179" s="2334"/>
    </row>
    <row r="180" customFormat="false" ht="12.75" hidden="false" customHeight="true" outlineLevel="0" collapsed="false">
      <c r="A180" s="2333" t="s">
        <v>1783</v>
      </c>
      <c r="B180" s="677" t="s">
        <v>1999</v>
      </c>
      <c r="C180" s="677" t="s">
        <v>2002</v>
      </c>
      <c r="D180" s="2334" t="s">
        <v>2003</v>
      </c>
      <c r="E180" s="2334"/>
    </row>
    <row r="181" customFormat="false" ht="12.75" hidden="false" customHeight="true" outlineLevel="0" collapsed="false">
      <c r="A181" s="2333" t="s">
        <v>1783</v>
      </c>
      <c r="B181" s="677" t="s">
        <v>1926</v>
      </c>
      <c r="C181" s="677" t="s">
        <v>2004</v>
      </c>
      <c r="D181" s="2334" t="s">
        <v>2052</v>
      </c>
      <c r="E181" s="2334"/>
    </row>
    <row r="182" customFormat="false" ht="12.75" hidden="false" customHeight="true" outlineLevel="0" collapsed="false">
      <c r="A182" s="2333" t="s">
        <v>1783</v>
      </c>
      <c r="B182" s="677" t="s">
        <v>1926</v>
      </c>
      <c r="C182" s="677" t="s">
        <v>1941</v>
      </c>
      <c r="D182" s="2334" t="s">
        <v>1952</v>
      </c>
      <c r="E182" s="2334"/>
    </row>
    <row r="183" customFormat="false" ht="12.75" hidden="false" customHeight="true" outlineLevel="0" collapsed="false">
      <c r="A183" s="2333" t="s">
        <v>1783</v>
      </c>
      <c r="B183" s="677" t="s">
        <v>1926</v>
      </c>
      <c r="C183" s="677" t="s">
        <v>1941</v>
      </c>
      <c r="D183" s="2334" t="s">
        <v>1952</v>
      </c>
      <c r="E183" s="2334"/>
    </row>
    <row r="184" customFormat="false" ht="12.75" hidden="false" customHeight="true" outlineLevel="0" collapsed="false">
      <c r="A184" s="2333" t="s">
        <v>1783</v>
      </c>
      <c r="B184" s="677" t="s">
        <v>1926</v>
      </c>
      <c r="C184" s="677" t="s">
        <v>2006</v>
      </c>
      <c r="D184" s="2334" t="s">
        <v>1952</v>
      </c>
      <c r="E184" s="2334"/>
    </row>
    <row r="185" customFormat="false" ht="12.75" hidden="false" customHeight="true" outlineLevel="0" collapsed="false">
      <c r="A185" s="2333" t="s">
        <v>1783</v>
      </c>
      <c r="B185" s="677" t="s">
        <v>1926</v>
      </c>
      <c r="C185" s="677" t="s">
        <v>2007</v>
      </c>
      <c r="D185" s="2334" t="s">
        <v>1952</v>
      </c>
      <c r="E185" s="2334"/>
    </row>
    <row r="186" customFormat="false" ht="12.75" hidden="false" customHeight="true" outlineLevel="0" collapsed="false">
      <c r="A186" s="2333" t="s">
        <v>1783</v>
      </c>
      <c r="B186" s="677" t="s">
        <v>1926</v>
      </c>
      <c r="C186" s="677" t="s">
        <v>1946</v>
      </c>
      <c r="D186" s="2334" t="s">
        <v>1952</v>
      </c>
      <c r="E186" s="2334"/>
    </row>
    <row r="187" customFormat="false" ht="12.75" hidden="false" customHeight="true" outlineLevel="0" collapsed="false">
      <c r="A187" s="2333" t="s">
        <v>1783</v>
      </c>
      <c r="B187" s="677" t="s">
        <v>1926</v>
      </c>
      <c r="C187" s="677" t="s">
        <v>1946</v>
      </c>
      <c r="D187" s="2334" t="s">
        <v>1952</v>
      </c>
      <c r="E187" s="2334"/>
    </row>
    <row r="188" customFormat="false" ht="12.75" hidden="false" customHeight="true" outlineLevel="0" collapsed="false">
      <c r="A188" s="2333" t="s">
        <v>1783</v>
      </c>
      <c r="B188" s="677" t="s">
        <v>1926</v>
      </c>
      <c r="C188" s="677" t="s">
        <v>2008</v>
      </c>
      <c r="D188" s="2334" t="s">
        <v>1952</v>
      </c>
      <c r="E188" s="2334"/>
    </row>
    <row r="189" customFormat="false" ht="12.75" hidden="false" customHeight="true" outlineLevel="0" collapsed="false">
      <c r="A189" s="2333" t="s">
        <v>1783</v>
      </c>
      <c r="B189" s="677" t="s">
        <v>1926</v>
      </c>
      <c r="C189" s="677" t="s">
        <v>2009</v>
      </c>
      <c r="D189" s="2334" t="s">
        <v>1952</v>
      </c>
      <c r="E189" s="2334"/>
    </row>
    <row r="190" customFormat="false" ht="12.75" hidden="false" customHeight="true" outlineLevel="0" collapsed="false">
      <c r="A190" s="2333" t="s">
        <v>1783</v>
      </c>
      <c r="B190" s="677" t="s">
        <v>1926</v>
      </c>
      <c r="C190" s="677" t="s">
        <v>2010</v>
      </c>
      <c r="D190" s="2334" t="s">
        <v>1952</v>
      </c>
      <c r="E190" s="2334"/>
    </row>
    <row r="191" customFormat="false" ht="12.75" hidden="false" customHeight="true" outlineLevel="0" collapsed="false">
      <c r="A191" s="2333" t="s">
        <v>1783</v>
      </c>
      <c r="B191" s="677" t="s">
        <v>1926</v>
      </c>
      <c r="C191" s="677" t="s">
        <v>2010</v>
      </c>
      <c r="D191" s="2334" t="s">
        <v>1952</v>
      </c>
      <c r="E191" s="2334"/>
    </row>
    <row r="192" customFormat="false" ht="12.75" hidden="false" customHeight="true" outlineLevel="0" collapsed="false">
      <c r="A192" s="2333" t="s">
        <v>1783</v>
      </c>
      <c r="B192" s="677" t="s">
        <v>1926</v>
      </c>
      <c r="C192" s="677" t="s">
        <v>2011</v>
      </c>
      <c r="D192" s="2334" t="s">
        <v>1952</v>
      </c>
      <c r="E192" s="2334"/>
    </row>
    <row r="193" customFormat="false" ht="12.75" hidden="false" customHeight="true" outlineLevel="0" collapsed="false">
      <c r="A193" s="2333" t="s">
        <v>1783</v>
      </c>
      <c r="B193" s="677" t="s">
        <v>1926</v>
      </c>
      <c r="C193" s="677" t="s">
        <v>2011</v>
      </c>
      <c r="D193" s="2334" t="s">
        <v>1952</v>
      </c>
      <c r="E193" s="2334"/>
    </row>
    <row r="194" customFormat="false" ht="12.75" hidden="false" customHeight="true" outlineLevel="0" collapsed="false">
      <c r="A194" s="2333" t="s">
        <v>1783</v>
      </c>
      <c r="B194" s="677" t="s">
        <v>1926</v>
      </c>
      <c r="C194" s="677" t="s">
        <v>2012</v>
      </c>
      <c r="D194" s="2334" t="s">
        <v>1952</v>
      </c>
      <c r="E194" s="2334"/>
    </row>
    <row r="195" customFormat="false" ht="12.75" hidden="false" customHeight="true" outlineLevel="0" collapsed="false">
      <c r="A195" s="2333" t="s">
        <v>1783</v>
      </c>
      <c r="B195" s="677" t="s">
        <v>1926</v>
      </c>
      <c r="C195" s="677" t="s">
        <v>2013</v>
      </c>
      <c r="D195" s="2334" t="s">
        <v>1955</v>
      </c>
      <c r="E195" s="2334"/>
    </row>
    <row r="196" customFormat="false" ht="12.75" hidden="false" customHeight="true" outlineLevel="0" collapsed="false">
      <c r="A196" s="2333" t="s">
        <v>1783</v>
      </c>
      <c r="B196" s="677" t="s">
        <v>1926</v>
      </c>
      <c r="C196" s="677" t="s">
        <v>2014</v>
      </c>
      <c r="D196" s="2334" t="s">
        <v>1952</v>
      </c>
      <c r="E196" s="2334"/>
    </row>
    <row r="197" customFormat="false" ht="12.75" hidden="false" customHeight="true" outlineLevel="0" collapsed="false">
      <c r="A197" s="2333" t="s">
        <v>1783</v>
      </c>
      <c r="B197" s="677" t="s">
        <v>1926</v>
      </c>
      <c r="C197" s="677" t="s">
        <v>2015</v>
      </c>
      <c r="D197" s="2334" t="s">
        <v>1952</v>
      </c>
      <c r="E197" s="2334"/>
    </row>
    <row r="198" customFormat="false" ht="12.75" hidden="false" customHeight="true" outlineLevel="0" collapsed="false">
      <c r="A198" s="2333" t="s">
        <v>1783</v>
      </c>
      <c r="B198" s="677" t="s">
        <v>1926</v>
      </c>
      <c r="C198" s="677" t="s">
        <v>2017</v>
      </c>
      <c r="D198" s="2334" t="s">
        <v>2018</v>
      </c>
      <c r="E198" s="2334"/>
    </row>
    <row r="199" customFormat="false" ht="12.75" hidden="false" customHeight="true" outlineLevel="0" collapsed="false">
      <c r="A199" s="2333" t="s">
        <v>720</v>
      </c>
      <c r="B199" s="677" t="s">
        <v>1985</v>
      </c>
      <c r="C199" s="677" t="s">
        <v>2053</v>
      </c>
      <c r="D199" s="2334" t="s">
        <v>1976</v>
      </c>
      <c r="E199" s="2334"/>
    </row>
    <row r="200" customFormat="false" ht="12.75" hidden="false" customHeight="true" outlineLevel="0" collapsed="false">
      <c r="A200" s="2333" t="s">
        <v>720</v>
      </c>
      <c r="B200" s="677" t="s">
        <v>1985</v>
      </c>
      <c r="C200" s="677" t="s">
        <v>2053</v>
      </c>
      <c r="D200" s="2334" t="s">
        <v>1976</v>
      </c>
      <c r="E200" s="2334"/>
    </row>
    <row r="201" customFormat="false" ht="12.75" hidden="false" customHeight="true" outlineLevel="0" collapsed="false">
      <c r="A201" s="2333" t="s">
        <v>720</v>
      </c>
      <c r="B201" s="677" t="s">
        <v>1985</v>
      </c>
      <c r="C201" s="677" t="s">
        <v>2053</v>
      </c>
      <c r="D201" s="2334" t="s">
        <v>1976</v>
      </c>
      <c r="E201" s="2334"/>
    </row>
    <row r="202" customFormat="false" ht="12.75" hidden="false" customHeight="true" outlineLevel="0" collapsed="false">
      <c r="A202" s="2333" t="s">
        <v>720</v>
      </c>
      <c r="B202" s="677" t="s">
        <v>1985</v>
      </c>
      <c r="C202" s="677" t="s">
        <v>2053</v>
      </c>
      <c r="D202" s="2334" t="s">
        <v>1976</v>
      </c>
      <c r="E202" s="2334"/>
    </row>
    <row r="203" customFormat="false" ht="12.75" hidden="false" customHeight="true" outlineLevel="0" collapsed="false">
      <c r="A203" s="2333" t="s">
        <v>720</v>
      </c>
      <c r="B203" s="677" t="s">
        <v>1985</v>
      </c>
      <c r="C203" s="677" t="s">
        <v>2054</v>
      </c>
      <c r="D203" s="2334" t="s">
        <v>1976</v>
      </c>
      <c r="E203" s="2334"/>
    </row>
    <row r="204" customFormat="false" ht="12.75" hidden="false" customHeight="true" outlineLevel="0" collapsed="false">
      <c r="A204" s="2333" t="s">
        <v>720</v>
      </c>
      <c r="B204" s="677" t="s">
        <v>1985</v>
      </c>
      <c r="C204" s="677" t="s">
        <v>2054</v>
      </c>
      <c r="D204" s="2334" t="s">
        <v>1976</v>
      </c>
      <c r="E204" s="2334"/>
    </row>
    <row r="205" customFormat="false" ht="12.75" hidden="false" customHeight="true" outlineLevel="0" collapsed="false">
      <c r="A205" s="2333" t="s">
        <v>720</v>
      </c>
      <c r="B205" s="677" t="s">
        <v>1985</v>
      </c>
      <c r="C205" s="677" t="s">
        <v>2054</v>
      </c>
      <c r="D205" s="2334" t="s">
        <v>1976</v>
      </c>
      <c r="E205" s="2334"/>
    </row>
    <row r="206" customFormat="false" ht="12.75" hidden="false" customHeight="true" outlineLevel="0" collapsed="false">
      <c r="A206" s="2333" t="s">
        <v>720</v>
      </c>
      <c r="B206" s="677" t="s">
        <v>1985</v>
      </c>
      <c r="C206" s="677" t="s">
        <v>2054</v>
      </c>
      <c r="D206" s="2334" t="s">
        <v>1976</v>
      </c>
      <c r="E206" s="2334"/>
    </row>
    <row r="207" customFormat="false" ht="12.75" hidden="false" customHeight="true" outlineLevel="0" collapsed="false">
      <c r="A207" s="2333" t="s">
        <v>720</v>
      </c>
      <c r="B207" s="677" t="s">
        <v>1985</v>
      </c>
      <c r="C207" s="677" t="s">
        <v>2055</v>
      </c>
      <c r="D207" s="2334" t="s">
        <v>1976</v>
      </c>
      <c r="E207" s="2334"/>
    </row>
    <row r="208" customFormat="false" ht="12.75" hidden="false" customHeight="true" outlineLevel="0" collapsed="false">
      <c r="A208" s="2333" t="s">
        <v>720</v>
      </c>
      <c r="B208" s="677" t="s">
        <v>1985</v>
      </c>
      <c r="C208" s="677" t="s">
        <v>2056</v>
      </c>
      <c r="D208" s="2334" t="s">
        <v>1976</v>
      </c>
      <c r="E208" s="2334"/>
    </row>
    <row r="209" customFormat="false" ht="12.75" hidden="false" customHeight="true" outlineLevel="0" collapsed="false">
      <c r="A209" s="2333" t="s">
        <v>720</v>
      </c>
      <c r="B209" s="677" t="s">
        <v>1985</v>
      </c>
      <c r="C209" s="677" t="s">
        <v>2057</v>
      </c>
      <c r="D209" s="2334"/>
      <c r="E209" s="2334"/>
    </row>
    <row r="210" customFormat="false" ht="12" hidden="false" customHeight="true" outlineLevel="0" collapsed="false">
      <c r="A210" s="2335"/>
      <c r="B210" s="2336"/>
      <c r="C210" s="2336"/>
      <c r="D210" s="2334"/>
      <c r="E210" s="2334"/>
    </row>
    <row r="211" customFormat="false" ht="12" hidden="false" customHeight="true" outlineLevel="0" collapsed="false">
      <c r="A211" s="2329" t="s">
        <v>2058</v>
      </c>
      <c r="B211" s="2329"/>
      <c r="C211" s="2329"/>
      <c r="D211" s="2329"/>
      <c r="E211" s="2329"/>
    </row>
    <row r="212" customFormat="false" ht="12" hidden="false" customHeight="true" outlineLevel="0" collapsed="false">
      <c r="A212" s="2330" t="s">
        <v>1909</v>
      </c>
      <c r="B212" s="2331" t="s">
        <v>2059</v>
      </c>
      <c r="C212" s="2331" t="s">
        <v>2060</v>
      </c>
      <c r="D212" s="2331" t="s">
        <v>2061</v>
      </c>
      <c r="E212" s="2337" t="s">
        <v>1924</v>
      </c>
    </row>
    <row r="213" customFormat="false" ht="13.5" hidden="false" customHeight="true" outlineLevel="0" collapsed="false">
      <c r="A213" s="2333" t="s">
        <v>1925</v>
      </c>
      <c r="B213" s="677" t="s">
        <v>2062</v>
      </c>
      <c r="C213" s="677"/>
      <c r="D213" s="677" t="s">
        <v>2063</v>
      </c>
      <c r="E213" s="2338" t="s">
        <v>2063</v>
      </c>
    </row>
    <row r="214" customFormat="false" ht="12.75" hidden="false" customHeight="true" outlineLevel="0" collapsed="false">
      <c r="A214" s="2333" t="s">
        <v>1925</v>
      </c>
      <c r="B214" s="677" t="s">
        <v>2064</v>
      </c>
      <c r="C214" s="677"/>
      <c r="D214" s="677" t="s">
        <v>2063</v>
      </c>
      <c r="E214" s="2338" t="s">
        <v>2063</v>
      </c>
    </row>
    <row r="215" customFormat="false" ht="12.75" hidden="false" customHeight="true" outlineLevel="0" collapsed="false">
      <c r="A215" s="2333" t="s">
        <v>1925</v>
      </c>
      <c r="B215" s="677" t="s">
        <v>1945</v>
      </c>
      <c r="C215" s="677"/>
      <c r="D215" s="677" t="s">
        <v>2065</v>
      </c>
      <c r="E215" s="2338" t="s">
        <v>2065</v>
      </c>
    </row>
    <row r="216" customFormat="false" ht="12.75" hidden="false" customHeight="true" outlineLevel="0" collapsed="false">
      <c r="A216" s="2333" t="s">
        <v>1925</v>
      </c>
      <c r="B216" s="677" t="s">
        <v>1949</v>
      </c>
      <c r="C216" s="677"/>
      <c r="D216" s="677" t="s">
        <v>2066</v>
      </c>
      <c r="E216" s="2338" t="s">
        <v>2066</v>
      </c>
    </row>
    <row r="217" customFormat="false" ht="12.75" hidden="false" customHeight="true" outlineLevel="0" collapsed="false">
      <c r="A217" s="2333" t="s">
        <v>1925</v>
      </c>
      <c r="B217" s="677" t="s">
        <v>1958</v>
      </c>
      <c r="C217" s="677"/>
      <c r="D217" s="677" t="s">
        <v>2067</v>
      </c>
      <c r="E217" s="2338" t="s">
        <v>2067</v>
      </c>
    </row>
    <row r="218" customFormat="false" ht="12.75" hidden="false" customHeight="true" outlineLevel="0" collapsed="false">
      <c r="A218" s="2333" t="s">
        <v>1925</v>
      </c>
      <c r="B218" s="677" t="s">
        <v>1959</v>
      </c>
      <c r="C218" s="677"/>
      <c r="D218" s="677" t="s">
        <v>2067</v>
      </c>
      <c r="E218" s="2338" t="s">
        <v>2067</v>
      </c>
    </row>
    <row r="219" customFormat="false" ht="12.75" hidden="false" customHeight="true" outlineLevel="0" collapsed="false">
      <c r="A219" s="2333" t="s">
        <v>1925</v>
      </c>
      <c r="B219" s="677" t="s">
        <v>1962</v>
      </c>
      <c r="C219" s="677"/>
      <c r="D219" s="677" t="s">
        <v>2068</v>
      </c>
      <c r="E219" s="2338" t="s">
        <v>2068</v>
      </c>
    </row>
    <row r="220" customFormat="false" ht="12.75" hidden="false" customHeight="true" outlineLevel="0" collapsed="false">
      <c r="A220" s="2333" t="s">
        <v>1925</v>
      </c>
      <c r="B220" s="677" t="s">
        <v>1963</v>
      </c>
      <c r="C220" s="677"/>
      <c r="D220" s="677" t="s">
        <v>2069</v>
      </c>
      <c r="E220" s="2338" t="s">
        <v>2069</v>
      </c>
    </row>
    <row r="221" customFormat="false" ht="12.75" hidden="false" customHeight="true" outlineLevel="0" collapsed="false">
      <c r="A221" s="2333" t="s">
        <v>1925</v>
      </c>
      <c r="B221" s="677" t="s">
        <v>1174</v>
      </c>
      <c r="C221" s="677"/>
      <c r="D221" s="677" t="s">
        <v>2070</v>
      </c>
      <c r="E221" s="2338" t="s">
        <v>2070</v>
      </c>
    </row>
    <row r="222" customFormat="false" ht="12.75" hidden="false" customHeight="true" outlineLevel="0" collapsed="false">
      <c r="A222" s="2333" t="s">
        <v>1925</v>
      </c>
      <c r="B222" s="677" t="s">
        <v>2071</v>
      </c>
      <c r="C222" s="677"/>
      <c r="D222" s="677" t="s">
        <v>2072</v>
      </c>
      <c r="E222" s="2338" t="s">
        <v>2072</v>
      </c>
    </row>
    <row r="223" customFormat="false" ht="12.75" hidden="false" customHeight="true" outlineLevel="0" collapsed="false">
      <c r="A223" s="2333" t="s">
        <v>1925</v>
      </c>
      <c r="B223" s="677" t="s">
        <v>2062</v>
      </c>
      <c r="C223" s="677"/>
      <c r="D223" s="677" t="s">
        <v>2063</v>
      </c>
      <c r="E223" s="2338" t="s">
        <v>2063</v>
      </c>
    </row>
    <row r="224" customFormat="false" ht="12.75" hidden="false" customHeight="true" outlineLevel="0" collapsed="false">
      <c r="A224" s="2333" t="s">
        <v>1925</v>
      </c>
      <c r="B224" s="677" t="s">
        <v>2064</v>
      </c>
      <c r="C224" s="677"/>
      <c r="D224" s="677" t="s">
        <v>2063</v>
      </c>
      <c r="E224" s="2338" t="s">
        <v>2063</v>
      </c>
    </row>
    <row r="225" customFormat="false" ht="12.75" hidden="false" customHeight="true" outlineLevel="0" collapsed="false">
      <c r="A225" s="2333" t="s">
        <v>1925</v>
      </c>
      <c r="B225" s="677" t="s">
        <v>2073</v>
      </c>
      <c r="C225" s="677"/>
      <c r="D225" s="677" t="s">
        <v>2072</v>
      </c>
      <c r="E225" s="2338" t="s">
        <v>2072</v>
      </c>
    </row>
    <row r="226" customFormat="false" ht="12.75" hidden="false" customHeight="true" outlineLevel="0" collapsed="false">
      <c r="A226" s="2333" t="s">
        <v>1925</v>
      </c>
      <c r="B226" s="677" t="s">
        <v>1945</v>
      </c>
      <c r="C226" s="677"/>
      <c r="D226" s="677" t="s">
        <v>2065</v>
      </c>
      <c r="E226" s="2338" t="s">
        <v>2065</v>
      </c>
    </row>
    <row r="227" customFormat="false" ht="12.75" hidden="false" customHeight="true" outlineLevel="0" collapsed="false">
      <c r="A227" s="2333" t="s">
        <v>1925</v>
      </c>
      <c r="B227" s="677" t="s">
        <v>1949</v>
      </c>
      <c r="C227" s="677"/>
      <c r="D227" s="677" t="s">
        <v>2066</v>
      </c>
      <c r="E227" s="2338" t="s">
        <v>2066</v>
      </c>
    </row>
    <row r="228" customFormat="false" ht="12.75" hidden="false" customHeight="true" outlineLevel="0" collapsed="false">
      <c r="A228" s="2333" t="s">
        <v>1925</v>
      </c>
      <c r="B228" s="677" t="s">
        <v>1958</v>
      </c>
      <c r="C228" s="677"/>
      <c r="D228" s="677" t="s">
        <v>2067</v>
      </c>
      <c r="E228" s="2338" t="s">
        <v>2067</v>
      </c>
    </row>
    <row r="229" customFormat="false" ht="12.75" hidden="false" customHeight="true" outlineLevel="0" collapsed="false">
      <c r="A229" s="2333" t="s">
        <v>1925</v>
      </c>
      <c r="B229" s="677" t="s">
        <v>1959</v>
      </c>
      <c r="C229" s="677"/>
      <c r="D229" s="677" t="s">
        <v>2067</v>
      </c>
      <c r="E229" s="2338" t="s">
        <v>2067</v>
      </c>
    </row>
    <row r="230" customFormat="false" ht="12.75" hidden="false" customHeight="true" outlineLevel="0" collapsed="false">
      <c r="A230" s="2333" t="s">
        <v>1925</v>
      </c>
      <c r="B230" s="677" t="s">
        <v>1962</v>
      </c>
      <c r="C230" s="677"/>
      <c r="D230" s="677" t="s">
        <v>2074</v>
      </c>
      <c r="E230" s="2338" t="s">
        <v>2074</v>
      </c>
    </row>
    <row r="231" customFormat="false" ht="12.75" hidden="false" customHeight="true" outlineLevel="0" collapsed="false">
      <c r="A231" s="2333" t="s">
        <v>1925</v>
      </c>
      <c r="B231" s="677" t="s">
        <v>1963</v>
      </c>
      <c r="C231" s="677"/>
      <c r="D231" s="677" t="s">
        <v>2075</v>
      </c>
      <c r="E231" s="2338" t="s">
        <v>2075</v>
      </c>
    </row>
    <row r="232" customFormat="false" ht="12.75" hidden="false" customHeight="true" outlineLevel="0" collapsed="false">
      <c r="A232" s="2333" t="s">
        <v>1925</v>
      </c>
      <c r="B232" s="677" t="s">
        <v>1168</v>
      </c>
      <c r="C232" s="677"/>
      <c r="D232" s="677" t="s">
        <v>2076</v>
      </c>
      <c r="E232" s="2338" t="s">
        <v>2076</v>
      </c>
    </row>
    <row r="233" customFormat="false" ht="12.75" hidden="false" customHeight="true" outlineLevel="0" collapsed="false">
      <c r="A233" s="2333" t="s">
        <v>1925</v>
      </c>
      <c r="B233" s="677" t="s">
        <v>1170</v>
      </c>
      <c r="C233" s="677"/>
      <c r="D233" s="677" t="s">
        <v>2076</v>
      </c>
      <c r="E233" s="2338" t="s">
        <v>2076</v>
      </c>
    </row>
    <row r="234" customFormat="false" ht="12.75" hidden="false" customHeight="true" outlineLevel="0" collapsed="false">
      <c r="A234" s="2333" t="s">
        <v>1925</v>
      </c>
      <c r="B234" s="677" t="s">
        <v>1171</v>
      </c>
      <c r="C234" s="677"/>
      <c r="D234" s="677"/>
      <c r="E234" s="2338" t="s">
        <v>2076</v>
      </c>
    </row>
    <row r="235" customFormat="false" ht="12.75" hidden="false" customHeight="true" outlineLevel="0" collapsed="false">
      <c r="A235" s="2333" t="s">
        <v>1925</v>
      </c>
      <c r="B235" s="677" t="s">
        <v>1176</v>
      </c>
      <c r="C235" s="677"/>
      <c r="D235" s="677" t="s">
        <v>2072</v>
      </c>
      <c r="E235" s="2338" t="s">
        <v>2072</v>
      </c>
    </row>
    <row r="236" customFormat="false" ht="12.75" hidden="false" customHeight="true" outlineLevel="0" collapsed="false">
      <c r="A236" s="2333" t="s">
        <v>1925</v>
      </c>
      <c r="B236" s="677" t="s">
        <v>2062</v>
      </c>
      <c r="C236" s="677"/>
      <c r="D236" s="677" t="s">
        <v>2063</v>
      </c>
      <c r="E236" s="2338" t="s">
        <v>2063</v>
      </c>
    </row>
    <row r="237" customFormat="false" ht="12.75" hidden="false" customHeight="true" outlineLevel="0" collapsed="false">
      <c r="A237" s="2333" t="s">
        <v>1925</v>
      </c>
      <c r="B237" s="677" t="s">
        <v>2064</v>
      </c>
      <c r="C237" s="677"/>
      <c r="D237" s="677" t="s">
        <v>2063</v>
      </c>
      <c r="E237" s="2338" t="s">
        <v>2063</v>
      </c>
    </row>
    <row r="238" customFormat="false" ht="12.75" hidden="false" customHeight="true" outlineLevel="0" collapsed="false">
      <c r="A238" s="2333" t="s">
        <v>1925</v>
      </c>
      <c r="B238" s="677" t="s">
        <v>1958</v>
      </c>
      <c r="C238" s="677"/>
      <c r="D238" s="677" t="s">
        <v>2067</v>
      </c>
      <c r="E238" s="2338" t="s">
        <v>2067</v>
      </c>
    </row>
    <row r="239" customFormat="false" ht="12.75" hidden="false" customHeight="true" outlineLevel="0" collapsed="false">
      <c r="A239" s="2333" t="s">
        <v>1925</v>
      </c>
      <c r="B239" s="677" t="s">
        <v>1959</v>
      </c>
      <c r="C239" s="677"/>
      <c r="D239" s="677" t="s">
        <v>2067</v>
      </c>
      <c r="E239" s="2338" t="s">
        <v>2067</v>
      </c>
    </row>
    <row r="240" customFormat="false" ht="12.75" hidden="false" customHeight="true" outlineLevel="0" collapsed="false">
      <c r="A240" s="2333" t="s">
        <v>1925</v>
      </c>
      <c r="B240" s="677" t="s">
        <v>1962</v>
      </c>
      <c r="C240" s="677"/>
      <c r="D240" s="677" t="s">
        <v>2077</v>
      </c>
      <c r="E240" s="2338" t="s">
        <v>2077</v>
      </c>
    </row>
    <row r="241" customFormat="false" ht="12.75" hidden="false" customHeight="true" outlineLevel="0" collapsed="false">
      <c r="A241" s="2333" t="s">
        <v>1925</v>
      </c>
      <c r="B241" s="677" t="s">
        <v>1963</v>
      </c>
      <c r="C241" s="677"/>
      <c r="D241" s="677" t="s">
        <v>2077</v>
      </c>
      <c r="E241" s="2338" t="s">
        <v>2077</v>
      </c>
    </row>
    <row r="242" customFormat="false" ht="12.75" hidden="false" customHeight="true" outlineLevel="0" collapsed="false">
      <c r="A242" s="2333" t="s">
        <v>1925</v>
      </c>
      <c r="B242" s="677" t="s">
        <v>2062</v>
      </c>
      <c r="C242" s="677"/>
      <c r="D242" s="677" t="s">
        <v>2063</v>
      </c>
      <c r="E242" s="2338" t="s">
        <v>2063</v>
      </c>
    </row>
    <row r="243" customFormat="false" ht="12.75" hidden="false" customHeight="true" outlineLevel="0" collapsed="false">
      <c r="A243" s="2333" t="s">
        <v>1925</v>
      </c>
      <c r="B243" s="677" t="s">
        <v>2064</v>
      </c>
      <c r="C243" s="677"/>
      <c r="D243" s="677" t="s">
        <v>2063</v>
      </c>
      <c r="E243" s="2338" t="s">
        <v>2063</v>
      </c>
    </row>
    <row r="244" customFormat="false" ht="12.75" hidden="false" customHeight="true" outlineLevel="0" collapsed="false">
      <c r="A244" s="2333" t="s">
        <v>1925</v>
      </c>
      <c r="B244" s="677" t="s">
        <v>1945</v>
      </c>
      <c r="C244" s="677"/>
      <c r="D244" s="677" t="s">
        <v>2065</v>
      </c>
      <c r="E244" s="2338" t="s">
        <v>2065</v>
      </c>
    </row>
    <row r="245" customFormat="false" ht="12.75" hidden="false" customHeight="true" outlineLevel="0" collapsed="false">
      <c r="A245" s="2333" t="s">
        <v>1925</v>
      </c>
      <c r="B245" s="677" t="s">
        <v>1949</v>
      </c>
      <c r="C245" s="677"/>
      <c r="D245" s="677" t="s">
        <v>2066</v>
      </c>
      <c r="E245" s="2338" t="s">
        <v>2066</v>
      </c>
    </row>
    <row r="246" customFormat="false" ht="12.75" hidden="false" customHeight="true" outlineLevel="0" collapsed="false">
      <c r="A246" s="2333" t="s">
        <v>1925</v>
      </c>
      <c r="B246" s="677" t="s">
        <v>2071</v>
      </c>
      <c r="C246" s="677"/>
      <c r="D246" s="677" t="s">
        <v>2078</v>
      </c>
      <c r="E246" s="2338" t="s">
        <v>2078</v>
      </c>
    </row>
    <row r="247" customFormat="false" ht="12.75" hidden="false" customHeight="true" outlineLevel="0" collapsed="false">
      <c r="A247" s="2333" t="s">
        <v>1925</v>
      </c>
      <c r="B247" s="677" t="s">
        <v>2062</v>
      </c>
      <c r="C247" s="677"/>
      <c r="D247" s="677" t="s">
        <v>2063</v>
      </c>
      <c r="E247" s="2338" t="s">
        <v>2063</v>
      </c>
    </row>
    <row r="248" customFormat="false" ht="12.75" hidden="false" customHeight="true" outlineLevel="0" collapsed="false">
      <c r="A248" s="2333" t="s">
        <v>1925</v>
      </c>
      <c r="B248" s="677" t="s">
        <v>2064</v>
      </c>
      <c r="C248" s="677"/>
      <c r="D248" s="677" t="s">
        <v>2063</v>
      </c>
      <c r="E248" s="2338" t="s">
        <v>2063</v>
      </c>
    </row>
    <row r="249" customFormat="false" ht="12.75" hidden="false" customHeight="true" outlineLevel="0" collapsed="false">
      <c r="A249" s="2333" t="s">
        <v>1925</v>
      </c>
      <c r="B249" s="677" t="s">
        <v>2073</v>
      </c>
      <c r="C249" s="677"/>
      <c r="D249" s="677" t="s">
        <v>2078</v>
      </c>
      <c r="E249" s="2338" t="s">
        <v>2078</v>
      </c>
    </row>
    <row r="250" customFormat="false" ht="12.75" hidden="false" customHeight="true" outlineLevel="0" collapsed="false">
      <c r="A250" s="2333" t="s">
        <v>1925</v>
      </c>
      <c r="B250" s="677" t="s">
        <v>2079</v>
      </c>
      <c r="C250" s="677"/>
      <c r="D250" s="677" t="s">
        <v>2078</v>
      </c>
      <c r="E250" s="2338" t="s">
        <v>2078</v>
      </c>
    </row>
    <row r="251" customFormat="false" ht="12.75" hidden="false" customHeight="true" outlineLevel="0" collapsed="false">
      <c r="A251" s="2333" t="s">
        <v>1925</v>
      </c>
      <c r="B251" s="677" t="s">
        <v>1943</v>
      </c>
      <c r="C251" s="677"/>
      <c r="D251" s="677" t="s">
        <v>2080</v>
      </c>
      <c r="E251" s="2338" t="s">
        <v>2080</v>
      </c>
    </row>
    <row r="252" customFormat="false" ht="12.75" hidden="false" customHeight="true" outlineLevel="0" collapsed="false">
      <c r="A252" s="2333" t="s">
        <v>1925</v>
      </c>
      <c r="B252" s="677" t="s">
        <v>1944</v>
      </c>
      <c r="C252" s="677"/>
      <c r="D252" s="677" t="s">
        <v>2080</v>
      </c>
      <c r="E252" s="2338" t="s">
        <v>2080</v>
      </c>
    </row>
    <row r="253" customFormat="false" ht="12.75" hidden="false" customHeight="true" outlineLevel="0" collapsed="false">
      <c r="A253" s="2333" t="s">
        <v>1925</v>
      </c>
      <c r="B253" s="677" t="s">
        <v>1945</v>
      </c>
      <c r="C253" s="677"/>
      <c r="D253" s="677" t="s">
        <v>2065</v>
      </c>
      <c r="E253" s="2338" t="s">
        <v>2065</v>
      </c>
    </row>
    <row r="254" customFormat="false" ht="12.75" hidden="false" customHeight="true" outlineLevel="0" collapsed="false">
      <c r="A254" s="2333" t="s">
        <v>1925</v>
      </c>
      <c r="B254" s="677" t="s">
        <v>2081</v>
      </c>
      <c r="C254" s="677"/>
      <c r="D254" s="677" t="s">
        <v>2078</v>
      </c>
      <c r="E254" s="2338" t="s">
        <v>2078</v>
      </c>
    </row>
    <row r="255" customFormat="false" ht="12.75" hidden="false" customHeight="true" outlineLevel="0" collapsed="false">
      <c r="A255" s="2333" t="s">
        <v>1925</v>
      </c>
      <c r="B255" s="677" t="s">
        <v>2082</v>
      </c>
      <c r="C255" s="677"/>
      <c r="D255" s="677"/>
      <c r="E255" s="2338"/>
    </row>
    <row r="256" customFormat="false" ht="12.75" hidden="false" customHeight="true" outlineLevel="0" collapsed="false">
      <c r="A256" s="2333" t="s">
        <v>1925</v>
      </c>
      <c r="B256" s="677" t="s">
        <v>1947</v>
      </c>
      <c r="C256" s="677"/>
      <c r="D256" s="677"/>
      <c r="E256" s="2338"/>
    </row>
    <row r="257" customFormat="false" ht="12.75" hidden="false" customHeight="true" outlineLevel="0" collapsed="false">
      <c r="A257" s="2333" t="s">
        <v>1925</v>
      </c>
      <c r="B257" s="677" t="s">
        <v>1948</v>
      </c>
      <c r="C257" s="677"/>
      <c r="D257" s="677"/>
      <c r="E257" s="2338"/>
    </row>
    <row r="258" customFormat="false" ht="12.75" hidden="false" customHeight="true" outlineLevel="0" collapsed="false">
      <c r="A258" s="2333" t="s">
        <v>1925</v>
      </c>
      <c r="B258" s="677" t="s">
        <v>1949</v>
      </c>
      <c r="C258" s="677"/>
      <c r="D258" s="677"/>
      <c r="E258" s="2338"/>
    </row>
    <row r="259" customFormat="false" ht="12.75" hidden="false" customHeight="true" outlineLevel="0" collapsed="false">
      <c r="A259" s="2333" t="s">
        <v>1925</v>
      </c>
      <c r="B259" s="677" t="s">
        <v>1950</v>
      </c>
      <c r="C259" s="677"/>
      <c r="D259" s="677"/>
      <c r="E259" s="2338"/>
    </row>
    <row r="260" customFormat="false" ht="12.75" hidden="false" customHeight="true" outlineLevel="0" collapsed="false">
      <c r="A260" s="2333" t="s">
        <v>1925</v>
      </c>
      <c r="B260" s="677" t="s">
        <v>1168</v>
      </c>
      <c r="C260" s="677"/>
      <c r="D260" s="677" t="s">
        <v>2083</v>
      </c>
      <c r="E260" s="2338" t="s">
        <v>2083</v>
      </c>
    </row>
    <row r="261" customFormat="false" ht="12.75" hidden="false" customHeight="true" outlineLevel="0" collapsed="false">
      <c r="A261" s="2333" t="s">
        <v>1925</v>
      </c>
      <c r="B261" s="677" t="s">
        <v>1169</v>
      </c>
      <c r="C261" s="677"/>
      <c r="D261" s="677" t="s">
        <v>2083</v>
      </c>
      <c r="E261" s="2338" t="s">
        <v>2083</v>
      </c>
    </row>
    <row r="262" customFormat="false" ht="12.75" hidden="false" customHeight="true" outlineLevel="0" collapsed="false">
      <c r="A262" s="2333" t="s">
        <v>1925</v>
      </c>
      <c r="B262" s="677" t="s">
        <v>1170</v>
      </c>
      <c r="C262" s="677"/>
      <c r="D262" s="677" t="s">
        <v>2083</v>
      </c>
      <c r="E262" s="2338" t="s">
        <v>2083</v>
      </c>
    </row>
    <row r="263" customFormat="false" ht="12.75" hidden="false" customHeight="true" outlineLevel="0" collapsed="false">
      <c r="A263" s="2333" t="s">
        <v>1925</v>
      </c>
      <c r="B263" s="677" t="s">
        <v>1171</v>
      </c>
      <c r="C263" s="677"/>
      <c r="D263" s="677" t="s">
        <v>2083</v>
      </c>
      <c r="E263" s="2338" t="s">
        <v>2083</v>
      </c>
    </row>
    <row r="264" customFormat="false" ht="12.75" hidden="false" customHeight="true" outlineLevel="0" collapsed="false">
      <c r="A264" s="2333" t="s">
        <v>1925</v>
      </c>
      <c r="B264" s="677" t="s">
        <v>1174</v>
      </c>
      <c r="C264" s="677"/>
      <c r="D264" s="677" t="s">
        <v>2078</v>
      </c>
      <c r="E264" s="2338" t="s">
        <v>2078</v>
      </c>
    </row>
    <row r="265" customFormat="false" ht="12.75" hidden="false" customHeight="true" outlineLevel="0" collapsed="false">
      <c r="A265" s="2333" t="s">
        <v>1925</v>
      </c>
      <c r="B265" s="677" t="s">
        <v>1175</v>
      </c>
      <c r="C265" s="677"/>
      <c r="D265" s="677" t="s">
        <v>2078</v>
      </c>
      <c r="E265" s="2338" t="s">
        <v>2078</v>
      </c>
    </row>
    <row r="266" customFormat="false" ht="12.75" hidden="false" customHeight="true" outlineLevel="0" collapsed="false">
      <c r="A266" s="2333" t="s">
        <v>1925</v>
      </c>
      <c r="B266" s="677" t="s">
        <v>1176</v>
      </c>
      <c r="C266" s="677"/>
      <c r="D266" s="677" t="s">
        <v>2078</v>
      </c>
      <c r="E266" s="2338" t="s">
        <v>2078</v>
      </c>
    </row>
    <row r="267" customFormat="false" ht="12.75" hidden="false" customHeight="true" outlineLevel="0" collapsed="false">
      <c r="A267" s="2333" t="s">
        <v>1925</v>
      </c>
      <c r="B267" s="677" t="s">
        <v>1176</v>
      </c>
      <c r="C267" s="677"/>
      <c r="D267" s="677" t="s">
        <v>2080</v>
      </c>
      <c r="E267" s="2338" t="s">
        <v>2080</v>
      </c>
    </row>
    <row r="268" customFormat="false" ht="12.75" hidden="false" customHeight="true" outlineLevel="0" collapsed="false">
      <c r="A268" s="2333" t="s">
        <v>1925</v>
      </c>
      <c r="B268" s="677" t="s">
        <v>1176</v>
      </c>
      <c r="C268" s="677"/>
      <c r="D268" s="677" t="s">
        <v>2080</v>
      </c>
      <c r="E268" s="2338" t="s">
        <v>2080</v>
      </c>
    </row>
    <row r="269" customFormat="false" ht="12.75" hidden="false" customHeight="true" outlineLevel="0" collapsed="false">
      <c r="A269" s="2333" t="s">
        <v>1793</v>
      </c>
      <c r="B269" s="677" t="s">
        <v>2084</v>
      </c>
      <c r="C269" s="677"/>
      <c r="D269" s="677" t="s">
        <v>2085</v>
      </c>
      <c r="E269" s="2338" t="s">
        <v>2085</v>
      </c>
    </row>
    <row r="270" customFormat="false" ht="12.75" hidden="false" customHeight="true" outlineLevel="0" collapsed="false">
      <c r="A270" s="2333" t="s">
        <v>1793</v>
      </c>
      <c r="B270" s="677" t="s">
        <v>2086</v>
      </c>
      <c r="C270" s="677"/>
      <c r="D270" s="677" t="s">
        <v>2087</v>
      </c>
      <c r="E270" s="2338" t="s">
        <v>2087</v>
      </c>
    </row>
    <row r="271" customFormat="false" ht="12.75" hidden="false" customHeight="true" outlineLevel="0" collapsed="false">
      <c r="A271" s="2333" t="s">
        <v>1793</v>
      </c>
      <c r="B271" s="677" t="s">
        <v>2088</v>
      </c>
      <c r="C271" s="677"/>
      <c r="D271" s="677" t="s">
        <v>2089</v>
      </c>
      <c r="E271" s="2338" t="s">
        <v>2089</v>
      </c>
    </row>
    <row r="272" customFormat="false" ht="12.75" hidden="false" customHeight="true" outlineLevel="0" collapsed="false">
      <c r="A272" s="2333" t="s">
        <v>1793</v>
      </c>
      <c r="B272" s="677" t="s">
        <v>2090</v>
      </c>
      <c r="C272" s="677"/>
      <c r="D272" s="677"/>
      <c r="E272" s="2338" t="s">
        <v>2091</v>
      </c>
    </row>
    <row r="273" customFormat="false" ht="12.75" hidden="false" customHeight="true" outlineLevel="0" collapsed="false">
      <c r="A273" s="2333" t="s">
        <v>1793</v>
      </c>
      <c r="B273" s="677" t="s">
        <v>1993</v>
      </c>
      <c r="C273" s="677" t="s">
        <v>2092</v>
      </c>
      <c r="D273" s="677"/>
      <c r="E273" s="2338" t="s">
        <v>2092</v>
      </c>
    </row>
    <row r="274" customFormat="false" ht="12.75" hidden="false" customHeight="true" outlineLevel="0" collapsed="false">
      <c r="A274" s="2333" t="s">
        <v>1793</v>
      </c>
      <c r="B274" s="677" t="s">
        <v>1994</v>
      </c>
      <c r="C274" s="677" t="s">
        <v>2093</v>
      </c>
      <c r="D274" s="677"/>
      <c r="E274" s="2338" t="s">
        <v>2093</v>
      </c>
    </row>
    <row r="275" customFormat="false" ht="12.75" hidden="false" customHeight="true" outlineLevel="0" collapsed="false">
      <c r="A275" s="2333" t="s">
        <v>1793</v>
      </c>
      <c r="B275" s="677" t="s">
        <v>2094</v>
      </c>
      <c r="C275" s="677" t="s">
        <v>2095</v>
      </c>
      <c r="D275" s="677"/>
      <c r="E275" s="2338"/>
    </row>
    <row r="276" customFormat="false" ht="12.75" hidden="false" customHeight="true" outlineLevel="0" collapsed="false">
      <c r="A276" s="2333" t="s">
        <v>1793</v>
      </c>
      <c r="B276" s="677" t="s">
        <v>2096</v>
      </c>
      <c r="C276" s="677"/>
      <c r="D276" s="677"/>
      <c r="E276" s="2338" t="s">
        <v>2097</v>
      </c>
    </row>
    <row r="277" customFormat="false" ht="12.75" hidden="false" customHeight="true" outlineLevel="0" collapsed="false">
      <c r="A277" s="2333" t="s">
        <v>1793</v>
      </c>
      <c r="B277" s="677" t="s">
        <v>2098</v>
      </c>
      <c r="C277" s="677" t="s">
        <v>2099</v>
      </c>
      <c r="D277" s="677"/>
      <c r="E277" s="2338" t="s">
        <v>2100</v>
      </c>
    </row>
    <row r="278" customFormat="false" ht="12.75" hidden="false" customHeight="true" outlineLevel="0" collapsed="false">
      <c r="A278" s="2333" t="s">
        <v>1793</v>
      </c>
      <c r="B278" s="677" t="s">
        <v>2101</v>
      </c>
      <c r="C278" s="677"/>
      <c r="D278" s="677" t="s">
        <v>2102</v>
      </c>
      <c r="E278" s="2338" t="s">
        <v>2102</v>
      </c>
    </row>
    <row r="279" customFormat="false" ht="12.75" hidden="false" customHeight="true" outlineLevel="0" collapsed="false">
      <c r="A279" s="2333" t="s">
        <v>1793</v>
      </c>
      <c r="B279" s="677" t="s">
        <v>2103</v>
      </c>
      <c r="C279" s="677"/>
      <c r="D279" s="677" t="s">
        <v>2104</v>
      </c>
      <c r="E279" s="2338"/>
    </row>
    <row r="280" customFormat="false" ht="12.75" hidden="false" customHeight="true" outlineLevel="0" collapsed="false">
      <c r="A280" s="2333" t="s">
        <v>1793</v>
      </c>
      <c r="B280" s="677" t="s">
        <v>2103</v>
      </c>
      <c r="C280" s="677"/>
      <c r="D280" s="677"/>
      <c r="E280" s="2338" t="s">
        <v>2105</v>
      </c>
    </row>
    <row r="281" customFormat="false" ht="12.75" hidden="false" customHeight="true" outlineLevel="0" collapsed="false">
      <c r="A281" s="2333" t="s">
        <v>1793</v>
      </c>
      <c r="B281" s="677" t="s">
        <v>1448</v>
      </c>
      <c r="C281" s="677"/>
      <c r="D281" s="677" t="s">
        <v>2106</v>
      </c>
      <c r="E281" s="2338" t="s">
        <v>2107</v>
      </c>
    </row>
    <row r="282" customFormat="false" ht="12.75" hidden="false" customHeight="true" outlineLevel="0" collapsed="false">
      <c r="A282" s="2333" t="s">
        <v>1793</v>
      </c>
      <c r="B282" s="677" t="s">
        <v>2108</v>
      </c>
      <c r="C282" s="677"/>
      <c r="D282" s="677" t="s">
        <v>2109</v>
      </c>
      <c r="E282" s="2338" t="s">
        <v>2109</v>
      </c>
    </row>
    <row r="283" customFormat="false" ht="12.75" hidden="false" customHeight="true" outlineLevel="0" collapsed="false">
      <c r="A283" s="2333" t="s">
        <v>1793</v>
      </c>
      <c r="B283" s="677" t="s">
        <v>2110</v>
      </c>
      <c r="C283" s="677"/>
      <c r="D283" s="677" t="s">
        <v>2111</v>
      </c>
      <c r="E283" s="2338" t="s">
        <v>2111</v>
      </c>
    </row>
    <row r="284" customFormat="false" ht="12.75" hidden="false" customHeight="true" outlineLevel="0" collapsed="false">
      <c r="A284" s="2333" t="s">
        <v>1793</v>
      </c>
      <c r="B284" s="677" t="s">
        <v>2110</v>
      </c>
      <c r="C284" s="677"/>
      <c r="D284" s="677" t="s">
        <v>2111</v>
      </c>
      <c r="E284" s="2338" t="s">
        <v>2111</v>
      </c>
    </row>
    <row r="285" customFormat="false" ht="12.75" hidden="false" customHeight="true" outlineLevel="0" collapsed="false">
      <c r="A285" s="2333" t="s">
        <v>1785</v>
      </c>
      <c r="B285" s="677" t="s">
        <v>2084</v>
      </c>
      <c r="C285" s="677"/>
      <c r="D285" s="677" t="s">
        <v>2085</v>
      </c>
      <c r="E285" s="2338" t="s">
        <v>2085</v>
      </c>
    </row>
    <row r="286" customFormat="false" ht="12.75" hidden="false" customHeight="true" outlineLevel="0" collapsed="false">
      <c r="A286" s="2333" t="s">
        <v>1785</v>
      </c>
      <c r="B286" s="677" t="s">
        <v>2088</v>
      </c>
      <c r="C286" s="677"/>
      <c r="D286" s="677" t="s">
        <v>2089</v>
      </c>
      <c r="E286" s="2338" t="s">
        <v>2089</v>
      </c>
    </row>
    <row r="287" customFormat="false" ht="12.75" hidden="false" customHeight="true" outlineLevel="0" collapsed="false">
      <c r="A287" s="2333" t="s">
        <v>1785</v>
      </c>
      <c r="B287" s="677" t="s">
        <v>2090</v>
      </c>
      <c r="C287" s="677"/>
      <c r="D287" s="677"/>
      <c r="E287" s="2338" t="s">
        <v>2091</v>
      </c>
    </row>
    <row r="288" customFormat="false" ht="12.75" hidden="false" customHeight="true" outlineLevel="0" collapsed="false">
      <c r="A288" s="2333" t="s">
        <v>1785</v>
      </c>
      <c r="B288" s="677" t="s">
        <v>2031</v>
      </c>
      <c r="C288" s="677" t="s">
        <v>2112</v>
      </c>
      <c r="D288" s="677"/>
      <c r="E288" s="2338" t="s">
        <v>2112</v>
      </c>
    </row>
    <row r="289" customFormat="false" ht="12.75" hidden="false" customHeight="true" outlineLevel="0" collapsed="false">
      <c r="A289" s="2333" t="s">
        <v>1785</v>
      </c>
      <c r="B289" s="677" t="s">
        <v>2035</v>
      </c>
      <c r="C289" s="677" t="s">
        <v>2113</v>
      </c>
      <c r="D289" s="677"/>
      <c r="E289" s="2338" t="s">
        <v>2113</v>
      </c>
    </row>
    <row r="290" customFormat="false" ht="12.75" hidden="false" customHeight="true" outlineLevel="0" collapsed="false">
      <c r="A290" s="2333" t="s">
        <v>1785</v>
      </c>
      <c r="B290" s="677" t="s">
        <v>2038</v>
      </c>
      <c r="C290" s="677" t="s">
        <v>2114</v>
      </c>
      <c r="D290" s="677"/>
      <c r="E290" s="2338" t="s">
        <v>2114</v>
      </c>
    </row>
    <row r="291" customFormat="false" ht="12.75" hidden="false" customHeight="true" outlineLevel="0" collapsed="false">
      <c r="A291" s="2333" t="s">
        <v>1785</v>
      </c>
      <c r="B291" s="677" t="s">
        <v>1992</v>
      </c>
      <c r="C291" s="677" t="s">
        <v>2114</v>
      </c>
      <c r="D291" s="677"/>
      <c r="E291" s="2338" t="s">
        <v>2114</v>
      </c>
    </row>
    <row r="292" customFormat="false" ht="12.75" hidden="false" customHeight="true" outlineLevel="0" collapsed="false">
      <c r="A292" s="2333" t="s">
        <v>1785</v>
      </c>
      <c r="B292" s="677" t="s">
        <v>1993</v>
      </c>
      <c r="C292" s="677" t="s">
        <v>2092</v>
      </c>
      <c r="D292" s="677"/>
      <c r="E292" s="2338" t="s">
        <v>2092</v>
      </c>
    </row>
    <row r="293" customFormat="false" ht="12.75" hidden="false" customHeight="true" outlineLevel="0" collapsed="false">
      <c r="A293" s="2333" t="s">
        <v>1785</v>
      </c>
      <c r="B293" s="677" t="s">
        <v>1994</v>
      </c>
      <c r="C293" s="677" t="s">
        <v>2115</v>
      </c>
      <c r="D293" s="677"/>
      <c r="E293" s="2338" t="s">
        <v>2115</v>
      </c>
    </row>
    <row r="294" customFormat="false" ht="12.75" hidden="false" customHeight="true" outlineLevel="0" collapsed="false">
      <c r="A294" s="2333" t="s">
        <v>1785</v>
      </c>
      <c r="B294" s="677" t="s">
        <v>1995</v>
      </c>
      <c r="C294" s="677" t="s">
        <v>2116</v>
      </c>
      <c r="D294" s="677"/>
      <c r="E294" s="2338" t="s">
        <v>2116</v>
      </c>
    </row>
    <row r="295" customFormat="false" ht="12.75" hidden="false" customHeight="true" outlineLevel="0" collapsed="false">
      <c r="A295" s="2333" t="s">
        <v>1785</v>
      </c>
      <c r="B295" s="677" t="s">
        <v>1996</v>
      </c>
      <c r="C295" s="677" t="s">
        <v>2117</v>
      </c>
      <c r="D295" s="677"/>
      <c r="E295" s="2338" t="s">
        <v>2117</v>
      </c>
    </row>
    <row r="296" customFormat="false" ht="12.75" hidden="false" customHeight="true" outlineLevel="0" collapsed="false">
      <c r="A296" s="2333" t="s">
        <v>1785</v>
      </c>
      <c r="B296" s="677" t="s">
        <v>2039</v>
      </c>
      <c r="C296" s="677" t="s">
        <v>2118</v>
      </c>
      <c r="D296" s="677"/>
      <c r="E296" s="2338" t="s">
        <v>2118</v>
      </c>
    </row>
    <row r="297" customFormat="false" ht="12.75" hidden="false" customHeight="true" outlineLevel="0" collapsed="false">
      <c r="A297" s="2333" t="s">
        <v>1785</v>
      </c>
      <c r="B297" s="677" t="s">
        <v>2101</v>
      </c>
      <c r="C297" s="677"/>
      <c r="D297" s="677" t="s">
        <v>2102</v>
      </c>
      <c r="E297" s="2338" t="s">
        <v>2102</v>
      </c>
    </row>
    <row r="298" customFormat="false" ht="12.75" hidden="false" customHeight="true" outlineLevel="0" collapsed="false">
      <c r="A298" s="2333" t="s">
        <v>1785</v>
      </c>
      <c r="B298" s="677" t="s">
        <v>2103</v>
      </c>
      <c r="C298" s="677"/>
      <c r="D298" s="677" t="s">
        <v>2104</v>
      </c>
      <c r="E298" s="2338"/>
    </row>
    <row r="299" customFormat="false" ht="12.75" hidden="false" customHeight="true" outlineLevel="0" collapsed="false">
      <c r="A299" s="2333" t="s">
        <v>1785</v>
      </c>
      <c r="B299" s="677" t="s">
        <v>2103</v>
      </c>
      <c r="C299" s="677"/>
      <c r="D299" s="677"/>
      <c r="E299" s="2338" t="s">
        <v>2105</v>
      </c>
    </row>
    <row r="300" customFormat="false" ht="12.75" hidden="false" customHeight="true" outlineLevel="0" collapsed="false">
      <c r="A300" s="2333" t="s">
        <v>1785</v>
      </c>
      <c r="B300" s="677" t="s">
        <v>517</v>
      </c>
      <c r="C300" s="677" t="s">
        <v>2115</v>
      </c>
      <c r="D300" s="677"/>
      <c r="E300" s="2338" t="s">
        <v>2115</v>
      </c>
    </row>
    <row r="301" customFormat="false" ht="12.75" hidden="false" customHeight="true" outlineLevel="0" collapsed="false">
      <c r="A301" s="2333" t="s">
        <v>1785</v>
      </c>
      <c r="B301" s="677" t="s">
        <v>2108</v>
      </c>
      <c r="C301" s="677"/>
      <c r="D301" s="677" t="s">
        <v>2119</v>
      </c>
      <c r="E301" s="2338" t="s">
        <v>2119</v>
      </c>
    </row>
    <row r="302" customFormat="false" ht="12.75" hidden="false" customHeight="true" outlineLevel="0" collapsed="false">
      <c r="A302" s="2333" t="s">
        <v>1785</v>
      </c>
      <c r="B302" s="677" t="s">
        <v>2108</v>
      </c>
      <c r="C302" s="677"/>
      <c r="D302" s="677" t="s">
        <v>2119</v>
      </c>
      <c r="E302" s="2338" t="s">
        <v>2119</v>
      </c>
    </row>
    <row r="303" customFormat="false" ht="12.75" hidden="false" customHeight="true" outlineLevel="0" collapsed="false">
      <c r="A303" s="2333" t="s">
        <v>1785</v>
      </c>
      <c r="B303" s="677" t="s">
        <v>2110</v>
      </c>
      <c r="C303" s="677"/>
      <c r="D303" s="677" t="s">
        <v>2111</v>
      </c>
      <c r="E303" s="2338" t="s">
        <v>2111</v>
      </c>
    </row>
    <row r="304" customFormat="false" ht="12.75" hidden="false" customHeight="true" outlineLevel="0" collapsed="false">
      <c r="A304" s="2333" t="s">
        <v>1785</v>
      </c>
      <c r="B304" s="677" t="s">
        <v>2110</v>
      </c>
      <c r="C304" s="677"/>
      <c r="D304" s="677" t="s">
        <v>2111</v>
      </c>
      <c r="E304" s="2338" t="s">
        <v>2111</v>
      </c>
    </row>
    <row r="305" customFormat="false" ht="12.75" hidden="false" customHeight="true" outlineLevel="0" collapsed="false">
      <c r="A305" s="2333" t="s">
        <v>1785</v>
      </c>
      <c r="B305" s="677" t="s">
        <v>2120</v>
      </c>
      <c r="C305" s="677"/>
      <c r="D305" s="677" t="s">
        <v>2121</v>
      </c>
      <c r="E305" s="2338" t="s">
        <v>2121</v>
      </c>
    </row>
    <row r="306" customFormat="false" ht="12.75" hidden="false" customHeight="true" outlineLevel="0" collapsed="false">
      <c r="A306" s="2333" t="s">
        <v>1785</v>
      </c>
      <c r="B306" s="677" t="s">
        <v>2122</v>
      </c>
      <c r="C306" s="677"/>
      <c r="D306" s="677" t="s">
        <v>2121</v>
      </c>
      <c r="E306" s="2338" t="s">
        <v>2121</v>
      </c>
    </row>
    <row r="307" customFormat="false" ht="12.75" hidden="false" customHeight="true" outlineLevel="0" collapsed="false">
      <c r="A307" s="2333" t="s">
        <v>1785</v>
      </c>
      <c r="B307" s="677" t="s">
        <v>2123</v>
      </c>
      <c r="C307" s="677"/>
      <c r="D307" s="677" t="s">
        <v>2124</v>
      </c>
      <c r="E307" s="2338" t="s">
        <v>2124</v>
      </c>
    </row>
    <row r="308" customFormat="false" ht="12.75" hidden="false" customHeight="true" outlineLevel="0" collapsed="false">
      <c r="A308" s="2333" t="s">
        <v>1785</v>
      </c>
      <c r="B308" s="677" t="s">
        <v>2082</v>
      </c>
      <c r="C308" s="677"/>
      <c r="D308" s="677" t="s">
        <v>2124</v>
      </c>
      <c r="E308" s="2338" t="s">
        <v>2124</v>
      </c>
    </row>
    <row r="309" customFormat="false" ht="12.75" hidden="false" customHeight="true" outlineLevel="0" collapsed="false">
      <c r="A309" s="2333" t="s">
        <v>1785</v>
      </c>
      <c r="B309" s="677" t="s">
        <v>2125</v>
      </c>
      <c r="C309" s="677"/>
      <c r="D309" s="677" t="s">
        <v>2126</v>
      </c>
      <c r="E309" s="2338" t="s">
        <v>2126</v>
      </c>
    </row>
    <row r="310" customFormat="false" ht="12.75" hidden="false" customHeight="true" outlineLevel="0" collapsed="false">
      <c r="A310" s="2333" t="s">
        <v>1785</v>
      </c>
      <c r="B310" s="677" t="s">
        <v>2127</v>
      </c>
      <c r="C310" s="677"/>
      <c r="D310" s="677" t="s">
        <v>2126</v>
      </c>
      <c r="E310" s="2338" t="s">
        <v>2126</v>
      </c>
    </row>
    <row r="311" customFormat="false" ht="12.75" hidden="false" customHeight="true" outlineLevel="0" collapsed="false">
      <c r="A311" s="2333" t="s">
        <v>1785</v>
      </c>
      <c r="B311" s="677" t="s">
        <v>2128</v>
      </c>
      <c r="C311" s="677"/>
      <c r="D311" s="677" t="s">
        <v>2129</v>
      </c>
      <c r="E311" s="2338" t="s">
        <v>2129</v>
      </c>
    </row>
    <row r="312" customFormat="false" ht="12.75" hidden="false" customHeight="true" outlineLevel="0" collapsed="false">
      <c r="A312" s="2333" t="s">
        <v>1785</v>
      </c>
      <c r="B312" s="677" t="s">
        <v>2130</v>
      </c>
      <c r="C312" s="677"/>
      <c r="D312" s="677" t="s">
        <v>2131</v>
      </c>
      <c r="E312" s="2338" t="s">
        <v>2131</v>
      </c>
    </row>
    <row r="313" customFormat="false" ht="12.75" hidden="false" customHeight="true" outlineLevel="0" collapsed="false">
      <c r="A313" s="2333" t="s">
        <v>708</v>
      </c>
      <c r="B313" s="677" t="s">
        <v>2132</v>
      </c>
      <c r="C313" s="677" t="s">
        <v>2133</v>
      </c>
      <c r="D313" s="677"/>
      <c r="E313" s="2338" t="s">
        <v>2133</v>
      </c>
    </row>
    <row r="314" customFormat="false" ht="12.75" hidden="false" customHeight="true" outlineLevel="0" collapsed="false">
      <c r="A314" s="2333" t="s">
        <v>708</v>
      </c>
      <c r="B314" s="677" t="s">
        <v>2134</v>
      </c>
      <c r="C314" s="677" t="s">
        <v>2135</v>
      </c>
      <c r="D314" s="677"/>
      <c r="E314" s="2338" t="s">
        <v>2135</v>
      </c>
    </row>
    <row r="315" customFormat="false" ht="12.75" hidden="false" customHeight="true" outlineLevel="0" collapsed="false">
      <c r="A315" s="2333" t="s">
        <v>708</v>
      </c>
      <c r="B315" s="677" t="s">
        <v>2136</v>
      </c>
      <c r="C315" s="677" t="s">
        <v>2137</v>
      </c>
      <c r="D315" s="677"/>
      <c r="E315" s="2338" t="s">
        <v>2137</v>
      </c>
    </row>
    <row r="316" customFormat="false" ht="12.75" hidden="false" customHeight="true" outlineLevel="0" collapsed="false">
      <c r="A316" s="2333" t="s">
        <v>708</v>
      </c>
      <c r="B316" s="677" t="s">
        <v>2138</v>
      </c>
      <c r="C316" s="677" t="s">
        <v>2139</v>
      </c>
      <c r="D316" s="677"/>
      <c r="E316" s="2338" t="s">
        <v>2139</v>
      </c>
    </row>
    <row r="317" customFormat="false" ht="12.75" hidden="false" customHeight="true" outlineLevel="0" collapsed="false">
      <c r="A317" s="2333" t="s">
        <v>708</v>
      </c>
      <c r="B317" s="677" t="s">
        <v>2140</v>
      </c>
      <c r="C317" s="677" t="s">
        <v>2139</v>
      </c>
      <c r="D317" s="677"/>
      <c r="E317" s="2338" t="s">
        <v>2139</v>
      </c>
    </row>
    <row r="318" customFormat="false" ht="12.75" hidden="false" customHeight="true" outlineLevel="0" collapsed="false">
      <c r="A318" s="2333" t="s">
        <v>708</v>
      </c>
      <c r="B318" s="677" t="s">
        <v>2141</v>
      </c>
      <c r="C318" s="677" t="s">
        <v>2142</v>
      </c>
      <c r="D318" s="677"/>
      <c r="E318" s="2338" t="s">
        <v>2142</v>
      </c>
    </row>
    <row r="319" customFormat="false" ht="12.75" hidden="false" customHeight="true" outlineLevel="0" collapsed="false">
      <c r="A319" s="2333" t="s">
        <v>708</v>
      </c>
      <c r="B319" s="677" t="s">
        <v>2143</v>
      </c>
      <c r="C319" s="677" t="s">
        <v>2139</v>
      </c>
      <c r="D319" s="677"/>
      <c r="E319" s="2338" t="s">
        <v>2139</v>
      </c>
    </row>
    <row r="320" customFormat="false" ht="12.75" hidden="false" customHeight="true" outlineLevel="0" collapsed="false">
      <c r="A320" s="2333" t="s">
        <v>708</v>
      </c>
      <c r="B320" s="677" t="s">
        <v>2144</v>
      </c>
      <c r="C320" s="677" t="s">
        <v>2139</v>
      </c>
      <c r="D320" s="677"/>
      <c r="E320" s="2338" t="s">
        <v>2139</v>
      </c>
    </row>
    <row r="321" customFormat="false" ht="12.75" hidden="false" customHeight="true" outlineLevel="0" collapsed="false">
      <c r="A321" s="2333" t="s">
        <v>1783</v>
      </c>
      <c r="B321" s="677" t="s">
        <v>2090</v>
      </c>
      <c r="C321" s="677"/>
      <c r="D321" s="677"/>
      <c r="E321" s="2338" t="s">
        <v>2091</v>
      </c>
    </row>
    <row r="322" customFormat="false" ht="12.75" hidden="false" customHeight="true" outlineLevel="0" collapsed="false">
      <c r="A322" s="2333" t="s">
        <v>1783</v>
      </c>
      <c r="B322" s="677" t="s">
        <v>2145</v>
      </c>
      <c r="C322" s="677"/>
      <c r="D322" s="677" t="s">
        <v>2146</v>
      </c>
      <c r="E322" s="2338" t="s">
        <v>2147</v>
      </c>
    </row>
    <row r="323" customFormat="false" ht="12.75" hidden="false" customHeight="true" outlineLevel="0" collapsed="false">
      <c r="A323" s="2333" t="s">
        <v>1783</v>
      </c>
      <c r="B323" s="677" t="s">
        <v>2148</v>
      </c>
      <c r="C323" s="677" t="s">
        <v>2149</v>
      </c>
      <c r="D323" s="677"/>
      <c r="E323" s="2338" t="s">
        <v>2149</v>
      </c>
    </row>
    <row r="324" customFormat="false" ht="12.75" hidden="false" customHeight="true" outlineLevel="0" collapsed="false">
      <c r="A324" s="2333" t="s">
        <v>1783</v>
      </c>
      <c r="B324" s="677" t="s">
        <v>2094</v>
      </c>
      <c r="C324" s="677" t="s">
        <v>2095</v>
      </c>
      <c r="D324" s="677"/>
      <c r="E324" s="2338"/>
    </row>
    <row r="325" customFormat="false" ht="12.75" hidden="false" customHeight="true" outlineLevel="0" collapsed="false">
      <c r="A325" s="2333" t="s">
        <v>1783</v>
      </c>
      <c r="B325" s="677" t="s">
        <v>2096</v>
      </c>
      <c r="C325" s="677"/>
      <c r="D325" s="677"/>
      <c r="E325" s="2338" t="s">
        <v>2097</v>
      </c>
    </row>
    <row r="326" customFormat="false" ht="12.75" hidden="false" customHeight="true" outlineLevel="0" collapsed="false">
      <c r="A326" s="2333" t="s">
        <v>1783</v>
      </c>
      <c r="B326" s="677" t="s">
        <v>2098</v>
      </c>
      <c r="C326" s="677"/>
      <c r="D326" s="677"/>
      <c r="E326" s="2338" t="s">
        <v>2100</v>
      </c>
    </row>
    <row r="327" customFormat="false" ht="12.75" hidden="false" customHeight="true" outlineLevel="0" collapsed="false">
      <c r="A327" s="2333" t="s">
        <v>1783</v>
      </c>
      <c r="B327" s="677" t="s">
        <v>2101</v>
      </c>
      <c r="C327" s="677"/>
      <c r="D327" s="677" t="s">
        <v>2102</v>
      </c>
      <c r="E327" s="2338" t="s">
        <v>2102</v>
      </c>
    </row>
    <row r="328" customFormat="false" ht="12.75" hidden="false" customHeight="true" outlineLevel="0" collapsed="false">
      <c r="A328" s="2333" t="s">
        <v>1783</v>
      </c>
      <c r="B328" s="677" t="s">
        <v>2103</v>
      </c>
      <c r="C328" s="677"/>
      <c r="D328" s="677" t="s">
        <v>2104</v>
      </c>
      <c r="E328" s="2338"/>
    </row>
    <row r="329" customFormat="false" ht="12.75" hidden="false" customHeight="true" outlineLevel="0" collapsed="false">
      <c r="A329" s="2333" t="s">
        <v>1783</v>
      </c>
      <c r="B329" s="677" t="s">
        <v>2103</v>
      </c>
      <c r="C329" s="677"/>
      <c r="D329" s="677"/>
      <c r="E329" s="2338" t="s">
        <v>2105</v>
      </c>
    </row>
    <row r="330" customFormat="false" ht="12.75" hidden="false" customHeight="true" outlineLevel="0" collapsed="false">
      <c r="A330" s="2333" t="s">
        <v>1783</v>
      </c>
      <c r="B330" s="677" t="s">
        <v>2108</v>
      </c>
      <c r="C330" s="677"/>
      <c r="D330" s="677" t="s">
        <v>2150</v>
      </c>
      <c r="E330" s="2338" t="s">
        <v>2150</v>
      </c>
    </row>
    <row r="331" customFormat="false" ht="12.75" hidden="false" customHeight="true" outlineLevel="0" collapsed="false">
      <c r="A331" s="2333" t="s">
        <v>1783</v>
      </c>
      <c r="B331" s="677" t="s">
        <v>2108</v>
      </c>
      <c r="C331" s="677"/>
      <c r="D331" s="677" t="s">
        <v>2109</v>
      </c>
      <c r="E331" s="2338" t="s">
        <v>2109</v>
      </c>
    </row>
    <row r="332" customFormat="false" ht="12.75" hidden="false" customHeight="true" outlineLevel="0" collapsed="false">
      <c r="A332" s="2333" t="s">
        <v>1783</v>
      </c>
      <c r="B332" s="677" t="s">
        <v>2110</v>
      </c>
      <c r="C332" s="677"/>
      <c r="D332" s="677" t="s">
        <v>2150</v>
      </c>
      <c r="E332" s="2338" t="s">
        <v>2150</v>
      </c>
    </row>
    <row r="333" customFormat="false" ht="12.75" hidden="false" customHeight="true" outlineLevel="0" collapsed="false">
      <c r="A333" s="2333" t="s">
        <v>1783</v>
      </c>
      <c r="B333" s="677" t="s">
        <v>2110</v>
      </c>
      <c r="C333" s="677"/>
      <c r="D333" s="677" t="s">
        <v>2111</v>
      </c>
      <c r="E333" s="2338" t="s">
        <v>2111</v>
      </c>
    </row>
    <row r="334" customFormat="false" ht="12.75" hidden="false" customHeight="true" outlineLevel="0" collapsed="false">
      <c r="A334" s="2333" t="s">
        <v>1783</v>
      </c>
      <c r="B334" s="677" t="s">
        <v>2110</v>
      </c>
      <c r="C334" s="677"/>
      <c r="D334" s="677" t="s">
        <v>2111</v>
      </c>
      <c r="E334" s="2338" t="s">
        <v>2111</v>
      </c>
    </row>
    <row r="335" customFormat="false" ht="12.75" hidden="false" customHeight="true" outlineLevel="0" collapsed="false">
      <c r="A335" s="2333" t="s">
        <v>1783</v>
      </c>
      <c r="B335" s="677" t="s">
        <v>2122</v>
      </c>
      <c r="C335" s="677"/>
      <c r="D335" s="677" t="s">
        <v>2151</v>
      </c>
      <c r="E335" s="2338" t="s">
        <v>2151</v>
      </c>
    </row>
    <row r="336" customFormat="false" ht="12.75" hidden="false" customHeight="true" outlineLevel="0" collapsed="false">
      <c r="A336" s="2333" t="s">
        <v>1783</v>
      </c>
      <c r="B336" s="677" t="s">
        <v>1943</v>
      </c>
      <c r="C336" s="677"/>
      <c r="D336" s="677" t="s">
        <v>2151</v>
      </c>
      <c r="E336" s="2338" t="s">
        <v>2151</v>
      </c>
    </row>
    <row r="337" customFormat="false" ht="12.75" hidden="false" customHeight="true" outlineLevel="0" collapsed="false">
      <c r="A337" s="2333" t="s">
        <v>1783</v>
      </c>
      <c r="B337" s="677" t="s">
        <v>1944</v>
      </c>
      <c r="C337" s="677"/>
      <c r="D337" s="677" t="s">
        <v>2151</v>
      </c>
      <c r="E337" s="2338" t="s">
        <v>2151</v>
      </c>
    </row>
    <row r="338" customFormat="false" ht="12.75" hidden="false" customHeight="true" outlineLevel="0" collapsed="false">
      <c r="A338" s="2333" t="s">
        <v>1783</v>
      </c>
      <c r="B338" s="677" t="s">
        <v>2152</v>
      </c>
      <c r="C338" s="677"/>
      <c r="D338" s="677" t="s">
        <v>2151</v>
      </c>
      <c r="E338" s="2338" t="s">
        <v>2151</v>
      </c>
    </row>
    <row r="339" customFormat="false" ht="12.75" hidden="false" customHeight="true" outlineLevel="0" collapsed="false">
      <c r="A339" s="2333" t="s">
        <v>711</v>
      </c>
      <c r="B339" s="677" t="s">
        <v>2132</v>
      </c>
      <c r="C339" s="677" t="s">
        <v>2133</v>
      </c>
      <c r="D339" s="677"/>
      <c r="E339" s="2338" t="s">
        <v>2133</v>
      </c>
    </row>
    <row r="340" customFormat="false" ht="12.75" hidden="false" customHeight="true" outlineLevel="0" collapsed="false">
      <c r="A340" s="2333" t="s">
        <v>711</v>
      </c>
      <c r="B340" s="677" t="s">
        <v>2134</v>
      </c>
      <c r="C340" s="677" t="s">
        <v>2135</v>
      </c>
      <c r="D340" s="677"/>
      <c r="E340" s="2338" t="s">
        <v>2135</v>
      </c>
    </row>
    <row r="341" customFormat="false" ht="12.75" hidden="false" customHeight="true" outlineLevel="0" collapsed="false">
      <c r="A341" s="2333" t="s">
        <v>711</v>
      </c>
      <c r="B341" s="677" t="s">
        <v>2136</v>
      </c>
      <c r="C341" s="677" t="s">
        <v>2137</v>
      </c>
      <c r="D341" s="677"/>
      <c r="E341" s="2338" t="s">
        <v>2137</v>
      </c>
    </row>
    <row r="342" customFormat="false" ht="12.75" hidden="false" customHeight="true" outlineLevel="0" collapsed="false">
      <c r="A342" s="2333" t="s">
        <v>711</v>
      </c>
      <c r="B342" s="677" t="s">
        <v>2138</v>
      </c>
      <c r="C342" s="677" t="s">
        <v>2139</v>
      </c>
      <c r="D342" s="677"/>
      <c r="E342" s="2338" t="s">
        <v>2139</v>
      </c>
    </row>
    <row r="343" customFormat="false" ht="12.75" hidden="false" customHeight="true" outlineLevel="0" collapsed="false">
      <c r="A343" s="2333" t="s">
        <v>711</v>
      </c>
      <c r="B343" s="677" t="s">
        <v>2140</v>
      </c>
      <c r="C343" s="677" t="s">
        <v>2139</v>
      </c>
      <c r="D343" s="677"/>
      <c r="E343" s="2338" t="s">
        <v>2139</v>
      </c>
    </row>
    <row r="344" customFormat="false" ht="12.75" hidden="false" customHeight="true" outlineLevel="0" collapsed="false">
      <c r="A344" s="2333" t="s">
        <v>711</v>
      </c>
      <c r="B344" s="677" t="s">
        <v>2141</v>
      </c>
      <c r="C344" s="677" t="s">
        <v>2139</v>
      </c>
      <c r="D344" s="677"/>
      <c r="E344" s="2338" t="s">
        <v>2139</v>
      </c>
    </row>
    <row r="345" customFormat="false" ht="12.75" hidden="false" customHeight="true" outlineLevel="0" collapsed="false">
      <c r="A345" s="2333" t="s">
        <v>711</v>
      </c>
      <c r="B345" s="677" t="s">
        <v>2143</v>
      </c>
      <c r="C345" s="677" t="s">
        <v>2139</v>
      </c>
      <c r="D345" s="677"/>
      <c r="E345" s="2338" t="s">
        <v>2139</v>
      </c>
    </row>
    <row r="346" customFormat="false" ht="12.75" hidden="false" customHeight="true" outlineLevel="0" collapsed="false">
      <c r="A346" s="2333" t="s">
        <v>711</v>
      </c>
      <c r="B346" s="677" t="s">
        <v>2144</v>
      </c>
      <c r="C346" s="677" t="s">
        <v>2139</v>
      </c>
      <c r="D346" s="677"/>
      <c r="E346" s="2338" t="s">
        <v>2139</v>
      </c>
    </row>
    <row r="347" customFormat="false" ht="12.75" hidden="false" customHeight="true" outlineLevel="0" collapsed="false">
      <c r="A347" s="2333" t="s">
        <v>720</v>
      </c>
      <c r="B347" s="677" t="s">
        <v>2132</v>
      </c>
      <c r="C347" s="677" t="s">
        <v>2133</v>
      </c>
      <c r="D347" s="677"/>
      <c r="E347" s="2338" t="s">
        <v>2133</v>
      </c>
    </row>
    <row r="348" customFormat="false" ht="12.75" hidden="false" customHeight="true" outlineLevel="0" collapsed="false">
      <c r="A348" s="2333" t="s">
        <v>720</v>
      </c>
      <c r="B348" s="677" t="s">
        <v>2134</v>
      </c>
      <c r="C348" s="677" t="s">
        <v>2135</v>
      </c>
      <c r="D348" s="677"/>
      <c r="E348" s="2338" t="s">
        <v>2135</v>
      </c>
    </row>
    <row r="349" customFormat="false" ht="12.75" hidden="false" customHeight="true" outlineLevel="0" collapsed="false">
      <c r="A349" s="2333" t="s">
        <v>720</v>
      </c>
      <c r="B349" s="677" t="s">
        <v>2136</v>
      </c>
      <c r="C349" s="677" t="s">
        <v>2137</v>
      </c>
      <c r="D349" s="677"/>
      <c r="E349" s="2338" t="s">
        <v>2137</v>
      </c>
    </row>
    <row r="350" customFormat="false" ht="12.75" hidden="false" customHeight="true" outlineLevel="0" collapsed="false">
      <c r="A350" s="2333" t="s">
        <v>720</v>
      </c>
      <c r="B350" s="677" t="s">
        <v>2138</v>
      </c>
      <c r="C350" s="677" t="s">
        <v>2139</v>
      </c>
      <c r="D350" s="677"/>
      <c r="E350" s="2338" t="s">
        <v>2139</v>
      </c>
    </row>
    <row r="351" customFormat="false" ht="12.75" hidden="false" customHeight="true" outlineLevel="0" collapsed="false">
      <c r="A351" s="2333" t="s">
        <v>720</v>
      </c>
      <c r="B351" s="677" t="s">
        <v>2140</v>
      </c>
      <c r="C351" s="677" t="s">
        <v>2139</v>
      </c>
      <c r="D351" s="677"/>
      <c r="E351" s="2338" t="s">
        <v>2139</v>
      </c>
    </row>
    <row r="352" customFormat="false" ht="12.75" hidden="false" customHeight="true" outlineLevel="0" collapsed="false">
      <c r="A352" s="2333" t="s">
        <v>720</v>
      </c>
      <c r="B352" s="677" t="s">
        <v>2141</v>
      </c>
      <c r="C352" s="677" t="s">
        <v>2139</v>
      </c>
      <c r="D352" s="677"/>
      <c r="E352" s="2338" t="s">
        <v>2139</v>
      </c>
    </row>
    <row r="353" customFormat="false" ht="12.75" hidden="false" customHeight="true" outlineLevel="0" collapsed="false">
      <c r="A353" s="2333" t="s">
        <v>720</v>
      </c>
      <c r="B353" s="677" t="s">
        <v>2141</v>
      </c>
      <c r="C353" s="677" t="s">
        <v>2153</v>
      </c>
      <c r="D353" s="677"/>
      <c r="E353" s="2338" t="s">
        <v>2153</v>
      </c>
    </row>
    <row r="354" customFormat="false" ht="12.75" hidden="false" customHeight="true" outlineLevel="0" collapsed="false">
      <c r="A354" s="2333" t="s">
        <v>720</v>
      </c>
      <c r="B354" s="677" t="s">
        <v>2143</v>
      </c>
      <c r="C354" s="677" t="s">
        <v>2139</v>
      </c>
      <c r="D354" s="677"/>
      <c r="E354" s="2338" t="s">
        <v>2139</v>
      </c>
    </row>
    <row r="355" customFormat="false" ht="12.75" hidden="false" customHeight="true" outlineLevel="0" collapsed="false">
      <c r="A355" s="2333" t="s">
        <v>720</v>
      </c>
      <c r="B355" s="677" t="s">
        <v>2143</v>
      </c>
      <c r="C355" s="677" t="s">
        <v>2154</v>
      </c>
      <c r="D355" s="677"/>
      <c r="E355" s="2338" t="s">
        <v>2154</v>
      </c>
    </row>
    <row r="356" customFormat="false" ht="12.75" hidden="false" customHeight="true" outlineLevel="0" collapsed="false">
      <c r="A356" s="2333" t="s">
        <v>720</v>
      </c>
      <c r="B356" s="677" t="s">
        <v>2144</v>
      </c>
      <c r="C356" s="677" t="s">
        <v>2139</v>
      </c>
      <c r="D356" s="677"/>
      <c r="E356" s="2338" t="s">
        <v>2139</v>
      </c>
    </row>
    <row r="357" customFormat="false" ht="12" hidden="false" customHeight="true" outlineLevel="0" collapsed="false">
      <c r="A357" s="2335"/>
      <c r="B357" s="677"/>
      <c r="C357" s="677"/>
      <c r="D357" s="677"/>
      <c r="E357" s="2338"/>
    </row>
    <row r="358" customFormat="false" ht="12" hidden="false" customHeight="true" outlineLevel="0" collapsed="false">
      <c r="A358" s="31"/>
      <c r="B358" s="31"/>
      <c r="C358" s="31"/>
      <c r="D358" s="31"/>
      <c r="E358" s="31"/>
    </row>
    <row r="359" customFormat="false" ht="12" hidden="false" customHeight="true" outlineLevel="0" collapsed="false">
      <c r="A359" s="2339" t="s">
        <v>2155</v>
      </c>
      <c r="B359" s="2339"/>
      <c r="C359" s="2339"/>
      <c r="D359" s="2339"/>
      <c r="E359" s="2339"/>
    </row>
    <row r="360" customFormat="false" ht="12" hidden="false" customHeight="true" outlineLevel="0" collapsed="false">
      <c r="A360" s="2340" t="s">
        <v>2156</v>
      </c>
    </row>
    <row r="361" customFormat="false" ht="12" hidden="false" customHeight="true" outlineLevel="0" collapsed="false">
      <c r="A361" s="2339" t="s">
        <v>2157</v>
      </c>
      <c r="B361" s="2339"/>
      <c r="C361" s="2339"/>
      <c r="D361" s="2339"/>
      <c r="E361" s="2339"/>
    </row>
  </sheetData>
  <sheetProtection sheet="true" password="a57c" objects="true" scenarios="true"/>
  <mergeCells count="2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A211:E211"/>
    <mergeCell ref="A359:E359"/>
    <mergeCell ref="A361:E361"/>
  </mergeCells>
  <dataValidations count="1">
    <dataValidation allowBlank="true" errorStyle="stop" operator="between" showDropDown="false" showErrorMessage="true" showInputMessage="false" sqref="A1:IV6 A7:D357 F7:IV359 E211:E357 A358:E358 A359:A361 B360:IV360 F361:IV361 A362:IV13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158</v>
      </c>
      <c r="B1" s="1686"/>
      <c r="C1" s="1686"/>
      <c r="D1" s="1686"/>
      <c r="E1" s="1686"/>
      <c r="F1" s="2311"/>
      <c r="G1" s="113" t="s">
        <v>76</v>
      </c>
    </row>
    <row r="2" customFormat="false" ht="15.75" hidden="false" customHeight="true" outlineLevel="0" collapsed="false">
      <c r="A2" s="658" t="s">
        <v>219</v>
      </c>
      <c r="B2" s="2311"/>
      <c r="C2" s="2311"/>
      <c r="D2" s="2311"/>
      <c r="E2" s="2311"/>
      <c r="F2" s="2311"/>
      <c r="G2" s="113" t="s">
        <v>78</v>
      </c>
    </row>
    <row r="3" customFormat="false" ht="15.75" hidden="false" customHeight="true" outlineLevel="0" collapsed="false">
      <c r="A3" s="658"/>
      <c r="B3" s="2311"/>
      <c r="C3" s="2311"/>
      <c r="D3" s="2311"/>
      <c r="E3" s="2311"/>
      <c r="F3" s="2311"/>
      <c r="G3" s="113" t="s">
        <v>79</v>
      </c>
    </row>
    <row r="4" customFormat="false" ht="12.75" hidden="false" customHeight="true" outlineLevel="0" collapsed="false">
      <c r="A4" s="2312"/>
      <c r="B4" s="2311"/>
      <c r="C4" s="2311"/>
      <c r="D4" s="2311"/>
      <c r="E4" s="2311"/>
      <c r="F4" s="2311"/>
      <c r="G4" s="1865"/>
    </row>
    <row r="5" customFormat="false" ht="20.25" hidden="false" customHeight="true" outlineLevel="0" collapsed="false">
      <c r="A5" s="2329" t="s">
        <v>2159</v>
      </c>
      <c r="B5" s="2329"/>
      <c r="C5" s="2329"/>
      <c r="D5" s="2329"/>
      <c r="E5" s="2329"/>
      <c r="F5" s="2329"/>
      <c r="G5" s="2329"/>
    </row>
    <row r="6" customFormat="false" ht="45" hidden="false" customHeight="true" outlineLevel="0" collapsed="false">
      <c r="A6" s="2330" t="s">
        <v>1909</v>
      </c>
      <c r="B6" s="2331" t="s">
        <v>2160</v>
      </c>
      <c r="C6" s="2331" t="s">
        <v>2161</v>
      </c>
      <c r="D6" s="2331" t="s">
        <v>2162</v>
      </c>
      <c r="E6" s="2331" t="s">
        <v>2163</v>
      </c>
      <c r="F6" s="2331" t="s">
        <v>2164</v>
      </c>
      <c r="G6" s="2319" t="s">
        <v>1924</v>
      </c>
    </row>
    <row r="7" customFormat="false" ht="12" hidden="false" customHeight="true" outlineLevel="0" collapsed="false">
      <c r="A7" s="31"/>
      <c r="B7" s="31"/>
      <c r="C7" s="31"/>
      <c r="D7" s="31"/>
      <c r="E7" s="31"/>
      <c r="F7" s="31"/>
      <c r="G7" s="31"/>
    </row>
    <row r="8" customFormat="false" ht="29.25" hidden="false" customHeight="true" outlineLevel="0" collapsed="false">
      <c r="A8" s="2341" t="s">
        <v>2165</v>
      </c>
      <c r="B8" s="2341"/>
      <c r="C8" s="2341"/>
      <c r="D8" s="2341"/>
      <c r="E8" s="2341"/>
      <c r="F8" s="2341"/>
      <c r="G8" s="2341"/>
    </row>
    <row r="9" customFormat="false" ht="12.75" hidden="false" customHeight="true" outlineLevel="0" collapsed="false"/>
    <row r="10" customFormat="false" ht="12" hidden="false" customHeight="true" outlineLevel="0" collapsed="false">
      <c r="A10" s="2342" t="s">
        <v>1905</v>
      </c>
      <c r="B10" s="2343"/>
      <c r="C10" s="2343"/>
      <c r="D10" s="2343"/>
      <c r="E10" s="2343"/>
      <c r="F10" s="2343"/>
      <c r="G10" s="2344"/>
    </row>
    <row r="11" customFormat="false" ht="33" hidden="false" customHeight="true" outlineLevel="0" collapsed="false">
      <c r="A11" s="2345" t="s">
        <v>2166</v>
      </c>
      <c r="B11" s="2345"/>
      <c r="C11" s="2345"/>
      <c r="D11" s="2345"/>
      <c r="E11" s="2345"/>
      <c r="F11" s="2345"/>
      <c r="G11" s="234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7"/>
    <col collapsed="false" customWidth="true" hidden="false" outlineLevel="0" max="21" min="21" style="3" width="9.13"/>
    <col collapsed="false" customWidth="true" hidden="false" outlineLevel="0" max="22" min="22" style="3" width="8.42"/>
    <col collapsed="false" customWidth="true" hidden="false" outlineLevel="0" max="25" min="23" style="3" width="8.7"/>
    <col collapsed="false" customWidth="true" hidden="false" outlineLevel="0" max="26" min="26" style="3" width="8.57"/>
    <col collapsed="false" customWidth="true" hidden="false" outlineLevel="0" max="28" min="27" style="3" width="8.7"/>
    <col collapsed="false" customWidth="true" hidden="false" outlineLevel="0" max="29" min="29" style="3" width="9.27"/>
    <col collapsed="false" customWidth="true" hidden="false" outlineLevel="0" max="30" min="30" style="3" width="9.13"/>
    <col collapsed="false" customWidth="true" hidden="false" outlineLevel="0" max="31" min="31" style="3" width="8.7"/>
    <col collapsed="false" customWidth="true" hidden="false" outlineLevel="0" max="32" min="32" style="3" width="9.27"/>
    <col collapsed="false" customWidth="true" hidden="false" outlineLevel="0" max="33" min="33" style="3" width="9.84"/>
    <col collapsed="false" customWidth="true" hidden="false" outlineLevel="0" max="35" min="34" style="3" width="8.57"/>
    <col collapsed="false" customWidth="true" hidden="false" outlineLevel="0" max="38" min="36" style="3" width="8.99"/>
    <col collapsed="false" customWidth="true" hidden="false" outlineLevel="0" max="40" min="39" style="3" width="9.13"/>
    <col collapsed="false" customWidth="true" hidden="false" outlineLevel="0" max="41" min="41" style="3" width="8.99"/>
    <col collapsed="false" customWidth="true" hidden="false" outlineLevel="0" max="42" min="42" style="3" width="9.13"/>
    <col collapsed="false" customWidth="true" hidden="false" outlineLevel="0" max="43" min="43" style="3" width="8.57"/>
    <col collapsed="false" customWidth="false" hidden="false" outlineLevel="0" max="257" min="44" style="3" width="7.99"/>
  </cols>
  <sheetData>
    <row r="1" customFormat="false" ht="17.25" hidden="false" customHeight="true" outlineLevel="0" collapsed="false">
      <c r="A1" s="658" t="s">
        <v>2167</v>
      </c>
      <c r="B1" s="385"/>
      <c r="K1" s="113" t="s">
        <v>76</v>
      </c>
    </row>
    <row r="2" customFormat="false" ht="15.75" hidden="false" customHeight="true" outlineLevel="0" collapsed="false">
      <c r="A2" s="658" t="s">
        <v>2168</v>
      </c>
      <c r="B2" s="385"/>
      <c r="K2" s="113" t="s">
        <v>78</v>
      </c>
    </row>
    <row r="3" customFormat="false" ht="15.75" hidden="false" customHeight="true" outlineLevel="0" collapsed="false">
      <c r="A3" s="658" t="s">
        <v>2169</v>
      </c>
      <c r="B3" s="385"/>
      <c r="K3" s="113" t="s">
        <v>79</v>
      </c>
    </row>
    <row r="4" customFormat="false" ht="12.75" hidden="false" customHeight="true" outlineLevel="0" collapsed="false">
      <c r="A4" s="140"/>
      <c r="B4" s="140"/>
      <c r="C4" s="140"/>
    </row>
    <row r="5" customFormat="false" ht="53.25" hidden="false" customHeight="true" outlineLevel="0" collapsed="false">
      <c r="A5" s="2346" t="s">
        <v>80</v>
      </c>
      <c r="B5" s="2347" t="s">
        <v>2170</v>
      </c>
      <c r="C5" s="2347" t="s">
        <v>2171</v>
      </c>
      <c r="D5" s="2347" t="s">
        <v>2172</v>
      </c>
      <c r="E5" s="2347" t="s">
        <v>2173</v>
      </c>
      <c r="F5" s="2347" t="s">
        <v>2174</v>
      </c>
      <c r="G5" s="2347" t="s">
        <v>2175</v>
      </c>
      <c r="H5" s="2347" t="s">
        <v>2176</v>
      </c>
      <c r="I5" s="2347" t="s">
        <v>2177</v>
      </c>
      <c r="J5" s="2347" t="s">
        <v>2178</v>
      </c>
      <c r="K5" s="2347" t="s">
        <v>2179</v>
      </c>
      <c r="L5" s="16"/>
    </row>
    <row r="6" customFormat="false" ht="12.75" hidden="false" customHeight="true" outlineLevel="0" collapsed="false">
      <c r="A6" s="2346"/>
      <c r="B6" s="2348" t="s">
        <v>88</v>
      </c>
      <c r="C6" s="2348" t="s">
        <v>88</v>
      </c>
      <c r="D6" s="2348" t="s">
        <v>88</v>
      </c>
      <c r="E6" s="2348" t="s">
        <v>88</v>
      </c>
      <c r="F6" s="2348" t="s">
        <v>88</v>
      </c>
      <c r="G6" s="2348" t="s">
        <v>88</v>
      </c>
      <c r="H6" s="2348" t="s">
        <v>88</v>
      </c>
      <c r="I6" s="2348" t="s">
        <v>88</v>
      </c>
      <c r="J6" s="2348" t="s">
        <v>88</v>
      </c>
      <c r="K6" s="2348" t="s">
        <v>88</v>
      </c>
      <c r="L6" s="16"/>
    </row>
    <row r="7" customFormat="false" ht="13.5" hidden="false" customHeight="true" outlineLevel="0" collapsed="false">
      <c r="A7" s="2349" t="s">
        <v>2180</v>
      </c>
      <c r="B7" s="2350" t="n">
        <v>1059180.3598868</v>
      </c>
      <c r="C7" s="2350" t="n">
        <v>1066681.72111195</v>
      </c>
      <c r="D7" s="2350" t="n">
        <v>1073741.8492836</v>
      </c>
      <c r="E7" s="2350" t="n">
        <v>1067613.04013908</v>
      </c>
      <c r="F7" s="2350" t="n">
        <v>1123001.05915118</v>
      </c>
      <c r="G7" s="2350" t="n">
        <v>1135318.28804032</v>
      </c>
      <c r="H7" s="2350" t="n">
        <v>1147173.82723699</v>
      </c>
      <c r="I7" s="2350" t="n">
        <v>1143414.84028913</v>
      </c>
      <c r="J7" s="2350" t="n">
        <v>1113103.77982746</v>
      </c>
      <c r="K7" s="2350" t="n">
        <v>1147951.44276771</v>
      </c>
      <c r="L7" s="16"/>
    </row>
    <row r="8" customFormat="false" ht="12.75" hidden="false" customHeight="true" outlineLevel="0" collapsed="false">
      <c r="A8" s="2351" t="s">
        <v>1683</v>
      </c>
      <c r="B8" s="2352" t="n">
        <v>1059143.73637011</v>
      </c>
      <c r="C8" s="2352" t="n">
        <v>1066628.05075431</v>
      </c>
      <c r="D8" s="2352" t="n">
        <v>1073684.89910089</v>
      </c>
      <c r="E8" s="2352" t="n">
        <v>1067559.82529311</v>
      </c>
      <c r="F8" s="2352" t="n">
        <v>1122949.90949156</v>
      </c>
      <c r="G8" s="2352" t="n">
        <v>1135267.36506317</v>
      </c>
      <c r="H8" s="2352" t="n">
        <v>1147124.45874561</v>
      </c>
      <c r="I8" s="2352" t="n">
        <v>1143366.86611954</v>
      </c>
      <c r="J8" s="2352" t="n">
        <v>1113061.05023627</v>
      </c>
      <c r="K8" s="2352" t="n">
        <v>1147913.38427915</v>
      </c>
      <c r="L8" s="16"/>
    </row>
    <row r="9" customFormat="false" ht="12.75" hidden="false" customHeight="true" outlineLevel="0" collapsed="false">
      <c r="A9" s="2353" t="s">
        <v>1609</v>
      </c>
      <c r="B9" s="527" t="n">
        <v>317760.478184179</v>
      </c>
      <c r="C9" s="527" t="n">
        <v>320303.876685619</v>
      </c>
      <c r="D9" s="527" t="n">
        <v>327020.002302858</v>
      </c>
      <c r="E9" s="527" t="n">
        <v>308959.259325829</v>
      </c>
      <c r="F9" s="527" t="n">
        <v>349637.32499824</v>
      </c>
      <c r="G9" s="527" t="n">
        <v>337867.687307312</v>
      </c>
      <c r="H9" s="527" t="n">
        <v>337751.045556946</v>
      </c>
      <c r="I9" s="527" t="n">
        <v>334252.918168245</v>
      </c>
      <c r="J9" s="527" t="n">
        <v>324060.516417278</v>
      </c>
      <c r="K9" s="527" t="n">
        <v>341336.252296727</v>
      </c>
      <c r="L9" s="16"/>
    </row>
    <row r="10" customFormat="false" ht="12.75" hidden="false" customHeight="true" outlineLevel="0" collapsed="false">
      <c r="A10" s="2354" t="s">
        <v>1684</v>
      </c>
      <c r="B10" s="527" t="n">
        <v>367681.167715103</v>
      </c>
      <c r="C10" s="527" t="n">
        <v>362542.369176126</v>
      </c>
      <c r="D10" s="527" t="n">
        <v>354334.669429707</v>
      </c>
      <c r="E10" s="527" t="n">
        <v>353672.484475881</v>
      </c>
      <c r="F10" s="527" t="n">
        <v>361531.007519255</v>
      </c>
      <c r="G10" s="527" t="n">
        <v>366245.955577935</v>
      </c>
      <c r="H10" s="527" t="n">
        <v>374481.979570883</v>
      </c>
      <c r="I10" s="527" t="n">
        <v>376489.06690741</v>
      </c>
      <c r="J10" s="527" t="n">
        <v>353373.448545477</v>
      </c>
      <c r="K10" s="527" t="n">
        <v>360489.39784972</v>
      </c>
      <c r="L10" s="16"/>
    </row>
    <row r="11" customFormat="false" ht="12.75" hidden="false" customHeight="true" outlineLevel="0" collapsed="false">
      <c r="A11" s="2353" t="s">
        <v>1611</v>
      </c>
      <c r="B11" s="527" t="n">
        <v>211053.692771273</v>
      </c>
      <c r="C11" s="527" t="n">
        <v>222466.79120362</v>
      </c>
      <c r="D11" s="527" t="n">
        <v>226859.694041862</v>
      </c>
      <c r="E11" s="527" t="n">
        <v>231727.928938985</v>
      </c>
      <c r="F11" s="527" t="n">
        <v>243681.026624654</v>
      </c>
      <c r="G11" s="527" t="n">
        <v>251161.429577526</v>
      </c>
      <c r="H11" s="527" t="n">
        <v>256736.874833362</v>
      </c>
      <c r="I11" s="527" t="n">
        <v>258735.789159599</v>
      </c>
      <c r="J11" s="527" t="n">
        <v>257852.227960126</v>
      </c>
      <c r="K11" s="527" t="n">
        <v>260040.588507135</v>
      </c>
      <c r="L11" s="16"/>
    </row>
    <row r="12" customFormat="false" ht="12.75" hidden="false" customHeight="true" outlineLevel="0" collapsed="false">
      <c r="A12" s="2353" t="s">
        <v>1612</v>
      </c>
      <c r="B12" s="527" t="n">
        <v>161641.240326753</v>
      </c>
      <c r="C12" s="527" t="n">
        <v>160314.946623271</v>
      </c>
      <c r="D12" s="527" t="n">
        <v>164488.035784226</v>
      </c>
      <c r="E12" s="527" t="n">
        <v>172284.749203239</v>
      </c>
      <c r="F12" s="527" t="n">
        <v>167240.424166465</v>
      </c>
      <c r="G12" s="527" t="n">
        <v>179123.312513187</v>
      </c>
      <c r="H12" s="527" t="n">
        <v>177236.815085289</v>
      </c>
      <c r="I12" s="527" t="n">
        <v>172975.47046942</v>
      </c>
      <c r="J12" s="527" t="n">
        <v>176908.911867249</v>
      </c>
      <c r="K12" s="527" t="n">
        <v>185218.20611185</v>
      </c>
      <c r="L12" s="16"/>
    </row>
    <row r="13" customFormat="false" ht="12.75" hidden="false" customHeight="true" outlineLevel="0" collapsed="false">
      <c r="A13" s="2353" t="s">
        <v>1613</v>
      </c>
      <c r="B13" s="527" t="n">
        <v>1007.15737279781</v>
      </c>
      <c r="C13" s="527" t="n">
        <v>1000.06706567146</v>
      </c>
      <c r="D13" s="527" t="n">
        <v>982.497542237811</v>
      </c>
      <c r="E13" s="527" t="n">
        <v>915.403349179648</v>
      </c>
      <c r="F13" s="527" t="n">
        <v>860.126182946231</v>
      </c>
      <c r="G13" s="527" t="n">
        <v>868.980087210126</v>
      </c>
      <c r="H13" s="527" t="n">
        <v>917.74369912471</v>
      </c>
      <c r="I13" s="527" t="n">
        <v>913.6214148637</v>
      </c>
      <c r="J13" s="527" t="n">
        <v>865.945446144358</v>
      </c>
      <c r="K13" s="527" t="n">
        <v>828.939513714496</v>
      </c>
      <c r="L13" s="16"/>
    </row>
    <row r="14" customFormat="false" ht="12.75" hidden="false" customHeight="true" outlineLevel="0" collapsed="false">
      <c r="A14" s="2351" t="s">
        <v>128</v>
      </c>
      <c r="B14" s="2352" t="n">
        <v>36.6235166957</v>
      </c>
      <c r="C14" s="2352" t="n">
        <v>53.6703576382</v>
      </c>
      <c r="D14" s="2352" t="n">
        <v>56.9501827061</v>
      </c>
      <c r="E14" s="2352" t="n">
        <v>53.2148459695</v>
      </c>
      <c r="F14" s="2352" t="n">
        <v>51.1496596169</v>
      </c>
      <c r="G14" s="2352" t="n">
        <v>50.9229771525</v>
      </c>
      <c r="H14" s="2352" t="n">
        <v>49.3684913846</v>
      </c>
      <c r="I14" s="2352" t="n">
        <v>47.9741695963</v>
      </c>
      <c r="J14" s="2352" t="n">
        <v>42.7295911884</v>
      </c>
      <c r="K14" s="2352" t="n">
        <v>38.0584885591</v>
      </c>
      <c r="L14" s="16"/>
    </row>
    <row r="15" customFormat="false" ht="12.75" hidden="false" customHeight="true" outlineLevel="0" collapsed="false">
      <c r="A15" s="2353" t="s">
        <v>130</v>
      </c>
      <c r="B15" s="524" t="s">
        <v>129</v>
      </c>
      <c r="C15" s="524" t="s">
        <v>129</v>
      </c>
      <c r="D15" s="524" t="s">
        <v>129</v>
      </c>
      <c r="E15" s="524" t="s">
        <v>129</v>
      </c>
      <c r="F15" s="524" t="s">
        <v>129</v>
      </c>
      <c r="G15" s="524" t="s">
        <v>129</v>
      </c>
      <c r="H15" s="524" t="s">
        <v>129</v>
      </c>
      <c r="I15" s="524" t="s">
        <v>129</v>
      </c>
      <c r="J15" s="524" t="s">
        <v>129</v>
      </c>
      <c r="K15" s="524" t="s">
        <v>129</v>
      </c>
      <c r="L15" s="16"/>
    </row>
    <row r="16" customFormat="false" ht="13.5" hidden="false" customHeight="true" outlineLevel="0" collapsed="false">
      <c r="A16" s="2353" t="s">
        <v>1614</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6"/>
    </row>
    <row r="17" customFormat="false" ht="12.75" hidden="false" customHeight="true" outlineLevel="0" collapsed="false">
      <c r="A17" s="2355" t="s">
        <v>2181</v>
      </c>
      <c r="B17" s="2356" t="n">
        <v>62318.3924363247</v>
      </c>
      <c r="C17" s="2356" t="n">
        <v>63875.9228705219</v>
      </c>
      <c r="D17" s="2356" t="n">
        <v>63524.1933719143</v>
      </c>
      <c r="E17" s="2356" t="n">
        <v>62767.2786913992</v>
      </c>
      <c r="F17" s="2356" t="n">
        <v>64049.2310763073</v>
      </c>
      <c r="G17" s="2356" t="n">
        <v>64264.5162560293</v>
      </c>
      <c r="H17" s="2356" t="n">
        <v>64029.4547300918</v>
      </c>
      <c r="I17" s="2356" t="n">
        <v>62306.0432760194</v>
      </c>
      <c r="J17" s="2356" t="n">
        <v>56237.3824623907</v>
      </c>
      <c r="K17" s="2356" t="n">
        <v>56232.5773537247</v>
      </c>
      <c r="L17" s="16"/>
    </row>
    <row r="18" customFormat="false" ht="12.75" hidden="false" customHeight="true" outlineLevel="0" collapsed="false">
      <c r="A18" s="2351" t="s">
        <v>495</v>
      </c>
      <c r="B18" s="527" t="n">
        <v>57448.334628457</v>
      </c>
      <c r="C18" s="527" t="n">
        <v>59052.7215973915</v>
      </c>
      <c r="D18" s="527" t="n">
        <v>58818.6506287238</v>
      </c>
      <c r="E18" s="527" t="n">
        <v>58279.8699406396</v>
      </c>
      <c r="F18" s="527" t="n">
        <v>59270.1631584947</v>
      </c>
      <c r="G18" s="527" t="n">
        <v>59381.8274173742</v>
      </c>
      <c r="H18" s="527" t="n">
        <v>59153.8684500891</v>
      </c>
      <c r="I18" s="527" t="n">
        <v>57478.4758181941</v>
      </c>
      <c r="J18" s="527" t="n">
        <v>52038.5646933309</v>
      </c>
      <c r="K18" s="527" t="n">
        <v>51736.108398277</v>
      </c>
      <c r="L18" s="16"/>
    </row>
    <row r="19" customFormat="false" ht="12.75" hidden="false" customHeight="true" outlineLevel="0" collapsed="false">
      <c r="A19" s="2351" t="s">
        <v>504</v>
      </c>
      <c r="B19" s="527" t="n">
        <v>4513.96980973425</v>
      </c>
      <c r="C19" s="527" t="n">
        <v>4500.15744226576</v>
      </c>
      <c r="D19" s="527" t="n">
        <v>4380.49607390231</v>
      </c>
      <c r="E19" s="527" t="n">
        <v>4156.65076989463</v>
      </c>
      <c r="F19" s="527" t="n">
        <v>4433.30991954144</v>
      </c>
      <c r="G19" s="527" t="n">
        <v>4525.46709118938</v>
      </c>
      <c r="H19" s="527" t="n">
        <v>4495.60008753953</v>
      </c>
      <c r="I19" s="527" t="n">
        <v>4443.0872536878</v>
      </c>
      <c r="J19" s="527" t="n">
        <v>3905.70509894786</v>
      </c>
      <c r="K19" s="527" t="n">
        <v>4241.98189428052</v>
      </c>
      <c r="L19" s="16"/>
    </row>
    <row r="20" customFormat="false" ht="12.75" hidden="false" customHeight="true" outlineLevel="0" collapsed="false">
      <c r="A20" s="2351" t="s">
        <v>518</v>
      </c>
      <c r="B20" s="527" t="n">
        <v>356.087998133453</v>
      </c>
      <c r="C20" s="527" t="n">
        <v>323.043830864626</v>
      </c>
      <c r="D20" s="527" t="n">
        <v>325.046669288234</v>
      </c>
      <c r="E20" s="527" t="n">
        <v>330.757980864967</v>
      </c>
      <c r="F20" s="527" t="n">
        <v>345.757998271129</v>
      </c>
      <c r="G20" s="527" t="n">
        <v>357.221747465699</v>
      </c>
      <c r="H20" s="527" t="n">
        <v>379.986192463128</v>
      </c>
      <c r="I20" s="527" t="n">
        <v>384.480204137483</v>
      </c>
      <c r="J20" s="527" t="n">
        <v>293.112670111902</v>
      </c>
      <c r="K20" s="527" t="n">
        <v>254.487061167205</v>
      </c>
      <c r="L20" s="16"/>
    </row>
    <row r="21" customFormat="false" ht="12.75" hidden="false" customHeight="true" outlineLevel="0" collapsed="false">
      <c r="A21" s="2351" t="s">
        <v>526</v>
      </c>
      <c r="B21" s="524" t="s">
        <v>137</v>
      </c>
      <c r="C21" s="524" t="s">
        <v>137</v>
      </c>
      <c r="D21" s="524" t="s">
        <v>137</v>
      </c>
      <c r="E21" s="524" t="s">
        <v>137</v>
      </c>
      <c r="F21" s="524" t="s">
        <v>137</v>
      </c>
      <c r="G21" s="524" t="s">
        <v>137</v>
      </c>
      <c r="H21" s="524" t="s">
        <v>137</v>
      </c>
      <c r="I21" s="524" t="s">
        <v>137</v>
      </c>
      <c r="J21" s="524" t="s">
        <v>137</v>
      </c>
      <c r="K21" s="524" t="s">
        <v>137</v>
      </c>
      <c r="L21" s="16"/>
    </row>
    <row r="22" customFormat="false" ht="13.5" hidden="false" customHeight="true" outlineLevel="0" collapsed="false">
      <c r="A22" s="2351" t="s">
        <v>2182</v>
      </c>
      <c r="B22" s="679"/>
      <c r="C22" s="679"/>
      <c r="D22" s="679"/>
      <c r="E22" s="679"/>
      <c r="F22" s="679"/>
      <c r="G22" s="679"/>
      <c r="H22" s="679"/>
      <c r="I22" s="679"/>
      <c r="J22" s="679"/>
      <c r="K22" s="679"/>
      <c r="L22" s="16"/>
    </row>
    <row r="23" customFormat="false" ht="13.5" hidden="false" customHeight="true" outlineLevel="0" collapsed="false">
      <c r="A23" s="2351" t="s">
        <v>2183</v>
      </c>
      <c r="B23" s="679"/>
      <c r="C23" s="679"/>
      <c r="D23" s="679"/>
      <c r="E23" s="679"/>
      <c r="F23" s="679"/>
      <c r="G23" s="679"/>
      <c r="H23" s="679"/>
      <c r="I23" s="679"/>
      <c r="J23" s="679"/>
      <c r="K23" s="679"/>
      <c r="L23" s="16"/>
    </row>
    <row r="24" customFormat="false" ht="13.5" hidden="false" customHeight="true" outlineLevel="0" collapsed="false">
      <c r="A24" s="2351" t="s">
        <v>1620</v>
      </c>
      <c r="B24" s="2357" t="s">
        <v>116</v>
      </c>
      <c r="C24" s="2357" t="s">
        <v>116</v>
      </c>
      <c r="D24" s="2357" t="s">
        <v>116</v>
      </c>
      <c r="E24" s="2357" t="s">
        <v>116</v>
      </c>
      <c r="F24" s="2357" t="s">
        <v>116</v>
      </c>
      <c r="G24" s="2357" t="s">
        <v>116</v>
      </c>
      <c r="H24" s="2357" t="s">
        <v>116</v>
      </c>
      <c r="I24" s="2357" t="s">
        <v>116</v>
      </c>
      <c r="J24" s="2357" t="s">
        <v>116</v>
      </c>
      <c r="K24" s="2357" t="s">
        <v>116</v>
      </c>
      <c r="L24" s="16"/>
    </row>
    <row r="25" customFormat="false" ht="13.5" hidden="false" customHeight="true" outlineLevel="0" collapsed="false">
      <c r="A25" s="2358" t="s">
        <v>2184</v>
      </c>
      <c r="B25" s="2357" t="s">
        <v>519</v>
      </c>
      <c r="C25" s="2357" t="s">
        <v>519</v>
      </c>
      <c r="D25" s="2357" t="s">
        <v>519</v>
      </c>
      <c r="E25" s="2357" t="s">
        <v>519</v>
      </c>
      <c r="F25" s="2357" t="s">
        <v>519</v>
      </c>
      <c r="G25" s="2357" t="s">
        <v>519</v>
      </c>
      <c r="H25" s="2357" t="s">
        <v>519</v>
      </c>
      <c r="I25" s="2357" t="s">
        <v>519</v>
      </c>
      <c r="J25" s="2357" t="s">
        <v>519</v>
      </c>
      <c r="K25" s="2357" t="s">
        <v>519</v>
      </c>
      <c r="L25" s="16"/>
    </row>
    <row r="26" customFormat="false" ht="12.75" hidden="false" customHeight="true" outlineLevel="0" collapsed="false">
      <c r="A26" s="2355" t="s">
        <v>1629</v>
      </c>
      <c r="B26" s="679"/>
      <c r="C26" s="679"/>
      <c r="D26" s="679"/>
      <c r="E26" s="679"/>
      <c r="F26" s="679"/>
      <c r="G26" s="679"/>
      <c r="H26" s="679"/>
      <c r="I26" s="679"/>
      <c r="J26" s="679"/>
      <c r="K26" s="679"/>
      <c r="L26" s="16"/>
    </row>
    <row r="27" customFormat="false" ht="12.75" hidden="false" customHeight="true" outlineLevel="0" collapsed="false">
      <c r="A27" s="2351" t="s">
        <v>1630</v>
      </c>
      <c r="B27" s="679"/>
      <c r="C27" s="679"/>
      <c r="D27" s="679"/>
      <c r="E27" s="679"/>
      <c r="F27" s="679"/>
      <c r="G27" s="679"/>
      <c r="H27" s="679"/>
      <c r="I27" s="679"/>
      <c r="J27" s="679"/>
      <c r="K27" s="679"/>
      <c r="L27" s="16"/>
    </row>
    <row r="28" customFormat="false" ht="12.75" hidden="false" customHeight="true" outlineLevel="0" collapsed="false">
      <c r="A28" s="2351" t="s">
        <v>824</v>
      </c>
      <c r="B28" s="679"/>
      <c r="C28" s="679"/>
      <c r="D28" s="679"/>
      <c r="E28" s="679"/>
      <c r="F28" s="679"/>
      <c r="G28" s="679"/>
      <c r="H28" s="679"/>
      <c r="I28" s="679"/>
      <c r="J28" s="679"/>
      <c r="K28" s="679"/>
      <c r="L28" s="16"/>
    </row>
    <row r="29" customFormat="false" ht="12.75" hidden="false" customHeight="true" outlineLevel="0" collapsed="false">
      <c r="A29" s="2351" t="s">
        <v>834</v>
      </c>
      <c r="B29" s="679"/>
      <c r="C29" s="679"/>
      <c r="D29" s="679"/>
      <c r="E29" s="679"/>
      <c r="F29" s="679"/>
      <c r="G29" s="679"/>
      <c r="H29" s="679"/>
      <c r="I29" s="679"/>
      <c r="J29" s="679"/>
      <c r="K29" s="679"/>
      <c r="L29" s="16"/>
    </row>
    <row r="30" customFormat="false" ht="12.75" hidden="false" customHeight="true" outlineLevel="0" collapsed="false">
      <c r="A30" s="2351" t="s">
        <v>2185</v>
      </c>
      <c r="B30" s="679"/>
      <c r="C30" s="679"/>
      <c r="D30" s="679"/>
      <c r="E30" s="679"/>
      <c r="F30" s="679"/>
      <c r="G30" s="679"/>
      <c r="H30" s="679"/>
      <c r="I30" s="679"/>
      <c r="J30" s="679"/>
      <c r="K30" s="679"/>
      <c r="L30" s="16"/>
    </row>
    <row r="31" customFormat="false" ht="12.75" hidden="false" customHeight="true" outlineLevel="0" collapsed="false">
      <c r="A31" s="2351" t="s">
        <v>845</v>
      </c>
      <c r="B31" s="679"/>
      <c r="C31" s="679"/>
      <c r="D31" s="679"/>
      <c r="E31" s="679"/>
      <c r="F31" s="679"/>
      <c r="G31" s="679"/>
      <c r="H31" s="679"/>
      <c r="I31" s="679"/>
      <c r="J31" s="679"/>
      <c r="K31" s="679"/>
      <c r="L31" s="16"/>
    </row>
    <row r="32" customFormat="false" ht="12.75" hidden="false" customHeight="true" outlineLevel="0" collapsed="false">
      <c r="A32" s="2351" t="s">
        <v>1632</v>
      </c>
      <c r="B32" s="679"/>
      <c r="C32" s="679"/>
      <c r="D32" s="679"/>
      <c r="E32" s="679"/>
      <c r="F32" s="679"/>
      <c r="G32" s="679"/>
      <c r="H32" s="679"/>
      <c r="I32" s="679"/>
      <c r="J32" s="679"/>
      <c r="K32" s="679"/>
      <c r="L32" s="16"/>
    </row>
    <row r="33" customFormat="false" ht="13.5" hidden="false" customHeight="true" outlineLevel="0" collapsed="false">
      <c r="A33" s="2359" t="s">
        <v>1620</v>
      </c>
      <c r="B33" s="679"/>
      <c r="C33" s="679"/>
      <c r="D33" s="679"/>
      <c r="E33" s="679"/>
      <c r="F33" s="679"/>
      <c r="G33" s="679"/>
      <c r="H33" s="679"/>
      <c r="I33" s="679"/>
      <c r="J33" s="679"/>
      <c r="K33" s="679"/>
      <c r="L33" s="16"/>
    </row>
    <row r="34" customFormat="false" ht="14.25" hidden="false" customHeight="true" outlineLevel="0" collapsed="false">
      <c r="A34" s="2355" t="s">
        <v>2186</v>
      </c>
      <c r="B34" s="2360" t="n">
        <v>-92046.2412531892</v>
      </c>
      <c r="C34" s="2360" t="n">
        <v>-90931.1959798623</v>
      </c>
      <c r="D34" s="2360" t="n">
        <v>-89984.8151355575</v>
      </c>
      <c r="E34" s="2360" t="n">
        <v>-90289.9702020396</v>
      </c>
      <c r="F34" s="2360" t="n">
        <v>-90042.2330778672</v>
      </c>
      <c r="G34" s="2360" t="n">
        <v>-93413.6113389832</v>
      </c>
      <c r="H34" s="2360" t="n">
        <v>-93334.8828584202</v>
      </c>
      <c r="I34" s="2360" t="n">
        <v>-93206.3608850605</v>
      </c>
      <c r="J34" s="2360" t="n">
        <v>-92748.0248983379</v>
      </c>
      <c r="K34" s="2360" t="n">
        <v>-92620.7159300888</v>
      </c>
      <c r="L34" s="16"/>
    </row>
    <row r="35" customFormat="false" ht="12.75" hidden="false" customHeight="true" outlineLevel="0" collapsed="false">
      <c r="A35" s="1736" t="s">
        <v>1110</v>
      </c>
      <c r="B35" s="527" t="n">
        <v>-80759.3249915507</v>
      </c>
      <c r="C35" s="527" t="n">
        <v>-80718.470605434</v>
      </c>
      <c r="D35" s="527" t="n">
        <v>-80680.5484892181</v>
      </c>
      <c r="E35" s="527" t="n">
        <v>-80633.4533563242</v>
      </c>
      <c r="F35" s="527" t="n">
        <v>-80573.1760502621</v>
      </c>
      <c r="G35" s="527" t="n">
        <v>-84355.7800353699</v>
      </c>
      <c r="H35" s="527" t="n">
        <v>-84291.870452511</v>
      </c>
      <c r="I35" s="527" t="n">
        <v>-84227.6057329275</v>
      </c>
      <c r="J35" s="527" t="n">
        <v>-84166.9959648098</v>
      </c>
      <c r="K35" s="527" t="n">
        <v>-84107.303947211</v>
      </c>
      <c r="L35" s="16"/>
    </row>
    <row r="36" customFormat="false" ht="12.75" hidden="false" customHeight="true" outlineLevel="0" collapsed="false">
      <c r="A36" s="1736" t="s">
        <v>1113</v>
      </c>
      <c r="B36" s="527" t="n">
        <v>1945.52185292362</v>
      </c>
      <c r="C36" s="527" t="n">
        <v>1539.45993614706</v>
      </c>
      <c r="D36" s="527" t="n">
        <v>1546.19412323557</v>
      </c>
      <c r="E36" s="527" t="n">
        <v>1182.76714219365</v>
      </c>
      <c r="F36" s="527" t="n">
        <v>1066.81405680836</v>
      </c>
      <c r="G36" s="527" t="n">
        <v>959.9092208483</v>
      </c>
      <c r="H36" s="527" t="n">
        <v>788.960375009136</v>
      </c>
      <c r="I36" s="527" t="n">
        <v>649.933612047013</v>
      </c>
      <c r="J36" s="527" t="n">
        <v>623.367504148653</v>
      </c>
      <c r="K36" s="527" t="n">
        <v>648.847720907884</v>
      </c>
      <c r="L36" s="16"/>
    </row>
    <row r="37" customFormat="false" ht="12.75" hidden="false" customHeight="true" outlineLevel="0" collapsed="false">
      <c r="A37" s="1736" t="s">
        <v>1117</v>
      </c>
      <c r="B37" s="527" t="n">
        <v>-3955.60172882462</v>
      </c>
      <c r="C37" s="527" t="n">
        <v>-3482.532155392</v>
      </c>
      <c r="D37" s="527" t="n">
        <v>-3275.21207699495</v>
      </c>
      <c r="E37" s="527" t="n">
        <v>-2967.17267613546</v>
      </c>
      <c r="F37" s="527" t="n">
        <v>-2753.19603306776</v>
      </c>
      <c r="G37" s="527" t="n">
        <v>-2512.45170804361</v>
      </c>
      <c r="H37" s="527" t="n">
        <v>-2325.24763578209</v>
      </c>
      <c r="I37" s="527" t="n">
        <v>-2102.86786642854</v>
      </c>
      <c r="J37" s="527" t="n">
        <v>-1869.92549916788</v>
      </c>
      <c r="K37" s="527" t="n">
        <v>-1746.55173410714</v>
      </c>
      <c r="L37" s="16"/>
    </row>
    <row r="38" customFormat="false" ht="12.75" hidden="false" customHeight="true" outlineLevel="0" collapsed="false">
      <c r="A38" s="1736" t="s">
        <v>1120</v>
      </c>
      <c r="B38" s="527" t="n">
        <v>281.778073917909</v>
      </c>
      <c r="C38" s="527" t="n">
        <v>261.55665928345</v>
      </c>
      <c r="D38" s="527" t="n">
        <v>358.580421730169</v>
      </c>
      <c r="E38" s="527" t="n">
        <v>256.607552926018</v>
      </c>
      <c r="F38" s="527" t="n">
        <v>251.674821755883</v>
      </c>
      <c r="G38" s="527" t="n">
        <v>350.027123481479</v>
      </c>
      <c r="H38" s="527" t="n">
        <v>524.578371992377</v>
      </c>
      <c r="I38" s="527" t="n">
        <v>251.80415483793</v>
      </c>
      <c r="J38" s="527" t="n">
        <v>411.975825916382</v>
      </c>
      <c r="K38" s="527" t="n">
        <v>381.42631535501</v>
      </c>
      <c r="L38" s="16"/>
    </row>
    <row r="39" customFormat="false" ht="12.75" hidden="false" customHeight="true" outlineLevel="0" collapsed="false">
      <c r="A39" s="1736" t="s">
        <v>1635</v>
      </c>
      <c r="B39" s="527" t="n">
        <v>-9993.40946946016</v>
      </c>
      <c r="C39" s="527" t="n">
        <v>-9030.70247673738</v>
      </c>
      <c r="D39" s="527" t="n">
        <v>-8343.15089042509</v>
      </c>
      <c r="E39" s="527" t="n">
        <v>-8698.37363371244</v>
      </c>
      <c r="F39" s="527" t="n">
        <v>-8577.98121778303</v>
      </c>
      <c r="G39" s="527" t="n">
        <v>-8373.81631792721</v>
      </c>
      <c r="H39" s="527" t="n">
        <v>-8496.7970141736</v>
      </c>
      <c r="I39" s="527" t="n">
        <v>-8473.79945078275</v>
      </c>
      <c r="J39" s="527" t="n">
        <v>-8356.8101020917</v>
      </c>
      <c r="K39" s="527" t="n">
        <v>-8423.0390084668</v>
      </c>
      <c r="L39" s="16"/>
    </row>
    <row r="40" customFormat="false" ht="12.75" hidden="false" customHeight="true" outlineLevel="0" collapsed="false">
      <c r="A40" s="1736" t="s">
        <v>1126</v>
      </c>
      <c r="B40" s="527" t="n">
        <v>434.79500980474</v>
      </c>
      <c r="C40" s="527" t="n">
        <v>499.492662270578</v>
      </c>
      <c r="D40" s="527" t="n">
        <v>409.321776114897</v>
      </c>
      <c r="E40" s="527" t="n">
        <v>569.654769012882</v>
      </c>
      <c r="F40" s="527" t="n">
        <v>543.631344681444</v>
      </c>
      <c r="G40" s="527" t="n">
        <v>518.500378027675</v>
      </c>
      <c r="H40" s="527" t="n">
        <v>465.493497044946</v>
      </c>
      <c r="I40" s="527" t="n">
        <v>696.174398193344</v>
      </c>
      <c r="J40" s="527" t="n">
        <v>610.36333766649</v>
      </c>
      <c r="K40" s="527" t="n">
        <v>625.9047234332</v>
      </c>
      <c r="L40" s="16"/>
    </row>
    <row r="41" customFormat="false" ht="13.5" hidden="false" customHeight="true" outlineLevel="0" collapsed="false">
      <c r="A41" s="2361" t="s">
        <v>1636</v>
      </c>
      <c r="B41" s="1178" t="s">
        <v>111</v>
      </c>
      <c r="C41" s="1178" t="s">
        <v>111</v>
      </c>
      <c r="D41" s="1178" t="s">
        <v>111</v>
      </c>
      <c r="E41" s="1178" t="s">
        <v>111</v>
      </c>
      <c r="F41" s="1178" t="s">
        <v>111</v>
      </c>
      <c r="G41" s="1178" t="s">
        <v>111</v>
      </c>
      <c r="H41" s="1178" t="s">
        <v>111</v>
      </c>
      <c r="I41" s="1178" t="s">
        <v>111</v>
      </c>
      <c r="J41" s="1178" t="s">
        <v>111</v>
      </c>
      <c r="K41" s="1178" t="s">
        <v>111</v>
      </c>
      <c r="L41" s="16"/>
    </row>
    <row r="42" customFormat="false" ht="12.75" hidden="false" customHeight="true" outlineLevel="0" collapsed="false">
      <c r="A42" s="2358" t="s">
        <v>1637</v>
      </c>
      <c r="B42" s="2356" t="n">
        <v>22698.6262976251</v>
      </c>
      <c r="C42" s="2356" t="n">
        <v>23073.054741484</v>
      </c>
      <c r="D42" s="2356" t="n">
        <v>24573.5176308808</v>
      </c>
      <c r="E42" s="2356" t="n">
        <v>24179.0717073331</v>
      </c>
      <c r="F42" s="2356" t="n">
        <v>27444.3076904405</v>
      </c>
      <c r="G42" s="2356" t="n">
        <v>28470.2257543956</v>
      </c>
      <c r="H42" s="2356" t="n">
        <v>29944.4115722</v>
      </c>
      <c r="I42" s="2356" t="n">
        <v>31047.5172114</v>
      </c>
      <c r="J42" s="2356" t="n">
        <v>31138.9207907308</v>
      </c>
      <c r="K42" s="2356" t="n">
        <v>31621.5733861566</v>
      </c>
      <c r="L42" s="16"/>
    </row>
    <row r="43" customFormat="false" ht="12.75" hidden="false" customHeight="true" outlineLevel="0" collapsed="false">
      <c r="A43" s="2351" t="s">
        <v>1436</v>
      </c>
      <c r="B43" s="524" t="s">
        <v>568</v>
      </c>
      <c r="C43" s="524" t="s">
        <v>568</v>
      </c>
      <c r="D43" s="524" t="s">
        <v>568</v>
      </c>
      <c r="E43" s="524" t="s">
        <v>568</v>
      </c>
      <c r="F43" s="524" t="s">
        <v>568</v>
      </c>
      <c r="G43" s="524" t="s">
        <v>568</v>
      </c>
      <c r="H43" s="524" t="s">
        <v>568</v>
      </c>
      <c r="I43" s="524" t="s">
        <v>568</v>
      </c>
      <c r="J43" s="524" t="s">
        <v>568</v>
      </c>
      <c r="K43" s="524" t="s">
        <v>568</v>
      </c>
      <c r="L43" s="16"/>
    </row>
    <row r="44" customFormat="false" ht="12.75" hidden="false" customHeight="true" outlineLevel="0" collapsed="false">
      <c r="A44" s="2351" t="s">
        <v>1639</v>
      </c>
      <c r="B44" s="679"/>
      <c r="C44" s="679"/>
      <c r="D44" s="679"/>
      <c r="E44" s="679"/>
      <c r="F44" s="679"/>
      <c r="G44" s="679"/>
      <c r="H44" s="679"/>
      <c r="I44" s="679"/>
      <c r="J44" s="679"/>
      <c r="K44" s="679"/>
      <c r="L44" s="16"/>
    </row>
    <row r="45" customFormat="false" ht="12.75" hidden="false" customHeight="true" outlineLevel="0" collapsed="false">
      <c r="A45" s="2351" t="s">
        <v>1640</v>
      </c>
      <c r="B45" s="527" t="n">
        <v>21995.7960276322</v>
      </c>
      <c r="C45" s="527" t="n">
        <v>22386.6085412417</v>
      </c>
      <c r="D45" s="527" t="n">
        <v>23874.6199851676</v>
      </c>
      <c r="E45" s="527" t="n">
        <v>23498.3262310033</v>
      </c>
      <c r="F45" s="527" t="n">
        <v>26742.3941965086</v>
      </c>
      <c r="G45" s="527" t="n">
        <v>27802.397019663</v>
      </c>
      <c r="H45" s="527" t="n">
        <v>29303.9437228029</v>
      </c>
      <c r="I45" s="527" t="n">
        <v>30392.2866397213</v>
      </c>
      <c r="J45" s="527" t="n">
        <v>30529.8020670556</v>
      </c>
      <c r="K45" s="527" t="n">
        <v>30968.9983591055</v>
      </c>
      <c r="L45" s="16"/>
    </row>
    <row r="46" customFormat="false" ht="13.5" hidden="false" customHeight="true" outlineLevel="0" collapsed="false">
      <c r="A46" s="2351" t="s">
        <v>779</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6"/>
    </row>
    <row r="47" customFormat="false" ht="12.75" hidden="false" customHeight="true" outlineLevel="0" collapsed="false">
      <c r="A47" s="2362" t="s">
        <v>2187</v>
      </c>
      <c r="B47" s="2356" t="s">
        <v>273</v>
      </c>
      <c r="C47" s="2356" t="s">
        <v>273</v>
      </c>
      <c r="D47" s="2356" t="s">
        <v>273</v>
      </c>
      <c r="E47" s="2356" t="s">
        <v>273</v>
      </c>
      <c r="F47" s="2356" t="s">
        <v>273</v>
      </c>
      <c r="G47" s="2356" t="s">
        <v>273</v>
      </c>
      <c r="H47" s="2356" t="s">
        <v>273</v>
      </c>
      <c r="I47" s="2356" t="s">
        <v>273</v>
      </c>
      <c r="J47" s="2356" t="s">
        <v>273</v>
      </c>
      <c r="K47" s="2356" t="s">
        <v>273</v>
      </c>
      <c r="L47" s="16"/>
    </row>
    <row r="48" customFormat="false" ht="13.5" hidden="false" customHeight="true" outlineLevel="0" collapsed="false">
      <c r="A48" s="2363"/>
      <c r="B48" s="2357"/>
      <c r="C48" s="2357"/>
      <c r="D48" s="2357"/>
      <c r="E48" s="2357"/>
      <c r="F48" s="2357"/>
      <c r="G48" s="2357"/>
      <c r="H48" s="2357"/>
      <c r="I48" s="2357"/>
      <c r="J48" s="2357"/>
      <c r="K48" s="2357"/>
      <c r="L48" s="16"/>
    </row>
    <row r="49" customFormat="false" ht="14.25" hidden="false" customHeight="true" outlineLevel="0" collapsed="false">
      <c r="A49" s="2362" t="s">
        <v>2188</v>
      </c>
      <c r="B49" s="2364" t="n">
        <v>1052151.13736756</v>
      </c>
      <c r="C49" s="2364" t="n">
        <v>1062699.50274409</v>
      </c>
      <c r="D49" s="2364" t="n">
        <v>1071854.74515084</v>
      </c>
      <c r="E49" s="2364" t="n">
        <v>1064269.42033577</v>
      </c>
      <c r="F49" s="2364" t="n">
        <v>1124452.36484006</v>
      </c>
      <c r="G49" s="2364" t="n">
        <v>1134639.41871176</v>
      </c>
      <c r="H49" s="2364" t="n">
        <v>1147812.81068086</v>
      </c>
      <c r="I49" s="2364" t="n">
        <v>1143562.03989149</v>
      </c>
      <c r="J49" s="2364" t="n">
        <v>1107732.05818224</v>
      </c>
      <c r="K49" s="2364" t="n">
        <v>1143184.8775775</v>
      </c>
      <c r="L49" s="16"/>
    </row>
    <row r="50" customFormat="false" ht="14.25" hidden="false" customHeight="true" outlineLevel="0" collapsed="false">
      <c r="A50" s="2362" t="s">
        <v>2189</v>
      </c>
      <c r="B50" s="2364" t="n">
        <v>1144197.37862075</v>
      </c>
      <c r="C50" s="2364" t="n">
        <v>1153630.69872396</v>
      </c>
      <c r="D50" s="2364" t="n">
        <v>1161839.5602864</v>
      </c>
      <c r="E50" s="2364" t="n">
        <v>1154559.39053781</v>
      </c>
      <c r="F50" s="2364" t="n">
        <v>1214494.59791793</v>
      </c>
      <c r="G50" s="2364" t="n">
        <v>1228053.03005074</v>
      </c>
      <c r="H50" s="2364" t="n">
        <v>1241147.69353928</v>
      </c>
      <c r="I50" s="2364" t="n">
        <v>1236768.40077655</v>
      </c>
      <c r="J50" s="2364" t="n">
        <v>1200480.08308058</v>
      </c>
      <c r="K50" s="2364" t="n">
        <v>1235805.59350759</v>
      </c>
      <c r="L50" s="16"/>
    </row>
    <row r="51" customFormat="false" ht="13.5" hidden="false" customHeight="true" outlineLevel="0" collapsed="false">
      <c r="A51" s="2365"/>
      <c r="B51" s="2357"/>
      <c r="C51" s="2357"/>
      <c r="D51" s="2357"/>
      <c r="E51" s="2357"/>
      <c r="F51" s="2357"/>
      <c r="G51" s="2357"/>
      <c r="H51" s="2357"/>
      <c r="I51" s="2357"/>
      <c r="J51" s="2357"/>
      <c r="K51" s="2357"/>
      <c r="L51" s="16"/>
    </row>
    <row r="52" customFormat="false" ht="12.75" hidden="false" customHeight="true" outlineLevel="0" collapsed="false">
      <c r="A52" s="2366" t="s">
        <v>1886</v>
      </c>
      <c r="B52" s="679"/>
      <c r="C52" s="679"/>
      <c r="D52" s="679"/>
      <c r="E52" s="679"/>
      <c r="F52" s="679"/>
      <c r="G52" s="679"/>
      <c r="H52" s="679"/>
      <c r="I52" s="679"/>
      <c r="J52" s="679"/>
      <c r="K52" s="679"/>
      <c r="L52" s="16"/>
    </row>
    <row r="53" customFormat="false" ht="12.75" hidden="false" customHeight="true" outlineLevel="0" collapsed="false">
      <c r="A53" s="2349" t="s">
        <v>143</v>
      </c>
      <c r="B53" s="2356" t="n">
        <v>30829.1828943988</v>
      </c>
      <c r="C53" s="2356" t="n">
        <v>32531.9833432286</v>
      </c>
      <c r="D53" s="2356" t="n">
        <v>32937.2755273026</v>
      </c>
      <c r="E53" s="2356" t="n">
        <v>34935.1950428978</v>
      </c>
      <c r="F53" s="2356" t="n">
        <v>36093.6871935615</v>
      </c>
      <c r="G53" s="2356" t="n">
        <v>38179.7706429244</v>
      </c>
      <c r="H53" s="2356" t="n">
        <v>30958.2501143686</v>
      </c>
      <c r="I53" s="2356" t="n">
        <v>35432.2879440113</v>
      </c>
      <c r="J53" s="2356" t="n">
        <v>37361.0829747578</v>
      </c>
      <c r="K53" s="2356" t="n">
        <v>36022.4935549712</v>
      </c>
      <c r="L53" s="16"/>
    </row>
    <row r="54" customFormat="false" ht="12.75" hidden="false" customHeight="true" outlineLevel="0" collapsed="false">
      <c r="A54" s="2353" t="s">
        <v>144</v>
      </c>
      <c r="B54" s="527" t="n">
        <v>13189.322255069</v>
      </c>
      <c r="C54" s="527" t="n">
        <v>13919.1208785284</v>
      </c>
      <c r="D54" s="527" t="n">
        <v>14216.7611991818</v>
      </c>
      <c r="E54" s="527" t="n">
        <v>13856.1883605317</v>
      </c>
      <c r="F54" s="527" t="n">
        <v>15066.4883360932</v>
      </c>
      <c r="G54" s="527" t="n">
        <v>16922.9939494586</v>
      </c>
      <c r="H54" s="527" t="n">
        <v>18441.9075212774</v>
      </c>
      <c r="I54" s="527" t="n">
        <v>19134.3657113538</v>
      </c>
      <c r="J54" s="527" t="n">
        <v>20001.5503321805</v>
      </c>
      <c r="K54" s="527" t="n">
        <v>19576.4605988422</v>
      </c>
      <c r="L54" s="16"/>
    </row>
    <row r="55" customFormat="false" ht="12.75" hidden="false" customHeight="true" outlineLevel="0" collapsed="false">
      <c r="A55" s="2353" t="s">
        <v>145</v>
      </c>
      <c r="B55" s="527" t="n">
        <v>17639.8606393298</v>
      </c>
      <c r="C55" s="527" t="n">
        <v>18612.8624647002</v>
      </c>
      <c r="D55" s="527" t="n">
        <v>18720.5143281207</v>
      </c>
      <c r="E55" s="527" t="n">
        <v>21079.0066823661</v>
      </c>
      <c r="F55" s="527" t="n">
        <v>21027.1988574683</v>
      </c>
      <c r="G55" s="527" t="n">
        <v>21256.7766934658</v>
      </c>
      <c r="H55" s="527" t="n">
        <v>12516.3425930912</v>
      </c>
      <c r="I55" s="527" t="n">
        <v>16297.9222326575</v>
      </c>
      <c r="J55" s="527" t="n">
        <v>17359.5326425772</v>
      </c>
      <c r="K55" s="527" t="n">
        <v>16446.0329561291</v>
      </c>
      <c r="L55" s="16"/>
    </row>
    <row r="56" customFormat="false" ht="12.75" hidden="false" customHeight="true" outlineLevel="0" collapsed="false">
      <c r="A56" s="2349" t="s">
        <v>146</v>
      </c>
      <c r="B56" s="524" t="s">
        <v>116</v>
      </c>
      <c r="C56" s="524" t="s">
        <v>116</v>
      </c>
      <c r="D56" s="524" t="s">
        <v>116</v>
      </c>
      <c r="E56" s="524" t="s">
        <v>116</v>
      </c>
      <c r="F56" s="524" t="s">
        <v>116</v>
      </c>
      <c r="G56" s="524" t="s">
        <v>116</v>
      </c>
      <c r="H56" s="524" t="s">
        <v>116</v>
      </c>
      <c r="I56" s="524" t="s">
        <v>116</v>
      </c>
      <c r="J56" s="524" t="s">
        <v>116</v>
      </c>
      <c r="K56" s="524" t="s">
        <v>116</v>
      </c>
      <c r="L56" s="16"/>
    </row>
    <row r="57" customFormat="false" ht="14.25" hidden="false" customHeight="true" outlineLevel="0" collapsed="false">
      <c r="A57" s="2367" t="s">
        <v>147</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18260.0622667842</v>
      </c>
      <c r="L57" s="16"/>
    </row>
    <row r="58" customFormat="false" ht="12" hidden="false" customHeight="true" outlineLevel="0" collapsed="false">
      <c r="A58" s="724"/>
      <c r="B58" s="724"/>
      <c r="C58" s="724"/>
    </row>
    <row r="59" customFormat="false" ht="12" hidden="false" customHeight="true" outlineLevel="0" collapsed="false">
      <c r="A59" s="110" t="s">
        <v>219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7"/>
    <col collapsed="false" customWidth="true" hidden="false" outlineLevel="0" max="21" min="21" style="3" width="9.13"/>
    <col collapsed="false" customWidth="true" hidden="false" outlineLevel="0" max="22" min="22" style="3" width="8.42"/>
    <col collapsed="false" customWidth="true" hidden="false" outlineLevel="0" max="25" min="23" style="3" width="8.7"/>
    <col collapsed="false" customWidth="true" hidden="false" outlineLevel="0" max="26" min="26" style="3" width="8.57"/>
    <col collapsed="false" customWidth="true" hidden="false" outlineLevel="0" max="28" min="27" style="3" width="8.7"/>
    <col collapsed="false" customWidth="true" hidden="false" outlineLevel="0" max="29" min="29" style="3" width="9.27"/>
    <col collapsed="false" customWidth="true" hidden="false" outlineLevel="0" max="30" min="30" style="3" width="9.13"/>
    <col collapsed="false" customWidth="true" hidden="false" outlineLevel="0" max="31" min="31" style="3" width="8.7"/>
    <col collapsed="false" customWidth="true" hidden="false" outlineLevel="0" max="32" min="32" style="3" width="9.27"/>
    <col collapsed="false" customWidth="true" hidden="false" outlineLevel="0" max="33" min="33" style="3" width="9.84"/>
    <col collapsed="false" customWidth="true" hidden="false" outlineLevel="0" max="35" min="34" style="3" width="8.57"/>
    <col collapsed="false" customWidth="true" hidden="false" outlineLevel="0" max="38" min="36" style="3" width="8.99"/>
    <col collapsed="false" customWidth="true" hidden="false" outlineLevel="0" max="40" min="39" style="3" width="9.13"/>
    <col collapsed="false" customWidth="true" hidden="false" outlineLevel="0" max="41" min="41" style="3" width="8.99"/>
    <col collapsed="false" customWidth="true" hidden="false" outlineLevel="0" max="42" min="42" style="3" width="9.13"/>
    <col collapsed="false" customWidth="true" hidden="false" outlineLevel="0" max="43" min="43" style="3" width="8.57"/>
    <col collapsed="false" customWidth="false" hidden="false" outlineLevel="0" max="257" min="44" style="3" width="7.99"/>
  </cols>
  <sheetData>
    <row r="1" customFormat="false" ht="17.25" hidden="false" customHeight="true" outlineLevel="0" collapsed="false">
      <c r="A1" s="658" t="s">
        <v>2167</v>
      </c>
      <c r="B1" s="385"/>
      <c r="I1" s="113" t="s">
        <v>76</v>
      </c>
    </row>
    <row r="2" customFormat="false" ht="15.75" hidden="false" customHeight="true" outlineLevel="0" collapsed="false">
      <c r="A2" s="658" t="s">
        <v>2168</v>
      </c>
      <c r="B2" s="385"/>
      <c r="I2" s="113" t="s">
        <v>78</v>
      </c>
    </row>
    <row r="3" customFormat="false" ht="15.75" hidden="false" customHeight="true" outlineLevel="0" collapsed="false">
      <c r="A3" s="658" t="s">
        <v>2191</v>
      </c>
      <c r="B3" s="385"/>
      <c r="I3" s="113" t="s">
        <v>79</v>
      </c>
    </row>
    <row r="4" customFormat="false" ht="12.75" hidden="false" customHeight="true" outlineLevel="0" collapsed="false">
      <c r="A4" s="140"/>
      <c r="B4" s="140"/>
      <c r="C4" s="140"/>
    </row>
    <row r="5" customFormat="false" ht="53.25" hidden="false" customHeight="true" outlineLevel="0" collapsed="false">
      <c r="A5" s="2346" t="s">
        <v>80</v>
      </c>
      <c r="B5" s="2347" t="s">
        <v>2192</v>
      </c>
      <c r="C5" s="2347" t="s">
        <v>2193</v>
      </c>
      <c r="D5" s="2347" t="s">
        <v>2194</v>
      </c>
      <c r="E5" s="2347" t="s">
        <v>2195</v>
      </c>
      <c r="F5" s="2347" t="s">
        <v>2196</v>
      </c>
      <c r="G5" s="2347" t="s">
        <v>2197</v>
      </c>
      <c r="H5" s="2347" t="s">
        <v>2198</v>
      </c>
      <c r="I5" s="2368" t="s">
        <v>2199</v>
      </c>
      <c r="J5" s="2369"/>
    </row>
    <row r="6" customFormat="false" ht="12.75" hidden="false" customHeight="true" outlineLevel="0" collapsed="false">
      <c r="A6" s="2346"/>
      <c r="B6" s="2348" t="s">
        <v>88</v>
      </c>
      <c r="C6" s="2348" t="s">
        <v>88</v>
      </c>
      <c r="D6" s="2348" t="s">
        <v>88</v>
      </c>
      <c r="E6" s="2348" t="s">
        <v>88</v>
      </c>
      <c r="F6" s="2348" t="s">
        <v>88</v>
      </c>
      <c r="G6" s="2348" t="s">
        <v>88</v>
      </c>
      <c r="H6" s="2348" t="s">
        <v>88</v>
      </c>
      <c r="I6" s="2370" t="s">
        <v>1471</v>
      </c>
      <c r="J6" s="2369"/>
    </row>
    <row r="7" customFormat="false" ht="13.5" hidden="false" customHeight="true" outlineLevel="0" collapsed="false">
      <c r="A7" s="2349" t="s">
        <v>2180</v>
      </c>
      <c r="B7" s="2350" t="n">
        <v>1166954.20947789</v>
      </c>
      <c r="C7" s="2350" t="n">
        <v>1153330.95666462</v>
      </c>
      <c r="D7" s="2350" t="n">
        <v>1193049.48849444</v>
      </c>
      <c r="E7" s="2350" t="n">
        <v>1198319.95589904</v>
      </c>
      <c r="F7" s="2350" t="n">
        <v>1198728.96743748</v>
      </c>
      <c r="G7" s="2350" t="n">
        <v>1203138.23998571</v>
      </c>
      <c r="H7" s="2350" t="n">
        <v>1185909.52139523</v>
      </c>
      <c r="I7" s="2371" t="n">
        <v>11.9648330263577</v>
      </c>
      <c r="J7" s="2369"/>
    </row>
    <row r="8" customFormat="false" ht="12.75" hidden="false" customHeight="true" outlineLevel="0" collapsed="false">
      <c r="A8" s="2351" t="s">
        <v>1683</v>
      </c>
      <c r="B8" s="2352" t="n">
        <v>1166918.18161028</v>
      </c>
      <c r="C8" s="2352" t="n">
        <v>1153298.52087636</v>
      </c>
      <c r="D8" s="2352" t="n">
        <v>1193018.55186247</v>
      </c>
      <c r="E8" s="2352" t="n">
        <v>1198285.49737017</v>
      </c>
      <c r="F8" s="2352" t="n">
        <v>1198693.97275248</v>
      </c>
      <c r="G8" s="2352" t="n">
        <v>1203100.64049059</v>
      </c>
      <c r="H8" s="2352" t="n">
        <v>1185873.63189939</v>
      </c>
      <c r="I8" s="2372" t="n">
        <v>11.9653160546091</v>
      </c>
      <c r="J8" s="2369"/>
    </row>
    <row r="9" customFormat="false" ht="12.75" hidden="false" customHeight="true" outlineLevel="0" collapsed="false">
      <c r="A9" s="2353" t="s">
        <v>1609</v>
      </c>
      <c r="B9" s="527" t="n">
        <v>348484.027641061</v>
      </c>
      <c r="C9" s="527" t="n">
        <v>340210.696115451</v>
      </c>
      <c r="D9" s="527" t="n">
        <v>371369.420499657</v>
      </c>
      <c r="E9" s="527" t="n">
        <v>385208.363158606</v>
      </c>
      <c r="F9" s="527" t="n">
        <v>381734.576555221</v>
      </c>
      <c r="G9" s="527" t="n">
        <v>397271.540035738</v>
      </c>
      <c r="H9" s="527" t="n">
        <v>387049.155049678</v>
      </c>
      <c r="I9" s="527" t="n">
        <v>21.8053161492721</v>
      </c>
      <c r="J9" s="2369"/>
    </row>
    <row r="10" customFormat="false" ht="12.75" hidden="false" customHeight="true" outlineLevel="0" collapsed="false">
      <c r="A10" s="2354" t="s">
        <v>1684</v>
      </c>
      <c r="B10" s="527" t="n">
        <v>372043.443658772</v>
      </c>
      <c r="C10" s="527" t="n">
        <v>361924.930528351</v>
      </c>
      <c r="D10" s="527" t="n">
        <v>368803.30635698</v>
      </c>
      <c r="E10" s="527" t="n">
        <v>369126.714455263</v>
      </c>
      <c r="F10" s="527" t="n">
        <v>374636.349502504</v>
      </c>
      <c r="G10" s="527" t="n">
        <v>367263.381387018</v>
      </c>
      <c r="H10" s="527" t="n">
        <v>373821.304728669</v>
      </c>
      <c r="I10" s="527" t="n">
        <v>1.66996233495528</v>
      </c>
      <c r="J10" s="2369"/>
    </row>
    <row r="11" customFormat="false" ht="12.75" hidden="false" customHeight="true" outlineLevel="0" collapsed="false">
      <c r="A11" s="2353" t="s">
        <v>1611</v>
      </c>
      <c r="B11" s="527" t="n">
        <v>259204.384739404</v>
      </c>
      <c r="C11" s="527" t="n">
        <v>261752.879929349</v>
      </c>
      <c r="D11" s="527" t="n">
        <v>256577.316627628</v>
      </c>
      <c r="E11" s="527" t="n">
        <v>254503.205995395</v>
      </c>
      <c r="F11" s="527" t="n">
        <v>254453.451930183</v>
      </c>
      <c r="G11" s="527" t="n">
        <v>249605.205512985</v>
      </c>
      <c r="H11" s="527" t="n">
        <v>246802.126294731</v>
      </c>
      <c r="I11" s="527" t="n">
        <v>16.9380753561133</v>
      </c>
      <c r="J11" s="2369"/>
    </row>
    <row r="12" customFormat="false" ht="12.75" hidden="false" customHeight="true" outlineLevel="0" collapsed="false">
      <c r="A12" s="2353" t="s">
        <v>1612</v>
      </c>
      <c r="B12" s="527" t="n">
        <v>186325.791210468</v>
      </c>
      <c r="C12" s="527" t="n">
        <v>188523.440211771</v>
      </c>
      <c r="D12" s="527" t="n">
        <v>195399.013318084</v>
      </c>
      <c r="E12" s="527" t="n">
        <v>188579.177786876</v>
      </c>
      <c r="F12" s="527" t="n">
        <v>187035.146391987</v>
      </c>
      <c r="G12" s="527" t="n">
        <v>188067.433588776</v>
      </c>
      <c r="H12" s="527" t="n">
        <v>177235.139656417</v>
      </c>
      <c r="I12" s="527" t="n">
        <v>9.64722820620617</v>
      </c>
      <c r="J12" s="2369"/>
    </row>
    <row r="13" customFormat="false" ht="12.75" hidden="false" customHeight="true" outlineLevel="0" collapsed="false">
      <c r="A13" s="2353" t="s">
        <v>1613</v>
      </c>
      <c r="B13" s="527" t="n">
        <v>860.534360570985</v>
      </c>
      <c r="C13" s="527" t="n">
        <v>886.57409143356</v>
      </c>
      <c r="D13" s="527" t="n">
        <v>869.495060123349</v>
      </c>
      <c r="E13" s="527" t="n">
        <v>868.035974025379</v>
      </c>
      <c r="F13" s="527" t="n">
        <v>834.448372581732</v>
      </c>
      <c r="G13" s="527" t="n">
        <v>893.079966070386</v>
      </c>
      <c r="H13" s="527" t="n">
        <v>965.906169897603</v>
      </c>
      <c r="I13" s="527" t="n">
        <v>-4.09580508611223</v>
      </c>
      <c r="J13" s="2369"/>
    </row>
    <row r="14" customFormat="false" ht="12.75" hidden="false" customHeight="true" outlineLevel="0" collapsed="false">
      <c r="A14" s="2351" t="s">
        <v>128</v>
      </c>
      <c r="B14" s="2352" t="n">
        <v>36.0278676091</v>
      </c>
      <c r="C14" s="2352" t="n">
        <v>32.435788266</v>
      </c>
      <c r="D14" s="2352" t="n">
        <v>30.9366319654</v>
      </c>
      <c r="E14" s="2352" t="n">
        <v>34.4585288725</v>
      </c>
      <c r="F14" s="2352" t="n">
        <v>34.9946850009</v>
      </c>
      <c r="G14" s="2352" t="n">
        <v>37.5994951233</v>
      </c>
      <c r="H14" s="2352" t="n">
        <v>35.8894958398</v>
      </c>
      <c r="I14" s="2372" t="n">
        <v>-2.00423367859204</v>
      </c>
      <c r="J14" s="2369"/>
    </row>
    <row r="15" customFormat="false" ht="12.75" hidden="false" customHeight="true" outlineLevel="0" collapsed="false">
      <c r="A15" s="2353" t="s">
        <v>130</v>
      </c>
      <c r="B15" s="524" t="s">
        <v>129</v>
      </c>
      <c r="C15" s="524" t="s">
        <v>129</v>
      </c>
      <c r="D15" s="524" t="s">
        <v>129</v>
      </c>
      <c r="E15" s="524" t="s">
        <v>129</v>
      </c>
      <c r="F15" s="524" t="s">
        <v>129</v>
      </c>
      <c r="G15" s="524" t="s">
        <v>129</v>
      </c>
      <c r="H15" s="524" t="s">
        <v>129</v>
      </c>
      <c r="I15" s="527" t="n">
        <v>0</v>
      </c>
      <c r="J15" s="2369"/>
    </row>
    <row r="16" customFormat="false" ht="13.5" hidden="false" customHeight="true" outlineLevel="0" collapsed="false">
      <c r="A16" s="2353" t="s">
        <v>1614</v>
      </c>
      <c r="B16" s="774" t="n">
        <v>36.0278676091</v>
      </c>
      <c r="C16" s="774" t="n">
        <v>32.435788266</v>
      </c>
      <c r="D16" s="774" t="n">
        <v>30.9366319654</v>
      </c>
      <c r="E16" s="774" t="n">
        <v>34.4585288725</v>
      </c>
      <c r="F16" s="774" t="n">
        <v>34.9946850009</v>
      </c>
      <c r="G16" s="774" t="n">
        <v>37.5994951233</v>
      </c>
      <c r="H16" s="774" t="n">
        <v>35.8894958398</v>
      </c>
      <c r="I16" s="774" t="n">
        <v>-2.00423367859204</v>
      </c>
      <c r="J16" s="2369"/>
    </row>
    <row r="17" customFormat="false" ht="12.75" hidden="false" customHeight="true" outlineLevel="0" collapsed="false">
      <c r="A17" s="2355" t="s">
        <v>2181</v>
      </c>
      <c r="B17" s="2356" t="n">
        <v>56877.083014534</v>
      </c>
      <c r="C17" s="2356" t="n">
        <v>54745.1524839655</v>
      </c>
      <c r="D17" s="2356" t="n">
        <v>52613.1144148592</v>
      </c>
      <c r="E17" s="2356" t="n">
        <v>52253.0490337873</v>
      </c>
      <c r="F17" s="2356" t="n">
        <v>52598.3149890827</v>
      </c>
      <c r="G17" s="2356" t="n">
        <v>53905.643656431</v>
      </c>
      <c r="H17" s="2356" t="n">
        <v>53885.0145392591</v>
      </c>
      <c r="I17" s="2373" t="n">
        <v>-13.5327269644874</v>
      </c>
      <c r="J17" s="2369"/>
    </row>
    <row r="18" customFormat="false" ht="12.75" hidden="false" customHeight="true" outlineLevel="0" collapsed="false">
      <c r="A18" s="2351" t="s">
        <v>495</v>
      </c>
      <c r="B18" s="527" t="n">
        <v>52450.6723478476</v>
      </c>
      <c r="C18" s="527" t="n">
        <v>50677.4400795528</v>
      </c>
      <c r="D18" s="527" t="n">
        <v>48735.038241392</v>
      </c>
      <c r="E18" s="527" t="n">
        <v>48603.0457697092</v>
      </c>
      <c r="F18" s="527" t="n">
        <v>48881.1953201566</v>
      </c>
      <c r="G18" s="527" t="n">
        <v>50479.0074376293</v>
      </c>
      <c r="H18" s="527" t="n">
        <v>50514.2975242854</v>
      </c>
      <c r="I18" s="527" t="n">
        <v>-12.0700402353123</v>
      </c>
      <c r="J18" s="2369"/>
    </row>
    <row r="19" customFormat="false" ht="12.75" hidden="false" customHeight="true" outlineLevel="0" collapsed="false">
      <c r="A19" s="2351" t="s">
        <v>504</v>
      </c>
      <c r="B19" s="527" t="n">
        <v>4177.98905579267</v>
      </c>
      <c r="C19" s="527" t="n">
        <v>3856.99853201933</v>
      </c>
      <c r="D19" s="527" t="n">
        <v>3657.12784950233</v>
      </c>
      <c r="E19" s="527" t="n">
        <v>3408.431416281</v>
      </c>
      <c r="F19" s="527" t="n">
        <v>3459.28153130533</v>
      </c>
      <c r="G19" s="527" t="n">
        <v>3184.70712793867</v>
      </c>
      <c r="H19" s="527" t="n">
        <v>3200.35785430167</v>
      </c>
      <c r="I19" s="527" t="n">
        <v>-29.1010354699274</v>
      </c>
      <c r="J19" s="2369"/>
    </row>
    <row r="20" customFormat="false" ht="12.75" hidden="false" customHeight="true" outlineLevel="0" collapsed="false">
      <c r="A20" s="2351" t="s">
        <v>518</v>
      </c>
      <c r="B20" s="527" t="n">
        <v>248.421610893713</v>
      </c>
      <c r="C20" s="527" t="n">
        <v>210.713872393397</v>
      </c>
      <c r="D20" s="527" t="n">
        <v>220.948323964862</v>
      </c>
      <c r="E20" s="527" t="n">
        <v>241.571847797105</v>
      </c>
      <c r="F20" s="527" t="n">
        <v>257.838137620761</v>
      </c>
      <c r="G20" s="527" t="n">
        <v>241.929090863032</v>
      </c>
      <c r="H20" s="527" t="n">
        <v>170.359160672044</v>
      </c>
      <c r="I20" s="527" t="n">
        <v>-52.158129011639</v>
      </c>
      <c r="J20" s="2369"/>
    </row>
    <row r="21" customFormat="false" ht="12.75" hidden="false" customHeight="true" outlineLevel="0" collapsed="false">
      <c r="A21" s="2351" t="s">
        <v>526</v>
      </c>
      <c r="B21" s="524" t="s">
        <v>137</v>
      </c>
      <c r="C21" s="524" t="s">
        <v>137</v>
      </c>
      <c r="D21" s="524" t="s">
        <v>137</v>
      </c>
      <c r="E21" s="524" t="s">
        <v>137</v>
      </c>
      <c r="F21" s="524" t="s">
        <v>137</v>
      </c>
      <c r="G21" s="524" t="s">
        <v>137</v>
      </c>
      <c r="H21" s="524" t="s">
        <v>137</v>
      </c>
      <c r="I21" s="527" t="n">
        <v>0</v>
      </c>
      <c r="J21" s="2369"/>
    </row>
    <row r="22" customFormat="false" ht="13.5" hidden="false" customHeight="true" outlineLevel="0" collapsed="false">
      <c r="A22" s="2351" t="s">
        <v>2182</v>
      </c>
      <c r="B22" s="679"/>
      <c r="C22" s="679"/>
      <c r="D22" s="679"/>
      <c r="E22" s="679"/>
      <c r="F22" s="679"/>
      <c r="G22" s="679"/>
      <c r="H22" s="679"/>
      <c r="I22" s="679"/>
      <c r="J22" s="2369"/>
    </row>
    <row r="23" customFormat="false" ht="13.5" hidden="false" customHeight="true" outlineLevel="0" collapsed="false">
      <c r="A23" s="2351" t="s">
        <v>2183</v>
      </c>
      <c r="B23" s="679"/>
      <c r="C23" s="679"/>
      <c r="D23" s="679"/>
      <c r="E23" s="679"/>
      <c r="F23" s="679"/>
      <c r="G23" s="679"/>
      <c r="H23" s="679"/>
      <c r="I23" s="679"/>
      <c r="J23" s="2369"/>
    </row>
    <row r="24" customFormat="false" ht="13.5" hidden="false" customHeight="true" outlineLevel="0" collapsed="false">
      <c r="A24" s="2351" t="s">
        <v>1620</v>
      </c>
      <c r="B24" s="2357" t="s">
        <v>116</v>
      </c>
      <c r="C24" s="2357" t="s">
        <v>116</v>
      </c>
      <c r="D24" s="2357" t="s">
        <v>116</v>
      </c>
      <c r="E24" s="2357" t="s">
        <v>116</v>
      </c>
      <c r="F24" s="2357" t="s">
        <v>116</v>
      </c>
      <c r="G24" s="2357" t="s">
        <v>116</v>
      </c>
      <c r="H24" s="2357" t="s">
        <v>116</v>
      </c>
      <c r="I24" s="774" t="n">
        <v>0</v>
      </c>
      <c r="J24" s="2369"/>
    </row>
    <row r="25" customFormat="false" ht="13.5" hidden="false" customHeight="true" outlineLevel="0" collapsed="false">
      <c r="A25" s="2358" t="s">
        <v>2184</v>
      </c>
      <c r="B25" s="2357" t="s">
        <v>519</v>
      </c>
      <c r="C25" s="2357" t="s">
        <v>519</v>
      </c>
      <c r="D25" s="2357" t="s">
        <v>519</v>
      </c>
      <c r="E25" s="2357" t="s">
        <v>519</v>
      </c>
      <c r="F25" s="2357" t="s">
        <v>519</v>
      </c>
      <c r="G25" s="2357" t="s">
        <v>519</v>
      </c>
      <c r="H25" s="2357" t="s">
        <v>519</v>
      </c>
      <c r="I25" s="774" t="n">
        <v>0</v>
      </c>
      <c r="J25" s="2369"/>
    </row>
    <row r="26" customFormat="false" ht="12.75" hidden="false" customHeight="true" outlineLevel="0" collapsed="false">
      <c r="A26" s="2355" t="s">
        <v>1629</v>
      </c>
      <c r="B26" s="679"/>
      <c r="C26" s="679"/>
      <c r="D26" s="679"/>
      <c r="E26" s="679"/>
      <c r="F26" s="679"/>
      <c r="G26" s="679"/>
      <c r="H26" s="679"/>
      <c r="I26" s="679"/>
      <c r="J26" s="2369"/>
    </row>
    <row r="27" customFormat="false" ht="12.75" hidden="false" customHeight="true" outlineLevel="0" collapsed="false">
      <c r="A27" s="2351" t="s">
        <v>1630</v>
      </c>
      <c r="B27" s="679"/>
      <c r="C27" s="679"/>
      <c r="D27" s="679"/>
      <c r="E27" s="679"/>
      <c r="F27" s="679"/>
      <c r="G27" s="679"/>
      <c r="H27" s="679"/>
      <c r="I27" s="679"/>
      <c r="J27" s="2369"/>
    </row>
    <row r="28" customFormat="false" ht="12.75" hidden="false" customHeight="true" outlineLevel="0" collapsed="false">
      <c r="A28" s="2351" t="s">
        <v>824</v>
      </c>
      <c r="B28" s="679"/>
      <c r="C28" s="679"/>
      <c r="D28" s="679"/>
      <c r="E28" s="679"/>
      <c r="F28" s="679"/>
      <c r="G28" s="679"/>
      <c r="H28" s="679"/>
      <c r="I28" s="679"/>
      <c r="J28" s="2369"/>
    </row>
    <row r="29" customFormat="false" ht="12.75" hidden="false" customHeight="true" outlineLevel="0" collapsed="false">
      <c r="A29" s="2351" t="s">
        <v>834</v>
      </c>
      <c r="B29" s="679"/>
      <c r="C29" s="679"/>
      <c r="D29" s="679"/>
      <c r="E29" s="679"/>
      <c r="F29" s="679"/>
      <c r="G29" s="679"/>
      <c r="H29" s="679"/>
      <c r="I29" s="679"/>
      <c r="J29" s="2369"/>
    </row>
    <row r="30" customFormat="false" ht="12.75" hidden="false" customHeight="true" outlineLevel="0" collapsed="false">
      <c r="A30" s="2351" t="s">
        <v>2185</v>
      </c>
      <c r="B30" s="679"/>
      <c r="C30" s="679"/>
      <c r="D30" s="679"/>
      <c r="E30" s="679"/>
      <c r="F30" s="679"/>
      <c r="G30" s="679"/>
      <c r="H30" s="679"/>
      <c r="I30" s="679"/>
      <c r="J30" s="2369"/>
    </row>
    <row r="31" customFormat="false" ht="12.75" hidden="false" customHeight="true" outlineLevel="0" collapsed="false">
      <c r="A31" s="2351" t="s">
        <v>845</v>
      </c>
      <c r="B31" s="679"/>
      <c r="C31" s="679"/>
      <c r="D31" s="679"/>
      <c r="E31" s="679"/>
      <c r="F31" s="679"/>
      <c r="G31" s="679"/>
      <c r="H31" s="679"/>
      <c r="I31" s="679"/>
      <c r="J31" s="2369"/>
    </row>
    <row r="32" customFormat="false" ht="12.75" hidden="false" customHeight="true" outlineLevel="0" collapsed="false">
      <c r="A32" s="2351" t="s">
        <v>1632</v>
      </c>
      <c r="B32" s="679"/>
      <c r="C32" s="679"/>
      <c r="D32" s="679"/>
      <c r="E32" s="679"/>
      <c r="F32" s="679"/>
      <c r="G32" s="679"/>
      <c r="H32" s="679"/>
      <c r="I32" s="679"/>
      <c r="J32" s="2369"/>
    </row>
    <row r="33" customFormat="false" ht="13.5" hidden="false" customHeight="true" outlineLevel="0" collapsed="false">
      <c r="A33" s="2359" t="s">
        <v>1620</v>
      </c>
      <c r="B33" s="679"/>
      <c r="C33" s="679"/>
      <c r="D33" s="679"/>
      <c r="E33" s="679"/>
      <c r="F33" s="679"/>
      <c r="G33" s="679"/>
      <c r="H33" s="679"/>
      <c r="I33" s="679"/>
      <c r="J33" s="2369"/>
    </row>
    <row r="34" customFormat="false" ht="14.25" hidden="false" customHeight="true" outlineLevel="0" collapsed="false">
      <c r="A34" s="2355" t="s">
        <v>2186</v>
      </c>
      <c r="B34" s="2360" t="n">
        <v>-92680.0318553794</v>
      </c>
      <c r="C34" s="2360" t="n">
        <v>-92458.3502070655</v>
      </c>
      <c r="D34" s="2360" t="n">
        <v>-102588.853057794</v>
      </c>
      <c r="E34" s="2360" t="n">
        <v>-102540.076261118</v>
      </c>
      <c r="F34" s="2360" t="n">
        <v>-102268.665647057</v>
      </c>
      <c r="G34" s="2360" t="n">
        <v>-95926.3603524537</v>
      </c>
      <c r="H34" s="2360" t="n">
        <v>-91544.006886311</v>
      </c>
      <c r="I34" s="2374" t="n">
        <v>-0.545632673361115</v>
      </c>
      <c r="J34" s="2369"/>
    </row>
    <row r="35" customFormat="false" ht="12.75" hidden="false" customHeight="true" outlineLevel="0" collapsed="false">
      <c r="A35" s="1736" t="s">
        <v>1110</v>
      </c>
      <c r="B35" s="527" t="n">
        <v>-84042.5706671968</v>
      </c>
      <c r="C35" s="527" t="n">
        <v>-83983.5762110228</v>
      </c>
      <c r="D35" s="527" t="n">
        <v>-93489.3795559568</v>
      </c>
      <c r="E35" s="527" t="n">
        <v>-93478.2822839217</v>
      </c>
      <c r="F35" s="527" t="n">
        <v>-93455.0147292199</v>
      </c>
      <c r="G35" s="527" t="n">
        <v>-87500.376131022</v>
      </c>
      <c r="H35" s="527" t="n">
        <v>-83388.6303114926</v>
      </c>
      <c r="I35" s="527" t="n">
        <v>3.25572968845019</v>
      </c>
      <c r="J35" s="2369"/>
    </row>
    <row r="36" customFormat="false" ht="12.75" hidden="false" customHeight="true" outlineLevel="0" collapsed="false">
      <c r="A36" s="1736" t="s">
        <v>1113</v>
      </c>
      <c r="B36" s="527" t="n">
        <v>531.594171547593</v>
      </c>
      <c r="C36" s="527" t="n">
        <v>422.576969638927</v>
      </c>
      <c r="D36" s="527" t="n">
        <v>373.33223815115</v>
      </c>
      <c r="E36" s="527" t="n">
        <v>353.518934835938</v>
      </c>
      <c r="F36" s="527" t="n">
        <v>317.281775702878</v>
      </c>
      <c r="G36" s="527" t="n">
        <v>263.441886410298</v>
      </c>
      <c r="H36" s="527" t="n">
        <v>307.271309056346</v>
      </c>
      <c r="I36" s="527" t="n">
        <v>-84.2062267974736</v>
      </c>
      <c r="J36" s="2369"/>
    </row>
    <row r="37" customFormat="false" ht="12.75" hidden="false" customHeight="true" outlineLevel="0" collapsed="false">
      <c r="A37" s="1736" t="s">
        <v>1117</v>
      </c>
      <c r="B37" s="527" t="n">
        <v>-1630.97490233226</v>
      </c>
      <c r="C37" s="527" t="n">
        <v>-1538.45114059692</v>
      </c>
      <c r="D37" s="527" t="n">
        <v>-1490.48826752792</v>
      </c>
      <c r="E37" s="527" t="n">
        <v>-1402.87696103642</v>
      </c>
      <c r="F37" s="527" t="n">
        <v>-1309.94215127411</v>
      </c>
      <c r="G37" s="527" t="n">
        <v>-1226.54790266983</v>
      </c>
      <c r="H37" s="527" t="n">
        <v>-1138.74686890063</v>
      </c>
      <c r="I37" s="527" t="n">
        <v>-71.2117916067601</v>
      </c>
      <c r="J37" s="2369"/>
    </row>
    <row r="38" customFormat="false" ht="12.75" hidden="false" customHeight="true" outlineLevel="0" collapsed="false">
      <c r="A38" s="1736" t="s">
        <v>1120</v>
      </c>
      <c r="B38" s="527" t="n">
        <v>404.568637502945</v>
      </c>
      <c r="C38" s="527" t="n">
        <v>411.725265229701</v>
      </c>
      <c r="D38" s="527" t="n">
        <v>234.476741142657</v>
      </c>
      <c r="E38" s="527" t="n">
        <v>183.480462888165</v>
      </c>
      <c r="F38" s="527" t="n">
        <v>151.346345122402</v>
      </c>
      <c r="G38" s="527" t="n">
        <v>136.948847344171</v>
      </c>
      <c r="H38" s="527" t="n">
        <v>181.390512948519</v>
      </c>
      <c r="I38" s="527" t="n">
        <v>-35.626462901665</v>
      </c>
      <c r="J38" s="2369"/>
    </row>
    <row r="39" customFormat="false" ht="12.75" hidden="false" customHeight="true" outlineLevel="0" collapsed="false">
      <c r="A39" s="1736" t="s">
        <v>1635</v>
      </c>
      <c r="B39" s="527" t="n">
        <v>-8433.44824023001</v>
      </c>
      <c r="C39" s="527" t="n">
        <v>-8322.66164722882</v>
      </c>
      <c r="D39" s="527" t="n">
        <v>-8639.0579542415</v>
      </c>
      <c r="E39" s="527" t="n">
        <v>-8499.3779545323</v>
      </c>
      <c r="F39" s="527" t="n">
        <v>-8233.48858025501</v>
      </c>
      <c r="G39" s="527" t="n">
        <v>-7845.93283023394</v>
      </c>
      <c r="H39" s="527" t="n">
        <v>-7808.60610650846</v>
      </c>
      <c r="I39" s="527" t="n">
        <v>-21.8624421387761</v>
      </c>
      <c r="J39" s="2369"/>
    </row>
    <row r="40" customFormat="false" ht="12.75" hidden="false" customHeight="true" outlineLevel="0" collapsed="false">
      <c r="A40" s="1736" t="s">
        <v>1126</v>
      </c>
      <c r="B40" s="527" t="n">
        <v>490.799145329141</v>
      </c>
      <c r="C40" s="527" t="n">
        <v>552.03655691443</v>
      </c>
      <c r="D40" s="527" t="n">
        <v>422.263740638853</v>
      </c>
      <c r="E40" s="527" t="n">
        <v>303.461540647781</v>
      </c>
      <c r="F40" s="527" t="n">
        <v>261.151692866454</v>
      </c>
      <c r="G40" s="527" t="n">
        <v>246.105777717568</v>
      </c>
      <c r="H40" s="527" t="n">
        <v>303.314578585797</v>
      </c>
      <c r="I40" s="527" t="n">
        <v>-30.2396366687807</v>
      </c>
      <c r="J40" s="2369"/>
    </row>
    <row r="41" customFormat="false" ht="13.5" hidden="false" customHeight="true" outlineLevel="0" collapsed="false">
      <c r="A41" s="2361" t="s">
        <v>1636</v>
      </c>
      <c r="B41" s="1178" t="s">
        <v>111</v>
      </c>
      <c r="C41" s="1178" t="s">
        <v>111</v>
      </c>
      <c r="D41" s="1178" t="s">
        <v>111</v>
      </c>
      <c r="E41" s="1178" t="s">
        <v>111</v>
      </c>
      <c r="F41" s="1178" t="s">
        <v>111</v>
      </c>
      <c r="G41" s="1178" t="s">
        <v>111</v>
      </c>
      <c r="H41" s="1178" t="s">
        <v>111</v>
      </c>
      <c r="I41" s="1178" t="n">
        <v>0</v>
      </c>
      <c r="J41" s="2369"/>
    </row>
    <row r="42" customFormat="false" ht="12.75" hidden="false" customHeight="true" outlineLevel="0" collapsed="false">
      <c r="A42" s="2358" t="s">
        <v>1637</v>
      </c>
      <c r="B42" s="2356" t="n">
        <v>32904.3326074331</v>
      </c>
      <c r="C42" s="2356" t="n">
        <v>32640.2428946928</v>
      </c>
      <c r="D42" s="2356" t="n">
        <v>32955.2662122424</v>
      </c>
      <c r="E42" s="2356" t="n">
        <v>35630.4571859018</v>
      </c>
      <c r="F42" s="2356" t="n">
        <v>33091.9936011248</v>
      </c>
      <c r="G42" s="2356" t="n">
        <v>33547.5218257155</v>
      </c>
      <c r="H42" s="2356" t="n">
        <v>33800.1692683576</v>
      </c>
      <c r="I42" s="2373" t="n">
        <v>48.9084353615444</v>
      </c>
      <c r="J42" s="2369"/>
    </row>
    <row r="43" customFormat="false" ht="12.75" hidden="false" customHeight="true" outlineLevel="0" collapsed="false">
      <c r="A43" s="2351" t="s">
        <v>1436</v>
      </c>
      <c r="B43" s="524" t="s">
        <v>568</v>
      </c>
      <c r="C43" s="524" t="s">
        <v>568</v>
      </c>
      <c r="D43" s="524" t="s">
        <v>568</v>
      </c>
      <c r="E43" s="524" t="s">
        <v>568</v>
      </c>
      <c r="F43" s="524" t="s">
        <v>568</v>
      </c>
      <c r="G43" s="524" t="s">
        <v>568</v>
      </c>
      <c r="H43" s="524" t="s">
        <v>568</v>
      </c>
      <c r="I43" s="527" t="n">
        <v>0</v>
      </c>
      <c r="J43" s="2369"/>
    </row>
    <row r="44" customFormat="false" ht="12.75" hidden="false" customHeight="true" outlineLevel="0" collapsed="false">
      <c r="A44" s="2351" t="s">
        <v>1639</v>
      </c>
      <c r="B44" s="679"/>
      <c r="C44" s="679"/>
      <c r="D44" s="679"/>
      <c r="E44" s="679"/>
      <c r="F44" s="679"/>
      <c r="G44" s="679"/>
      <c r="H44" s="679"/>
      <c r="I44" s="679"/>
      <c r="J44" s="2369"/>
    </row>
    <row r="45" customFormat="false" ht="12.75" hidden="false" customHeight="true" outlineLevel="0" collapsed="false">
      <c r="A45" s="2351" t="s">
        <v>1640</v>
      </c>
      <c r="B45" s="527" t="n">
        <v>32248.418174774</v>
      </c>
      <c r="C45" s="527" t="n">
        <v>32009.7130836695</v>
      </c>
      <c r="D45" s="527" t="n">
        <v>32378.2197799329</v>
      </c>
      <c r="E45" s="527" t="n">
        <v>35113.9303685799</v>
      </c>
      <c r="F45" s="527" t="n">
        <v>32585.294332709</v>
      </c>
      <c r="G45" s="527" t="n">
        <v>33040.7077256002</v>
      </c>
      <c r="H45" s="527" t="n">
        <v>33278.97404079</v>
      </c>
      <c r="I45" s="527" t="n">
        <v>51.2969751082585</v>
      </c>
      <c r="J45" s="2369"/>
    </row>
    <row r="46" customFormat="false" ht="13.5" hidden="false" customHeight="true" outlineLevel="0" collapsed="false">
      <c r="A46" s="2351" t="s">
        <v>779</v>
      </c>
      <c r="B46" s="774" t="n">
        <v>655.914432659095</v>
      </c>
      <c r="C46" s="774" t="n">
        <v>630.529811023303</v>
      </c>
      <c r="D46" s="774" t="n">
        <v>577.046432309486</v>
      </c>
      <c r="E46" s="774" t="n">
        <v>516.526817321868</v>
      </c>
      <c r="F46" s="774" t="n">
        <v>506.699268415748</v>
      </c>
      <c r="G46" s="774" t="n">
        <v>506.814100115243</v>
      </c>
      <c r="H46" s="774" t="n">
        <v>521.195227567541</v>
      </c>
      <c r="I46" s="774" t="n">
        <v>-25.8433721739399</v>
      </c>
      <c r="J46" s="2369"/>
    </row>
    <row r="47" customFormat="false" ht="12.75" hidden="false" customHeight="true" outlineLevel="0" collapsed="false">
      <c r="A47" s="2362" t="s">
        <v>2187</v>
      </c>
      <c r="B47" s="2356" t="s">
        <v>273</v>
      </c>
      <c r="C47" s="2356" t="s">
        <v>273</v>
      </c>
      <c r="D47" s="2356" t="s">
        <v>273</v>
      </c>
      <c r="E47" s="2356" t="s">
        <v>273</v>
      </c>
      <c r="F47" s="2356" t="s">
        <v>273</v>
      </c>
      <c r="G47" s="2356" t="s">
        <v>273</v>
      </c>
      <c r="H47" s="2356" t="s">
        <v>273</v>
      </c>
      <c r="I47" s="2373" t="n">
        <v>0</v>
      </c>
      <c r="J47" s="2369"/>
    </row>
    <row r="48" customFormat="false" ht="13.5" hidden="false" customHeight="true" outlineLevel="0" collapsed="false">
      <c r="A48" s="2363"/>
      <c r="B48" s="2357"/>
      <c r="C48" s="2357"/>
      <c r="D48" s="2357"/>
      <c r="E48" s="2357"/>
      <c r="F48" s="2357"/>
      <c r="G48" s="2357"/>
      <c r="H48" s="2357"/>
      <c r="I48" s="2357"/>
      <c r="J48" s="2369"/>
    </row>
    <row r="49" customFormat="false" ht="14.25" hidden="false" customHeight="true" outlineLevel="0" collapsed="false">
      <c r="A49" s="2362" t="s">
        <v>2188</v>
      </c>
      <c r="B49" s="2364" t="n">
        <v>1164055.59324448</v>
      </c>
      <c r="C49" s="2364" t="n">
        <v>1148258.00183621</v>
      </c>
      <c r="D49" s="2364" t="n">
        <v>1176029.01606375</v>
      </c>
      <c r="E49" s="2364" t="n">
        <v>1183663.38585761</v>
      </c>
      <c r="F49" s="2364" t="n">
        <v>1182150.61038063</v>
      </c>
      <c r="G49" s="2364" t="n">
        <v>1194665.0451154</v>
      </c>
      <c r="H49" s="2364" t="n">
        <v>1182050.69831654</v>
      </c>
      <c r="I49" s="2375" t="n">
        <v>12.3460932878886</v>
      </c>
      <c r="J49" s="2369"/>
    </row>
    <row r="50" customFormat="false" ht="14.25" hidden="false" customHeight="true" outlineLevel="0" collapsed="false">
      <c r="A50" s="2362" t="s">
        <v>2189</v>
      </c>
      <c r="B50" s="2364" t="n">
        <v>1256735.62509986</v>
      </c>
      <c r="C50" s="2364" t="n">
        <v>1240716.35204328</v>
      </c>
      <c r="D50" s="2364" t="n">
        <v>1278617.86912154</v>
      </c>
      <c r="E50" s="2364" t="n">
        <v>1286203.46211873</v>
      </c>
      <c r="F50" s="2364" t="n">
        <v>1284419.27602769</v>
      </c>
      <c r="G50" s="2364" t="n">
        <v>1290591.40546786</v>
      </c>
      <c r="H50" s="2364" t="n">
        <v>1273594.70520285</v>
      </c>
      <c r="I50" s="2375" t="n">
        <v>11.3090039358489</v>
      </c>
      <c r="J50" s="2369"/>
    </row>
    <row r="51" customFormat="false" ht="13.5" hidden="false" customHeight="true" outlineLevel="0" collapsed="false">
      <c r="A51" s="2365"/>
      <c r="B51" s="2357"/>
      <c r="C51" s="2357"/>
      <c r="D51" s="2357"/>
      <c r="E51" s="2357"/>
      <c r="F51" s="2357"/>
      <c r="G51" s="2357"/>
      <c r="H51" s="2357"/>
      <c r="I51" s="2357"/>
      <c r="J51" s="2369"/>
    </row>
    <row r="52" customFormat="false" ht="12.75" hidden="false" customHeight="true" outlineLevel="0" collapsed="false">
      <c r="A52" s="2366" t="s">
        <v>1886</v>
      </c>
      <c r="B52" s="679"/>
      <c r="C52" s="679"/>
      <c r="D52" s="679"/>
      <c r="E52" s="679"/>
      <c r="F52" s="679"/>
      <c r="G52" s="679"/>
      <c r="H52" s="679"/>
      <c r="I52" s="679"/>
      <c r="J52" s="2369"/>
    </row>
    <row r="53" customFormat="false" ht="12.75" hidden="false" customHeight="true" outlineLevel="0" collapsed="false">
      <c r="A53" s="2349" t="s">
        <v>143</v>
      </c>
      <c r="B53" s="2356" t="n">
        <v>36731.8816257873</v>
      </c>
      <c r="C53" s="2356" t="n">
        <v>33571.420556311</v>
      </c>
      <c r="D53" s="2356" t="n">
        <v>36728.9303639023</v>
      </c>
      <c r="E53" s="2356" t="n">
        <v>37506.7108673987</v>
      </c>
      <c r="F53" s="2356" t="n">
        <v>39113.121861143</v>
      </c>
      <c r="G53" s="2356" t="n">
        <v>41564.8757296153</v>
      </c>
      <c r="H53" s="2356" t="n">
        <v>38835.021939142</v>
      </c>
      <c r="I53" s="2373" t="n">
        <v>25.9683789614734</v>
      </c>
      <c r="J53" s="2369"/>
    </row>
    <row r="54" customFormat="false" ht="12.75" hidden="false" customHeight="true" outlineLevel="0" collapsed="false">
      <c r="A54" s="2353" t="s">
        <v>144</v>
      </c>
      <c r="B54" s="527" t="n">
        <v>19542.6062441427</v>
      </c>
      <c r="C54" s="527" t="n">
        <v>18721.3412658763</v>
      </c>
      <c r="D54" s="527" t="n">
        <v>21149.318258629</v>
      </c>
      <c r="E54" s="527" t="n">
        <v>20387.6406168453</v>
      </c>
      <c r="F54" s="527" t="n">
        <v>21190.1995473703</v>
      </c>
      <c r="G54" s="527" t="n">
        <v>21336.3269938133</v>
      </c>
      <c r="H54" s="527" t="n">
        <v>19807.7112502977</v>
      </c>
      <c r="I54" s="527" t="n">
        <v>50.1799020998602</v>
      </c>
      <c r="J54" s="2369"/>
    </row>
    <row r="55" customFormat="false" ht="12.75" hidden="false" customHeight="true" outlineLevel="0" collapsed="false">
      <c r="A55" s="2353" t="s">
        <v>145</v>
      </c>
      <c r="B55" s="527" t="n">
        <v>17189.2753816447</v>
      </c>
      <c r="C55" s="527" t="n">
        <v>14850.0792904347</v>
      </c>
      <c r="D55" s="527" t="n">
        <v>15579.6121052733</v>
      </c>
      <c r="E55" s="527" t="n">
        <v>17119.0702505533</v>
      </c>
      <c r="F55" s="527" t="n">
        <v>17922.9223137727</v>
      </c>
      <c r="G55" s="527" t="n">
        <v>20228.548735802</v>
      </c>
      <c r="H55" s="527" t="n">
        <v>19027.3106888443</v>
      </c>
      <c r="I55" s="527" t="n">
        <v>7.86542523142753</v>
      </c>
      <c r="J55" s="2369"/>
    </row>
    <row r="56" customFormat="false" ht="12.75" hidden="false" customHeight="true" outlineLevel="0" collapsed="false">
      <c r="A56" s="2349" t="s">
        <v>146</v>
      </c>
      <c r="B56" s="524" t="s">
        <v>116</v>
      </c>
      <c r="C56" s="524" t="s">
        <v>116</v>
      </c>
      <c r="D56" s="524" t="s">
        <v>116</v>
      </c>
      <c r="E56" s="524" t="s">
        <v>116</v>
      </c>
      <c r="F56" s="524" t="s">
        <v>116</v>
      </c>
      <c r="G56" s="524" t="s">
        <v>116</v>
      </c>
      <c r="H56" s="524" t="s">
        <v>116</v>
      </c>
      <c r="I56" s="527" t="n">
        <v>0</v>
      </c>
      <c r="J56" s="2369"/>
    </row>
    <row r="57" customFormat="false" ht="14.25" hidden="false" customHeight="true" outlineLevel="0" collapsed="false">
      <c r="A57" s="2367" t="s">
        <v>147</v>
      </c>
      <c r="B57" s="774" t="n">
        <v>18846.0402654557</v>
      </c>
      <c r="C57" s="774" t="n">
        <v>17203.9879890061</v>
      </c>
      <c r="D57" s="774" t="n">
        <v>17917.3771982491</v>
      </c>
      <c r="E57" s="774" t="n">
        <v>18296.5453070368</v>
      </c>
      <c r="F57" s="774" t="n">
        <v>18188.6152695826</v>
      </c>
      <c r="G57" s="774" t="n">
        <v>21743.2974598174</v>
      </c>
      <c r="H57" s="774" t="n">
        <v>21976.7259195913</v>
      </c>
      <c r="I57" s="774" t="n">
        <v>17.2261094574355</v>
      </c>
      <c r="J57" s="2369"/>
    </row>
    <row r="58" customFormat="false" ht="12" hidden="false" customHeight="true" outlineLevel="0" collapsed="false">
      <c r="A58" s="724"/>
      <c r="B58" s="724"/>
      <c r="C58" s="724"/>
    </row>
    <row r="59" customFormat="false" ht="12" hidden="false" customHeight="true" outlineLevel="0" collapsed="false">
      <c r="A59" s="110" t="s">
        <v>219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7"/>
    <col collapsed="false" customWidth="true" hidden="false" outlineLevel="0" max="21" min="21" style="3" width="9.57"/>
    <col collapsed="false" customWidth="true" hidden="false" outlineLevel="0" max="22" min="22" style="3" width="9.27"/>
    <col collapsed="false" customWidth="true" hidden="false" outlineLevel="0" max="23" min="23" style="3" width="8.99"/>
    <col collapsed="false" customWidth="true" hidden="false" outlineLevel="0" max="24" min="24" style="3" width="8.57"/>
    <col collapsed="false" customWidth="true" hidden="false" outlineLevel="0" max="26" min="25" style="3" width="8.99"/>
    <col collapsed="false" customWidth="true" hidden="false" outlineLevel="0" max="27" min="27" style="3" width="9.27"/>
    <col collapsed="false" customWidth="true" hidden="false" outlineLevel="0" max="28" min="28" style="3" width="9.57"/>
    <col collapsed="false" customWidth="true" hidden="false" outlineLevel="0" max="29" min="29" style="3" width="9.13"/>
    <col collapsed="false" customWidth="true" hidden="false" outlineLevel="0" max="30" min="30" style="3" width="8.99"/>
    <col collapsed="false" customWidth="true" hidden="false" outlineLevel="0" max="31" min="31" style="3" width="8.7"/>
    <col collapsed="false" customWidth="true" hidden="false" outlineLevel="0" max="32" min="32" style="3" width="8.57"/>
    <col collapsed="false" customWidth="true" hidden="false" outlineLevel="0" max="33" min="33" style="3" width="9.57"/>
    <col collapsed="false" customWidth="false" hidden="false" outlineLevel="0" max="34" min="34" style="3" width="7.99"/>
    <col collapsed="false" customWidth="true" hidden="false" outlineLevel="0" max="35" min="35" style="3" width="8.99"/>
    <col collapsed="false" customWidth="true" hidden="false" outlineLevel="0" max="36" min="36" style="3" width="9.57"/>
    <col collapsed="false" customWidth="true" hidden="false" outlineLevel="0" max="37" min="37" style="3" width="10.84"/>
    <col collapsed="false" customWidth="true" hidden="false" outlineLevel="0" max="38" min="38" style="3" width="9.27"/>
    <col collapsed="false" customWidth="true" hidden="false" outlineLevel="0" max="39" min="39" style="3" width="8.57"/>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8" t="s">
        <v>2167</v>
      </c>
      <c r="K1" s="113" t="s">
        <v>76</v>
      </c>
    </row>
    <row r="2" customFormat="false" ht="15.75" hidden="false" customHeight="true" outlineLevel="0" collapsed="false">
      <c r="A2" s="658" t="s">
        <v>2200</v>
      </c>
      <c r="K2" s="113" t="s">
        <v>78</v>
      </c>
    </row>
    <row r="3" customFormat="false" ht="15.75" hidden="false" customHeight="true" outlineLevel="0" collapsed="false">
      <c r="A3" s="658" t="s">
        <v>2169</v>
      </c>
      <c r="K3" s="113" t="s">
        <v>79</v>
      </c>
    </row>
    <row r="4" customFormat="false" ht="12.75" hidden="false" customHeight="true" outlineLevel="0" collapsed="false"/>
    <row r="5" customFormat="false" ht="49.5" hidden="false" customHeight="true" outlineLevel="0" collapsed="false">
      <c r="A5" s="2376" t="s">
        <v>80</v>
      </c>
      <c r="B5" s="2347" t="s">
        <v>2170</v>
      </c>
      <c r="C5" s="2347" t="s">
        <v>2171</v>
      </c>
      <c r="D5" s="2347" t="s">
        <v>2172</v>
      </c>
      <c r="E5" s="2347" t="s">
        <v>2173</v>
      </c>
      <c r="F5" s="2347" t="s">
        <v>2174</v>
      </c>
      <c r="G5" s="2347" t="s">
        <v>2175</v>
      </c>
      <c r="H5" s="2347" t="s">
        <v>2176</v>
      </c>
      <c r="I5" s="2347" t="s">
        <v>2177</v>
      </c>
      <c r="J5" s="2347" t="s">
        <v>2178</v>
      </c>
      <c r="K5" s="2347" t="s">
        <v>2179</v>
      </c>
      <c r="L5" s="16"/>
    </row>
    <row r="6" customFormat="false" ht="12.75" hidden="false" customHeight="true" outlineLevel="0" collapsed="false">
      <c r="A6" s="2376"/>
      <c r="B6" s="2348" t="s">
        <v>88</v>
      </c>
      <c r="C6" s="2348" t="s">
        <v>88</v>
      </c>
      <c r="D6" s="2348" t="s">
        <v>88</v>
      </c>
      <c r="E6" s="2348" t="s">
        <v>88</v>
      </c>
      <c r="F6" s="2348" t="s">
        <v>88</v>
      </c>
      <c r="G6" s="2348" t="s">
        <v>88</v>
      </c>
      <c r="H6" s="2348" t="s">
        <v>88</v>
      </c>
      <c r="I6" s="2348" t="s">
        <v>88</v>
      </c>
      <c r="J6" s="2348" t="s">
        <v>88</v>
      </c>
      <c r="K6" s="2348" t="s">
        <v>88</v>
      </c>
      <c r="L6" s="16"/>
    </row>
    <row r="7" customFormat="false" ht="13.5" hidden="false" customHeight="true" outlineLevel="0" collapsed="false">
      <c r="A7" s="2377" t="s">
        <v>2180</v>
      </c>
      <c r="B7" s="2378" t="n">
        <v>184.132524407803</v>
      </c>
      <c r="C7" s="2378" t="n">
        <v>172.832660724113</v>
      </c>
      <c r="D7" s="2378" t="n">
        <v>160.807821906304</v>
      </c>
      <c r="E7" s="2378" t="n">
        <v>152.807342348985</v>
      </c>
      <c r="F7" s="2378" t="n">
        <v>135.612606373884</v>
      </c>
      <c r="G7" s="2378" t="n">
        <v>119.586043675384</v>
      </c>
      <c r="H7" s="2378" t="n">
        <v>117.190988028837</v>
      </c>
      <c r="I7" s="2378" t="n">
        <v>103.215797705815</v>
      </c>
      <c r="J7" s="2378" t="n">
        <v>95.3823807659884</v>
      </c>
      <c r="K7" s="2378" t="n">
        <v>96.1878202870765</v>
      </c>
      <c r="L7" s="16"/>
    </row>
    <row r="8" customFormat="false" ht="12.75" hidden="false" customHeight="true" outlineLevel="0" collapsed="false">
      <c r="A8" s="2379" t="s">
        <v>1683</v>
      </c>
      <c r="B8" s="2352" t="n">
        <v>39.5066989824175</v>
      </c>
      <c r="C8" s="2352" t="n">
        <v>39.7490706257269</v>
      </c>
      <c r="D8" s="2352" t="n">
        <v>40.4582339382683</v>
      </c>
      <c r="E8" s="2352" t="n">
        <v>41.4154884225739</v>
      </c>
      <c r="F8" s="2352" t="n">
        <v>41.3491304549293</v>
      </c>
      <c r="G8" s="2352" t="n">
        <v>42.9255356972134</v>
      </c>
      <c r="H8" s="2352" t="n">
        <v>42.8818148660801</v>
      </c>
      <c r="I8" s="2352" t="n">
        <v>42.3945325744867</v>
      </c>
      <c r="J8" s="2352" t="n">
        <v>41.1930445961262</v>
      </c>
      <c r="K8" s="2352" t="n">
        <v>42.3907290640085</v>
      </c>
      <c r="L8" s="16"/>
    </row>
    <row r="9" customFormat="false" ht="12.75" hidden="false" customHeight="true" outlineLevel="0" collapsed="false">
      <c r="A9" s="2380" t="s">
        <v>1609</v>
      </c>
      <c r="B9" s="527" t="n">
        <v>0.874943898508746</v>
      </c>
      <c r="C9" s="527" t="n">
        <v>0.932679753320098</v>
      </c>
      <c r="D9" s="527" t="n">
        <v>0.973587617222661</v>
      </c>
      <c r="E9" s="527" t="n">
        <v>0.970927167285623</v>
      </c>
      <c r="F9" s="527" t="n">
        <v>1.07776743334011</v>
      </c>
      <c r="G9" s="527" t="n">
        <v>1.09604290496531</v>
      </c>
      <c r="H9" s="527" t="n">
        <v>1.17935280441868</v>
      </c>
      <c r="I9" s="527" t="n">
        <v>1.26024642497048</v>
      </c>
      <c r="J9" s="527" t="n">
        <v>1.32555668548706</v>
      </c>
      <c r="K9" s="527" t="n">
        <v>1.46406687819434</v>
      </c>
      <c r="L9" s="16"/>
    </row>
    <row r="10" customFormat="false" ht="12.75" hidden="false" customHeight="true" outlineLevel="0" collapsed="false">
      <c r="A10" s="2380" t="s">
        <v>2201</v>
      </c>
      <c r="B10" s="527" t="n">
        <v>14.6405644036905</v>
      </c>
      <c r="C10" s="527" t="n">
        <v>14.6281846267991</v>
      </c>
      <c r="D10" s="527" t="n">
        <v>14.4391690473801</v>
      </c>
      <c r="E10" s="527" t="n">
        <v>14.5265470275775</v>
      </c>
      <c r="F10" s="527" t="n">
        <v>14.9626345644098</v>
      </c>
      <c r="G10" s="527" t="n">
        <v>15.063835744116</v>
      </c>
      <c r="H10" s="527" t="n">
        <v>15.8661313877839</v>
      </c>
      <c r="I10" s="527" t="n">
        <v>15.0128250802291</v>
      </c>
      <c r="J10" s="527" t="n">
        <v>13.4472510096096</v>
      </c>
      <c r="K10" s="527" t="n">
        <v>13.4375108731168</v>
      </c>
      <c r="L10" s="16"/>
    </row>
    <row r="11" customFormat="false" ht="12.75" hidden="false" customHeight="true" outlineLevel="0" collapsed="false">
      <c r="A11" s="2380" t="s">
        <v>1611</v>
      </c>
      <c r="B11" s="527" t="n">
        <v>14.102969037641</v>
      </c>
      <c r="C11" s="527" t="n">
        <v>14.217817832067</v>
      </c>
      <c r="D11" s="527" t="n">
        <v>14.3570877396887</v>
      </c>
      <c r="E11" s="527" t="n">
        <v>14.0103323639206</v>
      </c>
      <c r="F11" s="527" t="n">
        <v>14.076800382508</v>
      </c>
      <c r="G11" s="527" t="n">
        <v>14.582606288844</v>
      </c>
      <c r="H11" s="527" t="n">
        <v>14.838304924614</v>
      </c>
      <c r="I11" s="527" t="n">
        <v>14.8843285619701</v>
      </c>
      <c r="J11" s="527" t="n">
        <v>14.3733326449435</v>
      </c>
      <c r="K11" s="527" t="n">
        <v>14.3308032501985</v>
      </c>
      <c r="L11" s="16"/>
    </row>
    <row r="12" customFormat="false" ht="12.75" hidden="false" customHeight="true" outlineLevel="0" collapsed="false">
      <c r="A12" s="2380" t="s">
        <v>1612</v>
      </c>
      <c r="B12" s="527" t="n">
        <v>9.86274006668363</v>
      </c>
      <c r="C12" s="527" t="n">
        <v>9.94160627999818</v>
      </c>
      <c r="D12" s="527" t="n">
        <v>10.6554077335628</v>
      </c>
      <c r="E12" s="527" t="n">
        <v>11.8741931739773</v>
      </c>
      <c r="F12" s="527" t="n">
        <v>11.1969989519078</v>
      </c>
      <c r="G12" s="527" t="n">
        <v>12.1404999805784</v>
      </c>
      <c r="H12" s="527" t="n">
        <v>10.9548726383918</v>
      </c>
      <c r="I12" s="527" t="n">
        <v>11.1996145969491</v>
      </c>
      <c r="J12" s="527" t="n">
        <v>12.0178778295252</v>
      </c>
      <c r="K12" s="527" t="n">
        <v>13.1333894530429</v>
      </c>
      <c r="L12" s="16"/>
    </row>
    <row r="13" customFormat="false" ht="12.75" hidden="false" customHeight="true" outlineLevel="0" collapsed="false">
      <c r="A13" s="2380" t="s">
        <v>1613</v>
      </c>
      <c r="B13" s="527" t="n">
        <v>0.0254815758935886</v>
      </c>
      <c r="C13" s="527" t="n">
        <v>0.0287821335425655</v>
      </c>
      <c r="D13" s="527" t="n">
        <v>0.0329818004140867</v>
      </c>
      <c r="E13" s="527" t="n">
        <v>0.0334886898129211</v>
      </c>
      <c r="F13" s="527" t="n">
        <v>0.0349291227636301</v>
      </c>
      <c r="G13" s="527" t="n">
        <v>0.0425507787097039</v>
      </c>
      <c r="H13" s="527" t="n">
        <v>0.0431531108717425</v>
      </c>
      <c r="I13" s="527" t="n">
        <v>0.0375179103679524</v>
      </c>
      <c r="J13" s="527" t="n">
        <v>0.0290264265608902</v>
      </c>
      <c r="K13" s="527" t="n">
        <v>0.0249586094559339</v>
      </c>
      <c r="L13" s="16"/>
    </row>
    <row r="14" customFormat="false" ht="12.75" hidden="false" customHeight="true" outlineLevel="0" collapsed="false">
      <c r="A14" s="2379" t="s">
        <v>128</v>
      </c>
      <c r="B14" s="2352" t="n">
        <v>144.625825425386</v>
      </c>
      <c r="C14" s="2352" t="n">
        <v>133.083590098386</v>
      </c>
      <c r="D14" s="2352" t="n">
        <v>120.349587968036</v>
      </c>
      <c r="E14" s="2352" t="n">
        <v>111.391853926411</v>
      </c>
      <c r="F14" s="2352" t="n">
        <v>94.2634759189548</v>
      </c>
      <c r="G14" s="2352" t="n">
        <v>76.6605079781705</v>
      </c>
      <c r="H14" s="2352" t="n">
        <v>74.3091731627569</v>
      </c>
      <c r="I14" s="2352" t="n">
        <v>60.8212651313281</v>
      </c>
      <c r="J14" s="2352" t="n">
        <v>54.1893361698622</v>
      </c>
      <c r="K14" s="2352" t="n">
        <v>53.797091223068</v>
      </c>
      <c r="L14" s="16"/>
    </row>
    <row r="15" customFormat="false" ht="12.75" hidden="false" customHeight="true" outlineLevel="0" collapsed="false">
      <c r="A15" s="2380" t="s">
        <v>130</v>
      </c>
      <c r="B15" s="527" t="n">
        <v>133.639649947</v>
      </c>
      <c r="C15" s="527" t="n">
        <v>120.8727847045</v>
      </c>
      <c r="D15" s="527" t="n">
        <v>107.9771432175</v>
      </c>
      <c r="E15" s="527" t="n">
        <v>98.8459252055</v>
      </c>
      <c r="F15" s="527" t="n">
        <v>81.569684928</v>
      </c>
      <c r="G15" s="527" t="n">
        <v>64.0326078885</v>
      </c>
      <c r="H15" s="527" t="n">
        <v>61.7692344575</v>
      </c>
      <c r="I15" s="527" t="n">
        <v>47.9457653795</v>
      </c>
      <c r="J15" s="527" t="n">
        <v>41.545560129</v>
      </c>
      <c r="K15" s="527" t="n">
        <v>41.2233357895</v>
      </c>
      <c r="L15" s="16"/>
    </row>
    <row r="16" customFormat="false" ht="13.5" hidden="false" customHeight="true" outlineLevel="0" collapsed="false">
      <c r="A16" s="2380" t="s">
        <v>1614</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2.573755433568</v>
      </c>
      <c r="L16" s="16"/>
    </row>
    <row r="17" customFormat="false" ht="12.75" hidden="false" customHeight="true" outlineLevel="0" collapsed="false">
      <c r="A17" s="2377" t="s">
        <v>2181</v>
      </c>
      <c r="B17" s="2360" t="n">
        <v>17.0277725309361</v>
      </c>
      <c r="C17" s="2360" t="n">
        <v>16.5473373921085</v>
      </c>
      <c r="D17" s="2360" t="n">
        <v>15.3437189297331</v>
      </c>
      <c r="E17" s="2360" t="n">
        <v>15.2644879102587</v>
      </c>
      <c r="F17" s="2360" t="n">
        <v>15.2785542520143</v>
      </c>
      <c r="G17" s="2360" t="n">
        <v>15.3511322349701</v>
      </c>
      <c r="H17" s="2360" t="n">
        <v>14.8578668247922</v>
      </c>
      <c r="I17" s="2360" t="n">
        <v>12.4238665904218</v>
      </c>
      <c r="J17" s="2360" t="n">
        <v>11.5962621594224</v>
      </c>
      <c r="K17" s="2360" t="n">
        <v>11.2485683849114</v>
      </c>
      <c r="L17" s="16"/>
    </row>
    <row r="18" customFormat="false" ht="12.75" hidden="false" customHeight="true" outlineLevel="0" collapsed="false">
      <c r="A18" s="2379" t="s">
        <v>495</v>
      </c>
      <c r="B18" s="524" t="s">
        <v>273</v>
      </c>
      <c r="C18" s="524" t="s">
        <v>273</v>
      </c>
      <c r="D18" s="524" t="s">
        <v>273</v>
      </c>
      <c r="E18" s="524" t="s">
        <v>273</v>
      </c>
      <c r="F18" s="524" t="s">
        <v>273</v>
      </c>
      <c r="G18" s="524" t="s">
        <v>273</v>
      </c>
      <c r="H18" s="524" t="s">
        <v>273</v>
      </c>
      <c r="I18" s="524" t="s">
        <v>273</v>
      </c>
      <c r="J18" s="524" t="s">
        <v>273</v>
      </c>
      <c r="K18" s="524" t="s">
        <v>273</v>
      </c>
      <c r="L18" s="16"/>
    </row>
    <row r="19" customFormat="false" ht="12.75" hidden="false" customHeight="true" outlineLevel="0" collapsed="false">
      <c r="A19" s="2379" t="s">
        <v>504</v>
      </c>
      <c r="B19" s="527" t="n">
        <v>16.1059195978161</v>
      </c>
      <c r="C19" s="527" t="n">
        <v>15.6740318586685</v>
      </c>
      <c r="D19" s="527" t="n">
        <v>14.4978272177331</v>
      </c>
      <c r="E19" s="527" t="n">
        <v>14.4691947569787</v>
      </c>
      <c r="F19" s="527" t="n">
        <v>14.4475004843343</v>
      </c>
      <c r="G19" s="527" t="n">
        <v>14.4975629037702</v>
      </c>
      <c r="H19" s="527" t="n">
        <v>13.9903491236722</v>
      </c>
      <c r="I19" s="527" t="n">
        <v>11.5512055779418</v>
      </c>
      <c r="J19" s="527" t="n">
        <v>10.8273633997424</v>
      </c>
      <c r="K19" s="527" t="n">
        <v>10.4826281916314</v>
      </c>
      <c r="L19" s="16"/>
    </row>
    <row r="20" customFormat="false" ht="12.75" hidden="false" customHeight="true" outlineLevel="0" collapsed="false">
      <c r="A20" s="2379" t="s">
        <v>518</v>
      </c>
      <c r="B20" s="527" t="n">
        <v>0.92185293312</v>
      </c>
      <c r="C20" s="527" t="n">
        <v>0.87330553344</v>
      </c>
      <c r="D20" s="527" t="n">
        <v>0.845891712</v>
      </c>
      <c r="E20" s="527" t="n">
        <v>0.79529315328</v>
      </c>
      <c r="F20" s="527" t="n">
        <v>0.83105376768</v>
      </c>
      <c r="G20" s="527" t="n">
        <v>0.8535693312</v>
      </c>
      <c r="H20" s="527" t="n">
        <v>0.86751770112</v>
      </c>
      <c r="I20" s="527" t="n">
        <v>0.87266101248</v>
      </c>
      <c r="J20" s="527" t="n">
        <v>0.76889875968</v>
      </c>
      <c r="K20" s="527" t="n">
        <v>0.76594019328</v>
      </c>
      <c r="L20" s="16"/>
    </row>
    <row r="21" customFormat="false" ht="12.75" hidden="false" customHeight="true" outlineLevel="0" collapsed="false">
      <c r="A21" s="2379" t="s">
        <v>526</v>
      </c>
      <c r="B21" s="679"/>
      <c r="C21" s="679"/>
      <c r="D21" s="679"/>
      <c r="E21" s="679"/>
      <c r="F21" s="679"/>
      <c r="G21" s="679"/>
      <c r="H21" s="679"/>
      <c r="I21" s="679"/>
      <c r="J21" s="679"/>
      <c r="K21" s="679"/>
      <c r="L21" s="16"/>
    </row>
    <row r="22" customFormat="false" ht="13.5" hidden="false" customHeight="true" outlineLevel="0" collapsed="false">
      <c r="A22" s="2379" t="s">
        <v>2182</v>
      </c>
      <c r="B22" s="679"/>
      <c r="C22" s="679"/>
      <c r="D22" s="679"/>
      <c r="E22" s="679"/>
      <c r="F22" s="679"/>
      <c r="G22" s="679"/>
      <c r="H22" s="679"/>
      <c r="I22" s="679"/>
      <c r="J22" s="679"/>
      <c r="K22" s="679"/>
      <c r="L22" s="16"/>
    </row>
    <row r="23" customFormat="false" ht="13.5" hidden="false" customHeight="true" outlineLevel="0" collapsed="false">
      <c r="A23" s="2379" t="s">
        <v>2183</v>
      </c>
      <c r="B23" s="679"/>
      <c r="C23" s="679"/>
      <c r="D23" s="679"/>
      <c r="E23" s="679"/>
      <c r="F23" s="679"/>
      <c r="G23" s="679"/>
      <c r="H23" s="679"/>
      <c r="I23" s="679"/>
      <c r="J23" s="679"/>
      <c r="K23" s="679"/>
      <c r="L23" s="16"/>
    </row>
    <row r="24" customFormat="false" ht="13.5" hidden="false" customHeight="true" outlineLevel="0" collapsed="false">
      <c r="A24" s="2379" t="s">
        <v>1620</v>
      </c>
      <c r="B24" s="2357" t="s">
        <v>116</v>
      </c>
      <c r="C24" s="2357" t="s">
        <v>116</v>
      </c>
      <c r="D24" s="2357" t="s">
        <v>116</v>
      </c>
      <c r="E24" s="2357" t="s">
        <v>116</v>
      </c>
      <c r="F24" s="2357" t="s">
        <v>116</v>
      </c>
      <c r="G24" s="2357" t="s">
        <v>116</v>
      </c>
      <c r="H24" s="2357" t="s">
        <v>116</v>
      </c>
      <c r="I24" s="2357" t="s">
        <v>116</v>
      </c>
      <c r="J24" s="2357" t="s">
        <v>116</v>
      </c>
      <c r="K24" s="2357" t="s">
        <v>116</v>
      </c>
      <c r="L24" s="16"/>
    </row>
    <row r="25" customFormat="false" ht="13.5" hidden="false" customHeight="true" outlineLevel="0" collapsed="false">
      <c r="A25" s="2381" t="s">
        <v>2184</v>
      </c>
      <c r="B25" s="2382"/>
      <c r="C25" s="2382"/>
      <c r="D25" s="2382"/>
      <c r="E25" s="2382"/>
      <c r="F25" s="2382"/>
      <c r="G25" s="2382"/>
      <c r="H25" s="2382"/>
      <c r="I25" s="2382"/>
      <c r="J25" s="2382"/>
      <c r="K25" s="2382"/>
      <c r="L25" s="16"/>
    </row>
    <row r="26" customFormat="false" ht="12.75" hidden="false" customHeight="true" outlineLevel="0" collapsed="false">
      <c r="A26" s="2377" t="s">
        <v>2202</v>
      </c>
      <c r="B26" s="2383" t="n">
        <v>852.13539765594</v>
      </c>
      <c r="C26" s="2383" t="n">
        <v>857.922725666723</v>
      </c>
      <c r="D26" s="2383" t="n">
        <v>861.979053103435</v>
      </c>
      <c r="E26" s="2383" t="n">
        <v>865.996919421305</v>
      </c>
      <c r="F26" s="2383" t="n">
        <v>859.114534562502</v>
      </c>
      <c r="G26" s="2383" t="n">
        <v>843.732210931123</v>
      </c>
      <c r="H26" s="2383" t="n">
        <v>824.829190782812</v>
      </c>
      <c r="I26" s="2383" t="n">
        <v>803.200321284495</v>
      </c>
      <c r="J26" s="2383" t="n">
        <v>788.559055816622</v>
      </c>
      <c r="K26" s="2383" t="n">
        <v>773.122379856886</v>
      </c>
      <c r="L26" s="16"/>
    </row>
    <row r="27" customFormat="false" ht="12.75" hidden="false" customHeight="true" outlineLevel="0" collapsed="false">
      <c r="A27" s="2379" t="s">
        <v>1630</v>
      </c>
      <c r="B27" s="527" t="n">
        <v>363.891799615749</v>
      </c>
      <c r="C27" s="527" t="n">
        <v>369.128539678551</v>
      </c>
      <c r="D27" s="527" t="n">
        <v>371.110321876762</v>
      </c>
      <c r="E27" s="527" t="n">
        <v>368.966620505395</v>
      </c>
      <c r="F27" s="527" t="n">
        <v>364.785679107223</v>
      </c>
      <c r="G27" s="527" t="n">
        <v>360.722598121812</v>
      </c>
      <c r="H27" s="527" t="n">
        <v>358.011132514494</v>
      </c>
      <c r="I27" s="527" t="n">
        <v>355.855411936268</v>
      </c>
      <c r="J27" s="527" t="n">
        <v>354.202591378984</v>
      </c>
      <c r="K27" s="527" t="n">
        <v>351.42087343246</v>
      </c>
      <c r="L27" s="16"/>
    </row>
    <row r="28" customFormat="false" ht="12.75" hidden="false" customHeight="true" outlineLevel="0" collapsed="false">
      <c r="A28" s="2379" t="s">
        <v>824</v>
      </c>
      <c r="B28" s="527" t="n">
        <v>148.59846697133</v>
      </c>
      <c r="C28" s="527" t="n">
        <v>148.419758683878</v>
      </c>
      <c r="D28" s="527" t="n">
        <v>147.135766476171</v>
      </c>
      <c r="E28" s="527" t="n">
        <v>144.119470871844</v>
      </c>
      <c r="F28" s="527" t="n">
        <v>140.770373633915</v>
      </c>
      <c r="G28" s="527" t="n">
        <v>137.874899165328</v>
      </c>
      <c r="H28" s="527" t="n">
        <v>135.778538402268</v>
      </c>
      <c r="I28" s="527" t="n">
        <v>133.447735706982</v>
      </c>
      <c r="J28" s="527" t="n">
        <v>130.690807695383</v>
      </c>
      <c r="K28" s="527" t="n">
        <v>127.881952880312</v>
      </c>
      <c r="L28" s="16"/>
    </row>
    <row r="29" customFormat="false" ht="12.75" hidden="false" customHeight="true" outlineLevel="0" collapsed="false">
      <c r="A29" s="2379" t="s">
        <v>834</v>
      </c>
      <c r="B29" s="527" t="n">
        <v>333.465555030736</v>
      </c>
      <c r="C29" s="527" t="n">
        <v>334.331137263133</v>
      </c>
      <c r="D29" s="527" t="n">
        <v>338.226257308917</v>
      </c>
      <c r="E29" s="527" t="n">
        <v>347.260771859555</v>
      </c>
      <c r="F29" s="527" t="n">
        <v>348.018156312902</v>
      </c>
      <c r="G29" s="527" t="n">
        <v>339.362333988937</v>
      </c>
      <c r="H29" s="527" t="n">
        <v>325.513018270594</v>
      </c>
      <c r="I29" s="527" t="n">
        <v>308.580065849338</v>
      </c>
      <c r="J29" s="527" t="n">
        <v>298.463573508204</v>
      </c>
      <c r="K29" s="527" t="n">
        <v>288.67167450422</v>
      </c>
      <c r="L29" s="16"/>
    </row>
    <row r="30" customFormat="false" ht="12.75" hidden="false" customHeight="true" outlineLevel="0" collapsed="false">
      <c r="A30" s="2379" t="s">
        <v>1746</v>
      </c>
      <c r="B30" s="524" t="s">
        <v>257</v>
      </c>
      <c r="C30" s="524" t="s">
        <v>257</v>
      </c>
      <c r="D30" s="524" t="s">
        <v>257</v>
      </c>
      <c r="E30" s="524" t="s">
        <v>257</v>
      </c>
      <c r="F30" s="524" t="s">
        <v>257</v>
      </c>
      <c r="G30" s="524" t="s">
        <v>257</v>
      </c>
      <c r="H30" s="524" t="s">
        <v>257</v>
      </c>
      <c r="I30" s="524" t="s">
        <v>257</v>
      </c>
      <c r="J30" s="524" t="s">
        <v>257</v>
      </c>
      <c r="K30" s="524" t="s">
        <v>257</v>
      </c>
      <c r="L30" s="16"/>
    </row>
    <row r="31" customFormat="false" ht="12.75" hidden="false" customHeight="true" outlineLevel="0" collapsed="false">
      <c r="A31" s="2379" t="s">
        <v>845</v>
      </c>
      <c r="B31" s="524" t="s">
        <v>111</v>
      </c>
      <c r="C31" s="524" t="s">
        <v>111</v>
      </c>
      <c r="D31" s="524" t="s">
        <v>111</v>
      </c>
      <c r="E31" s="524" t="s">
        <v>111</v>
      </c>
      <c r="F31" s="524" t="s">
        <v>111</v>
      </c>
      <c r="G31" s="524" t="s">
        <v>111</v>
      </c>
      <c r="H31" s="524" t="s">
        <v>111</v>
      </c>
      <c r="I31" s="524" t="s">
        <v>111</v>
      </c>
      <c r="J31" s="524" t="s">
        <v>111</v>
      </c>
      <c r="K31" s="524" t="s">
        <v>111</v>
      </c>
      <c r="L31" s="16"/>
    </row>
    <row r="32" customFormat="false" ht="12.75" hidden="false" customHeight="true" outlineLevel="0" collapsed="false">
      <c r="A32" s="2379" t="s">
        <v>1632</v>
      </c>
      <c r="B32" s="527" t="n">
        <v>6.17957603812498</v>
      </c>
      <c r="C32" s="527" t="n">
        <v>6.04329004116185</v>
      </c>
      <c r="D32" s="527" t="n">
        <v>5.50670744158467</v>
      </c>
      <c r="E32" s="527" t="n">
        <v>5.65005618451065</v>
      </c>
      <c r="F32" s="527" t="n">
        <v>5.54032550846181</v>
      </c>
      <c r="G32" s="527" t="n">
        <v>5.77237965504594</v>
      </c>
      <c r="H32" s="527" t="n">
        <v>5.52650159545681</v>
      </c>
      <c r="I32" s="527" t="n">
        <v>5.31710779190701</v>
      </c>
      <c r="J32" s="527" t="n">
        <v>5.20208323405144</v>
      </c>
      <c r="K32" s="527" t="n">
        <v>5.14787903989374</v>
      </c>
      <c r="L32" s="16"/>
    </row>
    <row r="33" customFormat="false" ht="13.5" hidden="false" customHeight="true" outlineLevel="0" collapsed="false">
      <c r="A33" s="2379" t="s">
        <v>1620</v>
      </c>
      <c r="B33" s="2357" t="s">
        <v>116</v>
      </c>
      <c r="C33" s="2357" t="s">
        <v>116</v>
      </c>
      <c r="D33" s="2357" t="s">
        <v>116</v>
      </c>
      <c r="E33" s="2357" t="s">
        <v>116</v>
      </c>
      <c r="F33" s="2357" t="s">
        <v>116</v>
      </c>
      <c r="G33" s="2357" t="s">
        <v>116</v>
      </c>
      <c r="H33" s="2357" t="s">
        <v>116</v>
      </c>
      <c r="I33" s="2357" t="s">
        <v>116</v>
      </c>
      <c r="J33" s="2357" t="s">
        <v>116</v>
      </c>
      <c r="K33" s="2357" t="s">
        <v>116</v>
      </c>
      <c r="L33" s="16"/>
    </row>
    <row r="34" customFormat="false" ht="12.75" hidden="false" customHeight="true" outlineLevel="0" collapsed="false">
      <c r="A34" s="2377" t="s">
        <v>1633</v>
      </c>
      <c r="B34" s="2360" t="n">
        <v>4.73009576994322</v>
      </c>
      <c r="C34" s="2360" t="n">
        <v>4.6791801151959</v>
      </c>
      <c r="D34" s="2360" t="n">
        <v>5.0244648404856</v>
      </c>
      <c r="E34" s="2360" t="n">
        <v>4.64190200936374</v>
      </c>
      <c r="F34" s="2360" t="n">
        <v>3.74781176528045</v>
      </c>
      <c r="G34" s="2360" t="n">
        <v>3.36005078003423</v>
      </c>
      <c r="H34" s="2360" t="n">
        <v>4.01586402885552</v>
      </c>
      <c r="I34" s="2360" t="n">
        <v>3.93712004906514</v>
      </c>
      <c r="J34" s="2360" t="n">
        <v>2.97099299652298</v>
      </c>
      <c r="K34" s="2360" t="n">
        <v>2.52944588038888</v>
      </c>
      <c r="L34" s="16"/>
    </row>
    <row r="35" customFormat="false" ht="12.75" hidden="false" customHeight="true" outlineLevel="0" collapsed="false">
      <c r="A35" s="1736" t="s">
        <v>1110</v>
      </c>
      <c r="B35" s="527" t="n">
        <v>0.395727707423621</v>
      </c>
      <c r="C35" s="527" t="n">
        <v>0.296033927420667</v>
      </c>
      <c r="D35" s="527" t="n">
        <v>0.206492054431282</v>
      </c>
      <c r="E35" s="527" t="n">
        <v>1.13857378203931</v>
      </c>
      <c r="F35" s="527" t="n">
        <v>0.84536578821991</v>
      </c>
      <c r="G35" s="527" t="n">
        <v>0.412176960490922</v>
      </c>
      <c r="H35" s="527" t="n">
        <v>1.35072387351043</v>
      </c>
      <c r="I35" s="527" t="n">
        <v>1.63385566350577</v>
      </c>
      <c r="J35" s="527" t="n">
        <v>0.508551030675682</v>
      </c>
      <c r="K35" s="527" t="n">
        <v>0.247741989803904</v>
      </c>
      <c r="L35" s="16"/>
    </row>
    <row r="36" customFormat="false" ht="12.75" hidden="false" customHeight="true" outlineLevel="0" collapsed="false">
      <c r="A36" s="1736" t="s">
        <v>1113</v>
      </c>
      <c r="B36" s="527" t="n">
        <v>1.03412828023788</v>
      </c>
      <c r="C36" s="527" t="n">
        <v>0.584805132804727</v>
      </c>
      <c r="D36" s="527" t="n">
        <v>0.669787577926536</v>
      </c>
      <c r="E36" s="527" t="n">
        <v>0.237760726339828</v>
      </c>
      <c r="F36" s="527" t="n">
        <v>0.23309245248429</v>
      </c>
      <c r="G36" s="527" t="n">
        <v>0.242758366177134</v>
      </c>
      <c r="H36" s="527" t="n">
        <v>0.195220029589869</v>
      </c>
      <c r="I36" s="527" t="n">
        <v>0.145490710823049</v>
      </c>
      <c r="J36" s="527" t="n">
        <v>0.180335638689682</v>
      </c>
      <c r="K36" s="527" t="n">
        <v>0.17119694701736</v>
      </c>
      <c r="L36" s="16"/>
    </row>
    <row r="37" customFormat="false" ht="12.75" hidden="false" customHeight="true" outlineLevel="0" collapsed="false">
      <c r="A37" s="1736" t="s">
        <v>1117</v>
      </c>
      <c r="B37" s="527" t="n">
        <v>0.145476317553262</v>
      </c>
      <c r="C37" s="527" t="n">
        <v>0.0833492048927957</v>
      </c>
      <c r="D37" s="527" t="n">
        <v>0.0976541342065559</v>
      </c>
      <c r="E37" s="527" t="n">
        <v>0.0351877140632853</v>
      </c>
      <c r="F37" s="527" t="n">
        <v>0.0348747563844522</v>
      </c>
      <c r="G37" s="527" t="n">
        <v>0.0366414119510274</v>
      </c>
      <c r="H37" s="527" t="n">
        <v>0.0296372007366013</v>
      </c>
      <c r="I37" s="527" t="n">
        <v>0.0221538823930789</v>
      </c>
      <c r="J37" s="527" t="n">
        <v>0.0275532206895961</v>
      </c>
      <c r="K37" s="527" t="n">
        <v>0.0262817994709943</v>
      </c>
      <c r="L37" s="16"/>
    </row>
    <row r="38" customFormat="false" ht="12.75" hidden="false" customHeight="true" outlineLevel="0" collapsed="false">
      <c r="A38" s="1736" t="s">
        <v>1120</v>
      </c>
      <c r="B38" s="527" t="n">
        <v>0.0629570654569272</v>
      </c>
      <c r="C38" s="527" t="n">
        <v>0.0572686497434591</v>
      </c>
      <c r="D38" s="527" t="n">
        <v>0.183409020260556</v>
      </c>
      <c r="E38" s="527" t="n">
        <v>0.0800235996607626</v>
      </c>
      <c r="F38" s="527" t="n">
        <v>0.0873901622618101</v>
      </c>
      <c r="G38" s="527" t="n">
        <v>0.210952533387977</v>
      </c>
      <c r="H38" s="527" t="n">
        <v>0.381393065866269</v>
      </c>
      <c r="I38" s="527" t="n">
        <v>0.0943660319439443</v>
      </c>
      <c r="J38" s="527" t="n">
        <v>0.303818128649963</v>
      </c>
      <c r="K38" s="527" t="n">
        <v>0.287808408763495</v>
      </c>
      <c r="L38" s="16"/>
    </row>
    <row r="39" customFormat="false" ht="12.75" hidden="false" customHeight="true" outlineLevel="0" collapsed="false">
      <c r="A39" s="1736" t="s">
        <v>1635</v>
      </c>
      <c r="B39" s="527" t="n">
        <v>2.60128233796026</v>
      </c>
      <c r="C39" s="527" t="n">
        <v>3.09465611234578</v>
      </c>
      <c r="D39" s="527" t="n">
        <v>3.40851584769971</v>
      </c>
      <c r="E39" s="527" t="n">
        <v>2.57590570255221</v>
      </c>
      <c r="F39" s="527" t="n">
        <v>2.02367446010539</v>
      </c>
      <c r="G39" s="527" t="n">
        <v>1.99249449312972</v>
      </c>
      <c r="H39" s="527" t="n">
        <v>1.5888258996299</v>
      </c>
      <c r="I39" s="527" t="n">
        <v>1.46205699213276</v>
      </c>
      <c r="J39" s="527" t="n">
        <v>1.47620277134872</v>
      </c>
      <c r="K39" s="527" t="n">
        <v>1.26583540303765</v>
      </c>
      <c r="L39" s="16"/>
    </row>
    <row r="40" customFormat="false" ht="12.75" hidden="false" customHeight="true" outlineLevel="0" collapsed="false">
      <c r="A40" s="1736" t="s">
        <v>1126</v>
      </c>
      <c r="B40" s="527" t="n">
        <v>0.490524061311269</v>
      </c>
      <c r="C40" s="527" t="n">
        <v>0.563067087988467</v>
      </c>
      <c r="D40" s="527" t="n">
        <v>0.458606205960961</v>
      </c>
      <c r="E40" s="527" t="n">
        <v>0.574450484708342</v>
      </c>
      <c r="F40" s="527" t="n">
        <v>0.523414145824601</v>
      </c>
      <c r="G40" s="527" t="n">
        <v>0.465027014897447</v>
      </c>
      <c r="H40" s="527" t="n">
        <v>0.470063959522446</v>
      </c>
      <c r="I40" s="527" t="n">
        <v>0.579196768266535</v>
      </c>
      <c r="J40" s="527" t="n">
        <v>0.474532206469334</v>
      </c>
      <c r="K40" s="527" t="n">
        <v>0.530581332295481</v>
      </c>
      <c r="L40" s="16"/>
    </row>
    <row r="41" customFormat="false" ht="13.5" hidden="false" customHeight="true" outlineLevel="0" collapsed="false">
      <c r="A41" s="2361" t="s">
        <v>1636</v>
      </c>
      <c r="B41" s="2357" t="s">
        <v>111</v>
      </c>
      <c r="C41" s="2357" t="s">
        <v>111</v>
      </c>
      <c r="D41" s="2357" t="s">
        <v>111</v>
      </c>
      <c r="E41" s="2357" t="s">
        <v>111</v>
      </c>
      <c r="F41" s="2357" t="s">
        <v>111</v>
      </c>
      <c r="G41" s="2357" t="s">
        <v>111</v>
      </c>
      <c r="H41" s="2357" t="s">
        <v>111</v>
      </c>
      <c r="I41" s="2357" t="s">
        <v>111</v>
      </c>
      <c r="J41" s="2357" t="s">
        <v>111</v>
      </c>
      <c r="K41" s="2357" t="s">
        <v>111</v>
      </c>
      <c r="L41" s="16"/>
    </row>
    <row r="42" customFormat="false" ht="12.75" hidden="false" customHeight="true" outlineLevel="0" collapsed="false">
      <c r="A42" s="2381" t="s">
        <v>1637</v>
      </c>
      <c r="B42" s="2360" t="n">
        <v>536.491682432472</v>
      </c>
      <c r="C42" s="2360" t="n">
        <v>531.180827700019</v>
      </c>
      <c r="D42" s="2360" t="n">
        <v>527.999899681406</v>
      </c>
      <c r="E42" s="2360" t="n">
        <v>518.991500663929</v>
      </c>
      <c r="F42" s="2360" t="n">
        <v>510.021612659559</v>
      </c>
      <c r="G42" s="2360" t="n">
        <v>495.814533475144</v>
      </c>
      <c r="H42" s="2360" t="n">
        <v>483.747239238738</v>
      </c>
      <c r="I42" s="2360" t="n">
        <v>469.676509453697</v>
      </c>
      <c r="J42" s="2360" t="n">
        <v>452.898580028301</v>
      </c>
      <c r="K42" s="2360" t="n">
        <v>436.78967900191</v>
      </c>
      <c r="L42" s="16"/>
    </row>
    <row r="43" customFormat="false" ht="12.75" hidden="false" customHeight="true" outlineLevel="0" collapsed="false">
      <c r="A43" s="2379" t="s">
        <v>1436</v>
      </c>
      <c r="B43" s="527" t="n">
        <v>432.56751244625</v>
      </c>
      <c r="C43" s="527" t="n">
        <v>429.271787245973</v>
      </c>
      <c r="D43" s="527" t="n">
        <v>427.93204877978</v>
      </c>
      <c r="E43" s="527" t="n">
        <v>421.379925683489</v>
      </c>
      <c r="F43" s="527" t="n">
        <v>415.508853286755</v>
      </c>
      <c r="G43" s="527" t="n">
        <v>404.149297546183</v>
      </c>
      <c r="H43" s="527" t="n">
        <v>393.70627871559</v>
      </c>
      <c r="I43" s="527" t="n">
        <v>381.866987231035</v>
      </c>
      <c r="J43" s="527" t="n">
        <v>367.395116020383</v>
      </c>
      <c r="K43" s="527" t="n">
        <v>353.426023873341</v>
      </c>
      <c r="L43" s="16"/>
    </row>
    <row r="44" customFormat="false" ht="12.75" hidden="false" customHeight="true" outlineLevel="0" collapsed="false">
      <c r="A44" s="2379" t="s">
        <v>1639</v>
      </c>
      <c r="B44" s="527" t="n">
        <v>100.933857506574</v>
      </c>
      <c r="C44" s="527" t="n">
        <v>98.9157992559418</v>
      </c>
      <c r="D44" s="527" t="n">
        <v>97.0589451133706</v>
      </c>
      <c r="E44" s="527" t="n">
        <v>94.5999839287442</v>
      </c>
      <c r="F44" s="527" t="n">
        <v>91.4422184351047</v>
      </c>
      <c r="G44" s="527" t="n">
        <v>88.5537022640112</v>
      </c>
      <c r="H44" s="527" t="n">
        <v>86.8885141643884</v>
      </c>
      <c r="I44" s="527" t="n">
        <v>84.6878539907763</v>
      </c>
      <c r="J44" s="527" t="n">
        <v>82.5229997422499</v>
      </c>
      <c r="K44" s="527" t="n">
        <v>80.2466724381488</v>
      </c>
      <c r="L44" s="16"/>
    </row>
    <row r="45" customFormat="false" ht="12.75" hidden="false" customHeight="true" outlineLevel="0" collapsed="false">
      <c r="A45" s="2379" t="s">
        <v>1640</v>
      </c>
      <c r="B45" s="527" t="n">
        <v>2.99031247964855</v>
      </c>
      <c r="C45" s="527" t="n">
        <v>2.99324119810479</v>
      </c>
      <c r="D45" s="527" t="n">
        <v>3.00890578825462</v>
      </c>
      <c r="E45" s="527" t="n">
        <v>3.0115910516957</v>
      </c>
      <c r="F45" s="527" t="n">
        <v>3.07054093769887</v>
      </c>
      <c r="G45" s="527" t="n">
        <v>3.1115336649492</v>
      </c>
      <c r="H45" s="527" t="n">
        <v>3.15244635875949</v>
      </c>
      <c r="I45" s="527" t="n">
        <v>3.12166823188523</v>
      </c>
      <c r="J45" s="527" t="n">
        <v>2.98046426566785</v>
      </c>
      <c r="K45" s="527" t="n">
        <v>3.11698269042021</v>
      </c>
      <c r="L45" s="16"/>
    </row>
    <row r="46" customFormat="false" ht="13.5" hidden="false" customHeight="true" outlineLevel="0" collapsed="false">
      <c r="A46" s="2379" t="s">
        <v>779</v>
      </c>
      <c r="B46" s="2357" t="s">
        <v>292</v>
      </c>
      <c r="C46" s="2357" t="s">
        <v>292</v>
      </c>
      <c r="D46" s="2357" t="s">
        <v>292</v>
      </c>
      <c r="E46" s="2357" t="s">
        <v>292</v>
      </c>
      <c r="F46" s="2357" t="s">
        <v>292</v>
      </c>
      <c r="G46" s="2357" t="s">
        <v>292</v>
      </c>
      <c r="H46" s="2357" t="s">
        <v>292</v>
      </c>
      <c r="I46" s="2357" t="s">
        <v>292</v>
      </c>
      <c r="J46" s="2357" t="s">
        <v>292</v>
      </c>
      <c r="K46" s="2357" t="s">
        <v>292</v>
      </c>
      <c r="L46" s="16"/>
    </row>
    <row r="47" customFormat="false" ht="12.75" hidden="false" customHeight="true" outlineLevel="0" collapsed="false">
      <c r="A47" s="2384" t="s">
        <v>2187</v>
      </c>
      <c r="B47" s="2360" t="s">
        <v>273</v>
      </c>
      <c r="C47" s="2360" t="s">
        <v>273</v>
      </c>
      <c r="D47" s="2360" t="s">
        <v>273</v>
      </c>
      <c r="E47" s="2360" t="s">
        <v>273</v>
      </c>
      <c r="F47" s="2360" t="s">
        <v>273</v>
      </c>
      <c r="G47" s="2360" t="s">
        <v>273</v>
      </c>
      <c r="H47" s="2360" t="s">
        <v>273</v>
      </c>
      <c r="I47" s="2360" t="s">
        <v>273</v>
      </c>
      <c r="J47" s="2360" t="s">
        <v>273</v>
      </c>
      <c r="K47" s="2360" t="s">
        <v>273</v>
      </c>
      <c r="L47" s="16"/>
    </row>
    <row r="48" customFormat="false" ht="13.5" hidden="false" customHeight="true" outlineLevel="0" collapsed="false">
      <c r="A48" s="353"/>
      <c r="B48" s="2357"/>
      <c r="C48" s="2357"/>
      <c r="D48" s="2357"/>
      <c r="E48" s="2357"/>
      <c r="F48" s="2357"/>
      <c r="G48" s="2357"/>
      <c r="H48" s="2357"/>
      <c r="I48" s="2357"/>
      <c r="J48" s="2357"/>
      <c r="K48" s="2357"/>
      <c r="L48" s="16"/>
    </row>
    <row r="49" customFormat="false" ht="14.25" hidden="false" customHeight="true" outlineLevel="0" collapsed="false">
      <c r="A49" s="2362" t="s">
        <v>2203</v>
      </c>
      <c r="B49" s="2364" t="n">
        <v>1594.51747279709</v>
      </c>
      <c r="C49" s="2364" t="n">
        <v>1583.16273159816</v>
      </c>
      <c r="D49" s="2364" t="n">
        <v>1571.15495846136</v>
      </c>
      <c r="E49" s="2364" t="n">
        <v>1557.70215235384</v>
      </c>
      <c r="F49" s="2364" t="n">
        <v>1523.77511961324</v>
      </c>
      <c r="G49" s="2364" t="n">
        <v>1477.84397109665</v>
      </c>
      <c r="H49" s="2364" t="n">
        <v>1444.64114890403</v>
      </c>
      <c r="I49" s="2364" t="n">
        <v>1392.45361508349</v>
      </c>
      <c r="J49" s="2364" t="n">
        <v>1351.40727176686</v>
      </c>
      <c r="K49" s="2364" t="n">
        <v>1319.87789341117</v>
      </c>
      <c r="L49" s="16"/>
    </row>
    <row r="50" customFormat="false" ht="14.25" hidden="false" customHeight="true" outlineLevel="0" collapsed="false">
      <c r="A50" s="2362" t="s">
        <v>2204</v>
      </c>
      <c r="B50" s="2364" t="n">
        <v>1589.78737702715</v>
      </c>
      <c r="C50" s="2364" t="n">
        <v>1578.48355148296</v>
      </c>
      <c r="D50" s="2364" t="n">
        <v>1566.13049362088</v>
      </c>
      <c r="E50" s="2364" t="n">
        <v>1553.06025034448</v>
      </c>
      <c r="F50" s="2364" t="n">
        <v>1520.02730784796</v>
      </c>
      <c r="G50" s="2364" t="n">
        <v>1474.48392031662</v>
      </c>
      <c r="H50" s="2364" t="n">
        <v>1440.62528487518</v>
      </c>
      <c r="I50" s="2364" t="n">
        <v>1388.51649503443</v>
      </c>
      <c r="J50" s="2364" t="n">
        <v>1348.43627877033</v>
      </c>
      <c r="K50" s="2364" t="n">
        <v>1317.34844753078</v>
      </c>
      <c r="L50" s="16"/>
    </row>
    <row r="51" customFormat="false" ht="13.5" hidden="false" customHeight="true" outlineLevel="0" collapsed="false">
      <c r="A51" s="2365"/>
      <c r="B51" s="2357"/>
      <c r="C51" s="2357"/>
      <c r="D51" s="2357"/>
      <c r="E51" s="2357"/>
      <c r="F51" s="2357"/>
      <c r="G51" s="2357"/>
      <c r="H51" s="2357"/>
      <c r="I51" s="2357"/>
      <c r="J51" s="2357"/>
      <c r="K51" s="2357"/>
      <c r="L51" s="16"/>
    </row>
    <row r="52" customFormat="false" ht="12.75" hidden="false" customHeight="true" outlineLevel="0" collapsed="false">
      <c r="A52" s="2381" t="s">
        <v>1886</v>
      </c>
      <c r="B52" s="422"/>
      <c r="C52" s="422"/>
      <c r="D52" s="422"/>
      <c r="E52" s="422"/>
      <c r="F52" s="422"/>
      <c r="G52" s="422"/>
      <c r="H52" s="422"/>
      <c r="I52" s="422"/>
      <c r="J52" s="422"/>
      <c r="K52" s="422"/>
      <c r="L52" s="16"/>
    </row>
    <row r="53" customFormat="false" ht="12.75" hidden="false" customHeight="true" outlineLevel="0" collapsed="false">
      <c r="A53" s="2385" t="s">
        <v>143</v>
      </c>
      <c r="B53" s="2352" t="n">
        <v>2.01446200377973</v>
      </c>
      <c r="C53" s="2352" t="n">
        <v>2.12551864442918</v>
      </c>
      <c r="D53" s="2352" t="n">
        <v>2.14417314104202</v>
      </c>
      <c r="E53" s="2352" t="n">
        <v>2.35250212710053</v>
      </c>
      <c r="F53" s="2352" t="n">
        <v>2.38181119202705</v>
      </c>
      <c r="G53" s="2352" t="n">
        <v>2.45502957372837</v>
      </c>
      <c r="H53" s="2352" t="n">
        <v>1.68544001996009</v>
      </c>
      <c r="I53" s="2352" t="n">
        <v>2.05572087441791</v>
      </c>
      <c r="J53" s="2352" t="n">
        <v>2.17975866757567</v>
      </c>
      <c r="K53" s="2352" t="n">
        <v>2.08321263970444</v>
      </c>
      <c r="L53" s="16"/>
    </row>
    <row r="54" customFormat="false" ht="12.75" hidden="false" customHeight="true" outlineLevel="0" collapsed="false">
      <c r="A54" s="2380" t="s">
        <v>144</v>
      </c>
      <c r="B54" s="527" t="n">
        <v>0.373264171857869</v>
      </c>
      <c r="C54" s="527" t="n">
        <v>0.393917824376208</v>
      </c>
      <c r="D54" s="527" t="n">
        <v>0.402341188795673</v>
      </c>
      <c r="E54" s="527" t="n">
        <v>0.392136803808305</v>
      </c>
      <c r="F54" s="527" t="n">
        <v>0.426388876002837</v>
      </c>
      <c r="G54" s="527" t="n">
        <v>0.478928878962881</v>
      </c>
      <c r="H54" s="527" t="n">
        <v>0.521914864561249</v>
      </c>
      <c r="I54" s="527" t="n">
        <v>0.541511764831521</v>
      </c>
      <c r="J54" s="527" t="n">
        <v>0.566053507241095</v>
      </c>
      <c r="K54" s="527" t="n">
        <v>0.554023263062412</v>
      </c>
      <c r="L54" s="16"/>
    </row>
    <row r="55" customFormat="false" ht="12.75" hidden="false" customHeight="true" outlineLevel="0" collapsed="false">
      <c r="A55" s="2380" t="s">
        <v>145</v>
      </c>
      <c r="B55" s="527" t="n">
        <v>1.64119783192186</v>
      </c>
      <c r="C55" s="527" t="n">
        <v>1.73160082005297</v>
      </c>
      <c r="D55" s="527" t="n">
        <v>1.74183195224635</v>
      </c>
      <c r="E55" s="527" t="n">
        <v>1.96036532329222</v>
      </c>
      <c r="F55" s="527" t="n">
        <v>1.95542231602422</v>
      </c>
      <c r="G55" s="527" t="n">
        <v>1.97610069476549</v>
      </c>
      <c r="H55" s="527" t="n">
        <v>1.16352515539884</v>
      </c>
      <c r="I55" s="527" t="n">
        <v>1.51420910958638</v>
      </c>
      <c r="J55" s="527" t="n">
        <v>1.61370516033458</v>
      </c>
      <c r="K55" s="527" t="n">
        <v>1.52918937664202</v>
      </c>
      <c r="L55" s="16"/>
    </row>
    <row r="56" customFormat="false" ht="12.75" hidden="false" customHeight="true" outlineLevel="0" collapsed="false">
      <c r="A56" s="2385" t="s">
        <v>146</v>
      </c>
      <c r="B56" s="524" t="s">
        <v>116</v>
      </c>
      <c r="C56" s="524" t="s">
        <v>116</v>
      </c>
      <c r="D56" s="524" t="s">
        <v>116</v>
      </c>
      <c r="E56" s="524" t="s">
        <v>116</v>
      </c>
      <c r="F56" s="524" t="s">
        <v>116</v>
      </c>
      <c r="G56" s="524" t="s">
        <v>116</v>
      </c>
      <c r="H56" s="524" t="s">
        <v>116</v>
      </c>
      <c r="I56" s="524" t="s">
        <v>116</v>
      </c>
      <c r="J56" s="524" t="s">
        <v>116</v>
      </c>
      <c r="K56" s="524" t="s">
        <v>116</v>
      </c>
      <c r="L56" s="16"/>
    </row>
    <row r="57" customFormat="false" ht="14.25" hidden="false" customHeight="true" outlineLevel="0" collapsed="false">
      <c r="A57" s="2386" t="s">
        <v>147</v>
      </c>
      <c r="B57" s="2387"/>
      <c r="C57" s="2387"/>
      <c r="D57" s="2387"/>
      <c r="E57" s="2387"/>
      <c r="F57" s="2387"/>
      <c r="G57" s="2387"/>
      <c r="H57" s="2387"/>
      <c r="I57" s="2387"/>
      <c r="J57" s="2387"/>
      <c r="K57" s="2387"/>
      <c r="L57" s="16"/>
    </row>
    <row r="58" customFormat="false" ht="12" hidden="false" customHeight="true" outlineLevel="0" collapsed="false">
      <c r="A58" s="724"/>
      <c r="B58" s="724"/>
      <c r="C58" s="724"/>
    </row>
    <row r="59" customFormat="false" ht="12" hidden="false" customHeight="true" outlineLevel="0" collapsed="false">
      <c r="A59" s="110" t="s">
        <v>219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7"/>
    <col collapsed="false" customWidth="true" hidden="false" outlineLevel="0" max="21" min="21" style="3" width="9.57"/>
    <col collapsed="false" customWidth="true" hidden="false" outlineLevel="0" max="22" min="22" style="3" width="9.27"/>
    <col collapsed="false" customWidth="true" hidden="false" outlineLevel="0" max="23" min="23" style="3" width="8.99"/>
    <col collapsed="false" customWidth="true" hidden="false" outlineLevel="0" max="24" min="24" style="3" width="8.57"/>
    <col collapsed="false" customWidth="true" hidden="false" outlineLevel="0" max="26" min="25" style="3" width="8.99"/>
    <col collapsed="false" customWidth="true" hidden="false" outlineLevel="0" max="27" min="27" style="3" width="9.27"/>
    <col collapsed="false" customWidth="true" hidden="false" outlineLevel="0" max="28" min="28" style="3" width="9.57"/>
    <col collapsed="false" customWidth="true" hidden="false" outlineLevel="0" max="29" min="29" style="3" width="9.13"/>
    <col collapsed="false" customWidth="true" hidden="false" outlineLevel="0" max="30" min="30" style="3" width="8.99"/>
    <col collapsed="false" customWidth="true" hidden="false" outlineLevel="0" max="31" min="31" style="3" width="8.7"/>
    <col collapsed="false" customWidth="true" hidden="false" outlineLevel="0" max="32" min="32" style="3" width="8.57"/>
    <col collapsed="false" customWidth="true" hidden="false" outlineLevel="0" max="33" min="33" style="3" width="9.57"/>
    <col collapsed="false" customWidth="false" hidden="false" outlineLevel="0" max="34" min="34" style="3" width="7.99"/>
    <col collapsed="false" customWidth="true" hidden="false" outlineLevel="0" max="35" min="35" style="3" width="8.99"/>
    <col collapsed="false" customWidth="true" hidden="false" outlineLevel="0" max="36" min="36" style="3" width="9.57"/>
    <col collapsed="false" customWidth="true" hidden="false" outlineLevel="0" max="37" min="37" style="3" width="10.84"/>
    <col collapsed="false" customWidth="true" hidden="false" outlineLevel="0" max="38" min="38" style="3" width="9.27"/>
    <col collapsed="false" customWidth="true" hidden="false" outlineLevel="0" max="39" min="39" style="3" width="8.57"/>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8" t="s">
        <v>2167</v>
      </c>
      <c r="I1" s="113" t="s">
        <v>76</v>
      </c>
    </row>
    <row r="2" customFormat="false" ht="15.75" hidden="false" customHeight="true" outlineLevel="0" collapsed="false">
      <c r="A2" s="658" t="s">
        <v>2200</v>
      </c>
      <c r="I2" s="113" t="s">
        <v>78</v>
      </c>
    </row>
    <row r="3" customFormat="false" ht="15.75" hidden="false" customHeight="true" outlineLevel="0" collapsed="false">
      <c r="A3" s="658" t="s">
        <v>2191</v>
      </c>
      <c r="I3" s="113" t="s">
        <v>79</v>
      </c>
    </row>
    <row r="4" customFormat="false" ht="12.75" hidden="false" customHeight="true" outlineLevel="0" collapsed="false"/>
    <row r="5" customFormat="false" ht="49.5" hidden="false" customHeight="true" outlineLevel="0" collapsed="false">
      <c r="A5" s="2376" t="s">
        <v>80</v>
      </c>
      <c r="B5" s="2347" t="s">
        <v>2192</v>
      </c>
      <c r="C5" s="2347" t="s">
        <v>2193</v>
      </c>
      <c r="D5" s="2347" t="s">
        <v>2194</v>
      </c>
      <c r="E5" s="2347" t="s">
        <v>2195</v>
      </c>
      <c r="F5" s="2347" t="s">
        <v>2196</v>
      </c>
      <c r="G5" s="2347" t="s">
        <v>2197</v>
      </c>
      <c r="H5" s="2347" t="s">
        <v>2198</v>
      </c>
      <c r="I5" s="2368" t="s">
        <v>2199</v>
      </c>
      <c r="J5" s="2369"/>
    </row>
    <row r="6" customFormat="false" ht="12.75" hidden="false" customHeight="true" outlineLevel="0" collapsed="false">
      <c r="A6" s="2376"/>
      <c r="B6" s="2348" t="s">
        <v>88</v>
      </c>
      <c r="C6" s="2348" t="s">
        <v>88</v>
      </c>
      <c r="D6" s="2348" t="s">
        <v>88</v>
      </c>
      <c r="E6" s="2348" t="s">
        <v>88</v>
      </c>
      <c r="F6" s="2348" t="s">
        <v>88</v>
      </c>
      <c r="G6" s="2348" t="s">
        <v>88</v>
      </c>
      <c r="H6" s="2348" t="s">
        <v>88</v>
      </c>
      <c r="I6" s="2370" t="s">
        <v>1471</v>
      </c>
      <c r="J6" s="2369"/>
    </row>
    <row r="7" customFormat="false" ht="13.5" hidden="false" customHeight="true" outlineLevel="0" collapsed="false">
      <c r="A7" s="2377" t="s">
        <v>2180</v>
      </c>
      <c r="B7" s="2378" t="n">
        <v>92.2597929555712</v>
      </c>
      <c r="C7" s="2378" t="n">
        <v>81.8604471596112</v>
      </c>
      <c r="D7" s="2378" t="n">
        <v>61.7330573192501</v>
      </c>
      <c r="E7" s="2378" t="n">
        <v>58.8941305244595</v>
      </c>
      <c r="F7" s="2378" t="n">
        <v>57.7948028864837</v>
      </c>
      <c r="G7" s="2378" t="n">
        <v>58.1464965448703</v>
      </c>
      <c r="H7" s="2378" t="n">
        <v>60.373110141436</v>
      </c>
      <c r="I7" s="2388" t="n">
        <v>-67.2121422678559</v>
      </c>
      <c r="J7" s="2369"/>
    </row>
    <row r="8" customFormat="false" ht="12.75" hidden="false" customHeight="true" outlineLevel="0" collapsed="false">
      <c r="A8" s="2379" t="s">
        <v>1683</v>
      </c>
      <c r="B8" s="2352" t="n">
        <v>42.4542347946931</v>
      </c>
      <c r="C8" s="2352" t="n">
        <v>41.7429780629443</v>
      </c>
      <c r="D8" s="2352" t="n">
        <v>42.0797199582238</v>
      </c>
      <c r="E8" s="2352" t="n">
        <v>39.9565416172833</v>
      </c>
      <c r="F8" s="2352" t="n">
        <v>39.5220322733995</v>
      </c>
      <c r="G8" s="2352" t="n">
        <v>38.6455397831818</v>
      </c>
      <c r="H8" s="2352" t="n">
        <v>40.0705722868543</v>
      </c>
      <c r="I8" s="2372" t="n">
        <v>1.42728529328091</v>
      </c>
      <c r="J8" s="2369"/>
    </row>
    <row r="9" customFormat="false" ht="12.75" hidden="false" customHeight="true" outlineLevel="0" collapsed="false">
      <c r="A9" s="2380" t="s">
        <v>1609</v>
      </c>
      <c r="B9" s="527" t="n">
        <v>1.47659524855428</v>
      </c>
      <c r="C9" s="527" t="n">
        <v>1.46165270877217</v>
      </c>
      <c r="D9" s="527" t="n">
        <v>1.53839839788365</v>
      </c>
      <c r="E9" s="527" t="n">
        <v>1.57019970426069</v>
      </c>
      <c r="F9" s="527" t="n">
        <v>1.52766115248322</v>
      </c>
      <c r="G9" s="527" t="n">
        <v>1.50722342159639</v>
      </c>
      <c r="H9" s="527" t="n">
        <v>1.60466507090599</v>
      </c>
      <c r="I9" s="527" t="n">
        <v>83.402052822013</v>
      </c>
      <c r="J9" s="2369"/>
    </row>
    <row r="10" customFormat="false" ht="12.75" hidden="false" customHeight="true" outlineLevel="0" collapsed="false">
      <c r="A10" s="2380" t="s">
        <v>2201</v>
      </c>
      <c r="B10" s="527" t="n">
        <v>14.0150396211715</v>
      </c>
      <c r="C10" s="527" t="n">
        <v>13.562157974402</v>
      </c>
      <c r="D10" s="527" t="n">
        <v>13.7164450619122</v>
      </c>
      <c r="E10" s="527" t="n">
        <v>13.7255482745512</v>
      </c>
      <c r="F10" s="527" t="n">
        <v>13.8200993488546</v>
      </c>
      <c r="G10" s="527" t="n">
        <v>13.4015442930132</v>
      </c>
      <c r="H10" s="527" t="n">
        <v>13.9572450942296</v>
      </c>
      <c r="I10" s="527" t="n">
        <v>-4.66730168741754</v>
      </c>
      <c r="J10" s="2369"/>
    </row>
    <row r="11" customFormat="false" ht="12.75" hidden="false" customHeight="true" outlineLevel="0" collapsed="false">
      <c r="A11" s="2380" t="s">
        <v>1611</v>
      </c>
      <c r="B11" s="527" t="n">
        <v>14.1092494526304</v>
      </c>
      <c r="C11" s="527" t="n">
        <v>13.8639416186912</v>
      </c>
      <c r="D11" s="527" t="n">
        <v>13.4243574788193</v>
      </c>
      <c r="E11" s="527" t="n">
        <v>12.9481400819069</v>
      </c>
      <c r="F11" s="527" t="n">
        <v>12.1184192512997</v>
      </c>
      <c r="G11" s="527" t="n">
        <v>11.6163258295698</v>
      </c>
      <c r="H11" s="527" t="n">
        <v>11.1576318253105</v>
      </c>
      <c r="I11" s="527" t="n">
        <v>-20.8845187454454</v>
      </c>
      <c r="J11" s="2369"/>
    </row>
    <row r="12" customFormat="false" ht="12.75" hidden="false" customHeight="true" outlineLevel="0" collapsed="false">
      <c r="A12" s="2380" t="s">
        <v>1612</v>
      </c>
      <c r="B12" s="527" t="n">
        <v>12.8267990160121</v>
      </c>
      <c r="C12" s="527" t="n">
        <v>12.8279197659575</v>
      </c>
      <c r="D12" s="527" t="n">
        <v>13.3721877779215</v>
      </c>
      <c r="E12" s="527" t="n">
        <v>11.6837289978384</v>
      </c>
      <c r="F12" s="527" t="n">
        <v>12.0246698955889</v>
      </c>
      <c r="G12" s="527" t="n">
        <v>12.0866394679484</v>
      </c>
      <c r="H12" s="527" t="n">
        <v>13.311134676302</v>
      </c>
      <c r="I12" s="527" t="n">
        <v>34.9638598026836</v>
      </c>
      <c r="J12" s="2369"/>
    </row>
    <row r="13" customFormat="false" ht="12.75" hidden="false" customHeight="true" outlineLevel="0" collapsed="false">
      <c r="A13" s="2380" t="s">
        <v>1613</v>
      </c>
      <c r="B13" s="527" t="n">
        <v>0.02655145632479</v>
      </c>
      <c r="C13" s="527" t="n">
        <v>0.0273059951214089</v>
      </c>
      <c r="D13" s="527" t="n">
        <v>0.0283312416870936</v>
      </c>
      <c r="E13" s="527" t="n">
        <v>0.0289245587261504</v>
      </c>
      <c r="F13" s="527" t="n">
        <v>0.0311826251729979</v>
      </c>
      <c r="G13" s="527" t="n">
        <v>0.0338067710539564</v>
      </c>
      <c r="H13" s="527" t="n">
        <v>0.0398956201062328</v>
      </c>
      <c r="I13" s="527" t="n">
        <v>56.5665336902138</v>
      </c>
      <c r="J13" s="2369"/>
    </row>
    <row r="14" customFormat="false" ht="12.75" hidden="false" customHeight="true" outlineLevel="0" collapsed="false">
      <c r="A14" s="2379" t="s">
        <v>128</v>
      </c>
      <c r="B14" s="2352" t="n">
        <v>49.8055581608781</v>
      </c>
      <c r="C14" s="2352" t="n">
        <v>40.1174690966669</v>
      </c>
      <c r="D14" s="2352" t="n">
        <v>19.6533373610263</v>
      </c>
      <c r="E14" s="2352" t="n">
        <v>18.9375889071762</v>
      </c>
      <c r="F14" s="2352" t="n">
        <v>18.2727706130842</v>
      </c>
      <c r="G14" s="2352" t="n">
        <v>19.5009567616885</v>
      </c>
      <c r="H14" s="2352" t="n">
        <v>20.3025378545817</v>
      </c>
      <c r="I14" s="2372" t="n">
        <v>-85.9620245589845</v>
      </c>
      <c r="J14" s="2369"/>
    </row>
    <row r="15" customFormat="false" ht="12.75" hidden="false" customHeight="true" outlineLevel="0" collapsed="false">
      <c r="A15" s="2380" t="s">
        <v>130</v>
      </c>
      <c r="B15" s="527" t="n">
        <v>36.625004821</v>
      </c>
      <c r="C15" s="527" t="n">
        <v>27.157052179</v>
      </c>
      <c r="D15" s="527" t="n">
        <v>5.635161898</v>
      </c>
      <c r="E15" s="527" t="n">
        <v>4.46970266</v>
      </c>
      <c r="F15" s="527" t="n">
        <v>3.16736269</v>
      </c>
      <c r="G15" s="527" t="n">
        <v>3.5029668625</v>
      </c>
      <c r="H15" s="527" t="n">
        <v>3.2436024925</v>
      </c>
      <c r="I15" s="527" t="n">
        <v>-97.5728741479147</v>
      </c>
      <c r="J15" s="2369"/>
    </row>
    <row r="16" customFormat="false" ht="13.5" hidden="false" customHeight="true" outlineLevel="0" collapsed="false">
      <c r="A16" s="2380" t="s">
        <v>1614</v>
      </c>
      <c r="B16" s="774" t="n">
        <v>13.180553339878</v>
      </c>
      <c r="C16" s="774" t="n">
        <v>12.9604169176669</v>
      </c>
      <c r="D16" s="774" t="n">
        <v>14.0181754630263</v>
      </c>
      <c r="E16" s="774" t="n">
        <v>14.4678862471762</v>
      </c>
      <c r="F16" s="774" t="n">
        <v>15.1054079230842</v>
      </c>
      <c r="G16" s="774" t="n">
        <v>15.9979898991885</v>
      </c>
      <c r="H16" s="774" t="n">
        <v>17.0589353620817</v>
      </c>
      <c r="I16" s="774" t="n">
        <v>55.2763779865206</v>
      </c>
      <c r="J16" s="2369"/>
    </row>
    <row r="17" customFormat="false" ht="12.75" hidden="false" customHeight="true" outlineLevel="0" collapsed="false">
      <c r="A17" s="2377" t="s">
        <v>2181</v>
      </c>
      <c r="B17" s="2360" t="n">
        <v>8.6302143893323</v>
      </c>
      <c r="C17" s="2360" t="n">
        <v>7.02288893824829</v>
      </c>
      <c r="D17" s="2360" t="n">
        <v>6.74472767742859</v>
      </c>
      <c r="E17" s="2360" t="n">
        <v>6.37535698392451</v>
      </c>
      <c r="F17" s="2360" t="n">
        <v>6.83168338510533</v>
      </c>
      <c r="G17" s="2360" t="n">
        <v>6.37024114510094</v>
      </c>
      <c r="H17" s="2360" t="n">
        <v>6.33471533311942</v>
      </c>
      <c r="I17" s="2374" t="n">
        <v>-62.7977451448186</v>
      </c>
      <c r="J17" s="2369"/>
    </row>
    <row r="18" customFormat="false" ht="12.75" hidden="false" customHeight="true" outlineLevel="0" collapsed="false">
      <c r="A18" s="2379" t="s">
        <v>495</v>
      </c>
      <c r="B18" s="524" t="s">
        <v>273</v>
      </c>
      <c r="C18" s="524" t="s">
        <v>273</v>
      </c>
      <c r="D18" s="524" t="s">
        <v>273</v>
      </c>
      <c r="E18" s="524" t="s">
        <v>273</v>
      </c>
      <c r="F18" s="524" t="s">
        <v>273</v>
      </c>
      <c r="G18" s="524" t="s">
        <v>273</v>
      </c>
      <c r="H18" s="524" t="s">
        <v>273</v>
      </c>
      <c r="I18" s="527" t="n">
        <v>0</v>
      </c>
      <c r="J18" s="2369"/>
    </row>
    <row r="19" customFormat="false" ht="12.75" hidden="false" customHeight="true" outlineLevel="0" collapsed="false">
      <c r="A19" s="2379" t="s">
        <v>504</v>
      </c>
      <c r="B19" s="527" t="n">
        <v>7.8284493922123</v>
      </c>
      <c r="C19" s="527" t="n">
        <v>6.26844091264829</v>
      </c>
      <c r="D19" s="527" t="n">
        <v>5.95238802174859</v>
      </c>
      <c r="E19" s="527" t="n">
        <v>5.58953649624451</v>
      </c>
      <c r="F19" s="527" t="n">
        <v>6.02180540494533</v>
      </c>
      <c r="G19" s="527" t="n">
        <v>5.56615933774094</v>
      </c>
      <c r="H19" s="527" t="n">
        <v>5.51764509439942</v>
      </c>
      <c r="I19" s="527" t="n">
        <v>-65.7415085125124</v>
      </c>
      <c r="J19" s="2369"/>
    </row>
    <row r="20" customFormat="false" ht="12.75" hidden="false" customHeight="true" outlineLevel="0" collapsed="false">
      <c r="A20" s="2379" t="s">
        <v>518</v>
      </c>
      <c r="B20" s="527" t="n">
        <v>0.80176499712</v>
      </c>
      <c r="C20" s="527" t="n">
        <v>0.7544480256</v>
      </c>
      <c r="D20" s="527" t="n">
        <v>0.79233965568</v>
      </c>
      <c r="E20" s="527" t="n">
        <v>0.78582048768</v>
      </c>
      <c r="F20" s="527" t="n">
        <v>0.80987798016</v>
      </c>
      <c r="G20" s="527" t="n">
        <v>0.80408180736</v>
      </c>
      <c r="H20" s="527" t="n">
        <v>0.81707023872</v>
      </c>
      <c r="I20" s="527" t="n">
        <v>-11.3665304557164</v>
      </c>
      <c r="J20" s="2369"/>
    </row>
    <row r="21" customFormat="false" ht="12.75" hidden="false" customHeight="true" outlineLevel="0" collapsed="false">
      <c r="A21" s="2379" t="s">
        <v>526</v>
      </c>
      <c r="B21" s="679"/>
      <c r="C21" s="679"/>
      <c r="D21" s="679"/>
      <c r="E21" s="679"/>
      <c r="F21" s="679"/>
      <c r="G21" s="679"/>
      <c r="H21" s="679"/>
      <c r="I21" s="679"/>
      <c r="J21" s="2369"/>
    </row>
    <row r="22" customFormat="false" ht="13.5" hidden="false" customHeight="true" outlineLevel="0" collapsed="false">
      <c r="A22" s="2379" t="s">
        <v>2182</v>
      </c>
      <c r="B22" s="679"/>
      <c r="C22" s="679"/>
      <c r="D22" s="679"/>
      <c r="E22" s="679"/>
      <c r="F22" s="679"/>
      <c r="G22" s="679"/>
      <c r="H22" s="679"/>
      <c r="I22" s="679"/>
      <c r="J22" s="2369"/>
    </row>
    <row r="23" customFormat="false" ht="13.5" hidden="false" customHeight="true" outlineLevel="0" collapsed="false">
      <c r="A23" s="2379" t="s">
        <v>2183</v>
      </c>
      <c r="B23" s="679"/>
      <c r="C23" s="679"/>
      <c r="D23" s="679"/>
      <c r="E23" s="679"/>
      <c r="F23" s="679"/>
      <c r="G23" s="679"/>
      <c r="H23" s="679"/>
      <c r="I23" s="679"/>
      <c r="J23" s="2369"/>
    </row>
    <row r="24" customFormat="false" ht="13.5" hidden="false" customHeight="true" outlineLevel="0" collapsed="false">
      <c r="A24" s="2379" t="s">
        <v>1620</v>
      </c>
      <c r="B24" s="2357" t="s">
        <v>116</v>
      </c>
      <c r="C24" s="2357" t="s">
        <v>116</v>
      </c>
      <c r="D24" s="2357" t="s">
        <v>116</v>
      </c>
      <c r="E24" s="2357" t="s">
        <v>116</v>
      </c>
      <c r="F24" s="2357" t="s">
        <v>116</v>
      </c>
      <c r="G24" s="2357" t="s">
        <v>116</v>
      </c>
      <c r="H24" s="2357" t="s">
        <v>116</v>
      </c>
      <c r="I24" s="774" t="n">
        <v>0</v>
      </c>
      <c r="J24" s="2369"/>
    </row>
    <row r="25" customFormat="false" ht="13.5" hidden="false" customHeight="true" outlineLevel="0" collapsed="false">
      <c r="A25" s="2381" t="s">
        <v>2184</v>
      </c>
      <c r="B25" s="2382"/>
      <c r="C25" s="2382"/>
      <c r="D25" s="2382"/>
      <c r="E25" s="2382"/>
      <c r="F25" s="2382"/>
      <c r="G25" s="2382"/>
      <c r="H25" s="2382"/>
      <c r="I25" s="2389"/>
      <c r="J25" s="2369"/>
    </row>
    <row r="26" customFormat="false" ht="12.75" hidden="false" customHeight="true" outlineLevel="0" collapsed="false">
      <c r="A26" s="2377" t="s">
        <v>2202</v>
      </c>
      <c r="B26" s="2383" t="n">
        <v>764.577545130444</v>
      </c>
      <c r="C26" s="2383" t="n">
        <v>756.544134556706</v>
      </c>
      <c r="D26" s="2383" t="n">
        <v>748.413876621339</v>
      </c>
      <c r="E26" s="2383" t="n">
        <v>742.378036992269</v>
      </c>
      <c r="F26" s="2383" t="n">
        <v>737.79223997781</v>
      </c>
      <c r="G26" s="2383" t="n">
        <v>734.234878992234</v>
      </c>
      <c r="H26" s="2383" t="n">
        <v>731.029221474475</v>
      </c>
      <c r="I26" s="2390" t="n">
        <v>-14.2120813798611</v>
      </c>
      <c r="J26" s="2369"/>
    </row>
    <row r="27" customFormat="false" ht="12.75" hidden="false" customHeight="true" outlineLevel="0" collapsed="false">
      <c r="A27" s="2379" t="s">
        <v>1630</v>
      </c>
      <c r="B27" s="527" t="n">
        <v>349.856412907481</v>
      </c>
      <c r="C27" s="527" t="n">
        <v>348.087171141688</v>
      </c>
      <c r="D27" s="527" t="n">
        <v>346.605303357498</v>
      </c>
      <c r="E27" s="527" t="n">
        <v>342.168105937749</v>
      </c>
      <c r="F27" s="527" t="n">
        <v>338.406529877926</v>
      </c>
      <c r="G27" s="527" t="n">
        <v>335.390634792926</v>
      </c>
      <c r="H27" s="527" t="n">
        <v>335.010824806796</v>
      </c>
      <c r="I27" s="527" t="n">
        <v>-7.93669295088535</v>
      </c>
      <c r="J27" s="2369"/>
    </row>
    <row r="28" customFormat="false" ht="12.75" hidden="false" customHeight="true" outlineLevel="0" collapsed="false">
      <c r="A28" s="2379" t="s">
        <v>824</v>
      </c>
      <c r="B28" s="527" t="n">
        <v>125.91227141871</v>
      </c>
      <c r="C28" s="527" t="n">
        <v>124.900904607824</v>
      </c>
      <c r="D28" s="527" t="n">
        <v>124.03654940831</v>
      </c>
      <c r="E28" s="527" t="n">
        <v>122.701571136269</v>
      </c>
      <c r="F28" s="527" t="n">
        <v>120.87436417562</v>
      </c>
      <c r="G28" s="527" t="n">
        <v>119.001759979353</v>
      </c>
      <c r="H28" s="527" t="n">
        <v>117.683372245675</v>
      </c>
      <c r="I28" s="527" t="n">
        <v>-20.8044506486192</v>
      </c>
      <c r="J28" s="2369"/>
    </row>
    <row r="29" customFormat="false" ht="12.75" hidden="false" customHeight="true" outlineLevel="0" collapsed="false">
      <c r="A29" s="2379" t="s">
        <v>834</v>
      </c>
      <c r="B29" s="527" t="n">
        <v>283.640477778415</v>
      </c>
      <c r="C29" s="527" t="n">
        <v>278.392885494512</v>
      </c>
      <c r="D29" s="527" t="n">
        <v>272.820699873459</v>
      </c>
      <c r="E29" s="527" t="n">
        <v>272.658403204885</v>
      </c>
      <c r="F29" s="527" t="n">
        <v>273.686282105856</v>
      </c>
      <c r="G29" s="527" t="n">
        <v>274.98465545445</v>
      </c>
      <c r="H29" s="527" t="n">
        <v>273.469886547757</v>
      </c>
      <c r="I29" s="527" t="n">
        <v>-17.9915639195326</v>
      </c>
      <c r="J29" s="2369"/>
    </row>
    <row r="30" customFormat="false" ht="12.75" hidden="false" customHeight="true" outlineLevel="0" collapsed="false">
      <c r="A30" s="2379" t="s">
        <v>1746</v>
      </c>
      <c r="B30" s="524" t="s">
        <v>257</v>
      </c>
      <c r="C30" s="524" t="s">
        <v>257</v>
      </c>
      <c r="D30" s="524" t="s">
        <v>257</v>
      </c>
      <c r="E30" s="524" t="s">
        <v>257</v>
      </c>
      <c r="F30" s="524" t="s">
        <v>257</v>
      </c>
      <c r="G30" s="524" t="s">
        <v>257</v>
      </c>
      <c r="H30" s="524" t="s">
        <v>257</v>
      </c>
      <c r="I30" s="527" t="n">
        <v>0</v>
      </c>
      <c r="J30" s="2369"/>
    </row>
    <row r="31" customFormat="false" ht="12.75" hidden="false" customHeight="true" outlineLevel="0" collapsed="false">
      <c r="A31" s="2379" t="s">
        <v>845</v>
      </c>
      <c r="B31" s="524" t="s">
        <v>111</v>
      </c>
      <c r="C31" s="524" t="s">
        <v>111</v>
      </c>
      <c r="D31" s="524" t="s">
        <v>111</v>
      </c>
      <c r="E31" s="524" t="s">
        <v>111</v>
      </c>
      <c r="F31" s="524" t="s">
        <v>116</v>
      </c>
      <c r="G31" s="524" t="s">
        <v>116</v>
      </c>
      <c r="H31" s="524" t="s">
        <v>116</v>
      </c>
      <c r="I31" s="527" t="n">
        <v>0</v>
      </c>
      <c r="J31" s="2369"/>
    </row>
    <row r="32" customFormat="false" ht="12.75" hidden="false" customHeight="true" outlineLevel="0" collapsed="false">
      <c r="A32" s="2379" t="s">
        <v>1632</v>
      </c>
      <c r="B32" s="527" t="n">
        <v>5.16838302583804</v>
      </c>
      <c r="C32" s="527" t="n">
        <v>5.16317331268188</v>
      </c>
      <c r="D32" s="527" t="n">
        <v>4.95132398207207</v>
      </c>
      <c r="E32" s="527" t="n">
        <v>4.84995671336607</v>
      </c>
      <c r="F32" s="527" t="n">
        <v>4.82506381840809</v>
      </c>
      <c r="G32" s="527" t="n">
        <v>4.85782876550475</v>
      </c>
      <c r="H32" s="527" t="n">
        <v>4.86513787424719</v>
      </c>
      <c r="I32" s="527" t="n">
        <v>-21.2706851694735</v>
      </c>
      <c r="J32" s="2369"/>
    </row>
    <row r="33" customFormat="false" ht="13.5" hidden="false" customHeight="true" outlineLevel="0" collapsed="false">
      <c r="A33" s="2379" t="s">
        <v>1620</v>
      </c>
      <c r="B33" s="2357" t="s">
        <v>116</v>
      </c>
      <c r="C33" s="2357" t="s">
        <v>116</v>
      </c>
      <c r="D33" s="2357" t="s">
        <v>116</v>
      </c>
      <c r="E33" s="2357" t="s">
        <v>116</v>
      </c>
      <c r="F33" s="2357" t="s">
        <v>116</v>
      </c>
      <c r="G33" s="2357" t="s">
        <v>116</v>
      </c>
      <c r="H33" s="2357" t="s">
        <v>116</v>
      </c>
      <c r="I33" s="774" t="n">
        <v>0</v>
      </c>
      <c r="J33" s="2369"/>
    </row>
    <row r="34" customFormat="false" ht="12.75" hidden="false" customHeight="true" outlineLevel="0" collapsed="false">
      <c r="A34" s="2377" t="s">
        <v>1633</v>
      </c>
      <c r="B34" s="2360" t="n">
        <v>2.2333339628336</v>
      </c>
      <c r="C34" s="2360" t="n">
        <v>2.38414821663526</v>
      </c>
      <c r="D34" s="2360" t="n">
        <v>2.05873455225992</v>
      </c>
      <c r="E34" s="2360" t="n">
        <v>1.16454932225455</v>
      </c>
      <c r="F34" s="2360" t="n">
        <v>1.56896764192798</v>
      </c>
      <c r="G34" s="2360" t="n">
        <v>1.71428625034223</v>
      </c>
      <c r="H34" s="2360" t="n">
        <v>1.244299416667</v>
      </c>
      <c r="I34" s="2374" t="n">
        <v>-73.6939910482629</v>
      </c>
      <c r="J34" s="2369"/>
    </row>
    <row r="35" customFormat="false" ht="12.75" hidden="false" customHeight="true" outlineLevel="0" collapsed="false">
      <c r="A35" s="1736" t="s">
        <v>1110</v>
      </c>
      <c r="B35" s="527" t="n">
        <v>0.369255389109193</v>
      </c>
      <c r="C35" s="527" t="n">
        <v>0.587796764908501</v>
      </c>
      <c r="D35" s="527" t="n">
        <v>0.97785008663605</v>
      </c>
      <c r="E35" s="527" t="n">
        <v>0.185497597851326</v>
      </c>
      <c r="F35" s="527" t="n">
        <v>0.576912024105062</v>
      </c>
      <c r="G35" s="527" t="n">
        <v>0.435366012196439</v>
      </c>
      <c r="H35" s="527" t="n">
        <v>0.118200305309955</v>
      </c>
      <c r="I35" s="527" t="n">
        <v>-70.130899835269</v>
      </c>
      <c r="J35" s="2369"/>
    </row>
    <row r="36" customFormat="false" ht="12.75" hidden="false" customHeight="true" outlineLevel="0" collapsed="false">
      <c r="A36" s="1736" t="s">
        <v>1113</v>
      </c>
      <c r="B36" s="527" t="n">
        <v>0.0907779954620505</v>
      </c>
      <c r="C36" s="527" t="n">
        <v>0.0659369870627882</v>
      </c>
      <c r="D36" s="527" t="n">
        <v>0.0609964747916464</v>
      </c>
      <c r="E36" s="527" t="n">
        <v>0.0740986121709411</v>
      </c>
      <c r="F36" s="527" t="n">
        <v>0.0688286290122524</v>
      </c>
      <c r="G36" s="527" t="n">
        <v>0.0652848974999032</v>
      </c>
      <c r="H36" s="527" t="n">
        <v>0.0937221716543522</v>
      </c>
      <c r="I36" s="527" t="n">
        <v>-90.9370845527217</v>
      </c>
      <c r="J36" s="2369"/>
    </row>
    <row r="37" customFormat="false" ht="12.75" hidden="false" customHeight="true" outlineLevel="0" collapsed="false">
      <c r="A37" s="1736" t="s">
        <v>1117</v>
      </c>
      <c r="B37" s="527" t="n">
        <v>0.0139833640776967</v>
      </c>
      <c r="C37" s="527" t="n">
        <v>0.010178959860809</v>
      </c>
      <c r="D37" s="527" t="n">
        <v>0.00946828616702733</v>
      </c>
      <c r="E37" s="527" t="n">
        <v>0.0115131141205807</v>
      </c>
      <c r="F37" s="527" t="n">
        <v>0.010705175905938</v>
      </c>
      <c r="G37" s="527" t="n">
        <v>0.0101365677755057</v>
      </c>
      <c r="H37" s="527" t="n">
        <v>0.0145418168206402</v>
      </c>
      <c r="I37" s="527" t="n">
        <v>-90.0039971692876</v>
      </c>
      <c r="J37" s="2369"/>
    </row>
    <row r="38" customFormat="false" ht="12.75" hidden="false" customHeight="true" outlineLevel="0" collapsed="false">
      <c r="A38" s="1736" t="s">
        <v>1120</v>
      </c>
      <c r="B38" s="527" t="n">
        <v>0.273481627400912</v>
      </c>
      <c r="C38" s="527" t="n">
        <v>0.279492363705056</v>
      </c>
      <c r="D38" s="527" t="n">
        <v>0.0815995947181997</v>
      </c>
      <c r="E38" s="527" t="n">
        <v>0.0548386027289304</v>
      </c>
      <c r="F38" s="527" t="n">
        <v>0.0500663289047014</v>
      </c>
      <c r="G38" s="527" t="n">
        <v>0.0494938483148433</v>
      </c>
      <c r="H38" s="527" t="n">
        <v>0.0605936938947614</v>
      </c>
      <c r="I38" s="527" t="n">
        <v>-3.75394174587557</v>
      </c>
      <c r="J38" s="2369"/>
    </row>
    <row r="39" customFormat="false" ht="12.75" hidden="false" customHeight="true" outlineLevel="0" collapsed="false">
      <c r="A39" s="1736" t="s">
        <v>1635</v>
      </c>
      <c r="B39" s="527" t="n">
        <v>1.09279531469086</v>
      </c>
      <c r="C39" s="527" t="n">
        <v>1.01334239773855</v>
      </c>
      <c r="D39" s="527" t="n">
        <v>0.556601539995106</v>
      </c>
      <c r="E39" s="527" t="n">
        <v>0.540267557077116</v>
      </c>
      <c r="F39" s="527" t="n">
        <v>0.554697964974064</v>
      </c>
      <c r="G39" s="527" t="n">
        <v>0.89858650101468</v>
      </c>
      <c r="H39" s="527" t="n">
        <v>0.597305134734787</v>
      </c>
      <c r="I39" s="527" t="n">
        <v>-77.0380505791943</v>
      </c>
      <c r="J39" s="2369"/>
    </row>
    <row r="40" customFormat="false" ht="12.75" hidden="false" customHeight="true" outlineLevel="0" collapsed="false">
      <c r="A40" s="1736" t="s">
        <v>1126</v>
      </c>
      <c r="B40" s="527" t="n">
        <v>0.393040272092888</v>
      </c>
      <c r="C40" s="527" t="n">
        <v>0.42740074335956</v>
      </c>
      <c r="D40" s="527" t="n">
        <v>0.372218569951889</v>
      </c>
      <c r="E40" s="527" t="n">
        <v>0.298333838305658</v>
      </c>
      <c r="F40" s="527" t="n">
        <v>0.307757519025965</v>
      </c>
      <c r="G40" s="527" t="n">
        <v>0.255418423540855</v>
      </c>
      <c r="H40" s="527" t="n">
        <v>0.359936294252508</v>
      </c>
      <c r="I40" s="527" t="n">
        <v>-26.6220920355413</v>
      </c>
      <c r="J40" s="2369"/>
    </row>
    <row r="41" customFormat="false" ht="13.5" hidden="false" customHeight="true" outlineLevel="0" collapsed="false">
      <c r="A41" s="2361" t="s">
        <v>1636</v>
      </c>
      <c r="B41" s="2357" t="s">
        <v>111</v>
      </c>
      <c r="C41" s="2357" t="s">
        <v>111</v>
      </c>
      <c r="D41" s="2357" t="s">
        <v>111</v>
      </c>
      <c r="E41" s="2357" t="s">
        <v>111</v>
      </c>
      <c r="F41" s="2357" t="s">
        <v>111</v>
      </c>
      <c r="G41" s="2357" t="s">
        <v>111</v>
      </c>
      <c r="H41" s="2357" t="s">
        <v>111</v>
      </c>
      <c r="I41" s="774" t="n">
        <v>0</v>
      </c>
      <c r="J41" s="2369"/>
    </row>
    <row r="42" customFormat="false" ht="12.75" hidden="false" customHeight="true" outlineLevel="0" collapsed="false">
      <c r="A42" s="2381" t="s">
        <v>1637</v>
      </c>
      <c r="B42" s="2360" t="n">
        <v>419.279781771906</v>
      </c>
      <c r="C42" s="2360" t="n">
        <v>401.548023466934</v>
      </c>
      <c r="D42" s="2360" t="n">
        <v>384.441608287334</v>
      </c>
      <c r="E42" s="2360" t="n">
        <v>370.727426371095</v>
      </c>
      <c r="F42" s="2360" t="n">
        <v>357.195642762845</v>
      </c>
      <c r="G42" s="2360" t="n">
        <v>340.770454412345</v>
      </c>
      <c r="H42" s="2360" t="n">
        <v>327.850822734031</v>
      </c>
      <c r="I42" s="2374" t="n">
        <v>-38.8898591591311</v>
      </c>
      <c r="J42" s="2369"/>
    </row>
    <row r="43" customFormat="false" ht="12.75" hidden="false" customHeight="true" outlineLevel="0" collapsed="false">
      <c r="A43" s="2379" t="s">
        <v>1436</v>
      </c>
      <c r="B43" s="527" t="n">
        <v>337.709153188581</v>
      </c>
      <c r="C43" s="527" t="n">
        <v>323.158455672514</v>
      </c>
      <c r="D43" s="527" t="n">
        <v>308.322281359356</v>
      </c>
      <c r="E43" s="527" t="n">
        <v>295.824900040142</v>
      </c>
      <c r="F43" s="527" t="n">
        <v>283.898447102404</v>
      </c>
      <c r="G43" s="527" t="n">
        <v>269.873684160067</v>
      </c>
      <c r="H43" s="527" t="n">
        <v>256.772222680286</v>
      </c>
      <c r="I43" s="527" t="n">
        <v>-40.6399659493171</v>
      </c>
      <c r="J43" s="2369"/>
    </row>
    <row r="44" customFormat="false" ht="12.75" hidden="false" customHeight="true" outlineLevel="0" collapsed="false">
      <c r="A44" s="2379" t="s">
        <v>1639</v>
      </c>
      <c r="B44" s="527" t="n">
        <v>77.9452276834668</v>
      </c>
      <c r="C44" s="527" t="n">
        <v>75.4365691298895</v>
      </c>
      <c r="D44" s="527" t="n">
        <v>73.1178139937848</v>
      </c>
      <c r="E44" s="527" t="n">
        <v>71.0514461718193</v>
      </c>
      <c r="F44" s="527" t="n">
        <v>69.3286085419285</v>
      </c>
      <c r="G44" s="527" t="n">
        <v>66.946751999689</v>
      </c>
      <c r="H44" s="527" t="n">
        <v>67.1085737721747</v>
      </c>
      <c r="I44" s="527" t="n">
        <v>-33.5123263590676</v>
      </c>
      <c r="J44" s="2369"/>
    </row>
    <row r="45" customFormat="false" ht="12.75" hidden="false" customHeight="true" outlineLevel="0" collapsed="false">
      <c r="A45" s="2379" t="s">
        <v>1640</v>
      </c>
      <c r="B45" s="527" t="n">
        <v>3.62540089985853</v>
      </c>
      <c r="C45" s="527" t="n">
        <v>2.95299866453069</v>
      </c>
      <c r="D45" s="527" t="n">
        <v>3.00151293419318</v>
      </c>
      <c r="E45" s="527" t="n">
        <v>3.85108015913365</v>
      </c>
      <c r="F45" s="527" t="n">
        <v>3.96858711851197</v>
      </c>
      <c r="G45" s="527" t="n">
        <v>3.95001825258899</v>
      </c>
      <c r="H45" s="527" t="n">
        <v>3.97002628157014</v>
      </c>
      <c r="I45" s="527" t="n">
        <v>32.7629238947207</v>
      </c>
      <c r="J45" s="2369"/>
    </row>
    <row r="46" customFormat="false" ht="13.5" hidden="false" customHeight="true" outlineLevel="0" collapsed="false">
      <c r="A46" s="2379" t="s">
        <v>779</v>
      </c>
      <c r="B46" s="2357" t="s">
        <v>292</v>
      </c>
      <c r="C46" s="2357" t="s">
        <v>292</v>
      </c>
      <c r="D46" s="2357" t="s">
        <v>292</v>
      </c>
      <c r="E46" s="2357" t="s">
        <v>292</v>
      </c>
      <c r="F46" s="2357" t="s">
        <v>292</v>
      </c>
      <c r="G46" s="2357" t="s">
        <v>292</v>
      </c>
      <c r="H46" s="2357" t="s">
        <v>292</v>
      </c>
      <c r="I46" s="774" t="n">
        <v>0</v>
      </c>
      <c r="J46" s="2369"/>
    </row>
    <row r="47" customFormat="false" ht="12.75" hidden="false" customHeight="true" outlineLevel="0" collapsed="false">
      <c r="A47" s="2384" t="s">
        <v>2187</v>
      </c>
      <c r="B47" s="2360" t="s">
        <v>273</v>
      </c>
      <c r="C47" s="2360" t="s">
        <v>273</v>
      </c>
      <c r="D47" s="2360" t="s">
        <v>273</v>
      </c>
      <c r="E47" s="2360" t="s">
        <v>273</v>
      </c>
      <c r="F47" s="2360" t="s">
        <v>273</v>
      </c>
      <c r="G47" s="2360" t="s">
        <v>273</v>
      </c>
      <c r="H47" s="2360" t="s">
        <v>273</v>
      </c>
      <c r="I47" s="2374" t="n">
        <v>0</v>
      </c>
      <c r="J47" s="2369"/>
    </row>
    <row r="48" customFormat="false" ht="13.5" hidden="false" customHeight="true" outlineLevel="0" collapsed="false">
      <c r="A48" s="353"/>
      <c r="B48" s="2357"/>
      <c r="C48" s="2357"/>
      <c r="D48" s="2357"/>
      <c r="E48" s="2357"/>
      <c r="F48" s="2357"/>
      <c r="G48" s="2357"/>
      <c r="H48" s="2357"/>
      <c r="I48" s="2357"/>
      <c r="J48" s="2369"/>
    </row>
    <row r="49" customFormat="false" ht="14.25" hidden="false" customHeight="true" outlineLevel="0" collapsed="false">
      <c r="A49" s="2362" t="s">
        <v>2203</v>
      </c>
      <c r="B49" s="2364" t="n">
        <v>1286.98066821009</v>
      </c>
      <c r="C49" s="2364" t="n">
        <v>1249.35964233814</v>
      </c>
      <c r="D49" s="2364" t="n">
        <v>1203.39200445761</v>
      </c>
      <c r="E49" s="2364" t="n">
        <v>1179.539500194</v>
      </c>
      <c r="F49" s="2364" t="n">
        <v>1161.18333665417</v>
      </c>
      <c r="G49" s="2364" t="n">
        <v>1141.23635734489</v>
      </c>
      <c r="H49" s="2364" t="n">
        <v>1126.83216909973</v>
      </c>
      <c r="I49" s="2375" t="n">
        <v>-29.3308359222273</v>
      </c>
      <c r="J49" s="2369"/>
    </row>
    <row r="50" customFormat="false" ht="14.25" hidden="false" customHeight="true" outlineLevel="0" collapsed="false">
      <c r="A50" s="2362" t="s">
        <v>2204</v>
      </c>
      <c r="B50" s="2364" t="n">
        <v>1284.74733424725</v>
      </c>
      <c r="C50" s="2364" t="n">
        <v>1246.9754941215</v>
      </c>
      <c r="D50" s="2364" t="n">
        <v>1201.33326990535</v>
      </c>
      <c r="E50" s="2364" t="n">
        <v>1178.37495087175</v>
      </c>
      <c r="F50" s="2364" t="n">
        <v>1159.61436901224</v>
      </c>
      <c r="G50" s="2364" t="n">
        <v>1139.52207109455</v>
      </c>
      <c r="H50" s="2364" t="n">
        <v>1125.58786968306</v>
      </c>
      <c r="I50" s="2375" t="n">
        <v>-29.1988421880747</v>
      </c>
      <c r="J50" s="2369"/>
    </row>
    <row r="51" customFormat="false" ht="13.5" hidden="false" customHeight="true" outlineLevel="0" collapsed="false">
      <c r="A51" s="2365"/>
      <c r="B51" s="2357"/>
      <c r="C51" s="2357"/>
      <c r="D51" s="2357"/>
      <c r="E51" s="2357"/>
      <c r="F51" s="2357"/>
      <c r="G51" s="2357"/>
      <c r="H51" s="2357"/>
      <c r="I51" s="2357"/>
      <c r="J51" s="2369"/>
    </row>
    <row r="52" customFormat="false" ht="12.75" hidden="false" customHeight="true" outlineLevel="0" collapsed="false">
      <c r="A52" s="2381" t="s">
        <v>1886</v>
      </c>
      <c r="B52" s="422"/>
      <c r="C52" s="422"/>
      <c r="D52" s="422"/>
      <c r="E52" s="422"/>
      <c r="F52" s="422"/>
      <c r="G52" s="422"/>
      <c r="H52" s="422"/>
      <c r="I52" s="2391"/>
      <c r="J52" s="2369"/>
    </row>
    <row r="53" customFormat="false" ht="12.75" hidden="false" customHeight="true" outlineLevel="0" collapsed="false">
      <c r="A53" s="2385" t="s">
        <v>143</v>
      </c>
      <c r="B53" s="2352" t="n">
        <v>2.15084576587</v>
      </c>
      <c r="C53" s="2352" t="n">
        <v>1.909473166205</v>
      </c>
      <c r="D53" s="2352" t="n">
        <v>2.04579132839</v>
      </c>
      <c r="E53" s="2352" t="n">
        <v>2.167463802085</v>
      </c>
      <c r="F53" s="2352" t="n">
        <v>2.26471258271</v>
      </c>
      <c r="G53" s="2352" t="n">
        <v>2.48332333314</v>
      </c>
      <c r="H53" s="2352" t="n">
        <v>2.32836289298</v>
      </c>
      <c r="I53" s="2372" t="n">
        <v>15.5823683252054</v>
      </c>
      <c r="J53" s="2369"/>
    </row>
    <row r="54" customFormat="false" ht="12.75" hidden="false" customHeight="true" outlineLevel="0" collapsed="false">
      <c r="A54" s="2380" t="s">
        <v>144</v>
      </c>
      <c r="B54" s="527" t="n">
        <v>0.55306516852</v>
      </c>
      <c r="C54" s="527" t="n">
        <v>0.52982297411</v>
      </c>
      <c r="D54" s="527" t="n">
        <v>0.59853589233</v>
      </c>
      <c r="E54" s="527" t="n">
        <v>0.57698004824</v>
      </c>
      <c r="F54" s="527" t="n">
        <v>0.59969285249</v>
      </c>
      <c r="G54" s="527" t="n">
        <v>0.6038283296</v>
      </c>
      <c r="H54" s="527" t="n">
        <v>0.56056776787</v>
      </c>
      <c r="I54" s="527" t="n">
        <v>50.1799020998598</v>
      </c>
      <c r="J54" s="2369"/>
    </row>
    <row r="55" customFormat="false" ht="12.75" hidden="false" customHeight="true" outlineLevel="0" collapsed="false">
      <c r="A55" s="2380" t="s">
        <v>145</v>
      </c>
      <c r="B55" s="527" t="n">
        <v>1.59778059735</v>
      </c>
      <c r="C55" s="527" t="n">
        <v>1.379650192095</v>
      </c>
      <c r="D55" s="527" t="n">
        <v>1.44725543606</v>
      </c>
      <c r="E55" s="527" t="n">
        <v>1.590483753845</v>
      </c>
      <c r="F55" s="527" t="n">
        <v>1.66501973022</v>
      </c>
      <c r="G55" s="527" t="n">
        <v>1.87949500354</v>
      </c>
      <c r="H55" s="527" t="n">
        <v>1.76779512511</v>
      </c>
      <c r="I55" s="527" t="n">
        <v>7.71371316277533</v>
      </c>
      <c r="J55" s="2369"/>
    </row>
    <row r="56" customFormat="false" ht="12.75" hidden="false" customHeight="true" outlineLevel="0" collapsed="false">
      <c r="A56" s="2385" t="s">
        <v>146</v>
      </c>
      <c r="B56" s="524" t="s">
        <v>116</v>
      </c>
      <c r="C56" s="524" t="s">
        <v>116</v>
      </c>
      <c r="D56" s="524" t="s">
        <v>116</v>
      </c>
      <c r="E56" s="524" t="s">
        <v>116</v>
      </c>
      <c r="F56" s="524" t="s">
        <v>116</v>
      </c>
      <c r="G56" s="524" t="s">
        <v>116</v>
      </c>
      <c r="H56" s="524" t="s">
        <v>116</v>
      </c>
      <c r="I56" s="527" t="n">
        <v>0</v>
      </c>
      <c r="J56" s="2369"/>
    </row>
    <row r="57" customFormat="false" ht="14.25" hidden="false" customHeight="true" outlineLevel="0" collapsed="false">
      <c r="A57" s="2386" t="s">
        <v>147</v>
      </c>
      <c r="B57" s="2387"/>
      <c r="C57" s="2387"/>
      <c r="D57" s="2387"/>
      <c r="E57" s="2387"/>
      <c r="F57" s="2387"/>
      <c r="G57" s="2387"/>
      <c r="H57" s="2387"/>
      <c r="I57" s="2387"/>
      <c r="J57" s="2369"/>
    </row>
    <row r="58" customFormat="false" ht="12" hidden="false" customHeight="true" outlineLevel="0" collapsed="false">
      <c r="A58" s="724"/>
      <c r="B58" s="724"/>
      <c r="C58" s="724"/>
    </row>
    <row r="59" customFormat="false" ht="12" hidden="false" customHeight="true" outlineLevel="0" collapsed="false">
      <c r="A59" s="110" t="s">
        <v>219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1</v>
      </c>
      <c r="J1" s="113" t="s">
        <v>76</v>
      </c>
    </row>
    <row r="2" customFormat="false" ht="15.75" hidden="false" customHeight="true" outlineLevel="0" collapsed="false">
      <c r="A2" s="4" t="s">
        <v>152</v>
      </c>
      <c r="J2" s="113" t="s">
        <v>78</v>
      </c>
    </row>
    <row r="3" customFormat="false" ht="15.75" hidden="false" customHeight="true" outlineLevel="0" collapsed="false">
      <c r="A3" s="4" t="s">
        <v>201</v>
      </c>
      <c r="I3" s="113"/>
      <c r="J3" s="113" t="s">
        <v>79</v>
      </c>
    </row>
    <row r="4" customFormat="false" ht="12.75" hidden="false" customHeight="true" outlineLevel="0" collapsed="false"/>
    <row r="5" customFormat="false" ht="14.25" hidden="false" customHeight="true" outlineLevel="0" collapsed="false">
      <c r="A5" s="153" t="s">
        <v>80</v>
      </c>
      <c r="B5" s="115" t="s">
        <v>154</v>
      </c>
      <c r="C5" s="115"/>
      <c r="D5" s="115" t="s">
        <v>178</v>
      </c>
      <c r="E5" s="115"/>
      <c r="F5" s="115"/>
      <c r="G5" s="117"/>
      <c r="H5" s="118" t="s">
        <v>156</v>
      </c>
      <c r="I5" s="118"/>
      <c r="J5" s="118"/>
    </row>
    <row r="6" customFormat="false" ht="13.5" hidden="false" customHeight="true" outlineLevel="0" collapsed="false">
      <c r="A6" s="154"/>
      <c r="B6" s="120" t="s">
        <v>157</v>
      </c>
      <c r="C6" s="120"/>
      <c r="D6" s="120" t="s">
        <v>182</v>
      </c>
      <c r="E6" s="120" t="s">
        <v>82</v>
      </c>
      <c r="F6" s="120" t="s">
        <v>83</v>
      </c>
      <c r="G6" s="121"/>
      <c r="H6" s="122" t="s">
        <v>159</v>
      </c>
      <c r="I6" s="120" t="s">
        <v>82</v>
      </c>
      <c r="J6" s="123" t="s">
        <v>83</v>
      </c>
    </row>
    <row r="7" customFormat="false" ht="15" hidden="false" customHeight="true" outlineLevel="0" collapsed="false">
      <c r="A7" s="155"/>
      <c r="B7" s="74" t="s">
        <v>160</v>
      </c>
      <c r="C7" s="75" t="s">
        <v>161</v>
      </c>
      <c r="D7" s="125" t="s">
        <v>162</v>
      </c>
      <c r="E7" s="125" t="s">
        <v>163</v>
      </c>
      <c r="F7" s="125"/>
      <c r="G7" s="125"/>
      <c r="H7" s="126" t="s">
        <v>88</v>
      </c>
      <c r="I7" s="126"/>
      <c r="J7" s="126"/>
    </row>
    <row r="8" customFormat="false" ht="12.75" hidden="false" customHeight="true" outlineLevel="0" collapsed="false">
      <c r="A8" s="127" t="s">
        <v>202</v>
      </c>
      <c r="B8" s="156" t="n">
        <v>2921577.41115894</v>
      </c>
      <c r="C8" s="157" t="s">
        <v>165</v>
      </c>
      <c r="D8" s="51"/>
      <c r="E8" s="51"/>
      <c r="F8" s="51"/>
      <c r="G8" s="81"/>
      <c r="H8" s="156" t="n">
        <v>177235.139656417</v>
      </c>
      <c r="I8" s="156" t="n">
        <v>13.311134676302</v>
      </c>
      <c r="J8" s="158" t="n">
        <v>1.10490430209882</v>
      </c>
    </row>
    <row r="9" customFormat="false" ht="12.75" hidden="false" customHeight="true" outlineLevel="0" collapsed="false">
      <c r="A9" s="83" t="s">
        <v>166</v>
      </c>
      <c r="B9" s="156" t="n">
        <v>1821735.51918625</v>
      </c>
      <c r="C9" s="157" t="s">
        <v>165</v>
      </c>
      <c r="D9" s="156" t="n">
        <v>66.651561813986</v>
      </c>
      <c r="E9" s="156" t="n">
        <v>4.46142381127135</v>
      </c>
      <c r="F9" s="156" t="n">
        <v>0.458496113974262</v>
      </c>
      <c r="G9" s="81"/>
      <c r="H9" s="156" t="n">
        <v>121421.517565776</v>
      </c>
      <c r="I9" s="156" t="n">
        <v>8.1275342231363</v>
      </c>
      <c r="J9" s="158" t="n">
        <v>0.835258656235778</v>
      </c>
    </row>
    <row r="10" customFormat="false" ht="12.75" hidden="false" customHeight="true" outlineLevel="0" collapsed="false">
      <c r="A10" s="83" t="s">
        <v>167</v>
      </c>
      <c r="B10" s="156" t="n">
        <v>26390.1934821791</v>
      </c>
      <c r="C10" s="157" t="s">
        <v>165</v>
      </c>
      <c r="D10" s="156" t="n">
        <v>92.1994973490113</v>
      </c>
      <c r="E10" s="156" t="n">
        <v>1.21663807998546</v>
      </c>
      <c r="F10" s="156" t="n">
        <v>0.865927464744621</v>
      </c>
      <c r="G10" s="81"/>
      <c r="H10" s="156" t="n">
        <v>2433.16257400007</v>
      </c>
      <c r="I10" s="156" t="n">
        <v>0.0321073143286033</v>
      </c>
      <c r="J10" s="158" t="n">
        <v>0.0228519933361434</v>
      </c>
    </row>
    <row r="11" customFormat="false" ht="12.75" hidden="false" customHeight="true" outlineLevel="0" collapsed="false">
      <c r="A11" s="83" t="s">
        <v>168</v>
      </c>
      <c r="B11" s="156" t="n">
        <v>1072452.69849052</v>
      </c>
      <c r="C11" s="157" t="s">
        <v>165</v>
      </c>
      <c r="D11" s="156" t="n">
        <v>49.7741854645661</v>
      </c>
      <c r="E11" s="156" t="n">
        <v>4.53333106968737</v>
      </c>
      <c r="F11" s="156" t="n">
        <v>0.226581044431069</v>
      </c>
      <c r="G11" s="81"/>
      <c r="H11" s="156" t="n">
        <v>53380.4595166414</v>
      </c>
      <c r="I11" s="156" t="n">
        <v>4.86178313883712</v>
      </c>
      <c r="J11" s="158" t="n">
        <v>0.2429974525269</v>
      </c>
    </row>
    <row r="12" customFormat="false" ht="12.75" hidden="false" customHeight="true" outlineLevel="0" collapsed="false">
      <c r="A12" s="83" t="s">
        <v>169</v>
      </c>
      <c r="B12" s="156" t="n">
        <v>999</v>
      </c>
      <c r="C12" s="157" t="s">
        <v>165</v>
      </c>
      <c r="D12" s="156" t="n">
        <v>110.121315639645</v>
      </c>
      <c r="E12" s="156" t="n">
        <v>290</v>
      </c>
      <c r="F12" s="156" t="n">
        <v>3.8</v>
      </c>
      <c r="G12" s="100" t="s">
        <v>170</v>
      </c>
      <c r="H12" s="156" t="n">
        <v>110.011194324005</v>
      </c>
      <c r="I12" s="156" t="n">
        <v>0.28971</v>
      </c>
      <c r="J12" s="158" t="n">
        <v>0.0037962</v>
      </c>
    </row>
    <row r="13" customFormat="false" ht="12.75" hidden="false" customHeight="true" outlineLevel="0" collapsed="false">
      <c r="A13" s="83" t="s">
        <v>171</v>
      </c>
      <c r="B13" s="159" t="s">
        <v>116</v>
      </c>
      <c r="C13" s="157" t="s">
        <v>165</v>
      </c>
      <c r="D13" s="159" t="s">
        <v>116</v>
      </c>
      <c r="E13" s="159" t="s">
        <v>116</v>
      </c>
      <c r="F13" s="159" t="s">
        <v>116</v>
      </c>
      <c r="G13" s="81"/>
      <c r="H13" s="159" t="s">
        <v>116</v>
      </c>
      <c r="I13" s="159" t="s">
        <v>116</v>
      </c>
      <c r="J13" s="160" t="s">
        <v>116</v>
      </c>
    </row>
    <row r="14" customFormat="false" ht="12.75" hidden="false" customHeight="true" outlineLevel="0" collapsed="false">
      <c r="A14" s="101" t="s">
        <v>121</v>
      </c>
      <c r="B14" s="156" t="n">
        <v>1651999.02088647</v>
      </c>
      <c r="C14" s="157" t="s">
        <v>165</v>
      </c>
      <c r="D14" s="51"/>
      <c r="E14" s="51"/>
      <c r="F14" s="51"/>
      <c r="G14" s="81"/>
      <c r="H14" s="156" t="n">
        <v>100202.084178678</v>
      </c>
      <c r="I14" s="156" t="n">
        <v>5.91296795482831</v>
      </c>
      <c r="J14" s="158" t="n">
        <v>0.701810020366444</v>
      </c>
    </row>
    <row r="15" customFormat="false" ht="12.75" hidden="false" customHeight="true" outlineLevel="0" collapsed="false">
      <c r="A15" s="83" t="s">
        <v>166</v>
      </c>
      <c r="B15" s="20" t="n">
        <v>969280.862359594</v>
      </c>
      <c r="C15" s="157" t="s">
        <v>165</v>
      </c>
      <c r="D15" s="156" t="n">
        <v>67.2781946460307</v>
      </c>
      <c r="E15" s="156" t="n">
        <v>3.04291898583736</v>
      </c>
      <c r="F15" s="156" t="n">
        <v>0.489610969241195</v>
      </c>
      <c r="G15" s="81"/>
      <c r="H15" s="20" t="n">
        <v>65211.4665245012</v>
      </c>
      <c r="I15" s="20" t="n">
        <v>2.94944313868282</v>
      </c>
      <c r="J15" s="21" t="n">
        <v>0.474570542486822</v>
      </c>
    </row>
    <row r="16" customFormat="false" ht="12.75" hidden="false" customHeight="true" outlineLevel="0" collapsed="false">
      <c r="A16" s="83" t="s">
        <v>167</v>
      </c>
      <c r="B16" s="20" t="n">
        <v>26382.1442430416</v>
      </c>
      <c r="C16" s="157" t="s">
        <v>165</v>
      </c>
      <c r="D16" s="156" t="n">
        <v>92.1947599820325</v>
      </c>
      <c r="E16" s="156" t="n">
        <v>1.21700927842784</v>
      </c>
      <c r="F16" s="156" t="n">
        <v>0.86619166075444</v>
      </c>
      <c r="G16" s="81"/>
      <c r="H16" s="20" t="n">
        <v>2432.29545629858</v>
      </c>
      <c r="I16" s="20" t="n">
        <v>0.0321073143286033</v>
      </c>
      <c r="J16" s="21" t="n">
        <v>0.0228519933361434</v>
      </c>
    </row>
    <row r="17" customFormat="false" ht="12.75" hidden="false" customHeight="true" outlineLevel="0" collapsed="false">
      <c r="A17" s="83" t="s">
        <v>168</v>
      </c>
      <c r="B17" s="20" t="n">
        <v>656336.014283835</v>
      </c>
      <c r="C17" s="157" t="s">
        <v>165</v>
      </c>
      <c r="D17" s="156" t="n">
        <v>49.6061795929393</v>
      </c>
      <c r="E17" s="156" t="n">
        <v>4.46633650755174</v>
      </c>
      <c r="F17" s="156" t="n">
        <v>0.311406779599772</v>
      </c>
      <c r="G17" s="81"/>
      <c r="H17" s="20" t="n">
        <v>32558.3221978779</v>
      </c>
      <c r="I17" s="20" t="n">
        <v>2.93141750181689</v>
      </c>
      <c r="J17" s="21" t="n">
        <v>0.204387484543479</v>
      </c>
    </row>
    <row r="18" customFormat="false" ht="12.75" hidden="false" customHeight="true" outlineLevel="0" collapsed="false">
      <c r="A18" s="83" t="s">
        <v>169</v>
      </c>
      <c r="B18" s="20" t="s">
        <v>116</v>
      </c>
      <c r="C18" s="157" t="s">
        <v>165</v>
      </c>
      <c r="D18" s="159" t="s">
        <v>116</v>
      </c>
      <c r="E18" s="159" t="s">
        <v>116</v>
      </c>
      <c r="F18" s="159" t="s">
        <v>116</v>
      </c>
      <c r="G18" s="100" t="s">
        <v>170</v>
      </c>
      <c r="H18" s="20" t="s">
        <v>116</v>
      </c>
      <c r="I18" s="20" t="s">
        <v>116</v>
      </c>
      <c r="J18" s="21" t="s">
        <v>116</v>
      </c>
    </row>
    <row r="19" customFormat="false" ht="12.75" hidden="false" customHeight="true" outlineLevel="0" collapsed="false">
      <c r="A19" s="83" t="s">
        <v>171</v>
      </c>
      <c r="B19" s="20" t="s">
        <v>116</v>
      </c>
      <c r="C19" s="157" t="s">
        <v>165</v>
      </c>
      <c r="D19" s="159" t="s">
        <v>116</v>
      </c>
      <c r="E19" s="159" t="s">
        <v>116</v>
      </c>
      <c r="F19" s="159" t="s">
        <v>116</v>
      </c>
      <c r="G19" s="81"/>
      <c r="H19" s="20" t="s">
        <v>116</v>
      </c>
      <c r="I19" s="20" t="s">
        <v>116</v>
      </c>
      <c r="J19" s="21" t="s">
        <v>116</v>
      </c>
    </row>
    <row r="20" customFormat="false" ht="12.75" hidden="false" customHeight="true" outlineLevel="0" collapsed="false">
      <c r="A20" s="101" t="s">
        <v>122</v>
      </c>
      <c r="B20" s="156" t="n">
        <v>1075254.49489218</v>
      </c>
      <c r="C20" s="157" t="s">
        <v>165</v>
      </c>
      <c r="D20" s="51"/>
      <c r="E20" s="51"/>
      <c r="F20" s="51"/>
      <c r="G20" s="81"/>
      <c r="H20" s="79" t="n">
        <v>63562.7561576122</v>
      </c>
      <c r="I20" s="79" t="n">
        <v>7.20938423949446</v>
      </c>
      <c r="J20" s="130" t="n">
        <v>0.300689547738342</v>
      </c>
    </row>
    <row r="21" customFormat="false" ht="12.75" hidden="false" customHeight="true" outlineLevel="0" collapsed="false">
      <c r="A21" s="83" t="s">
        <v>166</v>
      </c>
      <c r="B21" s="20" t="n">
        <v>658147.449933652</v>
      </c>
      <c r="C21" s="157" t="s">
        <v>165</v>
      </c>
      <c r="D21" s="156" t="n">
        <v>64.9414460519065</v>
      </c>
      <c r="E21" s="156" t="n">
        <v>7.58084283185316</v>
      </c>
      <c r="F21" s="156" t="n">
        <v>0.392444140803295</v>
      </c>
      <c r="G21" s="81"/>
      <c r="H21" s="20" t="n">
        <v>42741.0471140661</v>
      </c>
      <c r="I21" s="20" t="n">
        <v>4.98931237813196</v>
      </c>
      <c r="J21" s="21" t="n">
        <v>0.258286110511092</v>
      </c>
    </row>
    <row r="22" customFormat="false" ht="12.75" hidden="false" customHeight="true" outlineLevel="0" collapsed="false">
      <c r="A22" s="83" t="s">
        <v>167</v>
      </c>
      <c r="B22" s="20" t="s">
        <v>116</v>
      </c>
      <c r="C22" s="157" t="s">
        <v>165</v>
      </c>
      <c r="D22" s="159" t="s">
        <v>116</v>
      </c>
      <c r="E22" s="159" t="s">
        <v>116</v>
      </c>
      <c r="F22" s="159" t="s">
        <v>116</v>
      </c>
      <c r="G22" s="81"/>
      <c r="H22" s="20" t="s">
        <v>116</v>
      </c>
      <c r="I22" s="20" t="s">
        <v>116</v>
      </c>
      <c r="J22" s="21" t="s">
        <v>116</v>
      </c>
    </row>
    <row r="23" customFormat="false" ht="12.75" hidden="false" customHeight="true" outlineLevel="0" collapsed="false">
      <c r="A23" s="83" t="s">
        <v>168</v>
      </c>
      <c r="B23" s="20" t="n">
        <v>416108.04495853</v>
      </c>
      <c r="C23" s="157" t="s">
        <v>165</v>
      </c>
      <c r="D23" s="156" t="n">
        <v>50.0391888496682</v>
      </c>
      <c r="E23" s="156" t="n">
        <v>4.63908805597566</v>
      </c>
      <c r="F23" s="156" t="n">
        <v>0.0927817611195132</v>
      </c>
      <c r="G23" s="81"/>
      <c r="H23" s="20" t="n">
        <v>20821.7090435461</v>
      </c>
      <c r="I23" s="20" t="n">
        <v>1.9303618613625</v>
      </c>
      <c r="J23" s="21" t="n">
        <v>0.03860723722725</v>
      </c>
    </row>
    <row r="24" customFormat="false" ht="12.75" hidden="false" customHeight="true" outlineLevel="0" collapsed="false">
      <c r="A24" s="83" t="s">
        <v>169</v>
      </c>
      <c r="B24" s="20" t="n">
        <v>999</v>
      </c>
      <c r="C24" s="157" t="s">
        <v>165</v>
      </c>
      <c r="D24" s="156" t="n">
        <v>110.121315639645</v>
      </c>
      <c r="E24" s="156" t="n">
        <v>290</v>
      </c>
      <c r="F24" s="156" t="n">
        <v>3.8</v>
      </c>
      <c r="G24" s="100" t="s">
        <v>170</v>
      </c>
      <c r="H24" s="20" t="n">
        <v>110.011194324005</v>
      </c>
      <c r="I24" s="20" t="n">
        <v>0.28971</v>
      </c>
      <c r="J24" s="21" t="n">
        <v>0.0037962</v>
      </c>
    </row>
    <row r="25" customFormat="false" ht="12.75" hidden="false" customHeight="true" outlineLevel="0" collapsed="false">
      <c r="A25" s="83" t="s">
        <v>171</v>
      </c>
      <c r="B25" s="20" t="s">
        <v>116</v>
      </c>
      <c r="C25" s="157" t="s">
        <v>165</v>
      </c>
      <c r="D25" s="159" t="s">
        <v>116</v>
      </c>
      <c r="E25" s="159" t="s">
        <v>116</v>
      </c>
      <c r="F25" s="159" t="s">
        <v>116</v>
      </c>
      <c r="G25" s="81"/>
      <c r="H25" s="20" t="s">
        <v>116</v>
      </c>
      <c r="I25" s="20" t="s">
        <v>116</v>
      </c>
      <c r="J25" s="21" t="s">
        <v>116</v>
      </c>
    </row>
    <row r="26" customFormat="false" ht="12.75" hidden="false" customHeight="true" outlineLevel="0" collapsed="false">
      <c r="A26" s="101" t="s">
        <v>123</v>
      </c>
      <c r="B26" s="156" t="n">
        <v>194323.89538029</v>
      </c>
      <c r="C26" s="157" t="s">
        <v>165</v>
      </c>
      <c r="D26" s="51"/>
      <c r="E26" s="51"/>
      <c r="F26" s="51"/>
      <c r="G26" s="81"/>
      <c r="H26" s="79" t="n">
        <v>13470.2993201276</v>
      </c>
      <c r="I26" s="79" t="n">
        <v>0.188782481979244</v>
      </c>
      <c r="J26" s="130" t="n">
        <v>0.102404733994035</v>
      </c>
    </row>
    <row r="27" customFormat="false" ht="12.75" hidden="false" customHeight="true" outlineLevel="0" collapsed="false">
      <c r="A27" s="83" t="s">
        <v>166</v>
      </c>
      <c r="B27" s="20" t="n">
        <v>194307.206893</v>
      </c>
      <c r="C27" s="157" t="s">
        <v>165</v>
      </c>
      <c r="D27" s="156" t="n">
        <v>69.3180872834312</v>
      </c>
      <c r="E27" s="156" t="n">
        <v>0.971547629859512</v>
      </c>
      <c r="F27" s="156" t="n">
        <v>0.527010834416729</v>
      </c>
      <c r="G27" s="81"/>
      <c r="H27" s="20" t="n">
        <v>13469.0039272087</v>
      </c>
      <c r="I27" s="20" t="n">
        <v>0.188778706321516</v>
      </c>
      <c r="J27" s="21" t="n">
        <v>0.102402003237864</v>
      </c>
    </row>
    <row r="28" customFormat="false" ht="12.75" hidden="false" customHeight="true" outlineLevel="0" collapsed="false">
      <c r="A28" s="83" t="s">
        <v>167</v>
      </c>
      <c r="B28" s="20" t="n">
        <v>8.0492391375252</v>
      </c>
      <c r="C28" s="157" t="s">
        <v>165</v>
      </c>
      <c r="D28" s="156" t="n">
        <v>107.726666666667</v>
      </c>
      <c r="E28" s="159" t="s">
        <v>116</v>
      </c>
      <c r="F28" s="159" t="s">
        <v>116</v>
      </c>
      <c r="G28" s="81"/>
      <c r="H28" s="20" t="n">
        <v>0.867117701488465</v>
      </c>
      <c r="I28" s="20" t="s">
        <v>116</v>
      </c>
      <c r="J28" s="21" t="s">
        <v>116</v>
      </c>
    </row>
    <row r="29" customFormat="false" ht="12.75" hidden="false" customHeight="true" outlineLevel="0" collapsed="false">
      <c r="A29" s="83" t="s">
        <v>168</v>
      </c>
      <c r="B29" s="20" t="n">
        <v>8.63924815215263</v>
      </c>
      <c r="C29" s="157" t="s">
        <v>165</v>
      </c>
      <c r="D29" s="156" t="n">
        <v>49.573204732196</v>
      </c>
      <c r="E29" s="156" t="n">
        <v>0.43703545279636</v>
      </c>
      <c r="F29" s="156" t="n">
        <v>0.316087247767657</v>
      </c>
      <c r="G29" s="81"/>
      <c r="H29" s="20" t="n">
        <v>0.428275217378908</v>
      </c>
      <c r="I29" s="20" t="n">
        <v>3.77565772799614E-006</v>
      </c>
      <c r="J29" s="21" t="n">
        <v>2.73075617119574E-006</v>
      </c>
    </row>
    <row r="30" customFormat="false" ht="12.75" hidden="false" customHeight="true" outlineLevel="0" collapsed="false">
      <c r="A30" s="83" t="s">
        <v>169</v>
      </c>
      <c r="B30" s="20" t="s">
        <v>116</v>
      </c>
      <c r="C30" s="157" t="s">
        <v>165</v>
      </c>
      <c r="D30" s="159" t="s">
        <v>116</v>
      </c>
      <c r="E30" s="159" t="s">
        <v>116</v>
      </c>
      <c r="F30" s="159" t="s">
        <v>116</v>
      </c>
      <c r="G30" s="100" t="s">
        <v>170</v>
      </c>
      <c r="H30" s="20" t="s">
        <v>116</v>
      </c>
      <c r="I30" s="20" t="s">
        <v>116</v>
      </c>
      <c r="J30" s="21" t="s">
        <v>116</v>
      </c>
    </row>
    <row r="31" customFormat="false" ht="12.75" hidden="false" customHeight="true" outlineLevel="0" collapsed="false">
      <c r="A31" s="161" t="s">
        <v>171</v>
      </c>
      <c r="B31" s="24" t="s">
        <v>116</v>
      </c>
      <c r="C31" s="162" t="s">
        <v>165</v>
      </c>
      <c r="D31" s="159" t="s">
        <v>116</v>
      </c>
      <c r="E31" s="159" t="s">
        <v>116</v>
      </c>
      <c r="F31" s="159" t="s">
        <v>116</v>
      </c>
      <c r="G31" s="93"/>
      <c r="H31" s="24" t="s">
        <v>116</v>
      </c>
      <c r="I31" s="24" t="s">
        <v>116</v>
      </c>
      <c r="J31" s="163" t="s">
        <v>116</v>
      </c>
    </row>
    <row r="32" customFormat="false" ht="12.75" hidden="false" customHeight="true" outlineLevel="0" collapsed="false">
      <c r="A32" s="164" t="s">
        <v>203</v>
      </c>
      <c r="B32" s="165" t="n">
        <v>14480.9243150917</v>
      </c>
      <c r="C32" s="166" t="s">
        <v>165</v>
      </c>
      <c r="D32" s="167"/>
      <c r="E32" s="167"/>
      <c r="F32" s="167"/>
      <c r="G32" s="168"/>
      <c r="H32" s="165" t="n">
        <v>965.906169897603</v>
      </c>
      <c r="I32" s="165" t="n">
        <v>0.0398956201062328</v>
      </c>
      <c r="J32" s="158" t="n">
        <v>0.0621378514202462</v>
      </c>
    </row>
    <row r="33" customFormat="false" ht="12.75" hidden="false" customHeight="true" outlineLevel="0" collapsed="false">
      <c r="A33" s="164" t="s">
        <v>204</v>
      </c>
      <c r="B33" s="156" t="n">
        <v>14480.9243150917</v>
      </c>
      <c r="C33" s="157" t="s">
        <v>165</v>
      </c>
      <c r="D33" s="169"/>
      <c r="E33" s="169"/>
      <c r="F33" s="169"/>
      <c r="G33" s="170"/>
      <c r="H33" s="156" t="n">
        <v>965.906169897603</v>
      </c>
      <c r="I33" s="156" t="n">
        <v>0.0398956201062328</v>
      </c>
      <c r="J33" s="158" t="n">
        <v>0.0621378514202462</v>
      </c>
    </row>
    <row r="34" customFormat="false" ht="13.5" hidden="false" customHeight="true" outlineLevel="0" collapsed="false">
      <c r="A34" s="134" t="s">
        <v>117</v>
      </c>
      <c r="B34" s="51"/>
      <c r="C34" s="171"/>
      <c r="D34" s="172"/>
      <c r="E34" s="172"/>
      <c r="F34" s="172"/>
      <c r="G34" s="135"/>
      <c r="H34" s="51"/>
      <c r="I34" s="51"/>
      <c r="J34" s="136"/>
    </row>
    <row r="35" customFormat="false" ht="12.75" hidden="false" customHeight="true" outlineLevel="0" collapsed="false">
      <c r="A35" s="83" t="s">
        <v>166</v>
      </c>
      <c r="B35" s="20" t="s">
        <v>116</v>
      </c>
      <c r="C35" s="157" t="s">
        <v>165</v>
      </c>
      <c r="D35" s="159" t="s">
        <v>116</v>
      </c>
      <c r="E35" s="159" t="s">
        <v>116</v>
      </c>
      <c r="F35" s="159" t="s">
        <v>116</v>
      </c>
      <c r="G35" s="81"/>
      <c r="H35" s="20" t="s">
        <v>116</v>
      </c>
      <c r="I35" s="20" t="s">
        <v>116</v>
      </c>
      <c r="J35" s="21" t="s">
        <v>116</v>
      </c>
    </row>
    <row r="36" customFormat="false" ht="12.75" hidden="false" customHeight="true" outlineLevel="0" collapsed="false">
      <c r="A36" s="83" t="s">
        <v>167</v>
      </c>
      <c r="B36" s="20" t="s">
        <v>116</v>
      </c>
      <c r="C36" s="157" t="s">
        <v>165</v>
      </c>
      <c r="D36" s="159" t="s">
        <v>116</v>
      </c>
      <c r="E36" s="159" t="s">
        <v>116</v>
      </c>
      <c r="F36" s="159" t="s">
        <v>116</v>
      </c>
      <c r="G36" s="81"/>
      <c r="H36" s="20" t="s">
        <v>116</v>
      </c>
      <c r="I36" s="20" t="s">
        <v>116</v>
      </c>
      <c r="J36" s="21" t="s">
        <v>116</v>
      </c>
    </row>
    <row r="37" customFormat="false" ht="12.75" hidden="false" customHeight="true" outlineLevel="0" collapsed="false">
      <c r="A37" s="83" t="s">
        <v>168</v>
      </c>
      <c r="B37" s="20" t="s">
        <v>116</v>
      </c>
      <c r="C37" s="157" t="s">
        <v>165</v>
      </c>
      <c r="D37" s="159" t="s">
        <v>116</v>
      </c>
      <c r="E37" s="159" t="s">
        <v>116</v>
      </c>
      <c r="F37" s="159" t="s">
        <v>116</v>
      </c>
      <c r="G37" s="81"/>
      <c r="H37" s="20" t="s">
        <v>116</v>
      </c>
      <c r="I37" s="20" t="s">
        <v>116</v>
      </c>
      <c r="J37" s="21" t="s">
        <v>116</v>
      </c>
    </row>
    <row r="38" customFormat="false" ht="12.75" hidden="false" customHeight="true" outlineLevel="0" collapsed="false">
      <c r="A38" s="83" t="s">
        <v>169</v>
      </c>
      <c r="B38" s="20" t="s">
        <v>116</v>
      </c>
      <c r="C38" s="157" t="s">
        <v>165</v>
      </c>
      <c r="D38" s="159" t="s">
        <v>116</v>
      </c>
      <c r="E38" s="159" t="s">
        <v>116</v>
      </c>
      <c r="F38" s="159" t="s">
        <v>116</v>
      </c>
      <c r="G38" s="100" t="s">
        <v>170</v>
      </c>
      <c r="H38" s="20" t="s">
        <v>116</v>
      </c>
      <c r="I38" s="20" t="s">
        <v>116</v>
      </c>
      <c r="J38" s="21" t="s">
        <v>116</v>
      </c>
    </row>
    <row r="39" customFormat="false" ht="12.75" hidden="false" customHeight="true" outlineLevel="0" collapsed="false">
      <c r="A39" s="89" t="s">
        <v>171</v>
      </c>
      <c r="B39" s="24" t="s">
        <v>116</v>
      </c>
      <c r="C39" s="162" t="s">
        <v>165</v>
      </c>
      <c r="D39" s="173" t="s">
        <v>116</v>
      </c>
      <c r="E39" s="173" t="s">
        <v>116</v>
      </c>
      <c r="F39" s="173" t="s">
        <v>116</v>
      </c>
      <c r="G39" s="93"/>
      <c r="H39" s="24" t="s">
        <v>116</v>
      </c>
      <c r="I39" s="24" t="s">
        <v>116</v>
      </c>
      <c r="J39" s="163" t="s">
        <v>116</v>
      </c>
    </row>
    <row r="40" customFormat="false" ht="13.5" hidden="false" customHeight="true" outlineLevel="0" collapsed="false">
      <c r="A40" s="134" t="s">
        <v>126</v>
      </c>
      <c r="B40" s="51"/>
      <c r="C40" s="171"/>
      <c r="D40" s="172"/>
      <c r="E40" s="172"/>
      <c r="F40" s="172"/>
      <c r="G40" s="135"/>
      <c r="H40" s="51"/>
      <c r="I40" s="51"/>
      <c r="J40" s="136"/>
    </row>
    <row r="41" customFormat="false" ht="12.75" hidden="false" customHeight="true" outlineLevel="0" collapsed="false">
      <c r="A41" s="83" t="s">
        <v>166</v>
      </c>
      <c r="B41" s="20" t="n">
        <v>10272.8519668381</v>
      </c>
      <c r="C41" s="157" t="s">
        <v>165</v>
      </c>
      <c r="D41" s="156" t="n">
        <v>68.8946369638965</v>
      </c>
      <c r="E41" s="156" t="n">
        <v>0.843873250454029</v>
      </c>
      <c r="F41" s="156" t="n">
        <v>1.51157833697849</v>
      </c>
      <c r="G41" s="81"/>
      <c r="H41" s="20" t="n">
        <v>707.744406839162</v>
      </c>
      <c r="I41" s="20" t="n">
        <v>0.00866898498068874</v>
      </c>
      <c r="J41" s="21" t="n">
        <v>0.0155282204920594</v>
      </c>
    </row>
    <row r="42" customFormat="false" ht="12.75" hidden="false" customHeight="true" outlineLevel="0" collapsed="false">
      <c r="A42" s="83" t="s">
        <v>167</v>
      </c>
      <c r="B42" s="20" t="n">
        <v>793.988485917521</v>
      </c>
      <c r="C42" s="157" t="s">
        <v>165</v>
      </c>
      <c r="D42" s="156" t="n">
        <v>106.03145971695</v>
      </c>
      <c r="E42" s="156" t="n">
        <v>2.00683368604434</v>
      </c>
      <c r="F42" s="156" t="n">
        <v>55.4026925698086</v>
      </c>
      <c r="G42" s="81"/>
      <c r="H42" s="20" t="n">
        <v>84.1877581602856</v>
      </c>
      <c r="I42" s="20" t="n">
        <v>0.00159340283987062</v>
      </c>
      <c r="J42" s="21" t="n">
        <v>0.0439890999892562</v>
      </c>
    </row>
    <row r="43" customFormat="false" ht="12.75" hidden="false" customHeight="true" outlineLevel="0" collapsed="false">
      <c r="A43" s="83" t="s">
        <v>168</v>
      </c>
      <c r="B43" s="20" t="n">
        <v>3414.08386233609</v>
      </c>
      <c r="C43" s="157" t="s">
        <v>165</v>
      </c>
      <c r="D43" s="156" t="n">
        <v>50.9577420805103</v>
      </c>
      <c r="E43" s="156" t="n">
        <v>8.6797025148049</v>
      </c>
      <c r="F43" s="156" t="n">
        <v>0.767564900159619</v>
      </c>
      <c r="G43" s="81"/>
      <c r="H43" s="20" t="n">
        <v>173.974004898155</v>
      </c>
      <c r="I43" s="20" t="n">
        <v>0.0296332322856734</v>
      </c>
      <c r="J43" s="21" t="n">
        <v>0.00262053093893057</v>
      </c>
    </row>
    <row r="44" customFormat="false" ht="12.75" hidden="false" customHeight="true" outlineLevel="0" collapsed="false">
      <c r="A44" s="83" t="s">
        <v>169</v>
      </c>
      <c r="B44" s="20" t="s">
        <v>116</v>
      </c>
      <c r="C44" s="157" t="s">
        <v>165</v>
      </c>
      <c r="D44" s="159" t="s">
        <v>116</v>
      </c>
      <c r="E44" s="159" t="s">
        <v>116</v>
      </c>
      <c r="F44" s="159" t="s">
        <v>116</v>
      </c>
      <c r="G44" s="100" t="s">
        <v>170</v>
      </c>
      <c r="H44" s="20" t="s">
        <v>116</v>
      </c>
      <c r="I44" s="20" t="s">
        <v>116</v>
      </c>
      <c r="J44" s="21" t="s">
        <v>116</v>
      </c>
    </row>
    <row r="45" customFormat="false" ht="12.75" hidden="false" customHeight="true" outlineLevel="0" collapsed="false">
      <c r="A45" s="89" t="s">
        <v>171</v>
      </c>
      <c r="B45" s="24" t="s">
        <v>116</v>
      </c>
      <c r="C45" s="162" t="s">
        <v>165</v>
      </c>
      <c r="D45" s="173" t="s">
        <v>116</v>
      </c>
      <c r="E45" s="173" t="s">
        <v>116</v>
      </c>
      <c r="F45" s="173" t="s">
        <v>116</v>
      </c>
      <c r="G45" s="93"/>
      <c r="H45" s="24" t="s">
        <v>116</v>
      </c>
      <c r="I45" s="24" t="s">
        <v>116</v>
      </c>
      <c r="J45" s="163" t="s">
        <v>116</v>
      </c>
    </row>
    <row r="46" customFormat="false" ht="12.75" hidden="false" customHeight="true" outlineLevel="0" collapsed="false">
      <c r="A46" s="174" t="s">
        <v>205</v>
      </c>
      <c r="B46" s="165" t="s">
        <v>116</v>
      </c>
      <c r="C46" s="166" t="s">
        <v>165</v>
      </c>
      <c r="D46" s="167"/>
      <c r="E46" s="167"/>
      <c r="F46" s="167"/>
      <c r="G46" s="168"/>
      <c r="H46" s="165" t="s">
        <v>116</v>
      </c>
      <c r="I46" s="165" t="s">
        <v>116</v>
      </c>
      <c r="J46" s="160" t="s">
        <v>116</v>
      </c>
    </row>
    <row r="47" customFormat="false" ht="13.5" hidden="false" customHeight="true" outlineLevel="0" collapsed="false">
      <c r="A47" s="134" t="s">
        <v>117</v>
      </c>
      <c r="B47" s="175"/>
      <c r="C47" s="176"/>
      <c r="D47" s="169"/>
      <c r="E47" s="169"/>
      <c r="F47" s="169"/>
      <c r="G47" s="177"/>
      <c r="H47" s="175"/>
      <c r="I47" s="175"/>
      <c r="J47" s="178"/>
    </row>
    <row r="48" customFormat="false" ht="12.75" hidden="false" customHeight="true" outlineLevel="0" collapsed="false">
      <c r="A48" s="83" t="s">
        <v>166</v>
      </c>
      <c r="B48" s="20" t="s">
        <v>116</v>
      </c>
      <c r="C48" s="157" t="s">
        <v>165</v>
      </c>
      <c r="D48" s="159" t="s">
        <v>116</v>
      </c>
      <c r="E48" s="159" t="s">
        <v>116</v>
      </c>
      <c r="F48" s="159" t="s">
        <v>116</v>
      </c>
      <c r="G48" s="81"/>
      <c r="H48" s="20" t="s">
        <v>116</v>
      </c>
      <c r="I48" s="20" t="s">
        <v>116</v>
      </c>
      <c r="J48" s="21" t="s">
        <v>116</v>
      </c>
    </row>
    <row r="49" customFormat="false" ht="12.75" hidden="false" customHeight="true" outlineLevel="0" collapsed="false">
      <c r="A49" s="83" t="s">
        <v>167</v>
      </c>
      <c r="B49" s="20" t="s">
        <v>116</v>
      </c>
      <c r="C49" s="157" t="s">
        <v>165</v>
      </c>
      <c r="D49" s="159" t="s">
        <v>116</v>
      </c>
      <c r="E49" s="159" t="s">
        <v>116</v>
      </c>
      <c r="F49" s="159" t="s">
        <v>116</v>
      </c>
      <c r="G49" s="81"/>
      <c r="H49" s="20" t="s">
        <v>116</v>
      </c>
      <c r="I49" s="20" t="s">
        <v>116</v>
      </c>
      <c r="J49" s="21" t="s">
        <v>116</v>
      </c>
    </row>
    <row r="50" customFormat="false" ht="12.75" hidden="false" customHeight="true" outlineLevel="0" collapsed="false">
      <c r="A50" s="83" t="s">
        <v>168</v>
      </c>
      <c r="B50" s="20" t="s">
        <v>116</v>
      </c>
      <c r="C50" s="157" t="s">
        <v>165</v>
      </c>
      <c r="D50" s="159" t="s">
        <v>116</v>
      </c>
      <c r="E50" s="159" t="s">
        <v>116</v>
      </c>
      <c r="F50" s="159" t="s">
        <v>116</v>
      </c>
      <c r="G50" s="81"/>
      <c r="H50" s="20" t="s">
        <v>116</v>
      </c>
      <c r="I50" s="20" t="s">
        <v>116</v>
      </c>
      <c r="J50" s="21" t="s">
        <v>116</v>
      </c>
    </row>
    <row r="51" customFormat="false" ht="12.75" hidden="false" customHeight="true" outlineLevel="0" collapsed="false">
      <c r="A51" s="83" t="s">
        <v>169</v>
      </c>
      <c r="B51" s="20" t="s">
        <v>116</v>
      </c>
      <c r="C51" s="157" t="s">
        <v>165</v>
      </c>
      <c r="D51" s="159" t="s">
        <v>116</v>
      </c>
      <c r="E51" s="159" t="s">
        <v>116</v>
      </c>
      <c r="F51" s="159" t="s">
        <v>116</v>
      </c>
      <c r="G51" s="100" t="s">
        <v>170</v>
      </c>
      <c r="H51" s="20" t="s">
        <v>116</v>
      </c>
      <c r="I51" s="20" t="s">
        <v>116</v>
      </c>
      <c r="J51" s="21" t="s">
        <v>116</v>
      </c>
    </row>
    <row r="52" customFormat="false" ht="12.75" hidden="false" customHeight="true" outlineLevel="0" collapsed="false">
      <c r="A52" s="89" t="s">
        <v>171</v>
      </c>
      <c r="B52" s="24" t="s">
        <v>116</v>
      </c>
      <c r="C52" s="162" t="s">
        <v>165</v>
      </c>
      <c r="D52" s="173" t="s">
        <v>116</v>
      </c>
      <c r="E52" s="173" t="s">
        <v>116</v>
      </c>
      <c r="F52" s="173" t="s">
        <v>116</v>
      </c>
      <c r="G52" s="93"/>
      <c r="H52" s="24" t="s">
        <v>116</v>
      </c>
      <c r="I52" s="24" t="s">
        <v>116</v>
      </c>
      <c r="J52" s="25" t="s">
        <v>116</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6</v>
      </c>
      <c r="B54" s="179"/>
      <c r="C54" s="179"/>
      <c r="D54" s="179"/>
      <c r="E54" s="179"/>
      <c r="F54" s="179"/>
      <c r="G54" s="179"/>
      <c r="H54" s="179"/>
      <c r="I54" s="179"/>
      <c r="J54" s="179"/>
    </row>
    <row r="55" customFormat="false" ht="13.5" hidden="false" customHeight="true" outlineLevel="0" collapsed="false">
      <c r="A55" s="180" t="s">
        <v>207</v>
      </c>
    </row>
    <row r="56" customFormat="false" ht="13.5" hidden="false" customHeight="true" outlineLevel="0" collapsed="false">
      <c r="A56" s="181" t="s">
        <v>208</v>
      </c>
      <c r="B56" s="181"/>
      <c r="C56" s="181"/>
      <c r="D56" s="181"/>
      <c r="E56" s="181"/>
      <c r="F56" s="181"/>
      <c r="G56" s="181"/>
      <c r="H56" s="181"/>
      <c r="I56" s="181"/>
      <c r="J56" s="181"/>
    </row>
    <row r="57" customFormat="false" ht="13.5" hidden="false" customHeight="true" outlineLevel="0" collapsed="false">
      <c r="A57" s="182" t="s">
        <v>209</v>
      </c>
    </row>
    <row r="58" customFormat="false" ht="13.5" hidden="false" customHeight="true" outlineLevel="0" collapsed="false">
      <c r="A58" s="180" t="s">
        <v>210</v>
      </c>
    </row>
    <row r="59" customFormat="false" ht="13.5" hidden="false" customHeight="true" outlineLevel="0" collapsed="false">
      <c r="A59" s="183" t="s">
        <v>211</v>
      </c>
    </row>
    <row r="60" customFormat="false" ht="13.5" hidden="false" customHeight="true" outlineLevel="0" collapsed="false">
      <c r="A60" s="184" t="s">
        <v>212</v>
      </c>
    </row>
    <row r="61" customFormat="false" ht="13.5" hidden="false" customHeight="true" outlineLevel="0" collapsed="false">
      <c r="A61" s="184" t="s">
        <v>213</v>
      </c>
      <c r="K61" s="16"/>
    </row>
    <row r="62" customFormat="false" ht="6" hidden="false" customHeight="true" outlineLevel="0" collapsed="false"/>
    <row r="63" customFormat="false" ht="12" hidden="false" customHeight="true" outlineLevel="0" collapsed="false">
      <c r="A63" s="185" t="s">
        <v>149</v>
      </c>
      <c r="B63" s="186"/>
      <c r="C63" s="186"/>
      <c r="D63" s="186"/>
      <c r="E63" s="186"/>
      <c r="F63" s="186"/>
      <c r="G63" s="186"/>
      <c r="H63" s="186"/>
      <c r="I63" s="186"/>
      <c r="J63" s="187"/>
    </row>
    <row r="64" customFormat="false" ht="13.5" hidden="false" customHeight="true" outlineLevel="0" collapsed="false">
      <c r="A64" s="188" t="s">
        <v>214</v>
      </c>
      <c r="B64" s="188"/>
      <c r="C64" s="188"/>
      <c r="D64" s="188"/>
      <c r="E64" s="188"/>
      <c r="F64" s="188"/>
      <c r="G64" s="188"/>
      <c r="H64" s="188"/>
      <c r="I64" s="188"/>
      <c r="J64" s="188"/>
    </row>
    <row r="65" customFormat="false" ht="13.5" hidden="false" customHeight="true" outlineLevel="0" collapsed="false">
      <c r="A65" s="188" t="s">
        <v>215</v>
      </c>
      <c r="B65" s="188"/>
      <c r="C65" s="188"/>
      <c r="D65" s="188"/>
      <c r="E65" s="188"/>
      <c r="F65" s="188"/>
      <c r="G65" s="188"/>
      <c r="H65" s="188"/>
      <c r="I65" s="188"/>
      <c r="J65" s="188"/>
    </row>
    <row r="66" customFormat="false" ht="13.5" hidden="false" customHeight="true" outlineLevel="0" collapsed="false">
      <c r="A66" s="188" t="s">
        <v>216</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9" min="2" style="3" width="15.7"/>
    <col collapsed="false" customWidth="true" hidden="false" outlineLevel="0" max="20" min="20" style="3" width="1.27"/>
    <col collapsed="false" customWidth="true" hidden="false" outlineLevel="0" max="21" min="21" style="3" width="8.7"/>
    <col collapsed="false" customWidth="true" hidden="false" outlineLevel="0" max="22" min="22" style="3" width="9.27"/>
    <col collapsed="false" customWidth="true" hidden="false" outlineLevel="0" max="23" min="23" style="3" width="8.42"/>
    <col collapsed="false" customWidth="true" hidden="false" outlineLevel="0" max="25" min="24" style="3" width="9.13"/>
    <col collapsed="false" customWidth="true" hidden="false" outlineLevel="0" max="26" min="26" style="3" width="9.27"/>
    <col collapsed="false" customWidth="true" hidden="false" outlineLevel="0" max="27" min="27" style="3" width="8.7"/>
    <col collapsed="false" customWidth="true" hidden="false" outlineLevel="0" max="28" min="28" style="3" width="9.57"/>
    <col collapsed="false" customWidth="true" hidden="false" outlineLevel="0" max="29" min="29" style="3" width="9.27"/>
    <col collapsed="false" customWidth="true" hidden="false" outlineLevel="0" max="30" min="30" style="3" width="8.7"/>
    <col collapsed="false" customWidth="true" hidden="false" outlineLevel="0" max="31" min="31" style="3" width="9.57"/>
    <col collapsed="false" customWidth="true" hidden="false" outlineLevel="0" max="33" min="32" style="3" width="9.27"/>
    <col collapsed="false" customWidth="true" hidden="false" outlineLevel="0" max="36" min="34" style="3" width="9.13"/>
    <col collapsed="false" customWidth="true" hidden="false" outlineLevel="0" max="37" min="37" style="3" width="8.7"/>
    <col collapsed="false" customWidth="true" hidden="false" outlineLevel="0" max="38" min="38" style="3" width="8.42"/>
    <col collapsed="false" customWidth="true" hidden="false" outlineLevel="0" max="39" min="39" style="3" width="9.13"/>
    <col collapsed="false" customWidth="true" hidden="false" outlineLevel="0" max="40" min="40" style="3" width="8.7"/>
    <col collapsed="false" customWidth="true" hidden="false" outlineLevel="0" max="41" min="41" style="3" width="8.57"/>
    <col collapsed="false" customWidth="false" hidden="false" outlineLevel="0" max="257" min="42" style="3" width="7.99"/>
  </cols>
  <sheetData>
    <row r="1" customFormat="false" ht="17.25" hidden="false" customHeight="true" outlineLevel="0" collapsed="false">
      <c r="A1" s="658" t="s">
        <v>2167</v>
      </c>
      <c r="K1" s="113" t="s">
        <v>76</v>
      </c>
    </row>
    <row r="2" customFormat="false" ht="15.75" hidden="false" customHeight="true" outlineLevel="0" collapsed="false">
      <c r="A2" s="658" t="s">
        <v>2205</v>
      </c>
      <c r="K2" s="113" t="s">
        <v>78</v>
      </c>
    </row>
    <row r="3" customFormat="false" ht="15.75" hidden="false" customHeight="true" outlineLevel="0" collapsed="false">
      <c r="A3" s="658" t="s">
        <v>2169</v>
      </c>
      <c r="K3" s="113" t="s">
        <v>79</v>
      </c>
    </row>
    <row r="4" customFormat="false" ht="12.75" hidden="false" customHeight="true" outlineLevel="0" collapsed="false"/>
    <row r="5" customFormat="false" ht="60" hidden="false" customHeight="true" outlineLevel="0" collapsed="false">
      <c r="A5" s="2392" t="s">
        <v>80</v>
      </c>
      <c r="B5" s="2347" t="s">
        <v>2170</v>
      </c>
      <c r="C5" s="2347" t="s">
        <v>2171</v>
      </c>
      <c r="D5" s="2347" t="s">
        <v>2172</v>
      </c>
      <c r="E5" s="2347" t="s">
        <v>2173</v>
      </c>
      <c r="F5" s="2347" t="s">
        <v>2174</v>
      </c>
      <c r="G5" s="2347" t="s">
        <v>2175</v>
      </c>
      <c r="H5" s="2347" t="s">
        <v>2176</v>
      </c>
      <c r="I5" s="2347" t="s">
        <v>2177</v>
      </c>
      <c r="J5" s="2347" t="s">
        <v>2178</v>
      </c>
      <c r="K5" s="2347" t="s">
        <v>2179</v>
      </c>
      <c r="L5" s="16"/>
    </row>
    <row r="6" customFormat="false" ht="12.75" hidden="false" customHeight="true" outlineLevel="0" collapsed="false">
      <c r="A6" s="2392"/>
      <c r="B6" s="2348" t="s">
        <v>88</v>
      </c>
      <c r="C6" s="2348" t="s">
        <v>88</v>
      </c>
      <c r="D6" s="2348" t="s">
        <v>88</v>
      </c>
      <c r="E6" s="2348" t="s">
        <v>88</v>
      </c>
      <c r="F6" s="2348" t="s">
        <v>88</v>
      </c>
      <c r="G6" s="2348" t="s">
        <v>88</v>
      </c>
      <c r="H6" s="2348" t="s">
        <v>88</v>
      </c>
      <c r="I6" s="2348" t="s">
        <v>88</v>
      </c>
      <c r="J6" s="2348" t="s">
        <v>88</v>
      </c>
      <c r="K6" s="2348" t="s">
        <v>88</v>
      </c>
      <c r="L6" s="16"/>
    </row>
    <row r="7" customFormat="false" ht="12" hidden="false" customHeight="true" outlineLevel="0" collapsed="false">
      <c r="A7" s="2381" t="s">
        <v>2180</v>
      </c>
      <c r="B7" s="2356" t="n">
        <v>21.0848917745399</v>
      </c>
      <c r="C7" s="2356" t="n">
        <v>21.9818847031375</v>
      </c>
      <c r="D7" s="2356" t="n">
        <v>22.4992233157424</v>
      </c>
      <c r="E7" s="2356" t="n">
        <v>22.6064328730541</v>
      </c>
      <c r="F7" s="2356" t="n">
        <v>23.6357993183538</v>
      </c>
      <c r="G7" s="2356" t="n">
        <v>25.6195225611032</v>
      </c>
      <c r="H7" s="2356" t="n">
        <v>26.2843136958782</v>
      </c>
      <c r="I7" s="2356" t="n">
        <v>27.0559451703648</v>
      </c>
      <c r="J7" s="2356" t="n">
        <v>26.6610320317065</v>
      </c>
      <c r="K7" s="2356" t="n">
        <v>27.4928853733827</v>
      </c>
      <c r="L7" s="16"/>
    </row>
    <row r="8" customFormat="false" ht="12" hidden="false" customHeight="true" outlineLevel="0" collapsed="false">
      <c r="A8" s="2379" t="s">
        <v>1683</v>
      </c>
      <c r="B8" s="2352" t="n">
        <v>21.0845273805559</v>
      </c>
      <c r="C8" s="2352" t="n">
        <v>21.9813573138475</v>
      </c>
      <c r="D8" s="2352" t="n">
        <v>22.4986648584324</v>
      </c>
      <c r="E8" s="2352" t="n">
        <v>22.6059093619241</v>
      </c>
      <c r="F8" s="2352" t="n">
        <v>23.6352951464938</v>
      </c>
      <c r="G8" s="2352" t="n">
        <v>25.6190208226672</v>
      </c>
      <c r="H8" s="2352" t="n">
        <v>26.2838269533702</v>
      </c>
      <c r="I8" s="2352" t="n">
        <v>27.0554709524608</v>
      </c>
      <c r="J8" s="2352" t="n">
        <v>26.6606077696025</v>
      </c>
      <c r="K8" s="2352" t="n">
        <v>27.4925054089987</v>
      </c>
      <c r="L8" s="16"/>
    </row>
    <row r="9" customFormat="false" ht="12" hidden="false" customHeight="true" outlineLevel="0" collapsed="false">
      <c r="A9" s="2380" t="s">
        <v>1609</v>
      </c>
      <c r="B9" s="527" t="n">
        <v>1.76010145169434</v>
      </c>
      <c r="C9" s="527" t="n">
        <v>1.83329955562341</v>
      </c>
      <c r="D9" s="527" t="n">
        <v>1.74667720088147</v>
      </c>
      <c r="E9" s="527" t="n">
        <v>1.77808143667439</v>
      </c>
      <c r="F9" s="527" t="n">
        <v>2.00665872208633</v>
      </c>
      <c r="G9" s="527" t="n">
        <v>3.33323594457614</v>
      </c>
      <c r="H9" s="527" t="n">
        <v>3.39509593488215</v>
      </c>
      <c r="I9" s="527" t="n">
        <v>3.49545810852206</v>
      </c>
      <c r="J9" s="527" t="n">
        <v>3.5396966518014</v>
      </c>
      <c r="K9" s="527" t="n">
        <v>3.92843574660263</v>
      </c>
      <c r="L9" s="16"/>
    </row>
    <row r="10" customFormat="false" ht="12.75" hidden="false" customHeight="true" outlineLevel="0" collapsed="false">
      <c r="A10" s="2380" t="s">
        <v>2201</v>
      </c>
      <c r="B10" s="527" t="n">
        <v>4.82555709405564</v>
      </c>
      <c r="C10" s="527" t="n">
        <v>5.10275848583155</v>
      </c>
      <c r="D10" s="527" t="n">
        <v>5.37446619051663</v>
      </c>
      <c r="E10" s="527" t="n">
        <v>5.43158611461168</v>
      </c>
      <c r="F10" s="527" t="n">
        <v>5.95897396287254</v>
      </c>
      <c r="G10" s="527" t="n">
        <v>6.14025655565301</v>
      </c>
      <c r="H10" s="527" t="n">
        <v>6.57354992774269</v>
      </c>
      <c r="I10" s="527" t="n">
        <v>7.08847469908048</v>
      </c>
      <c r="J10" s="527" t="n">
        <v>6.93465092709364</v>
      </c>
      <c r="K10" s="527" t="n">
        <v>7.30748319518593</v>
      </c>
      <c r="L10" s="16"/>
    </row>
    <row r="11" customFormat="false" ht="12" hidden="false" customHeight="true" outlineLevel="0" collapsed="false">
      <c r="A11" s="2380" t="s">
        <v>1611</v>
      </c>
      <c r="B11" s="527" t="n">
        <v>13.5617782654204</v>
      </c>
      <c r="C11" s="527" t="n">
        <v>14.0876585385599</v>
      </c>
      <c r="D11" s="527" t="n">
        <v>14.3845387134323</v>
      </c>
      <c r="E11" s="527" t="n">
        <v>14.2968719245092</v>
      </c>
      <c r="F11" s="527" t="n">
        <v>14.5587610537195</v>
      </c>
      <c r="G11" s="527" t="n">
        <v>14.9992590532321</v>
      </c>
      <c r="H11" s="527" t="n">
        <v>15.2798546507562</v>
      </c>
      <c r="I11" s="527" t="n">
        <v>15.4256033340418</v>
      </c>
      <c r="J11" s="527" t="n">
        <v>15.0823871232472</v>
      </c>
      <c r="K11" s="527" t="n">
        <v>15.0405741408875</v>
      </c>
      <c r="L11" s="16"/>
    </row>
    <row r="12" customFormat="false" ht="12" hidden="false" customHeight="true" outlineLevel="0" collapsed="false">
      <c r="A12" s="2380" t="s">
        <v>1612</v>
      </c>
      <c r="B12" s="527" t="n">
        <v>0.878407024784931</v>
      </c>
      <c r="C12" s="527" t="n">
        <v>0.899201565011131</v>
      </c>
      <c r="D12" s="527" t="n">
        <v>0.934992078161413</v>
      </c>
      <c r="E12" s="527" t="n">
        <v>1.0410220508876</v>
      </c>
      <c r="F12" s="527" t="n">
        <v>1.05170231251419</v>
      </c>
      <c r="G12" s="527" t="n">
        <v>1.0840227252281</v>
      </c>
      <c r="H12" s="527" t="n">
        <v>0.971709563592238</v>
      </c>
      <c r="I12" s="527" t="n">
        <v>0.983122372991366</v>
      </c>
      <c r="J12" s="527" t="n">
        <v>1.04260588194495</v>
      </c>
      <c r="K12" s="527" t="n">
        <v>1.15614781704246</v>
      </c>
      <c r="L12" s="16"/>
    </row>
    <row r="13" customFormat="false" ht="12" hidden="false" customHeight="true" outlineLevel="0" collapsed="false">
      <c r="A13" s="2380" t="s">
        <v>1613</v>
      </c>
      <c r="B13" s="527" t="n">
        <v>0.0586835446005685</v>
      </c>
      <c r="C13" s="527" t="n">
        <v>0.0584391688215163</v>
      </c>
      <c r="D13" s="527" t="n">
        <v>0.0579906754405981</v>
      </c>
      <c r="E13" s="527" t="n">
        <v>0.0583478352412645</v>
      </c>
      <c r="F13" s="527" t="n">
        <v>0.0591990953011859</v>
      </c>
      <c r="G13" s="527" t="n">
        <v>0.062246543977825</v>
      </c>
      <c r="H13" s="527" t="n">
        <v>0.0636168763969316</v>
      </c>
      <c r="I13" s="527" t="n">
        <v>0.0628124378250908</v>
      </c>
      <c r="J13" s="527" t="n">
        <v>0.0612671855152696</v>
      </c>
      <c r="K13" s="527" t="n">
        <v>0.0598645092801364</v>
      </c>
      <c r="L13" s="16"/>
    </row>
    <row r="14" customFormat="false" ht="12" hidden="false" customHeight="true" outlineLevel="0" collapsed="false">
      <c r="A14" s="2379" t="s">
        <v>128</v>
      </c>
      <c r="B14" s="2352" t="n">
        <v>0.000364393984</v>
      </c>
      <c r="C14" s="2352" t="n">
        <v>0.00052738929</v>
      </c>
      <c r="D14" s="2352" t="n">
        <v>0.00055845731</v>
      </c>
      <c r="E14" s="2352" t="n">
        <v>0.00052351113</v>
      </c>
      <c r="F14" s="2352" t="n">
        <v>0.00050417186</v>
      </c>
      <c r="G14" s="2352" t="n">
        <v>0.000501738436</v>
      </c>
      <c r="H14" s="2352" t="n">
        <v>0.000486742508</v>
      </c>
      <c r="I14" s="2352" t="n">
        <v>0.000474217904</v>
      </c>
      <c r="J14" s="2352" t="n">
        <v>0.000424262104</v>
      </c>
      <c r="K14" s="2352" t="n">
        <v>0.000379964384</v>
      </c>
      <c r="L14" s="16"/>
    </row>
    <row r="15" customFormat="false" ht="12" hidden="false" customHeight="true" outlineLevel="0" collapsed="false">
      <c r="A15" s="2380" t="s">
        <v>130</v>
      </c>
      <c r="B15" s="524" t="s">
        <v>129</v>
      </c>
      <c r="C15" s="524" t="s">
        <v>129</v>
      </c>
      <c r="D15" s="524" t="s">
        <v>129</v>
      </c>
      <c r="E15" s="524" t="s">
        <v>129</v>
      </c>
      <c r="F15" s="524" t="s">
        <v>129</v>
      </c>
      <c r="G15" s="524" t="s">
        <v>129</v>
      </c>
      <c r="H15" s="524" t="s">
        <v>129</v>
      </c>
      <c r="I15" s="524" t="s">
        <v>129</v>
      </c>
      <c r="J15" s="524" t="s">
        <v>129</v>
      </c>
      <c r="K15" s="524" t="s">
        <v>129</v>
      </c>
      <c r="L15" s="16"/>
    </row>
    <row r="16" customFormat="false" ht="12.75" hidden="false" customHeight="true" outlineLevel="0" collapsed="false">
      <c r="A16" s="2380" t="s">
        <v>1614</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0.000379964384</v>
      </c>
      <c r="L16" s="16"/>
    </row>
    <row r="17" customFormat="false" ht="12" hidden="false" customHeight="true" outlineLevel="0" collapsed="false">
      <c r="A17" s="2381" t="s">
        <v>2181</v>
      </c>
      <c r="B17" s="2356" t="n">
        <v>26.667574</v>
      </c>
      <c r="C17" s="2356" t="n">
        <v>24.321768</v>
      </c>
      <c r="D17" s="2356" t="n">
        <v>24.040028</v>
      </c>
      <c r="E17" s="2356" t="n">
        <v>23.55757</v>
      </c>
      <c r="F17" s="2356" t="n">
        <v>26.768074</v>
      </c>
      <c r="G17" s="2356" t="n">
        <v>26.492604</v>
      </c>
      <c r="H17" s="2356" t="n">
        <v>29.742156</v>
      </c>
      <c r="I17" s="2356" t="n">
        <v>31.428604</v>
      </c>
      <c r="J17" s="2356" t="n">
        <v>27.67056</v>
      </c>
      <c r="K17" s="2356" t="n">
        <v>6.454397637916</v>
      </c>
      <c r="L17" s="16"/>
    </row>
    <row r="18" customFormat="false" ht="12" hidden="false" customHeight="true" outlineLevel="0" collapsed="false">
      <c r="A18" s="2379" t="s">
        <v>495</v>
      </c>
      <c r="B18" s="524" t="s">
        <v>273</v>
      </c>
      <c r="C18" s="524" t="s">
        <v>273</v>
      </c>
      <c r="D18" s="524" t="s">
        <v>273</v>
      </c>
      <c r="E18" s="524" t="s">
        <v>273</v>
      </c>
      <c r="F18" s="524" t="s">
        <v>273</v>
      </c>
      <c r="G18" s="524" t="s">
        <v>273</v>
      </c>
      <c r="H18" s="524" t="s">
        <v>273</v>
      </c>
      <c r="I18" s="524" t="s">
        <v>273</v>
      </c>
      <c r="J18" s="524" t="s">
        <v>273</v>
      </c>
      <c r="K18" s="524" t="s">
        <v>273</v>
      </c>
      <c r="L18" s="16"/>
    </row>
    <row r="19" customFormat="false" ht="12" hidden="false" customHeight="true" outlineLevel="0" collapsed="false">
      <c r="A19" s="2379" t="s">
        <v>504</v>
      </c>
      <c r="B19" s="527" t="n">
        <v>26.667574</v>
      </c>
      <c r="C19" s="527" t="n">
        <v>24.321768</v>
      </c>
      <c r="D19" s="527" t="n">
        <v>24.040028</v>
      </c>
      <c r="E19" s="527" t="n">
        <v>23.55757</v>
      </c>
      <c r="F19" s="527" t="n">
        <v>26.768074</v>
      </c>
      <c r="G19" s="527" t="n">
        <v>26.492604</v>
      </c>
      <c r="H19" s="527" t="n">
        <v>29.742156</v>
      </c>
      <c r="I19" s="527" t="n">
        <v>31.428604</v>
      </c>
      <c r="J19" s="527" t="n">
        <v>27.67056</v>
      </c>
      <c r="K19" s="527" t="n">
        <v>6.454397637916</v>
      </c>
      <c r="L19" s="16"/>
    </row>
    <row r="20" customFormat="false" ht="12" hidden="false" customHeight="true" outlineLevel="0" collapsed="false">
      <c r="A20" s="2379" t="s">
        <v>518</v>
      </c>
      <c r="B20" s="524" t="s">
        <v>116</v>
      </c>
      <c r="C20" s="524" t="s">
        <v>116</v>
      </c>
      <c r="D20" s="524" t="s">
        <v>116</v>
      </c>
      <c r="E20" s="524" t="s">
        <v>116</v>
      </c>
      <c r="F20" s="524" t="s">
        <v>116</v>
      </c>
      <c r="G20" s="524" t="s">
        <v>116</v>
      </c>
      <c r="H20" s="524" t="s">
        <v>116</v>
      </c>
      <c r="I20" s="524" t="s">
        <v>116</v>
      </c>
      <c r="J20" s="524" t="s">
        <v>116</v>
      </c>
      <c r="K20" s="524" t="s">
        <v>116</v>
      </c>
      <c r="L20" s="16"/>
    </row>
    <row r="21" customFormat="false" ht="12" hidden="false" customHeight="true" outlineLevel="0" collapsed="false">
      <c r="A21" s="2379" t="s">
        <v>526</v>
      </c>
      <c r="B21" s="679"/>
      <c r="C21" s="679"/>
      <c r="D21" s="679"/>
      <c r="E21" s="679"/>
      <c r="F21" s="679"/>
      <c r="G21" s="679"/>
      <c r="H21" s="679"/>
      <c r="I21" s="679"/>
      <c r="J21" s="679"/>
      <c r="K21" s="679"/>
      <c r="L21" s="16"/>
    </row>
    <row r="22" customFormat="false" ht="13.5" hidden="false" customHeight="true" outlineLevel="0" collapsed="false">
      <c r="A22" s="2379" t="s">
        <v>2182</v>
      </c>
      <c r="B22" s="679"/>
      <c r="C22" s="679"/>
      <c r="D22" s="679"/>
      <c r="E22" s="679"/>
      <c r="F22" s="679"/>
      <c r="G22" s="679"/>
      <c r="H22" s="679"/>
      <c r="I22" s="679"/>
      <c r="J22" s="679"/>
      <c r="K22" s="679"/>
      <c r="L22" s="16"/>
    </row>
    <row r="23" customFormat="false" ht="13.5" hidden="false" customHeight="true" outlineLevel="0" collapsed="false">
      <c r="A23" s="2379" t="s">
        <v>2183</v>
      </c>
      <c r="B23" s="679"/>
      <c r="C23" s="679"/>
      <c r="D23" s="679"/>
      <c r="E23" s="679"/>
      <c r="F23" s="679"/>
      <c r="G23" s="679"/>
      <c r="H23" s="679"/>
      <c r="I23" s="679"/>
      <c r="J23" s="679"/>
      <c r="K23" s="679"/>
      <c r="L23" s="16"/>
    </row>
    <row r="24" customFormat="false" ht="12.75" hidden="false" customHeight="true" outlineLevel="0" collapsed="false">
      <c r="A24" s="2379" t="s">
        <v>1620</v>
      </c>
      <c r="B24" s="2357" t="s">
        <v>116</v>
      </c>
      <c r="C24" s="2357" t="s">
        <v>116</v>
      </c>
      <c r="D24" s="2357" t="s">
        <v>116</v>
      </c>
      <c r="E24" s="2357" t="s">
        <v>116</v>
      </c>
      <c r="F24" s="2357" t="s">
        <v>116</v>
      </c>
      <c r="G24" s="2357" t="s">
        <v>116</v>
      </c>
      <c r="H24" s="2357" t="s">
        <v>116</v>
      </c>
      <c r="I24" s="2357" t="s">
        <v>116</v>
      </c>
      <c r="J24" s="2357" t="s">
        <v>116</v>
      </c>
      <c r="K24" s="2357" t="s">
        <v>116</v>
      </c>
      <c r="L24" s="16"/>
    </row>
    <row r="25" customFormat="false" ht="12.75" hidden="false" customHeight="true" outlineLevel="0" collapsed="false">
      <c r="A25" s="2381" t="s">
        <v>2184</v>
      </c>
      <c r="B25" s="774" t="n">
        <v>0.92603</v>
      </c>
      <c r="C25" s="774" t="n">
        <v>1.15112</v>
      </c>
      <c r="D25" s="774" t="n">
        <v>1.332295</v>
      </c>
      <c r="E25" s="774" t="n">
        <v>1.32795</v>
      </c>
      <c r="F25" s="774" t="n">
        <v>1.412957</v>
      </c>
      <c r="G25" s="774" t="n">
        <v>1.411534</v>
      </c>
      <c r="H25" s="774" t="n">
        <v>1.357862</v>
      </c>
      <c r="I25" s="774" t="n">
        <v>1.305163</v>
      </c>
      <c r="J25" s="774" t="n">
        <v>1.216297</v>
      </c>
      <c r="K25" s="774" t="n">
        <v>1.16946</v>
      </c>
      <c r="L25" s="16"/>
    </row>
    <row r="26" customFormat="false" ht="12" hidden="false" customHeight="true" outlineLevel="0" collapsed="false">
      <c r="A26" s="2381" t="s">
        <v>1629</v>
      </c>
      <c r="B26" s="2356" t="n">
        <v>46.2032280857635</v>
      </c>
      <c r="C26" s="2356" t="n">
        <v>45.5087661798249</v>
      </c>
      <c r="D26" s="2356" t="n">
        <v>45.0827855862742</v>
      </c>
      <c r="E26" s="2356" t="n">
        <v>44.5040686533078</v>
      </c>
      <c r="F26" s="2356" t="n">
        <v>43.522000200496</v>
      </c>
      <c r="G26" s="2356" t="n">
        <v>42.3744367287578</v>
      </c>
      <c r="H26" s="2356" t="n">
        <v>41.4406309293175</v>
      </c>
      <c r="I26" s="2356" t="n">
        <v>40.8287602459395</v>
      </c>
      <c r="J26" s="2356" t="n">
        <v>40.4049494089205</v>
      </c>
      <c r="K26" s="2356" t="n">
        <v>40.1099113223633</v>
      </c>
      <c r="L26" s="16"/>
    </row>
    <row r="27" customFormat="false" ht="12" hidden="false" customHeight="true" outlineLevel="0" collapsed="false">
      <c r="A27" s="2379" t="s">
        <v>1630</v>
      </c>
      <c r="B27" s="679"/>
      <c r="C27" s="679"/>
      <c r="D27" s="679"/>
      <c r="E27" s="679"/>
      <c r="F27" s="679"/>
      <c r="G27" s="679"/>
      <c r="H27" s="679"/>
      <c r="I27" s="679"/>
      <c r="J27" s="679"/>
      <c r="K27" s="679"/>
      <c r="L27" s="16"/>
    </row>
    <row r="28" customFormat="false" ht="12" hidden="false" customHeight="true" outlineLevel="0" collapsed="false">
      <c r="A28" s="2379" t="s">
        <v>824</v>
      </c>
      <c r="B28" s="527" t="n">
        <v>17.8808007911027</v>
      </c>
      <c r="C28" s="527" t="n">
        <v>17.7404481054494</v>
      </c>
      <c r="D28" s="527" t="n">
        <v>17.5721885545134</v>
      </c>
      <c r="E28" s="527" t="n">
        <v>17.2508573905149</v>
      </c>
      <c r="F28" s="527" t="n">
        <v>16.8396757523864</v>
      </c>
      <c r="G28" s="527" t="n">
        <v>16.4897095210972</v>
      </c>
      <c r="H28" s="527" t="n">
        <v>16.2715312181958</v>
      </c>
      <c r="I28" s="527" t="n">
        <v>16.0940892528388</v>
      </c>
      <c r="J28" s="527" t="n">
        <v>15.9368824384717</v>
      </c>
      <c r="K28" s="527" t="n">
        <v>15.7677961531983</v>
      </c>
      <c r="L28" s="16"/>
    </row>
    <row r="29" customFormat="false" ht="12" hidden="false" customHeight="true" outlineLevel="0" collapsed="false">
      <c r="A29" s="2379" t="s">
        <v>834</v>
      </c>
      <c r="B29" s="679"/>
      <c r="C29" s="679"/>
      <c r="D29" s="679"/>
      <c r="E29" s="679"/>
      <c r="F29" s="679"/>
      <c r="G29" s="679"/>
      <c r="H29" s="679"/>
      <c r="I29" s="679"/>
      <c r="J29" s="679"/>
      <c r="K29" s="679"/>
      <c r="L29" s="16"/>
    </row>
    <row r="30" customFormat="false" ht="12" hidden="false" customHeight="true" outlineLevel="0" collapsed="false">
      <c r="A30" s="2379" t="s">
        <v>1746</v>
      </c>
      <c r="B30" s="527" t="n">
        <v>27.9872041649928</v>
      </c>
      <c r="C30" s="527" t="n">
        <v>27.4510028166928</v>
      </c>
      <c r="D30" s="527" t="n">
        <v>27.2179535845356</v>
      </c>
      <c r="E30" s="527" t="n">
        <v>26.9614987582617</v>
      </c>
      <c r="F30" s="527" t="n">
        <v>26.3976737508955</v>
      </c>
      <c r="G30" s="527" t="n">
        <v>25.5985914050561</v>
      </c>
      <c r="H30" s="527" t="n">
        <v>24.8935882955739</v>
      </c>
      <c r="I30" s="527" t="n">
        <v>24.4663430776641</v>
      </c>
      <c r="J30" s="527" t="n">
        <v>24.2001535436171</v>
      </c>
      <c r="K30" s="527" t="n">
        <v>24.0777313231499</v>
      </c>
      <c r="L30" s="16"/>
    </row>
    <row r="31" customFormat="false" ht="12" hidden="false" customHeight="true" outlineLevel="0" collapsed="false">
      <c r="A31" s="2379" t="s">
        <v>845</v>
      </c>
      <c r="B31" s="524" t="s">
        <v>111</v>
      </c>
      <c r="C31" s="524" t="s">
        <v>111</v>
      </c>
      <c r="D31" s="524" t="s">
        <v>111</v>
      </c>
      <c r="E31" s="524" t="s">
        <v>111</v>
      </c>
      <c r="F31" s="524" t="s">
        <v>111</v>
      </c>
      <c r="G31" s="524" t="s">
        <v>111</v>
      </c>
      <c r="H31" s="524" t="s">
        <v>111</v>
      </c>
      <c r="I31" s="524" t="s">
        <v>111</v>
      </c>
      <c r="J31" s="524" t="s">
        <v>111</v>
      </c>
      <c r="K31" s="524" t="s">
        <v>111</v>
      </c>
      <c r="L31" s="16"/>
    </row>
    <row r="32" customFormat="false" ht="12" hidden="false" customHeight="true" outlineLevel="0" collapsed="false">
      <c r="A32" s="2379" t="s">
        <v>1632</v>
      </c>
      <c r="B32" s="527" t="n">
        <v>0.335223129667991</v>
      </c>
      <c r="C32" s="527" t="n">
        <v>0.317315257682707</v>
      </c>
      <c r="D32" s="527" t="n">
        <v>0.292643447225212</v>
      </c>
      <c r="E32" s="527" t="n">
        <v>0.291712504531257</v>
      </c>
      <c r="F32" s="527" t="n">
        <v>0.284650697214067</v>
      </c>
      <c r="G32" s="527" t="n">
        <v>0.286135802604497</v>
      </c>
      <c r="H32" s="527" t="n">
        <v>0.275511415547755</v>
      </c>
      <c r="I32" s="527" t="n">
        <v>0.268327915436581</v>
      </c>
      <c r="J32" s="527" t="n">
        <v>0.267913426831706</v>
      </c>
      <c r="K32" s="527" t="n">
        <v>0.264383846015104</v>
      </c>
      <c r="L32" s="16"/>
    </row>
    <row r="33" customFormat="false" ht="12.75" hidden="false" customHeight="true" outlineLevel="0" collapsed="false">
      <c r="A33" s="2379" t="s">
        <v>1620</v>
      </c>
      <c r="B33" s="2357" t="s">
        <v>116</v>
      </c>
      <c r="C33" s="2357" t="s">
        <v>116</v>
      </c>
      <c r="D33" s="2357" t="s">
        <v>116</v>
      </c>
      <c r="E33" s="2357" t="s">
        <v>116</v>
      </c>
      <c r="F33" s="2357" t="s">
        <v>116</v>
      </c>
      <c r="G33" s="2357" t="s">
        <v>116</v>
      </c>
      <c r="H33" s="2357" t="s">
        <v>116</v>
      </c>
      <c r="I33" s="2357" t="s">
        <v>116</v>
      </c>
      <c r="J33" s="2357" t="s">
        <v>116</v>
      </c>
      <c r="K33" s="2357" t="s">
        <v>116</v>
      </c>
      <c r="L33" s="16"/>
    </row>
    <row r="34" customFormat="false" ht="12" hidden="false" customHeight="true" outlineLevel="0" collapsed="false">
      <c r="A34" s="2381" t="s">
        <v>1633</v>
      </c>
      <c r="B34" s="2356" t="n">
        <v>0.33318730187501</v>
      </c>
      <c r="C34" s="2356" t="n">
        <v>0.310739848028877</v>
      </c>
      <c r="D34" s="2356" t="n">
        <v>0.296245788989135</v>
      </c>
      <c r="E34" s="2356" t="n">
        <v>0.275252345314236</v>
      </c>
      <c r="F34" s="2356" t="n">
        <v>0.22925000979345</v>
      </c>
      <c r="G34" s="2356" t="n">
        <v>0.202594973177926</v>
      </c>
      <c r="H34" s="2356" t="n">
        <v>0.182322434347795</v>
      </c>
      <c r="I34" s="2356" t="n">
        <v>0.158998136215362</v>
      </c>
      <c r="J34" s="2356" t="n">
        <v>0.137486361749896</v>
      </c>
      <c r="K34" s="2356" t="n">
        <v>0.124145299853269</v>
      </c>
      <c r="L34" s="16"/>
    </row>
    <row r="35" customFormat="false" ht="12.75" hidden="false" customHeight="true" outlineLevel="0" collapsed="false">
      <c r="A35" s="1736" t="s">
        <v>1110</v>
      </c>
      <c r="B35" s="527" t="n">
        <v>0.0027206279885374</v>
      </c>
      <c r="C35" s="527" t="n">
        <v>0.00203523325101709</v>
      </c>
      <c r="D35" s="527" t="n">
        <v>0.00141963287421506</v>
      </c>
      <c r="E35" s="527" t="n">
        <v>0.00782769475152024</v>
      </c>
      <c r="F35" s="527" t="n">
        <v>0.00581188979401189</v>
      </c>
      <c r="G35" s="527" t="n">
        <v>0.00283371660337509</v>
      </c>
      <c r="H35" s="527" t="n">
        <v>0.00928622663038422</v>
      </c>
      <c r="I35" s="527" t="n">
        <v>0.0112327576866021</v>
      </c>
      <c r="J35" s="527" t="n">
        <v>0.00349628833589532</v>
      </c>
      <c r="K35" s="527" t="n">
        <v>0.00170322617990184</v>
      </c>
      <c r="L35" s="16"/>
    </row>
    <row r="36" customFormat="false" ht="12.75" hidden="false" customHeight="true" outlineLevel="0" collapsed="false">
      <c r="A36" s="1736" t="s">
        <v>1113</v>
      </c>
      <c r="B36" s="527" t="n">
        <v>0.307777525383286</v>
      </c>
      <c r="C36" s="527" t="n">
        <v>0.282591020024937</v>
      </c>
      <c r="D36" s="527" t="n">
        <v>0.266307382809041</v>
      </c>
      <c r="E36" s="527" t="n">
        <v>0.244973873993447</v>
      </c>
      <c r="F36" s="527" t="n">
        <v>0.205086314517977</v>
      </c>
      <c r="G36" s="527" t="n">
        <v>0.181163587832658</v>
      </c>
      <c r="H36" s="527" t="n">
        <v>0.156055506852844</v>
      </c>
      <c r="I36" s="527" t="n">
        <v>0.132930684514947</v>
      </c>
      <c r="J36" s="527" t="n">
        <v>0.118300592414793</v>
      </c>
      <c r="K36" s="527" t="n">
        <v>0.10793233843634</v>
      </c>
      <c r="L36" s="16"/>
    </row>
    <row r="37" customFormat="false" ht="12.75" hidden="false" customHeight="true" outlineLevel="0" collapsed="false">
      <c r="A37" s="1736" t="s">
        <v>1117</v>
      </c>
      <c r="B37" s="527" t="n">
        <v>0.00100014968317867</v>
      </c>
      <c r="C37" s="527" t="n">
        <v>0.00057302578363797</v>
      </c>
      <c r="D37" s="527" t="n">
        <v>0.000671372172670072</v>
      </c>
      <c r="E37" s="527" t="n">
        <v>0.000241915534185086</v>
      </c>
      <c r="F37" s="527" t="n">
        <v>0.000239763950143109</v>
      </c>
      <c r="G37" s="527" t="n">
        <v>0.000251909707163313</v>
      </c>
      <c r="H37" s="527" t="n">
        <v>0.000203755755064134</v>
      </c>
      <c r="I37" s="527" t="n">
        <v>0.000152307941452418</v>
      </c>
      <c r="J37" s="527" t="n">
        <v>0.000189428392240973</v>
      </c>
      <c r="K37" s="527" t="n">
        <v>0.000180687371363086</v>
      </c>
      <c r="L37" s="16"/>
    </row>
    <row r="38" customFormat="false" ht="12" hidden="false" customHeight="true" outlineLevel="0" collapsed="false">
      <c r="A38" s="1736" t="s">
        <v>1120</v>
      </c>
      <c r="B38" s="527" t="n">
        <v>0.000432829825016375</v>
      </c>
      <c r="C38" s="527" t="n">
        <v>0.000393721966986281</v>
      </c>
      <c r="D38" s="527" t="n">
        <v>0.00126093701429132</v>
      </c>
      <c r="E38" s="527" t="n">
        <v>0.000550162247667743</v>
      </c>
      <c r="F38" s="527" t="n">
        <v>0.000600807365549945</v>
      </c>
      <c r="G38" s="527" t="n">
        <v>0.00145029866704234</v>
      </c>
      <c r="H38" s="527" t="n">
        <v>0.0026220773278306</v>
      </c>
      <c r="I38" s="527" t="n">
        <v>0.000648766469614617</v>
      </c>
      <c r="J38" s="527" t="n">
        <v>0.0020887496344685</v>
      </c>
      <c r="K38" s="527" t="n">
        <v>0.00197868281024903</v>
      </c>
      <c r="L38" s="16"/>
    </row>
    <row r="39" customFormat="false" ht="12" hidden="false" customHeight="true" outlineLevel="0" collapsed="false">
      <c r="A39" s="1736" t="s">
        <v>1635</v>
      </c>
      <c r="B39" s="527" t="n">
        <v>0.0178838160734768</v>
      </c>
      <c r="C39" s="527" t="n">
        <v>0.0212757607723772</v>
      </c>
      <c r="D39" s="527" t="n">
        <v>0.0234335464529355</v>
      </c>
      <c r="E39" s="527" t="n">
        <v>0.0177093517050465</v>
      </c>
      <c r="F39" s="527" t="n">
        <v>0.0139127619132245</v>
      </c>
      <c r="G39" s="527" t="n">
        <v>0.0136983996402668</v>
      </c>
      <c r="H39" s="527" t="n">
        <v>0.0109231780599556</v>
      </c>
      <c r="I39" s="527" t="n">
        <v>0.0100516418209127</v>
      </c>
      <c r="J39" s="527" t="n">
        <v>0.0101488940530224</v>
      </c>
      <c r="K39" s="527" t="n">
        <v>0.00870261839588381</v>
      </c>
      <c r="L39" s="16"/>
    </row>
    <row r="40" customFormat="false" ht="13.5" hidden="false" customHeight="true" outlineLevel="0" collapsed="false">
      <c r="A40" s="1736" t="s">
        <v>1126</v>
      </c>
      <c r="B40" s="527" t="n">
        <v>0.00337235292151497</v>
      </c>
      <c r="C40" s="527" t="n">
        <v>0.00387108622992071</v>
      </c>
      <c r="D40" s="527" t="n">
        <v>0.0031529176659816</v>
      </c>
      <c r="E40" s="527" t="n">
        <v>0.00394934708236985</v>
      </c>
      <c r="F40" s="527" t="n">
        <v>0.00359847225254413</v>
      </c>
      <c r="G40" s="527" t="n">
        <v>0.00319706072741995</v>
      </c>
      <c r="H40" s="527" t="n">
        <v>0.00323168972171682</v>
      </c>
      <c r="I40" s="527" t="n">
        <v>0.00398197778183243</v>
      </c>
      <c r="J40" s="527" t="n">
        <v>0.00326240891947667</v>
      </c>
      <c r="K40" s="527" t="n">
        <v>0.00364774665953143</v>
      </c>
      <c r="L40" s="16"/>
    </row>
    <row r="41" customFormat="false" ht="12.75" hidden="false" customHeight="true" outlineLevel="0" collapsed="false">
      <c r="A41" s="2361" t="s">
        <v>1636</v>
      </c>
      <c r="B41" s="2357" t="s">
        <v>111</v>
      </c>
      <c r="C41" s="2357" t="s">
        <v>111</v>
      </c>
      <c r="D41" s="2357" t="s">
        <v>111</v>
      </c>
      <c r="E41" s="2357" t="s">
        <v>111</v>
      </c>
      <c r="F41" s="2357" t="s">
        <v>111</v>
      </c>
      <c r="G41" s="2357" t="s">
        <v>111</v>
      </c>
      <c r="H41" s="2357" t="s">
        <v>111</v>
      </c>
      <c r="I41" s="2357" t="s">
        <v>111</v>
      </c>
      <c r="J41" s="2357" t="s">
        <v>111</v>
      </c>
      <c r="K41" s="2357" t="s">
        <v>111</v>
      </c>
      <c r="L41" s="16"/>
    </row>
    <row r="42" customFormat="false" ht="12" hidden="false" customHeight="true" outlineLevel="0" collapsed="false">
      <c r="A42" s="2381" t="s">
        <v>1637</v>
      </c>
      <c r="B42" s="2356" t="n">
        <v>10.3876171570784</v>
      </c>
      <c r="C42" s="2356" t="n">
        <v>10.6272143342359</v>
      </c>
      <c r="D42" s="2356" t="n">
        <v>11.0369902337625</v>
      </c>
      <c r="E42" s="2356" t="n">
        <v>11.071936927386</v>
      </c>
      <c r="F42" s="2356" t="n">
        <v>11.4990828583006</v>
      </c>
      <c r="G42" s="2356" t="n">
        <v>11.9797990528551</v>
      </c>
      <c r="H42" s="2356" t="n">
        <v>12.5420655107264</v>
      </c>
      <c r="I42" s="2356" t="n">
        <v>12.8069982701761</v>
      </c>
      <c r="J42" s="2356" t="n">
        <v>12.8216761757997</v>
      </c>
      <c r="K42" s="2356" t="n">
        <v>12.9753246661374</v>
      </c>
      <c r="L42" s="16"/>
    </row>
    <row r="43" customFormat="false" ht="12" hidden="false" customHeight="true" outlineLevel="0" collapsed="false">
      <c r="A43" s="2379" t="s">
        <v>1436</v>
      </c>
      <c r="B43" s="679"/>
      <c r="C43" s="679"/>
      <c r="D43" s="679"/>
      <c r="E43" s="679"/>
      <c r="F43" s="679"/>
      <c r="G43" s="679"/>
      <c r="H43" s="679"/>
      <c r="I43" s="679"/>
      <c r="J43" s="679"/>
      <c r="K43" s="679"/>
      <c r="L43" s="16"/>
    </row>
    <row r="44" customFormat="false" ht="12" hidden="false" customHeight="true" outlineLevel="0" collapsed="false">
      <c r="A44" s="2379" t="s">
        <v>1639</v>
      </c>
      <c r="B44" s="527" t="n">
        <v>4.1592709178992</v>
      </c>
      <c r="C44" s="527" t="n">
        <v>4.22958400680746</v>
      </c>
      <c r="D44" s="527" t="n">
        <v>4.18115139740534</v>
      </c>
      <c r="E44" s="527" t="n">
        <v>4.19301231522687</v>
      </c>
      <c r="F44" s="527" t="n">
        <v>4.07869286439887</v>
      </c>
      <c r="G44" s="527" t="n">
        <v>4.02215573666095</v>
      </c>
      <c r="H44" s="527" t="n">
        <v>4.0916778007251</v>
      </c>
      <c r="I44" s="527" t="n">
        <v>4.1250291471267</v>
      </c>
      <c r="J44" s="527" t="n">
        <v>4.0704681342227</v>
      </c>
      <c r="K44" s="527" t="n">
        <v>3.95360644216697</v>
      </c>
      <c r="L44" s="16"/>
    </row>
    <row r="45" customFormat="false" ht="12" hidden="false" customHeight="true" outlineLevel="0" collapsed="false">
      <c r="A45" s="2379" t="s">
        <v>1640</v>
      </c>
      <c r="B45" s="527" t="n">
        <v>6.16343163917917</v>
      </c>
      <c r="C45" s="527" t="n">
        <v>6.3450025274284</v>
      </c>
      <c r="D45" s="527" t="n">
        <v>6.80176773635713</v>
      </c>
      <c r="E45" s="527" t="n">
        <v>6.82252851215912</v>
      </c>
      <c r="F45" s="527" t="n">
        <v>7.36952559390169</v>
      </c>
      <c r="G45" s="527" t="n">
        <v>7.90527141619418</v>
      </c>
      <c r="H45" s="527" t="n">
        <v>8.39655181000132</v>
      </c>
      <c r="I45" s="527" t="n">
        <v>8.6257962230494</v>
      </c>
      <c r="J45" s="527" t="n">
        <v>8.69484656157701</v>
      </c>
      <c r="K45" s="527" t="n">
        <v>8.96507591397041</v>
      </c>
      <c r="L45" s="16"/>
    </row>
    <row r="46" customFormat="false" ht="12.75" hidden="false" customHeight="true" outlineLevel="0" collapsed="false">
      <c r="A46" s="2379" t="s">
        <v>779</v>
      </c>
      <c r="B46" s="774" t="n">
        <v>0.0649146</v>
      </c>
      <c r="C46" s="774" t="n">
        <v>0.0526278</v>
      </c>
      <c r="D46" s="774" t="n">
        <v>0.0540711</v>
      </c>
      <c r="E46" s="774" t="n">
        <v>0.0563961</v>
      </c>
      <c r="F46" s="774" t="n">
        <v>0.0508644</v>
      </c>
      <c r="G46" s="774" t="n">
        <v>0.0523719</v>
      </c>
      <c r="H46" s="774" t="n">
        <v>0.0538359</v>
      </c>
      <c r="I46" s="774" t="n">
        <v>0.0561729</v>
      </c>
      <c r="J46" s="774" t="n">
        <v>0.05636148</v>
      </c>
      <c r="K46" s="774" t="n">
        <v>0.05664231</v>
      </c>
      <c r="L46" s="16"/>
    </row>
    <row r="47" customFormat="false" ht="12.75" hidden="false" customHeight="true" outlineLevel="0" collapsed="false">
      <c r="A47" s="2384" t="s">
        <v>2187</v>
      </c>
      <c r="B47" s="2356" t="s">
        <v>273</v>
      </c>
      <c r="C47" s="2356" t="s">
        <v>273</v>
      </c>
      <c r="D47" s="2356" t="s">
        <v>273</v>
      </c>
      <c r="E47" s="2356" t="s">
        <v>273</v>
      </c>
      <c r="F47" s="2356" t="s">
        <v>273</v>
      </c>
      <c r="G47" s="2356" t="s">
        <v>273</v>
      </c>
      <c r="H47" s="2356" t="s">
        <v>273</v>
      </c>
      <c r="I47" s="2356" t="s">
        <v>273</v>
      </c>
      <c r="J47" s="2356" t="s">
        <v>273</v>
      </c>
      <c r="K47" s="2356" t="s">
        <v>273</v>
      </c>
      <c r="L47" s="16"/>
    </row>
    <row r="48" customFormat="false" ht="13.5" hidden="false" customHeight="true" outlineLevel="0" collapsed="false">
      <c r="A48" s="353"/>
      <c r="B48" s="2357"/>
      <c r="C48" s="2357"/>
      <c r="D48" s="2357"/>
      <c r="E48" s="2357"/>
      <c r="F48" s="2357"/>
      <c r="G48" s="2357"/>
      <c r="H48" s="2357"/>
      <c r="I48" s="2357"/>
      <c r="J48" s="2357"/>
      <c r="K48" s="2357"/>
      <c r="L48" s="16"/>
    </row>
    <row r="49" customFormat="false" ht="14.25" hidden="false" customHeight="true" outlineLevel="0" collapsed="false">
      <c r="A49" s="2362" t="s">
        <v>2206</v>
      </c>
      <c r="B49" s="2364" t="n">
        <v>105.602528319257</v>
      </c>
      <c r="C49" s="2364" t="n">
        <v>103.901493065227</v>
      </c>
      <c r="D49" s="2364" t="n">
        <v>104.287567924768</v>
      </c>
      <c r="E49" s="2364" t="n">
        <v>103.343210799062</v>
      </c>
      <c r="F49" s="2364" t="n">
        <v>107.067163386944</v>
      </c>
      <c r="G49" s="2364" t="n">
        <v>108.080491315894</v>
      </c>
      <c r="H49" s="2364" t="n">
        <v>111.54935057027</v>
      </c>
      <c r="I49" s="2364" t="n">
        <v>113.584468822696</v>
      </c>
      <c r="J49" s="2364" t="n">
        <v>108.912000978177</v>
      </c>
      <c r="K49" s="2364" t="n">
        <v>88.3261242996526</v>
      </c>
      <c r="L49" s="16"/>
    </row>
    <row r="50" customFormat="false" ht="14.25" hidden="false" customHeight="true" outlineLevel="0" collapsed="false">
      <c r="A50" s="2362" t="s">
        <v>2207</v>
      </c>
      <c r="B50" s="2364" t="n">
        <v>105.269341017382</v>
      </c>
      <c r="C50" s="2364" t="n">
        <v>103.590753217198</v>
      </c>
      <c r="D50" s="2364" t="n">
        <v>103.991322135779</v>
      </c>
      <c r="E50" s="2364" t="n">
        <v>103.067958453748</v>
      </c>
      <c r="F50" s="2364" t="n">
        <v>106.83791337715</v>
      </c>
      <c r="G50" s="2364" t="n">
        <v>107.877896342716</v>
      </c>
      <c r="H50" s="2364" t="n">
        <v>111.367028135922</v>
      </c>
      <c r="I50" s="2364" t="n">
        <v>113.42547068648</v>
      </c>
      <c r="J50" s="2364" t="n">
        <v>108.774514616427</v>
      </c>
      <c r="K50" s="2364" t="n">
        <v>88.2019789997994</v>
      </c>
      <c r="L50" s="16"/>
    </row>
    <row r="51" customFormat="false" ht="12.75" hidden="false" customHeight="true" outlineLevel="0" collapsed="false">
      <c r="A51" s="353"/>
      <c r="B51" s="2357"/>
      <c r="C51" s="2357"/>
      <c r="D51" s="2357"/>
      <c r="E51" s="2357"/>
      <c r="F51" s="2357"/>
      <c r="G51" s="2357"/>
      <c r="H51" s="2357"/>
      <c r="I51" s="2357"/>
      <c r="J51" s="2357"/>
      <c r="K51" s="2357"/>
      <c r="L51" s="16"/>
    </row>
    <row r="52" customFormat="false" ht="12" hidden="false" customHeight="true" outlineLevel="0" collapsed="false">
      <c r="A52" s="2381" t="s">
        <v>1886</v>
      </c>
      <c r="B52" s="679"/>
      <c r="C52" s="679"/>
      <c r="D52" s="679"/>
      <c r="E52" s="679"/>
      <c r="F52" s="679"/>
      <c r="G52" s="679"/>
      <c r="H52" s="679"/>
      <c r="I52" s="679"/>
      <c r="J52" s="679"/>
      <c r="K52" s="679"/>
      <c r="L52" s="16"/>
    </row>
    <row r="53" customFormat="false" ht="12" hidden="false" customHeight="true" outlineLevel="0" collapsed="false">
      <c r="A53" s="2385" t="s">
        <v>143</v>
      </c>
      <c r="B53" s="2356" t="n">
        <v>0.889672888263388</v>
      </c>
      <c r="C53" s="2356" t="n">
        <v>0.938783987443706</v>
      </c>
      <c r="D53" s="2356" t="n">
        <v>0.951202342070385</v>
      </c>
      <c r="E53" s="2356" t="n">
        <v>1.00213763208349</v>
      </c>
      <c r="F53" s="2356" t="n">
        <v>1.03933573429263</v>
      </c>
      <c r="G53" s="2356" t="n">
        <v>1.10446916450442</v>
      </c>
      <c r="H53" s="2356" t="n">
        <v>0.920760352685382</v>
      </c>
      <c r="I53" s="2356" t="n">
        <v>1.04304622616754</v>
      </c>
      <c r="J53" s="2356" t="n">
        <v>1.09913816323845</v>
      </c>
      <c r="K53" s="2356" t="n">
        <v>1.06142979446915</v>
      </c>
      <c r="L53" s="16"/>
    </row>
    <row r="54" customFormat="false" ht="12" hidden="false" customHeight="true" outlineLevel="0" collapsed="false">
      <c r="A54" s="2380" t="s">
        <v>144</v>
      </c>
      <c r="B54" s="527" t="n">
        <v>0.420759222</v>
      </c>
      <c r="C54" s="527" t="n">
        <v>0.444040896</v>
      </c>
      <c r="D54" s="527" t="n">
        <v>0.45353607</v>
      </c>
      <c r="E54" s="527" t="n">
        <v>0.442033254</v>
      </c>
      <c r="F54" s="527" t="n">
        <v>0.480643644</v>
      </c>
      <c r="G54" s="527" t="n">
        <v>0.539868966</v>
      </c>
      <c r="H54" s="527" t="n">
        <v>0.588324594</v>
      </c>
      <c r="I54" s="527" t="n">
        <v>0.610415052</v>
      </c>
      <c r="J54" s="527" t="n">
        <v>0.638079546</v>
      </c>
      <c r="K54" s="527" t="n">
        <v>0.624518544</v>
      </c>
      <c r="L54" s="16"/>
    </row>
    <row r="55" customFormat="false" ht="12" hidden="false" customHeight="true" outlineLevel="0" collapsed="false">
      <c r="A55" s="2380" t="s">
        <v>145</v>
      </c>
      <c r="B55" s="527" t="n">
        <v>0.468913666263388</v>
      </c>
      <c r="C55" s="527" t="n">
        <v>0.494743091443706</v>
      </c>
      <c r="D55" s="527" t="n">
        <v>0.497666272070385</v>
      </c>
      <c r="E55" s="527" t="n">
        <v>0.560104378083492</v>
      </c>
      <c r="F55" s="527" t="n">
        <v>0.558692090292633</v>
      </c>
      <c r="G55" s="527" t="n">
        <v>0.564600198504424</v>
      </c>
      <c r="H55" s="527" t="n">
        <v>0.332435758685382</v>
      </c>
      <c r="I55" s="527" t="n">
        <v>0.432631174167539</v>
      </c>
      <c r="J55" s="527" t="n">
        <v>0.46105861723845</v>
      </c>
      <c r="K55" s="527" t="n">
        <v>0.43691125046915</v>
      </c>
      <c r="L55" s="16"/>
    </row>
    <row r="56" customFormat="false" ht="12" hidden="false" customHeight="true" outlineLevel="0" collapsed="false">
      <c r="A56" s="2385" t="s">
        <v>146</v>
      </c>
      <c r="B56" s="1597" t="s">
        <v>116</v>
      </c>
      <c r="C56" s="1597" t="s">
        <v>116</v>
      </c>
      <c r="D56" s="1597" t="s">
        <v>116</v>
      </c>
      <c r="E56" s="1597" t="s">
        <v>116</v>
      </c>
      <c r="F56" s="1597" t="s">
        <v>116</v>
      </c>
      <c r="G56" s="1597" t="s">
        <v>116</v>
      </c>
      <c r="H56" s="1597" t="s">
        <v>116</v>
      </c>
      <c r="I56" s="1597" t="s">
        <v>116</v>
      </c>
      <c r="J56" s="1597" t="s">
        <v>116</v>
      </c>
      <c r="K56" s="1597" t="s">
        <v>116</v>
      </c>
      <c r="L56" s="16"/>
    </row>
    <row r="57" customFormat="false" ht="14.25" hidden="false" customHeight="true" outlineLevel="0" collapsed="false">
      <c r="A57" s="2386" t="s">
        <v>147</v>
      </c>
      <c r="B57" s="679"/>
      <c r="C57" s="679"/>
      <c r="D57" s="679"/>
      <c r="E57" s="679"/>
      <c r="F57" s="679"/>
      <c r="G57" s="679"/>
      <c r="H57" s="679"/>
      <c r="I57" s="679"/>
      <c r="J57" s="679"/>
      <c r="K57" s="679"/>
      <c r="L57" s="16"/>
    </row>
    <row r="58" customFormat="false" ht="12" hidden="false" customHeight="true" outlineLevel="0" collapsed="false">
      <c r="A58" s="724"/>
      <c r="B58" s="733"/>
      <c r="C58" s="733"/>
    </row>
    <row r="59" customFormat="false" ht="12" hidden="false" customHeight="true" outlineLevel="0" collapsed="false">
      <c r="A59" s="110" t="s">
        <v>2190</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9" min="2" style="3" width="15.7"/>
    <col collapsed="false" customWidth="true" hidden="false" outlineLevel="0" max="20" min="20" style="3" width="1.27"/>
    <col collapsed="false" customWidth="true" hidden="false" outlineLevel="0" max="21" min="21" style="3" width="8.7"/>
    <col collapsed="false" customWidth="true" hidden="false" outlineLevel="0" max="22" min="22" style="3" width="9.27"/>
    <col collapsed="false" customWidth="true" hidden="false" outlineLevel="0" max="23" min="23" style="3" width="8.42"/>
    <col collapsed="false" customWidth="true" hidden="false" outlineLevel="0" max="25" min="24" style="3" width="9.13"/>
    <col collapsed="false" customWidth="true" hidden="false" outlineLevel="0" max="26" min="26" style="3" width="9.27"/>
    <col collapsed="false" customWidth="true" hidden="false" outlineLevel="0" max="27" min="27" style="3" width="8.7"/>
    <col collapsed="false" customWidth="true" hidden="false" outlineLevel="0" max="28" min="28" style="3" width="9.57"/>
    <col collapsed="false" customWidth="true" hidden="false" outlineLevel="0" max="29" min="29" style="3" width="9.27"/>
    <col collapsed="false" customWidth="true" hidden="false" outlineLevel="0" max="30" min="30" style="3" width="8.7"/>
    <col collapsed="false" customWidth="true" hidden="false" outlineLevel="0" max="31" min="31" style="3" width="9.57"/>
    <col collapsed="false" customWidth="true" hidden="false" outlineLevel="0" max="33" min="32" style="3" width="9.27"/>
    <col collapsed="false" customWidth="true" hidden="false" outlineLevel="0" max="36" min="34" style="3" width="9.13"/>
    <col collapsed="false" customWidth="true" hidden="false" outlineLevel="0" max="37" min="37" style="3" width="8.7"/>
    <col collapsed="false" customWidth="true" hidden="false" outlineLevel="0" max="38" min="38" style="3" width="8.42"/>
    <col collapsed="false" customWidth="true" hidden="false" outlineLevel="0" max="39" min="39" style="3" width="9.13"/>
    <col collapsed="false" customWidth="true" hidden="false" outlineLevel="0" max="40" min="40" style="3" width="8.7"/>
    <col collapsed="false" customWidth="true" hidden="false" outlineLevel="0" max="41" min="41" style="3" width="8.57"/>
    <col collapsed="false" customWidth="false" hidden="false" outlineLevel="0" max="257" min="42" style="3" width="7.99"/>
  </cols>
  <sheetData>
    <row r="1" customFormat="false" ht="17.25" hidden="false" customHeight="true" outlineLevel="0" collapsed="false">
      <c r="A1" s="658" t="s">
        <v>2167</v>
      </c>
      <c r="I1" s="113" t="s">
        <v>76</v>
      </c>
    </row>
    <row r="2" customFormat="false" ht="15.75" hidden="false" customHeight="true" outlineLevel="0" collapsed="false">
      <c r="A2" s="658" t="s">
        <v>2205</v>
      </c>
      <c r="I2" s="113" t="s">
        <v>78</v>
      </c>
    </row>
    <row r="3" customFormat="false" ht="15.75" hidden="false" customHeight="true" outlineLevel="0" collapsed="false">
      <c r="A3" s="658" t="s">
        <v>2191</v>
      </c>
      <c r="I3" s="113" t="s">
        <v>79</v>
      </c>
    </row>
    <row r="4" customFormat="false" ht="12.75" hidden="false" customHeight="true" outlineLevel="0" collapsed="false"/>
    <row r="5" customFormat="false" ht="60" hidden="false" customHeight="true" outlineLevel="0" collapsed="false">
      <c r="A5" s="2392" t="s">
        <v>80</v>
      </c>
      <c r="B5" s="2347" t="s">
        <v>2192</v>
      </c>
      <c r="C5" s="2347" t="s">
        <v>2193</v>
      </c>
      <c r="D5" s="2347" t="s">
        <v>2194</v>
      </c>
      <c r="E5" s="2347" t="s">
        <v>2195</v>
      </c>
      <c r="F5" s="2347" t="s">
        <v>2196</v>
      </c>
      <c r="G5" s="2347" t="s">
        <v>2197</v>
      </c>
      <c r="H5" s="2347" t="s">
        <v>2198</v>
      </c>
      <c r="I5" s="2368" t="s">
        <v>2199</v>
      </c>
      <c r="J5" s="2369"/>
    </row>
    <row r="6" customFormat="false" ht="12.75" hidden="false" customHeight="true" outlineLevel="0" collapsed="false">
      <c r="A6" s="2392"/>
      <c r="B6" s="2348" t="s">
        <v>88</v>
      </c>
      <c r="C6" s="2348" t="s">
        <v>88</v>
      </c>
      <c r="D6" s="2348" t="s">
        <v>88</v>
      </c>
      <c r="E6" s="2348" t="s">
        <v>88</v>
      </c>
      <c r="F6" s="2348" t="s">
        <v>88</v>
      </c>
      <c r="G6" s="2348" t="s">
        <v>88</v>
      </c>
      <c r="H6" s="2348" t="s">
        <v>88</v>
      </c>
      <c r="I6" s="2370" t="s">
        <v>1471</v>
      </c>
      <c r="J6" s="2369"/>
    </row>
    <row r="7" customFormat="false" ht="12" hidden="false" customHeight="true" outlineLevel="0" collapsed="false">
      <c r="A7" s="2381" t="s">
        <v>2180</v>
      </c>
      <c r="B7" s="2356" t="n">
        <v>27.3907661441875</v>
      </c>
      <c r="C7" s="2356" t="n">
        <v>27.3413286125082</v>
      </c>
      <c r="D7" s="2356" t="n">
        <v>26.7567857264339</v>
      </c>
      <c r="E7" s="2356" t="n">
        <v>25.9443312846908</v>
      </c>
      <c r="F7" s="2356" t="n">
        <v>25.0848817995518</v>
      </c>
      <c r="G7" s="2356" t="n">
        <v>24.9990722346585</v>
      </c>
      <c r="H7" s="2356" t="n">
        <v>24.27402286237</v>
      </c>
      <c r="I7" s="2373" t="n">
        <v>15.1251954334477</v>
      </c>
      <c r="J7" s="2369"/>
    </row>
    <row r="8" customFormat="false" ht="12" hidden="false" customHeight="true" outlineLevel="0" collapsed="false">
      <c r="A8" s="2379" t="s">
        <v>1683</v>
      </c>
      <c r="B8" s="2352" t="n">
        <v>27.3904040566575</v>
      </c>
      <c r="C8" s="2352" t="n">
        <v>27.3410009661261</v>
      </c>
      <c r="D8" s="2352" t="n">
        <v>26.7564701300699</v>
      </c>
      <c r="E8" s="2352" t="n">
        <v>25.9439817192268</v>
      </c>
      <c r="F8" s="2352" t="n">
        <v>25.0845259927658</v>
      </c>
      <c r="G8" s="2352" t="n">
        <v>24.9986902186765</v>
      </c>
      <c r="H8" s="2352" t="n">
        <v>24.273655079714</v>
      </c>
      <c r="I8" s="2372" t="n">
        <v>15.1254407632542</v>
      </c>
      <c r="J8" s="2369"/>
    </row>
    <row r="9" customFormat="false" ht="12" hidden="false" customHeight="true" outlineLevel="0" collapsed="false">
      <c r="A9" s="2380" t="s">
        <v>1609</v>
      </c>
      <c r="B9" s="527" t="n">
        <v>4.07272905886278</v>
      </c>
      <c r="C9" s="527" t="n">
        <v>4.15858335019222</v>
      </c>
      <c r="D9" s="527" t="n">
        <v>4.34346566922754</v>
      </c>
      <c r="E9" s="527" t="n">
        <v>4.4628300010928</v>
      </c>
      <c r="F9" s="527" t="n">
        <v>4.50095160117585</v>
      </c>
      <c r="G9" s="527" t="n">
        <v>4.61198279436219</v>
      </c>
      <c r="H9" s="527" t="n">
        <v>4.60193910539098</v>
      </c>
      <c r="I9" s="527" t="n">
        <v>161.458741537937</v>
      </c>
      <c r="J9" s="2369"/>
    </row>
    <row r="10" customFormat="false" ht="12.75" hidden="false" customHeight="true" outlineLevel="0" collapsed="false">
      <c r="A10" s="2380" t="s">
        <v>2201</v>
      </c>
      <c r="B10" s="527" t="n">
        <v>7.37117531635015</v>
      </c>
      <c r="C10" s="527" t="n">
        <v>7.81985065660825</v>
      </c>
      <c r="D10" s="527" t="n">
        <v>7.86035157990163</v>
      </c>
      <c r="E10" s="527" t="n">
        <v>7.85508605553003</v>
      </c>
      <c r="F10" s="527" t="n">
        <v>7.9376515136582</v>
      </c>
      <c r="G10" s="527" t="n">
        <v>8.75314931824997</v>
      </c>
      <c r="H10" s="527" t="n">
        <v>8.81647044167748</v>
      </c>
      <c r="I10" s="527" t="n">
        <v>82.7036810431286</v>
      </c>
      <c r="J10" s="2369"/>
    </row>
    <row r="11" customFormat="false" ht="12" hidden="false" customHeight="true" outlineLevel="0" collapsed="false">
      <c r="A11" s="2380" t="s">
        <v>1611</v>
      </c>
      <c r="B11" s="527" t="n">
        <v>14.7196092495891</v>
      </c>
      <c r="C11" s="527" t="n">
        <v>14.1305013182896</v>
      </c>
      <c r="D11" s="527" t="n">
        <v>13.2802195340534</v>
      </c>
      <c r="E11" s="527" t="n">
        <v>12.4117344086732</v>
      </c>
      <c r="F11" s="527" t="n">
        <v>11.4318170023703</v>
      </c>
      <c r="G11" s="527" t="n">
        <v>10.419134214615</v>
      </c>
      <c r="H11" s="527" t="n">
        <v>9.68820337912649</v>
      </c>
      <c r="I11" s="527" t="n">
        <v>-28.5624407838218</v>
      </c>
      <c r="J11" s="2369"/>
    </row>
    <row r="12" customFormat="false" ht="12" hidden="false" customHeight="true" outlineLevel="0" collapsed="false">
      <c r="A12" s="2380" t="s">
        <v>1612</v>
      </c>
      <c r="B12" s="527" t="n">
        <v>1.16642297572328</v>
      </c>
      <c r="C12" s="527" t="n">
        <v>1.17108713559094</v>
      </c>
      <c r="D12" s="527" t="n">
        <v>1.21187910224106</v>
      </c>
      <c r="E12" s="527" t="n">
        <v>1.15383859221306</v>
      </c>
      <c r="F12" s="527" t="n">
        <v>1.15442167940169</v>
      </c>
      <c r="G12" s="527" t="n">
        <v>1.15359931422413</v>
      </c>
      <c r="H12" s="527" t="n">
        <v>1.10490430209882</v>
      </c>
      <c r="I12" s="527" t="n">
        <v>25.7850029568405</v>
      </c>
      <c r="J12" s="2369"/>
    </row>
    <row r="13" customFormat="false" ht="12" hidden="false" customHeight="true" outlineLevel="0" collapsed="false">
      <c r="A13" s="2380" t="s">
        <v>1613</v>
      </c>
      <c r="B13" s="527" t="n">
        <v>0.0604674561321479</v>
      </c>
      <c r="C13" s="527" t="n">
        <v>0.0609785054451298</v>
      </c>
      <c r="D13" s="527" t="n">
        <v>0.0605542446463515</v>
      </c>
      <c r="E13" s="527" t="n">
        <v>0.0604926617177408</v>
      </c>
      <c r="F13" s="527" t="n">
        <v>0.0596841961597527</v>
      </c>
      <c r="G13" s="527" t="n">
        <v>0.0608245772251849</v>
      </c>
      <c r="H13" s="527" t="n">
        <v>0.0621378514202462</v>
      </c>
      <c r="I13" s="527" t="n">
        <v>5.88632953784498</v>
      </c>
      <c r="J13" s="2369"/>
    </row>
    <row r="14" customFormat="false" ht="12" hidden="false" customHeight="true" outlineLevel="0" collapsed="false">
      <c r="A14" s="2379" t="s">
        <v>128</v>
      </c>
      <c r="B14" s="2352" t="n">
        <v>0.00036208753</v>
      </c>
      <c r="C14" s="2352" t="n">
        <v>0.000327646382</v>
      </c>
      <c r="D14" s="2352" t="n">
        <v>0.000315596364</v>
      </c>
      <c r="E14" s="2352" t="n">
        <v>0.000349565464</v>
      </c>
      <c r="F14" s="2352" t="n">
        <v>0.000355806786</v>
      </c>
      <c r="G14" s="2352" t="n">
        <v>0.000382015982</v>
      </c>
      <c r="H14" s="2352" t="n">
        <v>0.000367782656</v>
      </c>
      <c r="I14" s="2372" t="n">
        <v>0.929947295727041</v>
      </c>
      <c r="J14" s="2369"/>
    </row>
    <row r="15" customFormat="false" ht="12" hidden="false" customHeight="true" outlineLevel="0" collapsed="false">
      <c r="A15" s="2380" t="s">
        <v>130</v>
      </c>
      <c r="B15" s="524" t="s">
        <v>129</v>
      </c>
      <c r="C15" s="524" t="s">
        <v>129</v>
      </c>
      <c r="D15" s="524" t="s">
        <v>129</v>
      </c>
      <c r="E15" s="524" t="s">
        <v>129</v>
      </c>
      <c r="F15" s="524" t="s">
        <v>129</v>
      </c>
      <c r="G15" s="524" t="s">
        <v>129</v>
      </c>
      <c r="H15" s="524" t="s">
        <v>129</v>
      </c>
      <c r="I15" s="527" t="n">
        <v>0</v>
      </c>
      <c r="J15" s="2369"/>
    </row>
    <row r="16" customFormat="false" ht="12.75" hidden="false" customHeight="true" outlineLevel="0" collapsed="false">
      <c r="A16" s="2380" t="s">
        <v>1614</v>
      </c>
      <c r="B16" s="774" t="n">
        <v>0.00036208753</v>
      </c>
      <c r="C16" s="774" t="n">
        <v>0.000327646382</v>
      </c>
      <c r="D16" s="774" t="n">
        <v>0.000315596364</v>
      </c>
      <c r="E16" s="774" t="n">
        <v>0.000349565464</v>
      </c>
      <c r="F16" s="774" t="n">
        <v>0.000355806786</v>
      </c>
      <c r="G16" s="774" t="n">
        <v>0.000382015982</v>
      </c>
      <c r="H16" s="774" t="n">
        <v>0.000367782656</v>
      </c>
      <c r="I16" s="774" t="n">
        <v>0.929947295727041</v>
      </c>
      <c r="J16" s="2369"/>
    </row>
    <row r="17" customFormat="false" ht="12" hidden="false" customHeight="true" outlineLevel="0" collapsed="false">
      <c r="A17" s="2381" t="s">
        <v>2181</v>
      </c>
      <c r="B17" s="2356" t="n">
        <v>15.129314073056</v>
      </c>
      <c r="C17" s="2356" t="n">
        <v>4.564156029552</v>
      </c>
      <c r="D17" s="2356" t="n">
        <v>3.996048318192</v>
      </c>
      <c r="E17" s="2356" t="n">
        <v>4.063060623198</v>
      </c>
      <c r="F17" s="2356" t="n">
        <v>5.347107137682</v>
      </c>
      <c r="G17" s="2356" t="n">
        <v>4.1933560343</v>
      </c>
      <c r="H17" s="2356" t="n">
        <v>5.241045567312</v>
      </c>
      <c r="I17" s="2373" t="n">
        <v>-80.3467478244853</v>
      </c>
      <c r="J17" s="2369"/>
    </row>
    <row r="18" customFormat="false" ht="12" hidden="false" customHeight="true" outlineLevel="0" collapsed="false">
      <c r="A18" s="2379" t="s">
        <v>495</v>
      </c>
      <c r="B18" s="524" t="s">
        <v>273</v>
      </c>
      <c r="C18" s="524" t="s">
        <v>273</v>
      </c>
      <c r="D18" s="524" t="s">
        <v>273</v>
      </c>
      <c r="E18" s="524" t="s">
        <v>273</v>
      </c>
      <c r="F18" s="524" t="s">
        <v>273</v>
      </c>
      <c r="G18" s="524" t="s">
        <v>273</v>
      </c>
      <c r="H18" s="524" t="s">
        <v>273</v>
      </c>
      <c r="I18" s="527" t="n">
        <v>0</v>
      </c>
      <c r="J18" s="2369"/>
    </row>
    <row r="19" customFormat="false" ht="12" hidden="false" customHeight="true" outlineLevel="0" collapsed="false">
      <c r="A19" s="2379" t="s">
        <v>504</v>
      </c>
      <c r="B19" s="527" t="n">
        <v>15.129314073056</v>
      </c>
      <c r="C19" s="527" t="n">
        <v>4.564156029552</v>
      </c>
      <c r="D19" s="527" t="n">
        <v>3.996048318192</v>
      </c>
      <c r="E19" s="527" t="n">
        <v>4.063060623198</v>
      </c>
      <c r="F19" s="527" t="n">
        <v>5.347107137682</v>
      </c>
      <c r="G19" s="527" t="n">
        <v>4.1933560343</v>
      </c>
      <c r="H19" s="527" t="n">
        <v>5.241045567312</v>
      </c>
      <c r="I19" s="527" t="n">
        <v>-80.3467478244853</v>
      </c>
      <c r="J19" s="2369"/>
    </row>
    <row r="20" customFormat="false" ht="12" hidden="false" customHeight="true" outlineLevel="0" collapsed="false">
      <c r="A20" s="2379" t="s">
        <v>518</v>
      </c>
      <c r="B20" s="524" t="s">
        <v>116</v>
      </c>
      <c r="C20" s="524" t="s">
        <v>116</v>
      </c>
      <c r="D20" s="524" t="s">
        <v>116</v>
      </c>
      <c r="E20" s="524" t="s">
        <v>116</v>
      </c>
      <c r="F20" s="524" t="s">
        <v>116</v>
      </c>
      <c r="G20" s="524" t="s">
        <v>116</v>
      </c>
      <c r="H20" s="524" t="s">
        <v>116</v>
      </c>
      <c r="I20" s="527" t="n">
        <v>0</v>
      </c>
      <c r="J20" s="2369"/>
    </row>
    <row r="21" customFormat="false" ht="12" hidden="false" customHeight="true" outlineLevel="0" collapsed="false">
      <c r="A21" s="2379" t="s">
        <v>526</v>
      </c>
      <c r="B21" s="679"/>
      <c r="C21" s="679"/>
      <c r="D21" s="679"/>
      <c r="E21" s="679"/>
      <c r="F21" s="679"/>
      <c r="G21" s="679"/>
      <c r="H21" s="679"/>
      <c r="I21" s="679"/>
      <c r="J21" s="2369"/>
    </row>
    <row r="22" customFormat="false" ht="13.5" hidden="false" customHeight="true" outlineLevel="0" collapsed="false">
      <c r="A22" s="2379" t="s">
        <v>2182</v>
      </c>
      <c r="B22" s="679"/>
      <c r="C22" s="679"/>
      <c r="D22" s="679"/>
      <c r="E22" s="679"/>
      <c r="F22" s="679"/>
      <c r="G22" s="679"/>
      <c r="H22" s="679"/>
      <c r="I22" s="679"/>
      <c r="J22" s="2369"/>
    </row>
    <row r="23" customFormat="false" ht="13.5" hidden="false" customHeight="true" outlineLevel="0" collapsed="false">
      <c r="A23" s="2379" t="s">
        <v>2183</v>
      </c>
      <c r="B23" s="679"/>
      <c r="C23" s="679"/>
      <c r="D23" s="679"/>
      <c r="E23" s="679"/>
      <c r="F23" s="679"/>
      <c r="G23" s="679"/>
      <c r="H23" s="679"/>
      <c r="I23" s="679"/>
      <c r="J23" s="2369"/>
    </row>
    <row r="24" customFormat="false" ht="12.75" hidden="false" customHeight="true" outlineLevel="0" collapsed="false">
      <c r="A24" s="2379" t="s">
        <v>1620</v>
      </c>
      <c r="B24" s="2357" t="s">
        <v>116</v>
      </c>
      <c r="C24" s="2357" t="s">
        <v>116</v>
      </c>
      <c r="D24" s="2357" t="s">
        <v>116</v>
      </c>
      <c r="E24" s="2357" t="s">
        <v>116</v>
      </c>
      <c r="F24" s="2357" t="s">
        <v>116</v>
      </c>
      <c r="G24" s="2357" t="s">
        <v>116</v>
      </c>
      <c r="H24" s="2357" t="s">
        <v>116</v>
      </c>
      <c r="I24" s="774" t="n">
        <v>0</v>
      </c>
      <c r="J24" s="2369"/>
    </row>
    <row r="25" customFormat="false" ht="12.75" hidden="false" customHeight="true" outlineLevel="0" collapsed="false">
      <c r="A25" s="2381" t="s">
        <v>2184</v>
      </c>
      <c r="B25" s="774" t="n">
        <v>1.099979</v>
      </c>
      <c r="C25" s="774" t="n">
        <v>1.1084</v>
      </c>
      <c r="D25" s="774" t="n">
        <v>1.077581</v>
      </c>
      <c r="E25" s="774" t="n">
        <v>1.034947</v>
      </c>
      <c r="F25" s="774" t="n">
        <v>0.959816</v>
      </c>
      <c r="G25" s="774" t="n">
        <v>0.859389</v>
      </c>
      <c r="H25" s="774" t="n">
        <v>0.859389</v>
      </c>
      <c r="I25" s="774" t="n">
        <v>-7.19641912249064</v>
      </c>
      <c r="J25" s="2369"/>
    </row>
    <row r="26" customFormat="false" ht="12" hidden="false" customHeight="true" outlineLevel="0" collapsed="false">
      <c r="A26" s="2381" t="s">
        <v>1629</v>
      </c>
      <c r="B26" s="2356" t="n">
        <v>39.8473751684003</v>
      </c>
      <c r="C26" s="2356" t="n">
        <v>39.5538863706124</v>
      </c>
      <c r="D26" s="2356" t="n">
        <v>39.4011784478017</v>
      </c>
      <c r="E26" s="2356" t="n">
        <v>39.2112779444854</v>
      </c>
      <c r="F26" s="2356" t="n">
        <v>38.9990006312382</v>
      </c>
      <c r="G26" s="2356" t="n">
        <v>38.7874552194431</v>
      </c>
      <c r="H26" s="2356" t="n">
        <v>38.7631265363132</v>
      </c>
      <c r="I26" s="2373" t="n">
        <v>-16.1029907599525</v>
      </c>
      <c r="J26" s="2369"/>
    </row>
    <row r="27" customFormat="false" ht="12" hidden="false" customHeight="true" outlineLevel="0" collapsed="false">
      <c r="A27" s="2379" t="s">
        <v>1630</v>
      </c>
      <c r="B27" s="679"/>
      <c r="C27" s="679"/>
      <c r="D27" s="679"/>
      <c r="E27" s="679"/>
      <c r="F27" s="679"/>
      <c r="G27" s="679"/>
      <c r="H27" s="679"/>
      <c r="I27" s="679"/>
      <c r="J27" s="2369"/>
    </row>
    <row r="28" customFormat="false" ht="12" hidden="false" customHeight="true" outlineLevel="0" collapsed="false">
      <c r="A28" s="2379" t="s">
        <v>824</v>
      </c>
      <c r="B28" s="527" t="n">
        <v>15.6262489788113</v>
      </c>
      <c r="C28" s="527" t="n">
        <v>15.5068687561032</v>
      </c>
      <c r="D28" s="527" t="n">
        <v>15.4186345193485</v>
      </c>
      <c r="E28" s="527" t="n">
        <v>15.3316436094234</v>
      </c>
      <c r="F28" s="527" t="n">
        <v>15.2356490726102</v>
      </c>
      <c r="G28" s="527" t="n">
        <v>15.2277908286439</v>
      </c>
      <c r="H28" s="527" t="n">
        <v>15.2684086693681</v>
      </c>
      <c r="I28" s="527" t="n">
        <v>-14.6100398536653</v>
      </c>
      <c r="J28" s="2369"/>
    </row>
    <row r="29" customFormat="false" ht="12" hidden="false" customHeight="true" outlineLevel="0" collapsed="false">
      <c r="A29" s="2379" t="s">
        <v>834</v>
      </c>
      <c r="B29" s="679"/>
      <c r="C29" s="679"/>
      <c r="D29" s="679"/>
      <c r="E29" s="679"/>
      <c r="F29" s="679"/>
      <c r="G29" s="679"/>
      <c r="H29" s="679"/>
      <c r="I29" s="679"/>
      <c r="J29" s="2369"/>
    </row>
    <row r="30" customFormat="false" ht="12" hidden="false" customHeight="true" outlineLevel="0" collapsed="false">
      <c r="A30" s="2379" t="s">
        <v>1746</v>
      </c>
      <c r="B30" s="527" t="n">
        <v>23.9592682880838</v>
      </c>
      <c r="C30" s="527" t="n">
        <v>23.7891979203974</v>
      </c>
      <c r="D30" s="527" t="n">
        <v>23.7326267330554</v>
      </c>
      <c r="E30" s="527" t="n">
        <v>23.6386059498173</v>
      </c>
      <c r="F30" s="527" t="n">
        <v>23.525844424062</v>
      </c>
      <c r="G30" s="527" t="n">
        <v>23.3236074072795</v>
      </c>
      <c r="H30" s="527" t="n">
        <v>23.2573643602396</v>
      </c>
      <c r="I30" s="527" t="n">
        <v>-16.9000082211478</v>
      </c>
      <c r="J30" s="2369"/>
    </row>
    <row r="31" customFormat="false" ht="12" hidden="false" customHeight="true" outlineLevel="0" collapsed="false">
      <c r="A31" s="2379" t="s">
        <v>845</v>
      </c>
      <c r="B31" s="524" t="s">
        <v>111</v>
      </c>
      <c r="C31" s="524" t="s">
        <v>111</v>
      </c>
      <c r="D31" s="524" t="s">
        <v>111</v>
      </c>
      <c r="E31" s="524" t="s">
        <v>111</v>
      </c>
      <c r="F31" s="524" t="s">
        <v>116</v>
      </c>
      <c r="G31" s="524" t="s">
        <v>116</v>
      </c>
      <c r="H31" s="524" t="s">
        <v>116</v>
      </c>
      <c r="I31" s="527" t="n">
        <v>0</v>
      </c>
      <c r="J31" s="2369"/>
    </row>
    <row r="32" customFormat="false" ht="12" hidden="false" customHeight="true" outlineLevel="0" collapsed="false">
      <c r="A32" s="2379" t="s">
        <v>1632</v>
      </c>
      <c r="B32" s="527" t="n">
        <v>0.261857901505189</v>
      </c>
      <c r="C32" s="527" t="n">
        <v>0.257819694111825</v>
      </c>
      <c r="D32" s="527" t="n">
        <v>0.249917195397755</v>
      </c>
      <c r="E32" s="527" t="n">
        <v>0.241028385244739</v>
      </c>
      <c r="F32" s="527" t="n">
        <v>0.237507134566085</v>
      </c>
      <c r="G32" s="527" t="n">
        <v>0.236056983519706</v>
      </c>
      <c r="H32" s="527" t="n">
        <v>0.23735350670555</v>
      </c>
      <c r="I32" s="527" t="n">
        <v>-29.1953669961176</v>
      </c>
      <c r="J32" s="2369"/>
    </row>
    <row r="33" customFormat="false" ht="12.75" hidden="false" customHeight="true" outlineLevel="0" collapsed="false">
      <c r="A33" s="2379" t="s">
        <v>1620</v>
      </c>
      <c r="B33" s="2357" t="s">
        <v>116</v>
      </c>
      <c r="C33" s="2357" t="s">
        <v>116</v>
      </c>
      <c r="D33" s="2357" t="s">
        <v>116</v>
      </c>
      <c r="E33" s="2357" t="s">
        <v>116</v>
      </c>
      <c r="F33" s="2357" t="s">
        <v>116</v>
      </c>
      <c r="G33" s="2357" t="s">
        <v>116</v>
      </c>
      <c r="H33" s="2357" t="s">
        <v>116</v>
      </c>
      <c r="I33" s="774" t="n">
        <v>0</v>
      </c>
      <c r="J33" s="2369"/>
    </row>
    <row r="34" customFormat="false" ht="12" hidden="false" customHeight="true" outlineLevel="0" collapsed="false">
      <c r="A34" s="2381" t="s">
        <v>1633</v>
      </c>
      <c r="B34" s="2356" t="n">
        <v>0.109974794842453</v>
      </c>
      <c r="C34" s="2356" t="n">
        <v>0.10087739853988</v>
      </c>
      <c r="D34" s="2356" t="n">
        <v>0.0899449889871881</v>
      </c>
      <c r="E34" s="2356" t="n">
        <v>0.0767664307300241</v>
      </c>
      <c r="F34" s="2356" t="n">
        <v>0.0714482066734774</v>
      </c>
      <c r="G34" s="2356" t="n">
        <v>0.0640936418440399</v>
      </c>
      <c r="H34" s="2356" t="n">
        <v>0.054707769469434</v>
      </c>
      <c r="I34" s="2373" t="n">
        <v>-83.5804758580035</v>
      </c>
      <c r="J34" s="2369"/>
    </row>
    <row r="35" customFormat="false" ht="12.75" hidden="false" customHeight="true" outlineLevel="0" collapsed="false">
      <c r="A35" s="1736" t="s">
        <v>1110</v>
      </c>
      <c r="B35" s="527" t="n">
        <v>0.0025386308001257</v>
      </c>
      <c r="C35" s="527" t="n">
        <v>0.00404110275874594</v>
      </c>
      <c r="D35" s="527" t="n">
        <v>0.00672271934562285</v>
      </c>
      <c r="E35" s="527" t="n">
        <v>0.00127529598522787</v>
      </c>
      <c r="F35" s="527" t="n">
        <v>0.0039662701657223</v>
      </c>
      <c r="G35" s="527" t="n">
        <v>0.00299314133385052</v>
      </c>
      <c r="H35" s="527" t="n">
        <v>0.000812627099005939</v>
      </c>
      <c r="I35" s="527" t="n">
        <v>-70.1308998352691</v>
      </c>
      <c r="J35" s="2369"/>
    </row>
    <row r="36" customFormat="false" ht="12.75" hidden="false" customHeight="true" outlineLevel="0" collapsed="false">
      <c r="A36" s="1736" t="s">
        <v>1113</v>
      </c>
      <c r="B36" s="527" t="n">
        <v>0.0952447225667735</v>
      </c>
      <c r="C36" s="527" t="n">
        <v>0.0849396963365695</v>
      </c>
      <c r="D36" s="527" t="n">
        <v>0.0762105397045937</v>
      </c>
      <c r="E36" s="527" t="n">
        <v>0.0692695820981992</v>
      </c>
      <c r="F36" s="527" t="n">
        <v>0.0611347509596817</v>
      </c>
      <c r="G36" s="527" t="n">
        <v>0.052756757543249</v>
      </c>
      <c r="H36" s="527" t="n">
        <v>0.0467975509099721</v>
      </c>
      <c r="I36" s="527" t="n">
        <v>-84.795007091017</v>
      </c>
      <c r="J36" s="2369"/>
    </row>
    <row r="37" customFormat="false" ht="12.75" hidden="false" customHeight="true" outlineLevel="0" collapsed="false">
      <c r="A37" s="1736" t="s">
        <v>1117</v>
      </c>
      <c r="B37" s="527" t="n">
        <v>9.61356280341647E-005</v>
      </c>
      <c r="C37" s="527" t="n">
        <v>6.99803490430616E-005</v>
      </c>
      <c r="D37" s="527" t="n">
        <v>6.50944673983129E-005</v>
      </c>
      <c r="E37" s="527" t="n">
        <v>7.91526595789923E-005</v>
      </c>
      <c r="F37" s="527" t="n">
        <v>7.35980843533239E-005</v>
      </c>
      <c r="G37" s="527" t="n">
        <v>6.96889034566018E-005</v>
      </c>
      <c r="H37" s="527" t="n">
        <v>9.99749906419011E-005</v>
      </c>
      <c r="I37" s="527" t="n">
        <v>-90.0039971692876</v>
      </c>
      <c r="J37" s="2369"/>
    </row>
    <row r="38" customFormat="false" ht="12" hidden="false" customHeight="true" outlineLevel="0" collapsed="false">
      <c r="A38" s="1736" t="s">
        <v>1120</v>
      </c>
      <c r="B38" s="527" t="n">
        <v>0.00188018618838127</v>
      </c>
      <c r="C38" s="527" t="n">
        <v>0.00192151000047226</v>
      </c>
      <c r="D38" s="527" t="n">
        <v>0.000560997213687623</v>
      </c>
      <c r="E38" s="527" t="n">
        <v>0.000377015393761396</v>
      </c>
      <c r="F38" s="527" t="n">
        <v>0.000344206011219822</v>
      </c>
      <c r="G38" s="527" t="n">
        <v>0.000340270207164547</v>
      </c>
      <c r="H38" s="527" t="n">
        <v>0.000416581645526485</v>
      </c>
      <c r="I38" s="527" t="n">
        <v>-3.7539417458756</v>
      </c>
      <c r="J38" s="2369"/>
    </row>
    <row r="39" customFormat="false" ht="12" hidden="false" customHeight="true" outlineLevel="0" collapsed="false">
      <c r="A39" s="1736" t="s">
        <v>1635</v>
      </c>
      <c r="B39" s="527" t="n">
        <v>0.00751296778849969</v>
      </c>
      <c r="C39" s="527" t="n">
        <v>0.00696672898445255</v>
      </c>
      <c r="D39" s="527" t="n">
        <v>0.00382663558746636</v>
      </c>
      <c r="E39" s="527" t="n">
        <v>0.00371433945490518</v>
      </c>
      <c r="F39" s="527" t="n">
        <v>0.00381354850919669</v>
      </c>
      <c r="G39" s="527" t="n">
        <v>0.00617778219447593</v>
      </c>
      <c r="H39" s="527" t="n">
        <v>0.00410647280130166</v>
      </c>
      <c r="I39" s="527" t="n">
        <v>-77.0380505791943</v>
      </c>
      <c r="J39" s="2369"/>
    </row>
    <row r="40" customFormat="false" ht="13.5" hidden="false" customHeight="true" outlineLevel="0" collapsed="false">
      <c r="A40" s="1736" t="s">
        <v>1126</v>
      </c>
      <c r="B40" s="527" t="n">
        <v>0.00270215187063861</v>
      </c>
      <c r="C40" s="527" t="n">
        <v>0.00293838011059697</v>
      </c>
      <c r="D40" s="527" t="n">
        <v>0.00255900266841924</v>
      </c>
      <c r="E40" s="527" t="n">
        <v>0.0020510451383514</v>
      </c>
      <c r="F40" s="527" t="n">
        <v>0.00211583294330351</v>
      </c>
      <c r="G40" s="527" t="n">
        <v>0.00175600166184338</v>
      </c>
      <c r="H40" s="527" t="n">
        <v>0.00247456202298599</v>
      </c>
      <c r="I40" s="527" t="n">
        <v>-26.6220920355413</v>
      </c>
      <c r="J40" s="2369"/>
    </row>
    <row r="41" customFormat="false" ht="12.75" hidden="false" customHeight="true" outlineLevel="0" collapsed="false">
      <c r="A41" s="2361" t="s">
        <v>1636</v>
      </c>
      <c r="B41" s="2357" t="s">
        <v>111</v>
      </c>
      <c r="C41" s="2357" t="s">
        <v>111</v>
      </c>
      <c r="D41" s="2357" t="s">
        <v>111</v>
      </c>
      <c r="E41" s="2357" t="s">
        <v>111</v>
      </c>
      <c r="F41" s="2357" t="s">
        <v>111</v>
      </c>
      <c r="G41" s="2357" t="s">
        <v>111</v>
      </c>
      <c r="H41" s="2357" t="s">
        <v>111</v>
      </c>
      <c r="I41" s="774" t="n">
        <v>0</v>
      </c>
      <c r="J41" s="2369"/>
    </row>
    <row r="42" customFormat="false" ht="12" hidden="false" customHeight="true" outlineLevel="0" collapsed="false">
      <c r="A42" s="2381" t="s">
        <v>1637</v>
      </c>
      <c r="B42" s="2356" t="n">
        <v>12.9553249296515</v>
      </c>
      <c r="C42" s="2356" t="n">
        <v>12.7260328991084</v>
      </c>
      <c r="D42" s="2356" t="n">
        <v>12.9844889381752</v>
      </c>
      <c r="E42" s="2356" t="n">
        <v>13.2547257924891</v>
      </c>
      <c r="F42" s="2356" t="n">
        <v>13.3306481747969</v>
      </c>
      <c r="G42" s="2356" t="n">
        <v>13.6326346524343</v>
      </c>
      <c r="H42" s="2356" t="n">
        <v>13.3102440685322</v>
      </c>
      <c r="I42" s="2373" t="n">
        <v>28.135681814787</v>
      </c>
      <c r="J42" s="2369"/>
    </row>
    <row r="43" customFormat="false" ht="12" hidden="false" customHeight="true" outlineLevel="0" collapsed="false">
      <c r="A43" s="2379" t="s">
        <v>1436</v>
      </c>
      <c r="B43" s="679"/>
      <c r="C43" s="679"/>
      <c r="D43" s="679"/>
      <c r="E43" s="679"/>
      <c r="F43" s="679"/>
      <c r="G43" s="679"/>
      <c r="H43" s="679"/>
      <c r="I43" s="679"/>
      <c r="J43" s="2369"/>
    </row>
    <row r="44" customFormat="false" ht="12" hidden="false" customHeight="true" outlineLevel="0" collapsed="false">
      <c r="A44" s="2379" t="s">
        <v>1639</v>
      </c>
      <c r="B44" s="527" t="n">
        <v>3.91491725157972</v>
      </c>
      <c r="C44" s="527" t="n">
        <v>3.85809749352741</v>
      </c>
      <c r="D44" s="527" t="n">
        <v>3.8158301463564</v>
      </c>
      <c r="E44" s="527" t="n">
        <v>3.83121351145854</v>
      </c>
      <c r="F44" s="527" t="n">
        <v>3.85770105592698</v>
      </c>
      <c r="G44" s="527" t="n">
        <v>3.76969459016064</v>
      </c>
      <c r="H44" s="527" t="n">
        <v>3.79940071683876</v>
      </c>
      <c r="I44" s="527" t="n">
        <v>-8.65224238007093</v>
      </c>
      <c r="J44" s="2369"/>
    </row>
    <row r="45" customFormat="false" ht="12" hidden="false" customHeight="true" outlineLevel="0" collapsed="false">
      <c r="A45" s="2379" t="s">
        <v>1640</v>
      </c>
      <c r="B45" s="527" t="n">
        <v>8.98021657807178</v>
      </c>
      <c r="C45" s="527" t="n">
        <v>8.80230005558098</v>
      </c>
      <c r="D45" s="527" t="n">
        <v>9.10622507181877</v>
      </c>
      <c r="E45" s="527" t="n">
        <v>9.3612139210306</v>
      </c>
      <c r="F45" s="527" t="n">
        <v>9.41162519166992</v>
      </c>
      <c r="G45" s="527" t="n">
        <v>9.79800253507366</v>
      </c>
      <c r="H45" s="527" t="n">
        <v>9.43488532449349</v>
      </c>
      <c r="I45" s="527" t="n">
        <v>53.0784452044317</v>
      </c>
      <c r="J45" s="2369"/>
    </row>
    <row r="46" customFormat="false" ht="12.75" hidden="false" customHeight="true" outlineLevel="0" collapsed="false">
      <c r="A46" s="2379" t="s">
        <v>779</v>
      </c>
      <c r="B46" s="774" t="n">
        <v>0.0601911</v>
      </c>
      <c r="C46" s="774" t="n">
        <v>0.06563535</v>
      </c>
      <c r="D46" s="774" t="n">
        <v>0.06243372</v>
      </c>
      <c r="E46" s="774" t="n">
        <v>0.06229836</v>
      </c>
      <c r="F46" s="774" t="n">
        <v>0.0613219272</v>
      </c>
      <c r="G46" s="774" t="n">
        <v>0.0649375272</v>
      </c>
      <c r="H46" s="774" t="n">
        <v>0.0759580272</v>
      </c>
      <c r="I46" s="774" t="n">
        <v>17.0122394653899</v>
      </c>
      <c r="J46" s="2369"/>
    </row>
    <row r="47" customFormat="false" ht="12.75" hidden="false" customHeight="true" outlineLevel="0" collapsed="false">
      <c r="A47" s="2384" t="s">
        <v>2187</v>
      </c>
      <c r="B47" s="2356" t="s">
        <v>273</v>
      </c>
      <c r="C47" s="2356" t="s">
        <v>273</v>
      </c>
      <c r="D47" s="2356" t="s">
        <v>273</v>
      </c>
      <c r="E47" s="2356" t="s">
        <v>273</v>
      </c>
      <c r="F47" s="2356" t="s">
        <v>273</v>
      </c>
      <c r="G47" s="2356" t="s">
        <v>273</v>
      </c>
      <c r="H47" s="2356" t="s">
        <v>273</v>
      </c>
      <c r="I47" s="2373" t="n">
        <v>0</v>
      </c>
      <c r="J47" s="2369"/>
    </row>
    <row r="48" customFormat="false" ht="13.5" hidden="false" customHeight="true" outlineLevel="0" collapsed="false">
      <c r="A48" s="353"/>
      <c r="B48" s="2357"/>
      <c r="C48" s="2357"/>
      <c r="D48" s="2357"/>
      <c r="E48" s="2357"/>
      <c r="F48" s="2357"/>
      <c r="G48" s="2357"/>
      <c r="H48" s="2357"/>
      <c r="I48" s="2357"/>
      <c r="J48" s="2369"/>
    </row>
    <row r="49" customFormat="false" ht="14.25" hidden="false" customHeight="true" outlineLevel="0" collapsed="false">
      <c r="A49" s="2362" t="s">
        <v>2206</v>
      </c>
      <c r="B49" s="2364" t="n">
        <v>96.5327341101378</v>
      </c>
      <c r="C49" s="2364" t="n">
        <v>85.3946813103209</v>
      </c>
      <c r="D49" s="2364" t="n">
        <v>84.3060274195899</v>
      </c>
      <c r="E49" s="2364" t="n">
        <v>83.5851090755934</v>
      </c>
      <c r="F49" s="2364" t="n">
        <v>83.7929019499424</v>
      </c>
      <c r="G49" s="2364" t="n">
        <v>82.5360007826799</v>
      </c>
      <c r="H49" s="2364" t="n">
        <v>82.5025358039969</v>
      </c>
      <c r="I49" s="2375" t="n">
        <v>-21.8744691845107</v>
      </c>
      <c r="J49" s="2369"/>
    </row>
    <row r="50" customFormat="false" ht="14.25" hidden="false" customHeight="true" outlineLevel="0" collapsed="false">
      <c r="A50" s="2362" t="s">
        <v>2207</v>
      </c>
      <c r="B50" s="2364" t="n">
        <v>96.4227593152953</v>
      </c>
      <c r="C50" s="2364" t="n">
        <v>85.293803911781</v>
      </c>
      <c r="D50" s="2364" t="n">
        <v>84.2160824306027</v>
      </c>
      <c r="E50" s="2364" t="n">
        <v>83.5083426448634</v>
      </c>
      <c r="F50" s="2364" t="n">
        <v>83.7214537432689</v>
      </c>
      <c r="G50" s="2364" t="n">
        <v>82.4719071408359</v>
      </c>
      <c r="H50" s="2364" t="n">
        <v>82.4478280345274</v>
      </c>
      <c r="I50" s="2375" t="n">
        <v>-21.6791639068837</v>
      </c>
      <c r="J50" s="2369"/>
    </row>
    <row r="51" customFormat="false" ht="12.75" hidden="false" customHeight="true" outlineLevel="0" collapsed="false">
      <c r="A51" s="353"/>
      <c r="B51" s="2357"/>
      <c r="C51" s="2357"/>
      <c r="D51" s="2357"/>
      <c r="E51" s="2357"/>
      <c r="F51" s="2357"/>
      <c r="G51" s="2357"/>
      <c r="H51" s="2357"/>
      <c r="I51" s="2357"/>
      <c r="J51" s="2369"/>
    </row>
    <row r="52" customFormat="false" ht="12" hidden="false" customHeight="true" outlineLevel="0" collapsed="false">
      <c r="A52" s="2381" t="s">
        <v>1886</v>
      </c>
      <c r="B52" s="679"/>
      <c r="C52" s="679"/>
      <c r="D52" s="679"/>
      <c r="E52" s="679"/>
      <c r="F52" s="679"/>
      <c r="G52" s="679"/>
      <c r="H52" s="679"/>
      <c r="I52" s="679"/>
      <c r="J52" s="2369"/>
    </row>
    <row r="53" customFormat="false" ht="12" hidden="false" customHeight="true" outlineLevel="0" collapsed="false">
      <c r="A53" s="2385" t="s">
        <v>143</v>
      </c>
      <c r="B53" s="2356" t="n">
        <v>1.0751676141</v>
      </c>
      <c r="C53" s="2356" t="n">
        <v>0.98684591517</v>
      </c>
      <c r="D53" s="2356" t="n">
        <v>1.08302399116</v>
      </c>
      <c r="E53" s="2356" t="n">
        <v>1.09983399367</v>
      </c>
      <c r="F53" s="2356" t="n">
        <v>1.14653653692</v>
      </c>
      <c r="G53" s="2356" t="n">
        <v>1.21244113244</v>
      </c>
      <c r="H53" s="2356" t="n">
        <v>1.13213560346</v>
      </c>
      <c r="I53" s="2373" t="n">
        <v>27.2530183166412</v>
      </c>
      <c r="J53" s="2369"/>
    </row>
    <row r="54" customFormat="false" ht="12" hidden="false" customHeight="true" outlineLevel="0" collapsed="false">
      <c r="A54" s="2380" t="s">
        <v>144</v>
      </c>
      <c r="B54" s="527" t="n">
        <v>0.618658872</v>
      </c>
      <c r="C54" s="527" t="n">
        <v>0.592660146</v>
      </c>
      <c r="D54" s="527" t="n">
        <v>0.669522438</v>
      </c>
      <c r="E54" s="527" t="n">
        <v>0.645410064</v>
      </c>
      <c r="F54" s="527" t="n">
        <v>0.670816614</v>
      </c>
      <c r="G54" s="527" t="n">
        <v>0.67544256</v>
      </c>
      <c r="H54" s="527" t="n">
        <v>0.627051282</v>
      </c>
      <c r="I54" s="527" t="n">
        <v>49.0285296705868</v>
      </c>
      <c r="J54" s="2369"/>
    </row>
    <row r="55" customFormat="false" ht="12" hidden="false" customHeight="true" outlineLevel="0" collapsed="false">
      <c r="A55" s="2380" t="s">
        <v>145</v>
      </c>
      <c r="B55" s="527" t="n">
        <v>0.4565087421</v>
      </c>
      <c r="C55" s="527" t="n">
        <v>0.39418576917</v>
      </c>
      <c r="D55" s="527" t="n">
        <v>0.41350155316</v>
      </c>
      <c r="E55" s="527" t="n">
        <v>0.45442392967</v>
      </c>
      <c r="F55" s="527" t="n">
        <v>0.47571992292</v>
      </c>
      <c r="G55" s="527" t="n">
        <v>0.53699857244</v>
      </c>
      <c r="H55" s="527" t="n">
        <v>0.50508432146</v>
      </c>
      <c r="I55" s="527" t="n">
        <v>7.71371316277548</v>
      </c>
      <c r="J55" s="2369"/>
    </row>
    <row r="56" customFormat="false" ht="12" hidden="false" customHeight="true" outlineLevel="0" collapsed="false">
      <c r="A56" s="2385" t="s">
        <v>146</v>
      </c>
      <c r="B56" s="1597" t="s">
        <v>116</v>
      </c>
      <c r="C56" s="1597" t="s">
        <v>116</v>
      </c>
      <c r="D56" s="1597" t="s">
        <v>116</v>
      </c>
      <c r="E56" s="1597" t="s">
        <v>116</v>
      </c>
      <c r="F56" s="1597" t="s">
        <v>116</v>
      </c>
      <c r="G56" s="1597" t="s">
        <v>116</v>
      </c>
      <c r="H56" s="1597" t="s">
        <v>116</v>
      </c>
      <c r="I56" s="410" t="n">
        <v>0</v>
      </c>
      <c r="J56" s="2369"/>
    </row>
    <row r="57" customFormat="false" ht="14.25" hidden="false" customHeight="true" outlineLevel="0" collapsed="false">
      <c r="A57" s="2386" t="s">
        <v>147</v>
      </c>
      <c r="B57" s="679"/>
      <c r="C57" s="679"/>
      <c r="D57" s="679"/>
      <c r="E57" s="679"/>
      <c r="F57" s="679"/>
      <c r="G57" s="679"/>
      <c r="H57" s="679"/>
      <c r="I57" s="679"/>
      <c r="J57" s="2369"/>
    </row>
    <row r="58" customFormat="false" ht="12" hidden="false" customHeight="true" outlineLevel="0" collapsed="false">
      <c r="A58" s="724"/>
      <c r="B58" s="2393"/>
      <c r="C58" s="2393"/>
    </row>
    <row r="59" customFormat="false" ht="12" hidden="false" customHeight="true" outlineLevel="0" collapsed="false">
      <c r="A59" s="110" t="s">
        <v>2190</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7"/>
    <col collapsed="false" customWidth="true" hidden="false" outlineLevel="0" max="21" min="21" style="3" width="15.56"/>
    <col collapsed="false" customWidth="true" hidden="false" outlineLevel="0" max="22" min="22" style="3" width="8.99"/>
    <col collapsed="false" customWidth="true" hidden="false" outlineLevel="0" max="24" min="23" style="3" width="9.13"/>
    <col collapsed="false" customWidth="true" hidden="false" outlineLevel="0" max="25" min="25" style="3" width="9.57"/>
    <col collapsed="false" customWidth="true" hidden="false" outlineLevel="0" max="28" min="26" style="3" width="8.7"/>
    <col collapsed="false" customWidth="true" hidden="false" outlineLevel="0" max="29" min="29" style="3" width="8.57"/>
    <col collapsed="false" customWidth="true" hidden="false" outlineLevel="0" max="30" min="30" style="3" width="8.7"/>
    <col collapsed="false" customWidth="true" hidden="false" outlineLevel="0" max="31" min="31" style="3" width="8.57"/>
    <col collapsed="false" customWidth="true" hidden="false" outlineLevel="0" max="32" min="32" style="3" width="9.57"/>
    <col collapsed="false" customWidth="true" hidden="false" outlineLevel="0" max="33" min="33" style="3" width="8.7"/>
    <col collapsed="false" customWidth="true" hidden="false" outlineLevel="0" max="34" min="34" style="3" width="9.13"/>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4"/>
    <col collapsed="false" customWidth="true" hidden="false" outlineLevel="0" max="39" min="39" style="3" width="8.99"/>
    <col collapsed="false" customWidth="true" hidden="false" outlineLevel="0" max="40" min="40" style="3" width="9.13"/>
    <col collapsed="false" customWidth="true" hidden="false" outlineLevel="0" max="41" min="41" style="3" width="8.57"/>
    <col collapsed="false" customWidth="false" hidden="false" outlineLevel="0" max="257" min="42" style="3" width="7.99"/>
  </cols>
  <sheetData>
    <row r="1" customFormat="false" ht="17.25" hidden="false" customHeight="true" outlineLevel="0" collapsed="false">
      <c r="A1" s="658" t="s">
        <v>2167</v>
      </c>
      <c r="K1" s="113" t="s">
        <v>76</v>
      </c>
    </row>
    <row r="2" customFormat="false" ht="17.25" hidden="false" customHeight="true" outlineLevel="0" collapsed="false">
      <c r="A2" s="658" t="s">
        <v>2208</v>
      </c>
      <c r="K2" s="113" t="s">
        <v>78</v>
      </c>
    </row>
    <row r="3" customFormat="false" ht="15.75" hidden="false" customHeight="true" outlineLevel="0" collapsed="false">
      <c r="A3" s="658" t="s">
        <v>2169</v>
      </c>
      <c r="K3" s="113" t="s">
        <v>79</v>
      </c>
    </row>
    <row r="4" customFormat="false" ht="13.5" hidden="false" customHeight="true" outlineLevel="0" collapsed="false">
      <c r="C4" s="1050"/>
    </row>
    <row r="5" customFormat="false" ht="12.75" hidden="false" customHeight="true" outlineLevel="0" collapsed="false">
      <c r="A5" s="2394" t="s">
        <v>80</v>
      </c>
      <c r="B5" s="2395" t="s">
        <v>2170</v>
      </c>
      <c r="C5" s="2395" t="s">
        <v>2171</v>
      </c>
      <c r="D5" s="2395" t="s">
        <v>2172</v>
      </c>
      <c r="E5" s="2395" t="s">
        <v>2173</v>
      </c>
      <c r="F5" s="2395" t="s">
        <v>2174</v>
      </c>
      <c r="G5" s="2395" t="s">
        <v>2175</v>
      </c>
      <c r="H5" s="2395" t="s">
        <v>2176</v>
      </c>
      <c r="I5" s="2395" t="s">
        <v>2177</v>
      </c>
      <c r="J5" s="2395" t="s">
        <v>2178</v>
      </c>
      <c r="K5" s="2395" t="s">
        <v>2179</v>
      </c>
      <c r="L5" s="16"/>
    </row>
    <row r="6" customFormat="false" ht="27" hidden="false" customHeight="true" outlineLevel="0" collapsed="false">
      <c r="A6" s="2394"/>
      <c r="B6" s="2396" t="s">
        <v>88</v>
      </c>
      <c r="C6" s="2396" t="s">
        <v>88</v>
      </c>
      <c r="D6" s="2396" t="s">
        <v>88</v>
      </c>
      <c r="E6" s="2396" t="s">
        <v>88</v>
      </c>
      <c r="F6" s="2396" t="s">
        <v>88</v>
      </c>
      <c r="G6" s="2396" t="s">
        <v>88</v>
      </c>
      <c r="H6" s="2396" t="s">
        <v>88</v>
      </c>
      <c r="I6" s="2396" t="s">
        <v>88</v>
      </c>
      <c r="J6" s="2396" t="s">
        <v>88</v>
      </c>
      <c r="K6" s="2396" t="s">
        <v>88</v>
      </c>
      <c r="L6" s="16"/>
    </row>
    <row r="7" customFormat="false" ht="16.5" hidden="false" customHeight="true" outlineLevel="0" collapsed="false">
      <c r="A7" s="2397" t="s">
        <v>2209</v>
      </c>
      <c r="B7" s="2398" t="n">
        <v>17930</v>
      </c>
      <c r="C7" s="2398" t="n">
        <v>18070</v>
      </c>
      <c r="D7" s="2398" t="n">
        <v>19750</v>
      </c>
      <c r="E7" s="2398" t="n">
        <v>21310</v>
      </c>
      <c r="F7" s="2398" t="n">
        <v>28840</v>
      </c>
      <c r="G7" s="2398" t="n">
        <v>20211.8027929016</v>
      </c>
      <c r="H7" s="2398" t="n">
        <v>19844.7167148868</v>
      </c>
      <c r="I7" s="2398" t="n">
        <v>19809.1780035899</v>
      </c>
      <c r="J7" s="2398" t="n">
        <v>19293.9511214489</v>
      </c>
      <c r="K7" s="2398" t="n">
        <v>19786.7982821801</v>
      </c>
      <c r="L7" s="16"/>
    </row>
    <row r="8" customFormat="false" ht="12.75" hidden="false" customHeight="true" outlineLevel="0" collapsed="false">
      <c r="A8" s="2399" t="s">
        <v>607</v>
      </c>
      <c r="B8" s="2400" t="s">
        <v>568</v>
      </c>
      <c r="C8" s="2400" t="s">
        <v>568</v>
      </c>
      <c r="D8" s="2400" t="s">
        <v>568</v>
      </c>
      <c r="E8" s="2400" t="s">
        <v>568</v>
      </c>
      <c r="F8" s="2400" t="s">
        <v>568</v>
      </c>
      <c r="G8" s="2400" t="n">
        <v>1.46742729820513</v>
      </c>
      <c r="H8" s="2400" t="n">
        <v>1.35094300179487</v>
      </c>
      <c r="I8" s="2400" t="n">
        <v>1.2737076342735</v>
      </c>
      <c r="J8" s="2400" t="n">
        <v>1.19575573623932</v>
      </c>
      <c r="K8" s="2400" t="n">
        <v>1.2235895246365</v>
      </c>
      <c r="L8" s="16"/>
    </row>
    <row r="9" customFormat="false" ht="12.75" hidden="false" customHeight="true" outlineLevel="0" collapsed="false">
      <c r="A9" s="2399" t="s">
        <v>608</v>
      </c>
      <c r="B9" s="2400" t="s">
        <v>568</v>
      </c>
      <c r="C9" s="2400" t="s">
        <v>568</v>
      </c>
      <c r="D9" s="2400" t="s">
        <v>568</v>
      </c>
      <c r="E9" s="2400" t="s">
        <v>568</v>
      </c>
      <c r="F9" s="2400" t="s">
        <v>568</v>
      </c>
      <c r="G9" s="2400" t="s">
        <v>634</v>
      </c>
      <c r="H9" s="2400" t="s">
        <v>634</v>
      </c>
      <c r="I9" s="2400" t="s">
        <v>634</v>
      </c>
      <c r="J9" s="2400" t="n">
        <v>0.00160336985456332</v>
      </c>
      <c r="K9" s="2400" t="n">
        <v>0.00643796073970496</v>
      </c>
      <c r="L9" s="16"/>
    </row>
    <row r="10" customFormat="false" ht="12.75" hidden="false" customHeight="true" outlineLevel="0" collapsed="false">
      <c r="A10" s="2399" t="s">
        <v>609</v>
      </c>
      <c r="B10" s="2400" t="s">
        <v>568</v>
      </c>
      <c r="C10" s="2400" t="s">
        <v>568</v>
      </c>
      <c r="D10" s="2400" t="s">
        <v>568</v>
      </c>
      <c r="E10" s="2400" t="s">
        <v>568</v>
      </c>
      <c r="F10" s="2400" t="s">
        <v>568</v>
      </c>
      <c r="G10" s="2400" t="s">
        <v>634</v>
      </c>
      <c r="H10" s="2400" t="s">
        <v>634</v>
      </c>
      <c r="I10" s="2400" t="s">
        <v>634</v>
      </c>
      <c r="J10" s="2400" t="s">
        <v>634</v>
      </c>
      <c r="K10" s="2400" t="s">
        <v>634</v>
      </c>
      <c r="L10" s="16"/>
    </row>
    <row r="11" customFormat="false" ht="12.75" hidden="false" customHeight="true" outlineLevel="0" collapsed="false">
      <c r="A11" s="2399" t="s">
        <v>610</v>
      </c>
      <c r="B11" s="2400" t="s">
        <v>568</v>
      </c>
      <c r="C11" s="2400" t="s">
        <v>568</v>
      </c>
      <c r="D11" s="2400" t="s">
        <v>568</v>
      </c>
      <c r="E11" s="2400" t="s">
        <v>568</v>
      </c>
      <c r="F11" s="2400" t="s">
        <v>568</v>
      </c>
      <c r="G11" s="2400" t="s">
        <v>634</v>
      </c>
      <c r="H11" s="2400" t="s">
        <v>634</v>
      </c>
      <c r="I11" s="2400" t="s">
        <v>634</v>
      </c>
      <c r="J11" s="2400" t="s">
        <v>634</v>
      </c>
      <c r="K11" s="2400" t="s">
        <v>634</v>
      </c>
      <c r="L11" s="16"/>
    </row>
    <row r="12" customFormat="false" ht="12.75" hidden="false" customHeight="true" outlineLevel="0" collapsed="false">
      <c r="A12" s="2399" t="s">
        <v>611</v>
      </c>
      <c r="B12" s="2400" t="s">
        <v>568</v>
      </c>
      <c r="C12" s="2400" t="s">
        <v>568</v>
      </c>
      <c r="D12" s="2400" t="s">
        <v>568</v>
      </c>
      <c r="E12" s="2400" t="s">
        <v>568</v>
      </c>
      <c r="F12" s="2400" t="s">
        <v>568</v>
      </c>
      <c r="G12" s="2400" t="s">
        <v>634</v>
      </c>
      <c r="H12" s="2400" t="s">
        <v>634</v>
      </c>
      <c r="I12" s="2400" t="s">
        <v>634</v>
      </c>
      <c r="J12" s="2400" t="n">
        <v>0.00160336985456332</v>
      </c>
      <c r="K12" s="2400" t="n">
        <v>0.00643824873970496</v>
      </c>
      <c r="L12" s="16"/>
    </row>
    <row r="13" customFormat="false" ht="12.75" hidden="false" customHeight="true" outlineLevel="0" collapsed="false">
      <c r="A13" s="2399" t="s">
        <v>612</v>
      </c>
      <c r="B13" s="2400" t="s">
        <v>568</v>
      </c>
      <c r="C13" s="2400" t="s">
        <v>568</v>
      </c>
      <c r="D13" s="2400" t="s">
        <v>568</v>
      </c>
      <c r="E13" s="2400" t="s">
        <v>568</v>
      </c>
      <c r="F13" s="2400" t="s">
        <v>568</v>
      </c>
      <c r="G13" s="2400" t="s">
        <v>634</v>
      </c>
      <c r="H13" s="2400" t="s">
        <v>634</v>
      </c>
      <c r="I13" s="2400" t="s">
        <v>634</v>
      </c>
      <c r="J13" s="2400" t="s">
        <v>634</v>
      </c>
      <c r="K13" s="2400" t="s">
        <v>634</v>
      </c>
      <c r="L13" s="16"/>
    </row>
    <row r="14" customFormat="false" ht="12.75" hidden="false" customHeight="true" outlineLevel="0" collapsed="false">
      <c r="A14" s="2399" t="s">
        <v>613</v>
      </c>
      <c r="B14" s="2400" t="s">
        <v>568</v>
      </c>
      <c r="C14" s="2400" t="s">
        <v>568</v>
      </c>
      <c r="D14" s="2400" t="s">
        <v>568</v>
      </c>
      <c r="E14" s="2400" t="s">
        <v>568</v>
      </c>
      <c r="F14" s="2400" t="s">
        <v>568</v>
      </c>
      <c r="G14" s="2400" t="n">
        <v>2.00978656771111</v>
      </c>
      <c r="H14" s="2400" t="n">
        <v>2.78938536341326</v>
      </c>
      <c r="I14" s="2400" t="n">
        <v>3.489977732167</v>
      </c>
      <c r="J14" s="2400" t="n">
        <v>3.8700097808672</v>
      </c>
      <c r="K14" s="2400" t="n">
        <v>4.05069870579828</v>
      </c>
      <c r="L14" s="16"/>
    </row>
    <row r="15" customFormat="false" ht="12.75" hidden="false" customHeight="true" outlineLevel="0" collapsed="false">
      <c r="A15" s="2399" t="s">
        <v>614</v>
      </c>
      <c r="B15" s="2400" t="s">
        <v>568</v>
      </c>
      <c r="C15" s="2400" t="s">
        <v>568</v>
      </c>
      <c r="D15" s="2400" t="s">
        <v>568</v>
      </c>
      <c r="E15" s="2400" t="s">
        <v>568</v>
      </c>
      <c r="F15" s="2400" t="s">
        <v>568</v>
      </c>
      <c r="G15" s="2400" t="n">
        <v>0.014</v>
      </c>
      <c r="H15" s="2400" t="n">
        <v>0.013</v>
      </c>
      <c r="I15" s="2400" t="n">
        <v>0.004</v>
      </c>
      <c r="J15" s="2400" t="s">
        <v>634</v>
      </c>
      <c r="K15" s="2400" t="s">
        <v>634</v>
      </c>
      <c r="L15" s="16"/>
    </row>
    <row r="16" customFormat="false" ht="12.75" hidden="false" customHeight="true" outlineLevel="0" collapsed="false">
      <c r="A16" s="2399" t="s">
        <v>615</v>
      </c>
      <c r="B16" s="2400" t="s">
        <v>568</v>
      </c>
      <c r="C16" s="2400" t="s">
        <v>568</v>
      </c>
      <c r="D16" s="2400" t="s">
        <v>568</v>
      </c>
      <c r="E16" s="2400" t="s">
        <v>568</v>
      </c>
      <c r="F16" s="2400" t="s">
        <v>568</v>
      </c>
      <c r="G16" s="2400" t="s">
        <v>634</v>
      </c>
      <c r="H16" s="2400" t="s">
        <v>634</v>
      </c>
      <c r="I16" s="2400" t="s">
        <v>634</v>
      </c>
      <c r="J16" s="2400" t="s">
        <v>634</v>
      </c>
      <c r="K16" s="2400" t="s">
        <v>634</v>
      </c>
      <c r="L16" s="16"/>
    </row>
    <row r="17" customFormat="false" ht="12.75" hidden="false" customHeight="true" outlineLevel="0" collapsed="false">
      <c r="A17" s="2399" t="s">
        <v>616</v>
      </c>
      <c r="B17" s="2400" t="s">
        <v>568</v>
      </c>
      <c r="C17" s="2400" t="s">
        <v>568</v>
      </c>
      <c r="D17" s="2400" t="s">
        <v>568</v>
      </c>
      <c r="E17" s="2400" t="s">
        <v>568</v>
      </c>
      <c r="F17" s="2400" t="s">
        <v>568</v>
      </c>
      <c r="G17" s="2400" t="s">
        <v>634</v>
      </c>
      <c r="H17" s="2400" t="s">
        <v>634</v>
      </c>
      <c r="I17" s="2400" t="s">
        <v>634</v>
      </c>
      <c r="J17" s="2400" t="s">
        <v>634</v>
      </c>
      <c r="K17" s="2400" t="s">
        <v>634</v>
      </c>
      <c r="L17" s="16"/>
    </row>
    <row r="18" customFormat="false" ht="12.75" hidden="false" customHeight="true" outlineLevel="0" collapsed="false">
      <c r="A18" s="2399" t="s">
        <v>617</v>
      </c>
      <c r="B18" s="2400" t="s">
        <v>568</v>
      </c>
      <c r="C18" s="2400" t="s">
        <v>568</v>
      </c>
      <c r="D18" s="2400" t="s">
        <v>568</v>
      </c>
      <c r="E18" s="2400" t="s">
        <v>568</v>
      </c>
      <c r="F18" s="2400" t="s">
        <v>568</v>
      </c>
      <c r="G18" s="2400" t="s">
        <v>634</v>
      </c>
      <c r="H18" s="2400" t="s">
        <v>634</v>
      </c>
      <c r="I18" s="2400" t="s">
        <v>634</v>
      </c>
      <c r="J18" s="2400" t="s">
        <v>634</v>
      </c>
      <c r="K18" s="2400" t="s">
        <v>634</v>
      </c>
      <c r="L18" s="16"/>
    </row>
    <row r="19" customFormat="false" ht="12.75" hidden="false" customHeight="true" outlineLevel="0" collapsed="false">
      <c r="A19" s="2401" t="s">
        <v>618</v>
      </c>
      <c r="B19" s="1597" t="s">
        <v>568</v>
      </c>
      <c r="C19" s="1597" t="s">
        <v>568</v>
      </c>
      <c r="D19" s="1597" t="s">
        <v>568</v>
      </c>
      <c r="E19" s="1597" t="s">
        <v>568</v>
      </c>
      <c r="F19" s="1597" t="s">
        <v>568</v>
      </c>
      <c r="G19" s="1597" t="s">
        <v>634</v>
      </c>
      <c r="H19" s="1597" t="s">
        <v>634</v>
      </c>
      <c r="I19" s="1597" t="s">
        <v>634</v>
      </c>
      <c r="J19" s="1597" t="s">
        <v>634</v>
      </c>
      <c r="K19" s="1597" t="s">
        <v>634</v>
      </c>
      <c r="L19" s="16"/>
    </row>
    <row r="20" customFormat="false" ht="12.75" hidden="false" customHeight="true" outlineLevel="0" collapsed="false">
      <c r="A20" s="2402" t="s">
        <v>619</v>
      </c>
      <c r="B20" s="2403" t="s">
        <v>568</v>
      </c>
      <c r="C20" s="2403" t="s">
        <v>568</v>
      </c>
      <c r="D20" s="2403" t="s">
        <v>568</v>
      </c>
      <c r="E20" s="2403" t="s">
        <v>568</v>
      </c>
      <c r="F20" s="2403" t="s">
        <v>568</v>
      </c>
      <c r="G20" s="2403" t="s">
        <v>634</v>
      </c>
      <c r="H20" s="2403" t="s">
        <v>634</v>
      </c>
      <c r="I20" s="2403" t="s">
        <v>634</v>
      </c>
      <c r="J20" s="2403" t="s">
        <v>634</v>
      </c>
      <c r="K20" s="2403" t="s">
        <v>634</v>
      </c>
      <c r="L20" s="16"/>
    </row>
    <row r="21" customFormat="false" ht="14.25" hidden="false" customHeight="true" outlineLevel="0" collapsed="false">
      <c r="A21" s="2404" t="s">
        <v>2210</v>
      </c>
      <c r="B21" s="1597" t="s">
        <v>568</v>
      </c>
      <c r="C21" s="1597" t="s">
        <v>568</v>
      </c>
      <c r="D21" s="1597" t="s">
        <v>568</v>
      </c>
      <c r="E21" s="1597" t="s">
        <v>568</v>
      </c>
      <c r="F21" s="1597" t="s">
        <v>568</v>
      </c>
      <c r="G21" s="1597" t="n">
        <v>428.220865877171</v>
      </c>
      <c r="H21" s="1597" t="n">
        <v>410.662621449607</v>
      </c>
      <c r="I21" s="1597" t="n">
        <v>369.267630772763</v>
      </c>
      <c r="J21" s="1597" t="n">
        <v>267.064666323265</v>
      </c>
      <c r="K21" s="1597" t="n">
        <v>182.680755443346</v>
      </c>
      <c r="L21" s="16"/>
    </row>
    <row r="22" customFormat="false" ht="13.5" hidden="false" customHeight="true" outlineLevel="0" collapsed="false">
      <c r="A22" s="2405"/>
      <c r="B22" s="2406"/>
      <c r="C22" s="2406"/>
      <c r="D22" s="2406"/>
      <c r="E22" s="2406"/>
      <c r="F22" s="2406"/>
      <c r="G22" s="2406"/>
      <c r="H22" s="2406"/>
      <c r="I22" s="2406"/>
      <c r="J22" s="2406"/>
      <c r="K22" s="2406"/>
      <c r="L22" s="16"/>
    </row>
    <row r="23" customFormat="false" ht="15.75" hidden="false" customHeight="true" outlineLevel="0" collapsed="false">
      <c r="A23" s="2407" t="s">
        <v>2211</v>
      </c>
      <c r="B23" s="2408" t="n">
        <v>5670</v>
      </c>
      <c r="C23" s="2408" t="n">
        <v>6370</v>
      </c>
      <c r="D23" s="2408" t="n">
        <v>6370</v>
      </c>
      <c r="E23" s="2408" t="n">
        <v>8860</v>
      </c>
      <c r="F23" s="2408" t="n">
        <v>12274</v>
      </c>
      <c r="G23" s="2408" t="n">
        <v>14301.9304838947</v>
      </c>
      <c r="H23" s="2408" t="n">
        <v>14903.8607153898</v>
      </c>
      <c r="I23" s="2408" t="n">
        <v>16121.6339457527</v>
      </c>
      <c r="J23" s="2408" t="n">
        <v>13241.0614946577</v>
      </c>
      <c r="K23" s="2408" t="n">
        <v>10457.6183832019</v>
      </c>
      <c r="L23" s="16"/>
    </row>
    <row r="24" customFormat="false" ht="13.5" hidden="false" customHeight="true" outlineLevel="0" collapsed="false">
      <c r="A24" s="2399" t="s">
        <v>2212</v>
      </c>
      <c r="B24" s="2400" t="s">
        <v>568</v>
      </c>
      <c r="C24" s="2400" t="s">
        <v>568</v>
      </c>
      <c r="D24" s="2400" t="s">
        <v>568</v>
      </c>
      <c r="E24" s="2400" t="s">
        <v>568</v>
      </c>
      <c r="F24" s="2400" t="s">
        <v>568</v>
      </c>
      <c r="G24" s="2400" t="n">
        <v>0.009397196</v>
      </c>
      <c r="H24" s="2400" t="n">
        <v>0.008891366</v>
      </c>
      <c r="I24" s="2400" t="n">
        <v>0.00802032</v>
      </c>
      <c r="J24" s="2400" t="n">
        <v>0.006664935</v>
      </c>
      <c r="K24" s="2400" t="n">
        <v>0.003928456</v>
      </c>
      <c r="L24" s="16"/>
    </row>
    <row r="25" customFormat="false" ht="13.5" hidden="false" customHeight="true" outlineLevel="0" collapsed="false">
      <c r="A25" s="2401" t="s">
        <v>2213</v>
      </c>
      <c r="B25" s="1597" t="s">
        <v>568</v>
      </c>
      <c r="C25" s="1597" t="s">
        <v>568</v>
      </c>
      <c r="D25" s="1597" t="s">
        <v>568</v>
      </c>
      <c r="E25" s="1597" t="s">
        <v>568</v>
      </c>
      <c r="F25" s="1597" t="s">
        <v>568</v>
      </c>
      <c r="G25" s="1597" t="n">
        <v>0.0009397196</v>
      </c>
      <c r="H25" s="1597" t="n">
        <v>0.0008891366</v>
      </c>
      <c r="I25" s="1597" t="n">
        <v>0.000802032</v>
      </c>
      <c r="J25" s="1597" t="n">
        <v>0.0006664935</v>
      </c>
      <c r="K25" s="1597" t="n">
        <v>0.0003928456</v>
      </c>
      <c r="L25" s="16"/>
    </row>
    <row r="26" customFormat="false" ht="13.5" hidden="false" customHeight="true" outlineLevel="0" collapsed="false">
      <c r="A26" s="2401" t="s">
        <v>2214</v>
      </c>
      <c r="B26" s="1597" t="s">
        <v>568</v>
      </c>
      <c r="C26" s="1597" t="s">
        <v>568</v>
      </c>
      <c r="D26" s="1597" t="s">
        <v>568</v>
      </c>
      <c r="E26" s="1597" t="s">
        <v>568</v>
      </c>
      <c r="F26" s="1597" t="s">
        <v>568</v>
      </c>
      <c r="G26" s="1597" t="s">
        <v>634</v>
      </c>
      <c r="H26" s="1597" t="s">
        <v>634</v>
      </c>
      <c r="I26" s="1597" t="s">
        <v>634</v>
      </c>
      <c r="J26" s="1597" t="s">
        <v>634</v>
      </c>
      <c r="K26" s="1597" t="s">
        <v>634</v>
      </c>
      <c r="L26" s="16"/>
    </row>
    <row r="27" customFormat="false" ht="13.5" hidden="false" customHeight="true" outlineLevel="0" collapsed="false">
      <c r="A27" s="2401" t="s">
        <v>2215</v>
      </c>
      <c r="B27" s="1597" t="s">
        <v>568</v>
      </c>
      <c r="C27" s="1597" t="s">
        <v>568</v>
      </c>
      <c r="D27" s="1597" t="s">
        <v>568</v>
      </c>
      <c r="E27" s="1597" t="s">
        <v>568</v>
      </c>
      <c r="F27" s="1597" t="s">
        <v>568</v>
      </c>
      <c r="G27" s="1597" t="s">
        <v>634</v>
      </c>
      <c r="H27" s="1597" t="s">
        <v>634</v>
      </c>
      <c r="I27" s="1597" t="s">
        <v>634</v>
      </c>
      <c r="J27" s="1597" t="s">
        <v>634</v>
      </c>
      <c r="K27" s="1597" t="s">
        <v>634</v>
      </c>
      <c r="L27" s="16"/>
    </row>
    <row r="28" customFormat="false" ht="13.5" hidden="false" customHeight="true" outlineLevel="0" collapsed="false">
      <c r="A28" s="2401" t="s">
        <v>2216</v>
      </c>
      <c r="B28" s="1597" t="s">
        <v>568</v>
      </c>
      <c r="C28" s="1597" t="s">
        <v>568</v>
      </c>
      <c r="D28" s="1597" t="s">
        <v>568</v>
      </c>
      <c r="E28" s="1597" t="s">
        <v>568</v>
      </c>
      <c r="F28" s="1597" t="s">
        <v>568</v>
      </c>
      <c r="G28" s="1597" t="s">
        <v>634</v>
      </c>
      <c r="H28" s="1597" t="s">
        <v>634</v>
      </c>
      <c r="I28" s="1597" t="s">
        <v>634</v>
      </c>
      <c r="J28" s="1597" t="s">
        <v>634</v>
      </c>
      <c r="K28" s="1597" t="s">
        <v>634</v>
      </c>
      <c r="L28" s="16"/>
    </row>
    <row r="29" customFormat="false" ht="13.5" hidden="false" customHeight="true" outlineLevel="0" collapsed="false">
      <c r="A29" s="2401" t="s">
        <v>2217</v>
      </c>
      <c r="B29" s="1597" t="s">
        <v>568</v>
      </c>
      <c r="C29" s="1597" t="s">
        <v>568</v>
      </c>
      <c r="D29" s="1597" t="s">
        <v>568</v>
      </c>
      <c r="E29" s="1597" t="s">
        <v>568</v>
      </c>
      <c r="F29" s="1597" t="s">
        <v>568</v>
      </c>
      <c r="G29" s="1597" t="s">
        <v>634</v>
      </c>
      <c r="H29" s="1597" t="s">
        <v>634</v>
      </c>
      <c r="I29" s="1597" t="s">
        <v>634</v>
      </c>
      <c r="J29" s="1597" t="s">
        <v>634</v>
      </c>
      <c r="K29" s="1597" t="s">
        <v>634</v>
      </c>
      <c r="L29" s="16"/>
    </row>
    <row r="30" customFormat="false" ht="13.5" hidden="false" customHeight="true" outlineLevel="0" collapsed="false">
      <c r="A30" s="2402" t="s">
        <v>2218</v>
      </c>
      <c r="B30" s="2403" t="s">
        <v>568</v>
      </c>
      <c r="C30" s="2403" t="s">
        <v>568</v>
      </c>
      <c r="D30" s="2403" t="s">
        <v>568</v>
      </c>
      <c r="E30" s="2403" t="s">
        <v>568</v>
      </c>
      <c r="F30" s="2403" t="s">
        <v>568</v>
      </c>
      <c r="G30" s="2403" t="s">
        <v>634</v>
      </c>
      <c r="H30" s="2403" t="s">
        <v>634</v>
      </c>
      <c r="I30" s="2403" t="s">
        <v>634</v>
      </c>
      <c r="J30" s="2403" t="s">
        <v>634</v>
      </c>
      <c r="K30" s="2403" t="s">
        <v>634</v>
      </c>
      <c r="L30" s="16"/>
    </row>
    <row r="31" customFormat="false" ht="14.25" hidden="false" customHeight="true" outlineLevel="0" collapsed="false">
      <c r="A31" s="2404" t="s">
        <v>2219</v>
      </c>
      <c r="B31" s="1597" t="s">
        <v>568</v>
      </c>
      <c r="C31" s="1597" t="s">
        <v>568</v>
      </c>
      <c r="D31" s="1597" t="s">
        <v>568</v>
      </c>
      <c r="E31" s="1597" t="s">
        <v>568</v>
      </c>
      <c r="F31" s="1597" t="s">
        <v>568</v>
      </c>
      <c r="G31" s="1597" t="n">
        <v>14232.2032895747</v>
      </c>
      <c r="H31" s="1597" t="n">
        <v>14837.8867796698</v>
      </c>
      <c r="I31" s="1597" t="n">
        <v>16062.1231713527</v>
      </c>
      <c r="J31" s="1597" t="n">
        <v>13191.6076769577</v>
      </c>
      <c r="K31" s="1597" t="n">
        <v>10428.4692396819</v>
      </c>
      <c r="L31" s="16"/>
    </row>
    <row r="32" customFormat="false" ht="13.5" hidden="false" customHeight="true" outlineLevel="0" collapsed="false">
      <c r="A32" s="2405"/>
      <c r="B32" s="2406"/>
      <c r="C32" s="2406"/>
      <c r="D32" s="2406"/>
      <c r="E32" s="2406"/>
      <c r="F32" s="2406"/>
      <c r="G32" s="2406"/>
      <c r="H32" s="2406"/>
      <c r="I32" s="2406"/>
      <c r="J32" s="2406"/>
      <c r="K32" s="2406"/>
      <c r="L32" s="16"/>
    </row>
    <row r="33" customFormat="false" ht="15.75" hidden="false" customHeight="true" outlineLevel="0" collapsed="false">
      <c r="A33" s="2407" t="s">
        <v>2220</v>
      </c>
      <c r="B33" s="2408" t="n">
        <v>38240</v>
      </c>
      <c r="C33" s="2408" t="n">
        <v>43498</v>
      </c>
      <c r="D33" s="2408" t="n">
        <v>47800</v>
      </c>
      <c r="E33" s="2408" t="n">
        <v>45410</v>
      </c>
      <c r="F33" s="2408" t="n">
        <v>45410</v>
      </c>
      <c r="G33" s="2408" t="n">
        <v>16928.791416991</v>
      </c>
      <c r="H33" s="2408" t="n">
        <v>17494.7785898775</v>
      </c>
      <c r="I33" s="2408" t="n">
        <v>14830.9331504883</v>
      </c>
      <c r="J33" s="2408" t="n">
        <v>13430.7929214054</v>
      </c>
      <c r="K33" s="2408" t="n">
        <v>9146.40744174234</v>
      </c>
      <c r="L33" s="16"/>
    </row>
    <row r="34" customFormat="false" ht="14.25" hidden="false" customHeight="true" outlineLevel="0" collapsed="false">
      <c r="A34" s="2409" t="s">
        <v>2221</v>
      </c>
      <c r="B34" s="2410" t="s">
        <v>568</v>
      </c>
      <c r="C34" s="2410" t="s">
        <v>568</v>
      </c>
      <c r="D34" s="2410" t="s">
        <v>568</v>
      </c>
      <c r="E34" s="2410" t="s">
        <v>568</v>
      </c>
      <c r="F34" s="2410" t="s">
        <v>568</v>
      </c>
      <c r="G34" s="2410" t="n">
        <v>0.708317632510083</v>
      </c>
      <c r="H34" s="2410" t="n">
        <v>0.731999104178974</v>
      </c>
      <c r="I34" s="2410" t="n">
        <v>0.620541136003694</v>
      </c>
      <c r="J34" s="2410" t="n">
        <v>0.56195786282031</v>
      </c>
      <c r="K34" s="2410" t="n">
        <v>0.382694872039429</v>
      </c>
      <c r="L34" s="16"/>
    </row>
    <row r="35" customFormat="false" ht="15" hidden="false" customHeight="true" outlineLevel="0" collapsed="false"/>
    <row r="36" customFormat="false" ht="15" hidden="false" customHeight="true" outlineLevel="0" collapsed="false">
      <c r="A36" s="110" t="s">
        <v>21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7"/>
    <col collapsed="false" customWidth="true" hidden="false" outlineLevel="0" max="21" min="21" style="3" width="15.56"/>
    <col collapsed="false" customWidth="true" hidden="false" outlineLevel="0" max="22" min="22" style="3" width="8.99"/>
    <col collapsed="false" customWidth="true" hidden="false" outlineLevel="0" max="24" min="23" style="3" width="9.13"/>
    <col collapsed="false" customWidth="true" hidden="false" outlineLevel="0" max="25" min="25" style="3" width="9.57"/>
    <col collapsed="false" customWidth="true" hidden="false" outlineLevel="0" max="28" min="26" style="3" width="8.7"/>
    <col collapsed="false" customWidth="true" hidden="false" outlineLevel="0" max="29" min="29" style="3" width="8.57"/>
    <col collapsed="false" customWidth="true" hidden="false" outlineLevel="0" max="30" min="30" style="3" width="8.7"/>
    <col collapsed="false" customWidth="true" hidden="false" outlineLevel="0" max="31" min="31" style="3" width="8.57"/>
    <col collapsed="false" customWidth="true" hidden="false" outlineLevel="0" max="32" min="32" style="3" width="9.57"/>
    <col collapsed="false" customWidth="true" hidden="false" outlineLevel="0" max="33" min="33" style="3" width="8.7"/>
    <col collapsed="false" customWidth="true" hidden="false" outlineLevel="0" max="34" min="34" style="3" width="9.13"/>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4"/>
    <col collapsed="false" customWidth="true" hidden="false" outlineLevel="0" max="39" min="39" style="3" width="8.99"/>
    <col collapsed="false" customWidth="true" hidden="false" outlineLevel="0" max="40" min="40" style="3" width="9.13"/>
    <col collapsed="false" customWidth="true" hidden="false" outlineLevel="0" max="41" min="41" style="3" width="8.57"/>
    <col collapsed="false" customWidth="false" hidden="false" outlineLevel="0" max="257" min="42" style="3" width="7.99"/>
  </cols>
  <sheetData>
    <row r="1" customFormat="false" ht="17.25" hidden="false" customHeight="true" outlineLevel="0" collapsed="false">
      <c r="A1" s="658" t="s">
        <v>2167</v>
      </c>
      <c r="I1" s="113" t="s">
        <v>76</v>
      </c>
    </row>
    <row r="2" customFormat="false" ht="17.25" hidden="false" customHeight="true" outlineLevel="0" collapsed="false">
      <c r="A2" s="658" t="s">
        <v>2208</v>
      </c>
      <c r="I2" s="113" t="s">
        <v>78</v>
      </c>
    </row>
    <row r="3" customFormat="false" ht="15.75" hidden="false" customHeight="true" outlineLevel="0" collapsed="false">
      <c r="A3" s="658" t="s">
        <v>2191</v>
      </c>
      <c r="I3" s="113" t="s">
        <v>79</v>
      </c>
    </row>
    <row r="4" customFormat="false" ht="13.5" hidden="false" customHeight="true" outlineLevel="0" collapsed="false">
      <c r="C4" s="1050"/>
    </row>
    <row r="5" customFormat="false" ht="36" hidden="false" customHeight="true" outlineLevel="0" collapsed="false">
      <c r="A5" s="2394" t="s">
        <v>80</v>
      </c>
      <c r="B5" s="2395" t="s">
        <v>2192</v>
      </c>
      <c r="C5" s="2395" t="s">
        <v>2193</v>
      </c>
      <c r="D5" s="2395" t="s">
        <v>2194</v>
      </c>
      <c r="E5" s="2395" t="s">
        <v>2195</v>
      </c>
      <c r="F5" s="2395" t="s">
        <v>2196</v>
      </c>
      <c r="G5" s="2395" t="s">
        <v>2197</v>
      </c>
      <c r="H5" s="2395" t="s">
        <v>2198</v>
      </c>
      <c r="I5" s="2411" t="s">
        <v>2199</v>
      </c>
      <c r="J5" s="2369"/>
    </row>
    <row r="6" customFormat="false" ht="27" hidden="false" customHeight="true" outlineLevel="0" collapsed="false">
      <c r="A6" s="2394"/>
      <c r="B6" s="2396" t="s">
        <v>88</v>
      </c>
      <c r="C6" s="2396" t="s">
        <v>88</v>
      </c>
      <c r="D6" s="2396" t="s">
        <v>88</v>
      </c>
      <c r="E6" s="2396" t="s">
        <v>88</v>
      </c>
      <c r="F6" s="2396" t="s">
        <v>88</v>
      </c>
      <c r="G6" s="2396" t="s">
        <v>88</v>
      </c>
      <c r="H6" s="2396" t="s">
        <v>88</v>
      </c>
      <c r="I6" s="2412" t="s">
        <v>1471</v>
      </c>
      <c r="J6" s="2369"/>
    </row>
    <row r="7" customFormat="false" ht="16.5" hidden="false" customHeight="true" outlineLevel="0" collapsed="false">
      <c r="A7" s="2397" t="s">
        <v>2209</v>
      </c>
      <c r="B7" s="2398" t="n">
        <v>18586.001960025</v>
      </c>
      <c r="C7" s="2398" t="n">
        <v>15837.4965427803</v>
      </c>
      <c r="D7" s="2398" t="n">
        <v>13148.1373741441</v>
      </c>
      <c r="E7" s="2398" t="n">
        <v>12519.006411533</v>
      </c>
      <c r="F7" s="2398" t="n">
        <v>8349.78823232664</v>
      </c>
      <c r="G7" s="2398" t="n">
        <v>7259.68330688455</v>
      </c>
      <c r="H7" s="2398" t="n">
        <v>6618.00756771828</v>
      </c>
      <c r="I7" s="2413" t="n">
        <v>-63.0897514349231</v>
      </c>
      <c r="J7" s="2369"/>
    </row>
    <row r="8" customFormat="false" ht="12.75" hidden="false" customHeight="true" outlineLevel="0" collapsed="false">
      <c r="A8" s="2399" t="s">
        <v>607</v>
      </c>
      <c r="B8" s="2400" t="n">
        <v>1.07965371900923</v>
      </c>
      <c r="C8" s="2400" t="n">
        <v>0.813112941374145</v>
      </c>
      <c r="D8" s="2400" t="n">
        <v>0.532723073979453</v>
      </c>
      <c r="E8" s="2400" t="n">
        <v>0.441546510638688</v>
      </c>
      <c r="F8" s="2400" t="n">
        <v>0.100892247136</v>
      </c>
      <c r="G8" s="2400" t="n">
        <v>0.0521211781956</v>
      </c>
      <c r="H8" s="2400" t="n">
        <v>0.0692765894793809</v>
      </c>
      <c r="I8" s="2414" t="n">
        <v>100</v>
      </c>
      <c r="J8" s="2369"/>
    </row>
    <row r="9" customFormat="false" ht="12.75" hidden="false" customHeight="true" outlineLevel="0" collapsed="false">
      <c r="A9" s="2399" t="s">
        <v>608</v>
      </c>
      <c r="B9" s="2400" t="n">
        <v>0.0135500059172978</v>
      </c>
      <c r="C9" s="2400" t="n">
        <v>0.0334447894226102</v>
      </c>
      <c r="D9" s="2400" t="n">
        <v>0.0402547391322982</v>
      </c>
      <c r="E9" s="2400" t="n">
        <v>0.0529531759345481</v>
      </c>
      <c r="F9" s="2400" t="n">
        <v>0.0920266760972841</v>
      </c>
      <c r="G9" s="2400" t="n">
        <v>0.109438403430423</v>
      </c>
      <c r="H9" s="2400" t="n">
        <v>0.127154643915797</v>
      </c>
      <c r="I9" s="2414" t="n">
        <v>100</v>
      </c>
      <c r="J9" s="2369"/>
    </row>
    <row r="10" customFormat="false" ht="12.75" hidden="false" customHeight="true" outlineLevel="0" collapsed="false">
      <c r="A10" s="2399" t="s">
        <v>609</v>
      </c>
      <c r="B10" s="2400" t="s">
        <v>634</v>
      </c>
      <c r="C10" s="2400" t="s">
        <v>634</v>
      </c>
      <c r="D10" s="2400" t="s">
        <v>634</v>
      </c>
      <c r="E10" s="2400" t="s">
        <v>634</v>
      </c>
      <c r="F10" s="2400" t="s">
        <v>634</v>
      </c>
      <c r="G10" s="2400" t="s">
        <v>634</v>
      </c>
      <c r="H10" s="2400" t="s">
        <v>634</v>
      </c>
      <c r="I10" s="2414" t="n">
        <v>0</v>
      </c>
      <c r="J10" s="2369"/>
    </row>
    <row r="11" customFormat="false" ht="12.75" hidden="false" customHeight="true" outlineLevel="0" collapsed="false">
      <c r="A11" s="2399" t="s">
        <v>610</v>
      </c>
      <c r="B11" s="2400" t="s">
        <v>634</v>
      </c>
      <c r="C11" s="2400" t="s">
        <v>634</v>
      </c>
      <c r="D11" s="2400" t="s">
        <v>634</v>
      </c>
      <c r="E11" s="2400" t="s">
        <v>634</v>
      </c>
      <c r="F11" s="2400" t="s">
        <v>634</v>
      </c>
      <c r="G11" s="2400" t="s">
        <v>634</v>
      </c>
      <c r="H11" s="2400" t="s">
        <v>634</v>
      </c>
      <c r="I11" s="2414" t="n">
        <v>0</v>
      </c>
      <c r="J11" s="2369"/>
    </row>
    <row r="12" customFormat="false" ht="12.75" hidden="false" customHeight="true" outlineLevel="0" collapsed="false">
      <c r="A12" s="2399" t="s">
        <v>611</v>
      </c>
      <c r="B12" s="2400" t="n">
        <v>0.0135565339172978</v>
      </c>
      <c r="C12" s="2400" t="n">
        <v>0.0334564107820858</v>
      </c>
      <c r="D12" s="2400" t="n">
        <v>0.0402635113775108</v>
      </c>
      <c r="E12" s="2400" t="n">
        <v>0.052962855264802</v>
      </c>
      <c r="F12" s="2400" t="n">
        <v>0.0920372521486936</v>
      </c>
      <c r="G12" s="2400" t="n">
        <v>0.109449858689331</v>
      </c>
      <c r="H12" s="2400" t="n">
        <v>0.127166672293281</v>
      </c>
      <c r="I12" s="2414" t="n">
        <v>100</v>
      </c>
      <c r="J12" s="2369"/>
    </row>
    <row r="13" customFormat="false" ht="12.75" hidden="false" customHeight="true" outlineLevel="0" collapsed="false">
      <c r="A13" s="2399" t="s">
        <v>612</v>
      </c>
      <c r="B13" s="2400" t="s">
        <v>634</v>
      </c>
      <c r="C13" s="2400" t="s">
        <v>634</v>
      </c>
      <c r="D13" s="2400" t="s">
        <v>634</v>
      </c>
      <c r="E13" s="2400" t="s">
        <v>634</v>
      </c>
      <c r="F13" s="2400" t="s">
        <v>634</v>
      </c>
      <c r="G13" s="2400" t="s">
        <v>634</v>
      </c>
      <c r="H13" s="2400" t="s">
        <v>634</v>
      </c>
      <c r="I13" s="2414" t="n">
        <v>0</v>
      </c>
      <c r="J13" s="2369"/>
    </row>
    <row r="14" customFormat="false" ht="12.75" hidden="false" customHeight="true" outlineLevel="0" collapsed="false">
      <c r="A14" s="2399" t="s">
        <v>613</v>
      </c>
      <c r="B14" s="2400" t="n">
        <v>4.31238038362448</v>
      </c>
      <c r="C14" s="2400" t="n">
        <v>4.37765023501683</v>
      </c>
      <c r="D14" s="2400" t="n">
        <v>4.61133199891204</v>
      </c>
      <c r="E14" s="2400" t="n">
        <v>4.74614509490882</v>
      </c>
      <c r="F14" s="2400" t="n">
        <v>4.31430999659528</v>
      </c>
      <c r="G14" s="2400" t="n">
        <v>3.66179146154077</v>
      </c>
      <c r="H14" s="2400" t="n">
        <v>2.83592677815825</v>
      </c>
      <c r="I14" s="2414" t="n">
        <v>100</v>
      </c>
      <c r="J14" s="2369"/>
    </row>
    <row r="15" customFormat="false" ht="12.75" hidden="false" customHeight="true" outlineLevel="0" collapsed="false">
      <c r="A15" s="2399" t="s">
        <v>614</v>
      </c>
      <c r="B15" s="2400" t="n">
        <v>0.01815</v>
      </c>
      <c r="C15" s="2400" t="n">
        <v>0.0788</v>
      </c>
      <c r="D15" s="2400" t="n">
        <v>0.1587</v>
      </c>
      <c r="E15" s="2400" t="n">
        <v>0.3987</v>
      </c>
      <c r="F15" s="2400" t="n">
        <v>0.83805</v>
      </c>
      <c r="G15" s="2400" t="n">
        <v>1.21695</v>
      </c>
      <c r="H15" s="2400" t="n">
        <v>1.4092</v>
      </c>
      <c r="I15" s="2414" t="n">
        <v>100</v>
      </c>
      <c r="J15" s="2369"/>
    </row>
    <row r="16" customFormat="false" ht="12.75" hidden="false" customHeight="true" outlineLevel="0" collapsed="false">
      <c r="A16" s="2399" t="s">
        <v>615</v>
      </c>
      <c r="B16" s="2400" t="s">
        <v>634</v>
      </c>
      <c r="C16" s="2400" t="s">
        <v>634</v>
      </c>
      <c r="D16" s="2400" t="s">
        <v>634</v>
      </c>
      <c r="E16" s="2400" t="s">
        <v>634</v>
      </c>
      <c r="F16" s="2400" t="s">
        <v>634</v>
      </c>
      <c r="G16" s="2400" t="s">
        <v>634</v>
      </c>
      <c r="H16" s="2400" t="s">
        <v>634</v>
      </c>
      <c r="I16" s="2414" t="n">
        <v>0</v>
      </c>
      <c r="J16" s="2369"/>
    </row>
    <row r="17" customFormat="false" ht="12.75" hidden="false" customHeight="true" outlineLevel="0" collapsed="false">
      <c r="A17" s="2399" t="s">
        <v>616</v>
      </c>
      <c r="B17" s="2400" t="s">
        <v>634</v>
      </c>
      <c r="C17" s="2400" t="s">
        <v>634</v>
      </c>
      <c r="D17" s="2400" t="s">
        <v>634</v>
      </c>
      <c r="E17" s="2400" t="s">
        <v>634</v>
      </c>
      <c r="F17" s="2400" t="s">
        <v>634</v>
      </c>
      <c r="G17" s="2400" t="s">
        <v>634</v>
      </c>
      <c r="H17" s="2400" t="s">
        <v>634</v>
      </c>
      <c r="I17" s="2414" t="n">
        <v>0</v>
      </c>
      <c r="J17" s="2369"/>
    </row>
    <row r="18" customFormat="false" ht="12.75" hidden="false" customHeight="true" outlineLevel="0" collapsed="false">
      <c r="A18" s="2399" t="s">
        <v>617</v>
      </c>
      <c r="B18" s="2400" t="n">
        <v>0.0018</v>
      </c>
      <c r="C18" s="2400" t="n">
        <v>0.0082</v>
      </c>
      <c r="D18" s="2400" t="n">
        <v>0.01265</v>
      </c>
      <c r="E18" s="2400" t="n">
        <v>0.0229</v>
      </c>
      <c r="F18" s="2400" t="n">
        <v>0.04225</v>
      </c>
      <c r="G18" s="2400" t="n">
        <v>0.04865</v>
      </c>
      <c r="H18" s="2400" t="n">
        <v>0.04227</v>
      </c>
      <c r="I18" s="2414" t="n">
        <v>100</v>
      </c>
      <c r="J18" s="2369"/>
    </row>
    <row r="19" customFormat="false" ht="12.75" hidden="false" customHeight="true" outlineLevel="0" collapsed="false">
      <c r="A19" s="2401" t="s">
        <v>618</v>
      </c>
      <c r="B19" s="1597" t="s">
        <v>634</v>
      </c>
      <c r="C19" s="1597" t="s">
        <v>634</v>
      </c>
      <c r="D19" s="1597" t="s">
        <v>634</v>
      </c>
      <c r="E19" s="1597" t="s">
        <v>634</v>
      </c>
      <c r="F19" s="1597" t="s">
        <v>634</v>
      </c>
      <c r="G19" s="1597" t="s">
        <v>634</v>
      </c>
      <c r="H19" s="1597" t="s">
        <v>634</v>
      </c>
      <c r="I19" s="410" t="n">
        <v>0</v>
      </c>
      <c r="J19" s="2369"/>
    </row>
    <row r="20" customFormat="false" ht="12.75" hidden="false" customHeight="true" outlineLevel="0" collapsed="false">
      <c r="A20" s="2402" t="s">
        <v>619</v>
      </c>
      <c r="B20" s="2403" t="s">
        <v>634</v>
      </c>
      <c r="C20" s="2403" t="s">
        <v>634</v>
      </c>
      <c r="D20" s="2403" t="s">
        <v>634</v>
      </c>
      <c r="E20" s="2403" t="s">
        <v>634</v>
      </c>
      <c r="F20" s="2403" t="s">
        <v>634</v>
      </c>
      <c r="G20" s="2403" t="s">
        <v>634</v>
      </c>
      <c r="H20" s="2403" t="s">
        <v>634</v>
      </c>
      <c r="I20" s="413" t="n">
        <v>0</v>
      </c>
      <c r="J20" s="2369"/>
    </row>
    <row r="21" customFormat="false" ht="14.25" hidden="false" customHeight="true" outlineLevel="0" collapsed="false">
      <c r="A21" s="2404" t="s">
        <v>2210</v>
      </c>
      <c r="B21" s="1597" t="n">
        <v>293.432150090521</v>
      </c>
      <c r="C21" s="1597" t="n">
        <v>482.900759866376</v>
      </c>
      <c r="D21" s="1597" t="n">
        <v>722.739397705863</v>
      </c>
      <c r="E21" s="1597" t="n">
        <v>877.98005458003</v>
      </c>
      <c r="F21" s="1597" t="n">
        <v>1003.372299782</v>
      </c>
      <c r="G21" s="1597" t="n">
        <v>1200.48405543313</v>
      </c>
      <c r="H21" s="1597" t="n">
        <v>1362.17845823735</v>
      </c>
      <c r="I21" s="410" t="n">
        <v>100</v>
      </c>
      <c r="J21" s="2369"/>
    </row>
    <row r="22" customFormat="false" ht="13.5" hidden="false" customHeight="true" outlineLevel="0" collapsed="false">
      <c r="A22" s="2405"/>
      <c r="B22" s="2406"/>
      <c r="C22" s="2406"/>
      <c r="D22" s="2406"/>
      <c r="E22" s="2406"/>
      <c r="F22" s="2406"/>
      <c r="G22" s="2406"/>
      <c r="H22" s="2406"/>
      <c r="I22" s="2415"/>
      <c r="J22" s="2369"/>
    </row>
    <row r="23" customFormat="false" ht="15.75" hidden="false" customHeight="true" outlineLevel="0" collapsed="false">
      <c r="A23" s="2407" t="s">
        <v>2211</v>
      </c>
      <c r="B23" s="2408" t="n">
        <v>9270.98574228837</v>
      </c>
      <c r="C23" s="2408" t="n">
        <v>7802.19695355566</v>
      </c>
      <c r="D23" s="2408" t="n">
        <v>7054.21073320648</v>
      </c>
      <c r="E23" s="2408" t="n">
        <v>6820.58843760718</v>
      </c>
      <c r="F23" s="2408" t="n">
        <v>7046.18786190001</v>
      </c>
      <c r="G23" s="2408" t="n">
        <v>6489.52536787808</v>
      </c>
      <c r="H23" s="2408" t="n">
        <v>6323.12790605391</v>
      </c>
      <c r="I23" s="2416" t="n">
        <v>11.5190106887815</v>
      </c>
      <c r="J23" s="2369"/>
    </row>
    <row r="24" customFormat="false" ht="13.5" hidden="false" customHeight="true" outlineLevel="0" collapsed="false">
      <c r="A24" s="2399" t="s">
        <v>2212</v>
      </c>
      <c r="B24" s="2400" t="n">
        <v>0.00239688695652174</v>
      </c>
      <c r="C24" s="2400" t="n">
        <v>0.002115975</v>
      </c>
      <c r="D24" s="2400" t="n">
        <v>0.0019971</v>
      </c>
      <c r="E24" s="2400" t="n">
        <v>0.00203679</v>
      </c>
      <c r="F24" s="2400" t="n">
        <v>0.00199392</v>
      </c>
      <c r="G24" s="2400" t="n">
        <v>0.00199477253918919</v>
      </c>
      <c r="H24" s="2400" t="n">
        <v>0.00199770979707537</v>
      </c>
      <c r="I24" s="2414" t="n">
        <v>100</v>
      </c>
      <c r="J24" s="2369"/>
    </row>
    <row r="25" customFormat="false" ht="13.5" hidden="false" customHeight="true" outlineLevel="0" collapsed="false">
      <c r="A25" s="2401" t="s">
        <v>2213</v>
      </c>
      <c r="B25" s="1597" t="n">
        <v>0.000239688695652174</v>
      </c>
      <c r="C25" s="1597" t="n">
        <v>0.0002115975</v>
      </c>
      <c r="D25" s="1597" t="n">
        <v>0.00019971</v>
      </c>
      <c r="E25" s="1597" t="n">
        <v>0.000203679</v>
      </c>
      <c r="F25" s="1597" t="n">
        <v>0.000199392</v>
      </c>
      <c r="G25" s="1597" t="n">
        <v>0.000199477253918919</v>
      </c>
      <c r="H25" s="1597" t="n">
        <v>0.000199770979707537</v>
      </c>
      <c r="I25" s="410" t="n">
        <v>100</v>
      </c>
      <c r="J25" s="2369"/>
    </row>
    <row r="26" customFormat="false" ht="13.5" hidden="false" customHeight="true" outlineLevel="0" collapsed="false">
      <c r="A26" s="2401" t="s">
        <v>2214</v>
      </c>
      <c r="B26" s="1597" t="s">
        <v>634</v>
      </c>
      <c r="C26" s="1597" t="s">
        <v>634</v>
      </c>
      <c r="D26" s="1597" t="s">
        <v>634</v>
      </c>
      <c r="E26" s="1597" t="s">
        <v>634</v>
      </c>
      <c r="F26" s="1597" t="s">
        <v>634</v>
      </c>
      <c r="G26" s="1597" t="s">
        <v>634</v>
      </c>
      <c r="H26" s="1597" t="s">
        <v>634</v>
      </c>
      <c r="I26" s="410" t="n">
        <v>0</v>
      </c>
      <c r="J26" s="2369"/>
    </row>
    <row r="27" customFormat="false" ht="13.5" hidden="false" customHeight="true" outlineLevel="0" collapsed="false">
      <c r="A27" s="2401" t="s">
        <v>2215</v>
      </c>
      <c r="B27" s="1597" t="s">
        <v>634</v>
      </c>
      <c r="C27" s="1597" t="s">
        <v>634</v>
      </c>
      <c r="D27" s="1597" t="s">
        <v>634</v>
      </c>
      <c r="E27" s="1597" t="s">
        <v>634</v>
      </c>
      <c r="F27" s="1597" t="s">
        <v>634</v>
      </c>
      <c r="G27" s="1597" t="s">
        <v>634</v>
      </c>
      <c r="H27" s="1597" t="s">
        <v>634</v>
      </c>
      <c r="I27" s="410" t="n">
        <v>0</v>
      </c>
      <c r="J27" s="2369"/>
    </row>
    <row r="28" customFormat="false" ht="13.5" hidden="false" customHeight="true" outlineLevel="0" collapsed="false">
      <c r="A28" s="2401" t="s">
        <v>2216</v>
      </c>
      <c r="B28" s="1597" t="s">
        <v>634</v>
      </c>
      <c r="C28" s="1597" t="s">
        <v>634</v>
      </c>
      <c r="D28" s="1597" t="s">
        <v>634</v>
      </c>
      <c r="E28" s="1597" t="s">
        <v>634</v>
      </c>
      <c r="F28" s="1597" t="s">
        <v>634</v>
      </c>
      <c r="G28" s="1597" t="s">
        <v>634</v>
      </c>
      <c r="H28" s="1597" t="s">
        <v>634</v>
      </c>
      <c r="I28" s="410" t="n">
        <v>0</v>
      </c>
      <c r="J28" s="2369"/>
    </row>
    <row r="29" customFormat="false" ht="13.5" hidden="false" customHeight="true" outlineLevel="0" collapsed="false">
      <c r="A29" s="2401" t="s">
        <v>2217</v>
      </c>
      <c r="B29" s="1597" t="s">
        <v>634</v>
      </c>
      <c r="C29" s="1597" t="s">
        <v>634</v>
      </c>
      <c r="D29" s="1597" t="s">
        <v>634</v>
      </c>
      <c r="E29" s="1597" t="s">
        <v>634</v>
      </c>
      <c r="F29" s="1597" t="s">
        <v>634</v>
      </c>
      <c r="G29" s="1597" t="s">
        <v>634</v>
      </c>
      <c r="H29" s="1597" t="s">
        <v>634</v>
      </c>
      <c r="I29" s="410" t="n">
        <v>0</v>
      </c>
      <c r="J29" s="2369"/>
    </row>
    <row r="30" customFormat="false" ht="13.5" hidden="false" customHeight="true" outlineLevel="0" collapsed="false">
      <c r="A30" s="2402" t="s">
        <v>2218</v>
      </c>
      <c r="B30" s="2403" t="s">
        <v>634</v>
      </c>
      <c r="C30" s="2403" t="s">
        <v>634</v>
      </c>
      <c r="D30" s="2403" t="s">
        <v>634</v>
      </c>
      <c r="E30" s="2403" t="s">
        <v>634</v>
      </c>
      <c r="F30" s="2403" t="s">
        <v>634</v>
      </c>
      <c r="G30" s="2403" t="s">
        <v>634</v>
      </c>
      <c r="H30" s="2403" t="s">
        <v>634</v>
      </c>
      <c r="I30" s="413" t="n">
        <v>0</v>
      </c>
      <c r="J30" s="2369"/>
    </row>
    <row r="31" customFormat="false" ht="14.25" hidden="false" customHeight="true" outlineLevel="0" collapsed="false">
      <c r="A31" s="2404" t="s">
        <v>2219</v>
      </c>
      <c r="B31" s="1597" t="n">
        <v>9253.20084107097</v>
      </c>
      <c r="C31" s="1597" t="n">
        <v>7786.49641905566</v>
      </c>
      <c r="D31" s="1597" t="n">
        <v>7039.39225120648</v>
      </c>
      <c r="E31" s="1597" t="n">
        <v>6805.47545580718</v>
      </c>
      <c r="F31" s="1597" t="n">
        <v>7031.39297550001</v>
      </c>
      <c r="G31" s="1597" t="n">
        <v>6474.7241556373</v>
      </c>
      <c r="H31" s="1597" t="n">
        <v>6308.30489935961</v>
      </c>
      <c r="I31" s="410" t="n">
        <v>100</v>
      </c>
      <c r="J31" s="2369"/>
    </row>
    <row r="32" customFormat="false" ht="13.5" hidden="false" customHeight="true" outlineLevel="0" collapsed="false">
      <c r="A32" s="2405"/>
      <c r="B32" s="2406"/>
      <c r="C32" s="2406"/>
      <c r="D32" s="2406"/>
      <c r="E32" s="2406"/>
      <c r="F32" s="2406"/>
      <c r="G32" s="2406"/>
      <c r="H32" s="2406"/>
      <c r="I32" s="2415"/>
      <c r="J32" s="2369"/>
    </row>
    <row r="33" customFormat="false" ht="15.75" hidden="false" customHeight="true" outlineLevel="0" collapsed="false">
      <c r="A33" s="2407" t="s">
        <v>2220</v>
      </c>
      <c r="B33" s="2408" t="n">
        <v>6859.12162762568</v>
      </c>
      <c r="C33" s="2408" t="n">
        <v>5719.28155102745</v>
      </c>
      <c r="D33" s="2408" t="n">
        <v>5378.56294005141</v>
      </c>
      <c r="E33" s="2408" t="n">
        <v>4822.43020284444</v>
      </c>
      <c r="F33" s="2408" t="n">
        <v>4581.8714535262</v>
      </c>
      <c r="G33" s="2408" t="n">
        <v>4227.8868646805</v>
      </c>
      <c r="H33" s="2408" t="n">
        <v>4348.58022833115</v>
      </c>
      <c r="I33" s="2416" t="n">
        <v>-88.6281897794688</v>
      </c>
      <c r="J33" s="2369"/>
    </row>
    <row r="34" customFormat="false" ht="14.25" hidden="false" customHeight="true" outlineLevel="0" collapsed="false">
      <c r="A34" s="2409" t="s">
        <v>2221</v>
      </c>
      <c r="B34" s="2410" t="n">
        <v>0.28699253672074</v>
      </c>
      <c r="C34" s="2410" t="n">
        <v>0.239300483306588</v>
      </c>
      <c r="D34" s="2410" t="n">
        <v>0.225044474479139</v>
      </c>
      <c r="E34" s="2410" t="n">
        <v>0.201775322294747</v>
      </c>
      <c r="F34" s="2410" t="n">
        <v>0.191710102658</v>
      </c>
      <c r="G34" s="2410" t="n">
        <v>0.176899031995</v>
      </c>
      <c r="H34" s="2410" t="n">
        <v>0.1819489635285</v>
      </c>
      <c r="I34" s="2417" t="n">
        <v>100</v>
      </c>
      <c r="J34" s="2369"/>
    </row>
    <row r="35" customFormat="false" ht="15" hidden="false" customHeight="true" outlineLevel="0" collapsed="false"/>
    <row r="36" customFormat="false" ht="15" hidden="false" customHeight="true" outlineLevel="0" collapsed="false">
      <c r="A36" s="110" t="s">
        <v>219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4"/>
    <col collapsed="false" customWidth="true" hidden="false" outlineLevel="0" max="37" min="37" style="3" width="8.57"/>
    <col collapsed="false" customWidth="true" hidden="false" outlineLevel="0" max="38" min="38" style="3" width="8.7"/>
    <col collapsed="false" customWidth="true" hidden="false" outlineLevel="0" max="42" min="39" style="3" width="8.99"/>
    <col collapsed="false" customWidth="true" hidden="false" outlineLevel="0" max="43" min="43" style="3" width="9.13"/>
    <col collapsed="false" customWidth="true" hidden="false" outlineLevel="0" max="44" min="44" style="3" width="9.27"/>
    <col collapsed="false" customWidth="true" hidden="false" outlineLevel="0" max="45" min="45" style="3" width="8.7"/>
    <col collapsed="false" customWidth="true" hidden="false" outlineLevel="0" max="46" min="46" style="3" width="10.27"/>
    <col collapsed="false" customWidth="true" hidden="false" outlineLevel="0" max="47" min="47" style="3" width="9.84"/>
    <col collapsed="false" customWidth="true" hidden="false" outlineLevel="0" max="48" min="48" style="3" width="9.57"/>
    <col collapsed="false" customWidth="false" hidden="false" outlineLevel="0" max="257" min="49" style="3" width="7.99"/>
  </cols>
  <sheetData>
    <row r="1" customFormat="false" ht="14.25" hidden="false" customHeight="true" outlineLevel="0" collapsed="false">
      <c r="A1" s="658" t="s">
        <v>2222</v>
      </c>
      <c r="B1" s="385"/>
      <c r="K1" s="113" t="s">
        <v>76</v>
      </c>
    </row>
    <row r="2" customFormat="false" ht="14.25" hidden="false" customHeight="true" outlineLevel="0" collapsed="false">
      <c r="A2" s="658" t="s">
        <v>2223</v>
      </c>
      <c r="B2" s="385"/>
      <c r="K2" s="113" t="s">
        <v>78</v>
      </c>
    </row>
    <row r="3" customFormat="false" ht="14.25" hidden="false" customHeight="true" outlineLevel="0" collapsed="false">
      <c r="A3" s="658" t="s">
        <v>2169</v>
      </c>
      <c r="B3" s="385"/>
      <c r="K3" s="113" t="s">
        <v>79</v>
      </c>
    </row>
    <row r="4" customFormat="false" ht="12.75" hidden="false" customHeight="true" outlineLevel="0" collapsed="false">
      <c r="A4" s="777"/>
      <c r="B4" s="385"/>
      <c r="C4" s="385"/>
    </row>
    <row r="5" customFormat="false" ht="12.75" hidden="false" customHeight="true" outlineLevel="0" collapsed="false">
      <c r="A5" s="2418" t="s">
        <v>2224</v>
      </c>
      <c r="B5" s="2347" t="s">
        <v>2170</v>
      </c>
      <c r="C5" s="2347" t="s">
        <v>2171</v>
      </c>
      <c r="D5" s="2347" t="s">
        <v>2172</v>
      </c>
      <c r="E5" s="2347" t="s">
        <v>2173</v>
      </c>
      <c r="F5" s="2347" t="s">
        <v>2174</v>
      </c>
      <c r="G5" s="2347" t="s">
        <v>2175</v>
      </c>
      <c r="H5" s="2347" t="s">
        <v>2176</v>
      </c>
      <c r="I5" s="2347" t="s">
        <v>2177</v>
      </c>
      <c r="J5" s="2347" t="s">
        <v>2178</v>
      </c>
      <c r="K5" s="2347" t="s">
        <v>2179</v>
      </c>
      <c r="L5" s="16"/>
    </row>
    <row r="6" customFormat="false" ht="18" hidden="false" customHeight="true" outlineLevel="0" collapsed="false">
      <c r="A6" s="2418"/>
      <c r="B6" s="2348" t="s">
        <v>2225</v>
      </c>
      <c r="C6" s="2348" t="s">
        <v>2225</v>
      </c>
      <c r="D6" s="2348" t="s">
        <v>2225</v>
      </c>
      <c r="E6" s="2348" t="s">
        <v>2225</v>
      </c>
      <c r="F6" s="2348" t="s">
        <v>2225</v>
      </c>
      <c r="G6" s="2348" t="s">
        <v>2225</v>
      </c>
      <c r="H6" s="2348" t="s">
        <v>2225</v>
      </c>
      <c r="I6" s="2348" t="s">
        <v>2225</v>
      </c>
      <c r="J6" s="2348" t="s">
        <v>2225</v>
      </c>
      <c r="K6" s="2348" t="s">
        <v>2225</v>
      </c>
      <c r="L6" s="16"/>
    </row>
    <row r="7" customFormat="false" ht="14.25" hidden="false" customHeight="true" outlineLevel="0" collapsed="false">
      <c r="A7" s="2419" t="s">
        <v>2226</v>
      </c>
      <c r="B7" s="2420" t="n">
        <v>1052151.13736756</v>
      </c>
      <c r="C7" s="2420" t="n">
        <v>1062699.50274409</v>
      </c>
      <c r="D7" s="2420" t="n">
        <v>1071854.74515084</v>
      </c>
      <c r="E7" s="2420" t="n">
        <v>1064269.42033577</v>
      </c>
      <c r="F7" s="2420" t="n">
        <v>1124452.36484006</v>
      </c>
      <c r="G7" s="2420" t="n">
        <v>1134639.41871176</v>
      </c>
      <c r="H7" s="2420" t="n">
        <v>1147812.81068086</v>
      </c>
      <c r="I7" s="2420" t="n">
        <v>1143562.03989149</v>
      </c>
      <c r="J7" s="2420" t="n">
        <v>1107732.05818224</v>
      </c>
      <c r="K7" s="2420" t="n">
        <v>1143184.8775775</v>
      </c>
      <c r="L7" s="16"/>
    </row>
    <row r="8" customFormat="false" ht="13.5" hidden="false" customHeight="true" outlineLevel="0" collapsed="false">
      <c r="A8" s="2419" t="s">
        <v>2227</v>
      </c>
      <c r="B8" s="2420" t="n">
        <v>1144197.37862075</v>
      </c>
      <c r="C8" s="2420" t="n">
        <v>1153630.69872396</v>
      </c>
      <c r="D8" s="2420" t="n">
        <v>1161839.5602864</v>
      </c>
      <c r="E8" s="2420" t="n">
        <v>1154559.39053781</v>
      </c>
      <c r="F8" s="2420" t="n">
        <v>1214494.59791793</v>
      </c>
      <c r="G8" s="2420" t="n">
        <v>1228053.03005074</v>
      </c>
      <c r="H8" s="2420" t="n">
        <v>1241147.69353928</v>
      </c>
      <c r="I8" s="2420" t="n">
        <v>1236768.40077655</v>
      </c>
      <c r="J8" s="2420" t="n">
        <v>1200480.08308058</v>
      </c>
      <c r="K8" s="2420" t="n">
        <v>1235805.59350759</v>
      </c>
      <c r="L8" s="16"/>
    </row>
    <row r="9" customFormat="false" ht="13.5" hidden="false" customHeight="true" outlineLevel="0" collapsed="false">
      <c r="A9" s="2419" t="s">
        <v>2228</v>
      </c>
      <c r="B9" s="2420" t="n">
        <v>33484.8669287389</v>
      </c>
      <c r="C9" s="2420" t="n">
        <v>33246.4173635614</v>
      </c>
      <c r="D9" s="2420" t="n">
        <v>32994.2541276886</v>
      </c>
      <c r="E9" s="2420" t="n">
        <v>32711.7451994306</v>
      </c>
      <c r="F9" s="2420" t="n">
        <v>31999.277511878</v>
      </c>
      <c r="G9" s="2420" t="n">
        <v>31034.7233930297</v>
      </c>
      <c r="H9" s="2420" t="n">
        <v>30337.4641269846</v>
      </c>
      <c r="I9" s="2420" t="n">
        <v>29241.5259167533</v>
      </c>
      <c r="J9" s="2420" t="n">
        <v>28379.5527071041</v>
      </c>
      <c r="K9" s="2420" t="n">
        <v>27717.4357616346</v>
      </c>
      <c r="L9" s="16"/>
    </row>
    <row r="10" customFormat="false" ht="13.5" hidden="false" customHeight="true" outlineLevel="0" collapsed="false">
      <c r="A10" s="2421" t="s">
        <v>2229</v>
      </c>
      <c r="B10" s="2420" t="n">
        <v>33385.5349175702</v>
      </c>
      <c r="C10" s="2420" t="n">
        <v>33148.1545811422</v>
      </c>
      <c r="D10" s="2420" t="n">
        <v>32888.7403660385</v>
      </c>
      <c r="E10" s="2420" t="n">
        <v>32614.2652572341</v>
      </c>
      <c r="F10" s="2420" t="n">
        <v>31920.5734648072</v>
      </c>
      <c r="G10" s="2420" t="n">
        <v>30964.162326649</v>
      </c>
      <c r="H10" s="2420" t="n">
        <v>30253.1309823788</v>
      </c>
      <c r="I10" s="2420" t="n">
        <v>29158.846395723</v>
      </c>
      <c r="J10" s="2420" t="n">
        <v>28317.1618541769</v>
      </c>
      <c r="K10" s="2420" t="n">
        <v>27664.3173981464</v>
      </c>
      <c r="L10" s="16"/>
    </row>
    <row r="11" customFormat="false" ht="13.5" hidden="false" customHeight="true" outlineLevel="0" collapsed="false">
      <c r="A11" s="2421" t="s">
        <v>2230</v>
      </c>
      <c r="B11" s="2420" t="n">
        <v>32736.7837789697</v>
      </c>
      <c r="C11" s="2420" t="n">
        <v>32209.4628502204</v>
      </c>
      <c r="D11" s="2420" t="n">
        <v>32329.1460566781</v>
      </c>
      <c r="E11" s="2420" t="n">
        <v>32036.3953477092</v>
      </c>
      <c r="F11" s="2420" t="n">
        <v>33190.8206499526</v>
      </c>
      <c r="G11" s="2420" t="n">
        <v>33504.9523079271</v>
      </c>
      <c r="H11" s="2420" t="n">
        <v>34580.2986767837</v>
      </c>
      <c r="I11" s="2420" t="n">
        <v>35211.1853350358</v>
      </c>
      <c r="J11" s="2420" t="n">
        <v>33762.7203032349</v>
      </c>
      <c r="K11" s="2420" t="n">
        <v>27381.0985328923</v>
      </c>
      <c r="L11" s="16"/>
    </row>
    <row r="12" customFormat="false" ht="13.5" hidden="false" customHeight="true" outlineLevel="0" collapsed="false">
      <c r="A12" s="2421" t="s">
        <v>2231</v>
      </c>
      <c r="B12" s="2420" t="n">
        <v>32633.4957153884</v>
      </c>
      <c r="C12" s="2420" t="n">
        <v>32113.1334973314</v>
      </c>
      <c r="D12" s="2420" t="n">
        <v>32237.3098620915</v>
      </c>
      <c r="E12" s="2420" t="n">
        <v>31951.0671206619</v>
      </c>
      <c r="F12" s="2420" t="n">
        <v>33119.7531469165</v>
      </c>
      <c r="G12" s="2420" t="n">
        <v>33442.147866242</v>
      </c>
      <c r="H12" s="2420" t="n">
        <v>34523.7787221358</v>
      </c>
      <c r="I12" s="2420" t="n">
        <v>35161.8959128088</v>
      </c>
      <c r="J12" s="2420" t="n">
        <v>33720.0995310924</v>
      </c>
      <c r="K12" s="2420" t="n">
        <v>27342.6134899378</v>
      </c>
      <c r="L12" s="16"/>
    </row>
    <row r="13" customFormat="false" ht="12.75" hidden="false" customHeight="true" outlineLevel="0" collapsed="false">
      <c r="A13" s="2421" t="s">
        <v>708</v>
      </c>
      <c r="B13" s="2420" t="n">
        <v>17930</v>
      </c>
      <c r="C13" s="2420" t="n">
        <v>18070</v>
      </c>
      <c r="D13" s="2420" t="n">
        <v>19750</v>
      </c>
      <c r="E13" s="2420" t="n">
        <v>21310</v>
      </c>
      <c r="F13" s="2420" t="n">
        <v>28840</v>
      </c>
      <c r="G13" s="2420" t="n">
        <v>20211.8027929016</v>
      </c>
      <c r="H13" s="2420" t="n">
        <v>19844.7167148868</v>
      </c>
      <c r="I13" s="2420" t="n">
        <v>19809.1780035899</v>
      </c>
      <c r="J13" s="2420" t="n">
        <v>19293.9511214489</v>
      </c>
      <c r="K13" s="2420" t="n">
        <v>19786.7982821801</v>
      </c>
      <c r="L13" s="16"/>
    </row>
    <row r="14" customFormat="false" ht="12.75" hidden="false" customHeight="true" outlineLevel="0" collapsed="false">
      <c r="A14" s="2421" t="s">
        <v>711</v>
      </c>
      <c r="B14" s="2420" t="n">
        <v>5670</v>
      </c>
      <c r="C14" s="2420" t="n">
        <v>6370</v>
      </c>
      <c r="D14" s="2420" t="n">
        <v>6370</v>
      </c>
      <c r="E14" s="2420" t="n">
        <v>8860</v>
      </c>
      <c r="F14" s="2420" t="n">
        <v>12274</v>
      </c>
      <c r="G14" s="2420" t="n">
        <v>14301.9304838947</v>
      </c>
      <c r="H14" s="2420" t="n">
        <v>14903.8607153898</v>
      </c>
      <c r="I14" s="2420" t="n">
        <v>16121.6339457527</v>
      </c>
      <c r="J14" s="2420" t="n">
        <v>13241.0614946577</v>
      </c>
      <c r="K14" s="2420" t="n">
        <v>10457.6183832019</v>
      </c>
      <c r="L14" s="16"/>
    </row>
    <row r="15" customFormat="false" ht="14.25" hidden="false" customHeight="true" outlineLevel="0" collapsed="false">
      <c r="A15" s="2421" t="s">
        <v>2232</v>
      </c>
      <c r="B15" s="2420" t="n">
        <v>38240</v>
      </c>
      <c r="C15" s="2420" t="n">
        <v>43498</v>
      </c>
      <c r="D15" s="2420" t="n">
        <v>47800</v>
      </c>
      <c r="E15" s="2420" t="n">
        <v>45410</v>
      </c>
      <c r="F15" s="2420" t="n">
        <v>45410</v>
      </c>
      <c r="G15" s="2420" t="n">
        <v>16928.791416991</v>
      </c>
      <c r="H15" s="2420" t="n">
        <v>17494.7785898775</v>
      </c>
      <c r="I15" s="2420" t="n">
        <v>14830.9331504883</v>
      </c>
      <c r="J15" s="2420" t="n">
        <v>13430.7929214054</v>
      </c>
      <c r="K15" s="2420" t="n">
        <v>9146.40744174234</v>
      </c>
      <c r="L15" s="16"/>
    </row>
    <row r="16" customFormat="false" ht="12.75" hidden="false" customHeight="true" outlineLevel="0" collapsed="false">
      <c r="A16" s="2422" t="s">
        <v>2233</v>
      </c>
      <c r="B16" s="2423" t="n">
        <v>1180212.78807527</v>
      </c>
      <c r="C16" s="2423" t="n">
        <v>1196093.38295787</v>
      </c>
      <c r="D16" s="2423" t="n">
        <v>1211098.14533521</v>
      </c>
      <c r="E16" s="2423" t="n">
        <v>1204597.56088291</v>
      </c>
      <c r="F16" s="2423" t="n">
        <v>1276166.46300189</v>
      </c>
      <c r="G16" s="2423" t="n">
        <v>1250621.6191065</v>
      </c>
      <c r="H16" s="2423" t="n">
        <v>1264973.92950478</v>
      </c>
      <c r="I16" s="2423" t="n">
        <v>1258776.49624311</v>
      </c>
      <c r="J16" s="2423" t="n">
        <v>1215840.13673009</v>
      </c>
      <c r="K16" s="2423" t="n">
        <v>1237674.23597915</v>
      </c>
      <c r="L16" s="16"/>
    </row>
    <row r="17" customFormat="false" ht="13.5" hidden="false" customHeight="true" outlineLevel="0" collapsed="false">
      <c r="A17" s="2424" t="s">
        <v>2234</v>
      </c>
      <c r="B17" s="2425" t="n">
        <v>1272056.40925371</v>
      </c>
      <c r="C17" s="2425" t="n">
        <v>1286829.98680243</v>
      </c>
      <c r="D17" s="2425" t="n">
        <v>1300885.61051453</v>
      </c>
      <c r="E17" s="2425" t="n">
        <v>1294704.72291571</v>
      </c>
      <c r="F17" s="2425" t="n">
        <v>1366058.92452965</v>
      </c>
      <c r="G17" s="2425" t="n">
        <v>1343901.86493742</v>
      </c>
      <c r="H17" s="2425" t="n">
        <v>1358167.95926395</v>
      </c>
      <c r="I17" s="2425" t="n">
        <v>1351850.88818491</v>
      </c>
      <c r="J17" s="2425" t="n">
        <v>1308483.15000336</v>
      </c>
      <c r="K17" s="2425" t="n">
        <v>1330203.3485028</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18" t="s">
        <v>80</v>
      </c>
      <c r="B20" s="2347" t="s">
        <v>2170</v>
      </c>
      <c r="C20" s="2347" t="s">
        <v>2171</v>
      </c>
      <c r="D20" s="2347" t="s">
        <v>2172</v>
      </c>
      <c r="E20" s="2347" t="s">
        <v>2173</v>
      </c>
      <c r="F20" s="2347" t="s">
        <v>2174</v>
      </c>
      <c r="G20" s="2347" t="s">
        <v>2175</v>
      </c>
      <c r="H20" s="2347" t="s">
        <v>2176</v>
      </c>
      <c r="I20" s="2347" t="s">
        <v>2177</v>
      </c>
      <c r="J20" s="2347" t="s">
        <v>2178</v>
      </c>
      <c r="K20" s="2347" t="s">
        <v>2179</v>
      </c>
      <c r="L20" s="16"/>
    </row>
    <row r="21" customFormat="false" ht="18" hidden="false" customHeight="true" outlineLevel="0" collapsed="false">
      <c r="A21" s="2418"/>
      <c r="B21" s="2348" t="s">
        <v>2225</v>
      </c>
      <c r="C21" s="2348" t="s">
        <v>2225</v>
      </c>
      <c r="D21" s="2348" t="s">
        <v>2225</v>
      </c>
      <c r="E21" s="2348" t="s">
        <v>2225</v>
      </c>
      <c r="F21" s="2348" t="s">
        <v>2225</v>
      </c>
      <c r="G21" s="2348" t="s">
        <v>2225</v>
      </c>
      <c r="H21" s="2348" t="s">
        <v>2225</v>
      </c>
      <c r="I21" s="2348" t="s">
        <v>2225</v>
      </c>
      <c r="J21" s="2348" t="s">
        <v>2225</v>
      </c>
      <c r="K21" s="2348" t="s">
        <v>2225</v>
      </c>
      <c r="L21" s="16"/>
    </row>
    <row r="22" customFormat="false" ht="13.5" hidden="false" customHeight="true" outlineLevel="0" collapsed="false">
      <c r="A22" s="2421" t="s">
        <v>2235</v>
      </c>
      <c r="B22" s="2420" t="n">
        <v>1069583.45934947</v>
      </c>
      <c r="C22" s="2420" t="n">
        <v>1077125.59124513</v>
      </c>
      <c r="D22" s="2420" t="n">
        <v>1084093.57277151</v>
      </c>
      <c r="E22" s="2420" t="n">
        <v>1077829.98851906</v>
      </c>
      <c r="F22" s="2420" t="n">
        <v>1133176.02167372</v>
      </c>
      <c r="G22" s="2420" t="n">
        <v>1145771.64695144</v>
      </c>
      <c r="H22" s="2420" t="n">
        <v>1157782.97523132</v>
      </c>
      <c r="I22" s="2420" t="n">
        <v>1153969.71504377</v>
      </c>
      <c r="J22" s="2420" t="n">
        <v>1123371.72975337</v>
      </c>
      <c r="K22" s="2420" t="n">
        <v>1158494.18145949</v>
      </c>
      <c r="L22" s="16"/>
    </row>
    <row r="23" customFormat="false" ht="12.75" hidden="false" customHeight="true" outlineLevel="0" collapsed="false">
      <c r="A23" s="2421" t="s">
        <v>1615</v>
      </c>
      <c r="B23" s="2420" t="n">
        <v>132782.923599474</v>
      </c>
      <c r="C23" s="2420" t="n">
        <v>139701.165035756</v>
      </c>
      <c r="D23" s="2420" t="n">
        <v>145218.820149439</v>
      </c>
      <c r="E23" s="2420" t="n">
        <v>145970.679637515</v>
      </c>
      <c r="F23" s="2420" t="n">
        <v>159192.1836556</v>
      </c>
      <c r="G23" s="2420" t="n">
        <v>124242.121966751</v>
      </c>
      <c r="H23" s="2420" t="n">
        <v>125804.894313567</v>
      </c>
      <c r="I23" s="2420" t="n">
        <v>123071.556814249</v>
      </c>
      <c r="J23" s="2420" t="n">
        <v>111024.583105251</v>
      </c>
      <c r="K23" s="2420" t="n">
        <v>97860.4846646861</v>
      </c>
      <c r="L23" s="16"/>
    </row>
    <row r="24" customFormat="false" ht="12.75" hidden="false" customHeight="true" outlineLevel="0" collapsed="false">
      <c r="A24" s="2421" t="s">
        <v>1628</v>
      </c>
      <c r="B24" s="2420" t="n">
        <v>287.0693</v>
      </c>
      <c r="C24" s="2420" t="n">
        <v>356.8472</v>
      </c>
      <c r="D24" s="2420" t="n">
        <v>413.01145</v>
      </c>
      <c r="E24" s="2420" t="n">
        <v>411.6645</v>
      </c>
      <c r="F24" s="2420" t="n">
        <v>438.01667</v>
      </c>
      <c r="G24" s="2420" t="n">
        <v>437.57554</v>
      </c>
      <c r="H24" s="2420" t="n">
        <v>420.93722</v>
      </c>
      <c r="I24" s="2420" t="n">
        <v>404.60053</v>
      </c>
      <c r="J24" s="2420" t="n">
        <v>377.05207</v>
      </c>
      <c r="K24" s="2420" t="n">
        <v>362.5326</v>
      </c>
      <c r="L24" s="16"/>
    </row>
    <row r="25" customFormat="false" ht="12.75" hidden="false" customHeight="true" outlineLevel="0" collapsed="false">
      <c r="A25" s="2421" t="s">
        <v>2202</v>
      </c>
      <c r="B25" s="2420" t="n">
        <v>32217.8440573614</v>
      </c>
      <c r="C25" s="2420" t="n">
        <v>32124.0947547469</v>
      </c>
      <c r="D25" s="2420" t="n">
        <v>32077.2236469171</v>
      </c>
      <c r="E25" s="2420" t="n">
        <v>31982.1965903728</v>
      </c>
      <c r="F25" s="2420" t="n">
        <v>31533.2252879663</v>
      </c>
      <c r="G25" s="2420" t="n">
        <v>30854.4518154685</v>
      </c>
      <c r="H25" s="2420" t="n">
        <v>30168.0085945275</v>
      </c>
      <c r="I25" s="2420" t="n">
        <v>29524.1224232156</v>
      </c>
      <c r="J25" s="2420" t="n">
        <v>29085.2744889144</v>
      </c>
      <c r="K25" s="2420" t="n">
        <v>28669.6424869272</v>
      </c>
      <c r="L25" s="16"/>
    </row>
    <row r="26" customFormat="false" ht="13.5" hidden="false" customHeight="true" outlineLevel="0" collapsed="false">
      <c r="A26" s="2421" t="s">
        <v>2236</v>
      </c>
      <c r="B26" s="2420" t="n">
        <v>-91843.6211784392</v>
      </c>
      <c r="C26" s="2420" t="n">
        <v>-90736.6038445542</v>
      </c>
      <c r="D26" s="2420" t="n">
        <v>-89787.4651793206</v>
      </c>
      <c r="E26" s="2420" t="n">
        <v>-90107.1620327955</v>
      </c>
      <c r="F26" s="2420" t="n">
        <v>-89892.4615277603</v>
      </c>
      <c r="G26" s="2420" t="n">
        <v>-93280.2458309174</v>
      </c>
      <c r="H26" s="2420" t="n">
        <v>-93194.0297591665</v>
      </c>
      <c r="I26" s="2420" t="n">
        <v>-93074.3919418034</v>
      </c>
      <c r="J26" s="2420" t="n">
        <v>-92643.0132732684</v>
      </c>
      <c r="K26" s="2420" t="n">
        <v>-92529.1125236462</v>
      </c>
      <c r="L26" s="16"/>
    </row>
    <row r="27" customFormat="false" ht="12.75" hidden="false" customHeight="true" outlineLevel="0" collapsed="false">
      <c r="A27" s="2421" t="s">
        <v>2237</v>
      </c>
      <c r="B27" s="2420" t="n">
        <v>37185.1129474013</v>
      </c>
      <c r="C27" s="2420" t="n">
        <v>37522.2885667975</v>
      </c>
      <c r="D27" s="2420" t="n">
        <v>39082.9824966567</v>
      </c>
      <c r="E27" s="2420" t="n">
        <v>38510.1936687653</v>
      </c>
      <c r="F27" s="2420" t="n">
        <v>41719.4772423644</v>
      </c>
      <c r="G27" s="2420" t="n">
        <v>42596.0686637587</v>
      </c>
      <c r="H27" s="2420" t="n">
        <v>43991.1439045387</v>
      </c>
      <c r="I27" s="2420" t="n">
        <v>44880.8933736822</v>
      </c>
      <c r="J27" s="2420" t="n">
        <v>44624.5105858231</v>
      </c>
      <c r="K27" s="2420" t="n">
        <v>44816.5072916993</v>
      </c>
      <c r="L27" s="16"/>
    </row>
    <row r="28" customFormat="false" ht="12.75" hidden="false" customHeight="true" outlineLevel="0" collapsed="false">
      <c r="A28" s="2426" t="s">
        <v>1666</v>
      </c>
      <c r="B28" s="2427" t="s">
        <v>273</v>
      </c>
      <c r="C28" s="2427" t="s">
        <v>273</v>
      </c>
      <c r="D28" s="2427" t="s">
        <v>273</v>
      </c>
      <c r="E28" s="2427" t="s">
        <v>273</v>
      </c>
      <c r="F28" s="2427" t="s">
        <v>273</v>
      </c>
      <c r="G28" s="2427" t="s">
        <v>273</v>
      </c>
      <c r="H28" s="2427" t="s">
        <v>273</v>
      </c>
      <c r="I28" s="2427" t="s">
        <v>273</v>
      </c>
      <c r="J28" s="2427" t="s">
        <v>273</v>
      </c>
      <c r="K28" s="2427" t="s">
        <v>273</v>
      </c>
      <c r="L28" s="16"/>
    </row>
    <row r="29" customFormat="false" ht="15" hidden="false" customHeight="true" outlineLevel="0" collapsed="false">
      <c r="A29" s="2428" t="s">
        <v>2238</v>
      </c>
      <c r="B29" s="2425" t="n">
        <v>1180212.78807527</v>
      </c>
      <c r="C29" s="2425" t="n">
        <v>1196093.38295787</v>
      </c>
      <c r="D29" s="2425" t="n">
        <v>1211098.14533521</v>
      </c>
      <c r="E29" s="2425" t="n">
        <v>1204597.56088291</v>
      </c>
      <c r="F29" s="2425" t="n">
        <v>1276166.46300189</v>
      </c>
      <c r="G29" s="2425" t="n">
        <v>1250621.6191065</v>
      </c>
      <c r="H29" s="2425" t="n">
        <v>1264973.92950478</v>
      </c>
      <c r="I29" s="2425" t="n">
        <v>1258776.49624311</v>
      </c>
      <c r="J29" s="2425" t="n">
        <v>1215840.13673009</v>
      </c>
      <c r="K29" s="2425" t="n">
        <v>1237674.23597915</v>
      </c>
      <c r="L29" s="16"/>
    </row>
    <row r="30" customFormat="false" ht="9" hidden="false" customHeight="true" outlineLevel="0" collapsed="false">
      <c r="A30" s="1380"/>
      <c r="B30" s="1380"/>
      <c r="C30" s="1380"/>
    </row>
    <row r="31" customFormat="false" ht="42.75" hidden="false" customHeight="true" outlineLevel="0" collapsed="false">
      <c r="A31" s="966" t="s">
        <v>2239</v>
      </c>
      <c r="B31" s="966"/>
      <c r="C31" s="966"/>
    </row>
    <row r="32" customFormat="false" ht="29.25" hidden="false" customHeight="true" outlineLevel="0" collapsed="false">
      <c r="A32" s="2429" t="s">
        <v>2240</v>
      </c>
      <c r="B32" s="2429"/>
      <c r="C32" s="2429"/>
    </row>
    <row r="33" customFormat="false" ht="43.5" hidden="false" customHeight="true" outlineLevel="0" collapsed="false">
      <c r="A33" s="2430" t="s">
        <v>2241</v>
      </c>
      <c r="B33" s="2430"/>
      <c r="C33" s="2430"/>
    </row>
    <row r="34" customFormat="false" ht="66" hidden="false" customHeight="true" outlineLevel="0" collapsed="false">
      <c r="A34" s="2429" t="s">
        <v>2242</v>
      </c>
      <c r="B34" s="2429"/>
      <c r="C34" s="2429"/>
    </row>
    <row r="35" customFormat="false" ht="13.5" hidden="false" customHeight="true" outlineLevel="0" collapsed="false">
      <c r="A35" s="2431" t="s">
        <v>2243</v>
      </c>
      <c r="B35" s="1380"/>
      <c r="C35" s="138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4"/>
    <col collapsed="false" customWidth="true" hidden="false" outlineLevel="0" max="37" min="37" style="3" width="8.57"/>
    <col collapsed="false" customWidth="true" hidden="false" outlineLevel="0" max="38" min="38" style="3" width="8.7"/>
    <col collapsed="false" customWidth="true" hidden="false" outlineLevel="0" max="42" min="39" style="3" width="8.99"/>
    <col collapsed="false" customWidth="true" hidden="false" outlineLevel="0" max="43" min="43" style="3" width="9.13"/>
    <col collapsed="false" customWidth="true" hidden="false" outlineLevel="0" max="44" min="44" style="3" width="9.27"/>
    <col collapsed="false" customWidth="true" hidden="false" outlineLevel="0" max="45" min="45" style="3" width="8.7"/>
    <col collapsed="false" customWidth="true" hidden="false" outlineLevel="0" max="46" min="46" style="3" width="10.27"/>
    <col collapsed="false" customWidth="true" hidden="false" outlineLevel="0" max="47" min="47" style="3" width="9.84"/>
    <col collapsed="false" customWidth="true" hidden="false" outlineLevel="0" max="48" min="48" style="3" width="9.57"/>
    <col collapsed="false" customWidth="false" hidden="false" outlineLevel="0" max="257" min="49" style="3" width="7.99"/>
  </cols>
  <sheetData>
    <row r="1" customFormat="false" ht="14.25" hidden="false" customHeight="true" outlineLevel="0" collapsed="false">
      <c r="A1" s="658" t="s">
        <v>2222</v>
      </c>
      <c r="B1" s="385"/>
      <c r="I1" s="113" t="s">
        <v>76</v>
      </c>
    </row>
    <row r="2" customFormat="false" ht="14.25" hidden="false" customHeight="true" outlineLevel="0" collapsed="false">
      <c r="A2" s="658" t="s">
        <v>2223</v>
      </c>
      <c r="B2" s="385"/>
      <c r="I2" s="113" t="s">
        <v>78</v>
      </c>
    </row>
    <row r="3" customFormat="false" ht="14.25" hidden="false" customHeight="true" outlineLevel="0" collapsed="false">
      <c r="A3" s="658" t="s">
        <v>2191</v>
      </c>
      <c r="B3" s="385"/>
      <c r="I3" s="113" t="s">
        <v>79</v>
      </c>
    </row>
    <row r="4" customFormat="false" ht="12.75" hidden="false" customHeight="true" outlineLevel="0" collapsed="false">
      <c r="A4" s="777"/>
      <c r="B4" s="385"/>
      <c r="C4" s="385"/>
    </row>
    <row r="5" customFormat="false" ht="24" hidden="false" customHeight="true" outlineLevel="0" collapsed="false">
      <c r="A5" s="2418" t="s">
        <v>2224</v>
      </c>
      <c r="B5" s="2347" t="s">
        <v>2192</v>
      </c>
      <c r="C5" s="2347" t="s">
        <v>2193</v>
      </c>
      <c r="D5" s="2347" t="s">
        <v>2194</v>
      </c>
      <c r="E5" s="2347" t="s">
        <v>2195</v>
      </c>
      <c r="F5" s="2347" t="s">
        <v>2196</v>
      </c>
      <c r="G5" s="2347" t="s">
        <v>2197</v>
      </c>
      <c r="H5" s="2347" t="s">
        <v>2198</v>
      </c>
      <c r="I5" s="2368" t="s">
        <v>2199</v>
      </c>
      <c r="J5" s="2369"/>
    </row>
    <row r="6" customFormat="false" ht="18" hidden="false" customHeight="true" outlineLevel="0" collapsed="false">
      <c r="A6" s="2418"/>
      <c r="B6" s="2348" t="s">
        <v>2225</v>
      </c>
      <c r="C6" s="2348" t="s">
        <v>2225</v>
      </c>
      <c r="D6" s="2348" t="s">
        <v>2225</v>
      </c>
      <c r="E6" s="2348" t="s">
        <v>2225</v>
      </c>
      <c r="F6" s="2348" t="s">
        <v>2225</v>
      </c>
      <c r="G6" s="2348" t="s">
        <v>2225</v>
      </c>
      <c r="H6" s="2348" t="s">
        <v>2225</v>
      </c>
      <c r="I6" s="2370" t="s">
        <v>319</v>
      </c>
      <c r="J6" s="2369"/>
    </row>
    <row r="7" customFormat="false" ht="14.25" hidden="false" customHeight="true" outlineLevel="0" collapsed="false">
      <c r="A7" s="2419" t="s">
        <v>2226</v>
      </c>
      <c r="B7" s="2420" t="n">
        <v>1164055.59324448</v>
      </c>
      <c r="C7" s="2420" t="n">
        <v>1148258.00183621</v>
      </c>
      <c r="D7" s="2420" t="n">
        <v>1176029.01606375</v>
      </c>
      <c r="E7" s="2420" t="n">
        <v>1183663.38585761</v>
      </c>
      <c r="F7" s="2420" t="n">
        <v>1182150.61038063</v>
      </c>
      <c r="G7" s="2420" t="n">
        <v>1194665.0451154</v>
      </c>
      <c r="H7" s="2420" t="n">
        <v>1182050.69831654</v>
      </c>
      <c r="I7" s="2432" t="n">
        <v>12.3460932878886</v>
      </c>
      <c r="J7" s="2369"/>
    </row>
    <row r="8" customFormat="false" ht="13.5" hidden="false" customHeight="true" outlineLevel="0" collapsed="false">
      <c r="A8" s="2419" t="s">
        <v>2227</v>
      </c>
      <c r="B8" s="2420" t="n">
        <v>1256735.62509986</v>
      </c>
      <c r="C8" s="2420" t="n">
        <v>1240716.35204328</v>
      </c>
      <c r="D8" s="2420" t="n">
        <v>1278617.86912154</v>
      </c>
      <c r="E8" s="2420" t="n">
        <v>1286203.46211873</v>
      </c>
      <c r="F8" s="2420" t="n">
        <v>1284419.27602769</v>
      </c>
      <c r="G8" s="2420" t="n">
        <v>1290591.40546786</v>
      </c>
      <c r="H8" s="2420" t="n">
        <v>1273594.70520285</v>
      </c>
      <c r="I8" s="2432" t="n">
        <v>11.3090039358489</v>
      </c>
      <c r="J8" s="2369"/>
    </row>
    <row r="9" customFormat="false" ht="13.5" hidden="false" customHeight="true" outlineLevel="0" collapsed="false">
      <c r="A9" s="2419" t="s">
        <v>2228</v>
      </c>
      <c r="B9" s="2420" t="n">
        <v>27026.5940324119</v>
      </c>
      <c r="C9" s="2420" t="n">
        <v>26236.5524891009</v>
      </c>
      <c r="D9" s="2420" t="n">
        <v>25271.2320936098</v>
      </c>
      <c r="E9" s="2420" t="n">
        <v>24770.329504074</v>
      </c>
      <c r="F9" s="2420" t="n">
        <v>24384.8500697376</v>
      </c>
      <c r="G9" s="2420" t="n">
        <v>23965.9635042427</v>
      </c>
      <c r="H9" s="2420" t="n">
        <v>23663.4755510943</v>
      </c>
      <c r="I9" s="2432" t="n">
        <v>-29.3308359222273</v>
      </c>
      <c r="J9" s="2369"/>
    </row>
    <row r="10" customFormat="false" ht="13.5" hidden="false" customHeight="true" outlineLevel="0" collapsed="false">
      <c r="A10" s="2421" t="s">
        <v>2229</v>
      </c>
      <c r="B10" s="2420" t="n">
        <v>26979.6940191922</v>
      </c>
      <c r="C10" s="2420" t="n">
        <v>26186.4853765515</v>
      </c>
      <c r="D10" s="2420" t="n">
        <v>25227.9986680124</v>
      </c>
      <c r="E10" s="2420" t="n">
        <v>24745.8739683067</v>
      </c>
      <c r="F10" s="2420" t="n">
        <v>24351.901749257</v>
      </c>
      <c r="G10" s="2420" t="n">
        <v>23929.9634929856</v>
      </c>
      <c r="H10" s="2420" t="n">
        <v>23637.3452633443</v>
      </c>
      <c r="I10" s="2432" t="n">
        <v>-29.1988421880747</v>
      </c>
      <c r="J10" s="2369"/>
    </row>
    <row r="11" customFormat="false" ht="13.5" hidden="false" customHeight="true" outlineLevel="0" collapsed="false">
      <c r="A11" s="2421" t="s">
        <v>2230</v>
      </c>
      <c r="B11" s="2420" t="n">
        <v>29925.1475741427</v>
      </c>
      <c r="C11" s="2420" t="n">
        <v>26472.3512061995</v>
      </c>
      <c r="D11" s="2420" t="n">
        <v>26134.8685000729</v>
      </c>
      <c r="E11" s="2420" t="n">
        <v>25911.383813434</v>
      </c>
      <c r="F11" s="2420" t="n">
        <v>25975.7996044821</v>
      </c>
      <c r="G11" s="2420" t="n">
        <v>25586.1602426308</v>
      </c>
      <c r="H11" s="2420" t="n">
        <v>25575.786099239</v>
      </c>
      <c r="I11" s="2432" t="n">
        <v>-21.8744691845107</v>
      </c>
      <c r="J11" s="2369"/>
    </row>
    <row r="12" customFormat="false" ht="13.5" hidden="false" customHeight="true" outlineLevel="0" collapsed="false">
      <c r="A12" s="2421" t="s">
        <v>2231</v>
      </c>
      <c r="B12" s="2420" t="n">
        <v>29891.0553877415</v>
      </c>
      <c r="C12" s="2420" t="n">
        <v>26441.0792126521</v>
      </c>
      <c r="D12" s="2420" t="n">
        <v>26106.9855534868</v>
      </c>
      <c r="E12" s="2420" t="n">
        <v>25887.5862199077</v>
      </c>
      <c r="F12" s="2420" t="n">
        <v>25953.6506604134</v>
      </c>
      <c r="G12" s="2420" t="n">
        <v>25566.2912136591</v>
      </c>
      <c r="H12" s="2420" t="n">
        <v>25558.8266907035</v>
      </c>
      <c r="I12" s="2432" t="n">
        <v>-21.6791639068837</v>
      </c>
      <c r="J12" s="2369"/>
    </row>
    <row r="13" customFormat="false" ht="12.75" hidden="false" customHeight="true" outlineLevel="0" collapsed="false">
      <c r="A13" s="2421" t="s">
        <v>708</v>
      </c>
      <c r="B13" s="2420" t="n">
        <v>18586.001960025</v>
      </c>
      <c r="C13" s="2420" t="n">
        <v>15837.4965427803</v>
      </c>
      <c r="D13" s="2420" t="n">
        <v>13148.1373741441</v>
      </c>
      <c r="E13" s="2420" t="n">
        <v>12519.006411533</v>
      </c>
      <c r="F13" s="2420" t="n">
        <v>8349.78823232664</v>
      </c>
      <c r="G13" s="2420" t="n">
        <v>7259.68330688455</v>
      </c>
      <c r="H13" s="2420" t="n">
        <v>6618.00756771828</v>
      </c>
      <c r="I13" s="2432" t="n">
        <v>-63.0897514349231</v>
      </c>
      <c r="J13" s="2369"/>
    </row>
    <row r="14" customFormat="false" ht="12.75" hidden="false" customHeight="true" outlineLevel="0" collapsed="false">
      <c r="A14" s="2421" t="s">
        <v>711</v>
      </c>
      <c r="B14" s="2420" t="n">
        <v>9270.98574228837</v>
      </c>
      <c r="C14" s="2420" t="n">
        <v>7802.19695355566</v>
      </c>
      <c r="D14" s="2420" t="n">
        <v>7054.21073320648</v>
      </c>
      <c r="E14" s="2420" t="n">
        <v>6820.58843760718</v>
      </c>
      <c r="F14" s="2420" t="n">
        <v>7046.18786190001</v>
      </c>
      <c r="G14" s="2420" t="n">
        <v>6489.52536787808</v>
      </c>
      <c r="H14" s="2420" t="n">
        <v>6323.12790605391</v>
      </c>
      <c r="I14" s="2432" t="n">
        <v>11.5190106887815</v>
      </c>
      <c r="J14" s="2369"/>
    </row>
    <row r="15" customFormat="false" ht="14.25" hidden="false" customHeight="true" outlineLevel="0" collapsed="false">
      <c r="A15" s="2421" t="s">
        <v>2232</v>
      </c>
      <c r="B15" s="2420" t="n">
        <v>6859.12162762568</v>
      </c>
      <c r="C15" s="2420" t="n">
        <v>5719.28155102745</v>
      </c>
      <c r="D15" s="2420" t="n">
        <v>5378.56294005141</v>
      </c>
      <c r="E15" s="2420" t="n">
        <v>4822.43020284444</v>
      </c>
      <c r="F15" s="2420" t="n">
        <v>4581.8714535262</v>
      </c>
      <c r="G15" s="2420" t="n">
        <v>4227.8868646805</v>
      </c>
      <c r="H15" s="2420" t="n">
        <v>4348.58022833115</v>
      </c>
      <c r="I15" s="2432" t="n">
        <v>-88.6281897794688</v>
      </c>
      <c r="J15" s="2369"/>
    </row>
    <row r="16" customFormat="false" ht="12.75" hidden="false" customHeight="true" outlineLevel="0" collapsed="false">
      <c r="A16" s="2422" t="s">
        <v>2233</v>
      </c>
      <c r="B16" s="2423" t="n">
        <v>1255723.44418097</v>
      </c>
      <c r="C16" s="2423" t="n">
        <v>1230325.88057888</v>
      </c>
      <c r="D16" s="2423" t="n">
        <v>1253016.02770483</v>
      </c>
      <c r="E16" s="2423" t="n">
        <v>1258507.1242271</v>
      </c>
      <c r="F16" s="2423" t="n">
        <v>1252489.1076026</v>
      </c>
      <c r="G16" s="2423" t="n">
        <v>1262194.26440172</v>
      </c>
      <c r="H16" s="2423" t="n">
        <v>1248579.67566897</v>
      </c>
      <c r="I16" s="2433" t="n">
        <v>5.79275943155938</v>
      </c>
      <c r="J16" s="2369"/>
    </row>
    <row r="17" customFormat="false" ht="13.5" hidden="false" customHeight="true" outlineLevel="0" collapsed="false">
      <c r="A17" s="2424" t="s">
        <v>2234</v>
      </c>
      <c r="B17" s="2425" t="n">
        <v>1348322.48383673</v>
      </c>
      <c r="C17" s="2425" t="n">
        <v>1322702.89167985</v>
      </c>
      <c r="D17" s="2425" t="n">
        <v>1355533.76439044</v>
      </c>
      <c r="E17" s="2425" t="n">
        <v>1360998.94735893</v>
      </c>
      <c r="F17" s="2425" t="n">
        <v>1354702.67598511</v>
      </c>
      <c r="G17" s="2425" t="n">
        <v>1358064.75571394</v>
      </c>
      <c r="H17" s="2425" t="n">
        <v>1340080.592859</v>
      </c>
      <c r="I17" s="2434" t="n">
        <v>5.34757602811014</v>
      </c>
      <c r="J17" s="2369"/>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18" t="s">
        <v>80</v>
      </c>
      <c r="B20" s="2347" t="s">
        <v>2192</v>
      </c>
      <c r="C20" s="2347" t="s">
        <v>2193</v>
      </c>
      <c r="D20" s="2347" t="s">
        <v>2194</v>
      </c>
      <c r="E20" s="2347" t="s">
        <v>2195</v>
      </c>
      <c r="F20" s="2347" t="s">
        <v>2196</v>
      </c>
      <c r="G20" s="2347" t="s">
        <v>2197</v>
      </c>
      <c r="H20" s="2347" t="s">
        <v>2198</v>
      </c>
      <c r="I20" s="2368" t="s">
        <v>2199</v>
      </c>
      <c r="J20" s="2369"/>
    </row>
    <row r="21" customFormat="false" ht="18" hidden="false" customHeight="true" outlineLevel="0" collapsed="false">
      <c r="A21" s="2418"/>
      <c r="B21" s="2348" t="s">
        <v>2225</v>
      </c>
      <c r="C21" s="2348" t="s">
        <v>2225</v>
      </c>
      <c r="D21" s="2348" t="s">
        <v>2225</v>
      </c>
      <c r="E21" s="2348" t="s">
        <v>2225</v>
      </c>
      <c r="F21" s="2348" t="s">
        <v>2225</v>
      </c>
      <c r="G21" s="2348" t="s">
        <v>2225</v>
      </c>
      <c r="H21" s="2348" t="s">
        <v>2225</v>
      </c>
      <c r="I21" s="2370" t="s">
        <v>319</v>
      </c>
      <c r="J21" s="2369"/>
    </row>
    <row r="22" customFormat="false" ht="13.5" hidden="false" customHeight="true" outlineLevel="0" collapsed="false">
      <c r="A22" s="2421" t="s">
        <v>2235</v>
      </c>
      <c r="B22" s="2420" t="n">
        <v>1177382.80263466</v>
      </c>
      <c r="C22" s="2420" t="n">
        <v>1163525.83792485</v>
      </c>
      <c r="D22" s="2420" t="n">
        <v>1202640.48627334</v>
      </c>
      <c r="E22" s="2420" t="n">
        <v>1207599.47533831</v>
      </c>
      <c r="F22" s="2420" t="n">
        <v>1207718.97165596</v>
      </c>
      <c r="G22" s="2420" t="n">
        <v>1212109.0288059</v>
      </c>
      <c r="H22" s="2420" t="n">
        <v>1194702.30379553</v>
      </c>
      <c r="I22" s="2432" t="n">
        <v>11.6979038290437</v>
      </c>
      <c r="J22" s="2369"/>
    </row>
    <row r="23" customFormat="false" ht="12.75" hidden="false" customHeight="true" outlineLevel="0" collapsed="false">
      <c r="A23" s="2421" t="s">
        <v>1615</v>
      </c>
      <c r="B23" s="2420" t="n">
        <v>96464.5142092964</v>
      </c>
      <c r="C23" s="2420" t="n">
        <v>85666.4965681933</v>
      </c>
      <c r="D23" s="2420" t="n">
        <v>79574.4397221267</v>
      </c>
      <c r="E23" s="2420" t="n">
        <v>77808.5053756257</v>
      </c>
      <c r="F23" s="2420" t="n">
        <v>74377.2311006042</v>
      </c>
      <c r="G23" s="2420" t="n">
        <v>73316.4546305543</v>
      </c>
      <c r="H23" s="2420" t="n">
        <v>72932.4833892247</v>
      </c>
      <c r="I23" s="2432" t="n">
        <v>-45.0738985012726</v>
      </c>
      <c r="J23" s="2369"/>
    </row>
    <row r="24" customFormat="false" ht="12.75" hidden="false" customHeight="true" outlineLevel="0" collapsed="false">
      <c r="A24" s="2421" t="s">
        <v>1628</v>
      </c>
      <c r="B24" s="2420" t="n">
        <v>340.99349</v>
      </c>
      <c r="C24" s="2420" t="n">
        <v>343.604</v>
      </c>
      <c r="D24" s="2420" t="n">
        <v>334.05011</v>
      </c>
      <c r="E24" s="2420" t="n">
        <v>320.83357</v>
      </c>
      <c r="F24" s="2420" t="n">
        <v>297.54296</v>
      </c>
      <c r="G24" s="2420" t="n">
        <v>266.41059</v>
      </c>
      <c r="H24" s="2420" t="n">
        <v>266.41059</v>
      </c>
      <c r="I24" s="2432" t="n">
        <v>-7.19641912249063</v>
      </c>
      <c r="J24" s="2369"/>
    </row>
    <row r="25" customFormat="false" ht="12.75" hidden="false" customHeight="true" outlineLevel="0" collapsed="false">
      <c r="A25" s="2421" t="s">
        <v>2202</v>
      </c>
      <c r="B25" s="2420" t="n">
        <v>28408.8147499434</v>
      </c>
      <c r="C25" s="2420" t="n">
        <v>28149.1316005807</v>
      </c>
      <c r="D25" s="2420" t="n">
        <v>27931.0567278666</v>
      </c>
      <c r="E25" s="2420" t="n">
        <v>27745.4349396281</v>
      </c>
      <c r="F25" s="2420" t="n">
        <v>27583.3272352179</v>
      </c>
      <c r="G25" s="2420" t="n">
        <v>27443.0435768643</v>
      </c>
      <c r="H25" s="2420" t="n">
        <v>27368.1828772211</v>
      </c>
      <c r="I25" s="2432" t="n">
        <v>-15.0527179022465</v>
      </c>
      <c r="J25" s="2369"/>
    </row>
    <row r="26" customFormat="false" ht="13.5" hidden="false" customHeight="true" outlineLevel="0" collapsed="false">
      <c r="A26" s="2421" t="s">
        <v>2236</v>
      </c>
      <c r="B26" s="2420" t="n">
        <v>-92599.0396557587</v>
      </c>
      <c r="C26" s="2420" t="n">
        <v>-92377.0111009688</v>
      </c>
      <c r="D26" s="2420" t="n">
        <v>-102517.73668561</v>
      </c>
      <c r="E26" s="2420" t="n">
        <v>-102491.823131825</v>
      </c>
      <c r="F26" s="2420" t="n">
        <v>-102213.568382508</v>
      </c>
      <c r="G26" s="2420" t="n">
        <v>-95870.4913122249</v>
      </c>
      <c r="H26" s="2420" t="n">
        <v>-91500.9171900255</v>
      </c>
      <c r="I26" s="2432" t="n">
        <v>-0.373138584930008</v>
      </c>
      <c r="J26" s="2369"/>
    </row>
    <row r="27" customFormat="false" ht="12.75" hidden="false" customHeight="true" outlineLevel="0" collapsed="false">
      <c r="A27" s="2421" t="s">
        <v>2237</v>
      </c>
      <c r="B27" s="2420" t="n">
        <v>45725.3587528351</v>
      </c>
      <c r="C27" s="2420" t="n">
        <v>45017.821586222</v>
      </c>
      <c r="D27" s="2420" t="n">
        <v>45053.7315571107</v>
      </c>
      <c r="E27" s="2420" t="n">
        <v>47524.6981353664</v>
      </c>
      <c r="F27" s="2420" t="n">
        <v>44725.6030333316</v>
      </c>
      <c r="G27" s="2420" t="n">
        <v>44929.8181106294</v>
      </c>
      <c r="H27" s="2420" t="n">
        <v>44811.2122070172</v>
      </c>
      <c r="I27" s="2432" t="n">
        <v>20.5084741046856</v>
      </c>
      <c r="J27" s="2369"/>
    </row>
    <row r="28" customFormat="false" ht="12.75" hidden="false" customHeight="true" outlineLevel="0" collapsed="false">
      <c r="A28" s="2426" t="s">
        <v>1666</v>
      </c>
      <c r="B28" s="2427" t="s">
        <v>273</v>
      </c>
      <c r="C28" s="2427" t="s">
        <v>273</v>
      </c>
      <c r="D28" s="2427" t="s">
        <v>273</v>
      </c>
      <c r="E28" s="2427" t="s">
        <v>273</v>
      </c>
      <c r="F28" s="2427" t="s">
        <v>273</v>
      </c>
      <c r="G28" s="2427" t="s">
        <v>273</v>
      </c>
      <c r="H28" s="2427" t="s">
        <v>273</v>
      </c>
      <c r="I28" s="2435" t="n">
        <v>0</v>
      </c>
      <c r="J28" s="2369"/>
    </row>
    <row r="29" customFormat="false" ht="15" hidden="false" customHeight="true" outlineLevel="0" collapsed="false">
      <c r="A29" s="2428" t="s">
        <v>2238</v>
      </c>
      <c r="B29" s="2425" t="n">
        <v>1255723.44418097</v>
      </c>
      <c r="C29" s="2425" t="n">
        <v>1230325.88057888</v>
      </c>
      <c r="D29" s="2425" t="n">
        <v>1253016.02770483</v>
      </c>
      <c r="E29" s="2425" t="n">
        <v>1258507.1242271</v>
      </c>
      <c r="F29" s="2425" t="n">
        <v>1252489.1076026</v>
      </c>
      <c r="G29" s="2425" t="n">
        <v>1262194.26440172</v>
      </c>
      <c r="H29" s="2425" t="n">
        <v>1248579.67566897</v>
      </c>
      <c r="I29" s="2434" t="n">
        <v>5.79275943155938</v>
      </c>
      <c r="J29" s="2369"/>
    </row>
    <row r="30" customFormat="false" ht="9" hidden="false" customHeight="true" outlineLevel="0" collapsed="false">
      <c r="A30" s="1380"/>
      <c r="B30" s="1380"/>
      <c r="C30" s="1380"/>
    </row>
    <row r="31" customFormat="false" ht="42.75" hidden="false" customHeight="true" outlineLevel="0" collapsed="false">
      <c r="A31" s="966" t="s">
        <v>2239</v>
      </c>
      <c r="B31" s="966"/>
      <c r="C31" s="966"/>
    </row>
    <row r="32" customFormat="false" ht="29.25" hidden="false" customHeight="true" outlineLevel="0" collapsed="false">
      <c r="A32" s="2429" t="s">
        <v>2240</v>
      </c>
      <c r="B32" s="2429"/>
      <c r="C32" s="2429"/>
    </row>
    <row r="33" customFormat="false" ht="43.5" hidden="false" customHeight="true" outlineLevel="0" collapsed="false">
      <c r="A33" s="2430" t="s">
        <v>2241</v>
      </c>
      <c r="B33" s="2430"/>
      <c r="C33" s="2430"/>
    </row>
    <row r="34" customFormat="false" ht="66" hidden="false" customHeight="true" outlineLevel="0" collapsed="false">
      <c r="A34" s="2429" t="s">
        <v>2242</v>
      </c>
      <c r="B34" s="2429"/>
      <c r="C34" s="2429"/>
    </row>
    <row r="35" customFormat="false" ht="13.5" hidden="false" customHeight="true" outlineLevel="0" collapsed="false">
      <c r="A35" s="2431" t="s">
        <v>2243</v>
      </c>
      <c r="B35" s="1380"/>
      <c r="C35" s="1380"/>
    </row>
    <row r="36" customFormat="false" ht="9.75" hidden="false" customHeight="true" outlineLevel="0" collapsed="false">
      <c r="A36" s="1380"/>
      <c r="B36" s="1380"/>
      <c r="C36" s="1380"/>
    </row>
    <row r="37" customFormat="false" ht="14.25" hidden="false" customHeight="true" outlineLevel="0" collapsed="false">
      <c r="A37" s="2436" t="s">
        <v>456</v>
      </c>
      <c r="B37" s="2437"/>
      <c r="C37" s="2438"/>
    </row>
    <row r="38" customFormat="false" ht="15.75" hidden="false" customHeight="true" outlineLevel="0" collapsed="false">
      <c r="A38" s="2439" t="s">
        <v>2244</v>
      </c>
      <c r="B38" s="2439"/>
      <c r="C38" s="2439"/>
    </row>
    <row r="39" customFormat="false" ht="20.25" hidden="false" customHeight="true" outlineLevel="0" collapsed="false">
      <c r="A39" s="2439"/>
      <c r="B39" s="2439"/>
      <c r="C39" s="2439"/>
    </row>
    <row r="40" customFormat="false" ht="13.5" hidden="false" customHeight="true" outlineLevel="0" collapsed="false">
      <c r="A40" s="2440" t="s">
        <v>2245</v>
      </c>
      <c r="B40" s="2440"/>
      <c r="C40" s="2440"/>
    </row>
    <row r="41" customFormat="false" ht="15" hidden="false" customHeight="true" outlineLevel="0" collapsed="false">
      <c r="A41" s="2441"/>
      <c r="B41" s="2441"/>
      <c r="C41" s="244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7"/>
    <col collapsed="false" customWidth="false" hidden="false" outlineLevel="0" max="12" min="4" style="2442" width="7.99"/>
    <col collapsed="false" customWidth="true" hidden="false" outlineLevel="0" max="13" min="13" style="2442" width="12.13"/>
    <col collapsed="false" customWidth="false" hidden="false" outlineLevel="0" max="257" min="14" style="2442" width="7.99"/>
  </cols>
  <sheetData>
    <row r="4" customFormat="false" ht="12" hidden="false" customHeight="true" outlineLevel="0" collapsed="false">
      <c r="B4" s="2442" t="s">
        <v>2246</v>
      </c>
      <c r="C4" s="2443" t="s">
        <v>79</v>
      </c>
    </row>
    <row r="5" customFormat="false" ht="12" hidden="false" customHeight="true" outlineLevel="0" collapsed="false">
      <c r="C5" s="2443"/>
    </row>
    <row r="6" customFormat="false" ht="12" hidden="false" customHeight="true" outlineLevel="0" collapsed="false">
      <c r="B6" s="2442" t="s">
        <v>2247</v>
      </c>
      <c r="C6" s="2443" t="s">
        <v>76</v>
      </c>
    </row>
    <row r="7" customFormat="false" ht="12" hidden="false" customHeight="true" outlineLevel="0" collapsed="false">
      <c r="C7" s="2443"/>
    </row>
    <row r="8" customFormat="false" ht="12" hidden="false" customHeight="true" outlineLevel="0" collapsed="false">
      <c r="B8" s="2442" t="s">
        <v>2248</v>
      </c>
      <c r="C8" s="2443" t="s">
        <v>2249</v>
      </c>
    </row>
    <row r="9" customFormat="false" ht="12" hidden="false" customHeight="true" outlineLevel="0" collapsed="false">
      <c r="C9" s="2443"/>
    </row>
    <row r="10" customFormat="false" ht="12" hidden="false" customHeight="true" outlineLevel="0" collapsed="false">
      <c r="B10" s="2442" t="s">
        <v>2250</v>
      </c>
      <c r="C10" s="2443" t="s">
        <v>2251</v>
      </c>
    </row>
    <row r="11" customFormat="false" ht="12" hidden="false" customHeight="true" outlineLevel="0" collapsed="false">
      <c r="C11" s="2443"/>
    </row>
    <row r="12" customFormat="false" ht="12" hidden="false" customHeight="true" outlineLevel="0" collapsed="false">
      <c r="B12" s="2442" t="s">
        <v>2252</v>
      </c>
      <c r="C12" s="2443" t="s">
        <v>2253</v>
      </c>
    </row>
    <row r="13" customFormat="false" ht="12" hidden="false" customHeight="true" outlineLevel="0" collapsed="false">
      <c r="C13" s="2443"/>
    </row>
    <row r="14" customFormat="false" ht="12" hidden="false" customHeight="true" outlineLevel="0" collapsed="false">
      <c r="B14" s="2442" t="s">
        <v>2254</v>
      </c>
      <c r="C14" s="2443" t="s">
        <v>2255</v>
      </c>
    </row>
    <row r="15" customFormat="false" ht="12" hidden="false" customHeight="true" outlineLevel="0" collapsed="false">
      <c r="C15" s="2443"/>
    </row>
    <row r="16" customFormat="false" ht="12" hidden="false" customHeight="true" outlineLevel="0" collapsed="false">
      <c r="B16" s="2442" t="s">
        <v>2256</v>
      </c>
      <c r="C16" s="2443" t="s">
        <v>2257</v>
      </c>
    </row>
    <row r="17" customFormat="false" ht="12" hidden="false" customHeight="true" outlineLevel="0" collapsed="false">
      <c r="C17" s="2443"/>
    </row>
    <row r="18" customFormat="false" ht="12" hidden="false" customHeight="true" outlineLevel="0" collapsed="false">
      <c r="B18" s="2442" t="s">
        <v>2258</v>
      </c>
      <c r="C18" s="2443" t="s">
        <v>2259</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260</v>
      </c>
      <c r="C24" s="2443" t="s">
        <v>78</v>
      </c>
    </row>
    <row r="25" customFormat="false" ht="12" hidden="false" customHeight="true" outlineLevel="0" collapsed="false">
      <c r="C25" s="2443"/>
    </row>
    <row r="26" customFormat="false" ht="12" hidden="false" customHeight="true" outlineLevel="0" collapsed="false">
      <c r="B26" s="2442" t="s">
        <v>2261</v>
      </c>
      <c r="C26" s="2443"/>
    </row>
    <row r="28" customFormat="false" ht="12" hidden="false" customHeight="true" outlineLevel="0" collapsed="false">
      <c r="B28" s="2444" t="s">
        <v>2262</v>
      </c>
      <c r="C28" s="2442" t="n">
        <v>1</v>
      </c>
    </row>
    <row r="30" customFormat="false" ht="12" hidden="false" customHeight="true" outlineLevel="0" collapsed="false">
      <c r="B30" s="2445" t="s">
        <v>2263</v>
      </c>
      <c r="C30" s="2446" t="n">
        <v>39578.0207407407</v>
      </c>
    </row>
    <row r="33" customFormat="false" ht="12" hidden="false" customHeight="true" outlineLevel="0" collapsed="false">
      <c r="B33" s="2445" t="s">
        <v>2264</v>
      </c>
    </row>
    <row r="35" customFormat="false" ht="12" hidden="false" customHeight="true" outlineLevel="0" collapsed="false">
      <c r="B35" s="2445" t="s">
        <v>2265</v>
      </c>
      <c r="C35" s="2442" t="s">
        <v>2266</v>
      </c>
    </row>
    <row r="37" customFormat="false" ht="12" hidden="false" customHeight="true" outlineLevel="0" collapsed="false">
      <c r="B37" s="2445" t="s">
        <v>2267</v>
      </c>
      <c r="C37" s="2442" t="s">
        <v>2266</v>
      </c>
    </row>
    <row r="39" customFormat="false" ht="12" hidden="false" customHeight="true" outlineLevel="0" collapsed="false">
      <c r="B39" s="2445" t="s">
        <v>2268</v>
      </c>
      <c r="C39" s="2442" t="s">
        <v>2266</v>
      </c>
    </row>
    <row r="41" customFormat="false" ht="12" hidden="false" customHeight="true" outlineLevel="0" collapsed="false">
      <c r="B41" s="2445" t="s">
        <v>2269</v>
      </c>
      <c r="C41" s="2442" t="s">
        <v>2266</v>
      </c>
    </row>
    <row r="43" customFormat="false" ht="12" hidden="false" customHeight="true" outlineLevel="0" collapsed="false">
      <c r="B43" s="2445" t="s">
        <v>2270</v>
      </c>
      <c r="C43" s="2442" t="s">
        <v>2266</v>
      </c>
    </row>
    <row r="45" customFormat="false" ht="12" hidden="false" customHeight="true" outlineLevel="0" collapsed="false">
      <c r="B45" s="2445" t="s">
        <v>2271</v>
      </c>
      <c r="C45" s="2442" t="s">
        <v>2266</v>
      </c>
    </row>
    <row r="47" customFormat="false" ht="12" hidden="false" customHeight="true" outlineLevel="0" collapsed="false">
      <c r="B47" s="2445" t="s">
        <v>2272</v>
      </c>
      <c r="C47" s="2442" t="s">
        <v>2273</v>
      </c>
    </row>
    <row r="48" customFormat="false" ht="12" hidden="false" customHeight="true" outlineLevel="0" collapsed="false">
      <c r="B48" s="2445"/>
    </row>
    <row r="49" customFormat="false" ht="12" hidden="false" customHeight="true" outlineLevel="0" collapsed="false">
      <c r="B49" s="2445" t="s">
        <v>2274</v>
      </c>
      <c r="C49" s="2442" t="s">
        <v>226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7</v>
      </c>
      <c r="B1" s="189"/>
      <c r="C1" s="189"/>
      <c r="D1" s="189"/>
      <c r="E1" s="189"/>
      <c r="F1" s="189"/>
      <c r="G1" s="189"/>
      <c r="H1" s="189"/>
      <c r="I1" s="189"/>
      <c r="J1" s="189"/>
      <c r="K1" s="189"/>
      <c r="L1" s="189"/>
      <c r="M1" s="189"/>
      <c r="N1" s="189"/>
      <c r="O1" s="189"/>
      <c r="P1" s="189"/>
      <c r="Q1" s="189"/>
      <c r="R1" s="190"/>
      <c r="S1" s="113" t="s">
        <v>76</v>
      </c>
    </row>
    <row r="2" customFormat="false" ht="17.25" hidden="false" customHeight="true" outlineLevel="0" collapsed="false">
      <c r="A2" s="4" t="s">
        <v>218</v>
      </c>
      <c r="B2" s="189"/>
      <c r="C2" s="189"/>
      <c r="D2" s="189"/>
      <c r="E2" s="189"/>
      <c r="F2" s="189"/>
      <c r="G2" s="189"/>
      <c r="H2" s="189"/>
      <c r="I2" s="189"/>
      <c r="J2" s="189"/>
      <c r="K2" s="189"/>
      <c r="L2" s="189"/>
      <c r="M2" s="189"/>
      <c r="N2" s="189"/>
      <c r="O2" s="189"/>
      <c r="P2" s="189"/>
      <c r="Q2" s="189"/>
      <c r="R2" s="190"/>
      <c r="S2" s="113" t="s">
        <v>78</v>
      </c>
    </row>
    <row r="3" customFormat="false" ht="15.75" hidden="false" customHeight="true" outlineLevel="0" collapsed="false">
      <c r="A3" s="4" t="s">
        <v>219</v>
      </c>
      <c r="B3" s="189"/>
      <c r="C3" s="189"/>
      <c r="D3" s="189"/>
      <c r="E3" s="189"/>
      <c r="F3" s="189"/>
      <c r="G3" s="189"/>
      <c r="H3" s="189"/>
      <c r="I3" s="189"/>
      <c r="J3" s="189"/>
      <c r="K3" s="189"/>
      <c r="L3" s="189"/>
      <c r="M3" s="189"/>
      <c r="N3" s="189"/>
      <c r="O3" s="189"/>
      <c r="P3" s="189"/>
      <c r="Q3" s="189"/>
      <c r="R3" s="113"/>
      <c r="S3" s="113" t="s">
        <v>79</v>
      </c>
    </row>
    <row r="4" customFormat="false" ht="13.5" hidden="false" customHeight="true" outlineLevel="0" collapsed="false"/>
    <row r="5" customFormat="false" ht="13.5" hidden="false" customHeight="true" outlineLevel="0" collapsed="false">
      <c r="A5" s="191" t="s">
        <v>220</v>
      </c>
      <c r="B5" s="192"/>
      <c r="C5" s="192"/>
      <c r="D5" s="193" t="s">
        <v>221</v>
      </c>
      <c r="E5" s="193" t="s">
        <v>222</v>
      </c>
      <c r="F5" s="193" t="s">
        <v>223</v>
      </c>
      <c r="G5" s="193" t="s">
        <v>224</v>
      </c>
      <c r="H5" s="193" t="s">
        <v>225</v>
      </c>
      <c r="I5" s="193" t="s">
        <v>226</v>
      </c>
      <c r="J5" s="193" t="s">
        <v>227</v>
      </c>
      <c r="K5" s="193" t="s">
        <v>228</v>
      </c>
      <c r="L5" s="194" t="s">
        <v>229</v>
      </c>
      <c r="M5" s="193" t="s">
        <v>227</v>
      </c>
      <c r="N5" s="195" t="s">
        <v>230</v>
      </c>
      <c r="O5" s="193" t="s">
        <v>231</v>
      </c>
      <c r="P5" s="193" t="s">
        <v>231</v>
      </c>
      <c r="Q5" s="193" t="s">
        <v>232</v>
      </c>
      <c r="R5" s="193" t="s">
        <v>233</v>
      </c>
      <c r="S5" s="196" t="s">
        <v>234</v>
      </c>
    </row>
    <row r="6" customFormat="false" ht="14.25" hidden="false" customHeight="true" outlineLevel="0" collapsed="false">
      <c r="A6" s="197"/>
      <c r="B6" s="198"/>
      <c r="C6" s="198"/>
      <c r="D6" s="199"/>
      <c r="E6" s="200"/>
      <c r="F6" s="200"/>
      <c r="G6" s="200"/>
      <c r="H6" s="200" t="s">
        <v>235</v>
      </c>
      <c r="I6" s="200"/>
      <c r="J6" s="200" t="s">
        <v>236</v>
      </c>
      <c r="K6" s="200" t="s">
        <v>237</v>
      </c>
      <c r="L6" s="194"/>
      <c r="M6" s="200" t="s">
        <v>236</v>
      </c>
      <c r="N6" s="201" t="s">
        <v>238</v>
      </c>
      <c r="O6" s="200" t="s">
        <v>239</v>
      </c>
      <c r="P6" s="200" t="s">
        <v>240</v>
      </c>
      <c r="Q6" s="200" t="s">
        <v>241</v>
      </c>
      <c r="R6" s="200" t="s">
        <v>242</v>
      </c>
      <c r="S6" s="202" t="s">
        <v>241</v>
      </c>
    </row>
    <row r="7" customFormat="false" ht="14.25" hidden="false" customHeight="true" outlineLevel="0" collapsed="false">
      <c r="A7" s="203"/>
      <c r="B7" s="204"/>
      <c r="C7" s="204"/>
      <c r="D7" s="205"/>
      <c r="E7" s="206"/>
      <c r="F7" s="206"/>
      <c r="G7" s="206"/>
      <c r="H7" s="206"/>
      <c r="I7" s="206"/>
      <c r="J7" s="206"/>
      <c r="K7" s="207" t="s">
        <v>243</v>
      </c>
      <c r="L7" s="194"/>
      <c r="M7" s="207" t="s">
        <v>160</v>
      </c>
      <c r="N7" s="207" t="s">
        <v>244</v>
      </c>
      <c r="O7" s="207" t="s">
        <v>245</v>
      </c>
      <c r="P7" s="207" t="s">
        <v>245</v>
      </c>
      <c r="Q7" s="207" t="s">
        <v>245</v>
      </c>
      <c r="R7" s="207" t="s">
        <v>246</v>
      </c>
      <c r="S7" s="208" t="s">
        <v>247</v>
      </c>
    </row>
    <row r="8" customFormat="false" ht="12.75" hidden="false" customHeight="true" outlineLevel="0" collapsed="false">
      <c r="A8" s="209" t="s">
        <v>248</v>
      </c>
      <c r="B8" s="210" t="s">
        <v>249</v>
      </c>
      <c r="C8" s="211" t="s">
        <v>250</v>
      </c>
      <c r="D8" s="212" t="s">
        <v>251</v>
      </c>
      <c r="E8" s="213" t="n">
        <v>329.234</v>
      </c>
      <c r="F8" s="213" t="n">
        <v>230948.069</v>
      </c>
      <c r="G8" s="213" t="s">
        <v>116</v>
      </c>
      <c r="H8" s="214"/>
      <c r="I8" s="213" t="n">
        <v>416.134</v>
      </c>
      <c r="J8" s="215" t="n">
        <v>230861.169</v>
      </c>
      <c r="K8" s="213" t="n">
        <v>38.1593015538926</v>
      </c>
      <c r="L8" s="157" t="s">
        <v>165</v>
      </c>
      <c r="M8" s="215" t="n">
        <v>8809500.96495516</v>
      </c>
      <c r="N8" s="213" t="n">
        <v>18.66</v>
      </c>
      <c r="O8" s="215" t="n">
        <v>164385.288006063</v>
      </c>
      <c r="P8" s="213" t="s">
        <v>116</v>
      </c>
      <c r="Q8" s="215" t="n">
        <v>164385.288006063</v>
      </c>
      <c r="R8" s="213" t="n">
        <v>1</v>
      </c>
      <c r="S8" s="216" t="n">
        <v>602746.056022232</v>
      </c>
    </row>
    <row r="9" customFormat="false" ht="12.75" hidden="false" customHeight="true" outlineLevel="0" collapsed="false">
      <c r="A9" s="217" t="s">
        <v>252</v>
      </c>
      <c r="B9" s="218" t="s">
        <v>253</v>
      </c>
      <c r="C9" s="211" t="s">
        <v>254</v>
      </c>
      <c r="D9" s="212" t="s">
        <v>251</v>
      </c>
      <c r="E9" s="213" t="s">
        <v>116</v>
      </c>
      <c r="F9" s="213" t="s">
        <v>116</v>
      </c>
      <c r="G9" s="213" t="s">
        <v>116</v>
      </c>
      <c r="H9" s="214"/>
      <c r="I9" s="213" t="s">
        <v>116</v>
      </c>
      <c r="J9" s="215" t="s">
        <v>116</v>
      </c>
      <c r="K9" s="213" t="n">
        <v>22.44</v>
      </c>
      <c r="L9" s="157" t="s">
        <v>165</v>
      </c>
      <c r="M9" s="215" t="s">
        <v>116</v>
      </c>
      <c r="N9" s="213" t="n">
        <v>19.96</v>
      </c>
      <c r="O9" s="215" t="s">
        <v>116</v>
      </c>
      <c r="P9" s="213" t="s">
        <v>116</v>
      </c>
      <c r="Q9" s="215" t="s">
        <v>116</v>
      </c>
      <c r="R9" s="213" t="n">
        <v>1</v>
      </c>
      <c r="S9" s="216" t="s">
        <v>116</v>
      </c>
    </row>
    <row r="10" customFormat="false" ht="12.75" hidden="false" customHeight="true" outlineLevel="0" collapsed="false">
      <c r="A10" s="217"/>
      <c r="B10" s="219"/>
      <c r="C10" s="211" t="s">
        <v>255</v>
      </c>
      <c r="D10" s="212" t="s">
        <v>251</v>
      </c>
      <c r="E10" s="213" t="n">
        <v>575.898</v>
      </c>
      <c r="F10" s="213" t="n">
        <v>7700.731</v>
      </c>
      <c r="G10" s="213" t="s">
        <v>116</v>
      </c>
      <c r="H10" s="214"/>
      <c r="I10" s="213" t="n">
        <v>4973.328792</v>
      </c>
      <c r="J10" s="215" t="n">
        <v>3303.300208</v>
      </c>
      <c r="K10" s="213" t="n">
        <v>35.0072970389962</v>
      </c>
      <c r="L10" s="157" t="s">
        <v>165</v>
      </c>
      <c r="M10" s="215" t="n">
        <v>115639.611590434</v>
      </c>
      <c r="N10" s="213" t="n">
        <v>18.4</v>
      </c>
      <c r="O10" s="215" t="n">
        <v>2127.76885326398</v>
      </c>
      <c r="P10" s="213" t="s">
        <v>116</v>
      </c>
      <c r="Q10" s="215" t="n">
        <v>2127.76885326398</v>
      </c>
      <c r="R10" s="213" t="n">
        <v>1</v>
      </c>
      <c r="S10" s="216" t="n">
        <v>7801.8191286346</v>
      </c>
    </row>
    <row r="11" customFormat="false" ht="12.75" hidden="false" customHeight="true" outlineLevel="0" collapsed="false">
      <c r="A11" s="217"/>
      <c r="B11" s="220" t="s">
        <v>256</v>
      </c>
      <c r="C11" s="211" t="s">
        <v>187</v>
      </c>
      <c r="D11" s="212" t="s">
        <v>251</v>
      </c>
      <c r="E11" s="214"/>
      <c r="F11" s="213" t="n">
        <v>2260.569</v>
      </c>
      <c r="G11" s="213" t="n">
        <v>317.039</v>
      </c>
      <c r="H11" s="213" t="s">
        <v>257</v>
      </c>
      <c r="I11" s="213" t="n">
        <v>-21.568</v>
      </c>
      <c r="J11" s="215" t="n">
        <v>1965.098</v>
      </c>
      <c r="K11" s="213" t="n">
        <v>34.582146271442</v>
      </c>
      <c r="L11" s="157" t="s">
        <v>165</v>
      </c>
      <c r="M11" s="215" t="n">
        <v>67957.3064737182</v>
      </c>
      <c r="N11" s="213" t="n">
        <v>18.29</v>
      </c>
      <c r="O11" s="215" t="n">
        <v>1242.93913540431</v>
      </c>
      <c r="P11" s="213" t="n">
        <v>51.151145512</v>
      </c>
      <c r="Q11" s="215" t="n">
        <v>1191.78798989231</v>
      </c>
      <c r="R11" s="213" t="n">
        <v>1</v>
      </c>
      <c r="S11" s="216" t="n">
        <v>4369.88929627179</v>
      </c>
    </row>
    <row r="12" customFormat="false" ht="12.75" hidden="false" customHeight="true" outlineLevel="0" collapsed="false">
      <c r="A12" s="67"/>
      <c r="B12" s="218" t="s">
        <v>253</v>
      </c>
      <c r="C12" s="211" t="s">
        <v>186</v>
      </c>
      <c r="D12" s="212" t="s">
        <v>251</v>
      </c>
      <c r="E12" s="221"/>
      <c r="F12" s="213" t="n">
        <v>99.419</v>
      </c>
      <c r="G12" s="213" t="n">
        <v>7887.252</v>
      </c>
      <c r="H12" s="213" t="s">
        <v>257</v>
      </c>
      <c r="I12" s="213" t="n">
        <v>158.618</v>
      </c>
      <c r="J12" s="215" t="n">
        <v>-7946.451</v>
      </c>
      <c r="K12" s="213" t="n">
        <v>36.7</v>
      </c>
      <c r="L12" s="157" t="s">
        <v>165</v>
      </c>
      <c r="M12" s="215" t="n">
        <v>-291634.7517</v>
      </c>
      <c r="N12" s="213" t="n">
        <v>18.31</v>
      </c>
      <c r="O12" s="215" t="n">
        <v>-5339.832303627</v>
      </c>
      <c r="P12" s="213" t="s">
        <v>116</v>
      </c>
      <c r="Q12" s="215" t="n">
        <v>-5339.832303627</v>
      </c>
      <c r="R12" s="213" t="n">
        <v>1</v>
      </c>
      <c r="S12" s="216" t="n">
        <v>-19579.385113299</v>
      </c>
    </row>
    <row r="13" customFormat="false" ht="12.75" hidden="false" customHeight="true" outlineLevel="0" collapsed="false">
      <c r="A13" s="67"/>
      <c r="B13" s="218"/>
      <c r="C13" s="211" t="s">
        <v>258</v>
      </c>
      <c r="D13" s="212" t="s">
        <v>251</v>
      </c>
      <c r="E13" s="214"/>
      <c r="F13" s="213" t="n">
        <v>559.766</v>
      </c>
      <c r="G13" s="213" t="n">
        <v>498.967</v>
      </c>
      <c r="H13" s="213" t="s">
        <v>257</v>
      </c>
      <c r="I13" s="213" t="n">
        <v>0.091</v>
      </c>
      <c r="J13" s="215" t="n">
        <v>60.708</v>
      </c>
      <c r="K13" s="213" t="n">
        <v>36.7358150354171</v>
      </c>
      <c r="L13" s="157" t="s">
        <v>165</v>
      </c>
      <c r="M13" s="215" t="n">
        <v>2230.1578591701</v>
      </c>
      <c r="N13" s="213" t="n">
        <v>18.51</v>
      </c>
      <c r="O13" s="215" t="n">
        <v>41.2802219732386</v>
      </c>
      <c r="P13" s="213" t="n">
        <v>684.536481858754</v>
      </c>
      <c r="Q13" s="215" t="n">
        <v>-643.256259885516</v>
      </c>
      <c r="R13" s="213" t="n">
        <v>1</v>
      </c>
      <c r="S13" s="216" t="n">
        <v>-2358.60628624689</v>
      </c>
    </row>
    <row r="14" customFormat="false" ht="12.75" hidden="false" customHeight="true" outlineLevel="0" collapsed="false">
      <c r="A14" s="67"/>
      <c r="B14" s="222"/>
      <c r="C14" s="211" t="s">
        <v>259</v>
      </c>
      <c r="D14" s="223"/>
      <c r="E14" s="214"/>
      <c r="F14" s="213" t="s">
        <v>257</v>
      </c>
      <c r="G14" s="213" t="s">
        <v>257</v>
      </c>
      <c r="H14" s="214"/>
      <c r="I14" s="213" t="s">
        <v>257</v>
      </c>
      <c r="J14" s="215" t="s">
        <v>257</v>
      </c>
      <c r="K14" s="213" t="s">
        <v>257</v>
      </c>
      <c r="L14" s="157" t="s">
        <v>165</v>
      </c>
      <c r="M14" s="215" t="s">
        <v>257</v>
      </c>
      <c r="N14" s="213" t="s">
        <v>257</v>
      </c>
      <c r="O14" s="215" t="s">
        <v>257</v>
      </c>
      <c r="P14" s="213" t="s">
        <v>257</v>
      </c>
      <c r="Q14" s="215" t="s">
        <v>257</v>
      </c>
      <c r="R14" s="213" t="s">
        <v>257</v>
      </c>
      <c r="S14" s="216" t="s">
        <v>257</v>
      </c>
    </row>
    <row r="15" customFormat="false" ht="12.75" hidden="false" customHeight="true" outlineLevel="0" collapsed="false">
      <c r="A15" s="67"/>
      <c r="B15" s="222"/>
      <c r="C15" s="211" t="s">
        <v>260</v>
      </c>
      <c r="D15" s="212" t="s">
        <v>251</v>
      </c>
      <c r="E15" s="214"/>
      <c r="F15" s="213" t="n">
        <v>247.232</v>
      </c>
      <c r="G15" s="213" t="n">
        <v>4950.38</v>
      </c>
      <c r="H15" s="213" t="s">
        <v>257</v>
      </c>
      <c r="I15" s="213" t="n">
        <v>-67.27</v>
      </c>
      <c r="J15" s="215" t="n">
        <v>-4635.878</v>
      </c>
      <c r="K15" s="213" t="n">
        <v>37.8554979989112</v>
      </c>
      <c r="L15" s="157" t="s">
        <v>165</v>
      </c>
      <c r="M15" s="215" t="n">
        <v>-175493.470352196</v>
      </c>
      <c r="N15" s="213" t="n">
        <v>18.73</v>
      </c>
      <c r="O15" s="215" t="n">
        <v>-3286.99269969664</v>
      </c>
      <c r="P15" s="224" t="n">
        <v>142.83337597937</v>
      </c>
      <c r="Q15" s="215" t="n">
        <v>-3429.82607567601</v>
      </c>
      <c r="R15" s="213" t="n">
        <v>1</v>
      </c>
      <c r="S15" s="216" t="n">
        <v>-12576.0289441454</v>
      </c>
    </row>
    <row r="16" customFormat="false" ht="12.75" hidden="false" customHeight="true" outlineLevel="0" collapsed="false">
      <c r="A16" s="67"/>
      <c r="B16" s="222"/>
      <c r="C16" s="211" t="s">
        <v>261</v>
      </c>
      <c r="D16" s="212" t="s">
        <v>251</v>
      </c>
      <c r="E16" s="214"/>
      <c r="F16" s="213" t="n">
        <v>3247.721</v>
      </c>
      <c r="G16" s="213" t="n">
        <v>9574.583</v>
      </c>
      <c r="H16" s="213" t="s">
        <v>257</v>
      </c>
      <c r="I16" s="213" t="n">
        <v>282.963</v>
      </c>
      <c r="J16" s="215" t="n">
        <v>-6609.825</v>
      </c>
      <c r="K16" s="213" t="n">
        <v>42.1972872646885</v>
      </c>
      <c r="L16" s="157" t="s">
        <v>165</v>
      </c>
      <c r="M16" s="215" t="n">
        <v>-278916.68429432</v>
      </c>
      <c r="N16" s="213" t="n">
        <v>19.5296094790244</v>
      </c>
      <c r="O16" s="215" t="n">
        <v>-5447.13392145239</v>
      </c>
      <c r="P16" s="213" t="n">
        <v>421.598427019808</v>
      </c>
      <c r="Q16" s="215" t="n">
        <v>-5868.7323484722</v>
      </c>
      <c r="R16" s="213" t="n">
        <v>1</v>
      </c>
      <c r="S16" s="216" t="n">
        <v>-21518.6852777314</v>
      </c>
    </row>
    <row r="17" customFormat="false" ht="12.75" hidden="false" customHeight="true" outlineLevel="0" collapsed="false">
      <c r="A17" s="67"/>
      <c r="B17" s="222"/>
      <c r="C17" s="211" t="s">
        <v>262</v>
      </c>
      <c r="D17" s="212" t="s">
        <v>263</v>
      </c>
      <c r="E17" s="214"/>
      <c r="F17" s="213" t="n">
        <v>14102.059</v>
      </c>
      <c r="G17" s="213" t="n">
        <v>2.73</v>
      </c>
      <c r="H17" s="214"/>
      <c r="I17" s="213" t="n">
        <v>-72.924</v>
      </c>
      <c r="J17" s="215" t="n">
        <v>14172.253</v>
      </c>
      <c r="K17" s="213" t="n">
        <v>50.8</v>
      </c>
      <c r="L17" s="157" t="s">
        <v>165</v>
      </c>
      <c r="M17" s="215" t="n">
        <v>719950.4524</v>
      </c>
      <c r="N17" s="213" t="n">
        <v>16.32</v>
      </c>
      <c r="O17" s="215" t="n">
        <v>11749.591383168</v>
      </c>
      <c r="P17" s="215" t="n">
        <v>4210.281306624</v>
      </c>
      <c r="Q17" s="215" t="n">
        <v>7539.310076544</v>
      </c>
      <c r="R17" s="213" t="n">
        <v>1</v>
      </c>
      <c r="S17" s="216" t="n">
        <v>27644.136947328</v>
      </c>
    </row>
    <row r="18" customFormat="false" ht="12.75" hidden="false" customHeight="true" outlineLevel="0" collapsed="false">
      <c r="A18" s="67"/>
      <c r="B18" s="222"/>
      <c r="C18" s="211" t="s">
        <v>264</v>
      </c>
      <c r="D18" s="223"/>
      <c r="E18" s="214"/>
      <c r="F18" s="213" t="s">
        <v>257</v>
      </c>
      <c r="G18" s="213" t="s">
        <v>257</v>
      </c>
      <c r="H18" s="214"/>
      <c r="I18" s="213" t="s">
        <v>257</v>
      </c>
      <c r="J18" s="215" t="s">
        <v>257</v>
      </c>
      <c r="K18" s="213" t="s">
        <v>257</v>
      </c>
      <c r="L18" s="157" t="s">
        <v>165</v>
      </c>
      <c r="M18" s="215" t="s">
        <v>257</v>
      </c>
      <c r="N18" s="213" t="s">
        <v>257</v>
      </c>
      <c r="O18" s="215" t="s">
        <v>257</v>
      </c>
      <c r="P18" s="215" t="s">
        <v>257</v>
      </c>
      <c r="Q18" s="215" t="s">
        <v>257</v>
      </c>
      <c r="R18" s="213" t="s">
        <v>257</v>
      </c>
      <c r="S18" s="216" t="s">
        <v>257</v>
      </c>
    </row>
    <row r="19" customFormat="false" ht="12.75" hidden="false" customHeight="true" outlineLevel="0" collapsed="false">
      <c r="A19" s="225"/>
      <c r="B19" s="222"/>
      <c r="C19" s="211" t="s">
        <v>265</v>
      </c>
      <c r="D19" s="212" t="s">
        <v>251</v>
      </c>
      <c r="E19" s="214"/>
      <c r="F19" s="213" t="n">
        <v>28854.688</v>
      </c>
      <c r="G19" s="213" t="n">
        <v>23.137</v>
      </c>
      <c r="H19" s="214"/>
      <c r="I19" s="213" t="n">
        <v>8.646</v>
      </c>
      <c r="J19" s="215" t="n">
        <v>28822.905</v>
      </c>
      <c r="K19" s="213" t="n">
        <v>33.5473118154461</v>
      </c>
      <c r="L19" s="157" t="s">
        <v>165</v>
      </c>
      <c r="M19" s="215" t="n">
        <v>966930.981461979</v>
      </c>
      <c r="N19" s="213" t="n">
        <v>18.17</v>
      </c>
      <c r="O19" s="215" t="n">
        <v>17569.1359331642</v>
      </c>
      <c r="P19" s="215" t="n">
        <v>22375.0824139564</v>
      </c>
      <c r="Q19" s="215" t="n">
        <v>-4805.9464807922</v>
      </c>
      <c r="R19" s="213" t="n">
        <v>1</v>
      </c>
      <c r="S19" s="216" t="n">
        <v>-17621.8037629047</v>
      </c>
    </row>
    <row r="20" customFormat="false" ht="12.75" hidden="false" customHeight="true" outlineLevel="0" collapsed="false">
      <c r="A20" s="225"/>
      <c r="B20" s="222"/>
      <c r="C20" s="211" t="s">
        <v>266</v>
      </c>
      <c r="D20" s="212" t="s">
        <v>251</v>
      </c>
      <c r="E20" s="214"/>
      <c r="F20" s="213" t="n">
        <v>35.845</v>
      </c>
      <c r="G20" s="213" t="n">
        <v>334.378</v>
      </c>
      <c r="H20" s="214"/>
      <c r="I20" s="213" t="n">
        <v>9.383</v>
      </c>
      <c r="J20" s="215" t="n">
        <v>-307.916</v>
      </c>
      <c r="K20" s="213" t="n">
        <v>41.2060195754408</v>
      </c>
      <c r="L20" s="157" t="s">
        <v>165</v>
      </c>
      <c r="M20" s="215" t="n">
        <v>-12687.9927235914</v>
      </c>
      <c r="N20" s="213" t="n">
        <v>20.77</v>
      </c>
      <c r="O20" s="215" t="n">
        <v>-263.529608868994</v>
      </c>
      <c r="P20" s="215" t="n">
        <v>3054.35143851842</v>
      </c>
      <c r="Q20" s="215" t="n">
        <v>-3317.88104738742</v>
      </c>
      <c r="R20" s="213" t="n">
        <v>1</v>
      </c>
      <c r="S20" s="216" t="n">
        <v>-12165.5638404205</v>
      </c>
    </row>
    <row r="21" customFormat="false" ht="12.75" hidden="false" customHeight="true" outlineLevel="0" collapsed="false">
      <c r="A21" s="67"/>
      <c r="B21" s="222"/>
      <c r="C21" s="211" t="s">
        <v>267</v>
      </c>
      <c r="D21" s="212" t="s">
        <v>251</v>
      </c>
      <c r="E21" s="214"/>
      <c r="F21" s="213" t="n">
        <v>83.282</v>
      </c>
      <c r="G21" s="213" t="n">
        <v>587.042</v>
      </c>
      <c r="H21" s="213" t="s">
        <v>257</v>
      </c>
      <c r="I21" s="213" t="n">
        <v>31.712</v>
      </c>
      <c r="J21" s="215" t="n">
        <v>-535.472</v>
      </c>
      <c r="K21" s="213" t="n">
        <v>40.2</v>
      </c>
      <c r="L21" s="157" t="s">
        <v>165</v>
      </c>
      <c r="M21" s="215" t="n">
        <v>-21525.9744</v>
      </c>
      <c r="N21" s="213" t="n">
        <v>19.22</v>
      </c>
      <c r="O21" s="215" t="n">
        <v>-413.729227968</v>
      </c>
      <c r="P21" s="215" t="n">
        <v>1587.88772694</v>
      </c>
      <c r="Q21" s="215" t="n">
        <v>-2001.616954908</v>
      </c>
      <c r="R21" s="213" t="n">
        <v>1</v>
      </c>
      <c r="S21" s="216" t="n">
        <v>-7339.262167996</v>
      </c>
    </row>
    <row r="22" customFormat="false" ht="12.75" hidden="false" customHeight="true" outlineLevel="0" collapsed="false">
      <c r="A22" s="67"/>
      <c r="B22" s="222"/>
      <c r="C22" s="211" t="s">
        <v>268</v>
      </c>
      <c r="D22" s="212" t="s">
        <v>263</v>
      </c>
      <c r="E22" s="214"/>
      <c r="F22" s="213" t="n">
        <v>4468.968</v>
      </c>
      <c r="G22" s="213" t="n">
        <v>92.3</v>
      </c>
      <c r="H22" s="214"/>
      <c r="I22" s="213" t="n">
        <v>-3.309</v>
      </c>
      <c r="J22" s="215" t="n">
        <v>4379.977</v>
      </c>
      <c r="K22" s="213" t="n">
        <v>29.9</v>
      </c>
      <c r="L22" s="157" t="s">
        <v>165</v>
      </c>
      <c r="M22" s="215" t="n">
        <v>130961.3123</v>
      </c>
      <c r="N22" s="213" t="n">
        <v>25.35</v>
      </c>
      <c r="O22" s="215" t="n">
        <v>3319.869266805</v>
      </c>
      <c r="P22" s="213" t="n">
        <v>410.320562925</v>
      </c>
      <c r="Q22" s="215" t="n">
        <v>2909.54870388</v>
      </c>
      <c r="R22" s="213" t="n">
        <v>1</v>
      </c>
      <c r="S22" s="216" t="n">
        <v>10668.34524756</v>
      </c>
    </row>
    <row r="23" customFormat="false" ht="12.75" hidden="false" customHeight="true" outlineLevel="0" collapsed="false">
      <c r="A23" s="67"/>
      <c r="B23" s="222"/>
      <c r="C23" s="211" t="s">
        <v>269</v>
      </c>
      <c r="D23" s="212" t="s">
        <v>251</v>
      </c>
      <c r="E23" s="214"/>
      <c r="F23" s="213" t="s">
        <v>116</v>
      </c>
      <c r="G23" s="213" t="s">
        <v>116</v>
      </c>
      <c r="H23" s="214"/>
      <c r="I23" s="213" t="n">
        <v>523.87</v>
      </c>
      <c r="J23" s="215" t="n">
        <v>-523.87</v>
      </c>
      <c r="K23" s="213" t="n">
        <v>40.5339297176992</v>
      </c>
      <c r="L23" s="157" t="s">
        <v>165</v>
      </c>
      <c r="M23" s="215" t="n">
        <v>-21234.5097612111</v>
      </c>
      <c r="N23" s="213" t="n">
        <v>19.4162715842861</v>
      </c>
      <c r="O23" s="215" t="n">
        <v>-412.295008482848</v>
      </c>
      <c r="P23" s="213" t="s">
        <v>116</v>
      </c>
      <c r="Q23" s="215" t="n">
        <v>-412.295008482848</v>
      </c>
      <c r="R23" s="213" t="n">
        <v>1</v>
      </c>
      <c r="S23" s="216" t="n">
        <v>-1511.74836443711</v>
      </c>
    </row>
    <row r="24" customFormat="false" ht="12.75" hidden="false" customHeight="true" outlineLevel="0" collapsed="false">
      <c r="A24" s="226"/>
      <c r="B24" s="227"/>
      <c r="C24" s="211" t="s">
        <v>270</v>
      </c>
      <c r="D24" s="212" t="s">
        <v>271</v>
      </c>
      <c r="E24" s="214"/>
      <c r="F24" s="213" t="s">
        <v>116</v>
      </c>
      <c r="G24" s="213" t="s">
        <v>116</v>
      </c>
      <c r="H24" s="214"/>
      <c r="I24" s="213" t="s">
        <v>116</v>
      </c>
      <c r="J24" s="215" t="s">
        <v>116</v>
      </c>
      <c r="K24" s="213" t="n">
        <v>44.9</v>
      </c>
      <c r="L24" s="157" t="s">
        <v>165</v>
      </c>
      <c r="M24" s="215" t="s">
        <v>116</v>
      </c>
      <c r="N24" s="213" t="n">
        <v>14.15</v>
      </c>
      <c r="O24" s="215" t="s">
        <v>116</v>
      </c>
      <c r="P24" s="213" t="n">
        <v>101.44012744</v>
      </c>
      <c r="Q24" s="215" t="n">
        <v>-101.44012744</v>
      </c>
      <c r="R24" s="213" t="n">
        <v>1</v>
      </c>
      <c r="S24" s="216" t="n">
        <v>-371.947133946667</v>
      </c>
    </row>
    <row r="25" customFormat="false" ht="12" hidden="false" customHeight="true" outlineLevel="0" collapsed="false">
      <c r="A25" s="228" t="s">
        <v>272</v>
      </c>
      <c r="B25" s="211"/>
      <c r="C25" s="211"/>
      <c r="D25" s="229"/>
      <c r="E25" s="230"/>
      <c r="F25" s="231"/>
      <c r="G25" s="231"/>
      <c r="H25" s="230"/>
      <c r="I25" s="231"/>
      <c r="J25" s="232"/>
      <c r="K25" s="231"/>
      <c r="L25" s="233"/>
      <c r="M25" s="215" t="s">
        <v>116</v>
      </c>
      <c r="N25" s="231"/>
      <c r="O25" s="215" t="s">
        <v>273</v>
      </c>
      <c r="P25" s="234" t="s">
        <v>116</v>
      </c>
      <c r="Q25" s="215" t="s">
        <v>273</v>
      </c>
      <c r="R25" s="235"/>
      <c r="S25" s="216" t="s">
        <v>273</v>
      </c>
    </row>
    <row r="26" customFormat="false" ht="12.75" hidden="false" customHeight="true" outlineLevel="0" collapsed="false">
      <c r="A26" s="236" t="s">
        <v>117</v>
      </c>
      <c r="B26" s="237"/>
      <c r="C26" s="237"/>
      <c r="D26" s="238"/>
      <c r="E26" s="239" t="s">
        <v>116</v>
      </c>
      <c r="F26" s="234" t="s">
        <v>116</v>
      </c>
      <c r="G26" s="234" t="s">
        <v>116</v>
      </c>
      <c r="H26" s="239" t="s">
        <v>116</v>
      </c>
      <c r="I26" s="234" t="s">
        <v>116</v>
      </c>
      <c r="J26" s="215" t="s">
        <v>116</v>
      </c>
      <c r="K26" s="234" t="s">
        <v>116</v>
      </c>
      <c r="L26" s="157" t="s">
        <v>165</v>
      </c>
      <c r="M26" s="215" t="s">
        <v>116</v>
      </c>
      <c r="N26" s="234" t="s">
        <v>257</v>
      </c>
      <c r="O26" s="215" t="s">
        <v>273</v>
      </c>
      <c r="P26" s="234" t="s">
        <v>116</v>
      </c>
      <c r="Q26" s="215" t="s">
        <v>273</v>
      </c>
      <c r="R26" s="240" t="s">
        <v>257</v>
      </c>
      <c r="S26" s="216" t="s">
        <v>273</v>
      </c>
    </row>
    <row r="27" customFormat="false" ht="12" hidden="false" customHeight="true" outlineLevel="0" collapsed="false">
      <c r="A27" s="241" t="s">
        <v>274</v>
      </c>
      <c r="B27" s="242"/>
      <c r="C27" s="242"/>
      <c r="D27" s="243"/>
      <c r="E27" s="175"/>
      <c r="F27" s="175"/>
      <c r="G27" s="175"/>
      <c r="H27" s="175"/>
      <c r="I27" s="175"/>
      <c r="J27" s="51"/>
      <c r="K27" s="214"/>
      <c r="L27" s="214"/>
      <c r="M27" s="79" t="n">
        <v>10011677.4038091</v>
      </c>
      <c r="N27" s="214"/>
      <c r="O27" s="79" t="n">
        <v>185272.360029746</v>
      </c>
      <c r="P27" s="224" t="n">
        <v>33039.4830067737</v>
      </c>
      <c r="Q27" s="79" t="n">
        <v>152232.877022972</v>
      </c>
      <c r="R27" s="244"/>
      <c r="S27" s="216" t="n">
        <v>558187.215750898</v>
      </c>
    </row>
    <row r="28" customFormat="false" ht="12.75" hidden="false" customHeight="true" outlineLevel="0" collapsed="false">
      <c r="A28" s="245" t="s">
        <v>275</v>
      </c>
      <c r="B28" s="220" t="s">
        <v>249</v>
      </c>
      <c r="C28" s="211" t="s">
        <v>276</v>
      </c>
      <c r="D28" s="212" t="s">
        <v>263</v>
      </c>
      <c r="E28" s="213" t="s">
        <v>116</v>
      </c>
      <c r="F28" s="213" t="n">
        <v>5810.632</v>
      </c>
      <c r="G28" s="213" t="n">
        <v>0.046</v>
      </c>
      <c r="H28" s="214"/>
      <c r="I28" s="213" t="s">
        <v>116</v>
      </c>
      <c r="J28" s="215" t="n">
        <v>5810.586</v>
      </c>
      <c r="K28" s="213" t="n">
        <v>26.9</v>
      </c>
      <c r="L28" s="157" t="s">
        <v>165</v>
      </c>
      <c r="M28" s="215" t="n">
        <v>156304.7634</v>
      </c>
      <c r="N28" s="213" t="n">
        <v>25.46</v>
      </c>
      <c r="O28" s="215" t="n">
        <v>3979.519276164</v>
      </c>
      <c r="P28" s="213" t="s">
        <v>116</v>
      </c>
      <c r="Q28" s="215" t="n">
        <v>3979.519276164</v>
      </c>
      <c r="R28" s="213" t="n">
        <v>1</v>
      </c>
      <c r="S28" s="216" t="n">
        <v>14591.570679268</v>
      </c>
    </row>
    <row r="29" customFormat="false" ht="12.75" hidden="false" customHeight="true" outlineLevel="0" collapsed="false">
      <c r="A29" s="67" t="s">
        <v>252</v>
      </c>
      <c r="B29" s="222" t="s">
        <v>253</v>
      </c>
      <c r="C29" s="211" t="s">
        <v>277</v>
      </c>
      <c r="D29" s="212" t="s">
        <v>263</v>
      </c>
      <c r="E29" s="213" t="s">
        <v>116</v>
      </c>
      <c r="F29" s="213" t="n">
        <v>57671.29115</v>
      </c>
      <c r="G29" s="213" t="s">
        <v>116</v>
      </c>
      <c r="H29" s="214"/>
      <c r="I29" s="213" t="s">
        <v>116</v>
      </c>
      <c r="J29" s="215" t="n">
        <v>57671.29115</v>
      </c>
      <c r="K29" s="213" t="n">
        <v>29.1</v>
      </c>
      <c r="L29" s="157" t="s">
        <v>165</v>
      </c>
      <c r="M29" s="215" t="n">
        <v>1678234.572465</v>
      </c>
      <c r="N29" s="213" t="n">
        <v>24.51</v>
      </c>
      <c r="O29" s="215" t="n">
        <v>41133.5293711171</v>
      </c>
      <c r="P29" s="224" t="n">
        <v>363.350246917201</v>
      </c>
      <c r="Q29" s="215" t="n">
        <v>40770.1791241999</v>
      </c>
      <c r="R29" s="213" t="n">
        <v>1</v>
      </c>
      <c r="S29" s="216" t="n">
        <v>149490.656788733</v>
      </c>
    </row>
    <row r="30" customFormat="false" ht="12.75" hidden="false" customHeight="true" outlineLevel="0" collapsed="false">
      <c r="A30" s="67"/>
      <c r="B30" s="222"/>
      <c r="C30" s="211" t="s">
        <v>278</v>
      </c>
      <c r="D30" s="212" t="s">
        <v>263</v>
      </c>
      <c r="E30" s="213" t="s">
        <v>116</v>
      </c>
      <c r="F30" s="213" t="n">
        <v>115860.87985</v>
      </c>
      <c r="G30" s="213" t="n">
        <v>2.263</v>
      </c>
      <c r="H30" s="213" t="s">
        <v>257</v>
      </c>
      <c r="I30" s="213" t="s">
        <v>116</v>
      </c>
      <c r="J30" s="215" t="n">
        <v>115858.61685</v>
      </c>
      <c r="K30" s="213" t="n">
        <v>25.6455920671425</v>
      </c>
      <c r="L30" s="157" t="s">
        <v>165</v>
      </c>
      <c r="M30" s="215" t="n">
        <v>2971262.82519847</v>
      </c>
      <c r="N30" s="213" t="n">
        <v>24.71</v>
      </c>
      <c r="O30" s="215" t="n">
        <v>73419.9044106541</v>
      </c>
      <c r="P30" s="213" t="s">
        <v>116</v>
      </c>
      <c r="Q30" s="215" t="n">
        <v>73419.9044106541</v>
      </c>
      <c r="R30" s="213" t="n">
        <v>1</v>
      </c>
      <c r="S30" s="216" t="n">
        <v>269206.316172399</v>
      </c>
    </row>
    <row r="31" customFormat="false" ht="12.75" hidden="false" customHeight="true" outlineLevel="0" collapsed="false">
      <c r="A31" s="67"/>
      <c r="B31" s="222"/>
      <c r="C31" s="211" t="s">
        <v>279</v>
      </c>
      <c r="D31" s="212" t="s">
        <v>263</v>
      </c>
      <c r="E31" s="213" t="s">
        <v>116</v>
      </c>
      <c r="F31" s="213" t="s">
        <v>116</v>
      </c>
      <c r="G31" s="213" t="s">
        <v>116</v>
      </c>
      <c r="H31" s="213" t="s">
        <v>257</v>
      </c>
      <c r="I31" s="213" t="s">
        <v>116</v>
      </c>
      <c r="J31" s="215" t="s">
        <v>273</v>
      </c>
      <c r="K31" s="213" t="n">
        <v>22.5</v>
      </c>
      <c r="L31" s="157" t="s">
        <v>165</v>
      </c>
      <c r="M31" s="215" t="s">
        <v>273</v>
      </c>
      <c r="N31" s="213" t="n">
        <v>24.9</v>
      </c>
      <c r="O31" s="215" t="s">
        <v>273</v>
      </c>
      <c r="P31" s="213" t="s">
        <v>116</v>
      </c>
      <c r="Q31" s="215" t="s">
        <v>273</v>
      </c>
      <c r="R31" s="213" t="n">
        <v>1</v>
      </c>
      <c r="S31" s="216" t="s">
        <v>273</v>
      </c>
    </row>
    <row r="32" customFormat="false" ht="12.75" hidden="false" customHeight="true" outlineLevel="0" collapsed="false">
      <c r="A32" s="67"/>
      <c r="B32" s="222"/>
      <c r="C32" s="211" t="s">
        <v>280</v>
      </c>
      <c r="D32" s="223"/>
      <c r="E32" s="213" t="s">
        <v>257</v>
      </c>
      <c r="F32" s="213" t="s">
        <v>257</v>
      </c>
      <c r="G32" s="213" t="s">
        <v>257</v>
      </c>
      <c r="H32" s="214"/>
      <c r="I32" s="213" t="s">
        <v>257</v>
      </c>
      <c r="J32" s="215" t="s">
        <v>257</v>
      </c>
      <c r="K32" s="213" t="s">
        <v>257</v>
      </c>
      <c r="L32" s="157" t="s">
        <v>165</v>
      </c>
      <c r="M32" s="215" t="s">
        <v>257</v>
      </c>
      <c r="N32" s="213" t="s">
        <v>257</v>
      </c>
      <c r="O32" s="215" t="s">
        <v>257</v>
      </c>
      <c r="P32" s="213" t="s">
        <v>257</v>
      </c>
      <c r="Q32" s="215" t="s">
        <v>257</v>
      </c>
      <c r="R32" s="213" t="s">
        <v>257</v>
      </c>
      <c r="S32" s="216" t="s">
        <v>257</v>
      </c>
    </row>
    <row r="33" customFormat="false" ht="12.75" hidden="false" customHeight="true" outlineLevel="0" collapsed="false">
      <c r="A33" s="67"/>
      <c r="B33" s="222"/>
      <c r="C33" s="211" t="s">
        <v>281</v>
      </c>
      <c r="D33" s="223"/>
      <c r="E33" s="213" t="s">
        <v>257</v>
      </c>
      <c r="F33" s="213" t="s">
        <v>257</v>
      </c>
      <c r="G33" s="213" t="s">
        <v>257</v>
      </c>
      <c r="H33" s="214"/>
      <c r="I33" s="213" t="s">
        <v>257</v>
      </c>
      <c r="J33" s="215" t="s">
        <v>257</v>
      </c>
      <c r="K33" s="213" t="s">
        <v>257</v>
      </c>
      <c r="L33" s="157" t="s">
        <v>165</v>
      </c>
      <c r="M33" s="215" t="s">
        <v>257</v>
      </c>
      <c r="N33" s="213" t="s">
        <v>257</v>
      </c>
      <c r="O33" s="215" t="s">
        <v>257</v>
      </c>
      <c r="P33" s="213" t="s">
        <v>257</v>
      </c>
      <c r="Q33" s="215" t="s">
        <v>257</v>
      </c>
      <c r="R33" s="213" t="s">
        <v>257</v>
      </c>
      <c r="S33" s="216" t="s">
        <v>257</v>
      </c>
    </row>
    <row r="34" customFormat="false" ht="12.75" hidden="false" customHeight="true" outlineLevel="0" collapsed="false">
      <c r="A34" s="67"/>
      <c r="B34" s="227"/>
      <c r="C34" s="211" t="s">
        <v>282</v>
      </c>
      <c r="D34" s="223"/>
      <c r="E34" s="213" t="s">
        <v>257</v>
      </c>
      <c r="F34" s="213" t="s">
        <v>257</v>
      </c>
      <c r="G34" s="213" t="s">
        <v>257</v>
      </c>
      <c r="H34" s="214"/>
      <c r="I34" s="213" t="s">
        <v>257</v>
      </c>
      <c r="J34" s="215" t="s">
        <v>257</v>
      </c>
      <c r="K34" s="213" t="s">
        <v>257</v>
      </c>
      <c r="L34" s="157" t="s">
        <v>165</v>
      </c>
      <c r="M34" s="215" t="s">
        <v>257</v>
      </c>
      <c r="N34" s="213" t="s">
        <v>257</v>
      </c>
      <c r="O34" s="215" t="s">
        <v>257</v>
      </c>
      <c r="P34" s="213" t="s">
        <v>257</v>
      </c>
      <c r="Q34" s="215" t="s">
        <v>257</v>
      </c>
      <c r="R34" s="213" t="s">
        <v>257</v>
      </c>
      <c r="S34" s="216" t="s">
        <v>257</v>
      </c>
    </row>
    <row r="35" customFormat="false" ht="12.75" hidden="false" customHeight="true" outlineLevel="0" collapsed="false">
      <c r="A35" s="67"/>
      <c r="B35" s="220" t="s">
        <v>283</v>
      </c>
      <c r="C35" s="242" t="s">
        <v>284</v>
      </c>
      <c r="D35" s="212" t="s">
        <v>263</v>
      </c>
      <c r="E35" s="214"/>
      <c r="F35" s="213" t="s">
        <v>116</v>
      </c>
      <c r="G35" s="213" t="s">
        <v>116</v>
      </c>
      <c r="H35" s="214"/>
      <c r="I35" s="213" t="s">
        <v>116</v>
      </c>
      <c r="J35" s="215" t="s">
        <v>116</v>
      </c>
      <c r="K35" s="213" t="n">
        <v>23.9</v>
      </c>
      <c r="L35" s="157" t="s">
        <v>165</v>
      </c>
      <c r="M35" s="215" t="s">
        <v>116</v>
      </c>
      <c r="N35" s="213" t="n">
        <v>29.38</v>
      </c>
      <c r="O35" s="215" t="s">
        <v>116</v>
      </c>
      <c r="P35" s="213" t="s">
        <v>116</v>
      </c>
      <c r="Q35" s="215" t="s">
        <v>116</v>
      </c>
      <c r="R35" s="213" t="n">
        <v>1</v>
      </c>
      <c r="S35" s="216" t="s">
        <v>116</v>
      </c>
    </row>
    <row r="36" customFormat="false" ht="12.75" hidden="false" customHeight="true" outlineLevel="0" collapsed="false">
      <c r="A36" s="226"/>
      <c r="B36" s="227" t="s">
        <v>253</v>
      </c>
      <c r="C36" s="211" t="s">
        <v>285</v>
      </c>
      <c r="D36" s="212" t="s">
        <v>263</v>
      </c>
      <c r="E36" s="214"/>
      <c r="F36" s="213" t="n">
        <v>1956.771</v>
      </c>
      <c r="G36" s="213" t="n">
        <v>1965.883</v>
      </c>
      <c r="H36" s="214"/>
      <c r="I36" s="213" t="n">
        <v>-543.922</v>
      </c>
      <c r="J36" s="215" t="n">
        <v>534.81</v>
      </c>
      <c r="K36" s="213" t="n">
        <v>31.6013728444214</v>
      </c>
      <c r="L36" s="157" t="s">
        <v>165</v>
      </c>
      <c r="M36" s="215" t="n">
        <v>16900.730210925</v>
      </c>
      <c r="N36" s="213" t="n">
        <v>26.5785361722396</v>
      </c>
      <c r="O36" s="215" t="n">
        <v>449.196669248333</v>
      </c>
      <c r="P36" s="213" t="n">
        <v>2.14546581172599</v>
      </c>
      <c r="Q36" s="215" t="n">
        <v>447.051203436607</v>
      </c>
      <c r="R36" s="213" t="n">
        <v>1</v>
      </c>
      <c r="S36" s="216" t="n">
        <v>1639.18774593422</v>
      </c>
    </row>
    <row r="37" customFormat="false" ht="12" hidden="false" customHeight="true" outlineLevel="0" collapsed="false">
      <c r="A37" s="228" t="s">
        <v>286</v>
      </c>
      <c r="B37" s="211"/>
      <c r="C37" s="211"/>
      <c r="D37" s="229"/>
      <c r="E37" s="230"/>
      <c r="F37" s="231"/>
      <c r="G37" s="231"/>
      <c r="H37" s="230"/>
      <c r="I37" s="231"/>
      <c r="J37" s="232"/>
      <c r="K37" s="231"/>
      <c r="L37" s="233"/>
      <c r="M37" s="215" t="s">
        <v>116</v>
      </c>
      <c r="N37" s="231"/>
      <c r="O37" s="215" t="s">
        <v>273</v>
      </c>
      <c r="P37" s="215" t="s">
        <v>116</v>
      </c>
      <c r="Q37" s="215" t="s">
        <v>273</v>
      </c>
      <c r="R37" s="231"/>
      <c r="S37" s="216" t="s">
        <v>273</v>
      </c>
    </row>
    <row r="38" customFormat="false" ht="12.75" hidden="false" customHeight="true" outlineLevel="0" collapsed="false">
      <c r="A38" s="236" t="s">
        <v>117</v>
      </c>
      <c r="B38" s="237"/>
      <c r="C38" s="237"/>
      <c r="D38" s="238"/>
      <c r="E38" s="239" t="s">
        <v>116</v>
      </c>
      <c r="F38" s="234" t="s">
        <v>116</v>
      </c>
      <c r="G38" s="234" t="s">
        <v>116</v>
      </c>
      <c r="H38" s="239" t="s">
        <v>116</v>
      </c>
      <c r="I38" s="234" t="s">
        <v>116</v>
      </c>
      <c r="J38" s="215" t="s">
        <v>116</v>
      </c>
      <c r="K38" s="234" t="s">
        <v>116</v>
      </c>
      <c r="L38" s="157" t="s">
        <v>165</v>
      </c>
      <c r="M38" s="215" t="s">
        <v>116</v>
      </c>
      <c r="N38" s="234" t="s">
        <v>257</v>
      </c>
      <c r="O38" s="215" t="s">
        <v>273</v>
      </c>
      <c r="P38" s="215" t="s">
        <v>116</v>
      </c>
      <c r="Q38" s="215" t="s">
        <v>273</v>
      </c>
      <c r="R38" s="234" t="s">
        <v>257</v>
      </c>
      <c r="S38" s="216" t="s">
        <v>273</v>
      </c>
    </row>
    <row r="39" customFormat="false" ht="12" hidden="false" customHeight="true" outlineLevel="0" collapsed="false">
      <c r="A39" s="241" t="s">
        <v>287</v>
      </c>
      <c r="B39" s="242"/>
      <c r="C39" s="242"/>
      <c r="D39" s="243"/>
      <c r="E39" s="175"/>
      <c r="F39" s="175"/>
      <c r="G39" s="175"/>
      <c r="H39" s="175"/>
      <c r="I39" s="175"/>
      <c r="J39" s="175"/>
      <c r="K39" s="214"/>
      <c r="L39" s="214"/>
      <c r="M39" s="215" t="n">
        <v>4822702.89127439</v>
      </c>
      <c r="N39" s="214"/>
      <c r="O39" s="215" t="n">
        <v>118982.149727184</v>
      </c>
      <c r="P39" s="215" t="n">
        <v>365.495712728927</v>
      </c>
      <c r="Q39" s="215" t="n">
        <v>118616.654014455</v>
      </c>
      <c r="R39" s="214"/>
      <c r="S39" s="130" t="n">
        <v>434927.731386334</v>
      </c>
    </row>
    <row r="40" customFormat="false" ht="12.75" hidden="false" customHeight="true" outlineLevel="0" collapsed="false">
      <c r="A40" s="241" t="s">
        <v>288</v>
      </c>
      <c r="B40" s="246"/>
      <c r="C40" s="247" t="s">
        <v>289</v>
      </c>
      <c r="D40" s="212" t="s">
        <v>263</v>
      </c>
      <c r="E40" s="213" t="s">
        <v>137</v>
      </c>
      <c r="F40" s="213" t="s">
        <v>137</v>
      </c>
      <c r="G40" s="213" t="s">
        <v>137</v>
      </c>
      <c r="H40" s="214"/>
      <c r="I40" s="213" t="s">
        <v>137</v>
      </c>
      <c r="J40" s="215" t="s">
        <v>137</v>
      </c>
      <c r="K40" s="213" t="s">
        <v>257</v>
      </c>
      <c r="L40" s="157" t="s">
        <v>165</v>
      </c>
      <c r="M40" s="215" t="s">
        <v>290</v>
      </c>
      <c r="N40" s="213" t="n">
        <v>13.4867525912123</v>
      </c>
      <c r="O40" s="215" t="s">
        <v>290</v>
      </c>
      <c r="P40" s="215" t="n">
        <v>226.199320975567</v>
      </c>
      <c r="Q40" s="215" t="n">
        <v>-226.199320975567</v>
      </c>
      <c r="R40" s="213" t="n">
        <v>1</v>
      </c>
      <c r="S40" s="216" t="n">
        <v>-829.397510243747</v>
      </c>
    </row>
    <row r="41" customFormat="false" ht="12" hidden="false" customHeight="true" outlineLevel="0" collapsed="false">
      <c r="A41" s="248" t="s">
        <v>291</v>
      </c>
      <c r="B41" s="248"/>
      <c r="C41" s="248"/>
      <c r="D41" s="249"/>
      <c r="E41" s="250"/>
      <c r="F41" s="250"/>
      <c r="G41" s="250"/>
      <c r="H41" s="251"/>
      <c r="I41" s="250"/>
      <c r="J41" s="148"/>
      <c r="K41" s="250"/>
      <c r="L41" s="252"/>
      <c r="M41" s="79" t="n">
        <v>3745998.26676384</v>
      </c>
      <c r="N41" s="250"/>
      <c r="O41" s="79" t="n">
        <v>50521.3518309541</v>
      </c>
      <c r="P41" s="79" t="s">
        <v>292</v>
      </c>
      <c r="Q41" s="79" t="n">
        <v>50521.3518309541</v>
      </c>
      <c r="R41" s="250"/>
      <c r="S41" s="216" t="n">
        <v>185244.956713498</v>
      </c>
    </row>
    <row r="42" customFormat="false" ht="12.75" hidden="false" customHeight="true" outlineLevel="0" collapsed="false">
      <c r="A42" s="253" t="s">
        <v>117</v>
      </c>
      <c r="B42" s="253"/>
      <c r="C42" s="253"/>
      <c r="D42" s="254"/>
      <c r="E42" s="144" t="s">
        <v>116</v>
      </c>
      <c r="F42" s="144" t="s">
        <v>116</v>
      </c>
      <c r="G42" s="144" t="s">
        <v>116</v>
      </c>
      <c r="H42" s="255" t="s">
        <v>116</v>
      </c>
      <c r="I42" s="144" t="s">
        <v>116</v>
      </c>
      <c r="J42" s="79" t="s">
        <v>116</v>
      </c>
      <c r="K42" s="144" t="s">
        <v>116</v>
      </c>
      <c r="L42" s="157" t="s">
        <v>165</v>
      </c>
      <c r="M42" s="79" t="s">
        <v>116</v>
      </c>
      <c r="N42" s="144" t="s">
        <v>257</v>
      </c>
      <c r="O42" s="79" t="s">
        <v>273</v>
      </c>
      <c r="P42" s="79" t="s">
        <v>116</v>
      </c>
      <c r="Q42" s="79" t="s">
        <v>273</v>
      </c>
      <c r="R42" s="144" t="s">
        <v>257</v>
      </c>
      <c r="S42" s="216" t="s">
        <v>273</v>
      </c>
    </row>
    <row r="43" customFormat="false" ht="12.75" hidden="false" customHeight="true" outlineLevel="0" collapsed="false">
      <c r="A43" s="253" t="s">
        <v>293</v>
      </c>
      <c r="B43" s="253"/>
      <c r="C43" s="253"/>
      <c r="D43" s="256" t="s">
        <v>263</v>
      </c>
      <c r="E43" s="144" t="s">
        <v>116</v>
      </c>
      <c r="F43" s="144" t="n">
        <v>63309.441</v>
      </c>
      <c r="G43" s="144" t="s">
        <v>116</v>
      </c>
      <c r="H43" s="255" t="s">
        <v>116</v>
      </c>
      <c r="I43" s="144" t="n">
        <v>-2713.30215999072</v>
      </c>
      <c r="J43" s="79" t="n">
        <v>66022.7431599907</v>
      </c>
      <c r="K43" s="144" t="n">
        <v>54.5275131093337</v>
      </c>
      <c r="L43" s="157" t="s">
        <v>165</v>
      </c>
      <c r="M43" s="79" t="n">
        <v>3600055.99317057</v>
      </c>
      <c r="N43" s="144" t="n">
        <v>13.47</v>
      </c>
      <c r="O43" s="79" t="n">
        <v>48492.7542280076</v>
      </c>
      <c r="P43" s="79" t="s">
        <v>137</v>
      </c>
      <c r="Q43" s="79" t="n">
        <v>48492.7542280076</v>
      </c>
      <c r="R43" s="144" t="n">
        <v>1</v>
      </c>
      <c r="S43" s="216" t="n">
        <v>177806.765502694</v>
      </c>
    </row>
    <row r="44" customFormat="false" ht="12.75" hidden="false" customHeight="true" outlineLevel="0" collapsed="false">
      <c r="A44" s="253" t="s">
        <v>294</v>
      </c>
      <c r="B44" s="253"/>
      <c r="C44" s="253"/>
      <c r="D44" s="256" t="s">
        <v>271</v>
      </c>
      <c r="E44" s="144" t="n">
        <v>3407.978</v>
      </c>
      <c r="F44" s="144" t="s">
        <v>116</v>
      </c>
      <c r="G44" s="144" t="s">
        <v>116</v>
      </c>
      <c r="H44" s="255" t="s">
        <v>116</v>
      </c>
      <c r="I44" s="144" t="n">
        <v>58.362</v>
      </c>
      <c r="J44" s="79" t="n">
        <v>3349.616</v>
      </c>
      <c r="K44" s="144" t="n">
        <v>43.5698520646177</v>
      </c>
      <c r="L44" s="157" t="s">
        <v>165</v>
      </c>
      <c r="M44" s="79" t="n">
        <v>145942.273593276</v>
      </c>
      <c r="N44" s="144" t="n">
        <v>13.9</v>
      </c>
      <c r="O44" s="79" t="n">
        <v>2028.59760294654</v>
      </c>
      <c r="P44" s="79" t="s">
        <v>137</v>
      </c>
      <c r="Q44" s="79" t="n">
        <v>2028.59760294654</v>
      </c>
      <c r="R44" s="144" t="n">
        <v>1</v>
      </c>
      <c r="S44" s="216" t="n">
        <v>7438.19121080399</v>
      </c>
    </row>
    <row r="45" customFormat="false" ht="12.75" hidden="false" customHeight="true" outlineLevel="0" collapsed="false">
      <c r="A45" s="253" t="s">
        <v>295</v>
      </c>
      <c r="B45" s="253"/>
      <c r="C45" s="253"/>
      <c r="D45" s="256" t="s">
        <v>271</v>
      </c>
      <c r="E45" s="144" t="s">
        <v>116</v>
      </c>
      <c r="F45" s="144" t="s">
        <v>116</v>
      </c>
      <c r="G45" s="144" t="s">
        <v>116</v>
      </c>
      <c r="H45" s="255" t="s">
        <v>116</v>
      </c>
      <c r="I45" s="144" t="s">
        <v>116</v>
      </c>
      <c r="J45" s="79" t="s">
        <v>116</v>
      </c>
      <c r="K45" s="144" t="n">
        <v>16.7</v>
      </c>
      <c r="L45" s="157" t="s">
        <v>165</v>
      </c>
      <c r="M45" s="79" t="s">
        <v>116</v>
      </c>
      <c r="N45" s="144" t="n">
        <v>13.47</v>
      </c>
      <c r="O45" s="79" t="s">
        <v>116</v>
      </c>
      <c r="P45" s="79" t="s">
        <v>137</v>
      </c>
      <c r="Q45" s="79" t="s">
        <v>292</v>
      </c>
      <c r="R45" s="144" t="n">
        <v>1</v>
      </c>
      <c r="S45" s="216" t="s">
        <v>292</v>
      </c>
    </row>
    <row r="46" customFormat="false" ht="12.75" hidden="false" customHeight="true" outlineLevel="0" collapsed="false">
      <c r="A46" s="253" t="s">
        <v>296</v>
      </c>
      <c r="B46" s="253"/>
      <c r="C46" s="253"/>
      <c r="D46" s="256" t="s">
        <v>271</v>
      </c>
      <c r="E46" s="144" t="s">
        <v>116</v>
      </c>
      <c r="F46" s="144" t="s">
        <v>116</v>
      </c>
      <c r="G46" s="144" t="s">
        <v>116</v>
      </c>
      <c r="H46" s="255" t="s">
        <v>116</v>
      </c>
      <c r="I46" s="144" t="s">
        <v>116</v>
      </c>
      <c r="J46" s="79" t="s">
        <v>116</v>
      </c>
      <c r="K46" s="144" t="n">
        <v>43.5698520646177</v>
      </c>
      <c r="L46" s="157" t="s">
        <v>165</v>
      </c>
      <c r="M46" s="79" t="s">
        <v>116</v>
      </c>
      <c r="N46" s="144" t="n">
        <v>13.9</v>
      </c>
      <c r="O46" s="79" t="s">
        <v>116</v>
      </c>
      <c r="P46" s="79" t="s">
        <v>137</v>
      </c>
      <c r="Q46" s="79" t="s">
        <v>292</v>
      </c>
      <c r="R46" s="144" t="n">
        <v>1</v>
      </c>
      <c r="S46" s="216" t="s">
        <v>292</v>
      </c>
    </row>
    <row r="47" customFormat="false" ht="12.75" hidden="false" customHeight="true" outlineLevel="0" collapsed="false">
      <c r="A47" s="253" t="s">
        <v>297</v>
      </c>
      <c r="B47" s="253"/>
      <c r="C47" s="253"/>
      <c r="D47" s="256" t="s">
        <v>271</v>
      </c>
      <c r="E47" s="144" t="s">
        <v>116</v>
      </c>
      <c r="F47" s="144" t="s">
        <v>116</v>
      </c>
      <c r="G47" s="144" t="s">
        <v>116</v>
      </c>
      <c r="H47" s="255" t="s">
        <v>116</v>
      </c>
      <c r="I47" s="144" t="s">
        <v>116</v>
      </c>
      <c r="J47" s="79" t="s">
        <v>116</v>
      </c>
      <c r="K47" s="144" t="n">
        <v>44.8</v>
      </c>
      <c r="L47" s="157" t="s">
        <v>165</v>
      </c>
      <c r="M47" s="79" t="s">
        <v>116</v>
      </c>
      <c r="N47" s="144" t="n">
        <v>13.6044924999717</v>
      </c>
      <c r="O47" s="79" t="s">
        <v>116</v>
      </c>
      <c r="P47" s="79" t="s">
        <v>137</v>
      </c>
      <c r="Q47" s="79" t="s">
        <v>292</v>
      </c>
      <c r="R47" s="144" t="n">
        <v>1</v>
      </c>
      <c r="S47" s="216" t="s">
        <v>292</v>
      </c>
    </row>
    <row r="48" customFormat="false" ht="24" hidden="false" customHeight="true" outlineLevel="0" collapsed="false">
      <c r="A48" s="253" t="s">
        <v>298</v>
      </c>
      <c r="B48" s="253"/>
      <c r="C48" s="253"/>
      <c r="D48" s="256" t="s">
        <v>271</v>
      </c>
      <c r="E48" s="144" t="s">
        <v>116</v>
      </c>
      <c r="F48" s="144" t="s">
        <v>116</v>
      </c>
      <c r="G48" s="144" t="s">
        <v>116</v>
      </c>
      <c r="H48" s="255" t="s">
        <v>116</v>
      </c>
      <c r="I48" s="144" t="s">
        <v>116</v>
      </c>
      <c r="J48" s="79" t="s">
        <v>116</v>
      </c>
      <c r="K48" s="144" t="n">
        <v>100.5</v>
      </c>
      <c r="L48" s="157" t="s">
        <v>165</v>
      </c>
      <c r="M48" s="79" t="s">
        <v>116</v>
      </c>
      <c r="N48" s="144" t="n">
        <v>16.32</v>
      </c>
      <c r="O48" s="79" t="s">
        <v>116</v>
      </c>
      <c r="P48" s="79" t="s">
        <v>137</v>
      </c>
      <c r="Q48" s="79" t="s">
        <v>292</v>
      </c>
      <c r="R48" s="144" t="n">
        <v>1</v>
      </c>
      <c r="S48" s="216" t="s">
        <v>292</v>
      </c>
    </row>
    <row r="49" customFormat="false" ht="12" hidden="false" customHeight="true" outlineLevel="0" collapsed="false">
      <c r="A49" s="248" t="s">
        <v>299</v>
      </c>
      <c r="B49" s="248"/>
      <c r="C49" s="248"/>
      <c r="D49" s="249"/>
      <c r="E49" s="250"/>
      <c r="F49" s="250"/>
      <c r="G49" s="250"/>
      <c r="H49" s="251"/>
      <c r="I49" s="250"/>
      <c r="J49" s="148"/>
      <c r="K49" s="250"/>
      <c r="L49" s="257"/>
      <c r="M49" s="79" t="n">
        <v>3745998.26676384</v>
      </c>
      <c r="N49" s="250"/>
      <c r="O49" s="79" t="n">
        <v>50521.3518309541</v>
      </c>
      <c r="P49" s="79" t="n">
        <v>226.199320975567</v>
      </c>
      <c r="Q49" s="79" t="n">
        <v>50295.1525099785</v>
      </c>
      <c r="R49" s="250"/>
      <c r="S49" s="216" t="n">
        <v>184415.559203254</v>
      </c>
    </row>
    <row r="50" customFormat="false" ht="13.5" hidden="false" customHeight="true" outlineLevel="0" collapsed="false">
      <c r="A50" s="258" t="s">
        <v>300</v>
      </c>
      <c r="B50" s="259"/>
      <c r="C50" s="259"/>
      <c r="D50" s="260"/>
      <c r="E50" s="260"/>
      <c r="F50" s="260"/>
      <c r="G50" s="260"/>
      <c r="H50" s="260"/>
      <c r="I50" s="260"/>
      <c r="J50" s="260"/>
      <c r="K50" s="261"/>
      <c r="L50" s="261"/>
      <c r="M50" s="108" t="n">
        <v>18580378.5618474</v>
      </c>
      <c r="N50" s="262"/>
      <c r="O50" s="108" t="n">
        <v>354775.861587884</v>
      </c>
      <c r="P50" s="108" t="n">
        <v>33631.1780404782</v>
      </c>
      <c r="Q50" s="108" t="n">
        <v>321144.683547406</v>
      </c>
      <c r="R50" s="262"/>
      <c r="S50" s="263" t="n">
        <v>1177530.50634049</v>
      </c>
    </row>
    <row r="51" customFormat="false" ht="12" hidden="false" customHeight="true" outlineLevel="0" collapsed="false">
      <c r="A51" s="228" t="s">
        <v>301</v>
      </c>
      <c r="B51" s="211"/>
      <c r="C51" s="211"/>
      <c r="D51" s="214"/>
      <c r="E51" s="214"/>
      <c r="F51" s="214"/>
      <c r="G51" s="214"/>
      <c r="H51" s="214"/>
      <c r="I51" s="214"/>
      <c r="J51" s="214"/>
      <c r="K51" s="214"/>
      <c r="L51" s="214"/>
      <c r="M51" s="215" t="n">
        <v>233295.38413</v>
      </c>
      <c r="N51" s="214"/>
      <c r="O51" s="215" t="n">
        <v>5991.06335789234</v>
      </c>
      <c r="P51" s="215" t="s">
        <v>273</v>
      </c>
      <c r="Q51" s="215" t="n">
        <v>5991.06335789234</v>
      </c>
      <c r="R51" s="214"/>
      <c r="S51" s="216" t="n">
        <v>21967.2323122719</v>
      </c>
    </row>
    <row r="52" customFormat="false" ht="12.75" hidden="false" customHeight="true" outlineLevel="0" collapsed="false">
      <c r="A52" s="264"/>
      <c r="B52" s="265"/>
      <c r="C52" s="247" t="s">
        <v>302</v>
      </c>
      <c r="D52" s="223"/>
      <c r="E52" s="213" t="n">
        <v>233295.38413</v>
      </c>
      <c r="F52" s="213" t="s">
        <v>116</v>
      </c>
      <c r="G52" s="213" t="s">
        <v>116</v>
      </c>
      <c r="H52" s="214"/>
      <c r="I52" s="213" t="s">
        <v>116</v>
      </c>
      <c r="J52" s="215" t="n">
        <v>233295.38413</v>
      </c>
      <c r="K52" s="213" t="n">
        <v>1</v>
      </c>
      <c r="L52" s="157" t="s">
        <v>165</v>
      </c>
      <c r="M52" s="215" t="n">
        <v>233295.38413</v>
      </c>
      <c r="N52" s="213" t="n">
        <v>25.6801624268482</v>
      </c>
      <c r="O52" s="215" t="n">
        <v>5991.06335789234</v>
      </c>
      <c r="P52" s="213" t="s">
        <v>116</v>
      </c>
      <c r="Q52" s="215" t="n">
        <v>5991.06335789234</v>
      </c>
      <c r="R52" s="213" t="n">
        <v>1</v>
      </c>
      <c r="S52" s="216" t="n">
        <v>21967.2323122719</v>
      </c>
    </row>
    <row r="53" customFormat="false" ht="12.75" hidden="false" customHeight="true" outlineLevel="0" collapsed="false">
      <c r="A53" s="266"/>
      <c r="B53" s="267"/>
      <c r="C53" s="268" t="s">
        <v>303</v>
      </c>
      <c r="D53" s="223"/>
      <c r="E53" s="213" t="s">
        <v>137</v>
      </c>
      <c r="F53" s="213" t="s">
        <v>137</v>
      </c>
      <c r="G53" s="213" t="s">
        <v>137</v>
      </c>
      <c r="H53" s="214"/>
      <c r="I53" s="213" t="s">
        <v>137</v>
      </c>
      <c r="J53" s="215" t="s">
        <v>137</v>
      </c>
      <c r="K53" s="213" t="s">
        <v>257</v>
      </c>
      <c r="L53" s="157" t="s">
        <v>165</v>
      </c>
      <c r="M53" s="215" t="s">
        <v>290</v>
      </c>
      <c r="N53" s="213" t="s">
        <v>257</v>
      </c>
      <c r="O53" s="215" t="s">
        <v>290</v>
      </c>
      <c r="P53" s="213" t="s">
        <v>257</v>
      </c>
      <c r="Q53" s="215" t="s">
        <v>290</v>
      </c>
      <c r="R53" s="213" t="n">
        <v>1</v>
      </c>
      <c r="S53" s="216" t="s">
        <v>290</v>
      </c>
    </row>
    <row r="54" customFormat="false" ht="12.75" hidden="false" customHeight="true" outlineLevel="0" collapsed="false">
      <c r="A54" s="269"/>
      <c r="B54" s="270"/>
      <c r="C54" s="271" t="s">
        <v>304</v>
      </c>
      <c r="D54" s="272"/>
      <c r="E54" s="273" t="s">
        <v>137</v>
      </c>
      <c r="F54" s="273" t="s">
        <v>137</v>
      </c>
      <c r="G54" s="273" t="s">
        <v>137</v>
      </c>
      <c r="H54" s="274"/>
      <c r="I54" s="273" t="s">
        <v>137</v>
      </c>
      <c r="J54" s="108" t="s">
        <v>137</v>
      </c>
      <c r="K54" s="273" t="s">
        <v>257</v>
      </c>
      <c r="L54" s="275" t="s">
        <v>165</v>
      </c>
      <c r="M54" s="108" t="s">
        <v>290</v>
      </c>
      <c r="N54" s="276" t="s">
        <v>257</v>
      </c>
      <c r="O54" s="108" t="s">
        <v>290</v>
      </c>
      <c r="P54" s="276" t="s">
        <v>257</v>
      </c>
      <c r="Q54" s="108" t="s">
        <v>290</v>
      </c>
      <c r="R54" s="276" t="n">
        <v>1</v>
      </c>
      <c r="S54" s="263" t="s">
        <v>290</v>
      </c>
    </row>
    <row r="55" customFormat="false" ht="12" hidden="false" customHeight="true" outlineLevel="0" collapsed="false"/>
    <row r="56" customFormat="false" ht="13.5" hidden="false" customHeight="true" outlineLevel="0" collapsed="false">
      <c r="A56" s="277" t="s">
        <v>305</v>
      </c>
    </row>
    <row r="57" customFormat="false" ht="13.5" hidden="false" customHeight="true" outlineLevel="0" collapsed="false">
      <c r="A57" s="277" t="s">
        <v>306</v>
      </c>
    </row>
    <row r="58" customFormat="false" ht="13.5" hidden="false" customHeight="true" outlineLevel="0" collapsed="false">
      <c r="A58" s="277" t="s">
        <v>307</v>
      </c>
    </row>
    <row r="59" customFormat="false" ht="13.5" hidden="false" customHeight="true" outlineLevel="0" collapsed="false"/>
    <row r="60" customFormat="false" ht="12" hidden="false" customHeight="true" outlineLevel="0" collapsed="false">
      <c r="A60" s="278" t="s">
        <v>149</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08</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09</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10</v>
      </c>
      <c r="H1" s="113" t="s">
        <v>76</v>
      </c>
    </row>
    <row r="2" customFormat="false" ht="15.75" hidden="false" customHeight="true" outlineLevel="0" collapsed="false">
      <c r="A2" s="4" t="s">
        <v>219</v>
      </c>
      <c r="H2" s="113" t="s">
        <v>78</v>
      </c>
    </row>
    <row r="3" customFormat="false" ht="12" hidden="false" customHeight="true" outlineLevel="0" collapsed="false">
      <c r="G3" s="113"/>
      <c r="H3" s="113" t="s">
        <v>79</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20</v>
      </c>
      <c r="B5" s="280" t="s">
        <v>311</v>
      </c>
      <c r="C5" s="280"/>
      <c r="D5" s="280"/>
      <c r="E5" s="281" t="s">
        <v>312</v>
      </c>
      <c r="F5" s="281"/>
      <c r="G5" s="282" t="s">
        <v>313</v>
      </c>
      <c r="H5" s="282"/>
    </row>
    <row r="6" customFormat="false" ht="12.75" hidden="false" customHeight="true" outlineLevel="0" collapsed="false">
      <c r="A6" s="283"/>
      <c r="B6" s="284"/>
      <c r="C6" s="285" t="s">
        <v>314</v>
      </c>
      <c r="D6" s="286"/>
      <c r="E6" s="286"/>
      <c r="F6" s="286"/>
      <c r="G6" s="286"/>
      <c r="H6" s="287"/>
    </row>
    <row r="7" customFormat="false" ht="29.25" hidden="false" customHeight="true" outlineLevel="0" collapsed="false">
      <c r="A7" s="283"/>
      <c r="B7" s="288" t="s">
        <v>315</v>
      </c>
      <c r="C7" s="285"/>
      <c r="D7" s="289" t="s">
        <v>316</v>
      </c>
      <c r="E7" s="290" t="s">
        <v>317</v>
      </c>
      <c r="F7" s="289" t="s">
        <v>316</v>
      </c>
      <c r="G7" s="290" t="s">
        <v>317</v>
      </c>
      <c r="H7" s="291" t="s">
        <v>316</v>
      </c>
    </row>
    <row r="8" customFormat="false" ht="15" hidden="false" customHeight="true" outlineLevel="0" collapsed="false">
      <c r="A8" s="283"/>
      <c r="B8" s="292" t="s">
        <v>318</v>
      </c>
      <c r="C8" s="292" t="s">
        <v>318</v>
      </c>
      <c r="D8" s="292" t="s">
        <v>88</v>
      </c>
      <c r="E8" s="292" t="s">
        <v>318</v>
      </c>
      <c r="F8" s="292" t="s">
        <v>88</v>
      </c>
      <c r="G8" s="293" t="s">
        <v>319</v>
      </c>
      <c r="H8" s="294" t="s">
        <v>319</v>
      </c>
    </row>
    <row r="9" customFormat="false" ht="12.75" hidden="false" customHeight="true" outlineLevel="0" collapsed="false">
      <c r="A9" s="295" t="s">
        <v>320</v>
      </c>
      <c r="B9" s="84" t="n">
        <v>10011.6774038091</v>
      </c>
      <c r="C9" s="296" t="n">
        <v>8204.32219686833</v>
      </c>
      <c r="D9" s="84" t="n">
        <v>558187.215750898</v>
      </c>
      <c r="E9" s="84" t="n">
        <v>8387.01286029305</v>
      </c>
      <c r="F9" s="84" t="n">
        <v>562296.458581724</v>
      </c>
      <c r="G9" s="84" t="n">
        <v>-2.17825662685744</v>
      </c>
      <c r="H9" s="84" t="n">
        <v>-0.73079649855719</v>
      </c>
    </row>
    <row r="10" customFormat="false" ht="13.5" hidden="false" customHeight="true" outlineLevel="0" collapsed="false">
      <c r="A10" s="297" t="s">
        <v>321</v>
      </c>
      <c r="B10" s="84" t="n">
        <v>4822.70289127439</v>
      </c>
      <c r="C10" s="296" t="n">
        <v>4805.31771199606</v>
      </c>
      <c r="D10" s="84" t="n">
        <v>434927.731386334</v>
      </c>
      <c r="E10" s="84" t="n">
        <v>4790.70031966131</v>
      </c>
      <c r="F10" s="84" t="n">
        <v>437041.974810083</v>
      </c>
      <c r="G10" s="84" t="n">
        <v>0.305120156958319</v>
      </c>
      <c r="H10" s="84" t="n">
        <v>-0.483762097374657</v>
      </c>
    </row>
    <row r="11" customFormat="false" ht="12" hidden="false" customHeight="true" outlineLevel="0" collapsed="false">
      <c r="A11" s="101" t="s">
        <v>168</v>
      </c>
      <c r="B11" s="84" t="n">
        <v>3745.99826676384</v>
      </c>
      <c r="C11" s="296" t="n">
        <v>3729.36784920989</v>
      </c>
      <c r="D11" s="84" t="n">
        <v>184415.559203254</v>
      </c>
      <c r="E11" s="84" t="n">
        <v>3765.27921711107</v>
      </c>
      <c r="F11" s="84" t="n">
        <v>186535.198507586</v>
      </c>
      <c r="G11" s="84" t="n">
        <v>-0.953750461266728</v>
      </c>
      <c r="H11" s="84" t="n">
        <v>-1.13632135987779</v>
      </c>
    </row>
    <row r="12" customFormat="false" ht="13.5" hidden="false" customHeight="true" outlineLevel="0" collapsed="false">
      <c r="A12" s="297" t="s">
        <v>322</v>
      </c>
      <c r="B12" s="298" t="s">
        <v>116</v>
      </c>
      <c r="C12" s="298" t="s">
        <v>257</v>
      </c>
      <c r="D12" s="299" t="s">
        <v>273</v>
      </c>
      <c r="E12" s="90" t="s">
        <v>116</v>
      </c>
      <c r="F12" s="90" t="s">
        <v>116</v>
      </c>
      <c r="G12" s="90" t="s">
        <v>116</v>
      </c>
      <c r="H12" s="90" t="s">
        <v>116</v>
      </c>
    </row>
    <row r="13" customFormat="false" ht="14.25" hidden="false" customHeight="true" outlineLevel="0" collapsed="false">
      <c r="A13" s="300" t="s">
        <v>323</v>
      </c>
      <c r="B13" s="301" t="n">
        <v>18580.3785618474</v>
      </c>
      <c r="C13" s="301" t="n">
        <v>16739.0077580743</v>
      </c>
      <c r="D13" s="301" t="n">
        <v>1177530.50634049</v>
      </c>
      <c r="E13" s="301" t="n">
        <v>16942.9923970654</v>
      </c>
      <c r="F13" s="301" t="n">
        <v>1185873.63189939</v>
      </c>
      <c r="G13" s="301" t="n">
        <v>-1.20394694284615</v>
      </c>
      <c r="H13" s="301" t="n">
        <v>-0.7035425474078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4</v>
      </c>
    </row>
    <row r="16" customFormat="false" ht="12.75" hidden="false" customHeight="true" outlineLevel="0" collapsed="false">
      <c r="A16" s="303" t="s">
        <v>325</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6</v>
      </c>
      <c r="B18" s="305"/>
      <c r="C18" s="305"/>
      <c r="D18" s="305"/>
      <c r="E18" s="305"/>
      <c r="F18" s="305"/>
      <c r="G18" s="305"/>
      <c r="H18" s="305"/>
    </row>
    <row r="19" customFormat="false" ht="29.25" hidden="false" customHeight="true" outlineLevel="0" collapsed="false">
      <c r="A19" s="306" t="s">
        <v>327</v>
      </c>
      <c r="B19" s="306"/>
      <c r="C19" s="306"/>
      <c r="D19" s="306"/>
      <c r="E19" s="306"/>
      <c r="F19" s="306"/>
      <c r="G19" s="306"/>
      <c r="H19" s="306"/>
    </row>
    <row r="20" customFormat="false" ht="13.5" hidden="false" customHeight="true" outlineLevel="0" collapsed="false">
      <c r="A20" s="307" t="s">
        <v>328</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9</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9</v>
      </c>
      <c r="B26" s="310"/>
      <c r="C26" s="310"/>
      <c r="D26" s="310"/>
      <c r="E26" s="310"/>
      <c r="F26" s="310"/>
      <c r="G26" s="310"/>
      <c r="H26" s="311"/>
    </row>
    <row r="27" customFormat="false" ht="39.75" hidden="false" customHeight="true" outlineLevel="0" collapsed="false">
      <c r="A27" s="312" t="s">
        <v>330</v>
      </c>
      <c r="B27" s="312"/>
      <c r="C27" s="312"/>
      <c r="D27" s="312"/>
      <c r="E27" s="312"/>
      <c r="F27" s="312"/>
      <c r="G27" s="312"/>
      <c r="H27" s="312"/>
    </row>
    <row r="28" customFormat="false" ht="27.75" hidden="false" customHeight="true" outlineLevel="0" collapsed="false">
      <c r="A28" s="313" t="s">
        <v>331</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15:07:09Z</dcterms:created>
  <dc:creator>森本 高司</dc:creator>
  <dc:description/>
  <dc:language>en-US</dc:language>
  <cp:lastModifiedBy>森本 高司</cp:lastModifiedBy>
  <dcterms:modified xsi:type="dcterms:W3CDTF">2008-05-09T15:32:33Z</dcterms:modified>
  <cp:revision>0</cp:revision>
  <dc:subject/>
  <dc:title/>
</cp:coreProperties>
</file>