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3</definedName>
    <definedName function="false" hidden="false" localSheetId="63" name="_xlnm.Print_Area" vbProcedure="false">'Table9(a)'!$A$1:$F$3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6</definedName>
    <definedName function="false" hidden="false" name="Sheet56Range2" vbProcedure="false">'Table8(b)'!$A$41:$H$4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8:$H$39</definedName>
    <definedName function="false" hidden="false" name="Sheet56Range6" vbProcedure="false">'Table8(b)'!$A$41:$H$42</definedName>
    <definedName function="false" hidden="false" name="Sheet57Range1" vbProcedure="false">'Table9(a)'!$A$5:$E$239</definedName>
    <definedName function="false" hidden="false" name="Sheet57Range2" vbProcedure="false">'Table9(a)'!$A$240:$E$3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E$1:$E$3</definedName>
    <definedName function="false" hidden="false" name="Sheet63Range5" vbProcedure="false">Table10s5!$A$5:$C$29</definedName>
    <definedName function="false" hidden="false" name="Sheet63Range6" vbProcedure="false">Table10s5!$A$1:$E$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5</xdr:col>
                <xdr:colOff>70</xdr:colOff>
                <xdr:row>21</xdr:row>
                <xdr:rowOff>8</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5</xdr:col>
                <xdr:colOff>70</xdr:colOff>
                <xdr:row>22</xdr:row>
                <xdr:rowOff>8</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7</xdr:col>
                <xdr:colOff>73</xdr:colOff>
                <xdr:row>28</xdr:row>
                <xdr:rowOff>8</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7</xdr:col>
                <xdr:colOff>65</xdr:colOff>
                <xdr:row>32</xdr:row>
                <xdr:rowOff>5</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5</xdr:rowOff>
              </xdr:from>
              <xdr:to>
                <xdr:col>6</xdr:col>
                <xdr:colOff>3</xdr:colOff>
                <xdr:row>21</xdr:row>
                <xdr:rowOff>8</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5</xdr:rowOff>
              </xdr:from>
              <xdr:to>
                <xdr:col>6</xdr:col>
                <xdr:colOff>3</xdr:colOff>
                <xdr:row>22</xdr:row>
                <xdr:rowOff>8</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5</xdr:rowOff>
              </xdr:from>
              <xdr:to>
                <xdr:col>8</xdr:col>
                <xdr:colOff>6</xdr:colOff>
                <xdr:row>28</xdr:row>
                <xdr:rowOff>8</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5</xdr:rowOff>
              </xdr:from>
              <xdr:to>
                <xdr:col>7</xdr:col>
                <xdr:colOff>130</xdr:colOff>
                <xdr:row>32</xdr:row>
                <xdr:rowOff>5</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5</xdr:rowOff>
              </xdr:from>
              <xdr:to>
                <xdr:col>6</xdr:col>
                <xdr:colOff>105</xdr:colOff>
                <xdr:row>21</xdr:row>
                <xdr:rowOff>8</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5</xdr:rowOff>
              </xdr:from>
              <xdr:to>
                <xdr:col>6</xdr:col>
                <xdr:colOff>105</xdr:colOff>
                <xdr:row>22</xdr:row>
                <xdr:rowOff>8</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5</xdr:rowOff>
              </xdr:from>
              <xdr:to>
                <xdr:col>8</xdr:col>
                <xdr:colOff>108</xdr:colOff>
                <xdr:row>28</xdr:row>
                <xdr:rowOff>8</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5</xdr:rowOff>
              </xdr:from>
              <xdr:to>
                <xdr:col>8</xdr:col>
                <xdr:colOff>100</xdr:colOff>
                <xdr:row>32</xdr:row>
                <xdr:rowOff>5</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10</xdr:col>
                <xdr:colOff>105</xdr:colOff>
                <xdr:row>12</xdr:row>
                <xdr:rowOff>9</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0</xdr:col>
                <xdr:colOff>105</xdr:colOff>
                <xdr:row>21</xdr:row>
                <xdr:rowOff>8</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0</xdr:col>
                <xdr:colOff>105</xdr:colOff>
                <xdr:row>22</xdr:row>
                <xdr:rowOff>8</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15</xdr:col>
                <xdr:colOff>29</xdr:colOff>
                <xdr:row>28</xdr:row>
                <xdr:rowOff>8</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5</xdr:rowOff>
              </xdr:from>
              <xdr:to>
                <xdr:col>16</xdr:col>
                <xdr:colOff>16</xdr:colOff>
                <xdr:row>18</xdr:row>
                <xdr:rowOff>8</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13</xdr:col>
                <xdr:colOff>28</xdr:colOff>
                <xdr:row>21</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3</xdr:col>
                <xdr:colOff>28</xdr:colOff>
                <xdr:row>22</xdr:row>
                <xdr:rowOff>8</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7</xdr:col>
                <xdr:colOff>27</xdr:colOff>
                <xdr:row>28</xdr:row>
                <xdr:rowOff>8</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5</xdr:rowOff>
              </xdr:from>
              <xdr:to>
                <xdr:col>17</xdr:col>
                <xdr:colOff>19</xdr:colOff>
                <xdr:row>32</xdr:row>
                <xdr:rowOff>5</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2</xdr:col>
                <xdr:colOff>3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37</xdr:colOff>
                <xdr:row>19</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2</xdr:colOff>
                <xdr:row>24</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4</xdr:col>
                <xdr:colOff>82</xdr:colOff>
                <xdr:row>26</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11</xdr:colOff>
                <xdr:row>24</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8</xdr:col>
                <xdr:colOff>11</xdr:colOff>
                <xdr:row>26</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3</xdr:colOff>
                <xdr:row>24</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11</xdr:col>
                <xdr:colOff>23</xdr:colOff>
                <xdr:row>26</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8</xdr:colOff>
                <xdr:row>24</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13</xdr:col>
                <xdr:colOff>8</xdr:colOff>
                <xdr:row>26</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1</xdr:colOff>
                <xdr:row>24</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14</xdr:col>
                <xdr:colOff>51</xdr:colOff>
                <xdr:row>2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3</xdr:rowOff>
              </xdr:from>
              <xdr:to>
                <xdr:col>12</xdr:col>
                <xdr:colOff>70</xdr:colOff>
                <xdr:row>13</xdr:row>
                <xdr:rowOff>5</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1</xdr:col>
                <xdr:colOff>36</xdr:colOff>
                <xdr:row>19</xdr:row>
                <xdr:rowOff>5</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3</xdr:rowOff>
              </xdr:from>
              <xdr:to>
                <xdr:col>15</xdr:col>
                <xdr:colOff>2</xdr:colOff>
                <xdr:row>13</xdr:row>
                <xdr:rowOff>5</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23</xdr:col>
                <xdr:colOff>4</xdr:colOff>
                <xdr:row>19</xdr:row>
                <xdr:rowOff>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5</xdr:col>
                <xdr:colOff>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8</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6</xdr:col>
                <xdr:colOff>48</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48</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6</xdr:col>
                <xdr:colOff>48</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6</xdr:col>
                <xdr:colOff>48</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6</xdr:col>
                <xdr:colOff>48</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6</xdr:col>
                <xdr:colOff>48</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58</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8</xdr:col>
                <xdr:colOff>31</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8</xdr:col>
                <xdr:colOff>31</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8</xdr:col>
                <xdr:colOff>31</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8</xdr:col>
                <xdr:colOff>31</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8</xdr:col>
                <xdr:colOff>31</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8</xdr:col>
                <xdr:colOff>31</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7</xdr:row>
                <xdr:rowOff>14</xdr:rowOff>
              </xdr:from>
              <xdr:to>
                <xdr:col>10</xdr:col>
                <xdr:colOff>9</xdr:colOff>
                <xdr:row>42</xdr:row>
                <xdr:rowOff>1</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7</xdr:rowOff>
              </xdr:from>
              <xdr:to>
                <xdr:col>8</xdr:col>
                <xdr:colOff>75</xdr:colOff>
                <xdr:row>54</xdr:row>
                <xdr:rowOff>10</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8</xdr:rowOff>
              </xdr:from>
              <xdr:to>
                <xdr:col>8</xdr:col>
                <xdr:colOff>75</xdr:colOff>
                <xdr:row>55</xdr:row>
                <xdr:rowOff>11</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14</xdr:rowOff>
              </xdr:from>
              <xdr:to>
                <xdr:col>11</xdr:col>
                <xdr:colOff>5</xdr:colOff>
                <xdr:row>42</xdr:row>
                <xdr:rowOff>1</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9</xdr:col>
                <xdr:colOff>60</xdr:colOff>
                <xdr:row>54</xdr:row>
                <xdr:rowOff>10</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8</xdr:rowOff>
              </xdr:from>
              <xdr:to>
                <xdr:col>9</xdr:col>
                <xdr:colOff>60</xdr:colOff>
                <xdr:row>55</xdr:row>
                <xdr:rowOff>11</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9</xdr:colOff>
                <xdr:row>37</xdr:row>
                <xdr:rowOff>14</xdr:rowOff>
              </xdr:from>
              <xdr:to>
                <xdr:col>12</xdr:col>
                <xdr:colOff>20</xdr:colOff>
                <xdr:row>42</xdr:row>
                <xdr:rowOff>1</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0</xdr:row>
                <xdr:rowOff>7</xdr:rowOff>
              </xdr:from>
              <xdr:to>
                <xdr:col>10</xdr:col>
                <xdr:colOff>24</xdr:colOff>
                <xdr:row>54</xdr:row>
                <xdr:rowOff>10</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9</xdr:colOff>
                <xdr:row>51</xdr:row>
                <xdr:rowOff>8</xdr:rowOff>
              </xdr:from>
              <xdr:to>
                <xdr:col>10</xdr:col>
                <xdr:colOff>24</xdr:colOff>
                <xdr:row>55</xdr:row>
                <xdr:rowOff>11</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9</xdr:colOff>
                <xdr:row>37</xdr:row>
                <xdr:rowOff>14</xdr:rowOff>
              </xdr:from>
              <xdr:to>
                <xdr:col>12</xdr:col>
                <xdr:colOff>79</xdr:colOff>
                <xdr:row>42</xdr:row>
                <xdr:rowOff>1</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0</xdr:row>
                <xdr:rowOff>7</xdr:rowOff>
              </xdr:from>
              <xdr:to>
                <xdr:col>10</xdr:col>
                <xdr:colOff>83</xdr:colOff>
                <xdr:row>54</xdr:row>
                <xdr:rowOff>10</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9</xdr:colOff>
                <xdr:row>51</xdr:row>
                <xdr:rowOff>8</xdr:rowOff>
              </xdr:from>
              <xdr:to>
                <xdr:col>10</xdr:col>
                <xdr:colOff>83</xdr:colOff>
                <xdr:row>55</xdr:row>
                <xdr:rowOff>11</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9</xdr:colOff>
                <xdr:row>37</xdr:row>
                <xdr:rowOff>14</xdr:rowOff>
              </xdr:from>
              <xdr:to>
                <xdr:col>14</xdr:col>
                <xdr:colOff>38</xdr:colOff>
                <xdr:row>42</xdr:row>
                <xdr:rowOff>1</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0</xdr:row>
                <xdr:rowOff>7</xdr:rowOff>
              </xdr:from>
              <xdr:to>
                <xdr:col>13</xdr:col>
                <xdr:colOff>31</xdr:colOff>
                <xdr:row>54</xdr:row>
                <xdr:rowOff>10</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9</xdr:colOff>
                <xdr:row>51</xdr:row>
                <xdr:rowOff>8</xdr:rowOff>
              </xdr:from>
              <xdr:to>
                <xdr:col>13</xdr:col>
                <xdr:colOff>31</xdr:colOff>
                <xdr:row>55</xdr:row>
                <xdr:rowOff>11</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134" uniqueCount="2235">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2</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20"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20" fillId="4" borderId="39" xfId="10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7"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false" applyAlignment="true" applyProtection="false">
      <alignment horizontal="general" vertical="center" textRotation="0" wrapText="false" indent="0" shrinkToFit="false"/>
      <protection locked="tru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1" fillId="4" borderId="4" xfId="108" applyFont="true" applyBorder="true" applyAlignment="true" applyProtection="false">
      <alignment horizontal="center" vertical="center" textRotation="0" wrapText="false" indent="0" shrinkToFit="false"/>
      <protection locked="true" hidden="false"/>
    </xf>
    <xf numFmtId="165" fontId="31" fillId="4" borderId="50" xfId="108" applyFont="true" applyBorder="true" applyAlignment="true" applyProtection="false">
      <alignment horizontal="center" vertical="center" textRotation="0" wrapText="false" indent="0" shrinkToFit="false"/>
      <protection locked="true" hidden="false"/>
    </xf>
    <xf numFmtId="165" fontId="31"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4"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4"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4"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4"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4"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4"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4"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4"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4"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tru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12" applyFont="true" applyBorder="false" applyAlignment="true" applyProtection="false">
      <alignment horizontal="general" vertical="center" textRotation="0" wrapText="false" indent="0" shrinkToFit="false"/>
      <protection locked="true" hidden="false"/>
    </xf>
    <xf numFmtId="165" fontId="39" fillId="0" borderId="0" xfId="108"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2"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1" fillId="3" borderId="35" xfId="108" applyFont="true" applyBorder="true" applyAlignment="true" applyProtection="false">
      <alignment horizontal="general" vertical="center" textRotation="0" wrapText="false" indent="0" shrinkToFit="false"/>
      <protection locked="true" hidden="false"/>
    </xf>
    <xf numFmtId="165" fontId="27" fillId="3" borderId="19" xfId="108" applyFont="true" applyBorder="true" applyAlignment="true" applyProtection="false">
      <alignment horizontal="general" vertical="center" textRotation="0" wrapText="false" indent="0" shrinkToFit="false"/>
      <protection locked="true" hidden="false"/>
    </xf>
    <xf numFmtId="165" fontId="27" fillId="3" borderId="36" xfId="108" applyFont="true" applyBorder="true" applyAlignment="true" applyProtection="false">
      <alignment horizontal="general" vertical="center" textRotation="0" wrapText="false" indent="0" shrinkToFit="false"/>
      <protection locked="true" hidden="false"/>
    </xf>
    <xf numFmtId="165" fontId="27" fillId="3" borderId="37" xfId="108" applyFont="true" applyBorder="true" applyAlignment="true" applyProtection="false">
      <alignment horizontal="left" vertical="center" textRotation="0" wrapText="true" indent="0" shrinkToFit="false"/>
      <protection locked="true" hidden="false"/>
    </xf>
    <xf numFmtId="165" fontId="27"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4"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8" fillId="4" borderId="4" xfId="108" applyFont="true" applyBorder="true" applyAlignment="true" applyProtection="true">
      <alignment horizontal="center" vertical="center" textRotation="0" wrapText="false" indent="0" shrinkToFit="false"/>
      <protection locked="true" hidden="false"/>
    </xf>
    <xf numFmtId="165" fontId="48"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50" fillId="4" borderId="30" xfId="108" applyFont="true" applyBorder="true" applyAlignment="true" applyProtection="true">
      <alignment horizontal="center" vertical="bottom" textRotation="0" wrapText="true" indent="0" shrinkToFit="false"/>
      <protection locked="true" hidden="false"/>
    </xf>
    <xf numFmtId="165" fontId="48"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8" fillId="4" borderId="1" xfId="108" applyFont="true" applyBorder="true" applyAlignment="true" applyProtection="true">
      <alignment horizontal="center" vertical="center" textRotation="0" wrapText="true" indent="0" shrinkToFit="false"/>
      <protection locked="true" hidden="false"/>
    </xf>
    <xf numFmtId="165" fontId="48" fillId="4" borderId="59" xfId="108" applyFont="true" applyBorder="true" applyAlignment="true" applyProtection="false">
      <alignment horizontal="center" vertical="bottom" textRotation="0" wrapText="true" indent="0" shrinkToFit="false"/>
      <protection locked="true" hidden="false"/>
    </xf>
    <xf numFmtId="165" fontId="54" fillId="4" borderId="22" xfId="108" applyFont="true" applyBorder="true" applyAlignment="true" applyProtection="true">
      <alignment horizontal="center" vertical="center" textRotation="0" wrapText="true" indent="0" shrinkToFit="false"/>
      <protection locked="true" hidden="false"/>
    </xf>
    <xf numFmtId="165" fontId="48" fillId="4" borderId="2" xfId="108" applyFont="true" applyBorder="true" applyAlignment="true" applyProtection="true">
      <alignment horizontal="center" vertical="center" textRotation="0" wrapText="true" indent="0" shrinkToFit="false"/>
      <protection locked="true" hidden="false"/>
    </xf>
    <xf numFmtId="165" fontId="48" fillId="4" borderId="61" xfId="108" applyFont="true" applyBorder="true" applyAlignment="true" applyProtection="true">
      <alignment horizontal="center" vertical="center" textRotation="0" wrapText="true" indent="0" shrinkToFit="false"/>
      <protection locked="true" hidden="false"/>
    </xf>
    <xf numFmtId="165" fontId="50" fillId="4" borderId="74" xfId="108" applyFont="true" applyBorder="true" applyAlignment="true" applyProtection="true">
      <alignment horizontal="center" vertical="center" textRotation="0" wrapText="true" indent="0" shrinkToFit="false"/>
      <protection locked="true" hidden="false"/>
    </xf>
    <xf numFmtId="165" fontId="48" fillId="4" borderId="62" xfId="108" applyFont="true" applyBorder="true" applyAlignment="true" applyProtection="true">
      <alignment horizontal="center" vertical="center" textRotation="0" wrapText="false" indent="0" shrinkToFit="false"/>
      <protection locked="true" hidden="false"/>
    </xf>
    <xf numFmtId="165" fontId="27" fillId="4" borderId="32" xfId="108"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top" textRotation="0" wrapText="false" indent="0" shrinkToFit="false"/>
      <protection locked="true" hidden="false"/>
    </xf>
    <xf numFmtId="165" fontId="39" fillId="0" borderId="0" xfId="108" applyFont="true" applyBorder="true" applyAlignment="true" applyProtection="false">
      <alignment horizontal="lef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8" fillId="4" borderId="89" xfId="108" applyFont="true" applyBorder="true" applyAlignment="true" applyProtection="false">
      <alignment horizontal="center" vertical="center" textRotation="0" wrapText="true" indent="0" shrinkToFit="false"/>
      <protection locked="true" hidden="false"/>
    </xf>
    <xf numFmtId="165" fontId="48" fillId="4" borderId="81" xfId="108" applyFont="true" applyBorder="true" applyAlignment="true" applyProtection="false">
      <alignment horizontal="center" vertical="center" textRotation="0" wrapText="false" indent="0" shrinkToFit="false"/>
      <protection locked="true" hidden="false"/>
    </xf>
    <xf numFmtId="165" fontId="48" fillId="4" borderId="83" xfId="108" applyFont="true" applyBorder="true" applyAlignment="true" applyProtection="false">
      <alignment horizontal="center" vertical="center" textRotation="0" wrapText="true" indent="0" shrinkToFit="false"/>
      <protection locked="true" hidden="false"/>
    </xf>
    <xf numFmtId="165" fontId="48"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7"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7"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7"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7" fillId="4" borderId="16" xfId="108"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4" fillId="5" borderId="73"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true" indent="0" shrinkToFit="false"/>
      <protection locked="true" hidden="false"/>
    </xf>
    <xf numFmtId="164" fontId="34" fillId="5"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2"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8" applyFont="true" applyBorder="true" applyAlignment="true" applyProtection="false">
      <alignment horizontal="general" vertical="center" textRotation="0" wrapText="tru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7"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7"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5" fillId="0" borderId="0" xfId="109" applyFont="true" applyBorder="false" applyAlignment="true" applyProtection="false">
      <alignment horizontal="left" vertical="bottom" textRotation="0" wrapText="false" indent="0" shrinkToFit="false"/>
      <protection locked="true" hidden="false"/>
    </xf>
    <xf numFmtId="167" fontId="45" fillId="0" borderId="0" xfId="109" applyFont="true" applyBorder="false" applyAlignment="true" applyProtection="false">
      <alignment horizontal="left" vertical="bottom" textRotation="0" wrapText="false" indent="0" shrinkToFit="false"/>
      <protection locked="true" hidden="false"/>
    </xf>
    <xf numFmtId="164" fontId="45" fillId="0" borderId="0" xfId="112" applyFont="true" applyBorder="false" applyAlignment="true" applyProtection="false">
      <alignment horizontal="left" vertical="bottom" textRotation="0" wrapText="false" indent="0" shrinkToFit="false"/>
      <protection locked="true" hidden="false"/>
    </xf>
    <xf numFmtId="164" fontId="45" fillId="0" borderId="0" xfId="104" applyFont="true" applyBorder="true" applyAlignment="true" applyProtection="true">
      <alignment horizontal="left" vertical="bottom" textRotation="0" wrapText="false" indent="0" shrinkToFit="false"/>
      <protection locked="true" hidden="false"/>
    </xf>
    <xf numFmtId="164" fontId="47" fillId="0" borderId="17" xfId="109" applyFont="true" applyBorder="true" applyAlignment="true" applyProtection="false">
      <alignment horizontal="left" vertical="bottom" textRotation="0" wrapText="true" indent="0" shrinkToFit="false"/>
      <protection locked="true" hidden="false"/>
    </xf>
    <xf numFmtId="164" fontId="47"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6" fillId="0" borderId="19" xfId="109" applyFont="true" applyBorder="true" applyAlignment="true" applyProtection="false">
      <alignment horizontal="center" vertical="center" textRotation="0" wrapText="true" indent="0" shrinkToFit="tru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left" vertical="center"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9" applyFont="true" applyBorder="true" applyAlignment="true" applyProtection="false">
      <alignment horizontal="general" vertical="bottom"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5" fontId="20" fillId="0" borderId="0" xfId="11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2" applyFont="true" applyBorder="false" applyAlignment="true" applyProtection="false">
      <alignment horizontal="left" vertical="bottom" textRotation="0" wrapText="false" indent="1" shrinkToFit="false"/>
      <protection locked="true" hidden="false"/>
    </xf>
    <xf numFmtId="165" fontId="36" fillId="0" borderId="0" xfId="110" applyFont="true" applyBorder="false" applyAlignment="true" applyProtection="false">
      <alignment horizontal="left"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7"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20"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7" fillId="4" borderId="51"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bottom" textRotation="0" wrapText="true" indent="0" shrinkToFit="true"/>
      <protection locked="true" hidden="false"/>
    </xf>
    <xf numFmtId="165" fontId="47" fillId="4" borderId="66" xfId="110" applyFont="true" applyBorder="true" applyAlignment="true" applyProtection="false">
      <alignment horizontal="center" vertical="bottom" textRotation="0" wrapText="true" indent="0" shrinkToFit="true"/>
      <protection locked="true" hidden="false"/>
    </xf>
    <xf numFmtId="165" fontId="47" fillId="4" borderId="31" xfId="110" applyFont="true" applyBorder="true" applyAlignment="true" applyProtection="false">
      <alignment horizontal="center" vertical="bottom" textRotation="0" wrapText="true" indent="0" shrinkToFit="true"/>
      <protection locked="true" hidden="false"/>
    </xf>
    <xf numFmtId="165" fontId="47" fillId="4" borderId="52" xfId="110" applyFont="true" applyBorder="true" applyAlignment="true" applyProtection="false">
      <alignment horizontal="center" vertical="bottom" textRotation="0" wrapText="true" indent="0" shrinkToFit="true"/>
      <protection locked="true" hidden="false"/>
    </xf>
    <xf numFmtId="165" fontId="47" fillId="4" borderId="14" xfId="110" applyFont="true" applyBorder="true" applyAlignment="true" applyProtection="false">
      <alignment horizontal="center" vertical="bottom" textRotation="0" wrapText="true" indent="0" shrinkToFit="true"/>
      <protection locked="true" hidden="false"/>
    </xf>
    <xf numFmtId="164" fontId="47" fillId="4" borderId="60" xfId="112" applyFont="true" applyBorder="true" applyAlignment="true" applyProtection="false">
      <alignment horizontal="center" vertical="bottom" textRotation="0" wrapText="false" indent="0" shrinkToFit="false"/>
      <protection locked="true" hidden="false"/>
    </xf>
    <xf numFmtId="165" fontId="47" fillId="4" borderId="60" xfId="110" applyFont="true" applyBorder="true" applyAlignment="true" applyProtection="false">
      <alignment horizontal="center" vertical="bottom" textRotation="0" wrapText="true" indent="0" shrinkToFit="true"/>
      <protection locked="true" hidden="false"/>
    </xf>
    <xf numFmtId="165" fontId="47" fillId="4" borderId="62" xfId="110" applyFont="true" applyBorder="true" applyAlignment="true" applyProtection="false">
      <alignment horizontal="center" vertical="bottom" textRotation="0" wrapText="true" indent="0" shrinkToFit="true"/>
      <protection locked="true" hidden="false"/>
    </xf>
    <xf numFmtId="165" fontId="47" fillId="4" borderId="104" xfId="110"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5" fontId="20"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7" fillId="4" borderId="9"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center" textRotation="0" wrapText="true" indent="0" shrinkToFit="true"/>
      <protection locked="true" hidden="false"/>
    </xf>
    <xf numFmtId="165" fontId="47" fillId="4" borderId="115" xfId="110"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7"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20" fillId="0" borderId="0" xfId="109"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5" fillId="3" borderId="92" xfId="108" applyFont="true" applyBorder="true" applyAlignment="true" applyProtection="false">
      <alignment horizontal="right" vertical="center" textRotation="0" wrapText="false" indent="0" shrinkToFit="false"/>
      <protection locked="true" hidden="false"/>
    </xf>
    <xf numFmtId="165" fontId="65"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5" fillId="3" borderId="4" xfId="108"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5" fillId="3" borderId="81" xfId="108" applyFont="true" applyBorder="true" applyAlignment="true" applyProtection="false">
      <alignment horizontal="right" vertical="center" textRotation="0" wrapText="false" indent="0" shrinkToFit="false"/>
      <protection locked="true" hidden="false"/>
    </xf>
    <xf numFmtId="165" fontId="65" fillId="0" borderId="81" xfId="108" applyFont="true" applyBorder="true" applyAlignment="true" applyProtection="true">
      <alignment horizontal="right" vertical="center" textRotation="0" wrapText="false" indent="0" shrinkToFit="false"/>
      <protection locked="true" hidden="false"/>
    </xf>
    <xf numFmtId="165" fontId="65"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5" fillId="3" borderId="43" xfId="108" applyFont="true" applyBorder="true" applyAlignment="true" applyProtection="false">
      <alignment horizontal="right" vertical="center" textRotation="0" wrapText="false" indent="0" shrinkToFit="false"/>
      <protection locked="true" hidden="false"/>
    </xf>
    <xf numFmtId="165" fontId="65" fillId="3" borderId="69" xfId="108" applyFont="true" applyBorder="true" applyAlignment="true" applyProtection="false">
      <alignment horizontal="right" vertical="center" textRotation="0" wrapText="false" indent="0" shrinkToFit="false"/>
      <protection locked="true" hidden="false"/>
    </xf>
    <xf numFmtId="165" fontId="65" fillId="3" borderId="53" xfId="108" applyFont="true" applyBorder="true" applyAlignment="true" applyProtection="fals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5" fillId="2" borderId="92" xfId="106" applyFont="true" applyBorder="true" applyAlignment="true" applyProtection="false">
      <alignment horizontal="right" vertical="center" textRotation="0" wrapText="false" indent="0" shrinkToFit="false"/>
      <protection locked="true" hidden="false"/>
    </xf>
    <xf numFmtId="165" fontId="65"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9"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7" fillId="2" borderId="39" xfId="106"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7" fillId="2" borderId="48" xfId="106"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3" fillId="2" borderId="39" xfId="106"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6" applyFont="true" applyBorder="true" applyAlignment="true" applyProtection="false">
      <alignment horizontal="left" vertical="center" textRotation="0" wrapText="false" indent="0" shrinkToFit="false"/>
      <protection locked="true" hidden="false"/>
    </xf>
    <xf numFmtId="165" fontId="68" fillId="5" borderId="40" xfId="106"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3"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3" fillId="5" borderId="73" xfId="96" applyFont="true" applyBorder="true" applyAlignment="true" applyProtection="true">
      <alignment horizontal="righ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false" indent="0" shrinkToFit="false"/>
      <protection locked="true" hidden="false"/>
    </xf>
    <xf numFmtId="168" fontId="43"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3" fillId="0" borderId="0" xfId="105"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20"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6"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6" applyFont="true" applyBorder="true" applyAlignment="true" applyProtection="false">
      <alignment horizontal="right" vertical="center" textRotation="0" wrapText="false" indent="0" shrinkToFit="false"/>
      <protection locked="true" hidden="false"/>
    </xf>
    <xf numFmtId="165" fontId="65" fillId="2" borderId="82" xfId="106" applyFont="true" applyBorder="true" applyAlignment="true" applyProtection="false">
      <alignment horizontal="right" vertical="center" textRotation="0" wrapText="false" indent="0" shrinkToFit="false"/>
      <protection locked="true" hidden="false"/>
    </xf>
    <xf numFmtId="165" fontId="65"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5" fillId="2" borderId="1" xfId="106"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6" applyFont="true" applyBorder="true" applyAlignment="true" applyProtection="true">
      <alignment horizontal="right" vertical="center" textRotation="0" wrapText="fals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5" fillId="0" borderId="19" xfId="105" applyFont="true" applyBorder="true" applyAlignment="true" applyProtection="false">
      <alignment horizontal="left" vertical="bottom" textRotation="0" wrapText="true" indent="0" shrinkToFit="false"/>
      <protection locked="true" hidden="false"/>
    </xf>
    <xf numFmtId="164" fontId="45" fillId="0" borderId="0" xfId="105" applyFont="true" applyBorder="false" applyAlignment="true" applyProtection="false">
      <alignment horizontal="left" vertical="center" textRotation="0" wrapText="false" indent="0" shrinkToFit="false"/>
      <protection locked="true" hidden="false"/>
    </xf>
    <xf numFmtId="165" fontId="45"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9" fillId="0" borderId="0" xfId="112" applyFont="true" applyBorder="false" applyAlignment="true" applyProtection="false">
      <alignment horizontal="general" vertical="center" textRotation="0" wrapText="false" indent="0" shrinkToFit="false"/>
      <protection locked="tru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2" applyFont="true" applyBorder="false" applyAlignment="true" applyProtection="true">
      <alignment horizontal="general" vertical="center" textRotation="0" wrapText="false" indent="0" shrinkToFit="false"/>
      <protection locked="false" hidden="false"/>
    </xf>
    <xf numFmtId="164" fontId="50" fillId="0" borderId="0" xfId="112"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5" fillId="0" borderId="45" xfId="106" applyFont="true" applyBorder="true" applyAlignment="true" applyProtection="true">
      <alignment horizontal="right" vertical="center" textRotation="0" wrapText="fals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5"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5" fillId="6" borderId="13" xfId="106" applyFont="true" applyBorder="true" applyAlignment="true" applyProtection="false">
      <alignment horizontal="left" vertical="center" textRotation="0" wrapText="true" indent="0" shrinkToFit="false"/>
      <protection locked="true" hidden="false"/>
    </xf>
    <xf numFmtId="165" fontId="26" fillId="6" borderId="40" xfId="106" applyFont="true" applyBorder="true" applyAlignment="true" applyProtection="false">
      <alignment horizontal="center" vertical="center" textRotation="0" wrapText="true" indent="0" shrinkToFit="false"/>
      <protection locked="true" hidden="false"/>
    </xf>
    <xf numFmtId="165" fontId="26"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9" fillId="0" borderId="0" xfId="106"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6" fillId="2" borderId="37"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1" fillId="2" borderId="93" xfId="106" applyFont="true" applyBorder="true" applyAlignment="true" applyProtection="true">
      <alignment horizontal="left" vertical="center" textRotation="0" wrapText="true" indent="0" shrinkToFit="false"/>
      <protection locked="true" hidden="false"/>
    </xf>
    <xf numFmtId="168" fontId="31" fillId="2" borderId="11" xfId="106" applyFont="true" applyBorder="true" applyAlignment="true" applyProtection="false">
      <alignment horizontal="center"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true" indent="0" shrinkToFit="false"/>
      <protection locked="true" hidden="false"/>
    </xf>
    <xf numFmtId="168" fontId="31" fillId="2" borderId="1" xfId="106" applyFont="true" applyBorder="true" applyAlignment="true" applyProtection="false">
      <alignment horizontal="center" vertical="center" textRotation="0" wrapText="true" indent="0" shrinkToFit="false"/>
      <protection locked="true" hidden="false"/>
    </xf>
    <xf numFmtId="168" fontId="31" fillId="2" borderId="40" xfId="106" applyFont="true" applyBorder="true" applyAlignment="true" applyProtection="false">
      <alignment horizontal="center" vertical="center" textRotation="0" wrapText="true" indent="0" shrinkToFit="false"/>
      <protection locked="true" hidden="false"/>
    </xf>
    <xf numFmtId="168" fontId="47" fillId="2" borderId="64" xfId="106" applyFont="true" applyBorder="true" applyAlignment="true" applyProtection="false">
      <alignment horizontal="center" vertical="center" textRotation="0" wrapText="true" indent="0" shrinkToFit="false"/>
      <protection locked="true" hidden="false"/>
    </xf>
    <xf numFmtId="168" fontId="47" fillId="2" borderId="14" xfId="106" applyFont="true" applyBorder="true" applyAlignment="true" applyProtection="false">
      <alignment horizontal="center" vertical="center" textRotation="0" wrapText="true" indent="0" shrinkToFit="false"/>
      <protection locked="true" hidden="false"/>
    </xf>
    <xf numFmtId="168" fontId="31" fillId="2" borderId="13" xfId="106" applyFont="true" applyBorder="true" applyAlignment="true" applyProtection="false">
      <alignment horizontal="center" vertical="center" textRotation="0" wrapText="true" indent="0" shrinkToFit="false"/>
      <protection locked="true" hidden="false"/>
    </xf>
    <xf numFmtId="168" fontId="31" fillId="2" borderId="42" xfId="106" applyFont="true" applyBorder="true" applyAlignment="true" applyProtection="false">
      <alignment horizontal="center" vertical="center" textRotation="0" wrapText="false" indent="0" shrinkToFit="false"/>
      <protection locked="true" hidden="false"/>
    </xf>
    <xf numFmtId="168" fontId="31" fillId="2" borderId="23" xfId="106" applyFont="true" applyBorder="true" applyAlignment="true" applyProtection="false">
      <alignment horizontal="center"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true" indent="0" shrinkToFit="false"/>
      <protection locked="true" hidden="false"/>
    </xf>
    <xf numFmtId="168" fontId="31" fillId="2" borderId="90" xfId="106" applyFont="true" applyBorder="true" applyAlignment="true" applyProtection="true">
      <alignment horizontal="left" vertical="center" textRotation="0" wrapText="true" indent="0" shrinkToFit="false"/>
      <protection locked="true" hidden="false"/>
    </xf>
    <xf numFmtId="165" fontId="47" fillId="0" borderId="92" xfId="106" applyFont="true" applyBorder="true" applyAlignment="true" applyProtection="true">
      <alignment horizontal="right" vertical="center" textRotation="0" wrapText="false" indent="0" shrinkToFit="false"/>
      <protection locked="true" hidden="false"/>
    </xf>
    <xf numFmtId="165" fontId="47"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1" fillId="2" borderId="63"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lef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true" indent="0" shrinkToFit="false"/>
      <protection locked="true" hidden="false"/>
    </xf>
    <xf numFmtId="168" fontId="27" fillId="2" borderId="39" xfId="106" applyFont="true" applyBorder="true" applyAlignment="true" applyProtection="true">
      <alignment horizontal="general" vertical="center" textRotation="0" wrapText="false" indent="0" shrinkToFit="false"/>
      <protection locked="true" hidden="false"/>
    </xf>
    <xf numFmtId="168" fontId="27" fillId="2" borderId="70" xfId="106" applyFont="true" applyBorder="true" applyAlignment="true" applyProtection="true">
      <alignment horizontal="left" vertical="center" textRotation="0" wrapText="false" indent="0" shrinkToFit="false"/>
      <protection locked="true" hidden="false"/>
    </xf>
    <xf numFmtId="168" fontId="27"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1" fillId="2" borderId="20" xfId="106" applyFont="true" applyBorder="true" applyAlignment="true" applyProtection="true">
      <alignment horizontal="general"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2" borderId="43" xfId="106" applyFont="true" applyBorder="true" applyAlignment="true" applyProtection="false">
      <alignment horizontal="right" vertical="center" textRotation="0" wrapText="false" indent="0" shrinkToFit="false"/>
      <protection locked="true" hidden="false"/>
    </xf>
    <xf numFmtId="165" fontId="74" fillId="2" borderId="69" xfId="106" applyFont="true" applyBorder="true" applyAlignment="true" applyProtection="false">
      <alignment horizontal="right" vertical="center" textRotation="0" wrapText="false" indent="0" shrinkToFit="false"/>
      <protection locked="true" hidden="false"/>
    </xf>
    <xf numFmtId="165" fontId="74" fillId="2" borderId="53" xfId="106" applyFont="true" applyBorder="true" applyAlignment="true" applyProtection="false">
      <alignment horizontal="right" vertical="center" textRotation="0" wrapText="false" indent="0" shrinkToFit="false"/>
      <protection locked="true" hidden="false"/>
    </xf>
    <xf numFmtId="165" fontId="74" fillId="0" borderId="28" xfId="106" applyFont="true" applyBorder="true" applyAlignment="true" applyProtection="true">
      <alignment horizontal="right" vertical="center" textRotation="0" wrapText="false" indent="0" shrinkToFit="false"/>
      <protection locked="true" hidden="false"/>
    </xf>
    <xf numFmtId="168" fontId="27"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7"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1" fillId="2" borderId="89" xfId="106" applyFont="true" applyBorder="true" applyAlignment="true" applyProtection="true">
      <alignment horizontal="left" vertical="center" textRotation="0" wrapText="false" indent="0" shrinkToFit="false"/>
      <protection locked="true" hidden="false"/>
    </xf>
    <xf numFmtId="168" fontId="31" fillId="2" borderId="118" xfId="106" applyFont="true" applyBorder="true" applyAlignment="true" applyProtection="true">
      <alignment horizontal="general"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2" borderId="81" xfId="106" applyFont="true" applyBorder="true" applyAlignment="true" applyProtection="true">
      <alignment horizontal="right" vertical="center" textRotation="0" wrapText="false" indent="0" shrinkToFit="false"/>
      <protection locked="false" hidden="false"/>
    </xf>
    <xf numFmtId="165" fontId="74" fillId="2" borderId="82" xfId="106" applyFont="true" applyBorder="true" applyAlignment="true" applyProtection="true">
      <alignment horizontal="right" vertical="center" textRotation="0" wrapText="false" indent="0" shrinkToFit="false"/>
      <protection locked="false" hidden="false"/>
    </xf>
    <xf numFmtId="165" fontId="74" fillId="2" borderId="83" xfId="106"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6" applyFont="true" applyBorder="true" applyAlignment="true" applyProtection="true">
      <alignment horizontal="right" vertical="center" textRotation="0" wrapText="false" indent="0" shrinkToFit="false"/>
      <protection locked="true" hidden="false"/>
    </xf>
    <xf numFmtId="168" fontId="31" fillId="2" borderId="99" xfId="106"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6" applyFont="true" applyBorder="true" applyAlignment="true" applyProtection="true">
      <alignment horizontal="right" vertical="center" textRotation="0" wrapText="false" indent="0" shrinkToFit="false"/>
      <protection locked="true" hidden="false"/>
    </xf>
    <xf numFmtId="165" fontId="74" fillId="0" borderId="4" xfId="106" applyFont="true" applyBorder="true" applyAlignment="true" applyProtection="true">
      <alignment horizontal="right" vertical="center" textRotation="0" wrapText="false" indent="0" shrinkToFit="false"/>
      <protection locked="true" hidden="false"/>
    </xf>
    <xf numFmtId="165" fontId="74" fillId="2" borderId="4" xfId="106" applyFont="true" applyBorder="true" applyAlignment="true" applyProtection="false">
      <alignment horizontal="right" vertical="center" textRotation="0" wrapText="false" indent="0" shrinkToFit="false"/>
      <protection locked="true" hidden="false"/>
    </xf>
    <xf numFmtId="165" fontId="74" fillId="2" borderId="50" xfId="106" applyFont="true" applyBorder="true" applyAlignment="true" applyProtection="false">
      <alignment horizontal="right" vertical="center" textRotation="0" wrapText="false" indent="0" shrinkToFit="false"/>
      <protection locked="true" hidden="false"/>
    </xf>
    <xf numFmtId="165" fontId="74" fillId="2" borderId="11" xfId="106" applyFont="true" applyBorder="true" applyAlignment="true" applyProtection="fals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true" indent="0" shrinkToFit="false"/>
      <protection locked="true" hidden="false"/>
    </xf>
    <xf numFmtId="168" fontId="27" fillId="5" borderId="69" xfId="96" applyFont="true" applyBorder="true" applyAlignment="true" applyProtection="true">
      <alignment horizontal="right" vertical="center" textRotation="0" wrapText="true" indent="0" shrinkToFit="false"/>
      <protection locked="true" hidden="false"/>
    </xf>
    <xf numFmtId="168" fontId="27" fillId="5" borderId="53" xfId="96" applyFont="true" applyBorder="true" applyAlignment="true" applyProtection="true">
      <alignment horizontal="right" vertical="center" textRotation="0" wrapText="true" indent="0" shrinkToFit="false"/>
      <protection locked="true" hidden="false"/>
    </xf>
    <xf numFmtId="168" fontId="27" fillId="2" borderId="43" xfId="96" applyFont="true" applyBorder="true" applyAlignment="true" applyProtection="true">
      <alignment horizontal="right" vertical="center" textRotation="0" wrapText="true" indent="0" shrinkToFit="false"/>
      <protection locked="true" hidden="false"/>
    </xf>
    <xf numFmtId="168" fontId="27" fillId="2" borderId="69" xfId="96" applyFont="true" applyBorder="true" applyAlignment="true" applyProtection="true">
      <alignment horizontal="right" vertical="center" textRotation="0" wrapText="true" indent="0" shrinkToFit="false"/>
      <protection locked="true" hidden="false"/>
    </xf>
    <xf numFmtId="168" fontId="27" fillId="2" borderId="53" xfId="96" applyFont="true" applyBorder="true" applyAlignment="true" applyProtection="true">
      <alignment horizontal="right" vertical="center" textRotation="0" wrapText="true" indent="0" shrinkToFit="false"/>
      <protection locked="true" hidden="false"/>
    </xf>
    <xf numFmtId="168" fontId="27"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7" fillId="5" borderId="1" xfId="96" applyFont="true" applyBorder="true" applyAlignment="true" applyProtection="true">
      <alignment horizontal="right" vertical="center" textRotation="0" wrapText="true" indent="0" shrinkToFit="false"/>
      <protection locked="true" hidden="false"/>
    </xf>
    <xf numFmtId="168" fontId="27" fillId="2" borderId="1" xfId="96" applyFont="true" applyBorder="true" applyAlignment="true" applyProtection="true">
      <alignment horizontal="right" vertical="center" textRotation="0" wrapText="true" indent="0" shrinkToFit="false"/>
      <protection locked="true" hidden="false"/>
    </xf>
    <xf numFmtId="168" fontId="27" fillId="5" borderId="39" xfId="96" applyFont="true" applyBorder="true" applyAlignment="true" applyProtection="true">
      <alignment horizontal="right" vertical="center" textRotation="0" wrapText="true" indent="0" shrinkToFit="false"/>
      <protection locked="true" hidden="false"/>
    </xf>
    <xf numFmtId="168" fontId="27" fillId="5" borderId="14" xfId="96" applyFont="true" applyBorder="true" applyAlignment="true" applyProtection="true">
      <alignment horizontal="right" vertical="center" textRotation="0" wrapText="true" indent="0" shrinkToFit="false"/>
      <protection locked="true" hidden="false"/>
    </xf>
    <xf numFmtId="168" fontId="27" fillId="2" borderId="39" xfId="96" applyFont="true" applyBorder="true" applyAlignment="true" applyProtection="true">
      <alignment horizontal="right" vertical="center" textRotation="0" wrapText="true" indent="0" shrinkToFit="false"/>
      <protection locked="true" hidden="false"/>
    </xf>
    <xf numFmtId="168" fontId="27"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lef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true" indent="0" shrinkToFit="false"/>
      <protection locked="true" hidden="false"/>
    </xf>
    <xf numFmtId="168" fontId="27" fillId="5" borderId="48" xfId="96" applyFont="true" applyBorder="true" applyAlignment="true" applyProtection="true">
      <alignment horizontal="right" vertical="center" textRotation="0" wrapText="true" indent="0" shrinkToFit="false"/>
      <protection locked="true" hidden="false"/>
    </xf>
    <xf numFmtId="168" fontId="27" fillId="5" borderId="6" xfId="96" applyFont="true" applyBorder="true" applyAlignment="true" applyProtection="true">
      <alignment horizontal="right" vertical="center" textRotation="0" wrapText="true" indent="0" shrinkToFit="false"/>
      <protection locked="true" hidden="false"/>
    </xf>
    <xf numFmtId="168" fontId="27" fillId="2" borderId="5" xfId="96" applyFont="true" applyBorder="true" applyAlignment="true" applyProtection="true">
      <alignment horizontal="right" vertical="center" textRotation="0" wrapText="true" indent="0" shrinkToFit="false"/>
      <protection locked="true" hidden="false"/>
    </xf>
    <xf numFmtId="168" fontId="27" fillId="2" borderId="48" xfId="96" applyFont="true" applyBorder="true" applyAlignment="true" applyProtection="true">
      <alignment horizontal="right" vertical="center" textRotation="0" wrapText="true" indent="0" shrinkToFit="false"/>
      <protection locked="true" hidden="false"/>
    </xf>
    <xf numFmtId="168" fontId="27" fillId="2" borderId="6" xfId="96" applyFont="true" applyBorder="true" applyAlignment="true" applyProtection="true">
      <alignment horizontal="right" vertical="center" textRotation="0" wrapText="true" indent="0" shrinkToFit="false"/>
      <protection locked="true" hidden="false"/>
    </xf>
    <xf numFmtId="168" fontId="31" fillId="2" borderId="28" xfId="106" applyFont="true" applyBorder="true" applyAlignment="true" applyProtection="true">
      <alignment horizontal="general" vertical="center" textRotation="0" wrapText="false" indent="0" shrinkToFit="false"/>
      <protection locked="true" hidden="false"/>
    </xf>
    <xf numFmtId="168" fontId="27" fillId="2" borderId="20" xfId="106"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1"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7"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1" fillId="2" borderId="35" xfId="106" applyFont="true" applyBorder="true" applyAlignment="true" applyProtection="true">
      <alignment horizontal="left" vertical="center" textRotation="0" wrapText="false" indent="0" shrinkToFit="false"/>
      <protection locked="true" hidden="false"/>
    </xf>
    <xf numFmtId="168" fontId="27"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1" fillId="2" borderId="77" xfId="106" applyFont="true" applyBorder="true" applyAlignment="true" applyProtection="true">
      <alignment horizontal="left" vertical="center" textRotation="0" wrapText="false" indent="0" shrinkToFit="false"/>
      <protection locked="true" hidden="false"/>
    </xf>
    <xf numFmtId="168" fontId="27" fillId="2" borderId="49" xfId="106" applyFont="true" applyBorder="true" applyAlignment="true" applyProtection="true">
      <alignment horizontal="general" vertical="center" textRotation="0" wrapText="false" indent="0" shrinkToFit="false"/>
      <protection locked="true" hidden="false"/>
    </xf>
    <xf numFmtId="168" fontId="31" fillId="5" borderId="50" xfId="96" applyFont="true" applyBorder="true" applyAlignment="true" applyProtection="true">
      <alignment horizontal="right" vertical="center" textRotation="0" wrapText="false" indent="0" shrinkToFit="false"/>
      <protection locked="true" hidden="false"/>
    </xf>
    <xf numFmtId="168" fontId="31" fillId="5" borderId="99" xfId="96" applyFont="true" applyBorder="true" applyAlignment="true" applyProtection="true">
      <alignment horizontal="right" vertical="center" textRotation="0" wrapText="true" indent="0" shrinkToFit="false"/>
      <protection locked="true" hidden="false"/>
    </xf>
    <xf numFmtId="168" fontId="31" fillId="5" borderId="4" xfId="96" applyFont="true" applyBorder="true" applyAlignment="true" applyProtection="true">
      <alignment horizontal="right" vertical="center" textRotation="0" wrapText="true" indent="0" shrinkToFit="false"/>
      <protection locked="true" hidden="false"/>
    </xf>
    <xf numFmtId="168" fontId="31" fillId="5" borderId="51" xfId="96" applyFont="true" applyBorder="true" applyAlignment="true" applyProtection="true">
      <alignment horizontal="right" vertical="center" textRotation="0" wrapText="true" indent="0" shrinkToFit="false"/>
      <protection locked="true" hidden="false"/>
    </xf>
    <xf numFmtId="168" fontId="31" fillId="5" borderId="99" xfId="96" applyFont="true" applyBorder="true" applyAlignment="true" applyProtection="true">
      <alignment horizontal="right" vertical="center" textRotation="0" wrapText="false" indent="0" shrinkToFit="false"/>
      <protection locked="true" hidden="false"/>
    </xf>
    <xf numFmtId="168" fontId="31" fillId="5" borderId="77" xfId="96" applyFont="true" applyBorder="true" applyAlignment="true" applyProtection="true">
      <alignment horizontal="right" vertical="center" textRotation="0" wrapText="false" indent="0" shrinkToFit="false"/>
      <protection locked="true" hidden="false"/>
    </xf>
    <xf numFmtId="168" fontId="31" fillId="5" borderId="51" xfId="96" applyFont="true" applyBorder="true" applyAlignment="true" applyProtection="true">
      <alignment horizontal="right" vertical="center" textRotation="0" wrapText="false" indent="0" shrinkToFit="false"/>
      <protection locked="true" hidden="false"/>
    </xf>
    <xf numFmtId="168" fontId="31" fillId="2" borderId="15" xfId="106" applyFont="true" applyBorder="true" applyAlignment="true" applyProtection="true">
      <alignment horizontal="left" vertical="center" textRotation="0" wrapText="false" indent="0" shrinkToFit="false"/>
      <protection locked="true" hidden="false"/>
    </xf>
    <xf numFmtId="168" fontId="27" fillId="2" borderId="40" xfId="106" applyFont="true" applyBorder="true" applyAlignment="true" applyProtection="true">
      <alignment horizontal="general"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false">
      <alignment horizontal="right" vertical="center" textRotation="0" wrapText="false" indent="0" shrinkToFit="false"/>
      <protection locked="true" hidden="false"/>
    </xf>
    <xf numFmtId="165" fontId="47" fillId="2" borderId="69" xfId="106" applyFont="true" applyBorder="true" applyAlignment="true" applyProtection="false">
      <alignment horizontal="right" vertical="center" textRotation="0" wrapText="false" indent="0" shrinkToFit="false"/>
      <protection locked="true" hidden="false"/>
    </xf>
    <xf numFmtId="165" fontId="47" fillId="2" borderId="53" xfId="106" applyFont="true" applyBorder="true" applyAlignment="true" applyProtection="false">
      <alignment horizontal="right" vertical="center" textRotation="0" wrapText="false" indent="0" shrinkToFit="false"/>
      <protection locked="true" hidden="false"/>
    </xf>
    <xf numFmtId="165" fontId="47" fillId="0" borderId="13" xfId="106" applyFont="true" applyBorder="true" applyAlignment="true" applyProtection="true">
      <alignment horizontal="right" vertical="center" textRotation="0" wrapText="false" indent="0" shrinkToFit="false"/>
      <protection locked="true" hidden="false"/>
    </xf>
    <xf numFmtId="165" fontId="47" fillId="2" borderId="40" xfId="106" applyFont="true" applyBorder="true" applyAlignment="true" applyProtection="true">
      <alignment horizontal="right" vertical="center" textRotation="0" wrapText="false" indent="0" shrinkToFit="false"/>
      <protection locked="false" hidden="false"/>
    </xf>
    <xf numFmtId="165" fontId="47" fillId="2" borderId="64" xfId="106" applyFont="true" applyBorder="true" applyAlignment="true" applyProtection="true">
      <alignment horizontal="right" vertical="center" textRotation="0" wrapText="false" indent="0" shrinkToFit="false"/>
      <protection locked="false" hidden="false"/>
    </xf>
    <xf numFmtId="165" fontId="47" fillId="2" borderId="14" xfId="106" applyFont="true" applyBorder="true" applyAlignment="true" applyProtection="false">
      <alignment horizontal="right" vertical="center" textRotation="0" wrapText="false" indent="0" shrinkToFit="false"/>
      <protection locked="true" hidden="false"/>
    </xf>
    <xf numFmtId="168" fontId="31" fillId="2" borderId="66" xfId="106" applyFont="true" applyBorder="true" applyAlignment="true" applyProtection="true">
      <alignment horizontal="left" vertical="center" textRotation="0" wrapText="false" indent="0" shrinkToFit="false"/>
      <protection locked="true" hidden="false"/>
    </xf>
    <xf numFmtId="168" fontId="27" fillId="2" borderId="67" xfId="106" applyFont="true" applyBorder="true" applyAlignment="true" applyProtection="true">
      <alignment horizontal="general"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2" borderId="1" xfId="106" applyFont="true" applyBorder="true" applyAlignment="true" applyProtection="false">
      <alignment horizontal="right" vertical="center" textRotation="0" wrapText="false" indent="0" shrinkToFit="false"/>
      <protection locked="true" hidden="false"/>
    </xf>
    <xf numFmtId="165" fontId="47" fillId="2" borderId="39" xfId="106" applyFont="true" applyBorder="true" applyAlignment="true" applyProtection="false">
      <alignment horizontal="right" vertical="center" textRotation="0" wrapText="false" indent="0" shrinkToFit="false"/>
      <protection locked="true" hidden="false"/>
    </xf>
    <xf numFmtId="165" fontId="47" fillId="0" borderId="29" xfId="106" applyFont="true" applyBorder="true" applyAlignment="true" applyProtection="true">
      <alignment horizontal="right" vertical="center" textRotation="0" wrapText="false" indent="0" shrinkToFit="false"/>
      <protection locked="true" hidden="false"/>
    </xf>
    <xf numFmtId="165" fontId="47" fillId="2" borderId="67" xfId="106" applyFont="true" applyBorder="true" applyAlignment="true" applyProtection="true">
      <alignment horizontal="right" vertical="center" textRotation="0" wrapText="false" indent="0" shrinkToFit="false"/>
      <protection locked="false" hidden="false"/>
    </xf>
    <xf numFmtId="165" fontId="47" fillId="2" borderId="52" xfId="106" applyFont="true" applyBorder="true" applyAlignment="true" applyProtection="true">
      <alignment horizontal="right" vertical="center" textRotation="0" wrapText="false" indent="0" shrinkToFit="false"/>
      <protection locked="false" hidden="false"/>
    </xf>
    <xf numFmtId="165" fontId="47" fillId="2" borderId="31" xfId="106" applyFont="true" applyBorder="true" applyAlignment="true" applyProtection="false">
      <alignment horizontal="right" vertical="center" textRotation="0" wrapText="false" indent="0" shrinkToFit="false"/>
      <protection locked="true" hidden="false"/>
    </xf>
    <xf numFmtId="168" fontId="31" fillId="2" borderId="12"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general"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2" borderId="73"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true">
      <alignment horizontal="right" vertical="center" textRotation="0" wrapText="false" indent="0" shrinkToFit="false"/>
      <protection locked="false" hidden="false"/>
    </xf>
    <xf numFmtId="165" fontId="47" fillId="2" borderId="48" xfId="106" applyFont="true" applyBorder="true" applyAlignment="true" applyProtection="true">
      <alignment horizontal="right" vertical="center" textRotation="0" wrapText="false" indent="0" shrinkToFit="false"/>
      <protection locked="false" hidden="false"/>
    </xf>
    <xf numFmtId="165" fontId="47" fillId="2" borderId="6" xfId="106" applyFont="true" applyBorder="true" applyAlignment="true" applyProtection="false">
      <alignment horizontal="right" vertical="center" textRotation="0" wrapText="false" indent="0" shrinkToFit="false"/>
      <protection locked="true" hidden="false"/>
    </xf>
    <xf numFmtId="165" fontId="31" fillId="5" borderId="5" xfId="96" applyFont="true" applyBorder="true" applyAlignment="true" applyProtection="true">
      <alignment horizontal="right" vertical="center" textRotation="0" wrapText="true" indent="0" shrinkToFit="false"/>
      <protection locked="true" hidden="false"/>
    </xf>
    <xf numFmtId="165" fontId="31" fillId="5" borderId="5" xfId="96" applyFont="true" applyBorder="true" applyAlignment="true" applyProtection="true">
      <alignment horizontal="right" vertical="center" textRotation="0" wrapText="false" indent="0" shrinkToFit="false"/>
      <protection locked="true" hidden="false"/>
    </xf>
    <xf numFmtId="168" fontId="31" fillId="5" borderId="5" xfId="96" applyFont="true" applyBorder="true" applyAlignment="true" applyProtection="true">
      <alignment horizontal="right" vertical="center" textRotation="0" wrapText="true" indent="0" shrinkToFit="false"/>
      <protection locked="true" hidden="false"/>
    </xf>
    <xf numFmtId="164" fontId="47" fillId="5" borderId="5" xfId="96" applyFont="true" applyBorder="true" applyAlignment="true" applyProtection="true">
      <alignment horizontal="right" vertical="center" textRotation="0" wrapText="false" indent="0" shrinkToFit="false"/>
      <protection locked="true" hidden="false"/>
    </xf>
    <xf numFmtId="164" fontId="47" fillId="5" borderId="48" xfId="96" applyFont="true" applyBorder="true" applyAlignment="true" applyProtection="true">
      <alignment horizontal="right" vertical="center" textRotation="0" wrapText="false" indent="0" shrinkToFit="false"/>
      <protection locked="true" hidden="false"/>
    </xf>
    <xf numFmtId="164" fontId="47" fillId="5" borderId="6" xfId="96" applyFont="true" applyBorder="true" applyAlignment="true" applyProtection="true">
      <alignment horizontal="right" vertical="center" textRotation="0" wrapText="false" indent="0" shrinkToFit="false"/>
      <protection locked="true" hidden="false"/>
    </xf>
    <xf numFmtId="165" fontId="31" fillId="5" borderId="12" xfId="96" applyFont="true" applyBorder="true" applyAlignment="true" applyProtection="true">
      <alignment horizontal="right" vertical="center" textRotation="0" wrapText="false" indent="0" shrinkToFit="false"/>
      <protection locked="true" hidden="false"/>
    </xf>
    <xf numFmtId="168" fontId="31" fillId="5" borderId="47" xfId="96" applyFont="true" applyBorder="true" applyAlignment="true" applyProtection="true">
      <alignment horizontal="right" vertical="center" textRotation="0" wrapText="false" indent="0" shrinkToFit="false"/>
      <protection locked="true" hidden="false"/>
    </xf>
    <xf numFmtId="168" fontId="31" fillId="5" borderId="65" xfId="96" applyFont="true" applyBorder="true" applyAlignment="true" applyProtection="true">
      <alignment horizontal="right" vertical="center" textRotation="0" wrapText="false" indent="0" shrinkToFit="false"/>
      <protection locked="true" hidden="false"/>
    </xf>
    <xf numFmtId="168" fontId="31" fillId="5" borderId="6" xfId="96" applyFont="true" applyBorder="true" applyAlignment="true" applyProtection="true">
      <alignment horizontal="right" vertical="center" textRotation="0" wrapText="false" indent="0" shrinkToFit="false"/>
      <protection locked="true" hidden="false"/>
    </xf>
    <xf numFmtId="168" fontId="31" fillId="0" borderId="118" xfId="106" applyFont="true" applyBorder="true" applyAlignment="true" applyProtection="true">
      <alignment horizontal="left" vertical="center" textRotation="0" wrapText="false" indent="0" shrinkToFit="false"/>
      <protection locked="true" hidden="false"/>
    </xf>
    <xf numFmtId="168" fontId="31" fillId="0" borderId="0" xfId="106" applyFont="true" applyBorder="true" applyAlignment="true" applyProtection="true">
      <alignment horizontal="left" vertical="center" textRotation="0" wrapText="false" indent="0" shrinkToFit="false"/>
      <protection locked="true" hidden="false"/>
    </xf>
    <xf numFmtId="173" fontId="27" fillId="0" borderId="0" xfId="106" applyFont="true" applyBorder="true" applyAlignment="true" applyProtection="true">
      <alignment horizontal="general" vertical="center" textRotation="0" wrapText="false" indent="0" shrinkToFit="false"/>
      <protection locked="false" hidden="false"/>
    </xf>
    <xf numFmtId="168" fontId="31" fillId="2" borderId="21" xfId="106" applyFont="true" applyBorder="true" applyAlignment="true" applyProtection="true">
      <alignment horizontal="left"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false" indent="0" shrinkToFit="false"/>
      <protection locked="true" hidden="false"/>
    </xf>
    <xf numFmtId="168" fontId="31" fillId="2" borderId="22" xfId="106" applyFont="true" applyBorder="true" applyAlignment="true" applyProtection="false">
      <alignment horizontal="center" vertical="center" textRotation="0" wrapText="false" indent="0" shrinkToFit="false"/>
      <protection locked="true" hidden="false"/>
    </xf>
    <xf numFmtId="168" fontId="31" fillId="2" borderId="95" xfId="106" applyFont="true" applyBorder="true" applyAlignment="true" applyProtection="false">
      <alignment horizontal="left" vertical="center" textRotation="0" wrapText="false" indent="0" shrinkToFit="false"/>
      <protection locked="true" hidden="false"/>
    </xf>
    <xf numFmtId="168" fontId="31" fillId="2" borderId="117" xfId="106" applyFont="true" applyBorder="true" applyAlignment="true" applyProtection="false">
      <alignment horizontal="center" vertical="center" textRotation="0" wrapText="false" indent="0" shrinkToFit="false"/>
      <protection locked="true" hidden="false"/>
    </xf>
    <xf numFmtId="165" fontId="47" fillId="0" borderId="117" xfId="106" applyFont="true" applyBorder="true" applyAlignment="true" applyProtection="true">
      <alignment horizontal="right" vertical="center" textRotation="0" wrapText="false" indent="0" shrinkToFit="false"/>
      <protection locked="true" hidden="false"/>
    </xf>
    <xf numFmtId="165" fontId="47" fillId="0" borderId="33" xfId="106" applyFont="true" applyBorder="true" applyAlignment="true" applyProtection="true">
      <alignment horizontal="right" vertical="center" textRotation="0" wrapText="false" indent="0" shrinkToFit="false"/>
      <protection locked="true" hidden="false"/>
    </xf>
    <xf numFmtId="165" fontId="47" fillId="2" borderId="33" xfId="106" applyFont="true" applyBorder="true" applyAlignment="true" applyProtection="false">
      <alignment horizontal="right" vertical="center" textRotation="0" wrapText="false" indent="0" shrinkToFit="false"/>
      <protection locked="true" hidden="false"/>
    </xf>
    <xf numFmtId="165" fontId="47" fillId="2" borderId="96" xfId="106" applyFont="true" applyBorder="true" applyAlignment="true" applyProtection="false">
      <alignment horizontal="right" vertical="center" textRotation="0" wrapText="false" indent="0" shrinkToFit="false"/>
      <protection locked="true" hidden="false"/>
    </xf>
    <xf numFmtId="165" fontId="47" fillId="2" borderId="34" xfId="106" applyFont="true" applyBorder="true" applyAlignment="true" applyProtection="false">
      <alignment horizontal="right" vertical="center" textRotation="0" wrapText="false" indent="0" shrinkToFit="false"/>
      <protection locked="true" hidden="false"/>
    </xf>
    <xf numFmtId="165" fontId="47" fillId="2" borderId="117" xfId="106" applyFont="true" applyBorder="true" applyAlignment="true" applyProtection="true">
      <alignment horizontal="right" vertical="center" textRotation="0" wrapText="false" indent="0" shrinkToFit="false"/>
      <protection locked="false" hidden="false"/>
    </xf>
    <xf numFmtId="165" fontId="47" fillId="2" borderId="119" xfId="106" applyFont="true" applyBorder="true" applyAlignment="true" applyProtection="true">
      <alignment horizontal="right" vertical="center" textRotation="0" wrapText="false" indent="0" shrinkToFit="false"/>
      <protection locked="false" hidden="false"/>
    </xf>
    <xf numFmtId="168" fontId="27" fillId="2" borderId="18" xfId="106" applyFont="true" applyBorder="true" applyAlignment="true" applyProtection="false">
      <alignment horizontal="left" vertical="center" textRotation="0" wrapText="false" indent="0" shrinkToFit="false"/>
      <protection locked="true" hidden="false"/>
    </xf>
    <xf numFmtId="168" fontId="27" fillId="5" borderId="45" xfId="96" applyFont="true" applyBorder="true" applyAlignment="true" applyProtection="tru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false" indent="0" shrinkToFit="false"/>
      <protection locked="true" hidden="false"/>
    </xf>
    <xf numFmtId="168" fontId="27" fillId="5" borderId="69" xfId="96" applyFont="true" applyBorder="true" applyAlignment="true" applyProtection="true">
      <alignment horizontal="right" vertical="center" textRotation="0" wrapText="false" indent="0" shrinkToFit="false"/>
      <protection locked="true" hidden="false"/>
    </xf>
    <xf numFmtId="168" fontId="27" fillId="5" borderId="53" xfId="96" applyFont="true" applyBorder="true" applyAlignment="true" applyProtection="true">
      <alignment horizontal="right" vertical="center" textRotation="0" wrapText="false" indent="0" shrinkToFit="false"/>
      <protection locked="true" hidden="false"/>
    </xf>
    <xf numFmtId="168" fontId="27" fillId="2" borderId="4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true" indent="0" shrinkToFit="false"/>
      <protection locked="true" hidden="false"/>
    </xf>
    <xf numFmtId="168" fontId="27"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1" fillId="2" borderId="27" xfId="106" applyFont="true" applyBorder="true" applyAlignment="true" applyProtection="true">
      <alignment horizontal="left" vertical="center" textRotation="0" wrapText="true" indent="0" shrinkToFit="false"/>
      <protection locked="true" hidden="false"/>
    </xf>
    <xf numFmtId="165" fontId="47" fillId="0" borderId="71" xfId="106" applyFont="true" applyBorder="true" applyAlignment="true" applyProtection="true">
      <alignment horizontal="right" vertical="center" textRotation="0" wrapText="false" indent="0" shrinkToFit="false"/>
      <protection locked="true" hidden="false"/>
    </xf>
    <xf numFmtId="165" fontId="47" fillId="0" borderId="73" xfId="106" applyFont="true" applyBorder="true" applyAlignment="true" applyProtection="true">
      <alignment horizontal="right" vertical="center" textRotation="0" wrapText="false" indent="0" shrinkToFit="false"/>
      <protection locked="true" hidden="false"/>
    </xf>
    <xf numFmtId="165" fontId="47" fillId="2" borderId="72" xfId="106" applyFont="true" applyBorder="true" applyAlignment="true" applyProtection="false">
      <alignment horizontal="right" vertical="center" textRotation="0" wrapText="false" indent="0" shrinkToFit="false"/>
      <protection locked="true" hidden="false"/>
    </xf>
    <xf numFmtId="165" fontId="47" fillId="2" borderId="78"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false">
      <alignment horizontal="right" vertical="center" textRotation="0" wrapText="false" indent="0" shrinkToFit="false"/>
      <protection locked="true" hidden="false"/>
    </xf>
    <xf numFmtId="165" fontId="47" fillId="2" borderId="71" xfId="106" applyFont="true" applyBorder="true" applyAlignment="true" applyProtection="false">
      <alignment horizontal="right" vertical="center" textRotation="0" wrapText="false" indent="0" shrinkToFit="false"/>
      <protection locked="true" hidden="false"/>
    </xf>
    <xf numFmtId="165" fontId="47" fillId="2" borderId="17" xfId="106" applyFont="true" applyBorder="true" applyAlignment="true" applyProtection="false">
      <alignment horizontal="right" vertical="center" textRotation="0" wrapText="false" indent="0" shrinkToFit="false"/>
      <protection locked="true" hidden="false"/>
    </xf>
    <xf numFmtId="168" fontId="31" fillId="0" borderId="18" xfId="106" applyFont="true" applyBorder="true" applyAlignment="true" applyProtection="true">
      <alignment horizontal="left" vertical="center" textRotation="0" wrapText="true" indent="0" shrinkToFit="false"/>
      <protection locked="true" hidden="false"/>
    </xf>
    <xf numFmtId="168" fontId="78" fillId="0" borderId="19" xfId="106" applyFont="true" applyBorder="true" applyAlignment="true" applyProtection="false">
      <alignment horizontal="right" vertical="center" textRotation="0" wrapText="false" indent="0" shrinkToFit="false"/>
      <protection locked="true" hidden="false"/>
    </xf>
    <xf numFmtId="173" fontId="27" fillId="0" borderId="19" xfId="106" applyFont="true" applyBorder="true" applyAlignment="true" applyProtection="true">
      <alignment horizontal="general" vertical="center" textRotation="0" wrapText="false" indent="0" shrinkToFit="false"/>
      <protection locked="false" hidden="false"/>
    </xf>
    <xf numFmtId="173" fontId="27" fillId="0" borderId="36" xfId="106" applyFont="true" applyBorder="true" applyAlignment="true" applyProtection="false">
      <alignment horizontal="general" vertical="center" textRotation="0" wrapText="false" indent="0" shrinkToFit="false"/>
      <protection locked="true" hidden="false"/>
    </xf>
    <xf numFmtId="168" fontId="31" fillId="0" borderId="0" xfId="106" applyFont="true" applyBorder="true" applyAlignment="true" applyProtection="false">
      <alignment horizontal="general" vertical="center" textRotation="0" wrapText="true" indent="0" shrinkToFit="false"/>
      <protection locked="true" hidden="false"/>
    </xf>
    <xf numFmtId="168" fontId="31" fillId="0" borderId="86" xfId="106" applyFont="true" applyBorder="true" applyAlignment="true" applyProtection="false">
      <alignment horizontal="general" vertical="center" textRotation="0" wrapText="true" indent="0" shrinkToFit="false"/>
      <protection locked="true" hidden="false"/>
    </xf>
    <xf numFmtId="168" fontId="31" fillId="2" borderId="10" xfId="106" applyFont="true" applyBorder="true" applyAlignment="true" applyProtection="false">
      <alignment horizontal="center" vertical="center" textRotation="0" wrapText="true" indent="0" shrinkToFit="false"/>
      <protection locked="true" hidden="false"/>
    </xf>
    <xf numFmtId="168" fontId="31" fillId="2" borderId="50" xfId="106" applyFont="true" applyBorder="true" applyAlignment="true" applyProtection="false">
      <alignment horizontal="center" vertical="center" textRotation="0" wrapText="true" indent="0" shrinkToFit="false"/>
      <protection locked="true" hidden="false"/>
    </xf>
    <xf numFmtId="168" fontId="31" fillId="2" borderId="4" xfId="106" applyFont="true" applyBorder="true" applyAlignment="true" applyProtection="false">
      <alignment horizontal="center" vertical="center" textRotation="0" wrapText="true" indent="0" shrinkToFit="false"/>
      <protection locked="true" hidden="false"/>
    </xf>
    <xf numFmtId="168" fontId="31" fillId="2" borderId="51" xfId="106" applyFont="true" applyBorder="true" applyAlignment="true" applyProtection="false">
      <alignment horizontal="center" vertical="center" textRotation="0" wrapText="true" indent="0" shrinkToFit="false"/>
      <protection locked="true" hidden="false"/>
    </xf>
    <xf numFmtId="168" fontId="27" fillId="0" borderId="0" xfId="106" applyFont="true" applyBorder="true" applyAlignment="true" applyProtection="false">
      <alignment horizontal="general" vertical="center" textRotation="0" wrapText="true" indent="0" shrinkToFit="false"/>
      <protection locked="true" hidden="false"/>
    </xf>
    <xf numFmtId="173" fontId="27" fillId="0" borderId="0" xfId="106" applyFont="true" applyBorder="true" applyAlignment="true" applyProtection="false">
      <alignment horizontal="general" vertical="center" textRotation="0" wrapText="true" indent="0" shrinkToFit="false"/>
      <protection locked="true" hidden="false"/>
    </xf>
    <xf numFmtId="173" fontId="27" fillId="0" borderId="86" xfId="106" applyFont="true" applyBorder="true" applyAlignment="true" applyProtection="false">
      <alignment horizontal="general" vertical="center" textRotation="0" wrapText="true" indent="0" shrinkToFit="false"/>
      <protection locked="true" hidden="false"/>
    </xf>
    <xf numFmtId="168" fontId="31" fillId="0" borderId="17" xfId="106" applyFont="true" applyBorder="true" applyAlignment="true" applyProtection="false">
      <alignment horizontal="general" vertical="center" textRotation="0" wrapText="false" indent="0" shrinkToFit="false"/>
      <protection locked="true" hidden="false"/>
    </xf>
    <xf numFmtId="168" fontId="27" fillId="0" borderId="17" xfId="106" applyFont="true" applyBorder="true" applyAlignment="true" applyProtection="false">
      <alignment horizontal="general" vertical="center" textRotation="0" wrapText="false" indent="0" shrinkToFit="false"/>
      <protection locked="true" hidden="false"/>
    </xf>
    <xf numFmtId="168" fontId="27" fillId="0" borderId="112" xfId="106" applyFont="true" applyBorder="true" applyAlignment="true" applyProtection="false">
      <alignment horizontal="general" vertical="center" textRotation="0" wrapText="false" indent="0" shrinkToFit="false"/>
      <protection locked="true" hidden="false"/>
    </xf>
    <xf numFmtId="168" fontId="31" fillId="2" borderId="12" xfId="106" applyFont="true" applyBorder="true" applyAlignment="true" applyProtection="false">
      <alignment horizontal="center" vertical="center" textRotation="0" wrapText="false" indent="0" shrinkToFit="false"/>
      <protection locked="true" hidden="false"/>
    </xf>
    <xf numFmtId="168" fontId="31" fillId="2" borderId="88" xfId="106" applyFont="true" applyBorder="true" applyAlignment="true" applyProtection="false">
      <alignment horizontal="center" vertical="center" textRotation="0" wrapText="false" indent="0" shrinkToFit="false"/>
      <protection locked="true" hidden="false"/>
    </xf>
    <xf numFmtId="168" fontId="27" fillId="0" borderId="0" xfId="106" applyFont="true" applyBorder="true" applyAlignment="true" applyProtection="false">
      <alignment horizontal="general" vertical="center" textRotation="0" wrapText="false" indent="0" shrinkToFit="false"/>
      <protection locked="true" hidden="false"/>
    </xf>
    <xf numFmtId="173" fontId="27" fillId="0" borderId="86" xfId="106" applyFont="true" applyBorder="true" applyAlignment="true" applyProtection="false">
      <alignment horizontal="general" vertical="center" textRotation="0" wrapText="false" indent="0" shrinkToFit="false"/>
      <protection locked="true" hidden="false"/>
    </xf>
    <xf numFmtId="168" fontId="27" fillId="2" borderId="63" xfId="106" applyFont="true" applyBorder="true" applyAlignment="true" applyProtection="false">
      <alignment horizontal="general" vertical="center" textRotation="0" wrapText="false" indent="0" shrinkToFit="false"/>
      <protection locked="true" hidden="false"/>
    </xf>
    <xf numFmtId="168" fontId="27" fillId="2" borderId="99" xfId="106" applyFont="true" applyBorder="true" applyAlignment="true" applyProtection="false">
      <alignment horizontal="general" vertical="center" textRotation="0" wrapText="false" indent="0" shrinkToFit="false"/>
      <protection locked="true" hidden="false"/>
    </xf>
    <xf numFmtId="168" fontId="27"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1" fillId="0" borderId="70" xfId="106" applyFont="true" applyBorder="true" applyAlignment="true" applyProtection="true">
      <alignment horizontal="left" vertical="center" textRotation="0" wrapText="true" indent="0" shrinkToFit="false"/>
      <protection locked="true" hidden="false"/>
    </xf>
    <xf numFmtId="168" fontId="27" fillId="2" borderId="46" xfId="106" applyFont="true" applyBorder="true" applyAlignment="true" applyProtection="false">
      <alignment horizontal="general" vertical="center" textRotation="0" wrapText="false" indent="0" shrinkToFit="false"/>
      <protection locked="true" hidden="false"/>
    </xf>
    <xf numFmtId="168" fontId="27" fillId="2" borderId="65" xfId="106" applyFont="true" applyBorder="true" applyAlignment="true" applyProtection="false">
      <alignment horizontal="general" vertical="center" textRotation="0" wrapText="false" indent="0" shrinkToFit="false"/>
      <protection locked="true" hidden="false"/>
    </xf>
    <xf numFmtId="168" fontId="27"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7" fillId="0" borderId="17" xfId="106" applyFont="true" applyBorder="true" applyAlignment="true" applyProtection="false">
      <alignment horizontal="general" vertical="center" textRotation="0" wrapText="false" indent="0" shrinkToFit="false"/>
      <protection locked="true" hidden="false"/>
    </xf>
    <xf numFmtId="173" fontId="27" fillId="0" borderId="112" xfId="106" applyFont="true" applyBorder="true" applyAlignment="true" applyProtection="false">
      <alignment horizontal="general" vertical="center" textRotation="0" wrapText="false" indent="0" shrinkToFit="false"/>
      <protection locked="true" hidden="false"/>
    </xf>
    <xf numFmtId="168" fontId="27" fillId="0" borderId="0" xfId="106" applyFont="true" applyBorder="false" applyAlignment="true" applyProtection="true">
      <alignment horizontal="general" vertical="center" textRotation="0" wrapText="false" indent="0" shrinkToFit="false"/>
      <protection locked="false" hidden="false"/>
    </xf>
    <xf numFmtId="173" fontId="27" fillId="0" borderId="0" xfId="106"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6" applyFont="true" applyBorder="false" applyAlignment="true" applyProtection="false">
      <alignment horizontal="general" vertical="center" textRotation="0" wrapText="false" indent="0" shrinkToFit="false"/>
      <protection locked="true" hidden="false"/>
    </xf>
    <xf numFmtId="173" fontId="45" fillId="0" borderId="0" xfId="106" applyFont="true" applyBorder="false" applyAlignment="true" applyProtection="false">
      <alignment horizontal="general" vertical="center" textRotation="0" wrapText="false" indent="0" shrinkToFit="false"/>
      <protection locked="true" hidden="false"/>
    </xf>
    <xf numFmtId="168" fontId="45"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1" fillId="2" borderId="79" xfId="106" applyFont="true" applyBorder="true" applyAlignment="true" applyProtection="false">
      <alignment horizontal="general" vertical="center" textRotation="0" wrapText="true" indent="0" shrinkToFit="false"/>
      <protection locked="true" hidden="false"/>
    </xf>
    <xf numFmtId="168" fontId="27"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5" applyFont="true" applyBorder="true" applyAlignment="true" applyProtection="false">
      <alignment horizontal="general" vertical="center" textRotation="0" wrapText="true" indent="0" shrinkToFit="false"/>
      <protection locked="true" hidden="false"/>
    </xf>
    <xf numFmtId="165" fontId="47"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08" applyFont="true" applyBorder="true" applyAlignment="true" applyProtection="true">
      <alignment horizontal="right" vertical="center" textRotation="0" wrapText="false" indent="0" shrinkToFit="false"/>
      <protection locked="true" hidden="false"/>
    </xf>
    <xf numFmtId="165" fontId="65" fillId="2" borderId="96"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5" fillId="2" borderId="1" xfId="108" applyFont="true" applyBorder="true" applyAlignment="true" applyProtection="true">
      <alignment horizontal="right" vertical="center" textRotation="0" wrapText="false" indent="0" shrinkToFit="false"/>
      <protection locked="true" hidden="false"/>
    </xf>
    <xf numFmtId="165" fontId="65"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8" applyFont="true" applyBorder="true" applyAlignment="true" applyProtection="true">
      <alignment horizontal="right" vertical="center" textRotation="0" wrapText="false" indent="0" shrinkToFit="false"/>
      <protection locked="true" hidden="false"/>
    </xf>
    <xf numFmtId="165" fontId="65"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8" applyFont="true" applyBorder="true" applyAlignment="true" applyProtection="true">
      <alignment horizontal="right" vertical="center" textRotation="0" wrapText="false" indent="0" shrinkToFit="false"/>
      <protection locked="true" hidden="false"/>
    </xf>
    <xf numFmtId="165" fontId="65"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08" applyFont="true" applyBorder="true" applyAlignment="true" applyProtection="true">
      <alignment horizontal="right" vertical="center" textRotation="0" wrapText="false" indent="0" shrinkToFit="false"/>
      <protection locked="true" hidden="false"/>
    </xf>
    <xf numFmtId="165" fontId="65"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5" fontId="65"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5"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left" vertical="bottom" textRotation="0" wrapText="true" indent="0" shrinkToFit="false"/>
      <protection locked="true" hidden="false"/>
    </xf>
    <xf numFmtId="168" fontId="20" fillId="0" borderId="0" xfId="108" applyFont="true" applyBorder="true" applyAlignment="true" applyProtection="true">
      <alignment horizontal="left" vertical="bottom"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175452.88221469</v>
      </c>
      <c r="C9" s="346" t="n">
        <v>0.760647010600213</v>
      </c>
      <c r="D9" s="347" t="n">
        <v>18.2229881958563</v>
      </c>
      <c r="E9" s="348" t="n">
        <v>16293.2597758772</v>
      </c>
      <c r="F9" s="349"/>
      <c r="G9" s="350"/>
      <c r="H9" s="351" t="n">
        <v>59741.9525115496</v>
      </c>
      <c r="I9" s="352" t="s">
        <v>252</v>
      </c>
      <c r="J9" s="314"/>
      <c r="K9" s="353" t="s">
        <v>106</v>
      </c>
      <c r="L9" s="354" t="s">
        <v>106</v>
      </c>
    </row>
    <row r="10" customFormat="false" ht="12" hidden="false" customHeight="true" outlineLevel="0" collapsed="false">
      <c r="A10" s="344" t="s">
        <v>262</v>
      </c>
      <c r="B10" s="345" t="n">
        <v>95473.084212</v>
      </c>
      <c r="C10" s="346" t="n">
        <v>0.988143237469878</v>
      </c>
      <c r="D10" s="355" t="n">
        <v>19.22</v>
      </c>
      <c r="E10" s="348" t="n">
        <v>1813.23560612051</v>
      </c>
      <c r="F10" s="349"/>
      <c r="G10" s="350"/>
      <c r="H10" s="351" t="n">
        <v>6648.53055577519</v>
      </c>
      <c r="I10" s="356" t="s">
        <v>252</v>
      </c>
      <c r="J10" s="314"/>
      <c r="K10" s="353" t="s">
        <v>106</v>
      </c>
      <c r="L10" s="354" t="s">
        <v>106</v>
      </c>
    </row>
    <row r="11" customFormat="false" ht="12" hidden="false" customHeight="true" outlineLevel="0" collapsed="false">
      <c r="A11" s="344" t="s">
        <v>261</v>
      </c>
      <c r="B11" s="345" t="n">
        <v>339375.862305863</v>
      </c>
      <c r="C11" s="346" t="n">
        <v>0.771420497978007</v>
      </c>
      <c r="D11" s="355" t="n">
        <v>20.77</v>
      </c>
      <c r="E11" s="348" t="n">
        <v>5437.61708649439</v>
      </c>
      <c r="F11" s="349"/>
      <c r="G11" s="350"/>
      <c r="H11" s="351" t="n">
        <v>19937.9293171461</v>
      </c>
      <c r="I11" s="356" t="s">
        <v>252</v>
      </c>
      <c r="J11" s="314"/>
      <c r="K11" s="353" t="s">
        <v>106</v>
      </c>
      <c r="L11" s="354" t="s">
        <v>106</v>
      </c>
    </row>
    <row r="12" customFormat="false" ht="12" hidden="false" customHeight="true" outlineLevel="0" collapsed="false">
      <c r="A12" s="357" t="s">
        <v>348</v>
      </c>
      <c r="B12" s="345" t="n">
        <v>43414.689991948</v>
      </c>
      <c r="C12" s="346" t="n">
        <v>0.326944149569479</v>
      </c>
      <c r="D12" s="355" t="n">
        <v>20.9</v>
      </c>
      <c r="E12" s="348" t="n">
        <v>296.658338973216</v>
      </c>
      <c r="F12" s="349"/>
      <c r="G12" s="350"/>
      <c r="H12" s="351" t="n">
        <v>1087.74724290179</v>
      </c>
      <c r="I12" s="356" t="s">
        <v>252</v>
      </c>
      <c r="J12" s="314"/>
      <c r="K12" s="353" t="s">
        <v>106</v>
      </c>
      <c r="L12" s="354" t="s">
        <v>106</v>
      </c>
    </row>
    <row r="13" customFormat="false" ht="13.5" hidden="false" customHeight="true" outlineLevel="0" collapsed="false">
      <c r="A13" s="344" t="s">
        <v>349</v>
      </c>
      <c r="B13" s="345" t="n">
        <v>12235.3029838018</v>
      </c>
      <c r="C13" s="346" t="n">
        <v>1</v>
      </c>
      <c r="D13" s="355" t="n">
        <v>13.7444272808086</v>
      </c>
      <c r="E13" s="348" t="n">
        <v>168.167232119525</v>
      </c>
      <c r="F13" s="349"/>
      <c r="G13" s="350"/>
      <c r="H13" s="351" t="n">
        <v>616.613184438258</v>
      </c>
      <c r="I13" s="356" t="s">
        <v>252</v>
      </c>
      <c r="J13" s="314"/>
      <c r="K13" s="353" t="s">
        <v>106</v>
      </c>
      <c r="L13" s="354" t="s">
        <v>106</v>
      </c>
    </row>
    <row r="14" customFormat="false" ht="13.5" hidden="false" customHeight="true" outlineLevel="0" collapsed="false">
      <c r="A14" s="344" t="s">
        <v>350</v>
      </c>
      <c r="B14" s="345" t="n">
        <v>17.5259995023882</v>
      </c>
      <c r="C14" s="346" t="n">
        <v>1</v>
      </c>
      <c r="D14" s="355" t="n">
        <v>18.73</v>
      </c>
      <c r="E14" s="348" t="n">
        <v>0.328261970679732</v>
      </c>
      <c r="F14" s="349"/>
      <c r="G14" s="350"/>
      <c r="H14" s="351" t="n">
        <v>1.20362722582568</v>
      </c>
      <c r="I14" s="356" t="s">
        <v>252</v>
      </c>
      <c r="J14" s="314"/>
      <c r="K14" s="353" t="s">
        <v>106</v>
      </c>
      <c r="L14" s="354" t="s">
        <v>106</v>
      </c>
    </row>
    <row r="15" customFormat="false" ht="13.5" hidden="false" customHeight="true" outlineLevel="0" collapsed="false">
      <c r="A15" s="344" t="s">
        <v>351</v>
      </c>
      <c r="B15" s="345" t="n">
        <v>195990.02379</v>
      </c>
      <c r="C15" s="346" t="n">
        <v>1</v>
      </c>
      <c r="D15" s="355" t="n">
        <v>16.32</v>
      </c>
      <c r="E15" s="348" t="n">
        <v>3198.5571882528</v>
      </c>
      <c r="F15" s="349"/>
      <c r="G15" s="350"/>
      <c r="H15" s="351" t="n">
        <v>11728.0430235936</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799.07075076432</v>
      </c>
      <c r="F17" s="349"/>
      <c r="G17" s="359"/>
      <c r="H17" s="351"/>
      <c r="I17" s="178"/>
      <c r="J17" s="314"/>
      <c r="K17" s="360"/>
      <c r="L17" s="361"/>
    </row>
    <row r="18" customFormat="false" ht="12.75" hidden="false" customHeight="true" outlineLevel="0" collapsed="false">
      <c r="A18" s="362" t="s">
        <v>354</v>
      </c>
      <c r="B18" s="24" t="n">
        <v>1531.40565237949</v>
      </c>
      <c r="C18" s="24" t="n">
        <v>1</v>
      </c>
      <c r="D18" s="363" t="n">
        <v>16.3737587715587</v>
      </c>
      <c r="E18" s="25" t="n">
        <v>25.0748667334632</v>
      </c>
      <c r="F18" s="349"/>
      <c r="G18" s="350"/>
      <c r="H18" s="364" t="n">
        <v>91.9411780226985</v>
      </c>
      <c r="I18" s="152" t="s">
        <v>252</v>
      </c>
      <c r="J18" s="314"/>
      <c r="K18" s="365" t="s">
        <v>106</v>
      </c>
      <c r="L18" s="366" t="s">
        <v>106</v>
      </c>
    </row>
    <row r="19" customFormat="false" ht="12.75" hidden="false" customHeight="true" outlineLevel="0" collapsed="false">
      <c r="A19" s="362" t="s">
        <v>355</v>
      </c>
      <c r="B19" s="24" t="n">
        <v>99884.6754537215</v>
      </c>
      <c r="C19" s="24" t="n">
        <v>1</v>
      </c>
      <c r="D19" s="363" t="n">
        <v>17.7604409882953</v>
      </c>
      <c r="E19" s="25" t="n">
        <v>1773.99588403085</v>
      </c>
      <c r="F19" s="349"/>
      <c r="G19" s="350"/>
      <c r="H19" s="364" t="n">
        <v>6504.6515747798</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29006.8942405726</v>
      </c>
      <c r="F21" s="369"/>
      <c r="G21" s="350"/>
      <c r="H21" s="370" t="n">
        <v>106358.612215433</v>
      </c>
      <c r="J21" s="316"/>
      <c r="K21" s="371" t="s">
        <v>357</v>
      </c>
      <c r="L21" s="371"/>
    </row>
    <row r="22" customFormat="false" ht="12.75" hidden="false" customHeight="true" outlineLevel="0" collapsed="false">
      <c r="A22" s="372" t="s">
        <v>358</v>
      </c>
      <c r="B22" s="372"/>
      <c r="C22" s="372"/>
      <c r="D22" s="372"/>
      <c r="E22" s="373" t="n">
        <v>7370.68954939739</v>
      </c>
      <c r="F22" s="369"/>
      <c r="G22" s="374"/>
      <c r="H22" s="375" t="n">
        <v>27025.8616811238</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7.601521</v>
      </c>
      <c r="C9" s="406"/>
      <c r="D9" s="406"/>
      <c r="E9" s="159" t="s">
        <v>106</v>
      </c>
      <c r="F9" s="156" t="n">
        <v>107.9771432175</v>
      </c>
      <c r="G9" s="160" t="s">
        <v>106</v>
      </c>
    </row>
    <row r="10" customFormat="false" ht="13.5" hidden="false" customHeight="true" outlineLevel="0" collapsed="false">
      <c r="A10" s="407" t="s">
        <v>379</v>
      </c>
      <c r="B10" s="20" t="n">
        <v>6.760095</v>
      </c>
      <c r="C10" s="156" t="n">
        <v>15.8684824610453</v>
      </c>
      <c r="D10" s="159" t="s">
        <v>106</v>
      </c>
      <c r="E10" s="159" t="s">
        <v>106</v>
      </c>
      <c r="F10" s="156" t="n">
        <v>107.2724489425</v>
      </c>
      <c r="G10" s="160" t="s">
        <v>106</v>
      </c>
    </row>
    <row r="11" customFormat="false" ht="12" hidden="false" customHeight="true" outlineLevel="0" collapsed="false">
      <c r="A11" s="408" t="s">
        <v>380</v>
      </c>
      <c r="B11" s="409"/>
      <c r="C11" s="156" t="n">
        <v>14.2269824610453</v>
      </c>
      <c r="D11" s="159" t="s">
        <v>106</v>
      </c>
      <c r="E11" s="410" t="s">
        <v>106</v>
      </c>
      <c r="F11" s="410" t="n">
        <v>96.175753</v>
      </c>
      <c r="G11" s="21" t="s">
        <v>106</v>
      </c>
    </row>
    <row r="12" customFormat="false" ht="12" hidden="false" customHeight="true" outlineLevel="0" collapsed="false">
      <c r="A12" s="408" t="s">
        <v>381</v>
      </c>
      <c r="B12" s="409"/>
      <c r="C12" s="156" t="n">
        <v>1.6415</v>
      </c>
      <c r="D12" s="159" t="s">
        <v>106</v>
      </c>
      <c r="E12" s="410" t="s">
        <v>106</v>
      </c>
      <c r="F12" s="410" t="n">
        <v>11.0966959425</v>
      </c>
      <c r="G12" s="21" t="s">
        <v>106</v>
      </c>
    </row>
    <row r="13" customFormat="false" ht="13.5" hidden="false" customHeight="true" outlineLevel="0" collapsed="false">
      <c r="A13" s="407" t="s">
        <v>382</v>
      </c>
      <c r="B13" s="20" t="n">
        <v>0.841426</v>
      </c>
      <c r="C13" s="156" t="n">
        <v>0.8375</v>
      </c>
      <c r="D13" s="159" t="s">
        <v>106</v>
      </c>
      <c r="E13" s="159" t="s">
        <v>106</v>
      </c>
      <c r="F13" s="156" t="n">
        <v>0.704694275</v>
      </c>
      <c r="G13" s="160" t="s">
        <v>106</v>
      </c>
    </row>
    <row r="14" customFormat="false" ht="12" hidden="false" customHeight="true" outlineLevel="0" collapsed="false">
      <c r="A14" s="408" t="s">
        <v>383</v>
      </c>
      <c r="B14" s="409"/>
      <c r="C14" s="156" t="n">
        <v>0.7705</v>
      </c>
      <c r="D14" s="159" t="s">
        <v>106</v>
      </c>
      <c r="E14" s="410" t="s">
        <v>106</v>
      </c>
      <c r="F14" s="410" t="n">
        <v>0.648318733</v>
      </c>
      <c r="G14" s="21" t="s">
        <v>106</v>
      </c>
    </row>
    <row r="15" customFormat="false" ht="12.75" hidden="false" customHeight="true" outlineLevel="0" collapsed="false">
      <c r="A15" s="161" t="s">
        <v>384</v>
      </c>
      <c r="B15" s="260"/>
      <c r="C15" s="411" t="n">
        <v>0.067</v>
      </c>
      <c r="D15" s="412" t="s">
        <v>106</v>
      </c>
      <c r="E15" s="413" t="s">
        <v>106</v>
      </c>
      <c r="F15" s="414" t="n">
        <v>0.056375542</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2341856161</v>
      </c>
      <c r="J8" s="445" t="n">
        <v>1.86802286222739</v>
      </c>
      <c r="K8" s="446" t="n">
        <v>4.42E-007</v>
      </c>
    </row>
    <row r="9" customFormat="false" ht="12.75" hidden="false" customHeight="true" outlineLevel="0" collapsed="false">
      <c r="A9" s="241"/>
      <c r="B9" s="246" t="s">
        <v>409</v>
      </c>
      <c r="C9" s="447" t="s">
        <v>410</v>
      </c>
      <c r="D9" s="448" t="s">
        <v>411</v>
      </c>
      <c r="E9" s="144" t="n">
        <v>8</v>
      </c>
      <c r="F9" s="79" t="n">
        <v>4631.278</v>
      </c>
      <c r="G9" s="79" t="n">
        <v>219.805</v>
      </c>
      <c r="H9" s="449" t="n">
        <v>0.05525</v>
      </c>
      <c r="I9" s="450" t="n">
        <v>0.037050224</v>
      </c>
      <c r="J9" s="144" t="n">
        <v>0.00175844</v>
      </c>
      <c r="K9" s="451" t="n">
        <v>4.42E-007</v>
      </c>
    </row>
    <row r="10" customFormat="false" ht="12.75" hidden="false" customHeight="true" outlineLevel="0" collapsed="false">
      <c r="A10" s="452"/>
      <c r="B10" s="453" t="s">
        <v>412</v>
      </c>
      <c r="C10" s="454" t="s">
        <v>413</v>
      </c>
      <c r="D10" s="448" t="s">
        <v>414</v>
      </c>
      <c r="E10" s="144" t="n">
        <v>716995</v>
      </c>
      <c r="F10" s="79" t="n">
        <v>0.27</v>
      </c>
      <c r="G10" s="79" t="n">
        <v>1.45</v>
      </c>
      <c r="H10" s="455"/>
      <c r="I10" s="456" t="n">
        <v>0.19358865</v>
      </c>
      <c r="J10" s="144" t="n">
        <v>1.03964275</v>
      </c>
      <c r="K10" s="457"/>
    </row>
    <row r="11" customFormat="false" ht="12.75" hidden="false" customHeight="true" outlineLevel="0" collapsed="false">
      <c r="A11" s="241"/>
      <c r="B11" s="246" t="s">
        <v>415</v>
      </c>
      <c r="C11" s="454" t="s">
        <v>416</v>
      </c>
      <c r="D11" s="448" t="s">
        <v>414</v>
      </c>
      <c r="E11" s="144" t="n">
        <v>980558</v>
      </c>
      <c r="F11" s="79" t="n">
        <v>0.00361706507927119</v>
      </c>
      <c r="G11" s="79" t="n">
        <v>0.0478470472934798</v>
      </c>
      <c r="H11" s="455"/>
      <c r="I11" s="456" t="n">
        <v>0.0035467421</v>
      </c>
      <c r="J11" s="144" t="n">
        <v>0.046916805</v>
      </c>
      <c r="K11" s="457"/>
    </row>
    <row r="12" customFormat="false" ht="12.75" hidden="false" customHeight="true" outlineLevel="0" collapsed="false">
      <c r="A12" s="452"/>
      <c r="B12" s="453" t="s">
        <v>417</v>
      </c>
      <c r="C12" s="454" t="s">
        <v>418</v>
      </c>
      <c r="D12" s="448" t="s">
        <v>419</v>
      </c>
      <c r="E12" s="144" t="n">
        <v>8592.48035629739</v>
      </c>
      <c r="F12" s="79" t="s">
        <v>106</v>
      </c>
      <c r="G12" s="79" t="n">
        <v>90.7427</v>
      </c>
      <c r="H12" s="458" t="s">
        <v>252</v>
      </c>
      <c r="I12" s="456" t="s">
        <v>106</v>
      </c>
      <c r="J12" s="144" t="n">
        <v>0.779704867227387</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6350665</v>
      </c>
      <c r="J15" s="473" t="n">
        <v>9.36358204330904</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155185</v>
      </c>
      <c r="F17" s="79" t="n">
        <v>0.12226637156439</v>
      </c>
      <c r="G17" s="79" t="n">
        <v>3.66551620858534</v>
      </c>
      <c r="H17" s="455"/>
      <c r="I17" s="456" t="n">
        <v>0.26350665</v>
      </c>
      <c r="J17" s="144" t="n">
        <v>7.89986555</v>
      </c>
      <c r="K17" s="457"/>
    </row>
    <row r="18" customFormat="false" ht="12.75" hidden="false" customHeight="true" outlineLevel="0" collapsed="false">
      <c r="A18" s="452"/>
      <c r="B18" s="453" t="s">
        <v>428</v>
      </c>
      <c r="C18" s="454" t="s">
        <v>429</v>
      </c>
      <c r="D18" s="448" t="s">
        <v>430</v>
      </c>
      <c r="E18" s="144" t="n">
        <v>1991.84</v>
      </c>
      <c r="F18" s="79" t="s">
        <v>252</v>
      </c>
      <c r="G18" s="79" t="n">
        <v>363</v>
      </c>
      <c r="H18" s="455"/>
      <c r="I18" s="456" t="s">
        <v>252</v>
      </c>
      <c r="J18" s="144" t="n">
        <v>0.72303792</v>
      </c>
      <c r="K18" s="457"/>
    </row>
    <row r="19" customFormat="false" ht="12.75" hidden="false" customHeight="true" outlineLevel="0" collapsed="false">
      <c r="A19" s="452"/>
      <c r="B19" s="453" t="s">
        <v>431</v>
      </c>
      <c r="C19" s="454" t="s">
        <v>432</v>
      </c>
      <c r="D19" s="448" t="s">
        <v>419</v>
      </c>
      <c r="E19" s="144" t="n">
        <v>595.490101433227</v>
      </c>
      <c r="F19" s="79" t="s">
        <v>252</v>
      </c>
      <c r="G19" s="79" t="n">
        <v>1243.81340936882</v>
      </c>
      <c r="H19" s="455"/>
      <c r="I19" s="456" t="s">
        <v>252</v>
      </c>
      <c r="J19" s="144" t="n">
        <v>0.740678573309045</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860394</v>
      </c>
      <c r="J23" s="473" t="n">
        <v>0.990170095</v>
      </c>
      <c r="K23" s="474"/>
    </row>
    <row r="24" customFormat="false" ht="12.75" hidden="false" customHeight="true" outlineLevel="0" collapsed="false">
      <c r="A24" s="452"/>
      <c r="B24" s="453" t="s">
        <v>437</v>
      </c>
      <c r="C24" s="454" t="s">
        <v>413</v>
      </c>
      <c r="D24" s="448" t="s">
        <v>414</v>
      </c>
      <c r="E24" s="144" t="n">
        <v>716995</v>
      </c>
      <c r="F24" s="79" t="n">
        <v>0.012</v>
      </c>
      <c r="G24" s="79" t="n">
        <v>1.381</v>
      </c>
      <c r="H24" s="455"/>
      <c r="I24" s="456" t="n">
        <v>0.00860394</v>
      </c>
      <c r="J24" s="144" t="n">
        <v>0.990170095</v>
      </c>
      <c r="K24" s="457"/>
    </row>
    <row r="25" customFormat="false" ht="12.75" hidden="false" customHeight="true" outlineLevel="0" collapsed="false">
      <c r="A25" s="452"/>
      <c r="B25" s="453" t="s">
        <v>438</v>
      </c>
      <c r="C25" s="454" t="s">
        <v>439</v>
      </c>
      <c r="D25" s="448" t="s">
        <v>430</v>
      </c>
      <c r="E25" s="144" t="n">
        <v>1991.84</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56.4438865</v>
      </c>
      <c r="J27" s="473" t="n">
        <v>0.15066975</v>
      </c>
      <c r="K27" s="99" t="n">
        <v>0.00055801531</v>
      </c>
    </row>
    <row r="28" customFormat="false" ht="12.75" hidden="false" customHeight="true" outlineLevel="0" collapsed="false">
      <c r="A28" s="452"/>
      <c r="B28" s="453" t="s">
        <v>437</v>
      </c>
      <c r="C28" s="454" t="s">
        <v>413</v>
      </c>
      <c r="D28" s="448" t="s">
        <v>414</v>
      </c>
      <c r="E28" s="144" t="n">
        <v>2155.185</v>
      </c>
      <c r="F28" s="79" t="n">
        <v>22289.8103875073</v>
      </c>
      <c r="G28" s="79" t="n">
        <v>45.9103557235226</v>
      </c>
      <c r="H28" s="79" t="n">
        <v>0.212917591761264</v>
      </c>
      <c r="I28" s="456" t="n">
        <v>48.038665</v>
      </c>
      <c r="J28" s="144" t="n">
        <v>0.09894531</v>
      </c>
      <c r="K28" s="143" t="n">
        <v>0.0004588768</v>
      </c>
    </row>
    <row r="29" customFormat="false" ht="12.75" hidden="false" customHeight="true" outlineLevel="0" collapsed="false">
      <c r="A29" s="452"/>
      <c r="B29" s="453" t="s">
        <v>438</v>
      </c>
      <c r="C29" s="454" t="s">
        <v>426</v>
      </c>
      <c r="D29" s="448" t="s">
        <v>427</v>
      </c>
      <c r="E29" s="144" t="n">
        <v>2155185</v>
      </c>
      <c r="F29" s="79" t="n">
        <v>3.9</v>
      </c>
      <c r="G29" s="79" t="n">
        <v>0.024</v>
      </c>
      <c r="H29" s="79" t="n">
        <v>4.6E-005</v>
      </c>
      <c r="I29" s="456" t="n">
        <v>8.4052215</v>
      </c>
      <c r="J29" s="144" t="n">
        <v>0.05172444</v>
      </c>
      <c r="K29" s="143" t="n">
        <v>9.913851E-005</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8.0388630164527</v>
      </c>
      <c r="L7" s="508" t="n">
        <v>61.9611369835473</v>
      </c>
    </row>
    <row r="8" customFormat="false" ht="13.5" hidden="false" customHeight="true" outlineLevel="0" collapsed="false">
      <c r="A8" s="485" t="s">
        <v>467</v>
      </c>
      <c r="B8" s="96" t="n">
        <v>201170.594397836</v>
      </c>
      <c r="C8" s="421"/>
      <c r="D8" s="422"/>
      <c r="E8" s="422"/>
      <c r="F8" s="96" t="n">
        <v>14216.7611991818</v>
      </c>
      <c r="G8" s="96" t="n">
        <v>0.402341188795673</v>
      </c>
      <c r="H8" s="509" t="n">
        <v>0.45353607</v>
      </c>
      <c r="I8" s="140"/>
      <c r="J8" s="510" t="s">
        <v>140</v>
      </c>
      <c r="K8" s="511" t="n">
        <v>44.4347084373797</v>
      </c>
      <c r="L8" s="512" t="n">
        <v>55.5652915626202</v>
      </c>
    </row>
    <row r="9" customFormat="false" ht="12" hidden="false" customHeight="true" outlineLevel="0" collapsed="false">
      <c r="A9" s="452" t="s">
        <v>181</v>
      </c>
      <c r="B9" s="131" t="n">
        <v>201170.594397836</v>
      </c>
      <c r="C9" s="79" t="n">
        <v>70.6701754385965</v>
      </c>
      <c r="D9" s="79" t="n">
        <v>0.002</v>
      </c>
      <c r="E9" s="79" t="n">
        <v>0.00225448491295445</v>
      </c>
      <c r="F9" s="513" t="n">
        <v>14216.7611991818</v>
      </c>
      <c r="G9" s="513" t="n">
        <v>0.402341188795673</v>
      </c>
      <c r="H9" s="514" t="n">
        <v>0.45353607</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48882.808248679</v>
      </c>
      <c r="C11" s="519"/>
      <c r="D11" s="169"/>
      <c r="E11" s="520"/>
      <c r="F11" s="96" t="n">
        <v>18720.5143281207</v>
      </c>
      <c r="G11" s="96" t="n">
        <v>1.74183195224635</v>
      </c>
      <c r="H11" s="99" t="n">
        <v>0.497666272070385</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993.36975804</v>
      </c>
      <c r="C13" s="79" t="n">
        <v>68.6766666666666</v>
      </c>
      <c r="D13" s="79" t="n">
        <v>0.00665</v>
      </c>
      <c r="E13" s="79" t="n">
        <v>0.0019</v>
      </c>
      <c r="F13" s="513" t="n">
        <v>68.2213237496604</v>
      </c>
      <c r="G13" s="513" t="n">
        <v>0.006605908890966</v>
      </c>
      <c r="H13" s="514" t="n">
        <v>0.001887402540276</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47889.438490639</v>
      </c>
      <c r="C17" s="523"/>
      <c r="D17" s="51"/>
      <c r="E17" s="51"/>
      <c r="F17" s="79" t="n">
        <v>18652.2930043711</v>
      </c>
      <c r="G17" s="507" t="n">
        <v>1.73522604335538</v>
      </c>
      <c r="H17" s="130" t="n">
        <v>0.495778869530109</v>
      </c>
      <c r="I17" s="140"/>
      <c r="J17" s="112"/>
      <c r="K17" s="112"/>
      <c r="L17" s="112"/>
    </row>
    <row r="18" customFormat="false" ht="12.75" hidden="false" customHeight="true" outlineLevel="0" collapsed="false">
      <c r="A18" s="134" t="s">
        <v>472</v>
      </c>
      <c r="B18" s="524" t="n">
        <v>0.07451169</v>
      </c>
      <c r="C18" s="79" t="n">
        <v>67.87</v>
      </c>
      <c r="D18" s="79" t="n">
        <v>0.00665</v>
      </c>
      <c r="E18" s="79" t="n">
        <v>0.0019</v>
      </c>
      <c r="F18" s="524" t="n">
        <v>0.0050571084003</v>
      </c>
      <c r="G18" s="524" t="n">
        <v>4.955027385E-007</v>
      </c>
      <c r="H18" s="525" t="n">
        <v>1.41572211E-007</v>
      </c>
      <c r="I18" s="140"/>
      <c r="J18" s="526"/>
      <c r="K18" s="180"/>
      <c r="L18" s="180"/>
    </row>
    <row r="19" customFormat="false" ht="12.75" hidden="false" customHeight="true" outlineLevel="0" collapsed="false">
      <c r="A19" s="134" t="s">
        <v>192</v>
      </c>
      <c r="B19" s="524" t="n">
        <v>230514.471374302</v>
      </c>
      <c r="C19" s="79" t="n">
        <v>75.4175438596491</v>
      </c>
      <c r="D19" s="79" t="n">
        <v>0.007</v>
      </c>
      <c r="E19" s="79" t="n">
        <v>0.002</v>
      </c>
      <c r="F19" s="524" t="n">
        <v>17384.8352551553</v>
      </c>
      <c r="G19" s="524" t="n">
        <v>1.61360129962012</v>
      </c>
      <c r="H19" s="525" t="n">
        <v>0.461028942748605</v>
      </c>
      <c r="I19" s="527"/>
      <c r="J19" s="112"/>
      <c r="K19" s="381"/>
      <c r="L19" s="381"/>
    </row>
    <row r="20" customFormat="false" ht="12.75" hidden="false" customHeight="true" outlineLevel="0" collapsed="false">
      <c r="A20" s="134" t="s">
        <v>194</v>
      </c>
      <c r="B20" s="524" t="n">
        <v>17374.8926046465</v>
      </c>
      <c r="C20" s="79" t="n">
        <v>72.9473684210526</v>
      </c>
      <c r="D20" s="79" t="n">
        <v>0.007</v>
      </c>
      <c r="E20" s="79" t="n">
        <v>0.002</v>
      </c>
      <c r="F20" s="524" t="n">
        <v>1267.45269210737</v>
      </c>
      <c r="G20" s="524" t="n">
        <v>0.121624248232526</v>
      </c>
      <c r="H20" s="525" t="n">
        <v>0.034749785209293</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9.99"/>
    <col collapsed="false" customWidth="true" hidden="false" outlineLevel="0" max="7" min="7" style="3" width="8.42"/>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63524.1933719143</v>
      </c>
      <c r="C8" s="556" t="n">
        <v>15.3437189297331</v>
      </c>
      <c r="D8" s="556" t="n">
        <v>24.040028</v>
      </c>
      <c r="E8" s="556" t="n">
        <v>19750</v>
      </c>
      <c r="F8" s="556" t="s">
        <v>489</v>
      </c>
      <c r="G8" s="556" t="n">
        <v>6370</v>
      </c>
      <c r="H8" s="556" t="s">
        <v>489</v>
      </c>
      <c r="I8" s="556" t="n">
        <v>2</v>
      </c>
      <c r="J8" s="556" t="s">
        <v>489</v>
      </c>
      <c r="K8" s="556" t="n">
        <v>96.828694</v>
      </c>
      <c r="L8" s="557" t="s">
        <v>490</v>
      </c>
      <c r="M8" s="558" t="n">
        <v>45.8584028450259</v>
      </c>
      <c r="N8" s="559" t="n">
        <v>41.734343</v>
      </c>
    </row>
    <row r="9" customFormat="false" ht="12" hidden="false" customHeight="true" outlineLevel="0" collapsed="false">
      <c r="A9" s="560" t="s">
        <v>491</v>
      </c>
      <c r="B9" s="561" t="n">
        <v>58818.6506287238</v>
      </c>
      <c r="C9" s="561" t="s">
        <v>268</v>
      </c>
      <c r="D9" s="561" t="s">
        <v>268</v>
      </c>
      <c r="E9" s="562"/>
      <c r="F9" s="562"/>
      <c r="G9" s="562"/>
      <c r="H9" s="562"/>
      <c r="I9" s="562"/>
      <c r="J9" s="563"/>
      <c r="K9" s="561" t="n">
        <v>38.304599</v>
      </c>
      <c r="L9" s="561" t="s">
        <v>124</v>
      </c>
      <c r="M9" s="564" t="s">
        <v>124</v>
      </c>
      <c r="N9" s="565" t="n">
        <v>3.134026</v>
      </c>
    </row>
    <row r="10" customFormat="false" ht="12" hidden="false" customHeight="true" outlineLevel="0" collapsed="false">
      <c r="A10" s="566" t="s">
        <v>492</v>
      </c>
      <c r="B10" s="567" t="n">
        <v>40874.6724918688</v>
      </c>
      <c r="C10" s="568"/>
      <c r="D10" s="568"/>
      <c r="E10" s="569"/>
      <c r="F10" s="569"/>
      <c r="G10" s="569"/>
      <c r="H10" s="569"/>
      <c r="I10" s="569"/>
      <c r="J10" s="570"/>
      <c r="K10" s="568"/>
      <c r="L10" s="568"/>
      <c r="M10" s="568"/>
      <c r="N10" s="571" t="s">
        <v>132</v>
      </c>
    </row>
    <row r="11" customFormat="false" ht="12" hidden="false" customHeight="true" outlineLevel="0" collapsed="false">
      <c r="A11" s="566" t="s">
        <v>493</v>
      </c>
      <c r="B11" s="572" t="n">
        <v>6526.2135</v>
      </c>
      <c r="C11" s="569"/>
      <c r="D11" s="569"/>
      <c r="E11" s="569"/>
      <c r="F11" s="569"/>
      <c r="G11" s="569"/>
      <c r="H11" s="569"/>
      <c r="I11" s="569"/>
      <c r="J11" s="570"/>
      <c r="K11" s="569"/>
      <c r="L11" s="569"/>
      <c r="M11" s="569"/>
      <c r="N11" s="573"/>
    </row>
    <row r="12" customFormat="false" ht="12" hidden="false" customHeight="true" outlineLevel="0" collapsed="false">
      <c r="A12" s="566" t="s">
        <v>494</v>
      </c>
      <c r="B12" s="572" t="n">
        <v>10874.676656</v>
      </c>
      <c r="C12" s="569"/>
      <c r="D12" s="569"/>
      <c r="E12" s="569"/>
      <c r="F12" s="569"/>
      <c r="G12" s="569"/>
      <c r="H12" s="569"/>
      <c r="I12" s="569"/>
      <c r="J12" s="570"/>
      <c r="K12" s="569"/>
      <c r="L12" s="569"/>
      <c r="M12" s="569"/>
      <c r="N12" s="573"/>
    </row>
    <row r="13" customFormat="false" ht="12" hidden="false" customHeight="true" outlineLevel="0" collapsed="false">
      <c r="A13" s="566" t="s">
        <v>495</v>
      </c>
      <c r="B13" s="572" t="n">
        <v>543.087980855</v>
      </c>
      <c r="C13" s="569"/>
      <c r="D13" s="569"/>
      <c r="E13" s="569"/>
      <c r="F13" s="569"/>
      <c r="G13" s="569"/>
      <c r="H13" s="569"/>
      <c r="I13" s="569"/>
      <c r="J13" s="570"/>
      <c r="K13" s="569"/>
      <c r="L13" s="569"/>
      <c r="M13" s="569"/>
      <c r="N13" s="573"/>
    </row>
    <row r="14" customFormat="false" ht="12" hidden="false" customHeight="true" outlineLevel="0" collapsed="false">
      <c r="A14" s="566" t="s">
        <v>496</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7</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8</v>
      </c>
      <c r="B16" s="572" t="s">
        <v>287</v>
      </c>
      <c r="C16" s="572" t="s">
        <v>268</v>
      </c>
      <c r="D16" s="572" t="s">
        <v>268</v>
      </c>
      <c r="E16" s="409"/>
      <c r="F16" s="409"/>
      <c r="G16" s="409"/>
      <c r="H16" s="409"/>
      <c r="I16" s="409"/>
      <c r="J16" s="455"/>
      <c r="K16" s="572" t="n">
        <v>38.304599</v>
      </c>
      <c r="L16" s="572" t="s">
        <v>124</v>
      </c>
      <c r="M16" s="572" t="s">
        <v>124</v>
      </c>
      <c r="N16" s="575" t="n">
        <v>3.134026</v>
      </c>
    </row>
    <row r="17" customFormat="false" ht="12.75" hidden="false" customHeight="true" outlineLevel="0" collapsed="false">
      <c r="A17" s="576" t="s">
        <v>499</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38.304599</v>
      </c>
      <c r="L18" s="578" t="s">
        <v>111</v>
      </c>
      <c r="M18" s="578" t="s">
        <v>111</v>
      </c>
      <c r="N18" s="579" t="n">
        <v>3.134026</v>
      </c>
    </row>
    <row r="19" customFormat="false" ht="12" hidden="false" customHeight="true" outlineLevel="0" collapsed="false">
      <c r="A19" s="580" t="s">
        <v>500</v>
      </c>
      <c r="B19" s="561" t="n">
        <v>4380.49607390231</v>
      </c>
      <c r="C19" s="561" t="n">
        <v>14.4978272177331</v>
      </c>
      <c r="D19" s="581" t="n">
        <v>24.040028</v>
      </c>
      <c r="E19" s="568" t="s">
        <v>252</v>
      </c>
      <c r="F19" s="568" t="s">
        <v>252</v>
      </c>
      <c r="G19" s="568" t="s">
        <v>252</v>
      </c>
      <c r="H19" s="568" t="s">
        <v>252</v>
      </c>
      <c r="I19" s="568" t="s">
        <v>252</v>
      </c>
      <c r="J19" s="568" t="s">
        <v>252</v>
      </c>
      <c r="K19" s="561" t="n">
        <v>1.423682</v>
      </c>
      <c r="L19" s="561" t="s">
        <v>490</v>
      </c>
      <c r="M19" s="561" t="s">
        <v>490</v>
      </c>
      <c r="N19" s="565" t="n">
        <v>1.85464</v>
      </c>
    </row>
    <row r="20" customFormat="false" ht="12" hidden="false" customHeight="true" outlineLevel="0" collapsed="false">
      <c r="A20" s="582" t="s">
        <v>501</v>
      </c>
      <c r="B20" s="567" t="n">
        <v>3363.72278590231</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2</v>
      </c>
      <c r="B21" s="569"/>
      <c r="C21" s="569"/>
      <c r="D21" s="572" t="n">
        <v>2.48</v>
      </c>
      <c r="E21" s="569"/>
      <c r="F21" s="569"/>
      <c r="G21" s="569"/>
      <c r="H21" s="569"/>
      <c r="I21" s="569"/>
      <c r="J21" s="570"/>
      <c r="K21" s="131" t="s">
        <v>106</v>
      </c>
      <c r="L21" s="569"/>
      <c r="M21" s="569"/>
      <c r="N21" s="573"/>
    </row>
    <row r="22" customFormat="false" ht="12" hidden="false" customHeight="true" outlineLevel="0" collapsed="false">
      <c r="A22" s="566" t="s">
        <v>503</v>
      </c>
      <c r="B22" s="585" t="s">
        <v>106</v>
      </c>
      <c r="C22" s="569"/>
      <c r="D22" s="572" t="n">
        <v>21.560028</v>
      </c>
      <c r="E22" s="569"/>
      <c r="F22" s="569"/>
      <c r="G22" s="569"/>
      <c r="H22" s="569"/>
      <c r="I22" s="569"/>
      <c r="J22" s="570"/>
      <c r="K22" s="131" t="s">
        <v>132</v>
      </c>
      <c r="L22" s="131" t="s">
        <v>106</v>
      </c>
      <c r="M22" s="131" t="s">
        <v>106</v>
      </c>
      <c r="N22" s="573"/>
    </row>
    <row r="23" customFormat="false" ht="12" hidden="false" customHeight="true" outlineLevel="0" collapsed="false">
      <c r="A23" s="566" t="s">
        <v>504</v>
      </c>
      <c r="B23" s="572" t="s">
        <v>505</v>
      </c>
      <c r="C23" s="572" t="n">
        <v>0.04520549248</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6</v>
      </c>
      <c r="B24" s="572" t="s">
        <v>507</v>
      </c>
      <c r="C24" s="572" t="n">
        <v>14.4526217252531</v>
      </c>
      <c r="D24" s="572" t="s">
        <v>252</v>
      </c>
      <c r="E24" s="569" t="s">
        <v>252</v>
      </c>
      <c r="F24" s="569" t="s">
        <v>252</v>
      </c>
      <c r="G24" s="569" t="s">
        <v>252</v>
      </c>
      <c r="H24" s="569" t="s">
        <v>252</v>
      </c>
      <c r="I24" s="569" t="s">
        <v>252</v>
      </c>
      <c r="J24" s="569" t="s">
        <v>252</v>
      </c>
      <c r="K24" s="572" t="n">
        <v>1.423682</v>
      </c>
      <c r="L24" s="572" t="s">
        <v>287</v>
      </c>
      <c r="M24" s="572" t="s">
        <v>287</v>
      </c>
      <c r="N24" s="575" t="n">
        <v>1.85464</v>
      </c>
    </row>
    <row r="25" customFormat="false" ht="12.75" hidden="false" customHeight="true" outlineLevel="0" collapsed="false">
      <c r="A25" s="576" t="s">
        <v>508</v>
      </c>
      <c r="B25" s="568"/>
      <c r="C25" s="567" t="n">
        <v>0.2642647</v>
      </c>
      <c r="D25" s="568"/>
      <c r="E25" s="568"/>
      <c r="F25" s="568"/>
      <c r="G25" s="568"/>
      <c r="H25" s="568"/>
      <c r="I25" s="568"/>
      <c r="J25" s="584"/>
      <c r="K25" s="584"/>
      <c r="L25" s="584"/>
      <c r="M25" s="584"/>
      <c r="N25" s="573"/>
    </row>
    <row r="26" customFormat="false" ht="12.75" hidden="false" customHeight="true" outlineLevel="0" collapsed="false">
      <c r="A26" s="576" t="s">
        <v>509</v>
      </c>
      <c r="B26" s="567" t="s">
        <v>505</v>
      </c>
      <c r="C26" s="567" t="n">
        <v>0.09013794</v>
      </c>
      <c r="D26" s="567" t="s">
        <v>252</v>
      </c>
      <c r="E26" s="568"/>
      <c r="F26" s="568"/>
      <c r="G26" s="568"/>
      <c r="H26" s="568"/>
      <c r="I26" s="568"/>
      <c r="J26" s="584"/>
      <c r="K26" s="584"/>
      <c r="L26" s="584"/>
      <c r="M26" s="584"/>
      <c r="N26" s="573"/>
    </row>
    <row r="27" customFormat="false" ht="12.75" hidden="false" customHeight="true" outlineLevel="0" collapsed="false">
      <c r="A27" s="576" t="s">
        <v>510</v>
      </c>
      <c r="B27" s="568"/>
      <c r="C27" s="567" t="n">
        <v>0.01352233</v>
      </c>
      <c r="D27" s="568"/>
      <c r="E27" s="568"/>
      <c r="F27" s="568"/>
      <c r="G27" s="568"/>
      <c r="H27" s="568"/>
      <c r="I27" s="568"/>
      <c r="J27" s="584"/>
      <c r="K27" s="584"/>
      <c r="L27" s="584"/>
      <c r="M27" s="584"/>
      <c r="N27" s="573"/>
    </row>
    <row r="28" customFormat="false" ht="12.75" hidden="false" customHeight="true" outlineLevel="0" collapsed="false">
      <c r="A28" s="576" t="s">
        <v>511</v>
      </c>
      <c r="B28" s="568"/>
      <c r="C28" s="567" t="n">
        <v>0.067189152</v>
      </c>
      <c r="D28" s="568"/>
      <c r="E28" s="568"/>
      <c r="F28" s="568"/>
      <c r="G28" s="568"/>
      <c r="H28" s="568"/>
      <c r="I28" s="568"/>
      <c r="J28" s="584"/>
      <c r="K28" s="584"/>
      <c r="L28" s="584"/>
      <c r="M28" s="584"/>
      <c r="N28" s="573"/>
    </row>
    <row r="29" customFormat="false" ht="12.75" hidden="false" customHeight="true" outlineLevel="0" collapsed="false">
      <c r="A29" s="576" t="s">
        <v>512</v>
      </c>
      <c r="B29" s="568"/>
      <c r="C29" s="567" t="n">
        <v>0.046086</v>
      </c>
      <c r="D29" s="568"/>
      <c r="E29" s="568"/>
      <c r="F29" s="568"/>
      <c r="G29" s="568"/>
      <c r="H29" s="568"/>
      <c r="I29" s="568"/>
      <c r="J29" s="584"/>
      <c r="K29" s="584"/>
      <c r="L29" s="584"/>
      <c r="M29" s="584"/>
      <c r="N29" s="573"/>
    </row>
    <row r="30" customFormat="false" ht="12.75" hidden="false" customHeight="true" outlineLevel="0" collapsed="false">
      <c r="A30" s="577" t="s">
        <v>513</v>
      </c>
      <c r="B30" s="578" t="s">
        <v>132</v>
      </c>
      <c r="C30" s="578" t="n">
        <v>13.9714216032531</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1.423682</v>
      </c>
      <c r="L31" s="578" t="s">
        <v>111</v>
      </c>
      <c r="M31" s="587" t="s">
        <v>111</v>
      </c>
      <c r="N31" s="579" t="n">
        <v>1.85464</v>
      </c>
    </row>
    <row r="32" customFormat="false" ht="12" hidden="false" customHeight="true" outlineLevel="0" collapsed="false">
      <c r="A32" s="560" t="s">
        <v>514</v>
      </c>
      <c r="B32" s="561" t="n">
        <v>325.046669288234</v>
      </c>
      <c r="C32" s="561" t="n">
        <v>0.845891712</v>
      </c>
      <c r="D32" s="581" t="s">
        <v>111</v>
      </c>
      <c r="E32" s="214" t="s">
        <v>252</v>
      </c>
      <c r="F32" s="214" t="s">
        <v>515</v>
      </c>
      <c r="G32" s="214" t="s">
        <v>252</v>
      </c>
      <c r="H32" s="561" t="s">
        <v>515</v>
      </c>
      <c r="I32" s="214" t="s">
        <v>252</v>
      </c>
      <c r="J32" s="561" t="s">
        <v>515</v>
      </c>
      <c r="K32" s="561" t="n">
        <v>56.428007</v>
      </c>
      <c r="L32" s="561" t="s">
        <v>106</v>
      </c>
      <c r="M32" s="564" t="s">
        <v>106</v>
      </c>
      <c r="N32" s="565" t="n">
        <v>35.101616</v>
      </c>
    </row>
    <row r="33" customFormat="false" ht="12" hidden="false" customHeight="true" outlineLevel="0" collapsed="false">
      <c r="A33" s="566" t="s">
        <v>516</v>
      </c>
      <c r="B33" s="567" t="n">
        <v>325.046669288234</v>
      </c>
      <c r="C33" s="567" t="n">
        <v>0.69810342912</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7</v>
      </c>
      <c r="B34" s="572" t="s">
        <v>132</v>
      </c>
      <c r="C34" s="572" t="n">
        <v>0.14778828288</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8</v>
      </c>
      <c r="B35" s="572" t="s">
        <v>132</v>
      </c>
      <c r="C35" s="572" t="s">
        <v>106</v>
      </c>
      <c r="D35" s="569"/>
      <c r="E35" s="569"/>
      <c r="F35" s="569"/>
      <c r="G35" s="588" t="s">
        <v>252</v>
      </c>
      <c r="H35" s="572" t="s">
        <v>106</v>
      </c>
      <c r="I35" s="569"/>
      <c r="J35" s="570"/>
      <c r="K35" s="131" t="s">
        <v>132</v>
      </c>
      <c r="L35" s="131" t="s">
        <v>106</v>
      </c>
      <c r="M35" s="131" t="s">
        <v>106</v>
      </c>
      <c r="N35" s="514" t="s">
        <v>132</v>
      </c>
    </row>
    <row r="36" customFormat="false" ht="12" hidden="false" customHeight="true" outlineLevel="0" collapsed="false">
      <c r="A36" s="18" t="s">
        <v>519</v>
      </c>
      <c r="B36" s="589"/>
      <c r="C36" s="589"/>
      <c r="D36" s="590"/>
      <c r="E36" s="569"/>
      <c r="F36" s="569"/>
      <c r="G36" s="569"/>
      <c r="H36" s="569"/>
      <c r="I36" s="523" t="s">
        <v>252</v>
      </c>
      <c r="J36" s="591" t="s">
        <v>106</v>
      </c>
      <c r="K36" s="589"/>
      <c r="L36" s="589"/>
      <c r="M36" s="589"/>
      <c r="N36" s="592"/>
    </row>
    <row r="37" customFormat="false" ht="12.75" hidden="false" customHeight="true" outlineLevel="0" collapsed="false">
      <c r="A37" s="586" t="s">
        <v>506</v>
      </c>
      <c r="B37" s="572" t="s">
        <v>111</v>
      </c>
      <c r="C37" s="572" t="s">
        <v>111</v>
      </c>
      <c r="D37" s="572" t="s">
        <v>111</v>
      </c>
      <c r="E37" s="568" t="s">
        <v>252</v>
      </c>
      <c r="F37" s="568" t="s">
        <v>252</v>
      </c>
      <c r="G37" s="568" t="s">
        <v>252</v>
      </c>
      <c r="H37" s="568" t="s">
        <v>252</v>
      </c>
      <c r="I37" s="568" t="s">
        <v>252</v>
      </c>
      <c r="J37" s="569" t="s">
        <v>252</v>
      </c>
      <c r="K37" s="572" t="n">
        <v>56.428007</v>
      </c>
      <c r="L37" s="572" t="s">
        <v>106</v>
      </c>
      <c r="M37" s="572" t="s">
        <v>106</v>
      </c>
      <c r="N37" s="575" t="n">
        <v>35.101616</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56.428007</v>
      </c>
      <c r="L38" s="528" t="s">
        <v>106</v>
      </c>
      <c r="M38" s="528" t="s">
        <v>106</v>
      </c>
      <c r="N38" s="525" t="n">
        <v>35.101616</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20</v>
      </c>
      <c r="B40" s="594"/>
      <c r="C40" s="594"/>
      <c r="D40" s="594"/>
      <c r="E40" s="594"/>
      <c r="F40" s="594"/>
      <c r="G40" s="594"/>
      <c r="H40" s="594"/>
      <c r="I40" s="594"/>
      <c r="J40" s="594"/>
      <c r="K40" s="594"/>
      <c r="L40" s="594"/>
      <c r="M40" s="594"/>
      <c r="N40" s="594"/>
    </row>
    <row r="42" customFormat="false" ht="13.5" hidden="false" customHeight="true" outlineLevel="0" collapsed="false">
      <c r="A42" s="183" t="s">
        <v>52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2</v>
      </c>
      <c r="B8" s="597" t="s">
        <v>132</v>
      </c>
      <c r="C8" s="598"/>
      <c r="D8" s="598"/>
      <c r="E8" s="598"/>
      <c r="F8" s="598"/>
      <c r="G8" s="598"/>
      <c r="H8" s="598"/>
      <c r="I8" s="598"/>
      <c r="J8" s="599"/>
      <c r="K8" s="567" t="n">
        <v>0.672406</v>
      </c>
      <c r="L8" s="567" t="s">
        <v>111</v>
      </c>
      <c r="M8" s="600" t="s">
        <v>124</v>
      </c>
      <c r="N8" s="601" t="n">
        <v>1.644061</v>
      </c>
    </row>
    <row r="9" customFormat="false" ht="12" hidden="false" customHeight="true" outlineLevel="0" collapsed="false">
      <c r="A9" s="18" t="s">
        <v>523</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4</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5</v>
      </c>
      <c r="B11" s="598"/>
      <c r="C11" s="598"/>
      <c r="D11" s="598"/>
      <c r="E11" s="422"/>
      <c r="F11" s="561" t="s">
        <v>124</v>
      </c>
      <c r="G11" s="422"/>
      <c r="H11" s="561" t="s">
        <v>124</v>
      </c>
      <c r="I11" s="422"/>
      <c r="J11" s="561" t="s">
        <v>124</v>
      </c>
      <c r="K11" s="598"/>
      <c r="L11" s="598"/>
      <c r="M11" s="598"/>
      <c r="N11" s="607"/>
    </row>
    <row r="12" customFormat="false" ht="12" hidden="false" customHeight="true" outlineLevel="0" collapsed="false">
      <c r="A12" s="18" t="s">
        <v>526</v>
      </c>
      <c r="B12" s="569"/>
      <c r="C12" s="569"/>
      <c r="D12" s="569"/>
      <c r="E12" s="569"/>
      <c r="F12" s="608" t="s">
        <v>124</v>
      </c>
      <c r="G12" s="569"/>
      <c r="H12" s="572" t="s">
        <v>111</v>
      </c>
      <c r="I12" s="569"/>
      <c r="J12" s="572" t="s">
        <v>111</v>
      </c>
      <c r="K12" s="569"/>
      <c r="L12" s="569"/>
      <c r="M12" s="569"/>
      <c r="N12" s="573"/>
    </row>
    <row r="13" customFormat="false" ht="12" hidden="false" customHeight="true" outlineLevel="0" collapsed="false">
      <c r="A13" s="609" t="s">
        <v>527</v>
      </c>
      <c r="B13" s="569"/>
      <c r="C13" s="569"/>
      <c r="D13" s="569"/>
      <c r="E13" s="569"/>
      <c r="F13" s="608" t="s">
        <v>106</v>
      </c>
      <c r="G13" s="569"/>
      <c r="H13" s="569"/>
      <c r="I13" s="569"/>
      <c r="J13" s="569"/>
      <c r="K13" s="569"/>
      <c r="L13" s="569"/>
      <c r="M13" s="569"/>
      <c r="N13" s="573"/>
    </row>
    <row r="14" customFormat="false" ht="12" hidden="false" customHeight="true" outlineLevel="0" collapsed="false">
      <c r="A14" s="609" t="s">
        <v>528</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9</v>
      </c>
      <c r="B15" s="569"/>
      <c r="C15" s="569"/>
      <c r="D15" s="569"/>
      <c r="E15" s="569"/>
      <c r="F15" s="608" t="s">
        <v>106</v>
      </c>
      <c r="G15" s="569"/>
      <c r="H15" s="572" t="s">
        <v>106</v>
      </c>
      <c r="I15" s="569"/>
      <c r="J15" s="572" t="s">
        <v>106</v>
      </c>
      <c r="K15" s="569"/>
      <c r="L15" s="569"/>
      <c r="M15" s="569"/>
      <c r="N15" s="573"/>
    </row>
    <row r="16" customFormat="false" ht="12.75" hidden="false" customHeight="true" outlineLevel="0" collapsed="false">
      <c r="A16" s="18" t="s">
        <v>530</v>
      </c>
      <c r="B16" s="569"/>
      <c r="C16" s="569"/>
      <c r="D16" s="569"/>
      <c r="E16" s="51"/>
      <c r="F16" s="572" t="s">
        <v>106</v>
      </c>
      <c r="G16" s="409"/>
      <c r="H16" s="572" t="s">
        <v>106</v>
      </c>
      <c r="I16" s="409"/>
      <c r="J16" s="572" t="s">
        <v>106</v>
      </c>
      <c r="K16" s="569"/>
      <c r="L16" s="569"/>
      <c r="M16" s="569"/>
      <c r="N16" s="573"/>
    </row>
    <row r="17" customFormat="false" ht="12.75" hidden="false" customHeight="true" outlineLevel="0" collapsed="false">
      <c r="A17" s="593" t="s">
        <v>112</v>
      </c>
      <c r="B17" s="568"/>
      <c r="C17" s="568"/>
      <c r="D17" s="568"/>
      <c r="E17" s="588"/>
      <c r="F17" s="578" t="s">
        <v>106</v>
      </c>
      <c r="G17" s="214"/>
      <c r="H17" s="578" t="s">
        <v>106</v>
      </c>
      <c r="I17" s="214"/>
      <c r="J17" s="578" t="s">
        <v>106</v>
      </c>
      <c r="K17" s="568"/>
      <c r="L17" s="568"/>
      <c r="M17" s="568"/>
      <c r="N17" s="610"/>
    </row>
    <row r="18" customFormat="false" ht="13.5" hidden="false" customHeight="true" outlineLevel="0" collapsed="false">
      <c r="A18" s="26" t="s">
        <v>531</v>
      </c>
      <c r="B18" s="562"/>
      <c r="C18" s="562"/>
      <c r="D18" s="562"/>
      <c r="E18" s="561" t="n">
        <v>19750</v>
      </c>
      <c r="F18" s="561" t="s">
        <v>515</v>
      </c>
      <c r="G18" s="561" t="n">
        <v>6370</v>
      </c>
      <c r="H18" s="561" t="s">
        <v>515</v>
      </c>
      <c r="I18" s="561" t="n">
        <v>2</v>
      </c>
      <c r="J18" s="561" t="s">
        <v>106</v>
      </c>
      <c r="K18" s="562"/>
      <c r="L18" s="562"/>
      <c r="M18" s="562"/>
      <c r="N18" s="611"/>
    </row>
    <row r="19" customFormat="false" ht="12" hidden="false" customHeight="true" outlineLevel="0" collapsed="false">
      <c r="A19" s="18" t="s">
        <v>532</v>
      </c>
      <c r="B19" s="569"/>
      <c r="C19" s="569"/>
      <c r="D19" s="569"/>
      <c r="E19" s="131" t="s">
        <v>132</v>
      </c>
      <c r="F19" s="572" t="s">
        <v>106</v>
      </c>
      <c r="G19" s="131" t="s">
        <v>132</v>
      </c>
      <c r="H19" s="572" t="s">
        <v>106</v>
      </c>
      <c r="I19" s="144" t="s">
        <v>132</v>
      </c>
      <c r="J19" s="572" t="s">
        <v>106</v>
      </c>
      <c r="K19" s="569"/>
      <c r="L19" s="569"/>
      <c r="M19" s="569"/>
      <c r="N19" s="573"/>
    </row>
    <row r="20" customFormat="false" ht="12" hidden="false" customHeight="true" outlineLevel="0" collapsed="false">
      <c r="A20" s="18" t="s">
        <v>533</v>
      </c>
      <c r="B20" s="569"/>
      <c r="C20" s="569"/>
      <c r="D20" s="569"/>
      <c r="E20" s="131" t="s">
        <v>132</v>
      </c>
      <c r="F20" s="572" t="s">
        <v>106</v>
      </c>
      <c r="G20" s="131" t="s">
        <v>132</v>
      </c>
      <c r="H20" s="572" t="s">
        <v>106</v>
      </c>
      <c r="I20" s="144" t="s">
        <v>132</v>
      </c>
      <c r="J20" s="572" t="s">
        <v>106</v>
      </c>
      <c r="K20" s="569"/>
      <c r="L20" s="569"/>
      <c r="M20" s="569"/>
      <c r="N20" s="573"/>
    </row>
    <row r="21" customFormat="false" ht="12" hidden="false" customHeight="true" outlineLevel="0" collapsed="false">
      <c r="A21" s="18" t="s">
        <v>534</v>
      </c>
      <c r="B21" s="569"/>
      <c r="C21" s="569"/>
      <c r="D21" s="569"/>
      <c r="E21" s="131" t="s">
        <v>132</v>
      </c>
      <c r="F21" s="572" t="s">
        <v>106</v>
      </c>
      <c r="G21" s="131" t="s">
        <v>132</v>
      </c>
      <c r="H21" s="572" t="s">
        <v>106</v>
      </c>
      <c r="I21" s="144" t="s">
        <v>132</v>
      </c>
      <c r="J21" s="572" t="s">
        <v>106</v>
      </c>
      <c r="K21" s="569"/>
      <c r="L21" s="569"/>
      <c r="M21" s="569"/>
      <c r="N21" s="573"/>
    </row>
    <row r="22" customFormat="false" ht="12" hidden="false" customHeight="true" outlineLevel="0" collapsed="false">
      <c r="A22" s="18" t="s">
        <v>535</v>
      </c>
      <c r="B22" s="569"/>
      <c r="C22" s="569"/>
      <c r="D22" s="569"/>
      <c r="E22" s="131" t="s">
        <v>132</v>
      </c>
      <c r="F22" s="572" t="s">
        <v>106</v>
      </c>
      <c r="G22" s="131" t="s">
        <v>132</v>
      </c>
      <c r="H22" s="572" t="s">
        <v>106</v>
      </c>
      <c r="I22" s="144" t="s">
        <v>132</v>
      </c>
      <c r="J22" s="572" t="s">
        <v>106</v>
      </c>
      <c r="K22" s="569"/>
      <c r="L22" s="569"/>
      <c r="M22" s="569"/>
      <c r="N22" s="573"/>
    </row>
    <row r="23" customFormat="false" ht="12" hidden="false" customHeight="true" outlineLevel="0" collapsed="false">
      <c r="A23" s="18" t="s">
        <v>536</v>
      </c>
      <c r="B23" s="569"/>
      <c r="C23" s="569"/>
      <c r="D23" s="569"/>
      <c r="E23" s="131" t="s">
        <v>132</v>
      </c>
      <c r="F23" s="572" t="s">
        <v>106</v>
      </c>
      <c r="G23" s="131" t="s">
        <v>132</v>
      </c>
      <c r="H23" s="572" t="s">
        <v>106</v>
      </c>
      <c r="I23" s="144" t="s">
        <v>132</v>
      </c>
      <c r="J23" s="572" t="s">
        <v>106</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106</v>
      </c>
      <c r="I24" s="144" t="s">
        <v>132</v>
      </c>
      <c r="J24" s="572" t="s">
        <v>106</v>
      </c>
      <c r="K24" s="569"/>
      <c r="L24" s="569"/>
      <c r="M24" s="569"/>
      <c r="N24" s="573"/>
    </row>
    <row r="25" customFormat="false" ht="12" hidden="false" customHeight="true" outlineLevel="0" collapsed="false">
      <c r="A25" s="18" t="s">
        <v>538</v>
      </c>
      <c r="B25" s="569"/>
      <c r="C25" s="569"/>
      <c r="D25" s="569"/>
      <c r="E25" s="131" t="s">
        <v>132</v>
      </c>
      <c r="F25" s="572" t="s">
        <v>106</v>
      </c>
      <c r="G25" s="131" t="s">
        <v>132</v>
      </c>
      <c r="H25" s="572" t="s">
        <v>106</v>
      </c>
      <c r="I25" s="144" t="s">
        <v>132</v>
      </c>
      <c r="J25" s="572" t="s">
        <v>106</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s">
        <v>106</v>
      </c>
      <c r="K26" s="569"/>
      <c r="L26" s="569"/>
      <c r="M26" s="569"/>
      <c r="N26" s="573"/>
    </row>
    <row r="27" customFormat="false" ht="12.75" hidden="false" customHeight="true" outlineLevel="0" collapsed="false">
      <c r="A27" s="18" t="s">
        <v>540</v>
      </c>
      <c r="B27" s="569"/>
      <c r="C27" s="569"/>
      <c r="D27" s="569"/>
      <c r="E27" s="572" t="n">
        <v>19750</v>
      </c>
      <c r="F27" s="572" t="s">
        <v>106</v>
      </c>
      <c r="G27" s="572" t="n">
        <v>6370</v>
      </c>
      <c r="H27" s="572" t="s">
        <v>106</v>
      </c>
      <c r="I27" s="572" t="n">
        <v>47800</v>
      </c>
      <c r="J27" s="572" t="s">
        <v>106</v>
      </c>
      <c r="K27" s="569"/>
      <c r="L27" s="569"/>
      <c r="M27" s="569"/>
      <c r="N27" s="573"/>
    </row>
    <row r="28" customFormat="false" ht="12.75" hidden="false" customHeight="true" outlineLevel="0" collapsed="false">
      <c r="A28" s="593" t="s">
        <v>112</v>
      </c>
      <c r="B28" s="568"/>
      <c r="C28" s="568"/>
      <c r="D28" s="568"/>
      <c r="E28" s="612" t="n">
        <v>19750</v>
      </c>
      <c r="F28" s="578" t="s">
        <v>106</v>
      </c>
      <c r="G28" s="578" t="n">
        <v>6370</v>
      </c>
      <c r="H28" s="578" t="s">
        <v>106</v>
      </c>
      <c r="I28" s="578" t="n">
        <v>47800</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06</v>
      </c>
      <c r="G29" s="561" t="s">
        <v>111</v>
      </c>
      <c r="H29" s="561" t="s">
        <v>106</v>
      </c>
      <c r="I29" s="561" t="s">
        <v>111</v>
      </c>
      <c r="J29" s="561" t="s">
        <v>106</v>
      </c>
      <c r="K29" s="561" t="s">
        <v>111</v>
      </c>
      <c r="L29" s="561" t="s">
        <v>111</v>
      </c>
      <c r="M29" s="561" t="n">
        <v>45.8584028450259</v>
      </c>
      <c r="N29" s="565" t="s">
        <v>111</v>
      </c>
    </row>
    <row r="30" customFormat="false" ht="12.75" hidden="false" customHeight="true" outlineLevel="0" collapsed="false">
      <c r="A30" s="134" t="s">
        <v>112</v>
      </c>
      <c r="B30" s="528" t="s">
        <v>111</v>
      </c>
      <c r="C30" s="528" t="s">
        <v>111</v>
      </c>
      <c r="D30" s="528" t="s">
        <v>111</v>
      </c>
      <c r="E30" s="528" t="s">
        <v>111</v>
      </c>
      <c r="F30" s="528" t="s">
        <v>106</v>
      </c>
      <c r="G30" s="528" t="s">
        <v>111</v>
      </c>
      <c r="H30" s="528" t="s">
        <v>106</v>
      </c>
      <c r="I30" s="528" t="s">
        <v>111</v>
      </c>
      <c r="J30" s="528" t="s">
        <v>106</v>
      </c>
      <c r="K30" s="528" t="s">
        <v>111</v>
      </c>
      <c r="L30" s="528" t="s">
        <v>111</v>
      </c>
      <c r="M30" s="524" t="n">
        <v>45.8584028450259</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0</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1</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1</v>
      </c>
      <c r="B9" s="628"/>
      <c r="C9" s="629"/>
      <c r="D9" s="630"/>
      <c r="E9" s="630"/>
      <c r="F9" s="631"/>
      <c r="G9" s="632" t="n">
        <v>58818.6506287238</v>
      </c>
      <c r="H9" s="632" t="s">
        <v>124</v>
      </c>
      <c r="I9" s="632" t="s">
        <v>268</v>
      </c>
      <c r="J9" s="632" t="s">
        <v>268</v>
      </c>
      <c r="K9" s="633" t="s">
        <v>268</v>
      </c>
      <c r="L9" s="634" t="s">
        <v>268</v>
      </c>
    </row>
    <row r="10" customFormat="false" ht="12.75" hidden="false" customHeight="true" outlineLevel="0" collapsed="false">
      <c r="A10" s="635" t="s">
        <v>554</v>
      </c>
      <c r="B10" s="636" t="s">
        <v>555</v>
      </c>
      <c r="C10" s="131" t="n">
        <v>82093.9271852384</v>
      </c>
      <c r="D10" s="79" t="n">
        <v>0.497901292986488</v>
      </c>
      <c r="E10" s="569"/>
      <c r="F10" s="569"/>
      <c r="G10" s="637" t="n">
        <v>40874.6724918688</v>
      </c>
      <c r="H10" s="131" t="s">
        <v>106</v>
      </c>
      <c r="I10" s="569"/>
      <c r="J10" s="569"/>
      <c r="K10" s="569"/>
      <c r="L10" s="573"/>
    </row>
    <row r="11" customFormat="false" ht="12.75" hidden="false" customHeight="true" outlineLevel="0" collapsed="false">
      <c r="A11" s="635" t="s">
        <v>493</v>
      </c>
      <c r="B11" s="636" t="s">
        <v>556</v>
      </c>
      <c r="C11" s="131" t="n">
        <v>8603.498</v>
      </c>
      <c r="D11" s="79" t="n">
        <v>0.758553497658743</v>
      </c>
      <c r="E11" s="569"/>
      <c r="F11" s="569"/>
      <c r="G11" s="637" t="n">
        <v>6526.2135</v>
      </c>
      <c r="H11" s="131" t="s">
        <v>106</v>
      </c>
      <c r="I11" s="569"/>
      <c r="J11" s="569"/>
      <c r="K11" s="569"/>
      <c r="L11" s="573"/>
    </row>
    <row r="12" customFormat="false" ht="36" hidden="false" customHeight="true" outlineLevel="0" collapsed="false">
      <c r="A12" s="635" t="s">
        <v>557</v>
      </c>
      <c r="B12" s="636" t="s">
        <v>558</v>
      </c>
      <c r="C12" s="131" t="n">
        <v>24608.767</v>
      </c>
      <c r="D12" s="79" t="n">
        <v>0.441902540505178</v>
      </c>
      <c r="E12" s="569"/>
      <c r="F12" s="569"/>
      <c r="G12" s="637" t="n">
        <v>10874.676656</v>
      </c>
      <c r="H12" s="131" t="s">
        <v>106</v>
      </c>
      <c r="I12" s="569"/>
      <c r="J12" s="569"/>
      <c r="K12" s="569"/>
      <c r="L12" s="573"/>
    </row>
    <row r="13" customFormat="false" ht="12" hidden="false" customHeight="true" outlineLevel="0" collapsed="false">
      <c r="A13" s="635" t="s">
        <v>559</v>
      </c>
      <c r="B13" s="569"/>
      <c r="C13" s="569"/>
      <c r="D13" s="569"/>
      <c r="E13" s="569"/>
      <c r="F13" s="569"/>
      <c r="G13" s="507" t="n">
        <v>543.087980855</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308.645737</v>
      </c>
      <c r="D15" s="79" t="n">
        <v>0.415</v>
      </c>
      <c r="E15" s="569"/>
      <c r="F15" s="569"/>
      <c r="G15" s="637" t="n">
        <v>543.087980855</v>
      </c>
      <c r="H15" s="131" t="s">
        <v>106</v>
      </c>
      <c r="I15" s="569"/>
      <c r="J15" s="569"/>
      <c r="K15" s="569"/>
      <c r="L15" s="573"/>
    </row>
    <row r="16" customFormat="false" ht="12" hidden="false" customHeight="true" outlineLevel="0" collapsed="false">
      <c r="A16" s="635" t="s">
        <v>496</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7</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9</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500</v>
      </c>
      <c r="B21" s="644"/>
      <c r="C21" s="53"/>
      <c r="D21" s="645"/>
      <c r="E21" s="646"/>
      <c r="F21" s="647"/>
      <c r="G21" s="96" t="n">
        <v>4380.49607390231</v>
      </c>
      <c r="H21" s="96" t="s">
        <v>515</v>
      </c>
      <c r="I21" s="96" t="n">
        <v>14.4978272177331</v>
      </c>
      <c r="J21" s="96" t="s">
        <v>489</v>
      </c>
      <c r="K21" s="96" t="n">
        <v>24.040028</v>
      </c>
      <c r="L21" s="648" t="s">
        <v>515</v>
      </c>
    </row>
    <row r="22" customFormat="false" ht="12.75" hidden="false" customHeight="true" outlineLevel="0" collapsed="false">
      <c r="A22" s="635" t="s">
        <v>563</v>
      </c>
      <c r="B22" s="636" t="s">
        <v>564</v>
      </c>
      <c r="C22" s="144" t="n">
        <v>1776.576</v>
      </c>
      <c r="D22" s="79" t="n">
        <v>1.89337398788586</v>
      </c>
      <c r="E22" s="79" t="s">
        <v>106</v>
      </c>
      <c r="F22" s="79" t="s">
        <v>252</v>
      </c>
      <c r="G22" s="144" t="n">
        <v>3363.72278590231</v>
      </c>
      <c r="H22" s="144" t="s">
        <v>106</v>
      </c>
      <c r="I22" s="144" t="s">
        <v>106</v>
      </c>
      <c r="J22" s="456" t="s">
        <v>106</v>
      </c>
      <c r="K22" s="456" t="s">
        <v>252</v>
      </c>
      <c r="L22" s="143" t="s">
        <v>252</v>
      </c>
    </row>
    <row r="23" customFormat="false" ht="12.75" hidden="false" customHeight="true" outlineLevel="0" collapsed="false">
      <c r="A23" s="635" t="s">
        <v>502</v>
      </c>
      <c r="B23" s="636" t="s">
        <v>565</v>
      </c>
      <c r="C23" s="144" t="n">
        <v>705.43</v>
      </c>
      <c r="D23" s="409"/>
      <c r="E23" s="409"/>
      <c r="F23" s="79" t="n">
        <v>0.00351558623818097</v>
      </c>
      <c r="G23" s="409"/>
      <c r="H23" s="409"/>
      <c r="I23" s="409"/>
      <c r="J23" s="455"/>
      <c r="K23" s="456" t="n">
        <v>2.48</v>
      </c>
      <c r="L23" s="143" t="s">
        <v>106</v>
      </c>
    </row>
    <row r="24" customFormat="false" ht="12.75" hidden="false" customHeight="true" outlineLevel="0" collapsed="false">
      <c r="A24" s="635" t="s">
        <v>503</v>
      </c>
      <c r="B24" s="636" t="s">
        <v>566</v>
      </c>
      <c r="C24" s="144" t="s">
        <v>505</v>
      </c>
      <c r="D24" s="649" t="s">
        <v>106</v>
      </c>
      <c r="E24" s="409"/>
      <c r="F24" s="79" t="s">
        <v>505</v>
      </c>
      <c r="G24" s="255" t="s">
        <v>106</v>
      </c>
      <c r="H24" s="255" t="s">
        <v>252</v>
      </c>
      <c r="I24" s="409"/>
      <c r="J24" s="455"/>
      <c r="K24" s="456" t="n">
        <v>21.560028</v>
      </c>
      <c r="L24" s="143" t="s">
        <v>106</v>
      </c>
    </row>
    <row r="25" customFormat="false" ht="12" hidden="false" customHeight="true" outlineLevel="0" collapsed="false">
      <c r="A25" s="635" t="s">
        <v>504</v>
      </c>
      <c r="B25" s="638"/>
      <c r="C25" s="144" t="s">
        <v>505</v>
      </c>
      <c r="D25" s="79" t="s">
        <v>505</v>
      </c>
      <c r="E25" s="79" t="s">
        <v>505</v>
      </c>
      <c r="F25" s="455"/>
      <c r="G25" s="79" t="s">
        <v>505</v>
      </c>
      <c r="H25" s="79" t="s">
        <v>106</v>
      </c>
      <c r="I25" s="79" t="n">
        <v>0.04520549248</v>
      </c>
      <c r="J25" s="79" t="s">
        <v>515</v>
      </c>
      <c r="K25" s="455" t="s">
        <v>304</v>
      </c>
      <c r="L25" s="457"/>
    </row>
    <row r="26" customFormat="false" ht="12" hidden="false" customHeight="true" outlineLevel="0" collapsed="false">
      <c r="A26" s="83" t="s">
        <v>567</v>
      </c>
      <c r="B26" s="638"/>
      <c r="C26" s="144" t="s">
        <v>505</v>
      </c>
      <c r="D26" s="79" t="s">
        <v>505</v>
      </c>
      <c r="E26" s="79" t="s">
        <v>505</v>
      </c>
      <c r="F26" s="455"/>
      <c r="G26" s="131" t="s">
        <v>505</v>
      </c>
      <c r="H26" s="131" t="s">
        <v>106</v>
      </c>
      <c r="I26" s="131" t="n">
        <v>0.04520549248</v>
      </c>
      <c r="J26" s="513" t="s">
        <v>106</v>
      </c>
      <c r="K26" s="455"/>
      <c r="L26" s="457"/>
    </row>
    <row r="27" customFormat="false" ht="12" hidden="false" customHeight="true" outlineLevel="0" collapsed="false">
      <c r="A27" s="83" t="s">
        <v>568</v>
      </c>
      <c r="B27" s="638"/>
      <c r="C27" s="144" t="s">
        <v>505</v>
      </c>
      <c r="D27" s="79" t="s">
        <v>505</v>
      </c>
      <c r="E27" s="79" t="s">
        <v>252</v>
      </c>
      <c r="F27" s="409"/>
      <c r="G27" s="131" t="s">
        <v>505</v>
      </c>
      <c r="H27" s="131" t="s">
        <v>106</v>
      </c>
      <c r="I27" s="131" t="s">
        <v>252</v>
      </c>
      <c r="J27" s="513" t="s">
        <v>252</v>
      </c>
      <c r="K27" s="455"/>
      <c r="L27" s="457"/>
    </row>
    <row r="28" customFormat="false" ht="12" hidden="false" customHeight="true" outlineLevel="0" collapsed="false">
      <c r="A28" s="635" t="s">
        <v>569</v>
      </c>
      <c r="B28" s="569"/>
      <c r="C28" s="569"/>
      <c r="D28" s="569"/>
      <c r="E28" s="569"/>
      <c r="F28" s="569"/>
      <c r="G28" s="79" t="s">
        <v>507</v>
      </c>
      <c r="H28" s="79" t="s">
        <v>106</v>
      </c>
      <c r="I28" s="79" t="n">
        <v>14.4526217252531</v>
      </c>
      <c r="J28" s="79" t="s">
        <v>124</v>
      </c>
      <c r="K28" s="79" t="s">
        <v>252</v>
      </c>
      <c r="L28" s="130" t="s">
        <v>515</v>
      </c>
    </row>
    <row r="29" customFormat="false" ht="12.75" hidden="false" customHeight="true" outlineLevel="0" collapsed="false">
      <c r="A29" s="83" t="s">
        <v>508</v>
      </c>
      <c r="B29" s="636" t="s">
        <v>570</v>
      </c>
      <c r="C29" s="650" t="n">
        <v>755.042</v>
      </c>
      <c r="D29" s="569"/>
      <c r="E29" s="651" t="n">
        <v>0.00035</v>
      </c>
      <c r="F29" s="569"/>
      <c r="G29" s="652"/>
      <c r="H29" s="652"/>
      <c r="I29" s="650" t="n">
        <v>0.2642647</v>
      </c>
      <c r="J29" s="650" t="s">
        <v>106</v>
      </c>
      <c r="K29" s="652"/>
      <c r="L29" s="653"/>
    </row>
    <row r="30" customFormat="false" ht="12.75" hidden="false" customHeight="true" outlineLevel="0" collapsed="false">
      <c r="A30" s="654" t="s">
        <v>509</v>
      </c>
      <c r="B30" s="636" t="s">
        <v>571</v>
      </c>
      <c r="C30" s="650" t="n">
        <v>6009.196</v>
      </c>
      <c r="D30" s="651" t="s">
        <v>505</v>
      </c>
      <c r="E30" s="651" t="n">
        <v>1.5E-005</v>
      </c>
      <c r="F30" s="651" t="s">
        <v>252</v>
      </c>
      <c r="G30" s="650" t="s">
        <v>505</v>
      </c>
      <c r="H30" s="650" t="s">
        <v>106</v>
      </c>
      <c r="I30" s="650" t="n">
        <v>0.09013794</v>
      </c>
      <c r="J30" s="650" t="s">
        <v>106</v>
      </c>
      <c r="K30" s="650" t="s">
        <v>252</v>
      </c>
      <c r="L30" s="655" t="s">
        <v>106</v>
      </c>
    </row>
    <row r="31" customFormat="false" ht="12.75" hidden="false" customHeight="true" outlineLevel="0" collapsed="false">
      <c r="A31" s="654" t="s">
        <v>510</v>
      </c>
      <c r="B31" s="636" t="s">
        <v>572</v>
      </c>
      <c r="C31" s="650" t="n">
        <v>2704.466</v>
      </c>
      <c r="D31" s="569"/>
      <c r="E31" s="651" t="n">
        <v>5E-006</v>
      </c>
      <c r="F31" s="569"/>
      <c r="G31" s="652"/>
      <c r="H31" s="652"/>
      <c r="I31" s="650" t="n">
        <v>0.01352233</v>
      </c>
      <c r="J31" s="650" t="s">
        <v>106</v>
      </c>
      <c r="K31" s="652"/>
      <c r="L31" s="653"/>
    </row>
    <row r="32" customFormat="false" ht="12.75" hidden="false" customHeight="true" outlineLevel="0" collapsed="false">
      <c r="A32" s="654" t="s">
        <v>511</v>
      </c>
      <c r="B32" s="636" t="s">
        <v>573</v>
      </c>
      <c r="C32" s="650" t="n">
        <v>2167.392</v>
      </c>
      <c r="D32" s="569"/>
      <c r="E32" s="651" t="n">
        <v>3.1E-005</v>
      </c>
      <c r="F32" s="569"/>
      <c r="G32" s="652"/>
      <c r="H32" s="652"/>
      <c r="I32" s="650" t="n">
        <v>0.067189152</v>
      </c>
      <c r="J32" s="650" t="s">
        <v>106</v>
      </c>
      <c r="K32" s="652"/>
      <c r="L32" s="653"/>
    </row>
    <row r="33" customFormat="false" ht="12.75" hidden="false" customHeight="true" outlineLevel="0" collapsed="false">
      <c r="A33" s="654" t="s">
        <v>512</v>
      </c>
      <c r="B33" s="636" t="s">
        <v>574</v>
      </c>
      <c r="C33" s="650" t="n">
        <v>23.043</v>
      </c>
      <c r="D33" s="569"/>
      <c r="E33" s="651" t="n">
        <v>0.002</v>
      </c>
      <c r="F33" s="569"/>
      <c r="G33" s="652"/>
      <c r="H33" s="652"/>
      <c r="I33" s="650" t="n">
        <v>0.046086</v>
      </c>
      <c r="J33" s="650" t="s">
        <v>106</v>
      </c>
      <c r="K33" s="652"/>
      <c r="L33" s="653"/>
    </row>
    <row r="34" customFormat="false" ht="12.75" hidden="false" customHeight="true" outlineLevel="0" collapsed="false">
      <c r="A34" s="656" t="s">
        <v>513</v>
      </c>
      <c r="B34" s="657" t="s">
        <v>575</v>
      </c>
      <c r="C34" s="524" t="n">
        <v>42756.035</v>
      </c>
      <c r="D34" s="86" t="s">
        <v>132</v>
      </c>
      <c r="E34" s="86" t="n">
        <v>0.000326770749515317</v>
      </c>
      <c r="F34" s="86" t="s">
        <v>252</v>
      </c>
      <c r="G34" s="528" t="s">
        <v>132</v>
      </c>
      <c r="H34" s="528" t="s">
        <v>106</v>
      </c>
      <c r="I34" s="524" t="n">
        <v>13.9714216032531</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6</v>
      </c>
      <c r="B37" s="492"/>
      <c r="C37" s="492"/>
      <c r="D37" s="492"/>
      <c r="E37" s="492"/>
      <c r="F37" s="492"/>
      <c r="G37" s="492"/>
      <c r="H37" s="492"/>
      <c r="I37" s="492"/>
      <c r="J37" s="492"/>
      <c r="K37" s="492"/>
      <c r="L37" s="492"/>
    </row>
    <row r="38" customFormat="false" ht="12" hidden="false" customHeight="true" outlineLevel="0" collapsed="false">
      <c r="A38" s="277" t="s">
        <v>577</v>
      </c>
    </row>
    <row r="39" customFormat="false" ht="12" hidden="false" customHeight="true" outlineLevel="0" collapsed="false">
      <c r="A39" s="183" t="s">
        <v>578</v>
      </c>
    </row>
    <row r="40" customFormat="false" ht="12" hidden="false" customHeight="true" outlineLevel="0" collapsed="false">
      <c r="A40" s="183" t="s">
        <v>579</v>
      </c>
    </row>
    <row r="41" customFormat="false" ht="12.75" hidden="false" customHeight="true" outlineLevel="0" collapsed="false">
      <c r="A41" s="277" t="s">
        <v>58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1</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2</v>
      </c>
      <c r="B9" s="662"/>
      <c r="C9" s="175"/>
      <c r="D9" s="630"/>
      <c r="E9" s="630"/>
      <c r="F9" s="663"/>
      <c r="G9" s="215" t="n">
        <v>325.046669288234</v>
      </c>
      <c r="H9" s="215" t="s">
        <v>124</v>
      </c>
      <c r="I9" s="215" t="n">
        <v>0.845891712</v>
      </c>
      <c r="J9" s="215" t="s">
        <v>489</v>
      </c>
      <c r="K9" s="215" t="s">
        <v>111</v>
      </c>
      <c r="L9" s="216" t="s">
        <v>111</v>
      </c>
    </row>
    <row r="10" customFormat="false" ht="12" hidden="false" customHeight="true" outlineLevel="0" collapsed="false">
      <c r="A10" s="635" t="s">
        <v>516</v>
      </c>
      <c r="B10" s="664"/>
      <c r="C10" s="665"/>
      <c r="D10" s="666" t="s">
        <v>106</v>
      </c>
      <c r="E10" s="667" t="s">
        <v>106</v>
      </c>
      <c r="F10" s="570"/>
      <c r="G10" s="79" t="n">
        <v>325.046669288234</v>
      </c>
      <c r="H10" s="79" t="s">
        <v>106</v>
      </c>
      <c r="I10" s="79" t="n">
        <v>0.69810342912</v>
      </c>
      <c r="J10" s="79" t="s">
        <v>515</v>
      </c>
      <c r="K10" s="455"/>
      <c r="L10" s="573"/>
    </row>
    <row r="11" customFormat="false" ht="12" hidden="false" customHeight="true" outlineLevel="0" collapsed="false">
      <c r="A11" s="83" t="s">
        <v>583</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4</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5</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3</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325.046669288234</v>
      </c>
      <c r="H15" s="79" t="s">
        <v>106</v>
      </c>
      <c r="I15" s="79" t="n">
        <v>0.69810342912</v>
      </c>
      <c r="J15" s="79" t="s">
        <v>106</v>
      </c>
      <c r="K15" s="409"/>
      <c r="L15" s="136"/>
    </row>
    <row r="16" customFormat="false" ht="12.75" hidden="false" customHeight="true" outlineLevel="0" collapsed="false">
      <c r="A16" s="656" t="s">
        <v>112</v>
      </c>
      <c r="B16" s="673" t="s">
        <v>586</v>
      </c>
      <c r="C16" s="144" t="n">
        <v>88.712207612556</v>
      </c>
      <c r="D16" s="79" t="n">
        <v>3.66405794688202</v>
      </c>
      <c r="E16" s="79" t="n">
        <v>0.00786930511490499</v>
      </c>
      <c r="F16" s="674"/>
      <c r="G16" s="131" t="n">
        <v>325.046669288234</v>
      </c>
      <c r="H16" s="144" t="s">
        <v>106</v>
      </c>
      <c r="I16" s="131" t="n">
        <v>0.69810342912</v>
      </c>
      <c r="J16" s="144" t="s">
        <v>106</v>
      </c>
      <c r="K16" s="51"/>
      <c r="L16" s="136"/>
    </row>
    <row r="17" customFormat="false" ht="12" hidden="false" customHeight="true" outlineLevel="0" collapsed="false">
      <c r="A17" s="635" t="s">
        <v>517</v>
      </c>
      <c r="B17" s="668"/>
      <c r="C17" s="144" t="s">
        <v>106</v>
      </c>
      <c r="D17" s="79" t="s">
        <v>132</v>
      </c>
      <c r="E17" s="79" t="s">
        <v>106</v>
      </c>
      <c r="F17" s="570"/>
      <c r="G17" s="131" t="s">
        <v>132</v>
      </c>
      <c r="H17" s="144" t="s">
        <v>106</v>
      </c>
      <c r="I17" s="144" t="n">
        <v>0.14778828288</v>
      </c>
      <c r="J17" s="456" t="s">
        <v>106</v>
      </c>
      <c r="K17" s="570"/>
      <c r="L17" s="573"/>
    </row>
    <row r="18" customFormat="false" ht="12" hidden="false" customHeight="true" outlineLevel="0" collapsed="false">
      <c r="A18" s="635" t="s">
        <v>518</v>
      </c>
      <c r="B18" s="668"/>
      <c r="C18" s="144" t="s">
        <v>106</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7</v>
      </c>
      <c r="B19" s="672"/>
      <c r="C19" s="51"/>
      <c r="D19" s="51"/>
      <c r="E19" s="569"/>
      <c r="F19" s="570"/>
      <c r="G19" s="51"/>
      <c r="H19" s="51"/>
      <c r="I19" s="569"/>
      <c r="J19" s="570"/>
      <c r="K19" s="570"/>
      <c r="L19" s="573"/>
    </row>
    <row r="20" customFormat="false" ht="12" hidden="false" customHeight="true" outlineLevel="0" collapsed="false">
      <c r="A20" s="635" t="s">
        <v>588</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89</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2</v>
      </c>
      <c r="B22" s="678"/>
      <c r="C22" s="678"/>
      <c r="D22" s="678"/>
      <c r="E22" s="678"/>
      <c r="F22" s="678"/>
      <c r="G22" s="96" t="s">
        <v>132</v>
      </c>
      <c r="H22" s="96" t="s">
        <v>106</v>
      </c>
      <c r="I22" s="678"/>
      <c r="J22" s="678"/>
      <c r="K22" s="678"/>
      <c r="L22" s="678"/>
      <c r="M22" s="16"/>
    </row>
    <row r="23" customFormat="false" ht="12" hidden="false" customHeight="true" outlineLevel="0" collapsed="false">
      <c r="A23" s="635" t="s">
        <v>523</v>
      </c>
      <c r="B23" s="679"/>
      <c r="C23" s="679"/>
      <c r="D23" s="679"/>
      <c r="E23" s="679"/>
      <c r="F23" s="679"/>
      <c r="G23" s="679"/>
      <c r="H23" s="679"/>
      <c r="I23" s="679"/>
      <c r="J23" s="679"/>
      <c r="K23" s="679"/>
      <c r="L23" s="679"/>
      <c r="M23" s="16"/>
    </row>
    <row r="24" customFormat="false" ht="12.75" hidden="false" customHeight="true" outlineLevel="0" collapsed="false">
      <c r="A24" s="680" t="s">
        <v>590</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1</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2</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3</v>
      </c>
      <c r="B28" s="492"/>
      <c r="C28" s="492"/>
      <c r="D28" s="492"/>
      <c r="E28" s="492"/>
      <c r="F28" s="492"/>
      <c r="G28" s="492"/>
      <c r="H28" s="492"/>
      <c r="I28" s="492"/>
      <c r="J28" s="492"/>
      <c r="K28" s="492"/>
      <c r="L28" s="492"/>
    </row>
    <row r="29" customFormat="false" ht="13.5" hidden="false" customHeight="true" outlineLevel="0" collapsed="false">
      <c r="A29" s="277" t="s">
        <v>594</v>
      </c>
      <c r="B29" s="140"/>
      <c r="C29" s="140"/>
      <c r="D29" s="140"/>
      <c r="E29" s="140"/>
      <c r="F29" s="140"/>
      <c r="G29" s="140"/>
      <c r="H29" s="140"/>
      <c r="I29" s="140"/>
      <c r="J29" s="140"/>
      <c r="K29" s="140"/>
      <c r="L29" s="140"/>
    </row>
    <row r="30" customFormat="false" ht="13.5" hidden="false" customHeight="true" outlineLevel="0" collapsed="false">
      <c r="A30" s="183" t="s">
        <v>578</v>
      </c>
      <c r="B30" s="140"/>
      <c r="C30" s="140"/>
      <c r="D30" s="140"/>
      <c r="E30" s="140"/>
      <c r="F30" s="140"/>
      <c r="G30" s="140"/>
      <c r="H30" s="140"/>
      <c r="I30" s="140"/>
      <c r="J30" s="140"/>
      <c r="K30" s="140"/>
      <c r="L30" s="140"/>
    </row>
    <row r="31" customFormat="false" ht="13.5" hidden="false" customHeight="true" outlineLevel="0" collapsed="false">
      <c r="A31" s="183" t="s">
        <v>579</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5</v>
      </c>
      <c r="B34" s="430"/>
      <c r="C34" s="430"/>
      <c r="D34" s="430"/>
      <c r="E34" s="430"/>
      <c r="F34" s="430"/>
      <c r="G34" s="430"/>
      <c r="H34" s="430"/>
      <c r="I34" s="430"/>
      <c r="J34" s="430"/>
      <c r="K34" s="430"/>
      <c r="L34" s="430"/>
    </row>
    <row r="35" customFormat="false" ht="15.75" hidden="false" customHeight="true" outlineLevel="0" collapsed="false">
      <c r="A35" s="430" t="s">
        <v>596</v>
      </c>
      <c r="B35" s="430"/>
      <c r="C35" s="430"/>
      <c r="D35" s="430"/>
      <c r="E35" s="430"/>
      <c r="F35" s="430"/>
      <c r="G35" s="430"/>
      <c r="H35" s="430"/>
      <c r="I35" s="430"/>
      <c r="J35" s="430"/>
      <c r="K35" s="430"/>
      <c r="L35" s="430"/>
    </row>
    <row r="36" customFormat="false" ht="12" hidden="false" customHeight="true" outlineLevel="0" collapsed="false">
      <c r="A36" s="493" t="s">
        <v>597</v>
      </c>
      <c r="B36" s="494"/>
      <c r="C36" s="494"/>
      <c r="D36" s="494"/>
      <c r="E36" s="494"/>
      <c r="F36" s="494"/>
      <c r="G36" s="494"/>
      <c r="H36" s="494"/>
      <c r="I36" s="494"/>
      <c r="J36" s="494"/>
      <c r="K36" s="494"/>
      <c r="L36" s="495"/>
    </row>
    <row r="37" customFormat="false" ht="12.75" hidden="false" customHeight="true" outlineLevel="0" collapsed="false">
      <c r="A37" s="683" t="s">
        <v>598</v>
      </c>
      <c r="B37" s="683"/>
      <c r="C37" s="683"/>
      <c r="D37" s="683"/>
      <c r="E37" s="683"/>
      <c r="F37" s="683"/>
      <c r="G37" s="683"/>
      <c r="H37" s="683"/>
      <c r="I37" s="683"/>
      <c r="J37" s="683"/>
      <c r="K37" s="683"/>
      <c r="L37" s="683"/>
      <c r="M37" s="16"/>
    </row>
    <row r="38" customFormat="false" ht="12.75" hidden="false" customHeight="true" outlineLevel="0" collapsed="false">
      <c r="A38" s="683" t="s">
        <v>599</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5" min="2" style="3" width="10.84"/>
    <col collapsed="false" customWidth="true" hidden="false" outlineLevel="0" max="16" min="16" style="3" width="9.7"/>
    <col collapsed="false" customWidth="true" hidden="false" outlineLevel="0" max="24" min="17" style="3" width="10.84"/>
    <col collapsed="false" customWidth="true" hidden="false" outlineLevel="0" max="25" min="25" style="3" width="9.7"/>
    <col collapsed="false" customWidth="true" hidden="false" outlineLevel="0" max="26" min="26" style="3" width="10.84"/>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0</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14</v>
      </c>
      <c r="P5" s="688" t="s">
        <v>615</v>
      </c>
      <c r="Q5" s="688" t="s">
        <v>616</v>
      </c>
      <c r="R5" s="688" t="s">
        <v>617</v>
      </c>
      <c r="S5" s="688" t="s">
        <v>618</v>
      </c>
      <c r="T5" s="688" t="s">
        <v>619</v>
      </c>
      <c r="U5" s="688" t="s">
        <v>620</v>
      </c>
      <c r="V5" s="688" t="s">
        <v>621</v>
      </c>
      <c r="W5" s="688" t="s">
        <v>622</v>
      </c>
      <c r="X5" s="689" t="s">
        <v>623</v>
      </c>
      <c r="Y5" s="688" t="s">
        <v>624</v>
      </c>
      <c r="Z5" s="690" t="s">
        <v>482</v>
      </c>
    </row>
    <row r="6" customFormat="false" ht="62.25" hidden="false" customHeight="true" outlineLevel="0" collapsed="false">
      <c r="A6" s="687"/>
      <c r="B6" s="552" t="s">
        <v>625</v>
      </c>
      <c r="C6" s="552"/>
      <c r="D6" s="552"/>
      <c r="E6" s="552"/>
      <c r="F6" s="552"/>
      <c r="G6" s="552"/>
      <c r="H6" s="552"/>
      <c r="I6" s="552"/>
      <c r="J6" s="552"/>
      <c r="K6" s="552"/>
      <c r="L6" s="552"/>
      <c r="M6" s="552"/>
      <c r="N6" s="552"/>
      <c r="O6" s="691" t="s">
        <v>626</v>
      </c>
      <c r="P6" s="691" t="s">
        <v>626</v>
      </c>
      <c r="Q6" s="552" t="s">
        <v>625</v>
      </c>
      <c r="R6" s="552"/>
      <c r="S6" s="552"/>
      <c r="T6" s="552"/>
      <c r="U6" s="552"/>
      <c r="V6" s="552"/>
      <c r="W6" s="552"/>
      <c r="X6" s="691" t="s">
        <v>626</v>
      </c>
      <c r="Y6" s="691" t="s">
        <v>626</v>
      </c>
      <c r="Z6" s="553" t="s">
        <v>625</v>
      </c>
    </row>
    <row r="7" customFormat="false" ht="26.25" hidden="false" customHeight="true" outlineLevel="0" collapsed="false">
      <c r="A7" s="692" t="s">
        <v>627</v>
      </c>
      <c r="B7" s="693" t="s">
        <v>489</v>
      </c>
      <c r="C7" s="693" t="s">
        <v>489</v>
      </c>
      <c r="D7" s="693" t="s">
        <v>489</v>
      </c>
      <c r="E7" s="693" t="s">
        <v>489</v>
      </c>
      <c r="F7" s="693" t="s">
        <v>489</v>
      </c>
      <c r="G7" s="693" t="s">
        <v>489</v>
      </c>
      <c r="H7" s="693" t="s">
        <v>489</v>
      </c>
      <c r="I7" s="693" t="s">
        <v>489</v>
      </c>
      <c r="J7" s="693" t="s">
        <v>489</v>
      </c>
      <c r="K7" s="693" t="s">
        <v>489</v>
      </c>
      <c r="L7" s="693" t="s">
        <v>489</v>
      </c>
      <c r="M7" s="693" t="s">
        <v>489</v>
      </c>
      <c r="N7" s="693" t="s">
        <v>489</v>
      </c>
      <c r="O7" s="693" t="s">
        <v>489</v>
      </c>
      <c r="P7" s="169"/>
      <c r="Q7" s="693" t="s">
        <v>489</v>
      </c>
      <c r="R7" s="693" t="s">
        <v>489</v>
      </c>
      <c r="S7" s="693" t="s">
        <v>489</v>
      </c>
      <c r="T7" s="693" t="s">
        <v>489</v>
      </c>
      <c r="U7" s="693" t="s">
        <v>489</v>
      </c>
      <c r="V7" s="693" t="s">
        <v>489</v>
      </c>
      <c r="W7" s="693" t="s">
        <v>489</v>
      </c>
      <c r="X7" s="693" t="s">
        <v>489</v>
      </c>
      <c r="Y7" s="169"/>
      <c r="Z7" s="694" t="s">
        <v>489</v>
      </c>
    </row>
    <row r="8" customFormat="false" ht="12.75" hidden="false" customHeight="true" outlineLevel="0" collapsed="false">
      <c r="A8" s="692" t="s">
        <v>628</v>
      </c>
      <c r="B8" s="695" t="s">
        <v>106</v>
      </c>
      <c r="C8" s="695" t="s">
        <v>106</v>
      </c>
      <c r="D8" s="695" t="s">
        <v>106</v>
      </c>
      <c r="E8" s="695" t="s">
        <v>106</v>
      </c>
      <c r="F8" s="695" t="s">
        <v>106</v>
      </c>
      <c r="G8" s="695" t="s">
        <v>106</v>
      </c>
      <c r="H8" s="695" t="s">
        <v>106</v>
      </c>
      <c r="I8" s="695" t="s">
        <v>106</v>
      </c>
      <c r="J8" s="695" t="s">
        <v>106</v>
      </c>
      <c r="K8" s="695" t="s">
        <v>106</v>
      </c>
      <c r="L8" s="695" t="s">
        <v>106</v>
      </c>
      <c r="M8" s="695" t="s">
        <v>106</v>
      </c>
      <c r="N8" s="695" t="s">
        <v>106</v>
      </c>
      <c r="O8" s="695" t="s">
        <v>106</v>
      </c>
      <c r="P8" s="695"/>
      <c r="Q8" s="696" t="s">
        <v>106</v>
      </c>
      <c r="R8" s="697" t="s">
        <v>106</v>
      </c>
      <c r="S8" s="213" t="s">
        <v>106</v>
      </c>
      <c r="T8" s="528" t="s">
        <v>106</v>
      </c>
      <c r="U8" s="528" t="s">
        <v>106</v>
      </c>
      <c r="V8" s="528" t="s">
        <v>106</v>
      </c>
      <c r="W8" s="528" t="s">
        <v>106</v>
      </c>
      <c r="X8" s="528" t="s">
        <v>106</v>
      </c>
      <c r="Y8" s="698"/>
      <c r="Z8" s="601" t="s">
        <v>515</v>
      </c>
    </row>
    <row r="9" customFormat="false" ht="12.75" hidden="false" customHeight="true" outlineLevel="0" collapsed="false">
      <c r="A9" s="609" t="s">
        <v>629</v>
      </c>
      <c r="B9" s="699"/>
      <c r="C9" s="699"/>
      <c r="D9" s="699"/>
      <c r="E9" s="699"/>
      <c r="F9" s="699"/>
      <c r="G9" s="699"/>
      <c r="H9" s="699"/>
      <c r="I9" s="699"/>
      <c r="J9" s="699"/>
      <c r="K9" s="699"/>
      <c r="L9" s="699"/>
      <c r="M9" s="699"/>
      <c r="N9" s="699"/>
      <c r="O9" s="699"/>
      <c r="P9" s="699"/>
      <c r="Q9" s="572" t="s">
        <v>106</v>
      </c>
      <c r="R9" s="572" t="s">
        <v>106</v>
      </c>
      <c r="S9" s="213" t="s">
        <v>106</v>
      </c>
      <c r="T9" s="528" t="s">
        <v>106</v>
      </c>
      <c r="U9" s="528" t="s">
        <v>106</v>
      </c>
      <c r="V9" s="528" t="s">
        <v>106</v>
      </c>
      <c r="W9" s="528" t="s">
        <v>106</v>
      </c>
      <c r="X9" s="528" t="s">
        <v>106</v>
      </c>
      <c r="Y9" s="699"/>
      <c r="Z9" s="178"/>
    </row>
    <row r="10" customFormat="false" ht="13.5" hidden="false" customHeight="true" outlineLevel="0" collapsed="false">
      <c r="A10" s="609" t="s">
        <v>63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106</v>
      </c>
    </row>
    <row r="11" customFormat="false" ht="14.25" hidden="false" customHeight="true" outlineLevel="0" collapsed="false">
      <c r="A11" s="700" t="s">
        <v>63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06</v>
      </c>
    </row>
    <row r="12" customFormat="false" ht="13.5" hidden="false" customHeight="true" outlineLevel="0" collapsed="false">
      <c r="A12" s="704" t="s">
        <v>632</v>
      </c>
      <c r="B12" s="693" t="s">
        <v>124</v>
      </c>
      <c r="C12" s="693" t="s">
        <v>124</v>
      </c>
      <c r="D12" s="693" t="s">
        <v>124</v>
      </c>
      <c r="E12" s="693" t="s">
        <v>124</v>
      </c>
      <c r="F12" s="693" t="s">
        <v>124</v>
      </c>
      <c r="G12" s="693" t="s">
        <v>124</v>
      </c>
      <c r="H12" s="693" t="s">
        <v>124</v>
      </c>
      <c r="I12" s="693" t="s">
        <v>124</v>
      </c>
      <c r="J12" s="693" t="s">
        <v>124</v>
      </c>
      <c r="K12" s="693" t="s">
        <v>124</v>
      </c>
      <c r="L12" s="693" t="s">
        <v>124</v>
      </c>
      <c r="M12" s="693" t="s">
        <v>124</v>
      </c>
      <c r="N12" s="693" t="s">
        <v>124</v>
      </c>
      <c r="O12" s="693" t="s">
        <v>124</v>
      </c>
      <c r="P12" s="695"/>
      <c r="Q12" s="693" t="s">
        <v>124</v>
      </c>
      <c r="R12" s="693" t="s">
        <v>124</v>
      </c>
      <c r="S12" s="693" t="s">
        <v>124</v>
      </c>
      <c r="T12" s="693" t="s">
        <v>124</v>
      </c>
      <c r="U12" s="693" t="s">
        <v>124</v>
      </c>
      <c r="V12" s="693" t="s">
        <v>124</v>
      </c>
      <c r="W12" s="693" t="s">
        <v>124</v>
      </c>
      <c r="X12" s="693" t="s">
        <v>124</v>
      </c>
      <c r="Y12" s="695"/>
      <c r="Z12" s="705" t="s">
        <v>124</v>
      </c>
    </row>
    <row r="13" customFormat="false" ht="12.75" hidden="false" customHeight="true" outlineLevel="0" collapsed="false">
      <c r="A13" s="18" t="s">
        <v>633</v>
      </c>
      <c r="B13" s="693" t="s">
        <v>124</v>
      </c>
      <c r="C13" s="693" t="s">
        <v>111</v>
      </c>
      <c r="D13" s="693" t="s">
        <v>111</v>
      </c>
      <c r="E13" s="693" t="s">
        <v>111</v>
      </c>
      <c r="F13" s="693" t="s">
        <v>111</v>
      </c>
      <c r="G13" s="693" t="s">
        <v>111</v>
      </c>
      <c r="H13" s="693" t="s">
        <v>111</v>
      </c>
      <c r="I13" s="693" t="s">
        <v>111</v>
      </c>
      <c r="J13" s="693" t="s">
        <v>111</v>
      </c>
      <c r="K13" s="693" t="s">
        <v>111</v>
      </c>
      <c r="L13" s="693" t="s">
        <v>111</v>
      </c>
      <c r="M13" s="693" t="s">
        <v>111</v>
      </c>
      <c r="N13" s="693" t="s">
        <v>111</v>
      </c>
      <c r="O13" s="693" t="s">
        <v>111</v>
      </c>
      <c r="P13" s="699"/>
      <c r="Q13" s="693" t="s">
        <v>111</v>
      </c>
      <c r="R13" s="693" t="s">
        <v>111</v>
      </c>
      <c r="S13" s="693" t="s">
        <v>111</v>
      </c>
      <c r="T13" s="693" t="s">
        <v>111</v>
      </c>
      <c r="U13" s="693" t="s">
        <v>111</v>
      </c>
      <c r="V13" s="693" t="s">
        <v>111</v>
      </c>
      <c r="W13" s="693" t="s">
        <v>111</v>
      </c>
      <c r="X13" s="693" t="s">
        <v>111</v>
      </c>
      <c r="Y13" s="699"/>
      <c r="Z13" s="705" t="s">
        <v>111</v>
      </c>
    </row>
    <row r="14" customFormat="false" ht="12.75" hidden="false" customHeight="true" outlineLevel="0" collapsed="false">
      <c r="A14" s="609" t="s">
        <v>63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528</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699"/>
      <c r="Q15" s="528" t="s">
        <v>111</v>
      </c>
      <c r="R15" s="528" t="s">
        <v>111</v>
      </c>
      <c r="S15" s="528" t="s">
        <v>111</v>
      </c>
      <c r="T15" s="528" t="s">
        <v>111</v>
      </c>
      <c r="U15" s="528" t="s">
        <v>111</v>
      </c>
      <c r="V15" s="528" t="s">
        <v>111</v>
      </c>
      <c r="W15" s="528" t="s">
        <v>111</v>
      </c>
      <c r="X15" s="528" t="s">
        <v>111</v>
      </c>
      <c r="Y15" s="699"/>
      <c r="Z15" s="707" t="s">
        <v>111</v>
      </c>
    </row>
    <row r="16" customFormat="false" ht="12.75" hidden="false" customHeight="true" outlineLevel="0" collapsed="false">
      <c r="A16" s="18" t="s">
        <v>635</v>
      </c>
      <c r="B16" s="528" t="s">
        <v>106</v>
      </c>
      <c r="C16" s="528" t="s">
        <v>106</v>
      </c>
      <c r="D16" s="528" t="s">
        <v>106</v>
      </c>
      <c r="E16" s="528" t="s">
        <v>106</v>
      </c>
      <c r="F16" s="528" t="s">
        <v>106</v>
      </c>
      <c r="G16" s="528" t="s">
        <v>106</v>
      </c>
      <c r="H16" s="528" t="s">
        <v>106</v>
      </c>
      <c r="I16" s="528" t="s">
        <v>106</v>
      </c>
      <c r="J16" s="528" t="s">
        <v>106</v>
      </c>
      <c r="K16" s="528" t="s">
        <v>106</v>
      </c>
      <c r="L16" s="528" t="s">
        <v>106</v>
      </c>
      <c r="M16" s="528" t="s">
        <v>106</v>
      </c>
      <c r="N16" s="528" t="s">
        <v>106</v>
      </c>
      <c r="O16" s="528" t="s">
        <v>106</v>
      </c>
      <c r="P16" s="699"/>
      <c r="Q16" s="528" t="s">
        <v>106</v>
      </c>
      <c r="R16" s="528" t="s">
        <v>106</v>
      </c>
      <c r="S16" s="528" t="s">
        <v>106</v>
      </c>
      <c r="T16" s="528" t="s">
        <v>106</v>
      </c>
      <c r="U16" s="528" t="s">
        <v>106</v>
      </c>
      <c r="V16" s="528" t="s">
        <v>106</v>
      </c>
      <c r="W16" s="528" t="s">
        <v>106</v>
      </c>
      <c r="X16" s="528" t="s">
        <v>106</v>
      </c>
      <c r="Y16" s="699"/>
      <c r="Z16" s="707" t="s">
        <v>106</v>
      </c>
    </row>
    <row r="17" customFormat="false" ht="12.75" hidden="false" customHeight="true" outlineLevel="0" collapsed="false">
      <c r="A17" s="18" t="s">
        <v>63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4" t="s">
        <v>112</v>
      </c>
      <c r="B18" s="528" t="s">
        <v>106</v>
      </c>
      <c r="C18" s="528" t="s">
        <v>106</v>
      </c>
      <c r="D18" s="528" t="s">
        <v>106</v>
      </c>
      <c r="E18" s="528" t="s">
        <v>106</v>
      </c>
      <c r="F18" s="528" t="s">
        <v>106</v>
      </c>
      <c r="G18" s="528" t="s">
        <v>106</v>
      </c>
      <c r="H18" s="528" t="s">
        <v>106</v>
      </c>
      <c r="I18" s="528" t="s">
        <v>106</v>
      </c>
      <c r="J18" s="528" t="s">
        <v>106</v>
      </c>
      <c r="K18" s="528" t="s">
        <v>106</v>
      </c>
      <c r="L18" s="528" t="s">
        <v>106</v>
      </c>
      <c r="M18" s="528" t="s">
        <v>106</v>
      </c>
      <c r="N18" s="528" t="s">
        <v>106</v>
      </c>
      <c r="O18" s="528" t="s">
        <v>106</v>
      </c>
      <c r="P18" s="708"/>
      <c r="Q18" s="528" t="s">
        <v>106</v>
      </c>
      <c r="R18" s="528" t="s">
        <v>106</v>
      </c>
      <c r="S18" s="528" t="s">
        <v>106</v>
      </c>
      <c r="T18" s="528" t="s">
        <v>106</v>
      </c>
      <c r="U18" s="528" t="s">
        <v>106</v>
      </c>
      <c r="V18" s="528" t="s">
        <v>106</v>
      </c>
      <c r="W18" s="528" t="s">
        <v>106</v>
      </c>
      <c r="X18" s="528" t="s">
        <v>106</v>
      </c>
      <c r="Y18" s="708"/>
      <c r="Z18" s="529" t="s">
        <v>106</v>
      </c>
    </row>
    <row r="19" customFormat="false" ht="13.5" hidden="false" customHeight="true" outlineLevel="0" collapsed="false">
      <c r="A19" s="709" t="s">
        <v>637</v>
      </c>
      <c r="B19" s="710" t="s">
        <v>515</v>
      </c>
      <c r="C19" s="710" t="s">
        <v>515</v>
      </c>
      <c r="D19" s="710" t="s">
        <v>515</v>
      </c>
      <c r="E19" s="710" t="s">
        <v>515</v>
      </c>
      <c r="F19" s="710" t="s">
        <v>515</v>
      </c>
      <c r="G19" s="710" t="s">
        <v>515</v>
      </c>
      <c r="H19" s="710" t="s">
        <v>515</v>
      </c>
      <c r="I19" s="710" t="s">
        <v>515</v>
      </c>
      <c r="J19" s="710" t="s">
        <v>515</v>
      </c>
      <c r="K19" s="710" t="s">
        <v>515</v>
      </c>
      <c r="L19" s="710" t="s">
        <v>515</v>
      </c>
      <c r="M19" s="710" t="s">
        <v>515</v>
      </c>
      <c r="N19" s="710" t="s">
        <v>515</v>
      </c>
      <c r="O19" s="710" t="s">
        <v>515</v>
      </c>
      <c r="P19" s="711"/>
      <c r="Q19" s="710" t="s">
        <v>515</v>
      </c>
      <c r="R19" s="710" t="s">
        <v>515</v>
      </c>
      <c r="S19" s="710" t="s">
        <v>515</v>
      </c>
      <c r="T19" s="710" t="s">
        <v>515</v>
      </c>
      <c r="U19" s="710" t="s">
        <v>515</v>
      </c>
      <c r="V19" s="710" t="s">
        <v>515</v>
      </c>
      <c r="W19" s="710" t="s">
        <v>515</v>
      </c>
      <c r="X19" s="710" t="s">
        <v>515</v>
      </c>
      <c r="Y19" s="711"/>
      <c r="Z19" s="712" t="s">
        <v>106</v>
      </c>
    </row>
    <row r="20" customFormat="false" ht="25.5" hidden="false" customHeight="true" outlineLevel="0" collapsed="false">
      <c r="A20" s="18" t="s">
        <v>638</v>
      </c>
      <c r="B20" s="528" t="s">
        <v>106</v>
      </c>
      <c r="C20" s="528" t="s">
        <v>106</v>
      </c>
      <c r="D20" s="528" t="s">
        <v>106</v>
      </c>
      <c r="E20" s="528" t="s">
        <v>106</v>
      </c>
      <c r="F20" s="528" t="s">
        <v>106</v>
      </c>
      <c r="G20" s="528" t="s">
        <v>106</v>
      </c>
      <c r="H20" s="528" t="s">
        <v>106</v>
      </c>
      <c r="I20" s="528" t="s">
        <v>106</v>
      </c>
      <c r="J20" s="528" t="s">
        <v>106</v>
      </c>
      <c r="K20" s="528" t="s">
        <v>106</v>
      </c>
      <c r="L20" s="528" t="s">
        <v>106</v>
      </c>
      <c r="M20" s="528" t="s">
        <v>106</v>
      </c>
      <c r="N20" s="528" t="s">
        <v>106</v>
      </c>
      <c r="O20" s="528" t="s">
        <v>106</v>
      </c>
      <c r="P20" s="699"/>
      <c r="Q20" s="528" t="s">
        <v>106</v>
      </c>
      <c r="R20" s="528" t="s">
        <v>106</v>
      </c>
      <c r="S20" s="528" t="s">
        <v>106</v>
      </c>
      <c r="T20" s="528" t="s">
        <v>106</v>
      </c>
      <c r="U20" s="528" t="s">
        <v>106</v>
      </c>
      <c r="V20" s="528" t="s">
        <v>106</v>
      </c>
      <c r="W20" s="528" t="s">
        <v>106</v>
      </c>
      <c r="X20" s="528" t="s">
        <v>106</v>
      </c>
      <c r="Y20" s="699"/>
      <c r="Z20" s="707" t="s">
        <v>106</v>
      </c>
    </row>
    <row r="21" customFormat="false" ht="12.75" hidden="false" customHeight="true" outlineLevel="0" collapsed="false">
      <c r="A21" s="18" t="s">
        <v>533</v>
      </c>
      <c r="B21" s="528" t="s">
        <v>106</v>
      </c>
      <c r="C21" s="528" t="s">
        <v>106</v>
      </c>
      <c r="D21" s="528" t="s">
        <v>106</v>
      </c>
      <c r="E21" s="528" t="s">
        <v>106</v>
      </c>
      <c r="F21" s="528" t="s">
        <v>106</v>
      </c>
      <c r="G21" s="528" t="s">
        <v>106</v>
      </c>
      <c r="H21" s="528" t="s">
        <v>106</v>
      </c>
      <c r="I21" s="528" t="s">
        <v>106</v>
      </c>
      <c r="J21" s="528" t="s">
        <v>106</v>
      </c>
      <c r="K21" s="528" t="s">
        <v>106</v>
      </c>
      <c r="L21" s="528" t="s">
        <v>106</v>
      </c>
      <c r="M21" s="528" t="s">
        <v>106</v>
      </c>
      <c r="N21" s="528" t="s">
        <v>106</v>
      </c>
      <c r="O21" s="528" t="s">
        <v>106</v>
      </c>
      <c r="P21" s="699"/>
      <c r="Q21" s="528" t="s">
        <v>106</v>
      </c>
      <c r="R21" s="528" t="s">
        <v>106</v>
      </c>
      <c r="S21" s="528" t="s">
        <v>106</v>
      </c>
      <c r="T21" s="528" t="s">
        <v>106</v>
      </c>
      <c r="U21" s="528" t="s">
        <v>106</v>
      </c>
      <c r="V21" s="528" t="s">
        <v>106</v>
      </c>
      <c r="W21" s="528" t="s">
        <v>106</v>
      </c>
      <c r="X21" s="528" t="s">
        <v>106</v>
      </c>
      <c r="Y21" s="699"/>
      <c r="Z21" s="707" t="s">
        <v>106</v>
      </c>
    </row>
    <row r="22" customFormat="false" ht="12.75" hidden="false" customHeight="true" outlineLevel="0" collapsed="false">
      <c r="A22" s="18" t="s">
        <v>534</v>
      </c>
      <c r="B22" s="528" t="s">
        <v>106</v>
      </c>
      <c r="C22" s="528" t="s">
        <v>106</v>
      </c>
      <c r="D22" s="528" t="s">
        <v>106</v>
      </c>
      <c r="E22" s="528" t="s">
        <v>106</v>
      </c>
      <c r="F22" s="528" t="s">
        <v>106</v>
      </c>
      <c r="G22" s="528" t="s">
        <v>106</v>
      </c>
      <c r="H22" s="528" t="s">
        <v>106</v>
      </c>
      <c r="I22" s="528" t="s">
        <v>106</v>
      </c>
      <c r="J22" s="528" t="s">
        <v>106</v>
      </c>
      <c r="K22" s="528" t="s">
        <v>106</v>
      </c>
      <c r="L22" s="528" t="s">
        <v>106</v>
      </c>
      <c r="M22" s="528" t="s">
        <v>106</v>
      </c>
      <c r="N22" s="528" t="s">
        <v>106</v>
      </c>
      <c r="O22" s="528" t="s">
        <v>106</v>
      </c>
      <c r="P22" s="699"/>
      <c r="Q22" s="528" t="s">
        <v>106</v>
      </c>
      <c r="R22" s="528" t="s">
        <v>106</v>
      </c>
      <c r="S22" s="528" t="s">
        <v>106</v>
      </c>
      <c r="T22" s="528" t="s">
        <v>106</v>
      </c>
      <c r="U22" s="528" t="s">
        <v>106</v>
      </c>
      <c r="V22" s="528" t="s">
        <v>106</v>
      </c>
      <c r="W22" s="528" t="s">
        <v>106</v>
      </c>
      <c r="X22" s="528" t="s">
        <v>106</v>
      </c>
      <c r="Y22" s="699"/>
      <c r="Z22" s="707" t="s">
        <v>106</v>
      </c>
    </row>
    <row r="23" customFormat="false" ht="12.75" hidden="false" customHeight="true" outlineLevel="0" collapsed="false">
      <c r="A23" s="18" t="s">
        <v>639</v>
      </c>
      <c r="B23" s="528" t="s">
        <v>106</v>
      </c>
      <c r="C23" s="528" t="s">
        <v>106</v>
      </c>
      <c r="D23" s="528" t="s">
        <v>106</v>
      </c>
      <c r="E23" s="528" t="s">
        <v>106</v>
      </c>
      <c r="F23" s="528" t="s">
        <v>106</v>
      </c>
      <c r="G23" s="528" t="s">
        <v>106</v>
      </c>
      <c r="H23" s="528" t="s">
        <v>106</v>
      </c>
      <c r="I23" s="528" t="s">
        <v>106</v>
      </c>
      <c r="J23" s="528" t="s">
        <v>106</v>
      </c>
      <c r="K23" s="528" t="s">
        <v>106</v>
      </c>
      <c r="L23" s="528" t="s">
        <v>106</v>
      </c>
      <c r="M23" s="528" t="s">
        <v>106</v>
      </c>
      <c r="N23" s="528" t="s">
        <v>106</v>
      </c>
      <c r="O23" s="528" t="s">
        <v>106</v>
      </c>
      <c r="P23" s="699"/>
      <c r="Q23" s="528" t="s">
        <v>106</v>
      </c>
      <c r="R23" s="528" t="s">
        <v>106</v>
      </c>
      <c r="S23" s="528" t="s">
        <v>106</v>
      </c>
      <c r="T23" s="528" t="s">
        <v>106</v>
      </c>
      <c r="U23" s="528" t="s">
        <v>106</v>
      </c>
      <c r="V23" s="528" t="s">
        <v>106</v>
      </c>
      <c r="W23" s="528" t="s">
        <v>106</v>
      </c>
      <c r="X23" s="528" t="s">
        <v>106</v>
      </c>
      <c r="Y23" s="699"/>
      <c r="Z23" s="707" t="s">
        <v>106</v>
      </c>
    </row>
    <row r="24" customFormat="false" ht="12.75" hidden="false" customHeight="true" outlineLevel="0" collapsed="false">
      <c r="A24" s="18" t="s">
        <v>536</v>
      </c>
      <c r="B24" s="528" t="s">
        <v>106</v>
      </c>
      <c r="C24" s="528" t="s">
        <v>106</v>
      </c>
      <c r="D24" s="528" t="s">
        <v>106</v>
      </c>
      <c r="E24" s="528" t="s">
        <v>106</v>
      </c>
      <c r="F24" s="528" t="s">
        <v>106</v>
      </c>
      <c r="G24" s="528" t="s">
        <v>106</v>
      </c>
      <c r="H24" s="528" t="s">
        <v>106</v>
      </c>
      <c r="I24" s="528" t="s">
        <v>106</v>
      </c>
      <c r="J24" s="528" t="s">
        <v>106</v>
      </c>
      <c r="K24" s="528" t="s">
        <v>106</v>
      </c>
      <c r="L24" s="528" t="s">
        <v>106</v>
      </c>
      <c r="M24" s="528" t="s">
        <v>106</v>
      </c>
      <c r="N24" s="528" t="s">
        <v>106</v>
      </c>
      <c r="O24" s="528" t="s">
        <v>106</v>
      </c>
      <c r="P24" s="699"/>
      <c r="Q24" s="528" t="s">
        <v>106</v>
      </c>
      <c r="R24" s="528" t="s">
        <v>106</v>
      </c>
      <c r="S24" s="528" t="s">
        <v>106</v>
      </c>
      <c r="T24" s="528" t="s">
        <v>106</v>
      </c>
      <c r="U24" s="528" t="s">
        <v>106</v>
      </c>
      <c r="V24" s="528" t="s">
        <v>106</v>
      </c>
      <c r="W24" s="528" t="s">
        <v>106</v>
      </c>
      <c r="X24" s="528" t="s">
        <v>106</v>
      </c>
      <c r="Y24" s="699"/>
      <c r="Z24" s="707" t="s">
        <v>106</v>
      </c>
    </row>
    <row r="25" customFormat="false" ht="12.75" hidden="false" customHeight="true" outlineLevel="0" collapsed="false">
      <c r="A25" s="18" t="s">
        <v>640</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699"/>
      <c r="Q25" s="528" t="s">
        <v>106</v>
      </c>
      <c r="R25" s="528" t="s">
        <v>106</v>
      </c>
      <c r="S25" s="528" t="s">
        <v>106</v>
      </c>
      <c r="T25" s="528" t="s">
        <v>106</v>
      </c>
      <c r="U25" s="528" t="s">
        <v>106</v>
      </c>
      <c r="V25" s="528" t="s">
        <v>106</v>
      </c>
      <c r="W25" s="528" t="s">
        <v>106</v>
      </c>
      <c r="X25" s="528" t="s">
        <v>106</v>
      </c>
      <c r="Y25" s="699"/>
      <c r="Z25" s="707" t="s">
        <v>106</v>
      </c>
    </row>
    <row r="26" customFormat="false" ht="13.5" hidden="false" customHeight="true" outlineLevel="0" collapsed="false">
      <c r="A26" s="18" t="s">
        <v>538</v>
      </c>
      <c r="B26" s="528" t="s">
        <v>106</v>
      </c>
      <c r="C26" s="528" t="s">
        <v>106</v>
      </c>
      <c r="D26" s="528" t="s">
        <v>106</v>
      </c>
      <c r="E26" s="528" t="s">
        <v>106</v>
      </c>
      <c r="F26" s="528" t="s">
        <v>106</v>
      </c>
      <c r="G26" s="528" t="s">
        <v>106</v>
      </c>
      <c r="H26" s="528" t="s">
        <v>106</v>
      </c>
      <c r="I26" s="528" t="s">
        <v>106</v>
      </c>
      <c r="J26" s="528" t="s">
        <v>106</v>
      </c>
      <c r="K26" s="528" t="s">
        <v>106</v>
      </c>
      <c r="L26" s="528" t="s">
        <v>106</v>
      </c>
      <c r="M26" s="528" t="s">
        <v>106</v>
      </c>
      <c r="N26" s="528" t="s">
        <v>106</v>
      </c>
      <c r="O26" s="528" t="s">
        <v>106</v>
      </c>
      <c r="P26" s="699"/>
      <c r="Q26" s="528" t="s">
        <v>106</v>
      </c>
      <c r="R26" s="528" t="s">
        <v>106</v>
      </c>
      <c r="S26" s="528" t="s">
        <v>106</v>
      </c>
      <c r="T26" s="528" t="s">
        <v>106</v>
      </c>
      <c r="U26" s="528" t="s">
        <v>106</v>
      </c>
      <c r="V26" s="528" t="s">
        <v>106</v>
      </c>
      <c r="W26" s="528" t="s">
        <v>106</v>
      </c>
      <c r="X26" s="528" t="s">
        <v>106</v>
      </c>
      <c r="Y26" s="699"/>
      <c r="Z26" s="707" t="s">
        <v>106</v>
      </c>
    </row>
    <row r="27" customFormat="false" ht="12.75" hidden="false" customHeight="true" outlineLevel="0" collapsed="false">
      <c r="A27" s="18" t="s">
        <v>539</v>
      </c>
      <c r="B27" s="699" t="s">
        <v>252</v>
      </c>
      <c r="C27" s="699" t="s">
        <v>252</v>
      </c>
      <c r="D27" s="699" t="s">
        <v>252</v>
      </c>
      <c r="E27" s="699" t="s">
        <v>252</v>
      </c>
      <c r="F27" s="699" t="s">
        <v>252</v>
      </c>
      <c r="G27" s="699" t="s">
        <v>252</v>
      </c>
      <c r="H27" s="699" t="s">
        <v>252</v>
      </c>
      <c r="I27" s="699" t="s">
        <v>252</v>
      </c>
      <c r="J27" s="699" t="s">
        <v>252</v>
      </c>
      <c r="K27" s="699" t="s">
        <v>252</v>
      </c>
      <c r="L27" s="699" t="s">
        <v>252</v>
      </c>
      <c r="M27" s="699" t="s">
        <v>252</v>
      </c>
      <c r="N27" s="699" t="s">
        <v>252</v>
      </c>
      <c r="O27" s="699" t="s">
        <v>252</v>
      </c>
      <c r="P27" s="699"/>
      <c r="Q27" s="699" t="s">
        <v>252</v>
      </c>
      <c r="R27" s="699" t="s">
        <v>252</v>
      </c>
      <c r="S27" s="699" t="s">
        <v>252</v>
      </c>
      <c r="T27" s="699" t="s">
        <v>252</v>
      </c>
      <c r="U27" s="699" t="s">
        <v>252</v>
      </c>
      <c r="V27" s="699" t="s">
        <v>252</v>
      </c>
      <c r="W27" s="699" t="s">
        <v>252</v>
      </c>
      <c r="X27" s="699" t="s">
        <v>252</v>
      </c>
      <c r="Y27" s="699"/>
      <c r="Z27" s="707" t="s">
        <v>106</v>
      </c>
    </row>
    <row r="28" customFormat="false" ht="12.75" hidden="false" customHeight="true" outlineLevel="0" collapsed="false">
      <c r="A28" s="18" t="s">
        <v>641</v>
      </c>
      <c r="B28" s="693" t="s">
        <v>106</v>
      </c>
      <c r="C28" s="693" t="s">
        <v>106</v>
      </c>
      <c r="D28" s="693" t="s">
        <v>106</v>
      </c>
      <c r="E28" s="693" t="s">
        <v>106</v>
      </c>
      <c r="F28" s="693" t="s">
        <v>106</v>
      </c>
      <c r="G28" s="693" t="s">
        <v>106</v>
      </c>
      <c r="H28" s="693" t="s">
        <v>106</v>
      </c>
      <c r="I28" s="693" t="s">
        <v>106</v>
      </c>
      <c r="J28" s="693" t="s">
        <v>106</v>
      </c>
      <c r="K28" s="693" t="s">
        <v>106</v>
      </c>
      <c r="L28" s="693" t="s">
        <v>106</v>
      </c>
      <c r="M28" s="693" t="s">
        <v>106</v>
      </c>
      <c r="N28" s="693" t="s">
        <v>106</v>
      </c>
      <c r="O28" s="693" t="s">
        <v>106</v>
      </c>
      <c r="P28" s="699"/>
      <c r="Q28" s="693" t="s">
        <v>106</v>
      </c>
      <c r="R28" s="693" t="s">
        <v>106</v>
      </c>
      <c r="S28" s="693" t="s">
        <v>106</v>
      </c>
      <c r="T28" s="693" t="s">
        <v>106</v>
      </c>
      <c r="U28" s="693" t="s">
        <v>106</v>
      </c>
      <c r="V28" s="693" t="s">
        <v>106</v>
      </c>
      <c r="W28" s="693" t="s">
        <v>106</v>
      </c>
      <c r="X28" s="693" t="s">
        <v>106</v>
      </c>
      <c r="Y28" s="699"/>
      <c r="Z28" s="705" t="s">
        <v>106</v>
      </c>
    </row>
    <row r="29" customFormat="false" ht="12.75" hidden="false" customHeight="true" outlineLevel="0" collapsed="false">
      <c r="A29" s="134" t="s">
        <v>112</v>
      </c>
      <c r="B29" s="528" t="s">
        <v>106</v>
      </c>
      <c r="C29" s="528" t="s">
        <v>106</v>
      </c>
      <c r="D29" s="528" t="s">
        <v>106</v>
      </c>
      <c r="E29" s="528" t="s">
        <v>106</v>
      </c>
      <c r="F29" s="528" t="s">
        <v>106</v>
      </c>
      <c r="G29" s="528" t="s">
        <v>106</v>
      </c>
      <c r="H29" s="528" t="s">
        <v>106</v>
      </c>
      <c r="I29" s="528" t="s">
        <v>106</v>
      </c>
      <c r="J29" s="528" t="s">
        <v>106</v>
      </c>
      <c r="K29" s="528" t="s">
        <v>106</v>
      </c>
      <c r="L29" s="528" t="s">
        <v>106</v>
      </c>
      <c r="M29" s="528" t="s">
        <v>106</v>
      </c>
      <c r="N29" s="528" t="s">
        <v>106</v>
      </c>
      <c r="O29" s="528" t="s">
        <v>106</v>
      </c>
      <c r="P29" s="708"/>
      <c r="Q29" s="528" t="s">
        <v>106</v>
      </c>
      <c r="R29" s="528" t="s">
        <v>106</v>
      </c>
      <c r="S29" s="528" t="s">
        <v>106</v>
      </c>
      <c r="T29" s="528" t="s">
        <v>106</v>
      </c>
      <c r="U29" s="528" t="s">
        <v>106</v>
      </c>
      <c r="V29" s="528" t="s">
        <v>106</v>
      </c>
      <c r="W29" s="528" t="s">
        <v>106</v>
      </c>
      <c r="X29" s="528" t="s">
        <v>106</v>
      </c>
      <c r="Y29" s="708"/>
      <c r="Z29" s="529" t="s">
        <v>106</v>
      </c>
    </row>
    <row r="30" customFormat="false" ht="13.5" hidden="false" customHeight="true" outlineLevel="0" collapsed="false">
      <c r="A30" s="713" t="s">
        <v>642</v>
      </c>
      <c r="B30" s="710" t="s">
        <v>106</v>
      </c>
      <c r="C30" s="710" t="s">
        <v>106</v>
      </c>
      <c r="D30" s="710" t="s">
        <v>106</v>
      </c>
      <c r="E30" s="710" t="s">
        <v>106</v>
      </c>
      <c r="F30" s="710" t="s">
        <v>106</v>
      </c>
      <c r="G30" s="710" t="s">
        <v>106</v>
      </c>
      <c r="H30" s="710" t="s">
        <v>106</v>
      </c>
      <c r="I30" s="710" t="s">
        <v>106</v>
      </c>
      <c r="J30" s="710" t="s">
        <v>106</v>
      </c>
      <c r="K30" s="710" t="s">
        <v>106</v>
      </c>
      <c r="L30" s="710" t="s">
        <v>106</v>
      </c>
      <c r="M30" s="710" t="s">
        <v>106</v>
      </c>
      <c r="N30" s="710" t="s">
        <v>106</v>
      </c>
      <c r="O30" s="710" t="s">
        <v>106</v>
      </c>
      <c r="P30" s="711"/>
      <c r="Q30" s="710" t="s">
        <v>106</v>
      </c>
      <c r="R30" s="710" t="s">
        <v>106</v>
      </c>
      <c r="S30" s="710" t="s">
        <v>106</v>
      </c>
      <c r="T30" s="710" t="s">
        <v>106</v>
      </c>
      <c r="U30" s="710" t="s">
        <v>106</v>
      </c>
      <c r="V30" s="710" t="s">
        <v>106</v>
      </c>
      <c r="W30" s="710" t="s">
        <v>106</v>
      </c>
      <c r="X30" s="710" t="s">
        <v>106</v>
      </c>
      <c r="Y30" s="711"/>
      <c r="Z30" s="712"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528" t="s">
        <v>106</v>
      </c>
      <c r="K31" s="528" t="s">
        <v>106</v>
      </c>
      <c r="L31" s="528" t="s">
        <v>106</v>
      </c>
      <c r="M31" s="528" t="s">
        <v>106</v>
      </c>
      <c r="N31" s="528" t="s">
        <v>106</v>
      </c>
      <c r="O31" s="528" t="s">
        <v>106</v>
      </c>
      <c r="P31" s="708"/>
      <c r="Q31" s="528" t="s">
        <v>106</v>
      </c>
      <c r="R31" s="528" t="s">
        <v>106</v>
      </c>
      <c r="S31" s="528" t="s">
        <v>106</v>
      </c>
      <c r="T31" s="528" t="s">
        <v>106</v>
      </c>
      <c r="U31" s="528" t="s">
        <v>106</v>
      </c>
      <c r="V31" s="528" t="s">
        <v>106</v>
      </c>
      <c r="W31" s="528" t="s">
        <v>106</v>
      </c>
      <c r="X31" s="528" t="s">
        <v>106</v>
      </c>
      <c r="Y31" s="708"/>
      <c r="Z31" s="529" t="s">
        <v>1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3</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644</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4" min="2" style="3" width="10.84"/>
    <col collapsed="false" customWidth="false" hidden="false" outlineLevel="0" max="25" min="25" style="3" width="7.99"/>
    <col collapsed="false" customWidth="true" hidden="false" outlineLevel="0" max="26" min="26" style="3" width="10.84"/>
    <col collapsed="false" customWidth="false" hidden="false" outlineLevel="0" max="257" min="27" style="3" width="7.99"/>
  </cols>
  <sheetData>
    <row r="1" customFormat="false" ht="17.25" hidden="false" customHeight="true" outlineLevel="0" collapsed="false">
      <c r="A1" s="658" t="s">
        <v>600</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46</v>
      </c>
      <c r="P5" s="688" t="s">
        <v>615</v>
      </c>
      <c r="Q5" s="688" t="s">
        <v>616</v>
      </c>
      <c r="R5" s="688" t="s">
        <v>617</v>
      </c>
      <c r="S5" s="688" t="s">
        <v>647</v>
      </c>
      <c r="T5" s="688" t="s">
        <v>619</v>
      </c>
      <c r="U5" s="688" t="s">
        <v>620</v>
      </c>
      <c r="V5" s="688" t="s">
        <v>621</v>
      </c>
      <c r="W5" s="688" t="s">
        <v>622</v>
      </c>
      <c r="X5" s="689" t="s">
        <v>648</v>
      </c>
      <c r="Y5" s="688" t="s">
        <v>624</v>
      </c>
      <c r="Z5" s="690" t="s">
        <v>482</v>
      </c>
    </row>
    <row r="6" customFormat="false" ht="47.25" hidden="false" customHeight="true" outlineLevel="0" collapsed="false">
      <c r="A6" s="687"/>
      <c r="B6" s="552" t="s">
        <v>625</v>
      </c>
      <c r="C6" s="552"/>
      <c r="D6" s="552"/>
      <c r="E6" s="552"/>
      <c r="F6" s="552"/>
      <c r="G6" s="552"/>
      <c r="H6" s="552"/>
      <c r="I6" s="552"/>
      <c r="J6" s="552"/>
      <c r="K6" s="552"/>
      <c r="L6" s="552"/>
      <c r="M6" s="552"/>
      <c r="N6" s="552"/>
      <c r="O6" s="691" t="s">
        <v>626</v>
      </c>
      <c r="P6" s="715" t="s">
        <v>626</v>
      </c>
      <c r="Q6" s="716" t="s">
        <v>625</v>
      </c>
      <c r="R6" s="716"/>
      <c r="S6" s="716"/>
      <c r="T6" s="716"/>
      <c r="U6" s="716"/>
      <c r="V6" s="716"/>
      <c r="W6" s="716"/>
      <c r="X6" s="691" t="s">
        <v>626</v>
      </c>
      <c r="Y6" s="691" t="s">
        <v>626</v>
      </c>
      <c r="Z6" s="553" t="s">
        <v>625</v>
      </c>
    </row>
    <row r="7" customFormat="false" ht="27.75" hidden="false" customHeight="true" outlineLevel="0" collapsed="false">
      <c r="A7" s="717" t="s">
        <v>649</v>
      </c>
      <c r="B7" s="718" t="n">
        <v>1500</v>
      </c>
      <c r="C7" s="719" t="s">
        <v>650</v>
      </c>
      <c r="D7" s="719" t="s">
        <v>111</v>
      </c>
      <c r="E7" s="719" t="s">
        <v>111</v>
      </c>
      <c r="F7" s="719" t="s">
        <v>650</v>
      </c>
      <c r="G7" s="719" t="s">
        <v>111</v>
      </c>
      <c r="H7" s="718" t="n">
        <v>1400</v>
      </c>
      <c r="I7" s="719" t="s">
        <v>650</v>
      </c>
      <c r="J7" s="719" t="s">
        <v>111</v>
      </c>
      <c r="K7" s="719" t="s">
        <v>650</v>
      </c>
      <c r="L7" s="719" t="s">
        <v>111</v>
      </c>
      <c r="M7" s="719" t="s">
        <v>111</v>
      </c>
      <c r="N7" s="719" t="s">
        <v>111</v>
      </c>
      <c r="O7" s="718" t="n">
        <v>380</v>
      </c>
      <c r="P7" s="598"/>
      <c r="Q7" s="718" t="n">
        <v>300</v>
      </c>
      <c r="R7" s="719" t="s">
        <v>650</v>
      </c>
      <c r="S7" s="719" t="s">
        <v>650</v>
      </c>
      <c r="T7" s="719" t="s">
        <v>111</v>
      </c>
      <c r="U7" s="719" t="s">
        <v>650</v>
      </c>
      <c r="V7" s="719" t="s">
        <v>650</v>
      </c>
      <c r="W7" s="719" t="s">
        <v>111</v>
      </c>
      <c r="X7" s="718" t="n">
        <v>4420</v>
      </c>
      <c r="Y7" s="598"/>
      <c r="Z7" s="720" t="n">
        <v>2000</v>
      </c>
    </row>
    <row r="8" customFormat="false" ht="13.5" hidden="false" customHeight="true" outlineLevel="0" collapsed="false">
      <c r="A8" s="721" t="s">
        <v>651</v>
      </c>
      <c r="B8" s="524" t="n">
        <v>1500</v>
      </c>
      <c r="C8" s="528" t="s">
        <v>132</v>
      </c>
      <c r="D8" s="528" t="s">
        <v>111</v>
      </c>
      <c r="E8" s="528" t="s">
        <v>111</v>
      </c>
      <c r="F8" s="528" t="s">
        <v>132</v>
      </c>
      <c r="G8" s="528" t="s">
        <v>111</v>
      </c>
      <c r="H8" s="524" t="n">
        <v>2500</v>
      </c>
      <c r="I8" s="528" t="s">
        <v>132</v>
      </c>
      <c r="J8" s="528" t="s">
        <v>111</v>
      </c>
      <c r="K8" s="528" t="s">
        <v>132</v>
      </c>
      <c r="L8" s="528" t="s">
        <v>111</v>
      </c>
      <c r="M8" s="528" t="s">
        <v>111</v>
      </c>
      <c r="N8" s="528" t="s">
        <v>111</v>
      </c>
      <c r="O8" s="528" t="s">
        <v>111</v>
      </c>
      <c r="P8" s="569"/>
      <c r="Q8" s="524" t="n">
        <v>400</v>
      </c>
      <c r="R8" s="528" t="s">
        <v>132</v>
      </c>
      <c r="S8" s="528" t="s">
        <v>132</v>
      </c>
      <c r="T8" s="528" t="s">
        <v>111</v>
      </c>
      <c r="U8" s="528" t="s">
        <v>132</v>
      </c>
      <c r="V8" s="528" t="s">
        <v>132</v>
      </c>
      <c r="W8" s="528" t="s">
        <v>111</v>
      </c>
      <c r="X8" s="524" t="n">
        <v>736.666666666667</v>
      </c>
      <c r="Y8" s="569"/>
      <c r="Z8" s="707" t="n">
        <v>2300</v>
      </c>
    </row>
    <row r="9" customFormat="false" ht="12.75" hidden="false" customHeight="true" outlineLevel="0" collapsed="false">
      <c r="A9" s="721" t="s">
        <v>652</v>
      </c>
      <c r="B9" s="719" t="s">
        <v>111</v>
      </c>
      <c r="C9" s="719" t="s">
        <v>650</v>
      </c>
      <c r="D9" s="719" t="s">
        <v>111</v>
      </c>
      <c r="E9" s="719" t="s">
        <v>111</v>
      </c>
      <c r="F9" s="719" t="s">
        <v>650</v>
      </c>
      <c r="G9" s="719" t="s">
        <v>111</v>
      </c>
      <c r="H9" s="718" t="n">
        <v>300</v>
      </c>
      <c r="I9" s="719" t="s">
        <v>650</v>
      </c>
      <c r="J9" s="719" t="s">
        <v>111</v>
      </c>
      <c r="K9" s="719" t="s">
        <v>650</v>
      </c>
      <c r="L9" s="719" t="s">
        <v>111</v>
      </c>
      <c r="M9" s="719" t="s">
        <v>111</v>
      </c>
      <c r="N9" s="719" t="s">
        <v>111</v>
      </c>
      <c r="O9" s="718" t="n">
        <v>380</v>
      </c>
      <c r="P9" s="569"/>
      <c r="Q9" s="719" t="s">
        <v>124</v>
      </c>
      <c r="R9" s="719" t="s">
        <v>650</v>
      </c>
      <c r="S9" s="719" t="s">
        <v>650</v>
      </c>
      <c r="T9" s="719" t="s">
        <v>111</v>
      </c>
      <c r="U9" s="719" t="s">
        <v>650</v>
      </c>
      <c r="V9" s="719" t="s">
        <v>650</v>
      </c>
      <c r="W9" s="719" t="s">
        <v>111</v>
      </c>
      <c r="X9" s="718" t="n">
        <v>3683.33333333333</v>
      </c>
      <c r="Y9" s="569"/>
      <c r="Z9" s="722" t="s">
        <v>124</v>
      </c>
    </row>
    <row r="10" customFormat="false" ht="12.75" hidden="false" customHeight="true" outlineLevel="0" collapsed="false">
      <c r="A10" s="723" t="s">
        <v>653</v>
      </c>
      <c r="B10" s="528" t="s">
        <v>111</v>
      </c>
      <c r="C10" s="528" t="s">
        <v>132</v>
      </c>
      <c r="D10" s="528" t="s">
        <v>111</v>
      </c>
      <c r="E10" s="528" t="s">
        <v>111</v>
      </c>
      <c r="F10" s="528" t="s">
        <v>132</v>
      </c>
      <c r="G10" s="528" t="s">
        <v>111</v>
      </c>
      <c r="H10" s="524" t="n">
        <v>300</v>
      </c>
      <c r="I10" s="528" t="s">
        <v>132</v>
      </c>
      <c r="J10" s="528" t="s">
        <v>111</v>
      </c>
      <c r="K10" s="528" t="s">
        <v>132</v>
      </c>
      <c r="L10" s="528" t="s">
        <v>111</v>
      </c>
      <c r="M10" s="528" t="s">
        <v>111</v>
      </c>
      <c r="N10" s="528" t="s">
        <v>111</v>
      </c>
      <c r="O10" s="524" t="n">
        <v>380</v>
      </c>
      <c r="P10" s="569"/>
      <c r="Q10" s="528" t="s">
        <v>111</v>
      </c>
      <c r="R10" s="528" t="s">
        <v>132</v>
      </c>
      <c r="S10" s="528" t="s">
        <v>132</v>
      </c>
      <c r="T10" s="528" t="s">
        <v>111</v>
      </c>
      <c r="U10" s="528" t="s">
        <v>132</v>
      </c>
      <c r="V10" s="528" t="s">
        <v>132</v>
      </c>
      <c r="W10" s="528" t="s">
        <v>111</v>
      </c>
      <c r="X10" s="524" t="n">
        <v>3683.33333333333</v>
      </c>
      <c r="Y10" s="569"/>
      <c r="Z10" s="707" t="s">
        <v>111</v>
      </c>
    </row>
    <row r="11" customFormat="false" ht="13.5" hidden="false" customHeight="true" outlineLevel="0" collapsed="false">
      <c r="A11" s="723" t="s">
        <v>654</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699"/>
      <c r="Q11" s="528" t="s">
        <v>106</v>
      </c>
      <c r="R11" s="528" t="s">
        <v>106</v>
      </c>
      <c r="S11" s="528" t="s">
        <v>106</v>
      </c>
      <c r="T11" s="528" t="s">
        <v>111</v>
      </c>
      <c r="U11" s="528" t="s">
        <v>106</v>
      </c>
      <c r="V11" s="528" t="s">
        <v>106</v>
      </c>
      <c r="W11" s="528" t="s">
        <v>111</v>
      </c>
      <c r="X11" s="528" t="s">
        <v>106</v>
      </c>
      <c r="Y11" s="699"/>
      <c r="Z11" s="707" t="s">
        <v>106</v>
      </c>
    </row>
    <row r="12" customFormat="false" ht="12.75" hidden="false" customHeight="true" outlineLevel="0" collapsed="false">
      <c r="A12" s="721" t="s">
        <v>655</v>
      </c>
      <c r="B12" s="719" t="s">
        <v>111</v>
      </c>
      <c r="C12" s="719" t="s">
        <v>650</v>
      </c>
      <c r="D12" s="719" t="s">
        <v>111</v>
      </c>
      <c r="E12" s="719" t="s">
        <v>111</v>
      </c>
      <c r="F12" s="719" t="s">
        <v>650</v>
      </c>
      <c r="G12" s="719" t="s">
        <v>111</v>
      </c>
      <c r="H12" s="718" t="n">
        <v>1400</v>
      </c>
      <c r="I12" s="719" t="s">
        <v>650</v>
      </c>
      <c r="J12" s="719" t="s">
        <v>111</v>
      </c>
      <c r="K12" s="719" t="s">
        <v>650</v>
      </c>
      <c r="L12" s="719" t="s">
        <v>111</v>
      </c>
      <c r="M12" s="719" t="s">
        <v>111</v>
      </c>
      <c r="N12" s="719" t="s">
        <v>111</v>
      </c>
      <c r="O12" s="719" t="s">
        <v>124</v>
      </c>
      <c r="P12" s="569"/>
      <c r="Q12" s="718" t="n">
        <v>100</v>
      </c>
      <c r="R12" s="719" t="s">
        <v>132</v>
      </c>
      <c r="S12" s="719" t="s">
        <v>650</v>
      </c>
      <c r="T12" s="719" t="s">
        <v>111</v>
      </c>
      <c r="U12" s="719" t="s">
        <v>650</v>
      </c>
      <c r="V12" s="719" t="s">
        <v>650</v>
      </c>
      <c r="W12" s="719" t="s">
        <v>111</v>
      </c>
      <c r="X12" s="719" t="s">
        <v>124</v>
      </c>
      <c r="Y12" s="569"/>
      <c r="Z12" s="722" t="n">
        <v>300</v>
      </c>
    </row>
    <row r="13" customFormat="false" ht="12.75" hidden="false" customHeight="true" outlineLevel="0" collapsed="false">
      <c r="A13" s="723" t="s">
        <v>653</v>
      </c>
      <c r="B13" s="528" t="s">
        <v>111</v>
      </c>
      <c r="C13" s="528" t="s">
        <v>132</v>
      </c>
      <c r="D13" s="528" t="s">
        <v>111</v>
      </c>
      <c r="E13" s="528" t="s">
        <v>111</v>
      </c>
      <c r="F13" s="528" t="s">
        <v>132</v>
      </c>
      <c r="G13" s="528" t="s">
        <v>111</v>
      </c>
      <c r="H13" s="524" t="n">
        <v>1400</v>
      </c>
      <c r="I13" s="528" t="s">
        <v>132</v>
      </c>
      <c r="J13" s="528" t="s">
        <v>111</v>
      </c>
      <c r="K13" s="528" t="s">
        <v>132</v>
      </c>
      <c r="L13" s="528" t="s">
        <v>111</v>
      </c>
      <c r="M13" s="528" t="s">
        <v>111</v>
      </c>
      <c r="N13" s="528" t="s">
        <v>111</v>
      </c>
      <c r="O13" s="528" t="s">
        <v>111</v>
      </c>
      <c r="P13" s="569"/>
      <c r="Q13" s="524" t="n">
        <v>100</v>
      </c>
      <c r="R13" s="528" t="s">
        <v>132</v>
      </c>
      <c r="S13" s="528" t="s">
        <v>132</v>
      </c>
      <c r="T13" s="528" t="s">
        <v>111</v>
      </c>
      <c r="U13" s="528" t="s">
        <v>132</v>
      </c>
      <c r="V13" s="528" t="s">
        <v>132</v>
      </c>
      <c r="W13" s="528" t="s">
        <v>111</v>
      </c>
      <c r="X13" s="528" t="s">
        <v>111</v>
      </c>
      <c r="Y13" s="569"/>
      <c r="Z13" s="707" t="n">
        <v>300</v>
      </c>
    </row>
    <row r="14" customFormat="false" ht="13.5" hidden="false" customHeight="true" outlineLevel="0" collapsed="false">
      <c r="A14" s="723" t="s">
        <v>654</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699"/>
      <c r="Q14" s="528" t="s">
        <v>106</v>
      </c>
      <c r="R14" s="528" t="s">
        <v>132</v>
      </c>
      <c r="S14" s="528" t="s">
        <v>106</v>
      </c>
      <c r="T14" s="528" t="s">
        <v>111</v>
      </c>
      <c r="U14" s="528" t="s">
        <v>106</v>
      </c>
      <c r="V14" s="528" t="s">
        <v>106</v>
      </c>
      <c r="W14" s="528" t="s">
        <v>111</v>
      </c>
      <c r="X14" s="528" t="s">
        <v>106</v>
      </c>
      <c r="Y14" s="699"/>
      <c r="Z14" s="707" t="s">
        <v>106</v>
      </c>
    </row>
    <row r="15" customFormat="false" ht="13.5" hidden="false" customHeight="true" outlineLevel="0" collapsed="false">
      <c r="A15" s="724" t="s">
        <v>656</v>
      </c>
      <c r="B15" s="725" t="s">
        <v>111</v>
      </c>
      <c r="C15" s="725" t="s">
        <v>106</v>
      </c>
      <c r="D15" s="725" t="s">
        <v>111</v>
      </c>
      <c r="E15" s="725" t="s">
        <v>111</v>
      </c>
      <c r="F15" s="725" t="s">
        <v>106</v>
      </c>
      <c r="G15" s="725" t="s">
        <v>111</v>
      </c>
      <c r="H15" s="725" t="s">
        <v>106</v>
      </c>
      <c r="I15" s="725" t="s">
        <v>106</v>
      </c>
      <c r="J15" s="725" t="s">
        <v>111</v>
      </c>
      <c r="K15" s="725" t="s">
        <v>106</v>
      </c>
      <c r="L15" s="725" t="s">
        <v>111</v>
      </c>
      <c r="M15" s="725" t="s">
        <v>111</v>
      </c>
      <c r="N15" s="725" t="s">
        <v>111</v>
      </c>
      <c r="O15" s="725" t="s">
        <v>106</v>
      </c>
      <c r="P15" s="702"/>
      <c r="Q15" s="725" t="s">
        <v>106</v>
      </c>
      <c r="R15" s="725" t="s">
        <v>106</v>
      </c>
      <c r="S15" s="725" t="s">
        <v>106</v>
      </c>
      <c r="T15" s="725" t="s">
        <v>111</v>
      </c>
      <c r="U15" s="725" t="s">
        <v>106</v>
      </c>
      <c r="V15" s="725" t="s">
        <v>106</v>
      </c>
      <c r="W15" s="725" t="s">
        <v>111</v>
      </c>
      <c r="X15" s="725" t="s">
        <v>106</v>
      </c>
      <c r="Y15" s="702"/>
      <c r="Z15" s="726" t="s">
        <v>10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8</v>
      </c>
      <c r="B18" s="719" t="s">
        <v>489</v>
      </c>
      <c r="C18" s="719" t="s">
        <v>489</v>
      </c>
      <c r="D18" s="719" t="s">
        <v>489</v>
      </c>
      <c r="E18" s="719" t="s">
        <v>489</v>
      </c>
      <c r="F18" s="719" t="s">
        <v>489</v>
      </c>
      <c r="G18" s="719" t="s">
        <v>489</v>
      </c>
      <c r="H18" s="719" t="s">
        <v>489</v>
      </c>
      <c r="I18" s="719" t="s">
        <v>489</v>
      </c>
      <c r="J18" s="719" t="s">
        <v>489</v>
      </c>
      <c r="K18" s="719" t="s">
        <v>489</v>
      </c>
      <c r="L18" s="719" t="s">
        <v>489</v>
      </c>
      <c r="M18" s="719" t="s">
        <v>489</v>
      </c>
      <c r="N18" s="719" t="s">
        <v>489</v>
      </c>
      <c r="O18" s="719" t="s">
        <v>489</v>
      </c>
      <c r="P18" s="719" t="s">
        <v>489</v>
      </c>
      <c r="Q18" s="719" t="s">
        <v>489</v>
      </c>
      <c r="R18" s="719" t="s">
        <v>489</v>
      </c>
      <c r="S18" s="719" t="s">
        <v>489</v>
      </c>
      <c r="T18" s="719" t="s">
        <v>489</v>
      </c>
      <c r="U18" s="719" t="s">
        <v>489</v>
      </c>
      <c r="V18" s="719" t="s">
        <v>489</v>
      </c>
      <c r="W18" s="719" t="s">
        <v>489</v>
      </c>
      <c r="X18" s="719" t="s">
        <v>489</v>
      </c>
      <c r="Y18" s="719" t="s">
        <v>489</v>
      </c>
      <c r="Z18" s="722" t="s">
        <v>489</v>
      </c>
    </row>
    <row r="19" customFormat="false" ht="12.75" hidden="false" customHeight="true" outlineLevel="0" collapsed="false">
      <c r="A19" s="733" t="s">
        <v>659</v>
      </c>
      <c r="B19" s="699" t="s">
        <v>106</v>
      </c>
      <c r="C19" s="699" t="s">
        <v>106</v>
      </c>
      <c r="D19" s="699" t="s">
        <v>106</v>
      </c>
      <c r="E19" s="699" t="s">
        <v>106</v>
      </c>
      <c r="F19" s="699" t="s">
        <v>106</v>
      </c>
      <c r="G19" s="699" t="s">
        <v>106</v>
      </c>
      <c r="H19" s="699" t="s">
        <v>106</v>
      </c>
      <c r="I19" s="699" t="s">
        <v>106</v>
      </c>
      <c r="J19" s="699" t="s">
        <v>106</v>
      </c>
      <c r="K19" s="699" t="s">
        <v>106</v>
      </c>
      <c r="L19" s="699" t="s">
        <v>106</v>
      </c>
      <c r="M19" s="699" t="s">
        <v>106</v>
      </c>
      <c r="N19" s="699" t="s">
        <v>106</v>
      </c>
      <c r="O19" s="699" t="s">
        <v>106</v>
      </c>
      <c r="P19" s="699"/>
      <c r="Q19" s="719" t="s">
        <v>106</v>
      </c>
      <c r="R19" s="719" t="s">
        <v>106</v>
      </c>
      <c r="S19" s="528" t="s">
        <v>106</v>
      </c>
      <c r="T19" s="528" t="s">
        <v>106</v>
      </c>
      <c r="U19" s="528" t="s">
        <v>106</v>
      </c>
      <c r="V19" s="528" t="s">
        <v>106</v>
      </c>
      <c r="W19" s="528" t="s">
        <v>106</v>
      </c>
      <c r="X19" s="528" t="s">
        <v>106</v>
      </c>
      <c r="Y19" s="719" t="s">
        <v>515</v>
      </c>
      <c r="Z19" s="722" t="s">
        <v>515</v>
      </c>
    </row>
    <row r="20" customFormat="false" ht="13.5" hidden="false" customHeight="true" outlineLevel="0" collapsed="false">
      <c r="A20" s="734" t="s">
        <v>660</v>
      </c>
      <c r="B20" s="719" t="s">
        <v>124</v>
      </c>
      <c r="C20" s="719" t="s">
        <v>124</v>
      </c>
      <c r="D20" s="719" t="s">
        <v>124</v>
      </c>
      <c r="E20" s="719" t="s">
        <v>124</v>
      </c>
      <c r="F20" s="719" t="s">
        <v>124</v>
      </c>
      <c r="G20" s="719" t="s">
        <v>124</v>
      </c>
      <c r="H20" s="719" t="s">
        <v>124</v>
      </c>
      <c r="I20" s="719" t="s">
        <v>124</v>
      </c>
      <c r="J20" s="719" t="s">
        <v>124</v>
      </c>
      <c r="K20" s="719" t="s">
        <v>124</v>
      </c>
      <c r="L20" s="719" t="s">
        <v>124</v>
      </c>
      <c r="M20" s="719" t="s">
        <v>124</v>
      </c>
      <c r="N20" s="719" t="s">
        <v>124</v>
      </c>
      <c r="O20" s="719" t="s">
        <v>124</v>
      </c>
      <c r="P20" s="719" t="s">
        <v>124</v>
      </c>
      <c r="Q20" s="719" t="s">
        <v>124</v>
      </c>
      <c r="R20" s="719" t="s">
        <v>124</v>
      </c>
      <c r="S20" s="719" t="s">
        <v>124</v>
      </c>
      <c r="T20" s="719" t="s">
        <v>124</v>
      </c>
      <c r="U20" s="719" t="s">
        <v>124</v>
      </c>
      <c r="V20" s="719" t="s">
        <v>124</v>
      </c>
      <c r="W20" s="719" t="s">
        <v>124</v>
      </c>
      <c r="X20" s="719" t="s">
        <v>124</v>
      </c>
      <c r="Y20" s="719" t="s">
        <v>124</v>
      </c>
      <c r="Z20" s="722" t="s">
        <v>124</v>
      </c>
    </row>
    <row r="21" customFormat="false" ht="13.5" hidden="false" customHeight="true" outlineLevel="0" collapsed="false">
      <c r="A21" s="734" t="s">
        <v>661</v>
      </c>
      <c r="B21" s="719" t="s">
        <v>515</v>
      </c>
      <c r="C21" s="719" t="s">
        <v>515</v>
      </c>
      <c r="D21" s="719" t="s">
        <v>515</v>
      </c>
      <c r="E21" s="719" t="s">
        <v>515</v>
      </c>
      <c r="F21" s="719" t="s">
        <v>515</v>
      </c>
      <c r="G21" s="719" t="s">
        <v>515</v>
      </c>
      <c r="H21" s="719" t="s">
        <v>515</v>
      </c>
      <c r="I21" s="719" t="s">
        <v>515</v>
      </c>
      <c r="J21" s="719" t="s">
        <v>515</v>
      </c>
      <c r="K21" s="719" t="s">
        <v>515</v>
      </c>
      <c r="L21" s="719" t="s">
        <v>515</v>
      </c>
      <c r="M21" s="719" t="s">
        <v>515</v>
      </c>
      <c r="N21" s="719" t="s">
        <v>515</v>
      </c>
      <c r="O21" s="719" t="s">
        <v>515</v>
      </c>
      <c r="P21" s="719" t="s">
        <v>515</v>
      </c>
      <c r="Q21" s="719" t="s">
        <v>515</v>
      </c>
      <c r="R21" s="719" t="s">
        <v>515</v>
      </c>
      <c r="S21" s="719" t="s">
        <v>515</v>
      </c>
      <c r="T21" s="719" t="s">
        <v>515</v>
      </c>
      <c r="U21" s="719" t="s">
        <v>515</v>
      </c>
      <c r="V21" s="719" t="s">
        <v>515</v>
      </c>
      <c r="W21" s="719" t="s">
        <v>515</v>
      </c>
      <c r="X21" s="719" t="s">
        <v>515</v>
      </c>
      <c r="Y21" s="719" t="s">
        <v>515</v>
      </c>
      <c r="Z21" s="722" t="s">
        <v>106</v>
      </c>
    </row>
    <row r="22" customFormat="false" ht="13.5" hidden="false" customHeight="true" outlineLevel="0" collapsed="false">
      <c r="A22" s="735" t="s">
        <v>662</v>
      </c>
      <c r="B22" s="719" t="s">
        <v>106</v>
      </c>
      <c r="C22" s="719" t="s">
        <v>106</v>
      </c>
      <c r="D22" s="719" t="s">
        <v>106</v>
      </c>
      <c r="E22" s="719" t="s">
        <v>106</v>
      </c>
      <c r="F22" s="719" t="s">
        <v>106</v>
      </c>
      <c r="G22" s="719" t="s">
        <v>106</v>
      </c>
      <c r="H22" s="719" t="s">
        <v>106</v>
      </c>
      <c r="I22" s="719" t="s">
        <v>106</v>
      </c>
      <c r="J22" s="719" t="s">
        <v>106</v>
      </c>
      <c r="K22" s="719" t="s">
        <v>106</v>
      </c>
      <c r="L22" s="719" t="s">
        <v>106</v>
      </c>
      <c r="M22" s="719" t="s">
        <v>106</v>
      </c>
      <c r="N22" s="719" t="s">
        <v>106</v>
      </c>
      <c r="O22" s="719" t="s">
        <v>106</v>
      </c>
      <c r="P22" s="719" t="s">
        <v>106</v>
      </c>
      <c r="Q22" s="719" t="s">
        <v>106</v>
      </c>
      <c r="R22" s="719" t="s">
        <v>106</v>
      </c>
      <c r="S22" s="719" t="s">
        <v>106</v>
      </c>
      <c r="T22" s="719" t="s">
        <v>106</v>
      </c>
      <c r="U22" s="719" t="s">
        <v>106</v>
      </c>
      <c r="V22" s="719" t="s">
        <v>106</v>
      </c>
      <c r="W22" s="719" t="s">
        <v>106</v>
      </c>
      <c r="X22" s="719" t="s">
        <v>106</v>
      </c>
      <c r="Y22" s="719" t="s">
        <v>106</v>
      </c>
      <c r="Z22" s="722" t="s">
        <v>10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4</v>
      </c>
      <c r="B25" s="719" t="s">
        <v>515</v>
      </c>
      <c r="C25" s="719" t="s">
        <v>515</v>
      </c>
      <c r="D25" s="719" t="s">
        <v>515</v>
      </c>
      <c r="E25" s="719" t="s">
        <v>515</v>
      </c>
      <c r="F25" s="719" t="s">
        <v>515</v>
      </c>
      <c r="G25" s="719" t="s">
        <v>515</v>
      </c>
      <c r="H25" s="719" t="s">
        <v>515</v>
      </c>
      <c r="I25" s="719" t="s">
        <v>515</v>
      </c>
      <c r="J25" s="719" t="s">
        <v>515</v>
      </c>
      <c r="K25" s="719" t="s">
        <v>515</v>
      </c>
      <c r="L25" s="719" t="s">
        <v>515</v>
      </c>
      <c r="M25" s="719" t="s">
        <v>515</v>
      </c>
      <c r="N25" s="719" t="s">
        <v>515</v>
      </c>
      <c r="O25" s="719" t="s">
        <v>515</v>
      </c>
      <c r="P25" s="719" t="s">
        <v>515</v>
      </c>
      <c r="Q25" s="719" t="s">
        <v>515</v>
      </c>
      <c r="R25" s="719" t="s">
        <v>515</v>
      </c>
      <c r="S25" s="719" t="s">
        <v>515</v>
      </c>
      <c r="T25" s="719" t="s">
        <v>515</v>
      </c>
      <c r="U25" s="719" t="s">
        <v>515</v>
      </c>
      <c r="V25" s="719" t="s">
        <v>515</v>
      </c>
      <c r="W25" s="719" t="s">
        <v>515</v>
      </c>
      <c r="X25" s="719" t="s">
        <v>515</v>
      </c>
      <c r="Y25" s="719" t="s">
        <v>515</v>
      </c>
      <c r="Z25" s="722" t="s">
        <v>106</v>
      </c>
    </row>
    <row r="26" customFormat="false" ht="13.5" hidden="false" customHeight="true" outlineLevel="0" collapsed="false">
      <c r="A26" s="740" t="s">
        <v>665</v>
      </c>
      <c r="B26" s="718" t="n">
        <v>17550</v>
      </c>
      <c r="C26" s="719" t="s">
        <v>650</v>
      </c>
      <c r="D26" s="719" t="s">
        <v>111</v>
      </c>
      <c r="E26" s="719" t="s">
        <v>111</v>
      </c>
      <c r="F26" s="719" t="s">
        <v>650</v>
      </c>
      <c r="G26" s="719" t="s">
        <v>111</v>
      </c>
      <c r="H26" s="718" t="n">
        <v>1820</v>
      </c>
      <c r="I26" s="719" t="s">
        <v>650</v>
      </c>
      <c r="J26" s="719" t="s">
        <v>111</v>
      </c>
      <c r="K26" s="719" t="s">
        <v>650</v>
      </c>
      <c r="L26" s="719" t="s">
        <v>111</v>
      </c>
      <c r="M26" s="719" t="s">
        <v>111</v>
      </c>
      <c r="N26" s="719" t="s">
        <v>111</v>
      </c>
      <c r="O26" s="718" t="n">
        <v>380</v>
      </c>
      <c r="P26" s="718" t="n">
        <v>19750</v>
      </c>
      <c r="Q26" s="718" t="n">
        <v>1950</v>
      </c>
      <c r="R26" s="719" t="s">
        <v>650</v>
      </c>
      <c r="S26" s="719" t="s">
        <v>650</v>
      </c>
      <c r="T26" s="719" t="s">
        <v>111</v>
      </c>
      <c r="U26" s="719" t="s">
        <v>650</v>
      </c>
      <c r="V26" s="719" t="s">
        <v>650</v>
      </c>
      <c r="W26" s="719" t="s">
        <v>111</v>
      </c>
      <c r="X26" s="718" t="n">
        <v>4420</v>
      </c>
      <c r="Y26" s="718" t="n">
        <v>6370</v>
      </c>
      <c r="Z26" s="722" t="n">
        <v>47800</v>
      </c>
    </row>
    <row r="27" customFormat="false" ht="13.5" hidden="false" customHeight="true" outlineLevel="0" collapsed="false">
      <c r="A27" s="741" t="s">
        <v>666</v>
      </c>
      <c r="B27" s="742" t="s">
        <v>515</v>
      </c>
      <c r="C27" s="742" t="s">
        <v>667</v>
      </c>
      <c r="D27" s="742" t="s">
        <v>489</v>
      </c>
      <c r="E27" s="742" t="s">
        <v>489</v>
      </c>
      <c r="F27" s="742" t="s">
        <v>667</v>
      </c>
      <c r="G27" s="742" t="s">
        <v>489</v>
      </c>
      <c r="H27" s="742" t="s">
        <v>515</v>
      </c>
      <c r="I27" s="742" t="s">
        <v>667</v>
      </c>
      <c r="J27" s="742" t="s">
        <v>489</v>
      </c>
      <c r="K27" s="742" t="s">
        <v>667</v>
      </c>
      <c r="L27" s="742" t="s">
        <v>489</v>
      </c>
      <c r="M27" s="742" t="s">
        <v>489</v>
      </c>
      <c r="N27" s="742" t="s">
        <v>489</v>
      </c>
      <c r="O27" s="742" t="s">
        <v>515</v>
      </c>
      <c r="P27" s="742" t="s">
        <v>515</v>
      </c>
      <c r="Q27" s="742" t="s">
        <v>515</v>
      </c>
      <c r="R27" s="742" t="s">
        <v>667</v>
      </c>
      <c r="S27" s="742" t="s">
        <v>667</v>
      </c>
      <c r="T27" s="742" t="s">
        <v>489</v>
      </c>
      <c r="U27" s="742" t="s">
        <v>667</v>
      </c>
      <c r="V27" s="742" t="s">
        <v>667</v>
      </c>
      <c r="W27" s="742" t="s">
        <v>489</v>
      </c>
      <c r="X27" s="742" t="s">
        <v>515</v>
      </c>
      <c r="Y27" s="742" t="s">
        <v>515</v>
      </c>
      <c r="Z27" s="743" t="s">
        <v>10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0</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9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73741.8492836</v>
      </c>
      <c r="C7" s="12" t="n">
        <v>160.807821906304</v>
      </c>
      <c r="D7" s="12" t="n">
        <v>22.4992233157424</v>
      </c>
      <c r="E7" s="12" t="n">
        <v>1901.88509178242</v>
      </c>
      <c r="F7" s="12" t="n">
        <v>4011.45813996622</v>
      </c>
      <c r="G7" s="12" t="n">
        <v>505.817965242376</v>
      </c>
      <c r="H7" s="13" t="n">
        <v>874.90609879373</v>
      </c>
    </row>
    <row r="8" customFormat="false" ht="12.75" hidden="false" customHeight="true" outlineLevel="0" collapsed="false">
      <c r="A8" s="14" t="s">
        <v>85</v>
      </c>
      <c r="B8" s="15" t="n">
        <v>1073684.89910089</v>
      </c>
      <c r="C8" s="15" t="n">
        <v>40.4582339382683</v>
      </c>
      <c r="D8" s="15" t="n">
        <v>22.4986648584324</v>
      </c>
      <c r="E8" s="15" t="n">
        <v>1901.88509178242</v>
      </c>
      <c r="F8" s="15" t="n">
        <v>4011.45813996622</v>
      </c>
      <c r="G8" s="15" t="n">
        <v>299.724618528911</v>
      </c>
      <c r="H8" s="15" t="n">
        <v>874.90609879373</v>
      </c>
      <c r="I8" s="16"/>
    </row>
    <row r="9" customFormat="false" ht="12" hidden="false" customHeight="true" outlineLevel="0" collapsed="false">
      <c r="A9" s="17" t="s">
        <v>86</v>
      </c>
      <c r="B9" s="15" t="n">
        <v>327020.002302858</v>
      </c>
      <c r="C9" s="15" t="n">
        <v>0.973587617222661</v>
      </c>
      <c r="D9" s="15" t="n">
        <v>1.74667720088147</v>
      </c>
      <c r="E9" s="15" t="n">
        <v>264.631105</v>
      </c>
      <c r="F9" s="15" t="n">
        <v>81.3561889646303</v>
      </c>
      <c r="G9" s="15" t="n">
        <v>1.88731742560146</v>
      </c>
      <c r="H9" s="15" t="n">
        <v>248.688859</v>
      </c>
      <c r="I9" s="16"/>
    </row>
    <row r="10" customFormat="false" ht="12" hidden="false" customHeight="true" outlineLevel="0" collapsed="false">
      <c r="A10" s="18" t="s">
        <v>87</v>
      </c>
      <c r="B10" s="19" t="n">
        <v>300570.111421325</v>
      </c>
      <c r="C10" s="19" t="n">
        <v>0.889732826392751</v>
      </c>
      <c r="D10" s="19" t="n">
        <v>1.64935830099516</v>
      </c>
      <c r="E10" s="20" t="n">
        <v>228.811569</v>
      </c>
      <c r="F10" s="20" t="n">
        <v>42.4654302723545</v>
      </c>
      <c r="G10" s="20" t="n">
        <v>1.79305360120527</v>
      </c>
      <c r="H10" s="21" t="n">
        <v>211.539966</v>
      </c>
    </row>
    <row r="11" customFormat="false" ht="12" hidden="false" customHeight="true" outlineLevel="0" collapsed="false">
      <c r="A11" s="18" t="s">
        <v>88</v>
      </c>
      <c r="B11" s="19" t="n">
        <v>16399.5562429831</v>
      </c>
      <c r="C11" s="19" t="n">
        <v>0.0580202669425117</v>
      </c>
      <c r="D11" s="19" t="n">
        <v>0.0769462572234311</v>
      </c>
      <c r="E11" s="20" t="n">
        <v>30.091341</v>
      </c>
      <c r="F11" s="20" t="n">
        <v>1.88463625952039</v>
      </c>
      <c r="G11" s="20" t="n">
        <v>0.0620237526906182</v>
      </c>
      <c r="H11" s="21" t="n">
        <v>34.373599</v>
      </c>
    </row>
    <row r="12" customFormat="false" ht="12.75" hidden="false" customHeight="true" outlineLevel="0" collapsed="false">
      <c r="A12" s="22" t="s">
        <v>89</v>
      </c>
      <c r="B12" s="23" t="n">
        <v>10050.3346385503</v>
      </c>
      <c r="C12" s="23" t="n">
        <v>0.0258345238873983</v>
      </c>
      <c r="D12" s="23" t="n">
        <v>0.0203726426628831</v>
      </c>
      <c r="E12" s="24" t="n">
        <v>5.728195</v>
      </c>
      <c r="F12" s="24" t="n">
        <v>37.0061224327555</v>
      </c>
      <c r="G12" s="24" t="n">
        <v>0.0322400717055686</v>
      </c>
      <c r="H12" s="25" t="n">
        <v>2.775294</v>
      </c>
    </row>
    <row r="13" customFormat="false" ht="12" hidden="false" customHeight="true" outlineLevel="0" collapsed="false">
      <c r="A13" s="26" t="s">
        <v>90</v>
      </c>
      <c r="B13" s="15" t="n">
        <v>354334.669429707</v>
      </c>
      <c r="C13" s="15" t="n">
        <v>14.4391690473801</v>
      </c>
      <c r="D13" s="15" t="n">
        <v>5.37446619051663</v>
      </c>
      <c r="E13" s="15" t="n">
        <v>417.923474095815</v>
      </c>
      <c r="F13" s="15" t="n">
        <v>1510.90639029617</v>
      </c>
      <c r="G13" s="15" t="n">
        <v>7.53499711370525</v>
      </c>
      <c r="H13" s="15" t="n">
        <v>346.451961257853</v>
      </c>
      <c r="I13" s="16"/>
    </row>
    <row r="14" customFormat="false" ht="12" hidden="false" customHeight="true" outlineLevel="0" collapsed="false">
      <c r="A14" s="18" t="s">
        <v>91</v>
      </c>
      <c r="B14" s="19" t="n">
        <v>138306.549256876</v>
      </c>
      <c r="C14" s="19" t="n">
        <v>4.02671149523942</v>
      </c>
      <c r="D14" s="19" t="n">
        <v>1.37779615731681</v>
      </c>
      <c r="E14" s="20" t="n">
        <v>51.1437091418718</v>
      </c>
      <c r="F14" s="20" t="n">
        <v>947.747791040334</v>
      </c>
      <c r="G14" s="20" t="n">
        <v>1.00241258308747</v>
      </c>
      <c r="H14" s="21" t="n">
        <v>39.7440339373872</v>
      </c>
    </row>
    <row r="15" customFormat="false" ht="12" hidden="false" customHeight="true" outlineLevel="0" collapsed="false">
      <c r="A15" s="18" t="s">
        <v>92</v>
      </c>
      <c r="B15" s="19" t="n">
        <v>5811.78368065707</v>
      </c>
      <c r="C15" s="19" t="n">
        <v>0.237488274739934</v>
      </c>
      <c r="D15" s="19" t="n">
        <v>0.0842940549929223</v>
      </c>
      <c r="E15" s="20" t="n">
        <v>16.7676698662211</v>
      </c>
      <c r="F15" s="20" t="n">
        <v>51.9357421666591</v>
      </c>
      <c r="G15" s="20" t="n">
        <v>0.0524794190329691</v>
      </c>
      <c r="H15" s="21" t="n">
        <v>11.0414379743978</v>
      </c>
    </row>
    <row r="16" customFormat="false" ht="12" hidden="false" customHeight="true" outlineLevel="0" collapsed="false">
      <c r="A16" s="18" t="s">
        <v>93</v>
      </c>
      <c r="B16" s="19" t="n">
        <v>68640.6396495387</v>
      </c>
      <c r="C16" s="19" t="n">
        <v>0.261716798875317</v>
      </c>
      <c r="D16" s="19" t="n">
        <v>0.915662230541513</v>
      </c>
      <c r="E16" s="20" t="n">
        <v>96.1644133175796</v>
      </c>
      <c r="F16" s="20" t="n">
        <v>21.9112143949969</v>
      </c>
      <c r="G16" s="20" t="n">
        <v>0.276348241542407</v>
      </c>
      <c r="H16" s="21" t="n">
        <v>81.7435102770559</v>
      </c>
    </row>
    <row r="17" customFormat="false" ht="12" hidden="false" customHeight="true" outlineLevel="0" collapsed="false">
      <c r="A17" s="18" t="s">
        <v>94</v>
      </c>
      <c r="B17" s="19" t="n">
        <v>25782.4372544654</v>
      </c>
      <c r="C17" s="19" t="n">
        <v>0.862000543706283</v>
      </c>
      <c r="D17" s="19" t="n">
        <v>0.59752542328934</v>
      </c>
      <c r="E17" s="20" t="n">
        <v>52.405451092443</v>
      </c>
      <c r="F17" s="20" t="n">
        <v>43.1477440956526</v>
      </c>
      <c r="G17" s="20" t="n">
        <v>0.178229985342585</v>
      </c>
      <c r="H17" s="21" t="n">
        <v>66.18553726279</v>
      </c>
    </row>
    <row r="18" customFormat="false" ht="12" hidden="false" customHeight="true" outlineLevel="0" collapsed="false">
      <c r="A18" s="18" t="s">
        <v>95</v>
      </c>
      <c r="B18" s="19" t="n">
        <v>14574.5259800808</v>
      </c>
      <c r="C18" s="19" t="n">
        <v>0.153126342214437</v>
      </c>
      <c r="D18" s="19" t="n">
        <v>0.112682628154404</v>
      </c>
      <c r="E18" s="20" t="n">
        <v>16.6520672832371</v>
      </c>
      <c r="F18" s="20" t="n">
        <v>3.22042453540624</v>
      </c>
      <c r="G18" s="20" t="n">
        <v>0.177868490569119</v>
      </c>
      <c r="H18" s="21" t="n">
        <v>42.8362369903639</v>
      </c>
    </row>
    <row r="19" customFormat="false" ht="12.75" hidden="false" customHeight="true" outlineLevel="0" collapsed="false">
      <c r="A19" s="18" t="s">
        <v>96</v>
      </c>
      <c r="B19" s="19" t="n">
        <v>101218.733608089</v>
      </c>
      <c r="C19" s="19" t="n">
        <v>8.89812559260468</v>
      </c>
      <c r="D19" s="19" t="n">
        <v>2.28650569622164</v>
      </c>
      <c r="E19" s="19" t="n">
        <v>184.790163394462</v>
      </c>
      <c r="F19" s="19" t="n">
        <v>442.943474063124</v>
      </c>
      <c r="G19" s="19" t="n">
        <v>5.8476583941307</v>
      </c>
      <c r="H19" s="27" t="n">
        <v>104.901204815858</v>
      </c>
    </row>
    <row r="20" customFormat="false" ht="12.75" hidden="false" customHeight="true" outlineLevel="0" collapsed="false">
      <c r="A20" s="18" t="s">
        <v>97</v>
      </c>
      <c r="B20" s="19" t="n">
        <v>15922.1421727336</v>
      </c>
      <c r="C20" s="19" t="n">
        <v>3.07785381432684</v>
      </c>
      <c r="D20" s="19" t="n">
        <v>0.441382469485789</v>
      </c>
      <c r="E20" s="19" t="n">
        <v>2.14029200595356</v>
      </c>
      <c r="F20" s="19" t="n">
        <v>103.251061681216</v>
      </c>
      <c r="G20" s="19" t="n">
        <v>3.77989130952428</v>
      </c>
      <c r="H20" s="27" t="n">
        <v>4.09060935634625</v>
      </c>
    </row>
    <row r="21" customFormat="false" ht="12.75" hidden="false" customHeight="true" outlineLevel="0" collapsed="false">
      <c r="A21" s="18" t="s">
        <v>98</v>
      </c>
      <c r="B21" s="19" t="n">
        <v>17635.531720753</v>
      </c>
      <c r="C21" s="19" t="n">
        <v>0.566784581058879</v>
      </c>
      <c r="D21" s="19" t="n">
        <v>0.245110628102146</v>
      </c>
      <c r="E21" s="19" t="n">
        <v>16.824320543008</v>
      </c>
      <c r="F21" s="19" t="n">
        <v>5.14178055864058</v>
      </c>
      <c r="G21" s="19" t="n">
        <v>0.375013017377194</v>
      </c>
      <c r="H21" s="27" t="n">
        <v>15.6153278025646</v>
      </c>
      <c r="I21" s="16"/>
    </row>
    <row r="22" customFormat="false" ht="12.75" hidden="false" customHeight="true" outlineLevel="0" collapsed="false">
      <c r="A22" s="18" t="s">
        <v>99</v>
      </c>
      <c r="B22" s="19" t="n">
        <v>3027.4919543289</v>
      </c>
      <c r="C22" s="19" t="n">
        <v>0.12674903174769</v>
      </c>
      <c r="D22" s="19" t="n">
        <v>0.0658676525957669</v>
      </c>
      <c r="E22" s="19" t="n">
        <v>0.138232939662626</v>
      </c>
      <c r="F22" s="19" t="n">
        <v>0.695733698282025</v>
      </c>
      <c r="G22" s="19" t="n">
        <v>0.138949183048198</v>
      </c>
      <c r="H22" s="27" t="n">
        <v>0.0195274007222439</v>
      </c>
    </row>
    <row r="23" customFormat="false" ht="12.75" hidden="false" customHeight="true" outlineLevel="0" collapsed="false">
      <c r="A23" s="18" t="s">
        <v>100</v>
      </c>
      <c r="B23" s="19" t="n">
        <v>11213.2732540598</v>
      </c>
      <c r="C23" s="19" t="n">
        <v>0.0299808277420108</v>
      </c>
      <c r="D23" s="19" t="n">
        <v>0.389264664977325</v>
      </c>
      <c r="E23" s="19" t="n">
        <v>0.0379899316793133</v>
      </c>
      <c r="F23" s="19" t="n">
        <v>1.51388781386247</v>
      </c>
      <c r="G23" s="19" t="n">
        <v>0.0323562011961715</v>
      </c>
      <c r="H23" s="27" t="n">
        <v>0.00536662694957642</v>
      </c>
    </row>
    <row r="24" customFormat="false" ht="12.75" hidden="false" customHeight="true" outlineLevel="0" collapsed="false">
      <c r="A24" s="18" t="s">
        <v>101</v>
      </c>
      <c r="B24" s="19" t="n">
        <v>41517.7235243797</v>
      </c>
      <c r="C24" s="19" t="n">
        <v>1.16814663791884</v>
      </c>
      <c r="D24" s="19" t="n">
        <v>0.611843624956685</v>
      </c>
      <c r="E24" s="19" t="n">
        <v>35.6909067220993</v>
      </c>
      <c r="F24" s="19" t="n">
        <v>13.7340787451448</v>
      </c>
      <c r="G24" s="19" t="n">
        <v>0.829704694836818</v>
      </c>
      <c r="H24" s="27" t="n">
        <v>47.981571055818</v>
      </c>
    </row>
    <row r="25" customFormat="false" ht="12.75" hidden="false" customHeight="true" outlineLevel="0" collapsed="false">
      <c r="A25" s="18" t="s">
        <v>102</v>
      </c>
      <c r="B25" s="19" t="n">
        <v>41481.4272673728</v>
      </c>
      <c r="C25" s="19" t="n">
        <v>4.41207750462616</v>
      </c>
      <c r="D25" s="19" t="n">
        <v>0.735810691886476</v>
      </c>
      <c r="E25" s="19" t="n">
        <v>130.39979775604</v>
      </c>
      <c r="F25" s="19" t="n">
        <v>369.69141764046</v>
      </c>
      <c r="G25" s="19" t="n">
        <v>0.891946686292953</v>
      </c>
      <c r="H25" s="27" t="n">
        <v>37.2511533842241</v>
      </c>
    </row>
    <row r="26" customFormat="false" ht="12.75" hidden="false" customHeight="true" outlineLevel="0" collapsed="false">
      <c r="A26" s="18" t="s">
        <v>103</v>
      </c>
      <c r="B26" s="19" t="n">
        <v>-29578.8562855386</v>
      </c>
      <c r="C26" s="19" t="n">
        <v>-0.483466804815739</v>
      </c>
      <c r="D26" s="19" t="n">
        <v>-0.202774035782546</v>
      </c>
      <c r="E26" s="19" t="n">
        <v>-0.441376503981135</v>
      </c>
      <c r="F26" s="19" t="n">
        <v>-51.0844860744814</v>
      </c>
      <c r="G26" s="19" t="n">
        <v>-0.200202698144912</v>
      </c>
      <c r="H26" s="27" t="n">
        <v>-0.0623508107666541</v>
      </c>
    </row>
    <row r="27" customFormat="false" ht="12" hidden="false" customHeight="true" outlineLevel="0" collapsed="false">
      <c r="A27" s="26" t="s">
        <v>104</v>
      </c>
      <c r="B27" s="15" t="n">
        <v>226859.694041862</v>
      </c>
      <c r="C27" s="15" t="n">
        <v>14.3570877396887</v>
      </c>
      <c r="D27" s="15" t="n">
        <v>14.3845387134323</v>
      </c>
      <c r="E27" s="15" t="n">
        <v>1100.74206065795</v>
      </c>
      <c r="F27" s="15" t="n">
        <v>2349.64378796626</v>
      </c>
      <c r="G27" s="15" t="n">
        <v>280.395665064466</v>
      </c>
      <c r="H27" s="15" t="n">
        <v>149.605230501688</v>
      </c>
    </row>
    <row r="28" customFormat="false" ht="12" hidden="false" customHeight="true" outlineLevel="0" collapsed="false">
      <c r="A28" s="18" t="s">
        <v>105</v>
      </c>
      <c r="B28" s="28" t="n">
        <v>8291.47202762135</v>
      </c>
      <c r="C28" s="28" t="n">
        <v>0.14971031783934</v>
      </c>
      <c r="D28" s="28" t="n">
        <v>0.25682030726759</v>
      </c>
      <c r="E28" s="20" t="n">
        <v>32.1257118838229</v>
      </c>
      <c r="F28" s="20" t="n">
        <v>13.2933980208922</v>
      </c>
      <c r="G28" s="20" t="n">
        <v>1.99400970313383</v>
      </c>
      <c r="H28" s="21" t="s">
        <v>106</v>
      </c>
    </row>
    <row r="29" customFormat="false" ht="12" hidden="false" customHeight="true" outlineLevel="0" collapsed="false">
      <c r="A29" s="18" t="s">
        <v>107</v>
      </c>
      <c r="B29" s="28" t="n">
        <v>203591.171813757</v>
      </c>
      <c r="C29" s="28" t="n">
        <v>12.8680543594308</v>
      </c>
      <c r="D29" s="28" t="n">
        <v>13.382167230225</v>
      </c>
      <c r="E29" s="20" t="n">
        <v>714.372687801555</v>
      </c>
      <c r="F29" s="20" t="n">
        <v>2295.53005347547</v>
      </c>
      <c r="G29" s="20" t="n">
        <v>267.189145671843</v>
      </c>
      <c r="H29" s="21" t="n">
        <v>149.605230501688</v>
      </c>
    </row>
    <row r="30" customFormat="false" ht="12" hidden="false" customHeight="true" outlineLevel="0" collapsed="false">
      <c r="A30" s="18" t="s">
        <v>108</v>
      </c>
      <c r="B30" s="28" t="n">
        <v>897.468941451366</v>
      </c>
      <c r="C30" s="28" t="n">
        <v>0.0539591424186303</v>
      </c>
      <c r="D30" s="28" t="n">
        <v>0.3769900189397</v>
      </c>
      <c r="E30" s="20" t="n">
        <v>22.5877829552298</v>
      </c>
      <c r="F30" s="20" t="n">
        <v>7.65474866816121</v>
      </c>
      <c r="G30" s="20" t="n">
        <v>1.63133988009993</v>
      </c>
      <c r="H30" s="21" t="s">
        <v>106</v>
      </c>
    </row>
    <row r="31" customFormat="false" ht="12" hidden="false" customHeight="true" outlineLevel="0" collapsed="false">
      <c r="A31" s="18" t="s">
        <v>109</v>
      </c>
      <c r="B31" s="28" t="n">
        <v>14079.5812590326</v>
      </c>
      <c r="C31" s="28" t="n">
        <v>1.28536392</v>
      </c>
      <c r="D31" s="28" t="n">
        <v>0.368561157</v>
      </c>
      <c r="E31" s="20" t="n">
        <v>331.655878017342</v>
      </c>
      <c r="F31" s="20" t="n">
        <v>33.1655878017342</v>
      </c>
      <c r="G31" s="20" t="n">
        <v>9.58116980938989</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8</v>
      </c>
      <c r="L1" s="113" t="s">
        <v>71</v>
      </c>
    </row>
    <row r="2" customFormat="false" ht="15.75" hidden="false" customHeight="true" outlineLevel="0" collapsed="false">
      <c r="A2" s="658" t="s">
        <v>679</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6" t="s">
        <v>75</v>
      </c>
      <c r="B5" s="621" t="s">
        <v>367</v>
      </c>
      <c r="C5" s="621"/>
      <c r="D5" s="394" t="s">
        <v>680</v>
      </c>
      <c r="E5" s="394"/>
      <c r="F5" s="394"/>
      <c r="G5" s="757" t="s">
        <v>151</v>
      </c>
      <c r="H5" s="757"/>
      <c r="I5" s="757"/>
      <c r="J5" s="757"/>
      <c r="K5" s="757"/>
      <c r="L5" s="757"/>
    </row>
    <row r="6" customFormat="false" ht="13.5" hidden="false" customHeight="true" outlineLevel="0" collapsed="false">
      <c r="A6" s="758"/>
      <c r="B6" s="621"/>
      <c r="C6" s="621"/>
      <c r="D6" s="624" t="s">
        <v>616</v>
      </c>
      <c r="E6" s="624" t="s">
        <v>617</v>
      </c>
      <c r="F6" s="759" t="s">
        <v>482</v>
      </c>
      <c r="G6" s="396" t="s">
        <v>616</v>
      </c>
      <c r="H6" s="396"/>
      <c r="I6" s="396" t="s">
        <v>617</v>
      </c>
      <c r="J6" s="396"/>
      <c r="K6" s="760" t="s">
        <v>482</v>
      </c>
      <c r="L6" s="760"/>
    </row>
    <row r="7" customFormat="false" ht="14.25" hidden="false" customHeight="true" outlineLevel="0" collapsed="false">
      <c r="A7" s="758"/>
      <c r="B7" s="621"/>
      <c r="C7" s="621"/>
      <c r="D7" s="624"/>
      <c r="E7" s="624"/>
      <c r="F7" s="759"/>
      <c r="G7" s="396" t="s">
        <v>549</v>
      </c>
      <c r="H7" s="625" t="s">
        <v>550</v>
      </c>
      <c r="I7" s="396" t="s">
        <v>549</v>
      </c>
      <c r="J7" s="625" t="s">
        <v>550</v>
      </c>
      <c r="K7" s="396" t="s">
        <v>549</v>
      </c>
      <c r="L7" s="626" t="s">
        <v>550</v>
      </c>
    </row>
    <row r="8" customFormat="false" ht="15" hidden="false" customHeight="true" outlineLevel="0" collapsed="false">
      <c r="A8" s="761"/>
      <c r="B8" s="762" t="s">
        <v>551</v>
      </c>
      <c r="C8" s="403" t="s">
        <v>681</v>
      </c>
      <c r="D8" s="285" t="s">
        <v>682</v>
      </c>
      <c r="E8" s="285"/>
      <c r="F8" s="285"/>
      <c r="G8" s="763" t="s">
        <v>683</v>
      </c>
      <c r="H8" s="763"/>
      <c r="I8" s="763"/>
      <c r="J8" s="763"/>
      <c r="K8" s="763"/>
      <c r="L8" s="763"/>
    </row>
    <row r="9" customFormat="false" ht="14.25" hidden="false" customHeight="true" outlineLevel="0" collapsed="false">
      <c r="A9" s="764" t="s">
        <v>684</v>
      </c>
      <c r="B9" s="765"/>
      <c r="C9" s="766"/>
      <c r="D9" s="766"/>
      <c r="E9" s="766"/>
      <c r="F9" s="766"/>
      <c r="G9" s="767" t="s">
        <v>106</v>
      </c>
      <c r="H9" s="767" t="s">
        <v>106</v>
      </c>
      <c r="I9" s="767" t="s">
        <v>106</v>
      </c>
      <c r="J9" s="767" t="s">
        <v>106</v>
      </c>
      <c r="K9" s="767" t="s">
        <v>515</v>
      </c>
      <c r="L9" s="768" t="s">
        <v>106</v>
      </c>
    </row>
    <row r="10" customFormat="false" ht="12" hidden="false" customHeight="true" outlineLevel="0" collapsed="false">
      <c r="A10" s="769" t="s">
        <v>685</v>
      </c>
      <c r="B10" s="770"/>
      <c r="C10" s="528" t="s">
        <v>106</v>
      </c>
      <c r="D10" s="159" t="s">
        <v>106</v>
      </c>
      <c r="E10" s="159" t="s">
        <v>106</v>
      </c>
      <c r="F10" s="214"/>
      <c r="G10" s="528" t="s">
        <v>106</v>
      </c>
      <c r="H10" s="528" t="s">
        <v>106</v>
      </c>
      <c r="I10" s="528" t="s">
        <v>106</v>
      </c>
      <c r="J10" s="528" t="s">
        <v>106</v>
      </c>
      <c r="K10" s="409"/>
      <c r="L10" s="477"/>
    </row>
    <row r="11" customFormat="false" ht="13.5" hidden="false" customHeight="true" outlineLevel="0" collapsed="false">
      <c r="A11" s="771" t="s">
        <v>686</v>
      </c>
      <c r="B11" s="679"/>
      <c r="C11" s="679"/>
      <c r="D11" s="679"/>
      <c r="E11" s="679"/>
      <c r="F11" s="679"/>
      <c r="G11" s="679"/>
      <c r="H11" s="679"/>
      <c r="I11" s="679"/>
      <c r="J11" s="679"/>
      <c r="K11" s="159" t="s">
        <v>106</v>
      </c>
      <c r="L11" s="772" t="s">
        <v>106</v>
      </c>
    </row>
    <row r="12" customFormat="false" ht="12.75" hidden="false" customHeight="true" outlineLevel="0" collapsed="false">
      <c r="A12" s="773" t="s">
        <v>687</v>
      </c>
      <c r="B12" s="657" t="s">
        <v>688</v>
      </c>
      <c r="C12" s="528" t="s">
        <v>106</v>
      </c>
      <c r="D12" s="679"/>
      <c r="E12" s="679"/>
      <c r="F12" s="159" t="s">
        <v>106</v>
      </c>
      <c r="G12" s="679"/>
      <c r="H12" s="679"/>
      <c r="I12" s="679"/>
      <c r="J12" s="679"/>
      <c r="K12" s="528" t="s">
        <v>106</v>
      </c>
      <c r="L12" s="529" t="s">
        <v>106</v>
      </c>
    </row>
    <row r="13" customFormat="false" ht="12.75" hidden="false" customHeight="true" outlineLevel="0" collapsed="false">
      <c r="A13" s="774" t="s">
        <v>689</v>
      </c>
      <c r="B13" s="657" t="s">
        <v>688</v>
      </c>
      <c r="C13" s="528" t="s">
        <v>106</v>
      </c>
      <c r="D13" s="679"/>
      <c r="E13" s="679"/>
      <c r="F13" s="775" t="s">
        <v>106</v>
      </c>
      <c r="G13" s="679"/>
      <c r="H13" s="679"/>
      <c r="I13" s="679"/>
      <c r="J13" s="679"/>
      <c r="K13" s="776" t="s">
        <v>106</v>
      </c>
      <c r="L13" s="777" t="s">
        <v>1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0</v>
      </c>
      <c r="B15" s="779"/>
      <c r="C15" s="779"/>
      <c r="D15" s="779"/>
      <c r="E15" s="779"/>
      <c r="F15" s="779"/>
      <c r="G15" s="779"/>
      <c r="H15" s="779"/>
      <c r="I15" s="779"/>
      <c r="J15" s="779"/>
      <c r="K15" s="779"/>
      <c r="L15" s="779"/>
    </row>
    <row r="16" customFormat="false" ht="18" hidden="false" customHeight="true" outlineLevel="0" collapsed="false">
      <c r="A16" s="780" t="s">
        <v>691</v>
      </c>
    </row>
    <row r="17" customFormat="false" ht="18" hidden="false" customHeight="true" outlineLevel="0" collapsed="false">
      <c r="A17" s="781" t="s">
        <v>692</v>
      </c>
    </row>
    <row r="18" customFormat="false" ht="18" hidden="false" customHeight="true" outlineLevel="0" collapsed="false">
      <c r="A18" s="781" t="s">
        <v>693</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4</v>
      </c>
      <c r="B23" s="782"/>
      <c r="C23" s="782"/>
      <c r="D23" s="782"/>
      <c r="E23" s="782"/>
      <c r="F23" s="782"/>
      <c r="G23" s="782"/>
      <c r="H23" s="782"/>
      <c r="I23" s="782"/>
      <c r="J23" s="782"/>
      <c r="K23" s="782"/>
      <c r="L23" s="783"/>
    </row>
    <row r="24" customFormat="false" ht="12.75" hidden="false" customHeight="true" outlineLevel="0" collapsed="false">
      <c r="A24" s="493" t="s">
        <v>695</v>
      </c>
      <c r="B24" s="782"/>
      <c r="C24" s="782"/>
      <c r="D24" s="782"/>
      <c r="E24" s="782"/>
      <c r="F24" s="782"/>
      <c r="G24" s="782"/>
      <c r="H24" s="782"/>
      <c r="I24" s="782"/>
      <c r="J24" s="782"/>
      <c r="K24" s="782"/>
      <c r="L24" s="783"/>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7</v>
      </c>
      <c r="B1" s="658"/>
      <c r="C1" s="658"/>
      <c r="H1" s="113" t="s">
        <v>71</v>
      </c>
    </row>
    <row r="2" customFormat="false" ht="17.25" hidden="false" customHeight="true" outlineLevel="0" collapsed="false">
      <c r="A2" s="658" t="s">
        <v>698</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4" t="s">
        <v>75</v>
      </c>
      <c r="B5" s="784"/>
      <c r="C5" s="784"/>
      <c r="D5" s="393" t="s">
        <v>367</v>
      </c>
      <c r="E5" s="393"/>
      <c r="F5" s="394" t="s">
        <v>680</v>
      </c>
      <c r="G5" s="499" t="s">
        <v>151</v>
      </c>
      <c r="H5" s="499"/>
    </row>
    <row r="6" customFormat="false" ht="14.25" hidden="false" customHeight="true" outlineLevel="0" collapsed="false">
      <c r="A6" s="784"/>
      <c r="B6" s="784"/>
      <c r="C6" s="784"/>
      <c r="D6" s="393"/>
      <c r="E6" s="393"/>
      <c r="F6" s="394"/>
      <c r="G6" s="396" t="s">
        <v>549</v>
      </c>
      <c r="H6" s="626" t="s">
        <v>550</v>
      </c>
    </row>
    <row r="7" customFormat="false" ht="15" hidden="false" customHeight="true" outlineLevel="0" collapsed="false">
      <c r="A7" s="784"/>
      <c r="B7" s="784"/>
      <c r="C7" s="784"/>
      <c r="D7" s="762" t="s">
        <v>551</v>
      </c>
      <c r="E7" s="403" t="s">
        <v>681</v>
      </c>
      <c r="F7" s="785" t="s">
        <v>682</v>
      </c>
      <c r="G7" s="786" t="s">
        <v>683</v>
      </c>
      <c r="H7" s="786"/>
    </row>
    <row r="8" customFormat="false" ht="14.25" hidden="false" customHeight="true" outlineLevel="0" collapsed="false">
      <c r="A8" s="787" t="s">
        <v>699</v>
      </c>
      <c r="B8" s="788"/>
      <c r="C8" s="788"/>
      <c r="D8" s="789"/>
      <c r="E8" s="766"/>
      <c r="F8" s="766"/>
      <c r="G8" s="766"/>
      <c r="H8" s="790"/>
    </row>
    <row r="9" customFormat="false" ht="12" hidden="false" customHeight="true" outlineLevel="0" collapsed="false">
      <c r="A9" s="791"/>
      <c r="B9" s="792" t="s">
        <v>633</v>
      </c>
      <c r="C9" s="793"/>
      <c r="D9" s="794"/>
      <c r="E9" s="214"/>
      <c r="F9" s="214"/>
      <c r="G9" s="214"/>
      <c r="H9" s="477"/>
    </row>
    <row r="10" customFormat="false" ht="12" hidden="false" customHeight="true" outlineLevel="0" collapsed="false">
      <c r="A10" s="795"/>
      <c r="B10" s="796" t="s">
        <v>634</v>
      </c>
      <c r="C10" s="797"/>
      <c r="D10" s="798"/>
      <c r="E10" s="799"/>
      <c r="F10" s="148"/>
      <c r="G10" s="230"/>
      <c r="H10" s="800"/>
    </row>
    <row r="11" customFormat="false" ht="12.75" hidden="false" customHeight="true" outlineLevel="0" collapsed="false">
      <c r="A11" s="801"/>
      <c r="B11" s="802" t="s">
        <v>601</v>
      </c>
      <c r="C11" s="803"/>
      <c r="D11" s="804" t="s">
        <v>700</v>
      </c>
      <c r="E11" s="345" t="s">
        <v>106</v>
      </c>
      <c r="F11" s="79" t="s">
        <v>106</v>
      </c>
      <c r="G11" s="239" t="s">
        <v>106</v>
      </c>
      <c r="H11" s="805" t="s">
        <v>106</v>
      </c>
    </row>
    <row r="12" customFormat="false" ht="12" hidden="false" customHeight="true" outlineLevel="0" collapsed="false">
      <c r="A12" s="795"/>
      <c r="B12" s="796" t="s">
        <v>701</v>
      </c>
      <c r="C12" s="806"/>
      <c r="D12" s="807"/>
      <c r="E12" s="409"/>
      <c r="F12" s="409"/>
      <c r="G12" s="409"/>
      <c r="H12" s="457"/>
    </row>
    <row r="13" customFormat="false" ht="12.75" hidden="false" customHeight="true" outlineLevel="0" collapsed="false">
      <c r="A13" s="808" t="s">
        <v>112</v>
      </c>
      <c r="B13" s="809"/>
      <c r="C13" s="810"/>
      <c r="D13" s="652"/>
      <c r="E13" s="652"/>
      <c r="F13" s="652"/>
      <c r="G13" s="298"/>
      <c r="H13" s="652"/>
    </row>
    <row r="14" customFormat="false" ht="12.75" hidden="false" customHeight="true" outlineLevel="0" collapsed="false">
      <c r="A14" s="811"/>
      <c r="B14" s="812" t="s">
        <v>702</v>
      </c>
      <c r="C14" s="812"/>
      <c r="D14" s="813"/>
      <c r="E14" s="53"/>
      <c r="F14" s="53"/>
      <c r="G14" s="53"/>
      <c r="H14" s="54"/>
    </row>
    <row r="15" customFormat="false" ht="12" hidden="false" customHeight="true" outlineLevel="0" collapsed="false">
      <c r="A15" s="814"/>
      <c r="B15" s="815" t="s">
        <v>703</v>
      </c>
      <c r="C15" s="816"/>
      <c r="D15" s="652"/>
      <c r="E15" s="652"/>
      <c r="F15" s="652"/>
      <c r="G15" s="817" t="s">
        <v>106</v>
      </c>
      <c r="H15" s="653"/>
    </row>
    <row r="16" customFormat="false" ht="12" hidden="false" customHeight="true" outlineLevel="0" collapsed="false">
      <c r="A16" s="814"/>
      <c r="B16" s="818" t="s">
        <v>601</v>
      </c>
      <c r="C16" s="816"/>
      <c r="D16" s="652"/>
      <c r="E16" s="652"/>
      <c r="F16" s="652"/>
      <c r="G16" s="651" t="s">
        <v>106</v>
      </c>
      <c r="H16" s="653"/>
    </row>
    <row r="17" customFormat="false" ht="12" hidden="false" customHeight="true" outlineLevel="0" collapsed="false">
      <c r="A17" s="814"/>
      <c r="B17" s="818" t="s">
        <v>602</v>
      </c>
      <c r="C17" s="816"/>
      <c r="D17" s="652"/>
      <c r="E17" s="652"/>
      <c r="F17" s="652"/>
      <c r="G17" s="651" t="s">
        <v>106</v>
      </c>
      <c r="H17" s="653"/>
    </row>
    <row r="18" customFormat="false" ht="12" hidden="false" customHeight="true" outlineLevel="0" collapsed="false">
      <c r="A18" s="814"/>
      <c r="B18" s="818" t="s">
        <v>603</v>
      </c>
      <c r="C18" s="816"/>
      <c r="D18" s="652"/>
      <c r="E18" s="652"/>
      <c r="F18" s="652"/>
      <c r="G18" s="651" t="s">
        <v>106</v>
      </c>
      <c r="H18" s="653"/>
    </row>
    <row r="19" customFormat="false" ht="12" hidden="false" customHeight="true" outlineLevel="0" collapsed="false">
      <c r="A19" s="814"/>
      <c r="B19" s="818" t="s">
        <v>704</v>
      </c>
      <c r="C19" s="816"/>
      <c r="D19" s="652"/>
      <c r="E19" s="652"/>
      <c r="F19" s="652"/>
      <c r="G19" s="651" t="s">
        <v>106</v>
      </c>
      <c r="H19" s="653"/>
    </row>
    <row r="20" customFormat="false" ht="12" hidden="false" customHeight="true" outlineLevel="0" collapsed="false">
      <c r="A20" s="814"/>
      <c r="B20" s="818" t="s">
        <v>605</v>
      </c>
      <c r="C20" s="816"/>
      <c r="D20" s="652"/>
      <c r="E20" s="652"/>
      <c r="F20" s="652"/>
      <c r="G20" s="651" t="s">
        <v>106</v>
      </c>
      <c r="H20" s="653"/>
    </row>
    <row r="21" customFormat="false" ht="12" hidden="false" customHeight="true" outlineLevel="0" collapsed="false">
      <c r="A21" s="814"/>
      <c r="B21" s="818" t="s">
        <v>606</v>
      </c>
      <c r="C21" s="816"/>
      <c r="D21" s="652"/>
      <c r="E21" s="652"/>
      <c r="F21" s="652"/>
      <c r="G21" s="651" t="s">
        <v>106</v>
      </c>
      <c r="H21" s="653"/>
    </row>
    <row r="22" customFormat="false" ht="12" hidden="false" customHeight="true" outlineLevel="0" collapsed="false">
      <c r="A22" s="814"/>
      <c r="B22" s="818" t="s">
        <v>607</v>
      </c>
      <c r="C22" s="816"/>
      <c r="D22" s="652"/>
      <c r="E22" s="652"/>
      <c r="F22" s="652"/>
      <c r="G22" s="651" t="s">
        <v>106</v>
      </c>
      <c r="H22" s="653"/>
    </row>
    <row r="23" customFormat="false" ht="12" hidden="false" customHeight="true" outlineLevel="0" collapsed="false">
      <c r="A23" s="814"/>
      <c r="B23" s="818" t="s">
        <v>608</v>
      </c>
      <c r="C23" s="816"/>
      <c r="D23" s="652"/>
      <c r="E23" s="652"/>
      <c r="F23" s="652"/>
      <c r="G23" s="651" t="s">
        <v>106</v>
      </c>
      <c r="H23" s="653"/>
    </row>
    <row r="24" customFormat="false" ht="12" hidden="false" customHeight="true" outlineLevel="0" collapsed="false">
      <c r="A24" s="814"/>
      <c r="B24" s="818" t="s">
        <v>609</v>
      </c>
      <c r="C24" s="816"/>
      <c r="D24" s="652"/>
      <c r="E24" s="652"/>
      <c r="F24" s="652"/>
      <c r="G24" s="651" t="s">
        <v>106</v>
      </c>
      <c r="H24" s="653"/>
    </row>
    <row r="25" customFormat="false" ht="12" hidden="false" customHeight="true" outlineLevel="0" collapsed="false">
      <c r="A25" s="814"/>
      <c r="B25" s="818" t="s">
        <v>610</v>
      </c>
      <c r="C25" s="816"/>
      <c r="D25" s="652"/>
      <c r="E25" s="652"/>
      <c r="F25" s="652"/>
      <c r="G25" s="651" t="s">
        <v>106</v>
      </c>
      <c r="H25" s="653"/>
    </row>
    <row r="26" customFormat="false" ht="12" hidden="false" customHeight="true" outlineLevel="0" collapsed="false">
      <c r="A26" s="814"/>
      <c r="B26" s="818" t="s">
        <v>611</v>
      </c>
      <c r="C26" s="816"/>
      <c r="D26" s="652"/>
      <c r="E26" s="652"/>
      <c r="F26" s="652"/>
      <c r="G26" s="651" t="s">
        <v>106</v>
      </c>
      <c r="H26" s="653"/>
    </row>
    <row r="27" customFormat="false" ht="12" hidden="false" customHeight="true" outlineLevel="0" collapsed="false">
      <c r="A27" s="814"/>
      <c r="B27" s="818" t="s">
        <v>612</v>
      </c>
      <c r="C27" s="816"/>
      <c r="D27" s="652"/>
      <c r="E27" s="652"/>
      <c r="F27" s="652"/>
      <c r="G27" s="651" t="s">
        <v>106</v>
      </c>
      <c r="H27" s="653"/>
    </row>
    <row r="28" customFormat="false" ht="12.75" hidden="false" customHeight="true" outlineLevel="0" collapsed="false">
      <c r="A28" s="814"/>
      <c r="B28" s="818" t="s">
        <v>613</v>
      </c>
      <c r="C28" s="816"/>
      <c r="D28" s="652"/>
      <c r="E28" s="652"/>
      <c r="F28" s="652"/>
      <c r="G28" s="651" t="s">
        <v>106</v>
      </c>
      <c r="H28" s="653"/>
    </row>
    <row r="29" customFormat="false" ht="12" hidden="false" customHeight="true" outlineLevel="0" collapsed="false">
      <c r="A29" s="814"/>
      <c r="B29" s="818" t="s">
        <v>705</v>
      </c>
      <c r="C29" s="816"/>
      <c r="D29" s="652"/>
      <c r="E29" s="652"/>
      <c r="F29" s="652"/>
      <c r="G29" s="651" t="s">
        <v>106</v>
      </c>
      <c r="H29" s="653"/>
    </row>
    <row r="30" customFormat="false" ht="12" hidden="false" customHeight="true" outlineLevel="0" collapsed="false">
      <c r="A30" s="814"/>
      <c r="B30" s="815" t="s">
        <v>706</v>
      </c>
      <c r="C30" s="816"/>
      <c r="D30" s="652"/>
      <c r="E30" s="652"/>
      <c r="F30" s="652"/>
      <c r="G30" s="651" t="s">
        <v>106</v>
      </c>
      <c r="H30" s="653"/>
    </row>
    <row r="31" customFormat="false" ht="12" hidden="false" customHeight="true" outlineLevel="0" collapsed="false">
      <c r="A31" s="814"/>
      <c r="B31" s="818" t="s">
        <v>707</v>
      </c>
      <c r="C31" s="816"/>
      <c r="D31" s="652"/>
      <c r="E31" s="652"/>
      <c r="F31" s="652"/>
      <c r="G31" s="651" t="s">
        <v>106</v>
      </c>
      <c r="H31" s="653"/>
    </row>
    <row r="32" customFormat="false" ht="12" hidden="false" customHeight="true" outlineLevel="0" collapsed="false">
      <c r="A32" s="814"/>
      <c r="B32" s="818" t="s">
        <v>708</v>
      </c>
      <c r="C32" s="816"/>
      <c r="D32" s="652"/>
      <c r="E32" s="652"/>
      <c r="F32" s="652"/>
      <c r="G32" s="651" t="s">
        <v>106</v>
      </c>
      <c r="H32" s="653"/>
    </row>
    <row r="33" customFormat="false" ht="12" hidden="false" customHeight="true" outlineLevel="0" collapsed="false">
      <c r="A33" s="814"/>
      <c r="B33" s="818" t="s">
        <v>709</v>
      </c>
      <c r="C33" s="816"/>
      <c r="D33" s="652"/>
      <c r="E33" s="652"/>
      <c r="F33" s="652"/>
      <c r="G33" s="651" t="s">
        <v>106</v>
      </c>
      <c r="H33" s="653"/>
    </row>
    <row r="34" customFormat="false" ht="12" hidden="false" customHeight="true" outlineLevel="0" collapsed="false">
      <c r="A34" s="814"/>
      <c r="B34" s="818" t="s">
        <v>710</v>
      </c>
      <c r="C34" s="816"/>
      <c r="D34" s="652"/>
      <c r="E34" s="652"/>
      <c r="F34" s="652"/>
      <c r="G34" s="651" t="s">
        <v>106</v>
      </c>
      <c r="H34" s="653"/>
    </row>
    <row r="35" customFormat="false" ht="12" hidden="false" customHeight="true" outlineLevel="0" collapsed="false">
      <c r="A35" s="814"/>
      <c r="B35" s="818" t="s">
        <v>711</v>
      </c>
      <c r="C35" s="816"/>
      <c r="D35" s="652"/>
      <c r="E35" s="652"/>
      <c r="F35" s="652"/>
      <c r="G35" s="651" t="s">
        <v>106</v>
      </c>
      <c r="H35" s="653"/>
    </row>
    <row r="36" customFormat="false" ht="12" hidden="false" customHeight="true" outlineLevel="0" collapsed="false">
      <c r="A36" s="814"/>
      <c r="B36" s="818" t="s">
        <v>712</v>
      </c>
      <c r="C36" s="816"/>
      <c r="D36" s="652"/>
      <c r="E36" s="652"/>
      <c r="F36" s="652"/>
      <c r="G36" s="651" t="s">
        <v>106</v>
      </c>
      <c r="H36" s="653"/>
    </row>
    <row r="37" customFormat="false" ht="12" hidden="false" customHeight="true" outlineLevel="0" collapsed="false">
      <c r="A37" s="814"/>
      <c r="B37" s="818" t="s">
        <v>713</v>
      </c>
      <c r="C37" s="816"/>
      <c r="D37" s="652"/>
      <c r="E37" s="652"/>
      <c r="F37" s="652"/>
      <c r="G37" s="651" t="s">
        <v>106</v>
      </c>
      <c r="H37" s="653"/>
    </row>
    <row r="38" customFormat="false" ht="12" hidden="false" customHeight="true" outlineLevel="0" collapsed="false">
      <c r="A38" s="814"/>
      <c r="B38" s="818" t="s">
        <v>714</v>
      </c>
      <c r="C38" s="816"/>
      <c r="D38" s="652"/>
      <c r="E38" s="652"/>
      <c r="F38" s="652"/>
      <c r="G38" s="651" t="s">
        <v>106</v>
      </c>
      <c r="H38" s="653"/>
    </row>
    <row r="39" customFormat="false" ht="12" hidden="false" customHeight="true" outlineLevel="0" collapsed="false">
      <c r="A39" s="814"/>
      <c r="B39" s="815" t="s">
        <v>715</v>
      </c>
      <c r="C39" s="816"/>
      <c r="D39" s="652"/>
      <c r="E39" s="652"/>
      <c r="F39" s="652"/>
      <c r="G39" s="651" t="s">
        <v>106</v>
      </c>
      <c r="H39" s="653"/>
    </row>
    <row r="40" customFormat="false" ht="12" hidden="false" customHeight="true" outlineLevel="0" collapsed="false">
      <c r="A40" s="808"/>
      <c r="B40" s="819" t="s">
        <v>112</v>
      </c>
      <c r="C40" s="820"/>
      <c r="D40" s="652"/>
      <c r="E40" s="652"/>
      <c r="F40" s="652"/>
      <c r="G40" s="652"/>
      <c r="H40" s="653"/>
    </row>
    <row r="41" customFormat="false" ht="12.75" hidden="false" customHeight="true" outlineLevel="0" collapsed="false">
      <c r="A41" s="808"/>
      <c r="B41" s="821" t="s">
        <v>703</v>
      </c>
      <c r="C41" s="820"/>
      <c r="D41" s="652"/>
      <c r="E41" s="652"/>
      <c r="F41" s="652"/>
      <c r="G41" s="822" t="s">
        <v>106</v>
      </c>
      <c r="H41" s="653"/>
    </row>
    <row r="42" customFormat="false" ht="12" hidden="false" customHeight="true" outlineLevel="0" collapsed="false">
      <c r="A42" s="808"/>
      <c r="B42" s="823" t="s">
        <v>601</v>
      </c>
      <c r="C42" s="820"/>
      <c r="D42" s="652"/>
      <c r="E42" s="652"/>
      <c r="F42" s="652"/>
      <c r="G42" s="822" t="s">
        <v>106</v>
      </c>
      <c r="H42" s="653"/>
    </row>
    <row r="43" customFormat="false" ht="12" hidden="false" customHeight="true" outlineLevel="0" collapsed="false">
      <c r="A43" s="808"/>
      <c r="B43" s="823" t="s">
        <v>602</v>
      </c>
      <c r="C43" s="820"/>
      <c r="D43" s="652"/>
      <c r="E43" s="652"/>
      <c r="F43" s="652"/>
      <c r="G43" s="822" t="s">
        <v>106</v>
      </c>
      <c r="H43" s="653"/>
    </row>
    <row r="44" customFormat="false" ht="12" hidden="false" customHeight="true" outlineLevel="0" collapsed="false">
      <c r="A44" s="808"/>
      <c r="B44" s="823" t="s">
        <v>603</v>
      </c>
      <c r="C44" s="820"/>
      <c r="D44" s="652"/>
      <c r="E44" s="652"/>
      <c r="F44" s="652"/>
      <c r="G44" s="822" t="s">
        <v>106</v>
      </c>
      <c r="H44" s="653"/>
    </row>
    <row r="45" customFormat="false" ht="12" hidden="false" customHeight="true" outlineLevel="0" collapsed="false">
      <c r="A45" s="808"/>
      <c r="B45" s="823" t="s">
        <v>704</v>
      </c>
      <c r="C45" s="820"/>
      <c r="D45" s="652"/>
      <c r="E45" s="652"/>
      <c r="F45" s="652"/>
      <c r="G45" s="822" t="s">
        <v>106</v>
      </c>
      <c r="H45" s="653"/>
    </row>
    <row r="46" customFormat="false" ht="12" hidden="false" customHeight="true" outlineLevel="0" collapsed="false">
      <c r="A46" s="808"/>
      <c r="B46" s="823" t="s">
        <v>605</v>
      </c>
      <c r="C46" s="820"/>
      <c r="D46" s="652"/>
      <c r="E46" s="652"/>
      <c r="F46" s="652"/>
      <c r="G46" s="822" t="s">
        <v>106</v>
      </c>
      <c r="H46" s="653"/>
    </row>
    <row r="47" customFormat="false" ht="12" hidden="false" customHeight="true" outlineLevel="0" collapsed="false">
      <c r="A47" s="808"/>
      <c r="B47" s="823" t="s">
        <v>606</v>
      </c>
      <c r="C47" s="820"/>
      <c r="D47" s="652"/>
      <c r="E47" s="652"/>
      <c r="F47" s="652"/>
      <c r="G47" s="822" t="s">
        <v>106</v>
      </c>
      <c r="H47" s="653"/>
    </row>
    <row r="48" customFormat="false" ht="12" hidden="false" customHeight="true" outlineLevel="0" collapsed="false">
      <c r="A48" s="808"/>
      <c r="B48" s="823" t="s">
        <v>607</v>
      </c>
      <c r="C48" s="820"/>
      <c r="D48" s="652"/>
      <c r="E48" s="652"/>
      <c r="F48" s="652"/>
      <c r="G48" s="822" t="s">
        <v>106</v>
      </c>
      <c r="H48" s="653"/>
    </row>
    <row r="49" customFormat="false" ht="12" hidden="false" customHeight="true" outlineLevel="0" collapsed="false">
      <c r="A49" s="808"/>
      <c r="B49" s="823" t="s">
        <v>608</v>
      </c>
      <c r="C49" s="820"/>
      <c r="D49" s="652"/>
      <c r="E49" s="652"/>
      <c r="F49" s="652"/>
      <c r="G49" s="822" t="s">
        <v>106</v>
      </c>
      <c r="H49" s="653"/>
    </row>
    <row r="50" customFormat="false" ht="12" hidden="false" customHeight="true" outlineLevel="0" collapsed="false">
      <c r="A50" s="808"/>
      <c r="B50" s="823" t="s">
        <v>609</v>
      </c>
      <c r="C50" s="820"/>
      <c r="D50" s="652"/>
      <c r="E50" s="652"/>
      <c r="F50" s="652"/>
      <c r="G50" s="822" t="s">
        <v>106</v>
      </c>
      <c r="H50" s="653"/>
    </row>
    <row r="51" customFormat="false" ht="12" hidden="false" customHeight="true" outlineLevel="0" collapsed="false">
      <c r="A51" s="808"/>
      <c r="B51" s="823" t="s">
        <v>610</v>
      </c>
      <c r="C51" s="820"/>
      <c r="D51" s="652"/>
      <c r="E51" s="652"/>
      <c r="F51" s="652"/>
      <c r="G51" s="822" t="s">
        <v>106</v>
      </c>
      <c r="H51" s="653"/>
    </row>
    <row r="52" customFormat="false" ht="12" hidden="false" customHeight="true" outlineLevel="0" collapsed="false">
      <c r="A52" s="808"/>
      <c r="B52" s="823" t="s">
        <v>611</v>
      </c>
      <c r="C52" s="820"/>
      <c r="D52" s="652"/>
      <c r="E52" s="652"/>
      <c r="F52" s="652"/>
      <c r="G52" s="822" t="s">
        <v>106</v>
      </c>
      <c r="H52" s="653"/>
    </row>
    <row r="53" customFormat="false" ht="12" hidden="false" customHeight="true" outlineLevel="0" collapsed="false">
      <c r="A53" s="808"/>
      <c r="B53" s="823" t="s">
        <v>612</v>
      </c>
      <c r="C53" s="820"/>
      <c r="D53" s="652"/>
      <c r="E53" s="652"/>
      <c r="F53" s="652"/>
      <c r="G53" s="822" t="s">
        <v>106</v>
      </c>
      <c r="H53" s="653"/>
    </row>
    <row r="54" customFormat="false" ht="12" hidden="false" customHeight="true" outlineLevel="0" collapsed="false">
      <c r="A54" s="808"/>
      <c r="B54" s="823" t="s">
        <v>613</v>
      </c>
      <c r="C54" s="820"/>
      <c r="D54" s="652"/>
      <c r="E54" s="652"/>
      <c r="F54" s="652"/>
      <c r="G54" s="822" t="s">
        <v>106</v>
      </c>
      <c r="H54" s="653"/>
    </row>
    <row r="55" customFormat="false" ht="12.75" hidden="false" customHeight="true" outlineLevel="0" collapsed="false">
      <c r="A55" s="808"/>
      <c r="B55" s="823" t="s">
        <v>705</v>
      </c>
      <c r="C55" s="820"/>
      <c r="D55" s="652"/>
      <c r="E55" s="652"/>
      <c r="F55" s="652"/>
      <c r="G55" s="822" t="s">
        <v>106</v>
      </c>
      <c r="H55" s="653"/>
    </row>
    <row r="56" customFormat="false" ht="12" hidden="false" customHeight="true" outlineLevel="0" collapsed="false">
      <c r="A56" s="808"/>
      <c r="B56" s="821" t="s">
        <v>706</v>
      </c>
      <c r="C56" s="820"/>
      <c r="D56" s="652"/>
      <c r="E56" s="652"/>
      <c r="F56" s="652"/>
      <c r="G56" s="822" t="s">
        <v>106</v>
      </c>
      <c r="H56" s="653"/>
    </row>
    <row r="57" customFormat="false" ht="12" hidden="false" customHeight="true" outlineLevel="0" collapsed="false">
      <c r="A57" s="808"/>
      <c r="B57" s="823" t="s">
        <v>707</v>
      </c>
      <c r="C57" s="820"/>
      <c r="D57" s="652"/>
      <c r="E57" s="652"/>
      <c r="F57" s="652"/>
      <c r="G57" s="822" t="s">
        <v>106</v>
      </c>
      <c r="H57" s="653"/>
    </row>
    <row r="58" customFormat="false" ht="12" hidden="false" customHeight="true" outlineLevel="0" collapsed="false">
      <c r="A58" s="808"/>
      <c r="B58" s="823" t="s">
        <v>708</v>
      </c>
      <c r="C58" s="820"/>
      <c r="D58" s="652"/>
      <c r="E58" s="652"/>
      <c r="F58" s="652"/>
      <c r="G58" s="822" t="s">
        <v>106</v>
      </c>
      <c r="H58" s="653"/>
    </row>
    <row r="59" customFormat="false" ht="12" hidden="false" customHeight="true" outlineLevel="0" collapsed="false">
      <c r="A59" s="808"/>
      <c r="B59" s="823" t="s">
        <v>709</v>
      </c>
      <c r="C59" s="820"/>
      <c r="D59" s="652"/>
      <c r="E59" s="652"/>
      <c r="F59" s="652"/>
      <c r="G59" s="822" t="s">
        <v>106</v>
      </c>
      <c r="H59" s="653"/>
    </row>
    <row r="60" customFormat="false" ht="12" hidden="false" customHeight="true" outlineLevel="0" collapsed="false">
      <c r="A60" s="808"/>
      <c r="B60" s="823" t="s">
        <v>710</v>
      </c>
      <c r="C60" s="820"/>
      <c r="D60" s="652"/>
      <c r="E60" s="652"/>
      <c r="F60" s="652"/>
      <c r="G60" s="822" t="s">
        <v>106</v>
      </c>
      <c r="H60" s="653"/>
    </row>
    <row r="61" customFormat="false" ht="12" hidden="false" customHeight="true" outlineLevel="0" collapsed="false">
      <c r="A61" s="808"/>
      <c r="B61" s="823" t="s">
        <v>711</v>
      </c>
      <c r="C61" s="820"/>
      <c r="D61" s="652"/>
      <c r="E61" s="652"/>
      <c r="F61" s="652"/>
      <c r="G61" s="822" t="s">
        <v>106</v>
      </c>
      <c r="H61" s="653"/>
    </row>
    <row r="62" customFormat="false" ht="12" hidden="false" customHeight="true" outlineLevel="0" collapsed="false">
      <c r="A62" s="808"/>
      <c r="B62" s="823" t="s">
        <v>712</v>
      </c>
      <c r="C62" s="820"/>
      <c r="D62" s="652"/>
      <c r="E62" s="652"/>
      <c r="F62" s="652"/>
      <c r="G62" s="822" t="s">
        <v>106</v>
      </c>
      <c r="H62" s="653"/>
    </row>
    <row r="63" customFormat="false" ht="12" hidden="false" customHeight="true" outlineLevel="0" collapsed="false">
      <c r="A63" s="808"/>
      <c r="B63" s="823" t="s">
        <v>713</v>
      </c>
      <c r="C63" s="820"/>
      <c r="D63" s="652"/>
      <c r="E63" s="652"/>
      <c r="F63" s="652"/>
      <c r="G63" s="822" t="s">
        <v>106</v>
      </c>
      <c r="H63" s="653"/>
    </row>
    <row r="64" customFormat="false" ht="12" hidden="false" customHeight="true" outlineLevel="0" collapsed="false">
      <c r="A64" s="808"/>
      <c r="B64" s="823" t="s">
        <v>714</v>
      </c>
      <c r="C64" s="820"/>
      <c r="D64" s="652"/>
      <c r="E64" s="652"/>
      <c r="F64" s="652"/>
      <c r="G64" s="822" t="s">
        <v>106</v>
      </c>
      <c r="H64" s="653"/>
    </row>
    <row r="65" customFormat="false" ht="12" hidden="false" customHeight="true" outlineLevel="0" collapsed="false">
      <c r="A65" s="808"/>
      <c r="B65" s="821" t="s">
        <v>715</v>
      </c>
      <c r="C65" s="820"/>
      <c r="D65" s="652"/>
      <c r="E65" s="652"/>
      <c r="F65" s="652"/>
      <c r="G65" s="822" t="s">
        <v>106</v>
      </c>
      <c r="H65" s="653"/>
    </row>
    <row r="66" customFormat="false" ht="12.75" hidden="false" customHeight="true" outlineLevel="0" collapsed="false">
      <c r="A66" s="811"/>
      <c r="B66" s="812" t="s">
        <v>716</v>
      </c>
      <c r="C66" s="812"/>
      <c r="D66" s="824"/>
      <c r="E66" s="825"/>
      <c r="F66" s="825"/>
      <c r="G66" s="825"/>
      <c r="H66" s="826"/>
    </row>
    <row r="67" customFormat="false" ht="13.5" hidden="false" customHeight="true" outlineLevel="0" collapsed="false">
      <c r="A67" s="827"/>
      <c r="B67" s="828" t="s">
        <v>703</v>
      </c>
      <c r="C67" s="829"/>
      <c r="D67" s="652"/>
      <c r="E67" s="652"/>
      <c r="F67" s="652"/>
      <c r="G67" s="651" t="s">
        <v>106</v>
      </c>
      <c r="H67" s="653"/>
    </row>
    <row r="68" customFormat="false" ht="12.75" hidden="false" customHeight="true" outlineLevel="0" collapsed="false">
      <c r="A68" s="827"/>
      <c r="B68" s="830" t="s">
        <v>601</v>
      </c>
      <c r="C68" s="829"/>
      <c r="D68" s="652"/>
      <c r="E68" s="652"/>
      <c r="F68" s="652"/>
      <c r="G68" s="651" t="s">
        <v>106</v>
      </c>
      <c r="H68" s="653"/>
    </row>
    <row r="69" customFormat="false" ht="12.75" hidden="false" customHeight="true" outlineLevel="0" collapsed="false">
      <c r="A69" s="827"/>
      <c r="B69" s="830" t="s">
        <v>602</v>
      </c>
      <c r="C69" s="829"/>
      <c r="D69" s="652"/>
      <c r="E69" s="652"/>
      <c r="F69" s="652"/>
      <c r="G69" s="651" t="s">
        <v>106</v>
      </c>
      <c r="H69" s="653"/>
    </row>
    <row r="70" customFormat="false" ht="12.75" hidden="false" customHeight="true" outlineLevel="0" collapsed="false">
      <c r="A70" s="827"/>
      <c r="B70" s="830" t="s">
        <v>603</v>
      </c>
      <c r="C70" s="829"/>
      <c r="D70" s="652"/>
      <c r="E70" s="652"/>
      <c r="F70" s="652"/>
      <c r="G70" s="651" t="s">
        <v>106</v>
      </c>
      <c r="H70" s="653"/>
    </row>
    <row r="71" customFormat="false" ht="12.75" hidden="false" customHeight="true" outlineLevel="0" collapsed="false">
      <c r="A71" s="827"/>
      <c r="B71" s="830" t="s">
        <v>704</v>
      </c>
      <c r="C71" s="829"/>
      <c r="D71" s="652"/>
      <c r="E71" s="652"/>
      <c r="F71" s="652"/>
      <c r="G71" s="651" t="s">
        <v>106</v>
      </c>
      <c r="H71" s="653"/>
    </row>
    <row r="72" customFormat="false" ht="12.75" hidden="false" customHeight="true" outlineLevel="0" collapsed="false">
      <c r="A72" s="827"/>
      <c r="B72" s="830" t="s">
        <v>605</v>
      </c>
      <c r="C72" s="829"/>
      <c r="D72" s="652"/>
      <c r="E72" s="652"/>
      <c r="F72" s="652"/>
      <c r="G72" s="651" t="s">
        <v>106</v>
      </c>
      <c r="H72" s="653"/>
    </row>
    <row r="73" customFormat="false" ht="12.75" hidden="false" customHeight="true" outlineLevel="0" collapsed="false">
      <c r="A73" s="827"/>
      <c r="B73" s="830" t="s">
        <v>606</v>
      </c>
      <c r="C73" s="829"/>
      <c r="D73" s="652"/>
      <c r="E73" s="652"/>
      <c r="F73" s="652"/>
      <c r="G73" s="651" t="s">
        <v>106</v>
      </c>
      <c r="H73" s="653"/>
    </row>
    <row r="74" customFormat="false" ht="12" hidden="false" customHeight="true" outlineLevel="0" collapsed="false">
      <c r="A74" s="827"/>
      <c r="B74" s="830" t="s">
        <v>607</v>
      </c>
      <c r="C74" s="829"/>
      <c r="D74" s="652"/>
      <c r="E74" s="652"/>
      <c r="F74" s="652"/>
      <c r="G74" s="651" t="s">
        <v>106</v>
      </c>
      <c r="H74" s="653"/>
    </row>
    <row r="75" customFormat="false" ht="12" hidden="false" customHeight="true" outlineLevel="0" collapsed="false">
      <c r="A75" s="827"/>
      <c r="B75" s="830" t="s">
        <v>608</v>
      </c>
      <c r="C75" s="829"/>
      <c r="D75" s="652"/>
      <c r="E75" s="652"/>
      <c r="F75" s="652"/>
      <c r="G75" s="651" t="s">
        <v>106</v>
      </c>
      <c r="H75" s="653"/>
    </row>
    <row r="76" customFormat="false" ht="12" hidden="false" customHeight="true" outlineLevel="0" collapsed="false">
      <c r="A76" s="827"/>
      <c r="B76" s="830" t="s">
        <v>609</v>
      </c>
      <c r="C76" s="829"/>
      <c r="D76" s="652"/>
      <c r="E76" s="652"/>
      <c r="F76" s="652"/>
      <c r="G76" s="651" t="s">
        <v>106</v>
      </c>
      <c r="H76" s="653"/>
    </row>
    <row r="77" customFormat="false" ht="12" hidden="false" customHeight="true" outlineLevel="0" collapsed="false">
      <c r="A77" s="827"/>
      <c r="B77" s="830" t="s">
        <v>610</v>
      </c>
      <c r="C77" s="829"/>
      <c r="D77" s="652"/>
      <c r="E77" s="652"/>
      <c r="F77" s="652"/>
      <c r="G77" s="651" t="s">
        <v>106</v>
      </c>
      <c r="H77" s="653"/>
    </row>
    <row r="78" customFormat="false" ht="12" hidden="false" customHeight="true" outlineLevel="0" collapsed="false">
      <c r="A78" s="827"/>
      <c r="B78" s="830" t="s">
        <v>611</v>
      </c>
      <c r="C78" s="829"/>
      <c r="D78" s="652"/>
      <c r="E78" s="652"/>
      <c r="F78" s="652"/>
      <c r="G78" s="651" t="s">
        <v>106</v>
      </c>
      <c r="H78" s="653"/>
    </row>
    <row r="79" customFormat="false" ht="12" hidden="false" customHeight="true" outlineLevel="0" collapsed="false">
      <c r="A79" s="827"/>
      <c r="B79" s="830" t="s">
        <v>612</v>
      </c>
      <c r="C79" s="829"/>
      <c r="D79" s="652"/>
      <c r="E79" s="652"/>
      <c r="F79" s="652"/>
      <c r="G79" s="651" t="s">
        <v>106</v>
      </c>
      <c r="H79" s="653"/>
    </row>
    <row r="80" customFormat="false" ht="12" hidden="false" customHeight="true" outlineLevel="0" collapsed="false">
      <c r="A80" s="827"/>
      <c r="B80" s="830" t="s">
        <v>613</v>
      </c>
      <c r="C80" s="829"/>
      <c r="D80" s="652"/>
      <c r="E80" s="652"/>
      <c r="F80" s="652"/>
      <c r="G80" s="651" t="s">
        <v>106</v>
      </c>
      <c r="H80" s="653"/>
    </row>
    <row r="81" customFormat="false" ht="12" hidden="false" customHeight="true" outlineLevel="0" collapsed="false">
      <c r="A81" s="827"/>
      <c r="B81" s="830" t="s">
        <v>705</v>
      </c>
      <c r="C81" s="829"/>
      <c r="D81" s="652"/>
      <c r="E81" s="652"/>
      <c r="F81" s="652"/>
      <c r="G81" s="651" t="s">
        <v>106</v>
      </c>
      <c r="H81" s="653"/>
    </row>
    <row r="82" customFormat="false" ht="12" hidden="false" customHeight="true" outlineLevel="0" collapsed="false">
      <c r="A82" s="827"/>
      <c r="B82" s="828" t="s">
        <v>706</v>
      </c>
      <c r="C82" s="829"/>
      <c r="D82" s="652"/>
      <c r="E82" s="652"/>
      <c r="F82" s="652"/>
      <c r="G82" s="651" t="s">
        <v>106</v>
      </c>
      <c r="H82" s="653"/>
    </row>
    <row r="83" customFormat="false" ht="12" hidden="false" customHeight="true" outlineLevel="0" collapsed="false">
      <c r="A83" s="827"/>
      <c r="B83" s="830" t="s">
        <v>707</v>
      </c>
      <c r="C83" s="829"/>
      <c r="D83" s="652"/>
      <c r="E83" s="652"/>
      <c r="F83" s="652"/>
      <c r="G83" s="651" t="s">
        <v>106</v>
      </c>
      <c r="H83" s="653"/>
    </row>
    <row r="84" customFormat="false" ht="12" hidden="false" customHeight="true" outlineLevel="0" collapsed="false">
      <c r="A84" s="827"/>
      <c r="B84" s="830" t="s">
        <v>708</v>
      </c>
      <c r="C84" s="829"/>
      <c r="D84" s="652"/>
      <c r="E84" s="652"/>
      <c r="F84" s="652"/>
      <c r="G84" s="651" t="s">
        <v>106</v>
      </c>
      <c r="H84" s="653"/>
    </row>
    <row r="85" customFormat="false" ht="12" hidden="false" customHeight="true" outlineLevel="0" collapsed="false">
      <c r="A85" s="827"/>
      <c r="B85" s="830" t="s">
        <v>709</v>
      </c>
      <c r="C85" s="829"/>
      <c r="D85" s="652"/>
      <c r="E85" s="652"/>
      <c r="F85" s="652"/>
      <c r="G85" s="651" t="s">
        <v>106</v>
      </c>
      <c r="H85" s="653"/>
    </row>
    <row r="86" customFormat="false" ht="12" hidden="false" customHeight="true" outlineLevel="0" collapsed="false">
      <c r="A86" s="827"/>
      <c r="B86" s="830" t="s">
        <v>710</v>
      </c>
      <c r="C86" s="829"/>
      <c r="D86" s="652"/>
      <c r="E86" s="652"/>
      <c r="F86" s="652"/>
      <c r="G86" s="651" t="s">
        <v>106</v>
      </c>
      <c r="H86" s="653"/>
    </row>
    <row r="87" customFormat="false" ht="12" hidden="false" customHeight="true" outlineLevel="0" collapsed="false">
      <c r="A87" s="827"/>
      <c r="B87" s="830" t="s">
        <v>711</v>
      </c>
      <c r="C87" s="829"/>
      <c r="D87" s="652"/>
      <c r="E87" s="652"/>
      <c r="F87" s="652"/>
      <c r="G87" s="651" t="s">
        <v>106</v>
      </c>
      <c r="H87" s="653"/>
    </row>
    <row r="88" customFormat="false" ht="12" hidden="false" customHeight="true" outlineLevel="0" collapsed="false">
      <c r="A88" s="827"/>
      <c r="B88" s="830" t="s">
        <v>712</v>
      </c>
      <c r="C88" s="829"/>
      <c r="D88" s="652"/>
      <c r="E88" s="652"/>
      <c r="F88" s="652"/>
      <c r="G88" s="651" t="s">
        <v>106</v>
      </c>
      <c r="H88" s="653"/>
    </row>
    <row r="89" customFormat="false" ht="12" hidden="false" customHeight="true" outlineLevel="0" collapsed="false">
      <c r="A89" s="827"/>
      <c r="B89" s="830" t="s">
        <v>713</v>
      </c>
      <c r="C89" s="829"/>
      <c r="D89" s="652"/>
      <c r="E89" s="652"/>
      <c r="F89" s="652"/>
      <c r="G89" s="651" t="s">
        <v>106</v>
      </c>
      <c r="H89" s="653"/>
    </row>
    <row r="90" customFormat="false" ht="12" hidden="false" customHeight="true" outlineLevel="0" collapsed="false">
      <c r="A90" s="827"/>
      <c r="B90" s="830" t="s">
        <v>714</v>
      </c>
      <c r="C90" s="829"/>
      <c r="D90" s="652"/>
      <c r="E90" s="652"/>
      <c r="F90" s="652"/>
      <c r="G90" s="651" t="s">
        <v>106</v>
      </c>
      <c r="H90" s="653"/>
    </row>
    <row r="91" customFormat="false" ht="12" hidden="false" customHeight="true" outlineLevel="0" collapsed="false">
      <c r="A91" s="827"/>
      <c r="B91" s="828" t="s">
        <v>715</v>
      </c>
      <c r="C91" s="829"/>
      <c r="D91" s="652"/>
      <c r="E91" s="652"/>
      <c r="F91" s="652"/>
      <c r="G91" s="651" t="s">
        <v>106</v>
      </c>
      <c r="H91" s="653"/>
    </row>
    <row r="92" customFormat="false" ht="12.75" hidden="false" customHeight="true" outlineLevel="0" collapsed="false">
      <c r="A92" s="831"/>
      <c r="B92" s="832" t="s">
        <v>112</v>
      </c>
      <c r="C92" s="832"/>
      <c r="D92" s="652"/>
      <c r="E92" s="652"/>
      <c r="F92" s="652"/>
      <c r="G92" s="652"/>
      <c r="H92" s="653"/>
    </row>
    <row r="93" customFormat="false" ht="12.75" hidden="false" customHeight="true" outlineLevel="0" collapsed="false">
      <c r="A93" s="831"/>
      <c r="B93" s="833" t="s">
        <v>703</v>
      </c>
      <c r="C93" s="832"/>
      <c r="D93" s="652"/>
      <c r="E93" s="652"/>
      <c r="F93" s="652"/>
      <c r="G93" s="834" t="s">
        <v>106</v>
      </c>
      <c r="H93" s="652"/>
    </row>
    <row r="94" customFormat="false" ht="13.5" hidden="false" customHeight="true" outlineLevel="0" collapsed="false">
      <c r="A94" s="831"/>
      <c r="B94" s="835" t="s">
        <v>601</v>
      </c>
      <c r="C94" s="832"/>
      <c r="D94" s="652"/>
      <c r="E94" s="652"/>
      <c r="F94" s="652"/>
      <c r="G94" s="834" t="s">
        <v>106</v>
      </c>
      <c r="H94" s="652"/>
    </row>
    <row r="95" customFormat="false" ht="12.75" hidden="false" customHeight="true" outlineLevel="0" collapsed="false">
      <c r="A95" s="831"/>
      <c r="B95" s="835" t="s">
        <v>602</v>
      </c>
      <c r="C95" s="832"/>
      <c r="D95" s="652"/>
      <c r="E95" s="652"/>
      <c r="F95" s="652"/>
      <c r="G95" s="834" t="s">
        <v>106</v>
      </c>
      <c r="H95" s="652"/>
    </row>
    <row r="96" customFormat="false" ht="12.75" hidden="false" customHeight="true" outlineLevel="0" collapsed="false">
      <c r="A96" s="831"/>
      <c r="B96" s="835" t="s">
        <v>603</v>
      </c>
      <c r="C96" s="832"/>
      <c r="D96" s="652"/>
      <c r="E96" s="652"/>
      <c r="F96" s="652"/>
      <c r="G96" s="834" t="s">
        <v>106</v>
      </c>
      <c r="H96" s="652"/>
    </row>
    <row r="97" customFormat="false" ht="12.75" hidden="false" customHeight="true" outlineLevel="0" collapsed="false">
      <c r="A97" s="831"/>
      <c r="B97" s="835" t="s">
        <v>704</v>
      </c>
      <c r="C97" s="832"/>
      <c r="D97" s="652"/>
      <c r="E97" s="652"/>
      <c r="F97" s="652"/>
      <c r="G97" s="834" t="s">
        <v>106</v>
      </c>
      <c r="H97" s="652"/>
    </row>
    <row r="98" customFormat="false" ht="12.75" hidden="false" customHeight="true" outlineLevel="0" collapsed="false">
      <c r="A98" s="831"/>
      <c r="B98" s="835" t="s">
        <v>605</v>
      </c>
      <c r="C98" s="832"/>
      <c r="D98" s="652"/>
      <c r="E98" s="652"/>
      <c r="F98" s="652"/>
      <c r="G98" s="834" t="s">
        <v>106</v>
      </c>
      <c r="H98" s="652"/>
    </row>
    <row r="99" customFormat="false" ht="12.75" hidden="false" customHeight="true" outlineLevel="0" collapsed="false">
      <c r="A99" s="831"/>
      <c r="B99" s="835" t="s">
        <v>606</v>
      </c>
      <c r="C99" s="832"/>
      <c r="D99" s="652"/>
      <c r="E99" s="652"/>
      <c r="F99" s="652"/>
      <c r="G99" s="834" t="s">
        <v>106</v>
      </c>
      <c r="H99" s="652"/>
    </row>
    <row r="100" customFormat="false" ht="12.75" hidden="false" customHeight="true" outlineLevel="0" collapsed="false">
      <c r="A100" s="831"/>
      <c r="B100" s="835" t="s">
        <v>607</v>
      </c>
      <c r="C100" s="832"/>
      <c r="D100" s="652"/>
      <c r="E100" s="652"/>
      <c r="F100" s="652"/>
      <c r="G100" s="834" t="s">
        <v>106</v>
      </c>
      <c r="H100" s="652"/>
    </row>
    <row r="101" customFormat="false" ht="12" hidden="false" customHeight="true" outlineLevel="0" collapsed="false">
      <c r="A101" s="831"/>
      <c r="B101" s="835" t="s">
        <v>608</v>
      </c>
      <c r="C101" s="832"/>
      <c r="D101" s="652"/>
      <c r="E101" s="652"/>
      <c r="F101" s="652"/>
      <c r="G101" s="834" t="s">
        <v>106</v>
      </c>
      <c r="H101" s="652"/>
    </row>
    <row r="102" customFormat="false" ht="12" hidden="false" customHeight="true" outlineLevel="0" collapsed="false">
      <c r="A102" s="831"/>
      <c r="B102" s="835" t="s">
        <v>609</v>
      </c>
      <c r="C102" s="832"/>
      <c r="D102" s="652"/>
      <c r="E102" s="652"/>
      <c r="F102" s="652"/>
      <c r="G102" s="834" t="s">
        <v>106</v>
      </c>
      <c r="H102" s="652"/>
    </row>
    <row r="103" customFormat="false" ht="12" hidden="false" customHeight="true" outlineLevel="0" collapsed="false">
      <c r="A103" s="831"/>
      <c r="B103" s="835" t="s">
        <v>610</v>
      </c>
      <c r="C103" s="832"/>
      <c r="D103" s="652"/>
      <c r="E103" s="652"/>
      <c r="F103" s="652"/>
      <c r="G103" s="834" t="s">
        <v>106</v>
      </c>
      <c r="H103" s="652"/>
    </row>
    <row r="104" customFormat="false" ht="12" hidden="false" customHeight="true" outlineLevel="0" collapsed="false">
      <c r="A104" s="831"/>
      <c r="B104" s="835" t="s">
        <v>611</v>
      </c>
      <c r="C104" s="832"/>
      <c r="D104" s="652"/>
      <c r="E104" s="652"/>
      <c r="F104" s="652"/>
      <c r="G104" s="834" t="s">
        <v>106</v>
      </c>
      <c r="H104" s="652"/>
    </row>
    <row r="105" customFormat="false" ht="12" hidden="false" customHeight="true" outlineLevel="0" collapsed="false">
      <c r="A105" s="831"/>
      <c r="B105" s="835" t="s">
        <v>612</v>
      </c>
      <c r="C105" s="832"/>
      <c r="D105" s="652"/>
      <c r="E105" s="652"/>
      <c r="F105" s="652"/>
      <c r="G105" s="834" t="s">
        <v>106</v>
      </c>
      <c r="H105" s="652"/>
    </row>
    <row r="106" customFormat="false" ht="12" hidden="false" customHeight="true" outlineLevel="0" collapsed="false">
      <c r="A106" s="831"/>
      <c r="B106" s="835" t="s">
        <v>613</v>
      </c>
      <c r="C106" s="832"/>
      <c r="D106" s="652"/>
      <c r="E106" s="652"/>
      <c r="F106" s="652"/>
      <c r="G106" s="834" t="s">
        <v>106</v>
      </c>
      <c r="H106" s="652"/>
    </row>
    <row r="107" customFormat="false" ht="12" hidden="false" customHeight="true" outlineLevel="0" collapsed="false">
      <c r="A107" s="831"/>
      <c r="B107" s="835" t="s">
        <v>705</v>
      </c>
      <c r="C107" s="832"/>
      <c r="D107" s="652"/>
      <c r="E107" s="652"/>
      <c r="F107" s="652"/>
      <c r="G107" s="834" t="s">
        <v>106</v>
      </c>
      <c r="H107" s="652"/>
    </row>
    <row r="108" customFormat="false" ht="12" hidden="false" customHeight="true" outlineLevel="0" collapsed="false">
      <c r="A108" s="831"/>
      <c r="B108" s="833" t="s">
        <v>706</v>
      </c>
      <c r="C108" s="832"/>
      <c r="D108" s="652"/>
      <c r="E108" s="652"/>
      <c r="F108" s="652"/>
      <c r="G108" s="834" t="s">
        <v>106</v>
      </c>
      <c r="H108" s="652"/>
    </row>
    <row r="109" customFormat="false" ht="12" hidden="false" customHeight="true" outlineLevel="0" collapsed="false">
      <c r="A109" s="831"/>
      <c r="B109" s="835" t="s">
        <v>707</v>
      </c>
      <c r="C109" s="832"/>
      <c r="D109" s="652"/>
      <c r="E109" s="652"/>
      <c r="F109" s="652"/>
      <c r="G109" s="834" t="s">
        <v>106</v>
      </c>
      <c r="H109" s="652"/>
    </row>
    <row r="110" customFormat="false" ht="12" hidden="false" customHeight="true" outlineLevel="0" collapsed="false">
      <c r="A110" s="831"/>
      <c r="B110" s="835" t="s">
        <v>708</v>
      </c>
      <c r="C110" s="832"/>
      <c r="D110" s="652"/>
      <c r="E110" s="652"/>
      <c r="F110" s="652"/>
      <c r="G110" s="834" t="s">
        <v>106</v>
      </c>
      <c r="H110" s="652"/>
    </row>
    <row r="111" customFormat="false" ht="12" hidden="false" customHeight="true" outlineLevel="0" collapsed="false">
      <c r="A111" s="831"/>
      <c r="B111" s="835" t="s">
        <v>709</v>
      </c>
      <c r="C111" s="832"/>
      <c r="D111" s="652"/>
      <c r="E111" s="652"/>
      <c r="F111" s="652"/>
      <c r="G111" s="834" t="s">
        <v>106</v>
      </c>
      <c r="H111" s="652"/>
    </row>
    <row r="112" customFormat="false" ht="12" hidden="false" customHeight="true" outlineLevel="0" collapsed="false">
      <c r="A112" s="831"/>
      <c r="B112" s="835" t="s">
        <v>710</v>
      </c>
      <c r="C112" s="832"/>
      <c r="D112" s="652"/>
      <c r="E112" s="652"/>
      <c r="F112" s="652"/>
      <c r="G112" s="834" t="s">
        <v>106</v>
      </c>
      <c r="H112" s="652"/>
    </row>
    <row r="113" customFormat="false" ht="12" hidden="false" customHeight="true" outlineLevel="0" collapsed="false">
      <c r="A113" s="831"/>
      <c r="B113" s="835" t="s">
        <v>711</v>
      </c>
      <c r="C113" s="832"/>
      <c r="D113" s="652"/>
      <c r="E113" s="652"/>
      <c r="F113" s="652"/>
      <c r="G113" s="834" t="s">
        <v>106</v>
      </c>
      <c r="H113" s="652"/>
    </row>
    <row r="114" customFormat="false" ht="12" hidden="false" customHeight="true" outlineLevel="0" collapsed="false">
      <c r="A114" s="831"/>
      <c r="B114" s="835" t="s">
        <v>712</v>
      </c>
      <c r="C114" s="832"/>
      <c r="D114" s="652"/>
      <c r="E114" s="652"/>
      <c r="F114" s="652"/>
      <c r="G114" s="834" t="s">
        <v>106</v>
      </c>
      <c r="H114" s="652"/>
    </row>
    <row r="115" customFormat="false" ht="12" hidden="false" customHeight="true" outlineLevel="0" collapsed="false">
      <c r="A115" s="831"/>
      <c r="B115" s="835" t="s">
        <v>713</v>
      </c>
      <c r="C115" s="832"/>
      <c r="D115" s="652"/>
      <c r="E115" s="652"/>
      <c r="F115" s="652"/>
      <c r="G115" s="834" t="s">
        <v>106</v>
      </c>
      <c r="H115" s="652"/>
    </row>
    <row r="116" customFormat="false" ht="12" hidden="false" customHeight="true" outlineLevel="0" collapsed="false">
      <c r="A116" s="831"/>
      <c r="B116" s="835" t="s">
        <v>714</v>
      </c>
      <c r="C116" s="832"/>
      <c r="D116" s="652"/>
      <c r="E116" s="652"/>
      <c r="F116" s="652"/>
      <c r="G116" s="834" t="s">
        <v>106</v>
      </c>
      <c r="H116" s="652"/>
    </row>
    <row r="117" customFormat="false" ht="12" hidden="false" customHeight="true" outlineLevel="0" collapsed="false">
      <c r="A117" s="831"/>
      <c r="B117" s="833" t="s">
        <v>715</v>
      </c>
      <c r="C117" s="832"/>
      <c r="D117" s="652"/>
      <c r="E117" s="652"/>
      <c r="F117" s="652"/>
      <c r="G117" s="834" t="s">
        <v>106</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7</v>
      </c>
    </row>
    <row r="120" customFormat="false" ht="12.75" hidden="false" customHeight="true" outlineLevel="0" collapsed="false">
      <c r="A120" s="277" t="s">
        <v>718</v>
      </c>
    </row>
    <row r="121" customFormat="false" ht="13.5" hidden="false" customHeight="true" outlineLevel="0" collapsed="false">
      <c r="A121" s="836" t="s">
        <v>719</v>
      </c>
    </row>
    <row r="122" customFormat="false" ht="12.75" hidden="false" customHeight="true" outlineLevel="0" collapsed="false">
      <c r="A122" s="183" t="s">
        <v>579</v>
      </c>
    </row>
    <row r="123" customFormat="false" ht="12.75" hidden="false" customHeight="true" outlineLevel="0" collapsed="false"/>
    <row r="124" customFormat="false" ht="12.75" hidden="false" customHeight="true" outlineLevel="0" collapsed="false">
      <c r="A124" s="114" t="s">
        <v>451</v>
      </c>
      <c r="B124" s="837"/>
      <c r="C124" s="837"/>
      <c r="D124" s="838"/>
      <c r="E124" s="838"/>
      <c r="F124" s="838"/>
      <c r="G124" s="838"/>
      <c r="H124" s="839"/>
    </row>
    <row r="125" customFormat="false" ht="12.75" hidden="false" customHeight="true" outlineLevel="0" collapsed="false">
      <c r="A125" s="188" t="s">
        <v>595</v>
      </c>
      <c r="B125" s="188"/>
      <c r="C125" s="188"/>
      <c r="D125" s="188"/>
      <c r="E125" s="188"/>
      <c r="F125" s="188"/>
      <c r="G125" s="188"/>
      <c r="H125" s="188"/>
    </row>
    <row r="126" customFormat="false" ht="12.75" hidden="false" customHeight="true" outlineLevel="0" collapsed="false">
      <c r="A126" s="389" t="s">
        <v>694</v>
      </c>
      <c r="B126" s="389"/>
      <c r="C126" s="389"/>
      <c r="D126" s="389"/>
      <c r="E126" s="389"/>
      <c r="F126" s="389"/>
      <c r="G126" s="389"/>
      <c r="H126" s="389"/>
    </row>
    <row r="127" customFormat="false" ht="12.75" hidden="false" customHeight="true" outlineLevel="0" collapsed="false">
      <c r="A127" s="389" t="s">
        <v>72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6</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5.75" hidden="false" customHeight="true" outlineLevel="0" collapsed="false">
      <c r="A2" s="658" t="s">
        <v>722</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3</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75"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15" hidden="false" customHeight="true" outlineLevel="0" collapsed="false">
      <c r="A9" s="845" t="s">
        <v>736</v>
      </c>
      <c r="B9" s="406"/>
      <c r="C9" s="406"/>
      <c r="D9" s="406"/>
      <c r="E9" s="406"/>
      <c r="F9" s="406"/>
      <c r="G9" s="406"/>
      <c r="H9" s="406"/>
      <c r="I9" s="51"/>
      <c r="J9" s="136"/>
    </row>
    <row r="10" customFormat="false" ht="12" hidden="false" customHeight="true" outlineLevel="0" collapsed="false">
      <c r="A10" s="846" t="s">
        <v>737</v>
      </c>
      <c r="B10" s="51"/>
      <c r="C10" s="51"/>
      <c r="D10" s="51"/>
      <c r="E10" s="51"/>
      <c r="F10" s="51"/>
      <c r="G10" s="51"/>
      <c r="H10" s="51"/>
      <c r="I10" s="51"/>
      <c r="J10" s="136"/>
    </row>
    <row r="11" customFormat="false" ht="25.5" hidden="false" customHeight="true" outlineLevel="0" collapsed="false">
      <c r="A11" s="847" t="s">
        <v>738</v>
      </c>
      <c r="B11" s="51"/>
      <c r="C11" s="51"/>
      <c r="D11" s="51"/>
      <c r="E11" s="51"/>
      <c r="F11" s="51"/>
      <c r="G11" s="51"/>
      <c r="H11" s="51"/>
      <c r="I11" s="51"/>
      <c r="J11" s="136"/>
    </row>
    <row r="12" customFormat="false" ht="12" hidden="false" customHeight="true" outlineLevel="0" collapsed="false">
      <c r="A12" s="848" t="s">
        <v>607</v>
      </c>
      <c r="B12" s="528" t="s">
        <v>106</v>
      </c>
      <c r="C12" s="528" t="s">
        <v>106</v>
      </c>
      <c r="D12" s="528" t="s">
        <v>106</v>
      </c>
      <c r="E12" s="528" t="s">
        <v>106</v>
      </c>
      <c r="F12" s="528" t="s">
        <v>106</v>
      </c>
      <c r="G12" s="528" t="s">
        <v>106</v>
      </c>
      <c r="H12" s="528" t="s">
        <v>106</v>
      </c>
      <c r="I12" s="528" t="s">
        <v>106</v>
      </c>
      <c r="J12" s="529" t="s">
        <v>106</v>
      </c>
    </row>
    <row r="13" customFormat="false" ht="12" hidden="false" customHeight="true" outlineLevel="0" collapsed="false">
      <c r="A13" s="795" t="s">
        <v>739</v>
      </c>
      <c r="B13" s="51"/>
      <c r="C13" s="51"/>
      <c r="D13" s="51"/>
      <c r="E13" s="51"/>
      <c r="F13" s="51"/>
      <c r="G13" s="51"/>
      <c r="H13" s="51"/>
      <c r="I13" s="51"/>
      <c r="J13" s="136"/>
    </row>
    <row r="14" customFormat="false" ht="12" hidden="false" customHeight="true" outlineLevel="0" collapsed="false">
      <c r="A14" s="134" t="s">
        <v>602</v>
      </c>
      <c r="B14" s="528" t="s">
        <v>106</v>
      </c>
      <c r="C14" s="528" t="s">
        <v>106</v>
      </c>
      <c r="D14" s="528" t="s">
        <v>106</v>
      </c>
      <c r="E14" s="528" t="s">
        <v>106</v>
      </c>
      <c r="F14" s="528" t="s">
        <v>106</v>
      </c>
      <c r="G14" s="528" t="s">
        <v>106</v>
      </c>
      <c r="H14" s="528" t="s">
        <v>106</v>
      </c>
      <c r="I14" s="528" t="s">
        <v>106</v>
      </c>
      <c r="J14" s="529" t="s">
        <v>106</v>
      </c>
    </row>
    <row r="15" customFormat="false" ht="12" hidden="false" customHeight="true" outlineLevel="0" collapsed="false">
      <c r="A15" s="134" t="s">
        <v>705</v>
      </c>
      <c r="B15" s="528" t="s">
        <v>106</v>
      </c>
      <c r="C15" s="528" t="s">
        <v>106</v>
      </c>
      <c r="D15" s="528" t="s">
        <v>106</v>
      </c>
      <c r="E15" s="528" t="s">
        <v>106</v>
      </c>
      <c r="F15" s="528" t="s">
        <v>106</v>
      </c>
      <c r="G15" s="528" t="s">
        <v>106</v>
      </c>
      <c r="H15" s="528" t="s">
        <v>106</v>
      </c>
      <c r="I15" s="528" t="s">
        <v>106</v>
      </c>
      <c r="J15" s="529" t="s">
        <v>106</v>
      </c>
    </row>
    <row r="16" customFormat="false" ht="12" hidden="false" customHeight="true" outlineLevel="0" collapsed="false">
      <c r="A16" s="134" t="s">
        <v>607</v>
      </c>
      <c r="B16" s="528" t="s">
        <v>106</v>
      </c>
      <c r="C16" s="528" t="s">
        <v>106</v>
      </c>
      <c r="D16" s="528" t="s">
        <v>106</v>
      </c>
      <c r="E16" s="528" t="s">
        <v>106</v>
      </c>
      <c r="F16" s="528" t="s">
        <v>106</v>
      </c>
      <c r="G16" s="528" t="s">
        <v>106</v>
      </c>
      <c r="H16" s="528" t="s">
        <v>106</v>
      </c>
      <c r="I16" s="528" t="s">
        <v>106</v>
      </c>
      <c r="J16" s="529" t="s">
        <v>106</v>
      </c>
    </row>
    <row r="17" customFormat="false" ht="12" hidden="false" customHeight="true" outlineLevel="0" collapsed="false">
      <c r="A17" s="134" t="s">
        <v>605</v>
      </c>
      <c r="B17" s="528" t="s">
        <v>106</v>
      </c>
      <c r="C17" s="528" t="s">
        <v>106</v>
      </c>
      <c r="D17" s="528" t="s">
        <v>106</v>
      </c>
      <c r="E17" s="528" t="s">
        <v>106</v>
      </c>
      <c r="F17" s="528" t="s">
        <v>106</v>
      </c>
      <c r="G17" s="528" t="s">
        <v>106</v>
      </c>
      <c r="H17" s="528" t="s">
        <v>106</v>
      </c>
      <c r="I17" s="528" t="s">
        <v>106</v>
      </c>
      <c r="J17" s="529" t="s">
        <v>106</v>
      </c>
    </row>
    <row r="18" customFormat="false" ht="12" hidden="false" customHeight="true" outlineLevel="0" collapsed="false">
      <c r="A18" s="795" t="s">
        <v>740</v>
      </c>
      <c r="B18" s="51"/>
      <c r="C18" s="51"/>
      <c r="D18" s="51"/>
      <c r="E18" s="51"/>
      <c r="F18" s="51"/>
      <c r="G18" s="51"/>
      <c r="H18" s="51"/>
      <c r="I18" s="51"/>
      <c r="J18" s="136"/>
    </row>
    <row r="19" customFormat="false" ht="12" hidden="false" customHeight="true" outlineLevel="0" collapsed="false">
      <c r="A19" s="134" t="s">
        <v>705</v>
      </c>
      <c r="B19" s="528" t="s">
        <v>106</v>
      </c>
      <c r="C19" s="528" t="s">
        <v>106</v>
      </c>
      <c r="D19" s="528" t="s">
        <v>106</v>
      </c>
      <c r="E19" s="528" t="s">
        <v>106</v>
      </c>
      <c r="F19" s="528" t="s">
        <v>106</v>
      </c>
      <c r="G19" s="528" t="s">
        <v>106</v>
      </c>
      <c r="H19" s="528" t="s">
        <v>106</v>
      </c>
      <c r="I19" s="528" t="s">
        <v>106</v>
      </c>
      <c r="J19" s="529" t="s">
        <v>106</v>
      </c>
    </row>
    <row r="20" customFormat="false" ht="12" hidden="false" customHeight="true" outlineLevel="0" collapsed="false">
      <c r="A20" s="134" t="s">
        <v>714</v>
      </c>
      <c r="B20" s="528" t="s">
        <v>106</v>
      </c>
      <c r="C20" s="528" t="s">
        <v>106</v>
      </c>
      <c r="D20" s="528" t="s">
        <v>106</v>
      </c>
      <c r="E20" s="528" t="s">
        <v>106</v>
      </c>
      <c r="F20" s="528" t="s">
        <v>106</v>
      </c>
      <c r="G20" s="528" t="s">
        <v>106</v>
      </c>
      <c r="H20" s="528" t="s">
        <v>106</v>
      </c>
      <c r="I20" s="528" t="s">
        <v>106</v>
      </c>
      <c r="J20" s="529" t="s">
        <v>106</v>
      </c>
    </row>
    <row r="21" customFormat="false" ht="12" hidden="false" customHeight="true" outlineLevel="0" collapsed="false">
      <c r="A21" s="795" t="s">
        <v>741</v>
      </c>
      <c r="B21" s="51"/>
      <c r="C21" s="51"/>
      <c r="D21" s="51"/>
      <c r="E21" s="51"/>
      <c r="F21" s="51"/>
      <c r="G21" s="51"/>
      <c r="H21" s="51"/>
      <c r="I21" s="51"/>
      <c r="J21" s="136"/>
    </row>
    <row r="22" customFormat="false" ht="12" hidden="false" customHeight="true" outlineLevel="0" collapsed="false">
      <c r="A22" s="134" t="s">
        <v>705</v>
      </c>
      <c r="B22" s="528" t="s">
        <v>106</v>
      </c>
      <c r="C22" s="528" t="s">
        <v>106</v>
      </c>
      <c r="D22" s="528" t="s">
        <v>106</v>
      </c>
      <c r="E22" s="528" t="s">
        <v>106</v>
      </c>
      <c r="F22" s="528" t="s">
        <v>106</v>
      </c>
      <c r="G22" s="528" t="s">
        <v>106</v>
      </c>
      <c r="H22" s="528" t="s">
        <v>106</v>
      </c>
      <c r="I22" s="528" t="s">
        <v>106</v>
      </c>
      <c r="J22" s="529" t="s">
        <v>106</v>
      </c>
    </row>
    <row r="23" customFormat="false" ht="12" hidden="false" customHeight="true" outlineLevel="0" collapsed="false">
      <c r="A23" s="134" t="s">
        <v>714</v>
      </c>
      <c r="B23" s="528" t="s">
        <v>106</v>
      </c>
      <c r="C23" s="528" t="s">
        <v>106</v>
      </c>
      <c r="D23" s="528" t="s">
        <v>106</v>
      </c>
      <c r="E23" s="528" t="s">
        <v>106</v>
      </c>
      <c r="F23" s="528" t="s">
        <v>106</v>
      </c>
      <c r="G23" s="528" t="s">
        <v>106</v>
      </c>
      <c r="H23" s="528" t="s">
        <v>106</v>
      </c>
      <c r="I23" s="528" t="s">
        <v>106</v>
      </c>
      <c r="J23" s="529" t="s">
        <v>106</v>
      </c>
    </row>
    <row r="24" customFormat="false" ht="12" hidden="false" customHeight="true" outlineLevel="0" collapsed="false">
      <c r="A24" s="795" t="s">
        <v>742</v>
      </c>
      <c r="B24" s="51"/>
      <c r="C24" s="51"/>
      <c r="D24" s="51"/>
      <c r="E24" s="51"/>
      <c r="F24" s="51"/>
      <c r="G24" s="51"/>
      <c r="H24" s="51"/>
      <c r="I24" s="51"/>
      <c r="J24" s="136"/>
    </row>
    <row r="25" customFormat="false" ht="12" hidden="false" customHeight="true" outlineLevel="0" collapsed="false">
      <c r="A25" s="134" t="s">
        <v>602</v>
      </c>
      <c r="B25" s="528" t="s">
        <v>106</v>
      </c>
      <c r="C25" s="528" t="s">
        <v>106</v>
      </c>
      <c r="D25" s="528" t="s">
        <v>106</v>
      </c>
      <c r="E25" s="528" t="s">
        <v>106</v>
      </c>
      <c r="F25" s="528" t="s">
        <v>106</v>
      </c>
      <c r="G25" s="528" t="s">
        <v>106</v>
      </c>
      <c r="H25" s="528" t="s">
        <v>106</v>
      </c>
      <c r="I25" s="528" t="s">
        <v>106</v>
      </c>
      <c r="J25" s="529" t="s">
        <v>106</v>
      </c>
    </row>
    <row r="26" customFormat="false" ht="12" hidden="false" customHeight="true" outlineLevel="0" collapsed="false">
      <c r="A26" s="134" t="s">
        <v>605</v>
      </c>
      <c r="B26" s="528" t="s">
        <v>106</v>
      </c>
      <c r="C26" s="528" t="s">
        <v>106</v>
      </c>
      <c r="D26" s="528" t="s">
        <v>106</v>
      </c>
      <c r="E26" s="528" t="s">
        <v>106</v>
      </c>
      <c r="F26" s="528" t="s">
        <v>106</v>
      </c>
      <c r="G26" s="528" t="s">
        <v>106</v>
      </c>
      <c r="H26" s="528" t="s">
        <v>106</v>
      </c>
      <c r="I26" s="528" t="s">
        <v>106</v>
      </c>
      <c r="J26" s="529" t="s">
        <v>106</v>
      </c>
    </row>
    <row r="27" customFormat="false" ht="12" hidden="false" customHeight="true" outlineLevel="0" collapsed="false">
      <c r="A27" s="795" t="s">
        <v>743</v>
      </c>
      <c r="B27" s="51"/>
      <c r="C27" s="51"/>
      <c r="D27" s="51"/>
      <c r="E27" s="51"/>
      <c r="F27" s="51"/>
      <c r="G27" s="51"/>
      <c r="H27" s="51"/>
      <c r="I27" s="51"/>
      <c r="J27" s="136"/>
    </row>
    <row r="28" customFormat="false" ht="12.75" hidden="false" customHeight="true" outlineLevel="0" collapsed="false">
      <c r="A28" s="134" t="s">
        <v>607</v>
      </c>
      <c r="B28" s="528" t="s">
        <v>106</v>
      </c>
      <c r="C28" s="528" t="s">
        <v>106</v>
      </c>
      <c r="D28" s="528" t="s">
        <v>106</v>
      </c>
      <c r="E28" s="528" t="s">
        <v>106</v>
      </c>
      <c r="F28" s="528" t="s">
        <v>106</v>
      </c>
      <c r="G28" s="528" t="s">
        <v>106</v>
      </c>
      <c r="H28" s="528" t="s">
        <v>106</v>
      </c>
      <c r="I28" s="528" t="s">
        <v>106</v>
      </c>
      <c r="J28" s="529" t="s">
        <v>106</v>
      </c>
    </row>
    <row r="29" customFormat="false" ht="14.25" hidden="false" customHeight="true" outlineLevel="0" collapsed="false">
      <c r="A29" s="849" t="s">
        <v>744</v>
      </c>
      <c r="B29" s="53"/>
      <c r="C29" s="53"/>
      <c r="D29" s="53"/>
      <c r="E29" s="53"/>
      <c r="F29" s="53"/>
      <c r="G29" s="53"/>
      <c r="H29" s="53"/>
      <c r="I29" s="53"/>
      <c r="J29" s="739"/>
    </row>
    <row r="30" customFormat="false" ht="12" hidden="false" customHeight="true" outlineLevel="0" collapsed="false">
      <c r="A30" s="795" t="s">
        <v>745</v>
      </c>
      <c r="B30" s="51"/>
      <c r="C30" s="51"/>
      <c r="D30" s="51"/>
      <c r="E30" s="51"/>
      <c r="F30" s="51"/>
      <c r="G30" s="51"/>
      <c r="H30" s="51"/>
      <c r="I30" s="51"/>
      <c r="J30" s="136"/>
    </row>
    <row r="31" customFormat="false" ht="12" hidden="false" customHeight="true" outlineLevel="0" collapsed="false">
      <c r="A31" s="850" t="s">
        <v>607</v>
      </c>
      <c r="B31" s="144" t="s">
        <v>106</v>
      </c>
      <c r="C31" s="144" t="s">
        <v>106</v>
      </c>
      <c r="D31" s="144" t="s">
        <v>106</v>
      </c>
      <c r="E31" s="144" t="s">
        <v>106</v>
      </c>
      <c r="F31" s="144" t="s">
        <v>106</v>
      </c>
      <c r="G31" s="144" t="s">
        <v>106</v>
      </c>
      <c r="H31" s="144" t="s">
        <v>106</v>
      </c>
      <c r="I31" s="144" t="s">
        <v>106</v>
      </c>
      <c r="J31" s="143" t="s">
        <v>106</v>
      </c>
    </row>
    <row r="32" customFormat="false" ht="12" hidden="false" customHeight="true" outlineLevel="0" collapsed="false">
      <c r="A32" s="850" t="s">
        <v>608</v>
      </c>
      <c r="B32" s="144" t="s">
        <v>106</v>
      </c>
      <c r="C32" s="144" t="s">
        <v>106</v>
      </c>
      <c r="D32" s="144" t="s">
        <v>106</v>
      </c>
      <c r="E32" s="144" t="s">
        <v>106</v>
      </c>
      <c r="F32" s="144" t="s">
        <v>106</v>
      </c>
      <c r="G32" s="144" t="s">
        <v>106</v>
      </c>
      <c r="H32" s="144" t="s">
        <v>106</v>
      </c>
      <c r="I32" s="144" t="s">
        <v>106</v>
      </c>
      <c r="J32" s="143" t="s">
        <v>106</v>
      </c>
    </row>
    <row r="33" customFormat="false" ht="12" hidden="false" customHeight="true" outlineLevel="0" collapsed="false">
      <c r="A33" s="795" t="s">
        <v>746</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7</v>
      </c>
      <c r="B35" s="727"/>
      <c r="C35" s="727"/>
      <c r="D35" s="727"/>
      <c r="E35" s="727"/>
      <c r="F35" s="727"/>
      <c r="G35" s="727"/>
      <c r="H35" s="727"/>
      <c r="I35" s="727"/>
      <c r="J35" s="727"/>
    </row>
    <row r="36" customFormat="false" ht="42.75" hidden="false" customHeight="true" outlineLevel="0" collapsed="false">
      <c r="A36" s="594" t="s">
        <v>748</v>
      </c>
      <c r="B36" s="594"/>
      <c r="C36" s="594"/>
      <c r="D36" s="594"/>
      <c r="E36" s="594"/>
      <c r="F36" s="594"/>
      <c r="G36" s="594"/>
      <c r="H36" s="594"/>
      <c r="I36" s="594"/>
      <c r="J36" s="594"/>
    </row>
    <row r="37" customFormat="false" ht="12.75" hidden="false" customHeight="true" outlineLevel="0" collapsed="false">
      <c r="A37" s="851" t="s">
        <v>749</v>
      </c>
      <c r="B37" s="727"/>
      <c r="C37" s="727"/>
      <c r="D37" s="727"/>
      <c r="E37" s="727"/>
      <c r="F37" s="727"/>
      <c r="G37" s="727"/>
      <c r="H37" s="727"/>
      <c r="I37" s="727"/>
      <c r="J37" s="727"/>
    </row>
    <row r="38" customFormat="false" ht="12.75" hidden="false" customHeight="true" outlineLevel="0" collapsed="false">
      <c r="A38" s="851" t="s">
        <v>750</v>
      </c>
      <c r="B38" s="727"/>
      <c r="C38" s="727"/>
      <c r="D38" s="727"/>
      <c r="E38" s="727"/>
      <c r="F38" s="727"/>
      <c r="G38" s="727"/>
      <c r="H38" s="727"/>
      <c r="I38" s="727"/>
      <c r="J38" s="727"/>
    </row>
    <row r="39" customFormat="false" ht="12.75" hidden="false" customHeight="true" outlineLevel="0" collapsed="false">
      <c r="A39" s="851" t="s">
        <v>751</v>
      </c>
      <c r="B39" s="727"/>
      <c r="C39" s="727"/>
      <c r="D39" s="727"/>
      <c r="E39" s="727"/>
      <c r="F39" s="727"/>
      <c r="G39" s="727"/>
      <c r="H39" s="727"/>
      <c r="I39" s="727"/>
      <c r="J39" s="727"/>
    </row>
    <row r="40" customFormat="false" ht="12.75" hidden="false" customHeight="true" outlineLevel="0" collapsed="false">
      <c r="A40" s="851" t="s">
        <v>752</v>
      </c>
      <c r="B40" s="727"/>
      <c r="C40" s="727"/>
      <c r="D40" s="727"/>
      <c r="E40" s="727"/>
      <c r="F40" s="727"/>
      <c r="G40" s="727"/>
      <c r="H40" s="727"/>
      <c r="I40" s="727"/>
      <c r="J40" s="727"/>
    </row>
    <row r="41" customFormat="false" ht="12.75" hidden="false" customHeight="true" outlineLevel="0" collapsed="false">
      <c r="A41" s="851" t="s">
        <v>753</v>
      </c>
      <c r="B41" s="727"/>
      <c r="C41" s="727"/>
      <c r="D41" s="727"/>
      <c r="E41" s="727"/>
      <c r="F41" s="727"/>
      <c r="G41" s="727"/>
      <c r="H41" s="727"/>
      <c r="I41" s="727"/>
      <c r="J41" s="727"/>
    </row>
    <row r="42" customFormat="false" ht="12.75" hidden="false" customHeight="true" outlineLevel="0" collapsed="false">
      <c r="A42" s="140" t="s">
        <v>754</v>
      </c>
      <c r="B42" s="727"/>
      <c r="C42" s="727"/>
      <c r="D42" s="727"/>
      <c r="E42" s="727"/>
      <c r="F42" s="727"/>
      <c r="G42" s="727"/>
      <c r="H42" s="727"/>
      <c r="I42" s="727"/>
      <c r="J4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6.5" hidden="false" customHeight="true" outlineLevel="0" collapsed="false">
      <c r="A2" s="658" t="s">
        <v>722</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27" hidden="false" customHeight="true" outlineLevel="0" collapsed="false">
      <c r="A9" s="852" t="s">
        <v>755</v>
      </c>
      <c r="B9" s="51"/>
      <c r="C9" s="51"/>
      <c r="D9" s="51"/>
      <c r="E9" s="51"/>
      <c r="F9" s="51"/>
      <c r="G9" s="51"/>
      <c r="H9" s="51"/>
      <c r="I9" s="51"/>
      <c r="J9" s="51"/>
    </row>
    <row r="10" customFormat="false" ht="14.25" hidden="false" customHeight="true" outlineLevel="0" collapsed="false">
      <c r="A10" s="853" t="s">
        <v>756</v>
      </c>
      <c r="B10" s="53"/>
      <c r="C10" s="53"/>
      <c r="D10" s="53"/>
      <c r="E10" s="53"/>
      <c r="F10" s="53"/>
      <c r="G10" s="53"/>
      <c r="H10" s="53"/>
      <c r="I10" s="53"/>
      <c r="J10" s="739"/>
    </row>
    <row r="11" customFormat="false" ht="12" hidden="false" customHeight="true" outlineLevel="0" collapsed="false">
      <c r="A11" s="795" t="s">
        <v>757</v>
      </c>
      <c r="B11" s="51"/>
      <c r="C11" s="51"/>
      <c r="D11" s="51"/>
      <c r="E11" s="51"/>
      <c r="F11" s="51"/>
      <c r="G11" s="51"/>
      <c r="H11" s="51"/>
      <c r="I11" s="51"/>
      <c r="J11" s="136"/>
    </row>
    <row r="12" customFormat="false" ht="12" hidden="false" customHeight="true" outlineLevel="0" collapsed="false">
      <c r="A12" s="134" t="s">
        <v>611</v>
      </c>
      <c r="B12" s="528" t="s">
        <v>106</v>
      </c>
      <c r="C12" s="528" t="s">
        <v>106</v>
      </c>
      <c r="D12" s="528" t="s">
        <v>106</v>
      </c>
      <c r="E12" s="528" t="s">
        <v>106</v>
      </c>
      <c r="F12" s="528" t="s">
        <v>106</v>
      </c>
      <c r="G12" s="528" t="s">
        <v>106</v>
      </c>
      <c r="H12" s="528" t="s">
        <v>106</v>
      </c>
      <c r="I12" s="528" t="s">
        <v>106</v>
      </c>
      <c r="J12" s="529" t="s">
        <v>106</v>
      </c>
    </row>
    <row r="13" customFormat="false" ht="12" hidden="false" customHeight="true" outlineLevel="0" collapsed="false">
      <c r="A13" s="134" t="s">
        <v>607</v>
      </c>
      <c r="B13" s="528" t="s">
        <v>106</v>
      </c>
      <c r="C13" s="528" t="s">
        <v>106</v>
      </c>
      <c r="D13" s="528" t="s">
        <v>106</v>
      </c>
      <c r="E13" s="528" t="s">
        <v>106</v>
      </c>
      <c r="F13" s="528" t="s">
        <v>106</v>
      </c>
      <c r="G13" s="528" t="s">
        <v>106</v>
      </c>
      <c r="H13" s="528" t="s">
        <v>106</v>
      </c>
      <c r="I13" s="528" t="s">
        <v>106</v>
      </c>
      <c r="J13" s="529" t="s">
        <v>106</v>
      </c>
    </row>
    <row r="14" customFormat="false" ht="12" hidden="false" customHeight="true" outlineLevel="0" collapsed="false">
      <c r="A14" s="795" t="s">
        <v>758</v>
      </c>
      <c r="B14" s="51"/>
      <c r="C14" s="51"/>
      <c r="D14" s="51"/>
      <c r="E14" s="51"/>
      <c r="F14" s="51"/>
      <c r="G14" s="51"/>
      <c r="H14" s="51"/>
      <c r="I14" s="51"/>
      <c r="J14" s="136"/>
    </row>
    <row r="15" customFormat="false" ht="12.75" hidden="false" customHeight="true" outlineLevel="0" collapsed="false">
      <c r="A15" s="134" t="s">
        <v>608</v>
      </c>
      <c r="B15" s="528" t="s">
        <v>106</v>
      </c>
      <c r="C15" s="528" t="s">
        <v>106</v>
      </c>
      <c r="D15" s="528" t="s">
        <v>106</v>
      </c>
      <c r="E15" s="528" t="s">
        <v>106</v>
      </c>
      <c r="F15" s="528" t="s">
        <v>106</v>
      </c>
      <c r="G15" s="528" t="s">
        <v>106</v>
      </c>
      <c r="H15" s="528" t="s">
        <v>106</v>
      </c>
      <c r="I15" s="528" t="s">
        <v>106</v>
      </c>
      <c r="J15" s="529" t="s">
        <v>106</v>
      </c>
    </row>
    <row r="16" customFormat="false" ht="12.75" hidden="false" customHeight="true" outlineLevel="0" collapsed="false">
      <c r="A16" s="134" t="s">
        <v>607</v>
      </c>
      <c r="B16" s="528" t="s">
        <v>106</v>
      </c>
      <c r="C16" s="528" t="s">
        <v>106</v>
      </c>
      <c r="D16" s="528" t="s">
        <v>106</v>
      </c>
      <c r="E16" s="528" t="s">
        <v>106</v>
      </c>
      <c r="F16" s="528" t="s">
        <v>106</v>
      </c>
      <c r="G16" s="528" t="s">
        <v>106</v>
      </c>
      <c r="H16" s="528" t="s">
        <v>106</v>
      </c>
      <c r="I16" s="528" t="s">
        <v>106</v>
      </c>
      <c r="J16" s="529" t="s">
        <v>106</v>
      </c>
    </row>
    <row r="17" customFormat="false" ht="14.25" hidden="false" customHeight="true" outlineLevel="0" collapsed="false">
      <c r="A17" s="853" t="s">
        <v>759</v>
      </c>
      <c r="B17" s="53"/>
      <c r="C17" s="53"/>
      <c r="D17" s="53"/>
      <c r="E17" s="53"/>
      <c r="F17" s="53"/>
      <c r="G17" s="53"/>
      <c r="H17" s="53"/>
      <c r="I17" s="53"/>
      <c r="J17" s="854"/>
    </row>
    <row r="18" customFormat="false" ht="12.75" hidden="false" customHeight="true" outlineLevel="0" collapsed="false">
      <c r="A18" s="134" t="s">
        <v>714</v>
      </c>
      <c r="B18" s="528" t="s">
        <v>106</v>
      </c>
      <c r="C18" s="528" t="s">
        <v>106</v>
      </c>
      <c r="D18" s="528" t="s">
        <v>106</v>
      </c>
      <c r="E18" s="528" t="s">
        <v>106</v>
      </c>
      <c r="F18" s="528" t="s">
        <v>106</v>
      </c>
      <c r="G18" s="528" t="s">
        <v>106</v>
      </c>
      <c r="H18" s="528" t="s">
        <v>106</v>
      </c>
      <c r="I18" s="528" t="s">
        <v>106</v>
      </c>
      <c r="J18" s="529" t="s">
        <v>106</v>
      </c>
    </row>
    <row r="19" customFormat="false" ht="12.75" hidden="false" customHeight="true" outlineLevel="0" collapsed="false">
      <c r="A19" s="134" t="s">
        <v>705</v>
      </c>
      <c r="B19" s="528" t="s">
        <v>106</v>
      </c>
      <c r="C19" s="528" t="s">
        <v>106</v>
      </c>
      <c r="D19" s="528" t="s">
        <v>106</v>
      </c>
      <c r="E19" s="524" t="n">
        <v>0</v>
      </c>
      <c r="F19" s="524" t="n">
        <v>0</v>
      </c>
      <c r="G19" s="524" t="n">
        <v>0</v>
      </c>
      <c r="H19" s="528" t="s">
        <v>132</v>
      </c>
      <c r="I19" s="528" t="s">
        <v>132</v>
      </c>
      <c r="J19" s="529" t="s">
        <v>132</v>
      </c>
    </row>
    <row r="20" customFormat="false" ht="13.5" hidden="false" customHeight="true" outlineLevel="0" collapsed="false">
      <c r="A20" s="855" t="s">
        <v>760</v>
      </c>
      <c r="B20" s="53"/>
      <c r="C20" s="53"/>
      <c r="D20" s="53"/>
      <c r="E20" s="53"/>
      <c r="F20" s="53"/>
      <c r="G20" s="53"/>
      <c r="H20" s="53"/>
      <c r="I20" s="53"/>
      <c r="J20" s="854"/>
    </row>
    <row r="21" customFormat="false" ht="13.5" hidden="false" customHeight="true" outlineLevel="0" collapsed="false">
      <c r="A21" s="853" t="s">
        <v>761</v>
      </c>
      <c r="B21" s="53"/>
      <c r="C21" s="53"/>
      <c r="D21" s="53"/>
      <c r="E21" s="53"/>
      <c r="F21" s="53"/>
      <c r="G21" s="53"/>
      <c r="H21" s="53"/>
      <c r="I21" s="53"/>
      <c r="J21" s="854"/>
    </row>
    <row r="22" customFormat="false" ht="12.75" hidden="false" customHeight="true" outlineLevel="0" collapsed="false">
      <c r="A22" s="134" t="s">
        <v>601</v>
      </c>
      <c r="B22" s="528" t="s">
        <v>106</v>
      </c>
      <c r="C22" s="528" t="s">
        <v>106</v>
      </c>
      <c r="D22" s="528" t="s">
        <v>106</v>
      </c>
      <c r="E22" s="528" t="s">
        <v>106</v>
      </c>
      <c r="F22" s="528" t="s">
        <v>106</v>
      </c>
      <c r="G22" s="528" t="s">
        <v>106</v>
      </c>
      <c r="H22" s="528" t="s">
        <v>106</v>
      </c>
      <c r="I22" s="528" t="s">
        <v>106</v>
      </c>
      <c r="J22" s="529" t="s">
        <v>106</v>
      </c>
    </row>
    <row r="23" customFormat="false" ht="12.75" hidden="false" customHeight="true" outlineLevel="0" collapsed="false">
      <c r="A23" s="134" t="s">
        <v>715</v>
      </c>
      <c r="B23" s="528" t="s">
        <v>106</v>
      </c>
      <c r="C23" s="528" t="s">
        <v>106</v>
      </c>
      <c r="D23" s="528" t="s">
        <v>106</v>
      </c>
      <c r="E23" s="528" t="s">
        <v>106</v>
      </c>
      <c r="F23" s="528" t="s">
        <v>106</v>
      </c>
      <c r="G23" s="528" t="s">
        <v>106</v>
      </c>
      <c r="H23" s="528" t="s">
        <v>106</v>
      </c>
      <c r="I23" s="528" t="s">
        <v>106</v>
      </c>
      <c r="J23" s="529" t="s">
        <v>106</v>
      </c>
    </row>
    <row r="24" customFormat="false" ht="12.75" hidden="false" customHeight="true" outlineLevel="0" collapsed="false">
      <c r="A24" s="134" t="s">
        <v>714</v>
      </c>
      <c r="B24" s="528" t="s">
        <v>106</v>
      </c>
      <c r="C24" s="528" t="s">
        <v>106</v>
      </c>
      <c r="D24" s="528" t="s">
        <v>106</v>
      </c>
      <c r="E24" s="528" t="s">
        <v>106</v>
      </c>
      <c r="F24" s="528" t="s">
        <v>106</v>
      </c>
      <c r="G24" s="528" t="s">
        <v>106</v>
      </c>
      <c r="H24" s="528" t="s">
        <v>106</v>
      </c>
      <c r="I24" s="528" t="s">
        <v>106</v>
      </c>
      <c r="J24" s="529" t="s">
        <v>106</v>
      </c>
    </row>
    <row r="25" customFormat="false" ht="14.25" hidden="false" customHeight="true" outlineLevel="0" collapsed="false">
      <c r="A25" s="853" t="s">
        <v>762</v>
      </c>
      <c r="B25" s="53"/>
      <c r="C25" s="53"/>
      <c r="D25" s="53"/>
      <c r="E25" s="53"/>
      <c r="F25" s="53"/>
      <c r="G25" s="53"/>
      <c r="H25" s="53"/>
      <c r="I25" s="53"/>
      <c r="J25" s="854"/>
    </row>
    <row r="26" customFormat="false" ht="12.75" hidden="false" customHeight="true" outlineLevel="0" collapsed="false">
      <c r="A26" s="134" t="s">
        <v>715</v>
      </c>
      <c r="B26" s="528" t="s">
        <v>106</v>
      </c>
      <c r="C26" s="528" t="s">
        <v>106</v>
      </c>
      <c r="D26" s="528" t="s">
        <v>106</v>
      </c>
      <c r="E26" s="528" t="s">
        <v>106</v>
      </c>
      <c r="F26" s="528" t="s">
        <v>106</v>
      </c>
      <c r="G26" s="528" t="s">
        <v>106</v>
      </c>
      <c r="H26" s="528" t="s">
        <v>106</v>
      </c>
      <c r="I26" s="528" t="s">
        <v>106</v>
      </c>
      <c r="J26" s="529" t="s">
        <v>106</v>
      </c>
    </row>
    <row r="27" customFormat="false" ht="13.5" hidden="false" customHeight="true" outlineLevel="0" collapsed="false">
      <c r="A27" s="853" t="s">
        <v>763</v>
      </c>
      <c r="B27" s="53"/>
      <c r="C27" s="53"/>
      <c r="D27" s="53"/>
      <c r="E27" s="53"/>
      <c r="F27" s="53"/>
      <c r="G27" s="53"/>
      <c r="H27" s="53"/>
      <c r="I27" s="53"/>
      <c r="J27" s="854"/>
    </row>
    <row r="28" customFormat="false" ht="12.75" hidden="false" customHeight="true" outlineLevel="0" collapsed="false">
      <c r="A28" s="134" t="s">
        <v>112</v>
      </c>
      <c r="B28" s="834"/>
      <c r="C28" s="834"/>
      <c r="D28" s="834"/>
      <c r="E28" s="834"/>
      <c r="F28" s="834"/>
      <c r="G28" s="834"/>
      <c r="H28" s="834"/>
      <c r="I28" s="834"/>
      <c r="J28" s="856"/>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4</v>
      </c>
      <c r="B30" s="180"/>
      <c r="C30" s="180"/>
      <c r="D30" s="180"/>
      <c r="E30" s="180"/>
      <c r="F30" s="180"/>
      <c r="G30" s="180"/>
      <c r="H30" s="180"/>
      <c r="I30" s="180"/>
      <c r="J30" s="180"/>
    </row>
    <row r="31" customFormat="false" ht="15.75" hidden="false" customHeight="true" outlineLevel="0" collapsed="false">
      <c r="A31" s="183" t="s">
        <v>765</v>
      </c>
      <c r="B31" s="180"/>
      <c r="C31" s="180"/>
      <c r="D31" s="180"/>
      <c r="E31" s="180"/>
      <c r="F31" s="180"/>
      <c r="G31" s="180"/>
      <c r="H31" s="180"/>
      <c r="I31" s="180"/>
      <c r="J31" s="180"/>
    </row>
    <row r="32" customFormat="false" ht="12" hidden="false" customHeight="true" outlineLevel="0" collapsed="false">
      <c r="A32" s="180"/>
      <c r="B32" s="779"/>
      <c r="C32" s="779"/>
      <c r="D32" s="779"/>
      <c r="E32" s="779"/>
      <c r="F32" s="779"/>
      <c r="G32" s="779"/>
      <c r="H32" s="779"/>
      <c r="I32" s="779"/>
      <c r="J32" s="779"/>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7" t="s">
        <v>766</v>
      </c>
      <c r="B34" s="857"/>
      <c r="C34" s="857"/>
      <c r="D34" s="857"/>
      <c r="E34" s="857"/>
      <c r="F34" s="857"/>
      <c r="G34" s="857"/>
      <c r="H34" s="857"/>
      <c r="I34" s="857"/>
      <c r="J34" s="857"/>
    </row>
    <row r="35" customFormat="false" ht="12" hidden="false" customHeight="true" outlineLevel="0" collapsed="false">
      <c r="A35" s="857"/>
      <c r="B35" s="857"/>
      <c r="C35" s="857"/>
      <c r="D35" s="857"/>
      <c r="E35" s="857"/>
      <c r="F35" s="857"/>
      <c r="G35" s="857"/>
      <c r="H35" s="857"/>
      <c r="I35" s="857"/>
      <c r="J35" s="857"/>
    </row>
    <row r="36" customFormat="false" ht="12.75" hidden="false" customHeight="true" outlineLevel="0" collapsed="false">
      <c r="A36" s="858" t="s">
        <v>694</v>
      </c>
      <c r="B36" s="859"/>
      <c r="C36" s="859"/>
      <c r="D36" s="859"/>
      <c r="E36" s="859"/>
      <c r="F36" s="859"/>
      <c r="G36" s="859"/>
      <c r="H36" s="859"/>
      <c r="I36" s="859"/>
      <c r="J36" s="860"/>
    </row>
    <row r="37" customFormat="false" ht="27" hidden="false" customHeight="true" outlineLevel="0" collapsed="false">
      <c r="A37" s="861" t="s">
        <v>767</v>
      </c>
      <c r="B37" s="861"/>
      <c r="C37" s="861"/>
      <c r="D37" s="861"/>
      <c r="E37" s="861"/>
      <c r="F37" s="861"/>
      <c r="G37" s="861"/>
      <c r="H37" s="861"/>
      <c r="I37" s="861"/>
      <c r="J37" s="861"/>
    </row>
    <row r="38" customFormat="false" ht="12" hidden="false" customHeight="true" outlineLevel="0" collapsed="false">
      <c r="A38" s="861" t="s">
        <v>768</v>
      </c>
      <c r="B38" s="861"/>
      <c r="C38" s="861"/>
      <c r="D38" s="861"/>
      <c r="E38" s="861"/>
      <c r="F38" s="861"/>
      <c r="G38" s="861"/>
      <c r="H38" s="861"/>
      <c r="I38" s="861"/>
      <c r="J38" s="861"/>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69</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2"/>
    </row>
    <row r="5" customFormat="false" ht="13.5" hidden="false" customHeight="true" outlineLevel="0" collapsed="false">
      <c r="A5" s="544" t="s">
        <v>75</v>
      </c>
      <c r="B5" s="545" t="s">
        <v>372</v>
      </c>
      <c r="C5" s="545" t="s">
        <v>406</v>
      </c>
      <c r="D5" s="863" t="s">
        <v>81</v>
      </c>
    </row>
    <row r="6" customFormat="false" ht="12.75" hidden="false" customHeight="true" outlineLevel="0" collapsed="false">
      <c r="A6" s="864"/>
      <c r="B6" s="865" t="s">
        <v>83</v>
      </c>
      <c r="C6" s="865"/>
      <c r="D6" s="865"/>
    </row>
    <row r="7" customFormat="false" ht="13.5" hidden="false" customHeight="true" outlineLevel="0" collapsed="false">
      <c r="A7" s="866" t="s">
        <v>770</v>
      </c>
      <c r="B7" s="556" t="s">
        <v>515</v>
      </c>
      <c r="C7" s="556" t="n">
        <v>1.332295</v>
      </c>
      <c r="D7" s="867" t="n">
        <v>1306.17678704084</v>
      </c>
    </row>
    <row r="8" customFormat="false" ht="12" hidden="false" customHeight="true" outlineLevel="0" collapsed="false">
      <c r="A8" s="868" t="s">
        <v>771</v>
      </c>
      <c r="B8" s="450" t="s">
        <v>252</v>
      </c>
      <c r="C8" s="869"/>
      <c r="D8" s="571" t="n">
        <v>813.95489811767</v>
      </c>
    </row>
    <row r="9" customFormat="false" ht="12" hidden="false" customHeight="true" outlineLevel="0" collapsed="false">
      <c r="A9" s="868" t="s">
        <v>772</v>
      </c>
      <c r="B9" s="450" t="s">
        <v>106</v>
      </c>
      <c r="C9" s="450" t="s">
        <v>252</v>
      </c>
      <c r="D9" s="571" t="n">
        <v>102.994191775644</v>
      </c>
    </row>
    <row r="10" customFormat="false" ht="12" hidden="false" customHeight="true" outlineLevel="0" collapsed="false">
      <c r="A10" s="868" t="s">
        <v>773</v>
      </c>
      <c r="B10" s="870" t="s">
        <v>106</v>
      </c>
      <c r="C10" s="584"/>
      <c r="D10" s="571" t="n">
        <v>339.296697147527</v>
      </c>
    </row>
    <row r="11" customFormat="false" ht="12" hidden="false" customHeight="true" outlineLevel="0" collapsed="false">
      <c r="A11" s="868" t="s">
        <v>774</v>
      </c>
      <c r="B11" s="600" t="s">
        <v>252</v>
      </c>
      <c r="C11" s="600" t="n">
        <v>1.332295</v>
      </c>
      <c r="D11" s="575" t="n">
        <v>49.931</v>
      </c>
    </row>
    <row r="12" customFormat="false" ht="13.5" hidden="false" customHeight="true" outlineLevel="0" collapsed="false">
      <c r="A12" s="871" t="s">
        <v>775</v>
      </c>
      <c r="B12" s="869"/>
      <c r="C12" s="450" t="n">
        <v>1.332295</v>
      </c>
      <c r="D12" s="872"/>
    </row>
    <row r="13" customFormat="false" ht="13.5" hidden="false" customHeight="true" outlineLevel="0" collapsed="false">
      <c r="A13" s="871" t="s">
        <v>776</v>
      </c>
      <c r="B13" s="869"/>
      <c r="C13" s="450" t="s">
        <v>106</v>
      </c>
      <c r="D13" s="872"/>
    </row>
    <row r="14" customFormat="false" ht="13.5" hidden="false" customHeight="true" outlineLevel="0" collapsed="false">
      <c r="A14" s="871" t="s">
        <v>777</v>
      </c>
      <c r="B14" s="869"/>
      <c r="C14" s="450" t="s">
        <v>252</v>
      </c>
      <c r="D14" s="872"/>
    </row>
    <row r="15" customFormat="false" ht="13.5" hidden="false" customHeight="true" outlineLevel="0" collapsed="false">
      <c r="A15" s="871" t="s">
        <v>778</v>
      </c>
      <c r="B15" s="869"/>
      <c r="C15" s="450" t="s">
        <v>106</v>
      </c>
      <c r="D15" s="872"/>
    </row>
    <row r="16" customFormat="false" ht="12.75" hidden="false" customHeight="true" outlineLevel="0" collapsed="false">
      <c r="A16" s="873" t="s">
        <v>779</v>
      </c>
      <c r="B16" s="874" t="s">
        <v>252</v>
      </c>
      <c r="C16" s="874" t="s">
        <v>111</v>
      </c>
      <c r="D16" s="875"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6"/>
      <c r="B18" s="31"/>
      <c r="C18" s="31"/>
      <c r="D18" s="31"/>
    </row>
    <row r="19" customFormat="false" ht="12.75" hidden="false" customHeight="true" outlineLevel="0" collapsed="false">
      <c r="A19" s="876" t="s">
        <v>780</v>
      </c>
      <c r="B19" s="877"/>
      <c r="C19" s="877"/>
      <c r="D19" s="877"/>
    </row>
    <row r="20" customFormat="false" ht="15" hidden="false" customHeight="true" outlineLevel="0" collapsed="false">
      <c r="A20" s="878" t="s">
        <v>781</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82</v>
      </c>
      <c r="B22" s="616"/>
      <c r="C22" s="616"/>
      <c r="D22" s="617"/>
    </row>
    <row r="23" customFormat="false" ht="24.75" hidden="false" customHeight="true" outlineLevel="0" collapsed="false">
      <c r="A23" s="881" t="s">
        <v>783</v>
      </c>
      <c r="B23" s="881"/>
      <c r="C23" s="881"/>
      <c r="D23" s="881"/>
    </row>
    <row r="24" customFormat="false" ht="27.75" hidden="false" customHeight="true" outlineLevel="0" collapsed="false">
      <c r="A24" s="882" t="s">
        <v>784</v>
      </c>
      <c r="B24" s="882"/>
      <c r="C24" s="882"/>
      <c r="D24" s="88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5</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6</v>
      </c>
      <c r="E5" s="499"/>
    </row>
    <row r="6" customFormat="false" ht="13.5" hidden="false" customHeight="true" outlineLevel="0" collapsed="false">
      <c r="A6" s="283"/>
      <c r="B6" s="883" t="s">
        <v>787</v>
      </c>
      <c r="C6" s="884" t="s">
        <v>552</v>
      </c>
      <c r="D6" s="286" t="s">
        <v>788</v>
      </c>
      <c r="E6" s="287" t="s">
        <v>789</v>
      </c>
    </row>
    <row r="7" customFormat="false" ht="12.75" hidden="false" customHeight="true" outlineLevel="0" collapsed="false">
      <c r="A7" s="506"/>
      <c r="B7" s="883"/>
      <c r="C7" s="884"/>
      <c r="D7" s="884" t="s">
        <v>553</v>
      </c>
      <c r="E7" s="294" t="s">
        <v>553</v>
      </c>
    </row>
    <row r="8" customFormat="false" ht="24" hidden="false" customHeight="true" outlineLevel="0" collapsed="false">
      <c r="A8" s="164" t="s">
        <v>771</v>
      </c>
      <c r="B8" s="657" t="s">
        <v>790</v>
      </c>
      <c r="C8" s="524" t="n">
        <v>879.570886230462</v>
      </c>
      <c r="D8" s="159" t="s">
        <v>252</v>
      </c>
      <c r="E8" s="48"/>
    </row>
    <row r="9" customFormat="false" ht="24" hidden="false" customHeight="true" outlineLevel="0" collapsed="false">
      <c r="A9" s="78" t="s">
        <v>772</v>
      </c>
      <c r="B9" s="657" t="s">
        <v>791</v>
      </c>
      <c r="C9" s="524" t="n">
        <v>110.66033141798</v>
      </c>
      <c r="D9" s="159" t="s">
        <v>106</v>
      </c>
      <c r="E9" s="160" t="s">
        <v>252</v>
      </c>
    </row>
    <row r="10" customFormat="false" ht="12.75" hidden="false" customHeight="true" outlineLevel="0" collapsed="false">
      <c r="A10" s="78" t="s">
        <v>773</v>
      </c>
      <c r="B10" s="657" t="s">
        <v>792</v>
      </c>
      <c r="C10" s="528" t="s">
        <v>106</v>
      </c>
      <c r="D10" s="159" t="s">
        <v>106</v>
      </c>
      <c r="E10" s="48"/>
    </row>
    <row r="11" customFormat="false" ht="12" hidden="false" customHeight="true" outlineLevel="0" collapsed="false">
      <c r="A11" s="78" t="s">
        <v>774</v>
      </c>
      <c r="B11" s="885"/>
      <c r="C11" s="51"/>
      <c r="D11" s="51"/>
      <c r="E11" s="48"/>
    </row>
    <row r="12" customFormat="false" ht="12.75" hidden="false" customHeight="true" outlineLevel="0" collapsed="false">
      <c r="A12" s="886" t="s">
        <v>775</v>
      </c>
      <c r="B12" s="657" t="s">
        <v>793</v>
      </c>
      <c r="C12" s="524" t="n">
        <v>1.332295</v>
      </c>
      <c r="D12" s="175"/>
      <c r="E12" s="158" t="n">
        <v>1</v>
      </c>
    </row>
    <row r="13" customFormat="false" ht="13.5" hidden="false" customHeight="true" outlineLevel="0" collapsed="false">
      <c r="A13" s="886" t="s">
        <v>776</v>
      </c>
      <c r="B13" s="770"/>
      <c r="C13" s="528" t="s">
        <v>106</v>
      </c>
      <c r="D13" s="175"/>
      <c r="E13" s="160" t="s">
        <v>106</v>
      </c>
    </row>
    <row r="14" customFormat="false" ht="13.5" hidden="false" customHeight="true" outlineLevel="0" collapsed="false">
      <c r="A14" s="886" t="s">
        <v>777</v>
      </c>
      <c r="B14" s="770"/>
      <c r="C14" s="528" t="s">
        <v>252</v>
      </c>
      <c r="D14" s="175"/>
      <c r="E14" s="160" t="s">
        <v>252</v>
      </c>
    </row>
    <row r="15" customFormat="false" ht="13.5" hidden="false" customHeight="true" outlineLevel="0" collapsed="false">
      <c r="A15" s="886" t="s">
        <v>778</v>
      </c>
      <c r="B15" s="770"/>
      <c r="C15" s="528" t="s">
        <v>106</v>
      </c>
      <c r="D15" s="175"/>
      <c r="E15" s="160" t="s">
        <v>106</v>
      </c>
    </row>
    <row r="16" customFormat="false" ht="12.75" hidden="false" customHeight="true" outlineLevel="0" collapsed="false">
      <c r="A16" s="887" t="s">
        <v>794</v>
      </c>
      <c r="B16" s="888"/>
      <c r="C16" s="175"/>
      <c r="D16" s="175"/>
      <c r="E16" s="48"/>
    </row>
    <row r="17" customFormat="false" ht="12.75" hidden="false" customHeight="true" outlineLevel="0" collapsed="false">
      <c r="A17" s="134" t="s">
        <v>112</v>
      </c>
      <c r="B17" s="657" t="s">
        <v>795</v>
      </c>
      <c r="C17" s="528" t="s">
        <v>106</v>
      </c>
      <c r="D17" s="159" t="s">
        <v>252</v>
      </c>
      <c r="E17" s="160" t="s">
        <v>111</v>
      </c>
    </row>
    <row r="18" customFormat="false" ht="13.5" hidden="false" customHeight="true" outlineLevel="0" collapsed="false">
      <c r="A18" s="736"/>
      <c r="B18" s="31"/>
      <c r="C18" s="31"/>
      <c r="D18" s="31"/>
      <c r="E18" s="31"/>
    </row>
    <row r="19" customFormat="false" ht="12.75" hidden="false" customHeight="true" outlineLevel="0" collapsed="false">
      <c r="A19" s="889" t="s">
        <v>796</v>
      </c>
      <c r="B19" s="890"/>
      <c r="C19" s="890"/>
      <c r="D19" s="779"/>
      <c r="E19" s="779"/>
    </row>
    <row r="20" customFormat="false" ht="18" hidden="false" customHeight="true" outlineLevel="0" collapsed="false">
      <c r="A20" s="889" t="s">
        <v>797</v>
      </c>
      <c r="B20" s="890"/>
      <c r="C20" s="890"/>
      <c r="D20" s="890"/>
      <c r="E20" s="890"/>
    </row>
    <row r="21" customFormat="false" ht="18" hidden="false" customHeight="true" outlineLevel="0" collapsed="false">
      <c r="A21" s="727"/>
    </row>
    <row r="22" customFormat="false" ht="12" hidden="false" customHeight="true" outlineLevel="0" collapsed="false">
      <c r="A22" s="891" t="s">
        <v>782</v>
      </c>
      <c r="B22" s="186"/>
      <c r="C22" s="186"/>
      <c r="D22" s="186"/>
      <c r="E22" s="187"/>
    </row>
    <row r="23" customFormat="false" ht="26.25" hidden="false" customHeight="true" outlineLevel="0" collapsed="false">
      <c r="A23" s="188" t="s">
        <v>79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2"/>
    </row>
    <row r="5" customFormat="false" ht="13.5" hidden="false" customHeight="true" outlineLevel="0" collapsed="false">
      <c r="A5" s="6" t="s">
        <v>366</v>
      </c>
      <c r="B5" s="546" t="s">
        <v>405</v>
      </c>
      <c r="C5" s="546" t="s">
        <v>406</v>
      </c>
      <c r="D5" s="546" t="s">
        <v>483</v>
      </c>
      <c r="E5" s="546" t="s">
        <v>80</v>
      </c>
      <c r="F5" s="863" t="s">
        <v>81</v>
      </c>
    </row>
    <row r="6" customFormat="false" ht="12.75" hidden="false" customHeight="true" outlineLevel="0" collapsed="false">
      <c r="A6" s="9" t="s">
        <v>369</v>
      </c>
      <c r="B6" s="865" t="s">
        <v>83</v>
      </c>
      <c r="C6" s="865"/>
      <c r="D6" s="865"/>
      <c r="E6" s="865"/>
      <c r="F6" s="865"/>
    </row>
    <row r="7" customFormat="false" ht="13.5" hidden="false" customHeight="true" outlineLevel="0" collapsed="false">
      <c r="A7" s="893" t="s">
        <v>800</v>
      </c>
      <c r="B7" s="894" t="n">
        <v>861.979053103435</v>
      </c>
      <c r="C7" s="556" t="n">
        <v>45.0827855862742</v>
      </c>
      <c r="D7" s="556" t="s">
        <v>489</v>
      </c>
      <c r="E7" s="556" t="n">
        <v>158.404325280797</v>
      </c>
      <c r="F7" s="867" t="s">
        <v>124</v>
      </c>
    </row>
    <row r="8" customFormat="false" ht="12" hidden="false" customHeight="true" outlineLevel="0" collapsed="false">
      <c r="A8" s="55" t="s">
        <v>801</v>
      </c>
      <c r="B8" s="561" t="n">
        <v>371.110321876762</v>
      </c>
      <c r="C8" s="695"/>
      <c r="D8" s="695"/>
      <c r="E8" s="695"/>
      <c r="F8" s="48"/>
    </row>
    <row r="9" customFormat="false" ht="13.5" hidden="false" customHeight="true" outlineLevel="0" collapsed="false">
      <c r="A9" s="871" t="s">
        <v>802</v>
      </c>
      <c r="B9" s="567" t="n">
        <v>358.548791955333</v>
      </c>
      <c r="C9" s="699"/>
      <c r="D9" s="699"/>
      <c r="E9" s="699"/>
      <c r="F9" s="48"/>
    </row>
    <row r="10" customFormat="false" ht="12" hidden="false" customHeight="true" outlineLevel="0" collapsed="false">
      <c r="A10" s="895" t="s">
        <v>803</v>
      </c>
      <c r="B10" s="175"/>
      <c r="C10" s="699"/>
      <c r="D10" s="699"/>
      <c r="E10" s="699"/>
      <c r="F10" s="48"/>
    </row>
    <row r="11" customFormat="false" ht="12" hidden="false" customHeight="true" outlineLevel="0" collapsed="false">
      <c r="A11" s="609" t="s">
        <v>804</v>
      </c>
      <c r="B11" s="144" t="n">
        <v>192.632313675365</v>
      </c>
      <c r="C11" s="699"/>
      <c r="D11" s="699"/>
      <c r="E11" s="699"/>
      <c r="F11" s="48"/>
    </row>
    <row r="12" customFormat="false" ht="12" hidden="false" customHeight="true" outlineLevel="0" collapsed="false">
      <c r="A12" s="609" t="s">
        <v>805</v>
      </c>
      <c r="B12" s="144" t="n">
        <v>165.916478279968</v>
      </c>
      <c r="C12" s="699"/>
      <c r="D12" s="699"/>
      <c r="E12" s="699"/>
      <c r="F12" s="48"/>
    </row>
    <row r="13" customFormat="false" ht="12" hidden="false" customHeight="true" outlineLevel="0" collapsed="false">
      <c r="A13" s="895" t="s">
        <v>806</v>
      </c>
      <c r="B13" s="175"/>
      <c r="C13" s="699"/>
      <c r="D13" s="699"/>
      <c r="E13" s="699"/>
      <c r="F13" s="48"/>
    </row>
    <row r="14" customFormat="false" ht="12" hidden="false" customHeight="true" outlineLevel="0" collapsed="false">
      <c r="A14" s="609" t="s">
        <v>807</v>
      </c>
      <c r="B14" s="144"/>
      <c r="C14" s="699"/>
      <c r="D14" s="699"/>
      <c r="E14" s="699"/>
      <c r="F14" s="48"/>
    </row>
    <row r="15" customFormat="false" ht="12" hidden="false" customHeight="true" outlineLevel="0" collapsed="false">
      <c r="A15" s="609" t="s">
        <v>808</v>
      </c>
      <c r="B15" s="144"/>
      <c r="C15" s="699"/>
      <c r="D15" s="699"/>
      <c r="E15" s="699"/>
      <c r="F15" s="48"/>
    </row>
    <row r="16" customFormat="false" ht="12" hidden="false" customHeight="true" outlineLevel="0" collapsed="false">
      <c r="A16" s="609" t="s">
        <v>809</v>
      </c>
      <c r="B16" s="144"/>
      <c r="C16" s="699"/>
      <c r="D16" s="699"/>
      <c r="E16" s="699"/>
      <c r="F16" s="48"/>
    </row>
    <row r="17" customFormat="false" ht="12" hidden="false" customHeight="true" outlineLevel="0" collapsed="false">
      <c r="A17" s="18" t="s">
        <v>810</v>
      </c>
      <c r="B17" s="144" t="n">
        <v>0.00902</v>
      </c>
      <c r="C17" s="699"/>
      <c r="D17" s="699"/>
      <c r="E17" s="699"/>
      <c r="F17" s="48"/>
    </row>
    <row r="18" customFormat="false" ht="12" hidden="false" customHeight="true" outlineLevel="0" collapsed="false">
      <c r="A18" s="18" t="s">
        <v>811</v>
      </c>
      <c r="B18" s="144" t="n">
        <v>0.119915528571429</v>
      </c>
      <c r="C18" s="699"/>
      <c r="D18" s="699"/>
      <c r="E18" s="699"/>
      <c r="F18" s="48"/>
    </row>
    <row r="19" customFormat="false" ht="12" hidden="false" customHeight="true" outlineLevel="0" collapsed="false">
      <c r="A19" s="18" t="s">
        <v>812</v>
      </c>
      <c r="B19" s="144" t="n">
        <v>0.145778392857143</v>
      </c>
      <c r="C19" s="699"/>
      <c r="D19" s="699"/>
      <c r="E19" s="699"/>
      <c r="F19" s="48"/>
    </row>
    <row r="20" customFormat="false" ht="12" hidden="false" customHeight="true" outlineLevel="0" collapsed="false">
      <c r="A20" s="18" t="s">
        <v>813</v>
      </c>
      <c r="B20" s="144" t="s">
        <v>111</v>
      </c>
      <c r="C20" s="699"/>
      <c r="D20" s="699"/>
      <c r="E20" s="699"/>
      <c r="F20" s="48"/>
    </row>
    <row r="21" customFormat="false" ht="12" hidden="false" customHeight="true" outlineLevel="0" collapsed="false">
      <c r="A21" s="18" t="s">
        <v>814</v>
      </c>
      <c r="B21" s="144" t="n">
        <v>0.4608</v>
      </c>
      <c r="C21" s="699"/>
      <c r="D21" s="699"/>
      <c r="E21" s="699"/>
      <c r="F21" s="48"/>
    </row>
    <row r="22" customFormat="false" ht="12" hidden="false" customHeight="true" outlineLevel="0" collapsed="false">
      <c r="A22" s="18" t="s">
        <v>815</v>
      </c>
      <c r="B22" s="144" t="s">
        <v>111</v>
      </c>
      <c r="C22" s="699"/>
      <c r="D22" s="699"/>
      <c r="E22" s="699"/>
      <c r="F22" s="48"/>
    </row>
    <row r="23" customFormat="false" ht="12" hidden="false" customHeight="true" outlineLevel="0" collapsed="false">
      <c r="A23" s="18" t="s">
        <v>816</v>
      </c>
      <c r="B23" s="144" t="n">
        <v>11.826016</v>
      </c>
      <c r="C23" s="699"/>
      <c r="D23" s="699"/>
      <c r="E23" s="699"/>
      <c r="F23" s="48"/>
    </row>
    <row r="24" customFormat="false" ht="12" hidden="false" customHeight="true" outlineLevel="0" collapsed="false">
      <c r="A24" s="18" t="s">
        <v>817</v>
      </c>
      <c r="B24" s="144" t="s">
        <v>106</v>
      </c>
      <c r="C24" s="699"/>
      <c r="D24" s="699"/>
      <c r="E24" s="699"/>
      <c r="F24" s="48"/>
    </row>
    <row r="25" customFormat="false" ht="12.75" hidden="false" customHeight="true" outlineLevel="0" collapsed="false">
      <c r="A25" s="18" t="s">
        <v>818</v>
      </c>
      <c r="B25" s="600" t="s">
        <v>111</v>
      </c>
      <c r="C25" s="699"/>
      <c r="D25" s="699"/>
      <c r="E25" s="699"/>
      <c r="F25" s="48"/>
    </row>
    <row r="26" customFormat="false" ht="12.75" hidden="false" customHeight="true" outlineLevel="0" collapsed="false">
      <c r="A26" s="134" t="s">
        <v>112</v>
      </c>
      <c r="B26" s="528" t="s">
        <v>111</v>
      </c>
      <c r="C26" s="896"/>
      <c r="D26" s="896"/>
      <c r="E26" s="896"/>
      <c r="F26" s="48"/>
    </row>
    <row r="27" customFormat="false" ht="12" hidden="false" customHeight="true" outlineLevel="0" collapsed="false">
      <c r="A27" s="26" t="s">
        <v>819</v>
      </c>
      <c r="B27" s="561" t="n">
        <v>147.135766476171</v>
      </c>
      <c r="C27" s="561" t="n">
        <v>17.5721885545134</v>
      </c>
      <c r="D27" s="422"/>
      <c r="E27" s="422"/>
      <c r="F27" s="565" t="s">
        <v>106</v>
      </c>
    </row>
    <row r="28" customFormat="false" ht="13.5" hidden="false" customHeight="true" outlineLevel="0" collapsed="false">
      <c r="A28" s="871" t="s">
        <v>802</v>
      </c>
      <c r="B28" s="567" t="n">
        <v>128.142226130519</v>
      </c>
      <c r="C28" s="679"/>
      <c r="D28" s="679"/>
      <c r="E28" s="679"/>
      <c r="F28" s="48"/>
    </row>
    <row r="29" customFormat="false" ht="12" hidden="false" customHeight="true" outlineLevel="0" collapsed="false">
      <c r="A29" s="897" t="s">
        <v>803</v>
      </c>
      <c r="B29" s="175"/>
      <c r="C29" s="679"/>
      <c r="D29" s="679"/>
      <c r="E29" s="679"/>
      <c r="F29" s="48"/>
    </row>
    <row r="30" customFormat="false" ht="12" hidden="false" customHeight="true" outlineLevel="0" collapsed="false">
      <c r="A30" s="609" t="s">
        <v>804</v>
      </c>
      <c r="B30" s="144" t="n">
        <v>123.453329656706</v>
      </c>
      <c r="C30" s="679"/>
      <c r="D30" s="679"/>
      <c r="E30" s="679"/>
      <c r="F30" s="48"/>
    </row>
    <row r="31" customFormat="false" ht="12" hidden="false" customHeight="true" outlineLevel="0" collapsed="false">
      <c r="A31" s="609" t="s">
        <v>805</v>
      </c>
      <c r="B31" s="144" t="n">
        <v>4.68889647381335</v>
      </c>
      <c r="C31" s="679"/>
      <c r="D31" s="679"/>
      <c r="E31" s="679"/>
      <c r="F31" s="48"/>
    </row>
    <row r="32" customFormat="false" ht="12" hidden="false" customHeight="true" outlineLevel="0" collapsed="false">
      <c r="A32" s="897" t="s">
        <v>806</v>
      </c>
      <c r="B32" s="175"/>
      <c r="C32" s="679"/>
      <c r="D32" s="679"/>
      <c r="E32" s="679"/>
      <c r="F32" s="48"/>
    </row>
    <row r="33" customFormat="false" ht="12" hidden="false" customHeight="true" outlineLevel="0" collapsed="false">
      <c r="A33" s="609" t="s">
        <v>807</v>
      </c>
      <c r="B33" s="144"/>
      <c r="C33" s="679"/>
      <c r="D33" s="679"/>
      <c r="E33" s="679"/>
      <c r="F33" s="48"/>
    </row>
    <row r="34" customFormat="false" ht="12" hidden="false" customHeight="true" outlineLevel="0" collapsed="false">
      <c r="A34" s="609" t="s">
        <v>808</v>
      </c>
      <c r="B34" s="144"/>
      <c r="C34" s="679"/>
      <c r="D34" s="679"/>
      <c r="E34" s="679"/>
      <c r="F34" s="48"/>
    </row>
    <row r="35" customFormat="false" ht="12" hidden="false" customHeight="true" outlineLevel="0" collapsed="false">
      <c r="A35" s="609" t="s">
        <v>809</v>
      </c>
      <c r="B35" s="144"/>
      <c r="C35" s="679"/>
      <c r="D35" s="679"/>
      <c r="E35" s="679"/>
      <c r="F35" s="48"/>
    </row>
    <row r="36" customFormat="false" ht="12" hidden="false" customHeight="true" outlineLevel="0" collapsed="false">
      <c r="A36" s="18" t="s">
        <v>810</v>
      </c>
      <c r="B36" s="144" t="n">
        <v>0.000328</v>
      </c>
      <c r="C36" s="679"/>
      <c r="D36" s="679"/>
      <c r="E36" s="679"/>
      <c r="F36" s="48"/>
    </row>
    <row r="37" customFormat="false" ht="12" hidden="false" customHeight="true" outlineLevel="0" collapsed="false">
      <c r="A37" s="18" t="s">
        <v>811</v>
      </c>
      <c r="B37" s="144" t="n">
        <v>0.008092</v>
      </c>
      <c r="C37" s="679"/>
      <c r="D37" s="679"/>
      <c r="E37" s="679"/>
      <c r="F37" s="48"/>
    </row>
    <row r="38" customFormat="false" ht="12" hidden="false" customHeight="true" outlineLevel="0" collapsed="false">
      <c r="A38" s="18" t="s">
        <v>812</v>
      </c>
      <c r="B38" s="144" t="n">
        <v>0.006324</v>
      </c>
      <c r="C38" s="679"/>
      <c r="D38" s="679"/>
      <c r="E38" s="679"/>
      <c r="F38" s="48"/>
    </row>
    <row r="39" customFormat="false" ht="12" hidden="false" customHeight="true" outlineLevel="0" collapsed="false">
      <c r="A39" s="18" t="s">
        <v>813</v>
      </c>
      <c r="B39" s="144" t="s">
        <v>111</v>
      </c>
      <c r="C39" s="679"/>
      <c r="D39" s="679"/>
      <c r="E39" s="679"/>
      <c r="F39" s="48"/>
    </row>
    <row r="40" customFormat="false" ht="12" hidden="false" customHeight="true" outlineLevel="0" collapsed="false">
      <c r="A40" s="18" t="s">
        <v>814</v>
      </c>
      <c r="B40" s="144" t="n">
        <v>0.053248</v>
      </c>
      <c r="C40" s="679"/>
      <c r="D40" s="679"/>
      <c r="E40" s="679"/>
      <c r="F40" s="48"/>
    </row>
    <row r="41" customFormat="false" ht="12" hidden="false" customHeight="true" outlineLevel="0" collapsed="false">
      <c r="A41" s="18" t="s">
        <v>820</v>
      </c>
      <c r="B41" s="144" t="s">
        <v>111</v>
      </c>
      <c r="C41" s="679"/>
      <c r="D41" s="679"/>
      <c r="E41" s="679"/>
      <c r="F41" s="48"/>
    </row>
    <row r="42" customFormat="false" ht="12" hidden="false" customHeight="true" outlineLevel="0" collapsed="false">
      <c r="A42" s="18" t="s">
        <v>816</v>
      </c>
      <c r="B42" s="144" t="n">
        <v>15.1156519767559</v>
      </c>
      <c r="C42" s="679"/>
      <c r="D42" s="679"/>
      <c r="E42" s="679"/>
      <c r="F42" s="48"/>
    </row>
    <row r="43" customFormat="false" ht="12" hidden="false" customHeight="true" outlineLevel="0" collapsed="false">
      <c r="A43" s="18" t="s">
        <v>821</v>
      </c>
      <c r="B43" s="144" t="n">
        <v>3.80989636889581</v>
      </c>
      <c r="C43" s="679"/>
      <c r="D43" s="679"/>
      <c r="E43" s="679"/>
      <c r="F43" s="48"/>
    </row>
    <row r="44" customFormat="false" ht="12.75" hidden="false" customHeight="true" outlineLevel="0" collapsed="false">
      <c r="A44" s="898" t="s">
        <v>822</v>
      </c>
      <c r="B44" s="899"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900" t="s">
        <v>366</v>
      </c>
      <c r="B5" s="901" t="s">
        <v>405</v>
      </c>
      <c r="C5" s="901" t="s">
        <v>406</v>
      </c>
      <c r="D5" s="901" t="s">
        <v>483</v>
      </c>
      <c r="E5" s="901" t="s">
        <v>80</v>
      </c>
      <c r="F5" s="902" t="s">
        <v>81</v>
      </c>
    </row>
    <row r="6" customFormat="false" ht="12.75" hidden="false" customHeight="true" outlineLevel="0" collapsed="false">
      <c r="A6" s="903" t="s">
        <v>369</v>
      </c>
      <c r="B6" s="865" t="s">
        <v>83</v>
      </c>
      <c r="C6" s="865"/>
      <c r="D6" s="865"/>
      <c r="E6" s="865"/>
      <c r="F6" s="865"/>
    </row>
    <row r="7" customFormat="false" ht="12.75" hidden="false" customHeight="true" outlineLevel="0" collapsed="false">
      <c r="A7" s="904" t="s">
        <v>824</v>
      </c>
      <c r="B7" s="905"/>
      <c r="C7" s="905"/>
      <c r="D7" s="905"/>
      <c r="E7" s="905"/>
      <c r="F7" s="906"/>
    </row>
    <row r="8" customFormat="false" ht="12" hidden="false" customHeight="true" outlineLevel="0" collapsed="false">
      <c r="A8" s="18" t="s">
        <v>825</v>
      </c>
      <c r="B8" s="699"/>
      <c r="C8" s="144" t="s">
        <v>111</v>
      </c>
      <c r="D8" s="699"/>
      <c r="E8" s="699"/>
      <c r="F8" s="529" t="s">
        <v>106</v>
      </c>
    </row>
    <row r="9" customFormat="false" ht="12" hidden="false" customHeight="true" outlineLevel="0" collapsed="false">
      <c r="A9" s="18" t="s">
        <v>826</v>
      </c>
      <c r="B9" s="699"/>
      <c r="C9" s="144" t="n">
        <v>0.174729465219462</v>
      </c>
      <c r="D9" s="699"/>
      <c r="E9" s="699"/>
      <c r="F9" s="529" t="s">
        <v>106</v>
      </c>
    </row>
    <row r="10" customFormat="false" ht="12" hidden="false" customHeight="true" outlineLevel="0" collapsed="false">
      <c r="A10" s="18" t="s">
        <v>827</v>
      </c>
      <c r="B10" s="699"/>
      <c r="C10" s="144" t="n">
        <v>2.74568332430289</v>
      </c>
      <c r="D10" s="699"/>
      <c r="E10" s="699"/>
      <c r="F10" s="529" t="s">
        <v>106</v>
      </c>
    </row>
    <row r="11" customFormat="false" ht="12" hidden="false" customHeight="true" outlineLevel="0" collapsed="false">
      <c r="A11" s="907" t="s">
        <v>828</v>
      </c>
      <c r="B11" s="51"/>
      <c r="C11" s="908" t="n">
        <v>14.651775764991</v>
      </c>
      <c r="D11" s="699"/>
      <c r="E11" s="699"/>
      <c r="F11" s="909" t="s">
        <v>106</v>
      </c>
    </row>
    <row r="12" customFormat="false" ht="12" hidden="false" customHeight="true" outlineLevel="0" collapsed="false">
      <c r="A12" s="910" t="s">
        <v>829</v>
      </c>
      <c r="B12" s="561" t="n">
        <v>338.226257308917</v>
      </c>
      <c r="C12" s="911"/>
      <c r="D12" s="911"/>
      <c r="E12" s="911"/>
      <c r="F12" s="912" t="s">
        <v>124</v>
      </c>
    </row>
    <row r="13" customFormat="false" ht="12" hidden="false" customHeight="true" outlineLevel="0" collapsed="false">
      <c r="A13" s="18" t="s">
        <v>830</v>
      </c>
      <c r="B13" s="567" t="n">
        <v>338.226257308917</v>
      </c>
      <c r="C13" s="699"/>
      <c r="D13" s="699"/>
      <c r="E13" s="699"/>
      <c r="F13" s="529" t="s">
        <v>106</v>
      </c>
    </row>
    <row r="14" customFormat="false" ht="12" hidden="false" customHeight="true" outlineLevel="0" collapsed="false">
      <c r="A14" s="18" t="s">
        <v>831</v>
      </c>
      <c r="B14" s="572" t="s">
        <v>111</v>
      </c>
      <c r="C14" s="699"/>
      <c r="D14" s="699"/>
      <c r="E14" s="699"/>
      <c r="F14" s="529" t="s">
        <v>111</v>
      </c>
    </row>
    <row r="15" customFormat="false" ht="12" hidden="false" customHeight="true" outlineLevel="0" collapsed="false">
      <c r="A15" s="18" t="s">
        <v>832</v>
      </c>
      <c r="B15" s="572" t="s">
        <v>111</v>
      </c>
      <c r="C15" s="699"/>
      <c r="D15" s="699"/>
      <c r="E15" s="699"/>
      <c r="F15" s="529" t="s">
        <v>111</v>
      </c>
    </row>
    <row r="16" customFormat="false" ht="12.75" hidden="false" customHeight="true" outlineLevel="0" collapsed="false">
      <c r="A16" s="18" t="s">
        <v>833</v>
      </c>
      <c r="B16" s="572" t="s">
        <v>268</v>
      </c>
      <c r="C16" s="699"/>
      <c r="D16" s="699"/>
      <c r="E16" s="699"/>
      <c r="F16" s="575" t="s">
        <v>111</v>
      </c>
    </row>
    <row r="17" customFormat="false" ht="12.75" hidden="false" customHeight="true" outlineLevel="0" collapsed="false">
      <c r="A17" s="134" t="s">
        <v>112</v>
      </c>
      <c r="B17" s="528" t="s">
        <v>111</v>
      </c>
      <c r="C17" s="896"/>
      <c r="D17" s="896"/>
      <c r="E17" s="896"/>
      <c r="F17" s="529" t="s">
        <v>111</v>
      </c>
    </row>
    <row r="18" customFormat="false" ht="12.75" hidden="false" customHeight="true" outlineLevel="0" collapsed="false">
      <c r="A18" s="134" t="s">
        <v>834</v>
      </c>
      <c r="B18" s="528" t="s">
        <v>252</v>
      </c>
      <c r="C18" s="896"/>
      <c r="D18" s="896"/>
      <c r="E18" s="896"/>
      <c r="F18" s="529" t="s">
        <v>111</v>
      </c>
    </row>
    <row r="19" customFormat="false" ht="14.25" hidden="false" customHeight="true" outlineLevel="0" collapsed="false">
      <c r="A19" s="913" t="s">
        <v>835</v>
      </c>
      <c r="B19" s="561" t="s">
        <v>252</v>
      </c>
      <c r="C19" s="561" t="n">
        <v>27.2179535845356</v>
      </c>
      <c r="D19" s="914"/>
      <c r="E19" s="914"/>
      <c r="F19" s="565" t="s">
        <v>106</v>
      </c>
    </row>
    <row r="20" customFormat="false" ht="12" hidden="false" customHeight="true" outlineLevel="0" collapsed="false">
      <c r="A20" s="18" t="s">
        <v>836</v>
      </c>
      <c r="B20" s="144" t="s">
        <v>252</v>
      </c>
      <c r="C20" s="572" t="n">
        <v>15.7872857412496</v>
      </c>
      <c r="D20" s="905"/>
      <c r="E20" s="905"/>
      <c r="F20" s="529" t="s">
        <v>106</v>
      </c>
    </row>
    <row r="21" customFormat="false" ht="13.5" hidden="false" customHeight="true" outlineLevel="0" collapsed="false">
      <c r="A21" s="18" t="s">
        <v>837</v>
      </c>
      <c r="B21" s="51"/>
      <c r="C21" s="572" t="s">
        <v>132</v>
      </c>
      <c r="D21" s="905"/>
      <c r="E21" s="905"/>
      <c r="F21" s="529" t="s">
        <v>106</v>
      </c>
    </row>
    <row r="22" customFormat="false" ht="12" hidden="false" customHeight="true" outlineLevel="0" collapsed="false">
      <c r="A22" s="18" t="s">
        <v>838</v>
      </c>
      <c r="B22" s="144" t="s">
        <v>252</v>
      </c>
      <c r="C22" s="572" t="n">
        <v>11.430667843286</v>
      </c>
      <c r="D22" s="905"/>
      <c r="E22" s="905"/>
      <c r="F22" s="529" t="s">
        <v>106</v>
      </c>
    </row>
    <row r="23" customFormat="false" ht="12.75" hidden="false" customHeight="true" outlineLevel="0" collapsed="false">
      <c r="A23" s="18" t="s">
        <v>839</v>
      </c>
      <c r="B23" s="572" t="s">
        <v>252</v>
      </c>
      <c r="C23" s="572" t="s">
        <v>111</v>
      </c>
      <c r="D23" s="905"/>
      <c r="E23" s="905"/>
      <c r="F23" s="575" t="s">
        <v>106</v>
      </c>
    </row>
    <row r="24" customFormat="false" ht="12.75" hidden="false" customHeight="true" outlineLevel="0" collapsed="false">
      <c r="A24" s="134" t="s">
        <v>112</v>
      </c>
      <c r="B24" s="528" t="s">
        <v>252</v>
      </c>
      <c r="C24" s="528" t="s">
        <v>111</v>
      </c>
      <c r="D24" s="915"/>
      <c r="E24" s="915"/>
      <c r="F24" s="916" t="s">
        <v>106</v>
      </c>
    </row>
    <row r="25" customFormat="false" ht="12.75" hidden="false" customHeight="true" outlineLevel="0" collapsed="false">
      <c r="A25" s="917" t="s">
        <v>840</v>
      </c>
      <c r="B25" s="918" t="s">
        <v>106</v>
      </c>
      <c r="C25" s="918" t="s">
        <v>106</v>
      </c>
      <c r="D25" s="531" t="s">
        <v>111</v>
      </c>
      <c r="E25" s="531" t="s">
        <v>111</v>
      </c>
      <c r="F25" s="535" t="s">
        <v>111</v>
      </c>
    </row>
    <row r="26" customFormat="false" ht="12" hidden="false" customHeight="true" outlineLevel="0" collapsed="false">
      <c r="A26" s="904" t="s">
        <v>841</v>
      </c>
      <c r="B26" s="561" t="n">
        <v>5.50670744158467</v>
      </c>
      <c r="C26" s="561" t="n">
        <v>0.292643447225212</v>
      </c>
      <c r="D26" s="561" t="s">
        <v>106</v>
      </c>
      <c r="E26" s="561" t="n">
        <v>158.404325280797</v>
      </c>
      <c r="F26" s="565" t="s">
        <v>106</v>
      </c>
    </row>
    <row r="27" customFormat="false" ht="12" hidden="false" customHeight="true" outlineLevel="0" collapsed="false">
      <c r="A27" s="18" t="s">
        <v>842</v>
      </c>
      <c r="B27" s="567" t="n">
        <v>4.49462632272467</v>
      </c>
      <c r="C27" s="567" t="n">
        <v>0.165288517193212</v>
      </c>
      <c r="D27" s="234" t="s">
        <v>106</v>
      </c>
      <c r="E27" s="234" t="n">
        <v>158.404325280797</v>
      </c>
      <c r="F27" s="529" t="s">
        <v>106</v>
      </c>
    </row>
    <row r="28" customFormat="false" ht="12" hidden="false" customHeight="true" outlineLevel="0" collapsed="false">
      <c r="A28" s="18" t="s">
        <v>843</v>
      </c>
      <c r="B28" s="572" t="n">
        <v>0.158040549</v>
      </c>
      <c r="C28" s="572" t="n">
        <v>0.0047133586038</v>
      </c>
      <c r="D28" s="144" t="s">
        <v>106</v>
      </c>
      <c r="E28" s="144" t="s">
        <v>106</v>
      </c>
      <c r="F28" s="529" t="s">
        <v>106</v>
      </c>
    </row>
    <row r="29" customFormat="false" ht="12.75" hidden="false" customHeight="true" outlineLevel="0" collapsed="false">
      <c r="A29" s="18" t="s">
        <v>844</v>
      </c>
      <c r="B29" s="572" t="n">
        <v>0.2489556448</v>
      </c>
      <c r="C29" s="572" t="n">
        <v>0.02292043248</v>
      </c>
      <c r="D29" s="144" t="s">
        <v>106</v>
      </c>
      <c r="E29" s="144" t="s">
        <v>106</v>
      </c>
      <c r="F29" s="529" t="s">
        <v>106</v>
      </c>
    </row>
    <row r="30" customFormat="false" ht="12" hidden="false" customHeight="true" outlineLevel="0" collapsed="false">
      <c r="A30" s="18" t="s">
        <v>845</v>
      </c>
      <c r="B30" s="572" t="n">
        <v>0.60508492506</v>
      </c>
      <c r="C30" s="572" t="n">
        <v>0.0997211389482</v>
      </c>
      <c r="D30" s="144" t="s">
        <v>106</v>
      </c>
      <c r="E30" s="144" t="s">
        <v>106</v>
      </c>
      <c r="F30" s="529" t="s">
        <v>106</v>
      </c>
    </row>
    <row r="31" customFormat="false" ht="12.75" hidden="false" customHeight="true" outlineLevel="0" collapsed="false">
      <c r="A31" s="18" t="s">
        <v>846</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9" t="s">
        <v>847</v>
      </c>
      <c r="B33" s="920" t="s">
        <v>111</v>
      </c>
      <c r="C33" s="920" t="s">
        <v>111</v>
      </c>
      <c r="D33" s="920" t="s">
        <v>111</v>
      </c>
      <c r="E33" s="920" t="s">
        <v>111</v>
      </c>
      <c r="F33" s="921"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2" t="s">
        <v>848</v>
      </c>
      <c r="B36" s="923"/>
      <c r="C36" s="923"/>
      <c r="D36" s="923"/>
      <c r="E36" s="923"/>
      <c r="F36" s="923"/>
    </row>
    <row r="37" customFormat="false" ht="42" hidden="false" customHeight="true" outlineLevel="0" collapsed="false">
      <c r="A37" s="924" t="s">
        <v>849</v>
      </c>
      <c r="B37" s="924"/>
      <c r="C37" s="924"/>
      <c r="D37" s="924"/>
      <c r="E37" s="924"/>
      <c r="F37" s="924"/>
    </row>
    <row r="38" customFormat="false" ht="29.25" hidden="false" customHeight="true" outlineLevel="0" collapsed="false">
      <c r="A38" s="925" t="s">
        <v>85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3</v>
      </c>
      <c r="B42" s="931"/>
      <c r="C42" s="931"/>
      <c r="D42" s="931"/>
      <c r="E42" s="931"/>
      <c r="F42" s="932"/>
    </row>
    <row r="43" customFormat="false" ht="27" hidden="false" customHeight="true" outlineLevel="0" collapsed="false">
      <c r="A43" s="933" t="s">
        <v>852</v>
      </c>
      <c r="B43" s="933"/>
      <c r="C43" s="933"/>
      <c r="D43" s="933"/>
      <c r="E43" s="933"/>
      <c r="F43" s="933"/>
    </row>
    <row r="44" customFormat="false" ht="13.5" hidden="false" customHeight="true" outlineLevel="0" collapsed="false">
      <c r="A44" s="934" t="s">
        <v>853</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4</v>
      </c>
      <c r="W1" s="113" t="s">
        <v>71</v>
      </c>
    </row>
    <row r="2" customFormat="false" ht="15.75" hidden="false" customHeight="true" outlineLevel="0" collapsed="false">
      <c r="A2" s="658" t="s">
        <v>855</v>
      </c>
      <c r="W2" s="113" t="s">
        <v>73</v>
      </c>
    </row>
    <row r="3" customFormat="false" ht="15.75" hidden="false" customHeight="true" outlineLevel="0" collapsed="false">
      <c r="A3" s="658" t="s">
        <v>214</v>
      </c>
      <c r="W3" s="113" t="s">
        <v>7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85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5</v>
      </c>
      <c r="B6" s="394" t="s">
        <v>857</v>
      </c>
      <c r="C6" s="394"/>
      <c r="D6" s="394"/>
      <c r="E6" s="938" t="s">
        <v>858</v>
      </c>
      <c r="G6" s="756" t="s">
        <v>859</v>
      </c>
      <c r="H6" s="756"/>
      <c r="I6" s="939" t="s">
        <v>804</v>
      </c>
      <c r="J6" s="939" t="s">
        <v>805</v>
      </c>
      <c r="K6" s="939" t="s">
        <v>807</v>
      </c>
      <c r="L6" s="939" t="s">
        <v>808</v>
      </c>
      <c r="M6" s="939" t="s">
        <v>809</v>
      </c>
      <c r="N6" s="939" t="s">
        <v>860</v>
      </c>
      <c r="O6" s="939" t="s">
        <v>861</v>
      </c>
      <c r="P6" s="939" t="s">
        <v>862</v>
      </c>
      <c r="Q6" s="939" t="s">
        <v>863</v>
      </c>
      <c r="R6" s="939" t="s">
        <v>864</v>
      </c>
      <c r="S6" s="939" t="s">
        <v>865</v>
      </c>
      <c r="T6" s="939" t="s">
        <v>866</v>
      </c>
      <c r="U6" s="939" t="s">
        <v>867</v>
      </c>
      <c r="V6" s="940" t="s">
        <v>868</v>
      </c>
      <c r="W6" s="941" t="s">
        <v>112</v>
      </c>
    </row>
    <row r="7" customFormat="false" ht="15" hidden="false" customHeight="true" outlineLevel="0" collapsed="false">
      <c r="A7" s="283"/>
      <c r="B7" s="504" t="s">
        <v>869</v>
      </c>
      <c r="C7" s="401" t="s">
        <v>870</v>
      </c>
      <c r="D7" s="942" t="s">
        <v>871</v>
      </c>
      <c r="E7" s="291" t="s">
        <v>405</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72</v>
      </c>
      <c r="C8" s="292" t="s">
        <v>873</v>
      </c>
      <c r="D8" s="293" t="s">
        <v>314</v>
      </c>
      <c r="E8" s="294" t="s">
        <v>874</v>
      </c>
      <c r="G8" s="945" t="s">
        <v>87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76</v>
      </c>
      <c r="B9" s="156" t="n">
        <v>4834.51441847209</v>
      </c>
      <c r="C9" s="950"/>
      <c r="D9" s="950"/>
      <c r="E9" s="158" t="n">
        <v>74.1643856899799</v>
      </c>
      <c r="G9" s="951" t="s">
        <v>877</v>
      </c>
      <c r="H9" s="952" t="s">
        <v>878</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3" t="s">
        <v>803</v>
      </c>
      <c r="B10" s="950"/>
      <c r="C10" s="954"/>
      <c r="D10" s="869"/>
      <c r="E10" s="48"/>
      <c r="G10" s="951" t="s">
        <v>879</v>
      </c>
      <c r="H10" s="955"/>
      <c r="I10" s="956" t="s">
        <v>106</v>
      </c>
      <c r="J10" s="956" t="s">
        <v>106</v>
      </c>
      <c r="K10" s="956"/>
      <c r="L10" s="956"/>
      <c r="M10" s="956"/>
      <c r="N10" s="956" t="s">
        <v>106</v>
      </c>
      <c r="O10" s="956" t="s">
        <v>106</v>
      </c>
      <c r="P10" s="956" t="s">
        <v>106</v>
      </c>
      <c r="Q10" s="956" t="s">
        <v>106</v>
      </c>
      <c r="R10" s="956" t="s">
        <v>106</v>
      </c>
      <c r="S10" s="956" t="s">
        <v>106</v>
      </c>
      <c r="T10" s="956" t="s">
        <v>106</v>
      </c>
      <c r="U10" s="956" t="s">
        <v>106</v>
      </c>
      <c r="V10" s="956"/>
      <c r="W10" s="957" t="s">
        <v>252</v>
      </c>
    </row>
    <row r="11" customFormat="false" ht="13.5" hidden="false" customHeight="true" outlineLevel="0" collapsed="false">
      <c r="A11" s="671" t="s">
        <v>880</v>
      </c>
      <c r="B11" s="524" t="n">
        <v>1947.24444444444</v>
      </c>
      <c r="C11" s="528" t="s">
        <v>106</v>
      </c>
      <c r="D11" s="528" t="s">
        <v>106</v>
      </c>
      <c r="E11" s="158" t="n">
        <v>98.9255941774296</v>
      </c>
      <c r="G11" s="951" t="s">
        <v>881</v>
      </c>
      <c r="H11" s="952" t="s">
        <v>882</v>
      </c>
      <c r="I11" s="131" t="n">
        <v>25.8686461514989</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5</v>
      </c>
      <c r="B12" s="524" t="n">
        <v>2887.26997402765</v>
      </c>
      <c r="C12" s="528" t="s">
        <v>106</v>
      </c>
      <c r="D12" s="528" t="s">
        <v>106</v>
      </c>
      <c r="E12" s="158" t="n">
        <v>57.4648300202145</v>
      </c>
      <c r="G12" s="951" t="s">
        <v>883</v>
      </c>
      <c r="H12" s="952" t="s">
        <v>884</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3" t="s">
        <v>806</v>
      </c>
      <c r="B13" s="958"/>
      <c r="C13" s="959"/>
      <c r="D13" s="960"/>
      <c r="E13" s="48"/>
      <c r="G13" s="951" t="s">
        <v>885</v>
      </c>
      <c r="H13" s="952"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7</v>
      </c>
      <c r="B14" s="528"/>
      <c r="C14" s="528"/>
      <c r="D14" s="528"/>
      <c r="E14" s="160"/>
      <c r="G14" s="961" t="s">
        <v>886</v>
      </c>
      <c r="H14" s="962"/>
      <c r="I14" s="276" t="s">
        <v>106</v>
      </c>
      <c r="J14" s="276" t="s">
        <v>106</v>
      </c>
      <c r="K14" s="963" t="n">
        <v>0</v>
      </c>
      <c r="L14" s="963" t="n">
        <v>0</v>
      </c>
      <c r="M14" s="963" t="n">
        <v>0</v>
      </c>
      <c r="N14" s="963" t="s">
        <v>106</v>
      </c>
      <c r="O14" s="963" t="s">
        <v>106</v>
      </c>
      <c r="P14" s="963" t="s">
        <v>106</v>
      </c>
      <c r="Q14" s="963" t="s">
        <v>106</v>
      </c>
      <c r="R14" s="963" t="s">
        <v>106</v>
      </c>
      <c r="S14" s="963" t="s">
        <v>106</v>
      </c>
      <c r="T14" s="963" t="s">
        <v>106</v>
      </c>
      <c r="U14" s="963" t="s">
        <v>106</v>
      </c>
      <c r="V14" s="276"/>
      <c r="W14" s="516" t="s">
        <v>252</v>
      </c>
    </row>
    <row r="15" customFormat="false" ht="12.75" hidden="false" customHeight="true" outlineLevel="0" collapsed="false">
      <c r="A15" s="83" t="s">
        <v>808</v>
      </c>
      <c r="B15" s="528"/>
      <c r="C15" s="528"/>
      <c r="D15" s="528"/>
      <c r="E15" s="160"/>
      <c r="G15" s="964" t="s">
        <v>887</v>
      </c>
      <c r="H15" s="965" t="s">
        <v>314</v>
      </c>
      <c r="I15" s="276"/>
      <c r="J15" s="276"/>
      <c r="K15" s="963"/>
      <c r="L15" s="963"/>
      <c r="M15" s="963"/>
      <c r="N15" s="963"/>
      <c r="O15" s="963"/>
      <c r="P15" s="963"/>
      <c r="Q15" s="963"/>
      <c r="R15" s="963"/>
      <c r="S15" s="963"/>
      <c r="T15" s="963"/>
      <c r="U15" s="963"/>
      <c r="V15" s="276"/>
      <c r="W15" s="516"/>
    </row>
    <row r="16" customFormat="false" ht="13.5" hidden="false" customHeight="true" outlineLevel="0" collapsed="false">
      <c r="A16" s="83" t="s">
        <v>809</v>
      </c>
      <c r="B16" s="528"/>
      <c r="C16" s="528"/>
      <c r="D16" s="528"/>
      <c r="E16" s="160"/>
    </row>
    <row r="17" customFormat="false" ht="13.5" hidden="false" customHeight="true" outlineLevel="0" collapsed="false">
      <c r="A17" s="966" t="s">
        <v>810</v>
      </c>
      <c r="B17" s="524" t="n">
        <v>0.164</v>
      </c>
      <c r="C17" s="528" t="s">
        <v>106</v>
      </c>
      <c r="D17" s="528" t="s">
        <v>106</v>
      </c>
      <c r="E17" s="158" t="n">
        <v>55</v>
      </c>
      <c r="G17" s="179" t="s">
        <v>888</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6" t="s">
        <v>811</v>
      </c>
      <c r="B18" s="524" t="n">
        <v>28.9</v>
      </c>
      <c r="C18" s="528" t="s">
        <v>106</v>
      </c>
      <c r="D18" s="528" t="s">
        <v>106</v>
      </c>
      <c r="E18" s="158" t="n">
        <v>4.14932624814633</v>
      </c>
      <c r="G18" s="179" t="s">
        <v>889</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6" t="s">
        <v>812</v>
      </c>
      <c r="B19" s="524" t="n">
        <v>35.1333333333333</v>
      </c>
      <c r="C19" s="528" t="s">
        <v>106</v>
      </c>
      <c r="D19" s="528" t="s">
        <v>106</v>
      </c>
      <c r="E19" s="158" t="n">
        <v>4.14929011927352</v>
      </c>
      <c r="G19" s="179" t="s">
        <v>890</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6" t="s">
        <v>813</v>
      </c>
      <c r="B20" s="528" t="s">
        <v>111</v>
      </c>
      <c r="C20" s="528" t="s">
        <v>106</v>
      </c>
      <c r="D20" s="528" t="s">
        <v>106</v>
      </c>
      <c r="E20" s="160" t="s">
        <v>111</v>
      </c>
    </row>
    <row r="21" customFormat="false" ht="13.5" hidden="false" customHeight="true" outlineLevel="0" collapsed="false">
      <c r="A21" s="966" t="s">
        <v>814</v>
      </c>
      <c r="B21" s="524" t="n">
        <v>25.6</v>
      </c>
      <c r="C21" s="528" t="s">
        <v>106</v>
      </c>
      <c r="D21" s="528" t="s">
        <v>106</v>
      </c>
      <c r="E21" s="158" t="n">
        <v>18</v>
      </c>
    </row>
    <row r="22" customFormat="false" ht="12" hidden="false" customHeight="true" outlineLevel="0" collapsed="false">
      <c r="A22" s="966" t="s">
        <v>815</v>
      </c>
      <c r="B22" s="528" t="s">
        <v>111</v>
      </c>
      <c r="C22" s="528" t="s">
        <v>106</v>
      </c>
      <c r="D22" s="528" t="s">
        <v>106</v>
      </c>
      <c r="E22" s="160" t="s">
        <v>111</v>
      </c>
    </row>
    <row r="23" customFormat="false" ht="12" hidden="false" customHeight="true" outlineLevel="0" collapsed="false">
      <c r="A23" s="966" t="s">
        <v>816</v>
      </c>
      <c r="B23" s="524" t="n">
        <v>10790</v>
      </c>
      <c r="C23" s="528" t="s">
        <v>106</v>
      </c>
      <c r="D23" s="528" t="s">
        <v>106</v>
      </c>
      <c r="E23" s="158" t="n">
        <v>1.09601631139944</v>
      </c>
    </row>
    <row r="24" customFormat="false" ht="14.25" hidden="false" customHeight="true" outlineLevel="0" collapsed="false">
      <c r="A24" s="966" t="s">
        <v>817</v>
      </c>
      <c r="B24" s="524" t="n">
        <v>330660.666666667</v>
      </c>
      <c r="C24" s="528" t="s">
        <v>106</v>
      </c>
      <c r="D24" s="528" t="s">
        <v>106</v>
      </c>
      <c r="E24" s="160" t="s">
        <v>106</v>
      </c>
    </row>
    <row r="25" customFormat="false" ht="12" hidden="false" customHeight="true" outlineLevel="0" collapsed="false">
      <c r="A25" s="966" t="s">
        <v>891</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7" t="s">
        <v>892</v>
      </c>
      <c r="B28" s="967"/>
      <c r="C28" s="967"/>
      <c r="D28" s="967"/>
      <c r="E28" s="967"/>
    </row>
    <row r="29" customFormat="false" ht="13.5" hidden="false" customHeight="true" outlineLevel="0" collapsed="false">
      <c r="A29" s="183" t="s">
        <v>893</v>
      </c>
      <c r="B29" s="727"/>
      <c r="C29" s="140"/>
      <c r="D29" s="140"/>
      <c r="E29" s="140"/>
    </row>
    <row r="30" customFormat="false" ht="13.5" hidden="false" customHeight="true" outlineLevel="0" collapsed="false">
      <c r="A30" s="277" t="s">
        <v>894</v>
      </c>
      <c r="B30" s="140"/>
      <c r="C30" s="140"/>
      <c r="D30" s="140"/>
      <c r="E30" s="140"/>
    </row>
    <row r="31" customFormat="false" ht="13.5" hidden="false" customHeight="true" outlineLevel="0" collapsed="false">
      <c r="A31" s="277" t="s">
        <v>895</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6</v>
      </c>
      <c r="B34" s="188"/>
      <c r="C34" s="188"/>
      <c r="D34" s="188"/>
      <c r="E34" s="188"/>
    </row>
    <row r="35" customFormat="false" ht="12.75" hidden="false" customHeight="true" outlineLevel="0" collapsed="false">
      <c r="A35" s="188" t="s">
        <v>897</v>
      </c>
      <c r="B35" s="188"/>
      <c r="C35" s="188"/>
      <c r="D35" s="188"/>
      <c r="E35" s="188"/>
    </row>
    <row r="36" customFormat="false" ht="12" hidden="false" customHeight="true" outlineLevel="0" collapsed="false">
      <c r="A36" s="968" t="s">
        <v>898</v>
      </c>
      <c r="B36" s="969"/>
      <c r="C36" s="969"/>
      <c r="D36" s="969"/>
      <c r="E36" s="970"/>
    </row>
    <row r="37" customFormat="false" ht="12" hidden="false" customHeight="true" outlineLevel="0" collapsed="false">
      <c r="A37" s="971" t="s">
        <v>899</v>
      </c>
      <c r="B37" s="971"/>
      <c r="C37" s="971"/>
      <c r="D37" s="971"/>
      <c r="E37" s="971"/>
    </row>
    <row r="38" customFormat="false" ht="12" hidden="false" customHeight="true" outlineLevel="0" collapsed="false">
      <c r="A38" s="972" t="s">
        <v>900</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1</v>
      </c>
      <c r="I1" s="113" t="s">
        <v>71</v>
      </c>
    </row>
    <row r="2" customFormat="false" ht="17.25" hidden="false" customHeight="true" outlineLevel="0" collapsed="false">
      <c r="A2" s="658" t="s">
        <v>902</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5" t="s">
        <v>723</v>
      </c>
      <c r="B5" s="976" t="s">
        <v>857</v>
      </c>
      <c r="C5" s="976"/>
      <c r="D5" s="976"/>
      <c r="E5" s="976"/>
      <c r="F5" s="976"/>
      <c r="G5" s="976"/>
      <c r="H5" s="976"/>
      <c r="I5" s="977" t="s">
        <v>903</v>
      </c>
    </row>
    <row r="6" customFormat="false" ht="15.75" hidden="false" customHeight="true" outlineLevel="0" collapsed="false">
      <c r="A6" s="978" t="s">
        <v>463</v>
      </c>
      <c r="B6" s="979" t="s">
        <v>904</v>
      </c>
      <c r="C6" s="980" t="s">
        <v>905</v>
      </c>
      <c r="D6" s="980"/>
      <c r="E6" s="980"/>
      <c r="F6" s="979" t="s">
        <v>906</v>
      </c>
      <c r="G6" s="979" t="s">
        <v>907</v>
      </c>
      <c r="H6" s="979" t="s">
        <v>908</v>
      </c>
      <c r="I6" s="977"/>
    </row>
    <row r="7" customFormat="false" ht="17.25" hidden="false" customHeight="false" outlineLevel="0" collapsed="false">
      <c r="A7" s="981"/>
      <c r="B7" s="979"/>
      <c r="C7" s="982" t="s">
        <v>909</v>
      </c>
      <c r="D7" s="982" t="s">
        <v>910</v>
      </c>
      <c r="E7" s="982" t="s">
        <v>911</v>
      </c>
      <c r="F7" s="979"/>
      <c r="G7" s="979"/>
      <c r="H7" s="979"/>
      <c r="I7" s="983" t="s">
        <v>912</v>
      </c>
    </row>
    <row r="8" customFormat="false" ht="18.75" hidden="false" customHeight="true" outlineLevel="0" collapsed="false">
      <c r="A8" s="984"/>
      <c r="B8" s="985" t="s">
        <v>872</v>
      </c>
      <c r="C8" s="986" t="s">
        <v>913</v>
      </c>
      <c r="D8" s="986"/>
      <c r="E8" s="986"/>
      <c r="F8" s="987" t="s">
        <v>878</v>
      </c>
      <c r="G8" s="987" t="s">
        <v>914</v>
      </c>
      <c r="H8" s="987" t="s">
        <v>915</v>
      </c>
      <c r="I8" s="988" t="s">
        <v>916</v>
      </c>
    </row>
    <row r="9" customFormat="false" ht="16.5" hidden="false" customHeight="true" outlineLevel="0" collapsed="false">
      <c r="A9" s="989" t="s">
        <v>876</v>
      </c>
      <c r="B9" s="156" t="n">
        <v>4834.51441847209</v>
      </c>
      <c r="C9" s="679"/>
      <c r="D9" s="679"/>
      <c r="E9" s="679"/>
      <c r="F9" s="679"/>
      <c r="G9" s="679"/>
      <c r="H9" s="679"/>
      <c r="I9" s="158" t="n">
        <v>26.5057077171811</v>
      </c>
    </row>
    <row r="10" customFormat="false" ht="15.75" hidden="false" customHeight="true" outlineLevel="0" collapsed="false">
      <c r="A10" s="990" t="s">
        <v>803</v>
      </c>
      <c r="B10" s="679"/>
      <c r="C10" s="679"/>
      <c r="D10" s="679"/>
      <c r="E10" s="679"/>
      <c r="F10" s="679"/>
      <c r="G10" s="679"/>
      <c r="H10" s="679"/>
      <c r="I10" s="48"/>
    </row>
    <row r="11" customFormat="false" ht="18" hidden="false" customHeight="true" outlineLevel="0" collapsed="false">
      <c r="A11" s="991" t="s">
        <v>917</v>
      </c>
      <c r="B11" s="992" t="n">
        <v>1947.24444444444</v>
      </c>
      <c r="C11" s="992" t="n">
        <v>0</v>
      </c>
      <c r="D11" s="992" t="n">
        <v>100</v>
      </c>
      <c r="E11" s="992" t="n">
        <v>0</v>
      </c>
      <c r="F11" s="346" t="s">
        <v>106</v>
      </c>
      <c r="G11" s="345" t="n">
        <v>5.57746154700868</v>
      </c>
      <c r="H11" s="346" t="s">
        <v>106</v>
      </c>
      <c r="I11" s="158" t="n">
        <v>63.3989892788872</v>
      </c>
    </row>
    <row r="12" customFormat="false" ht="15.75" hidden="false" customHeight="true" outlineLevel="0" collapsed="false">
      <c r="A12" s="991" t="s">
        <v>805</v>
      </c>
      <c r="B12" s="992" t="n">
        <v>2887.26997402765</v>
      </c>
      <c r="C12" s="992" t="n">
        <v>0</v>
      </c>
      <c r="D12" s="992" t="n">
        <v>100</v>
      </c>
      <c r="E12" s="992" t="n">
        <v>0</v>
      </c>
      <c r="F12" s="346" t="s">
        <v>106</v>
      </c>
      <c r="G12" s="345" t="n">
        <v>3.37395208410685</v>
      </c>
      <c r="H12" s="346" t="s">
        <v>106</v>
      </c>
      <c r="I12" s="158" t="n">
        <v>1.62398962202779</v>
      </c>
    </row>
    <row r="13" customFormat="false" ht="13.5" hidden="false" customHeight="true" outlineLevel="0" collapsed="false">
      <c r="A13" s="990" t="s">
        <v>806</v>
      </c>
      <c r="B13" s="993"/>
      <c r="C13" s="994"/>
      <c r="D13" s="994"/>
      <c r="E13" s="994"/>
      <c r="F13" s="995"/>
      <c r="G13" s="996"/>
      <c r="H13" s="995"/>
      <c r="I13" s="48"/>
    </row>
    <row r="14" customFormat="false" ht="15.75" hidden="false" customHeight="true" outlineLevel="0" collapsed="false">
      <c r="A14" s="991" t="s">
        <v>807</v>
      </c>
      <c r="B14" s="997"/>
      <c r="C14" s="997" t="n">
        <v>0</v>
      </c>
      <c r="D14" s="997" t="n">
        <v>0</v>
      </c>
      <c r="E14" s="997" t="n">
        <v>0</v>
      </c>
      <c r="F14" s="998"/>
      <c r="G14" s="20"/>
      <c r="H14" s="998"/>
      <c r="I14" s="160"/>
    </row>
    <row r="15" customFormat="false" ht="15.75" hidden="false" customHeight="true" outlineLevel="0" collapsed="false">
      <c r="A15" s="991" t="s">
        <v>808</v>
      </c>
      <c r="B15" s="997"/>
      <c r="C15" s="997" t="n">
        <v>0</v>
      </c>
      <c r="D15" s="997" t="n">
        <v>0</v>
      </c>
      <c r="E15" s="997" t="n">
        <v>0</v>
      </c>
      <c r="F15" s="998"/>
      <c r="G15" s="20"/>
      <c r="H15" s="998"/>
      <c r="I15" s="160"/>
    </row>
    <row r="16" customFormat="false" ht="15.75" hidden="false" customHeight="true" outlineLevel="0" collapsed="false">
      <c r="A16" s="991" t="s">
        <v>809</v>
      </c>
      <c r="B16" s="997"/>
      <c r="C16" s="997" t="n">
        <v>0</v>
      </c>
      <c r="D16" s="997" t="n">
        <v>0</v>
      </c>
      <c r="E16" s="997" t="n">
        <v>0</v>
      </c>
      <c r="F16" s="998"/>
      <c r="G16" s="20"/>
      <c r="H16" s="998"/>
      <c r="I16" s="160"/>
    </row>
    <row r="17" customFormat="false" ht="15.75" hidden="false" customHeight="true" outlineLevel="0" collapsed="false">
      <c r="A17" s="999" t="s">
        <v>810</v>
      </c>
      <c r="B17" s="997" t="n">
        <v>0.164</v>
      </c>
      <c r="C17" s="997" t="n">
        <v>0</v>
      </c>
      <c r="D17" s="997" t="n">
        <v>100</v>
      </c>
      <c r="E17" s="997" t="n">
        <v>0</v>
      </c>
      <c r="F17" s="998" t="s">
        <v>106</v>
      </c>
      <c r="G17" s="20" t="s">
        <v>106</v>
      </c>
      <c r="H17" s="998" t="s">
        <v>106</v>
      </c>
      <c r="I17" s="158" t="n">
        <v>2</v>
      </c>
    </row>
    <row r="18" customFormat="false" ht="15.75" hidden="false" customHeight="true" outlineLevel="0" collapsed="false">
      <c r="A18" s="999" t="s">
        <v>811</v>
      </c>
      <c r="B18" s="997" t="n">
        <v>28.9</v>
      </c>
      <c r="C18" s="997" t="n">
        <v>0</v>
      </c>
      <c r="D18" s="997" t="n">
        <v>100</v>
      </c>
      <c r="E18" s="997" t="n">
        <v>0</v>
      </c>
      <c r="F18" s="998" t="s">
        <v>106</v>
      </c>
      <c r="G18" s="20" t="s">
        <v>106</v>
      </c>
      <c r="H18" s="998" t="s">
        <v>106</v>
      </c>
      <c r="I18" s="158" t="n">
        <v>0.28</v>
      </c>
    </row>
    <row r="19" customFormat="false" ht="15.75" hidden="false" customHeight="true" outlineLevel="0" collapsed="false">
      <c r="A19" s="999" t="s">
        <v>812</v>
      </c>
      <c r="B19" s="997" t="n">
        <v>35.1333333333333</v>
      </c>
      <c r="C19" s="997" t="n">
        <v>0</v>
      </c>
      <c r="D19" s="997" t="n">
        <v>100</v>
      </c>
      <c r="E19" s="997" t="n">
        <v>0</v>
      </c>
      <c r="F19" s="998" t="s">
        <v>106</v>
      </c>
      <c r="G19" s="20" t="s">
        <v>106</v>
      </c>
      <c r="H19" s="998" t="s">
        <v>106</v>
      </c>
      <c r="I19" s="158" t="n">
        <v>0.18</v>
      </c>
    </row>
    <row r="20" customFormat="false" ht="17.25" hidden="false" customHeight="true" outlineLevel="0" collapsed="false">
      <c r="A20" s="999" t="s">
        <v>813</v>
      </c>
      <c r="B20" s="997" t="s">
        <v>111</v>
      </c>
      <c r="C20" s="997" t="s">
        <v>106</v>
      </c>
      <c r="D20" s="997" t="s">
        <v>106</v>
      </c>
      <c r="E20" s="997" t="s">
        <v>106</v>
      </c>
      <c r="F20" s="998" t="s">
        <v>106</v>
      </c>
      <c r="G20" s="20" t="s">
        <v>106</v>
      </c>
      <c r="H20" s="998" t="s">
        <v>106</v>
      </c>
      <c r="I20" s="160" t="s">
        <v>111</v>
      </c>
    </row>
    <row r="21" customFormat="false" ht="15.75" hidden="false" customHeight="true" outlineLevel="0" collapsed="false">
      <c r="A21" s="999" t="s">
        <v>814</v>
      </c>
      <c r="B21" s="997" t="n">
        <v>25.6</v>
      </c>
      <c r="C21" s="997" t="n">
        <v>0</v>
      </c>
      <c r="D21" s="997" t="n">
        <v>100</v>
      </c>
      <c r="E21" s="997" t="n">
        <v>0</v>
      </c>
      <c r="F21" s="998" t="s">
        <v>106</v>
      </c>
      <c r="G21" s="20" t="s">
        <v>106</v>
      </c>
      <c r="H21" s="998" t="s">
        <v>106</v>
      </c>
      <c r="I21" s="158" t="n">
        <v>2.08</v>
      </c>
    </row>
    <row r="22" customFormat="false" ht="15.75" hidden="false" customHeight="true" outlineLevel="0" collapsed="false">
      <c r="A22" s="999" t="s">
        <v>815</v>
      </c>
      <c r="B22" s="997" t="s">
        <v>111</v>
      </c>
      <c r="C22" s="997" t="s">
        <v>106</v>
      </c>
      <c r="D22" s="997" t="s">
        <v>106</v>
      </c>
      <c r="E22" s="997" t="s">
        <v>106</v>
      </c>
      <c r="F22" s="998" t="s">
        <v>106</v>
      </c>
      <c r="G22" s="20" t="s">
        <v>106</v>
      </c>
      <c r="H22" s="998" t="s">
        <v>106</v>
      </c>
      <c r="I22" s="160" t="s">
        <v>111</v>
      </c>
    </row>
    <row r="23" customFormat="false" ht="16.5" hidden="false" customHeight="true" outlineLevel="0" collapsed="false">
      <c r="A23" s="999" t="s">
        <v>816</v>
      </c>
      <c r="B23" s="997" t="n">
        <v>10790</v>
      </c>
      <c r="C23" s="997" t="n">
        <v>0</v>
      </c>
      <c r="D23" s="997" t="n">
        <v>100</v>
      </c>
      <c r="E23" s="997" t="n">
        <v>0</v>
      </c>
      <c r="F23" s="998" t="s">
        <v>106</v>
      </c>
      <c r="G23" s="20" t="n">
        <v>0.463356689369387</v>
      </c>
      <c r="H23" s="998" t="s">
        <v>106</v>
      </c>
      <c r="I23" s="158" t="n">
        <v>1.40089452981982</v>
      </c>
    </row>
    <row r="24" customFormat="false" ht="15.75" hidden="false" customHeight="true" outlineLevel="0" collapsed="false">
      <c r="A24" s="999" t="s">
        <v>817</v>
      </c>
      <c r="B24" s="997" t="n">
        <v>330660.666666667</v>
      </c>
      <c r="C24" s="997" t="n">
        <v>0</v>
      </c>
      <c r="D24" s="997" t="n">
        <v>100</v>
      </c>
      <c r="E24" s="997" t="n">
        <v>0</v>
      </c>
      <c r="F24" s="998" t="s">
        <v>106</v>
      </c>
      <c r="G24" s="20" t="n">
        <v>0.0186781707585824</v>
      </c>
      <c r="H24" s="998" t="s">
        <v>106</v>
      </c>
      <c r="I24" s="158" t="n">
        <v>0.0115220730887127</v>
      </c>
    </row>
    <row r="25" customFormat="false" ht="15.75" hidden="false" customHeight="true" outlineLevel="0" collapsed="false">
      <c r="A25" s="1000" t="s">
        <v>918</v>
      </c>
      <c r="B25" s="1001"/>
      <c r="C25" s="1001"/>
      <c r="D25" s="1001"/>
      <c r="E25" s="1001"/>
      <c r="F25" s="1001"/>
      <c r="G25" s="1001"/>
      <c r="H25" s="1001"/>
      <c r="I25" s="1002"/>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19</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0</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1</v>
      </c>
      <c r="B32" s="1005"/>
      <c r="C32" s="1005"/>
      <c r="D32" s="1005"/>
      <c r="E32" s="1005"/>
      <c r="F32" s="1005"/>
      <c r="G32" s="1005"/>
      <c r="H32" s="1005"/>
      <c r="I32" s="1005"/>
    </row>
    <row r="33" customFormat="false" ht="13.5" hidden="false" customHeight="true" outlineLevel="0" collapsed="false">
      <c r="A33" s="1006" t="s">
        <v>922</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3</v>
      </c>
      <c r="B36" s="188"/>
      <c r="C36" s="188"/>
      <c r="D36" s="188"/>
      <c r="E36" s="188"/>
      <c r="F36" s="188"/>
      <c r="G36" s="188"/>
      <c r="H36" s="188"/>
      <c r="I36" s="188"/>
    </row>
    <row r="37" customFormat="false" ht="12.75" hidden="false" customHeight="true" outlineLevel="0" collapsed="false">
      <c r="A37" s="188" t="s">
        <v>924</v>
      </c>
      <c r="B37" s="188"/>
      <c r="C37" s="188"/>
      <c r="D37" s="188"/>
      <c r="E37" s="188"/>
      <c r="F37" s="188"/>
      <c r="G37" s="188"/>
      <c r="H37" s="188"/>
      <c r="I37" s="188"/>
    </row>
    <row r="38" customFormat="false" ht="13.5" hidden="false" customHeight="true" outlineLevel="0" collapsed="false">
      <c r="A38" s="493" t="s">
        <v>898</v>
      </c>
      <c r="B38" s="782"/>
      <c r="C38" s="782"/>
      <c r="D38" s="782"/>
      <c r="E38" s="782"/>
      <c r="F38" s="782"/>
      <c r="G38" s="782"/>
      <c r="H38" s="782"/>
      <c r="I38" s="783"/>
    </row>
    <row r="39" customFormat="false" ht="12" hidden="false" customHeight="true" outlineLevel="0" collapsed="false">
      <c r="A39" s="1012" t="s">
        <v>925</v>
      </c>
      <c r="B39" s="782"/>
      <c r="C39" s="782"/>
      <c r="D39" s="782"/>
      <c r="E39" s="782"/>
      <c r="F39" s="782"/>
      <c r="G39" s="782"/>
      <c r="H39" s="782"/>
      <c r="I39" s="783"/>
    </row>
    <row r="40" customFormat="false" ht="12" hidden="false" customHeight="true" outlineLevel="0" collapsed="false">
      <c r="A40" s="972" t="s">
        <v>926</v>
      </c>
      <c r="B40" s="782"/>
      <c r="C40" s="782"/>
      <c r="D40" s="782"/>
      <c r="E40" s="782"/>
      <c r="F40" s="782"/>
      <c r="G40" s="782"/>
      <c r="H40" s="782"/>
      <c r="I40" s="783"/>
    </row>
    <row r="41" customFormat="false" ht="12.75" hidden="false" customHeight="true" outlineLevel="0" collapsed="false">
      <c r="A41" s="972" t="s">
        <v>927</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64488.035784226</v>
      </c>
      <c r="C7" s="37" t="n">
        <v>10.6554077335628</v>
      </c>
      <c r="D7" s="37" t="n">
        <v>0.934992078161413</v>
      </c>
      <c r="E7" s="37" t="n">
        <v>112.753360211469</v>
      </c>
      <c r="F7" s="37" t="n">
        <v>68.2069542726511</v>
      </c>
      <c r="G7" s="37" t="n">
        <v>9.87094078484235</v>
      </c>
      <c r="H7" s="38" t="n">
        <v>123.862250775561</v>
      </c>
    </row>
    <row r="8" customFormat="false" ht="12" hidden="false" customHeight="true" outlineLevel="0" collapsed="false">
      <c r="A8" s="18" t="s">
        <v>116</v>
      </c>
      <c r="B8" s="19" t="n">
        <v>82073.3773705378</v>
      </c>
      <c r="C8" s="19" t="n">
        <v>1.23862337893514</v>
      </c>
      <c r="D8" s="19" t="n">
        <v>0.381625428698422</v>
      </c>
      <c r="E8" s="20" t="n">
        <v>61.4151076829815</v>
      </c>
      <c r="F8" s="20" t="n">
        <v>10.8619692423175</v>
      </c>
      <c r="G8" s="20" t="n">
        <v>1.37277331909302</v>
      </c>
      <c r="H8" s="21" t="n">
        <v>81.4840324167404</v>
      </c>
    </row>
    <row r="9" customFormat="false" ht="12" hidden="false" customHeight="true" outlineLevel="0" collapsed="false">
      <c r="A9" s="18" t="s">
        <v>117</v>
      </c>
      <c r="B9" s="19" t="n">
        <v>60534.9498549585</v>
      </c>
      <c r="C9" s="19" t="n">
        <v>8.69460000148476</v>
      </c>
      <c r="D9" s="19" t="n">
        <v>0.303718038852986</v>
      </c>
      <c r="E9" s="20" t="n">
        <v>37.983448719765</v>
      </c>
      <c r="F9" s="20" t="n">
        <v>47.8452197558352</v>
      </c>
      <c r="G9" s="20" t="n">
        <v>7.57205883571315</v>
      </c>
      <c r="H9" s="21" t="n">
        <v>2.7462972852976</v>
      </c>
    </row>
    <row r="10" customFormat="false" ht="12.75" hidden="false" customHeight="true" outlineLevel="0" collapsed="false">
      <c r="A10" s="39" t="s">
        <v>118</v>
      </c>
      <c r="B10" s="40" t="n">
        <v>21879.70855873</v>
      </c>
      <c r="C10" s="40" t="n">
        <v>0.72218435314286</v>
      </c>
      <c r="D10" s="40" t="n">
        <v>0.249648610610005</v>
      </c>
      <c r="E10" s="41" t="n">
        <v>13.3548038087229</v>
      </c>
      <c r="F10" s="41" t="n">
        <v>9.49976527449838</v>
      </c>
      <c r="G10" s="41" t="n">
        <v>0.926108630036177</v>
      </c>
      <c r="H10" s="42" t="n">
        <v>39.6319210735228</v>
      </c>
    </row>
    <row r="11" customFormat="false" ht="12" hidden="false" customHeight="true" outlineLevel="0" collapsed="false">
      <c r="A11" s="43" t="s">
        <v>119</v>
      </c>
      <c r="B11" s="15" t="n">
        <v>982.497542237811</v>
      </c>
      <c r="C11" s="15" t="n">
        <v>0.0329818004140867</v>
      </c>
      <c r="D11" s="15" t="n">
        <v>0.0579906754405981</v>
      </c>
      <c r="E11" s="15" t="n">
        <v>5.83509181718626</v>
      </c>
      <c r="F11" s="15" t="n">
        <v>1.34481846651375</v>
      </c>
      <c r="G11" s="15" t="n">
        <v>0.0356981402950949</v>
      </c>
      <c r="H11" s="15" t="n">
        <v>6.29779725862794</v>
      </c>
      <c r="I11" s="16"/>
    </row>
    <row r="12" customFormat="false" ht="12" hidden="false" customHeight="true" outlineLevel="0" collapsed="false">
      <c r="A12" s="18" t="s">
        <v>120</v>
      </c>
      <c r="B12" s="19" t="n">
        <v>982.497542237811</v>
      </c>
      <c r="C12" s="19" t="n">
        <v>0.0329818004140867</v>
      </c>
      <c r="D12" s="19" t="n">
        <v>0.0579906754405981</v>
      </c>
      <c r="E12" s="44" t="n">
        <v>5.83509181718626</v>
      </c>
      <c r="F12" s="44" t="n">
        <v>1.34481846651375</v>
      </c>
      <c r="G12" s="44" t="n">
        <v>0.0356981402950949</v>
      </c>
      <c r="H12" s="45" t="n">
        <v>6.29779725862794</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982.497542237811</v>
      </c>
      <c r="C14" s="19" t="n">
        <v>0.0329818004140867</v>
      </c>
      <c r="D14" s="19" t="n">
        <v>0.0579906754405981</v>
      </c>
      <c r="E14" s="20" t="n">
        <v>5.83509181718626</v>
      </c>
      <c r="F14" s="20" t="n">
        <v>1.34481846651375</v>
      </c>
      <c r="G14" s="20" t="n">
        <v>0.0356981402950949</v>
      </c>
      <c r="H14" s="21" t="n">
        <v>6.29779725862794</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56.9501827061</v>
      </c>
      <c r="C17" s="15" t="n">
        <v>120.349587968036</v>
      </c>
      <c r="D17" s="15" t="n">
        <v>0.00055845731</v>
      </c>
      <c r="E17" s="47" t="s">
        <v>124</v>
      </c>
      <c r="F17" s="47" t="s">
        <v>124</v>
      </c>
      <c r="G17" s="15" t="n">
        <v>206.093346713465</v>
      </c>
      <c r="H17" s="47" t="s">
        <v>124</v>
      </c>
      <c r="I17" s="16"/>
    </row>
    <row r="18" customFormat="false" ht="12" hidden="false" customHeight="true" outlineLevel="0" collapsed="false">
      <c r="A18" s="43" t="s">
        <v>125</v>
      </c>
      <c r="B18" s="47" t="s">
        <v>124</v>
      </c>
      <c r="C18" s="15" t="n">
        <v>107.9771432175</v>
      </c>
      <c r="D18" s="47" t="s">
        <v>124</v>
      </c>
      <c r="E18" s="47" t="s">
        <v>124</v>
      </c>
      <c r="F18" s="47" t="s">
        <v>124</v>
      </c>
      <c r="G18" s="47" t="s">
        <v>124</v>
      </c>
      <c r="H18" s="47" t="s">
        <v>124</v>
      </c>
    </row>
    <row r="19" customFormat="false" ht="12" hidden="false" customHeight="true" outlineLevel="0" collapsed="false">
      <c r="A19" s="18" t="s">
        <v>126</v>
      </c>
      <c r="B19" s="19" t="s">
        <v>106</v>
      </c>
      <c r="C19" s="19" t="n">
        <v>107.9771432175</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56.9501827061</v>
      </c>
      <c r="C23" s="15" t="n">
        <v>12.3724447505364</v>
      </c>
      <c r="D23" s="15" t="n">
        <v>0.00055845731</v>
      </c>
      <c r="E23" s="47" t="s">
        <v>124</v>
      </c>
      <c r="F23" s="47" t="s">
        <v>124</v>
      </c>
      <c r="G23" s="15" t="n">
        <v>206.093346713465</v>
      </c>
      <c r="H23" s="47" t="s">
        <v>124</v>
      </c>
    </row>
    <row r="24" customFormat="false" ht="12" hidden="false" customHeight="true" outlineLevel="0" collapsed="false">
      <c r="A24" s="18" t="s">
        <v>130</v>
      </c>
      <c r="B24" s="19" t="n">
        <v>0.2341856161</v>
      </c>
      <c r="C24" s="19" t="n">
        <v>1.86802286222739</v>
      </c>
      <c r="D24" s="19" t="n">
        <v>4.42E-007</v>
      </c>
      <c r="E24" s="20" t="s">
        <v>106</v>
      </c>
      <c r="F24" s="20" t="s">
        <v>106</v>
      </c>
      <c r="G24" s="20" t="n">
        <v>206.093346713465</v>
      </c>
      <c r="H24" s="21" t="s">
        <v>106</v>
      </c>
    </row>
    <row r="25" customFormat="false" ht="12" hidden="false" customHeight="true" outlineLevel="0" collapsed="false">
      <c r="A25" s="18" t="s">
        <v>131</v>
      </c>
      <c r="B25" s="19" t="n">
        <v>0.26350665</v>
      </c>
      <c r="C25" s="19" t="n">
        <v>9.36358204330904</v>
      </c>
      <c r="D25" s="51"/>
      <c r="E25" s="51"/>
      <c r="F25" s="51"/>
      <c r="G25" s="20" t="s">
        <v>132</v>
      </c>
      <c r="H25" s="21" t="s">
        <v>106</v>
      </c>
    </row>
    <row r="26" customFormat="false" ht="12" hidden="false" customHeight="true" outlineLevel="0" collapsed="false">
      <c r="A26" s="18" t="s">
        <v>133</v>
      </c>
      <c r="B26" s="19" t="n">
        <v>56.45249044</v>
      </c>
      <c r="C26" s="19" t="n">
        <v>1.140839845</v>
      </c>
      <c r="D26" s="19" t="n">
        <v>0.00055801531</v>
      </c>
      <c r="E26" s="19" t="s">
        <v>106</v>
      </c>
      <c r="F26" s="19" t="s">
        <v>106</v>
      </c>
      <c r="G26" s="19" t="s">
        <v>132</v>
      </c>
      <c r="H26" s="27" t="s">
        <v>106</v>
      </c>
    </row>
    <row r="27" customFormat="false" ht="12" hidden="false" customHeight="true" outlineLevel="0" collapsed="false">
      <c r="A27" s="52" t="s">
        <v>134</v>
      </c>
      <c r="B27" s="19" t="n">
        <v>0.00860394</v>
      </c>
      <c r="C27" s="19" t="n">
        <v>0.990170095</v>
      </c>
      <c r="D27" s="51"/>
      <c r="E27" s="51"/>
      <c r="F27" s="51"/>
      <c r="G27" s="20" t="s">
        <v>132</v>
      </c>
      <c r="H27" s="21" t="s">
        <v>106</v>
      </c>
    </row>
    <row r="28" customFormat="false" ht="12" hidden="false" customHeight="true" outlineLevel="0" collapsed="false">
      <c r="A28" s="52" t="s">
        <v>135</v>
      </c>
      <c r="B28" s="19" t="n">
        <v>56.4438865</v>
      </c>
      <c r="C28" s="19" t="n">
        <v>0.15066975</v>
      </c>
      <c r="D28" s="19" t="n">
        <v>0.00055801531</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2937.2755273026</v>
      </c>
      <c r="C32" s="19" t="n">
        <v>2.14417314104202</v>
      </c>
      <c r="D32" s="19" t="n">
        <v>0.951202342070385</v>
      </c>
      <c r="E32" s="19" t="n">
        <v>506.239117238719</v>
      </c>
      <c r="F32" s="19" t="n">
        <v>68.930435814075</v>
      </c>
      <c r="G32" s="19" t="n">
        <v>16.5603937729911</v>
      </c>
      <c r="H32" s="27" t="s">
        <v>106</v>
      </c>
    </row>
    <row r="33" customFormat="false" ht="12" hidden="false" customHeight="true" outlineLevel="0" collapsed="false">
      <c r="A33" s="52" t="s">
        <v>139</v>
      </c>
      <c r="B33" s="19" t="n">
        <v>14216.7611991818</v>
      </c>
      <c r="C33" s="19" t="n">
        <v>0.402341188795673</v>
      </c>
      <c r="D33" s="19" t="n">
        <v>0.45353607</v>
      </c>
      <c r="E33" s="20" t="n">
        <v>58.3394723753725</v>
      </c>
      <c r="F33" s="20" t="n">
        <v>24.1404713277404</v>
      </c>
      <c r="G33" s="20" t="n">
        <v>3.62107069916105</v>
      </c>
      <c r="H33" s="21" t="s">
        <v>106</v>
      </c>
    </row>
    <row r="34" customFormat="false" ht="12" hidden="false" customHeight="true" outlineLevel="0" collapsed="false">
      <c r="A34" s="52" t="s">
        <v>140</v>
      </c>
      <c r="B34" s="19" t="n">
        <v>18720.5143281207</v>
      </c>
      <c r="C34" s="19" t="n">
        <v>1.74183195224635</v>
      </c>
      <c r="D34" s="19" t="n">
        <v>0.497666272070385</v>
      </c>
      <c r="E34" s="20" t="n">
        <v>447.899644863347</v>
      </c>
      <c r="F34" s="20" t="n">
        <v>44.7899644863346</v>
      </c>
      <c r="G34" s="20" t="n">
        <v>12.93932307383</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8419.2681620924</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1</v>
      </c>
      <c r="J1" s="113" t="s">
        <v>71</v>
      </c>
    </row>
    <row r="2" customFormat="false" ht="17.25" hidden="false" customHeight="true" outlineLevel="0" collapsed="false">
      <c r="A2" s="658" t="s">
        <v>902</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5" t="s">
        <v>928</v>
      </c>
      <c r="B5" s="1015"/>
      <c r="C5" s="1015"/>
      <c r="D5" s="1015"/>
      <c r="E5" s="1015"/>
      <c r="F5" s="1015"/>
      <c r="G5" s="1015"/>
      <c r="H5" s="1015"/>
      <c r="I5" s="1015"/>
      <c r="J5" s="1015"/>
    </row>
    <row r="6" customFormat="false" ht="12" hidden="false" customHeight="true" outlineLevel="0" collapsed="false">
      <c r="A6" s="1016" t="s">
        <v>929</v>
      </c>
      <c r="B6" s="1017" t="s">
        <v>930</v>
      </c>
      <c r="C6" s="1018" t="s">
        <v>931</v>
      </c>
      <c r="D6" s="1019" t="s">
        <v>932</v>
      </c>
      <c r="E6" s="1019"/>
      <c r="F6" s="1019"/>
      <c r="G6" s="1019"/>
      <c r="H6" s="1019"/>
      <c r="I6" s="1019"/>
      <c r="J6" s="1019"/>
    </row>
    <row r="7" customFormat="false" ht="12.75" hidden="false" customHeight="true" outlineLevel="0" collapsed="false">
      <c r="A7" s="1016"/>
      <c r="B7" s="1017"/>
      <c r="C7" s="1018"/>
      <c r="D7" s="1020" t="s">
        <v>933</v>
      </c>
      <c r="E7" s="1021" t="s">
        <v>934</v>
      </c>
      <c r="F7" s="1021" t="s">
        <v>935</v>
      </c>
      <c r="G7" s="1021" t="s">
        <v>936</v>
      </c>
      <c r="H7" s="1022" t="s">
        <v>937</v>
      </c>
      <c r="I7" s="1023" t="s">
        <v>938</v>
      </c>
      <c r="J7" s="1024" t="s">
        <v>758</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4</v>
      </c>
      <c r="B10" s="1026" t="s">
        <v>939</v>
      </c>
      <c r="C10" s="1027" t="s">
        <v>909</v>
      </c>
      <c r="D10" s="1028" t="s">
        <v>106</v>
      </c>
      <c r="E10" s="1029" t="s">
        <v>106</v>
      </c>
      <c r="F10" s="1029" t="s">
        <v>106</v>
      </c>
      <c r="G10" s="1030" t="s">
        <v>106</v>
      </c>
      <c r="H10" s="1031" t="s">
        <v>106</v>
      </c>
      <c r="I10" s="1032" t="s">
        <v>106</v>
      </c>
      <c r="J10" s="1033" t="s">
        <v>106</v>
      </c>
    </row>
    <row r="11" customFormat="false" ht="12.75" hidden="false" customHeight="false" outlineLevel="0" collapsed="false">
      <c r="A11" s="1025"/>
      <c r="B11" s="1026"/>
      <c r="C11" s="1034" t="s">
        <v>910</v>
      </c>
      <c r="D11" s="1035" t="s">
        <v>111</v>
      </c>
      <c r="E11" s="1036" t="n">
        <v>37.5366987122636</v>
      </c>
      <c r="F11" s="1036" t="s">
        <v>111</v>
      </c>
      <c r="G11" s="144" t="n">
        <v>3.17684628755897</v>
      </c>
      <c r="H11" s="456" t="s">
        <v>132</v>
      </c>
      <c r="I11" s="1037" t="s">
        <v>106</v>
      </c>
      <c r="J11" s="1038" t="n">
        <v>59.2864550001773</v>
      </c>
    </row>
    <row r="12" customFormat="false" ht="13.5" hidden="false" customHeight="false" outlineLevel="0" collapsed="false">
      <c r="A12" s="1025"/>
      <c r="B12" s="1026"/>
      <c r="C12" s="1034" t="s">
        <v>911</v>
      </c>
      <c r="D12" s="1035" t="s">
        <v>106</v>
      </c>
      <c r="E12" s="1036" t="s">
        <v>106</v>
      </c>
      <c r="F12" s="1036" t="s">
        <v>106</v>
      </c>
      <c r="G12" s="144" t="s">
        <v>106</v>
      </c>
      <c r="H12" s="456" t="s">
        <v>106</v>
      </c>
      <c r="I12" s="1037" t="s">
        <v>106</v>
      </c>
      <c r="J12" s="1038" t="s">
        <v>106</v>
      </c>
    </row>
    <row r="13" customFormat="false" ht="12.75" hidden="false" customHeight="false" outlineLevel="0" collapsed="false">
      <c r="A13" s="1025"/>
      <c r="B13" s="1039" t="s">
        <v>940</v>
      </c>
      <c r="C13" s="1027" t="s">
        <v>909</v>
      </c>
      <c r="D13" s="1035" t="s">
        <v>106</v>
      </c>
      <c r="E13" s="1036" t="s">
        <v>106</v>
      </c>
      <c r="F13" s="1036" t="s">
        <v>106</v>
      </c>
      <c r="G13" s="144" t="s">
        <v>106</v>
      </c>
      <c r="H13" s="456" t="s">
        <v>106</v>
      </c>
      <c r="I13" s="1037" t="s">
        <v>106</v>
      </c>
      <c r="J13" s="1038" t="s">
        <v>106</v>
      </c>
    </row>
    <row r="14" customFormat="false" ht="12.75" hidden="false" customHeight="false" outlineLevel="0" collapsed="false">
      <c r="A14" s="1025"/>
      <c r="B14" s="1039"/>
      <c r="C14" s="1034" t="s">
        <v>910</v>
      </c>
      <c r="D14" s="1035" t="s">
        <v>106</v>
      </c>
      <c r="E14" s="1036" t="s">
        <v>106</v>
      </c>
      <c r="F14" s="1036" t="s">
        <v>106</v>
      </c>
      <c r="G14" s="144" t="s">
        <v>106</v>
      </c>
      <c r="H14" s="456" t="s">
        <v>106</v>
      </c>
      <c r="I14" s="1037" t="s">
        <v>106</v>
      </c>
      <c r="J14" s="1038" t="s">
        <v>106</v>
      </c>
    </row>
    <row r="15" customFormat="false" ht="13.5" hidden="false" customHeight="false" outlineLevel="0" collapsed="false">
      <c r="A15" s="1025"/>
      <c r="B15" s="1039"/>
      <c r="C15" s="1034" t="s">
        <v>911</v>
      </c>
      <c r="D15" s="1040" t="s">
        <v>106</v>
      </c>
      <c r="E15" s="276" t="s">
        <v>106</v>
      </c>
      <c r="F15" s="276" t="s">
        <v>106</v>
      </c>
      <c r="G15" s="465" t="s">
        <v>106</v>
      </c>
      <c r="H15" s="467" t="s">
        <v>106</v>
      </c>
      <c r="I15" s="515" t="s">
        <v>106</v>
      </c>
      <c r="J15" s="516" t="s">
        <v>106</v>
      </c>
    </row>
    <row r="16" customFormat="false" ht="12.75" hidden="false" customHeight="true" outlineLevel="0" collapsed="false">
      <c r="A16" s="1025" t="s">
        <v>805</v>
      </c>
      <c r="B16" s="1026" t="s">
        <v>939</v>
      </c>
      <c r="C16" s="1027" t="s">
        <v>909</v>
      </c>
      <c r="D16" s="1028" t="s">
        <v>106</v>
      </c>
      <c r="E16" s="1029" t="s">
        <v>106</v>
      </c>
      <c r="F16" s="1029" t="s">
        <v>106</v>
      </c>
      <c r="G16" s="1030" t="s">
        <v>106</v>
      </c>
      <c r="H16" s="1031" t="s">
        <v>106</v>
      </c>
      <c r="I16" s="1032" t="s">
        <v>106</v>
      </c>
      <c r="J16" s="1033" t="s">
        <v>106</v>
      </c>
    </row>
    <row r="17" customFormat="false" ht="12.75" hidden="false" customHeight="false" outlineLevel="0" collapsed="false">
      <c r="A17" s="1025"/>
      <c r="B17" s="1026"/>
      <c r="C17" s="1034" t="s">
        <v>910</v>
      </c>
      <c r="D17" s="1035" t="s">
        <v>111</v>
      </c>
      <c r="E17" s="1036" t="n">
        <v>2.23262284856185</v>
      </c>
      <c r="F17" s="1036" t="s">
        <v>111</v>
      </c>
      <c r="G17" s="144" t="n">
        <v>3.23877601940626</v>
      </c>
      <c r="H17" s="456" t="s">
        <v>132</v>
      </c>
      <c r="I17" s="1037" t="s">
        <v>106</v>
      </c>
      <c r="J17" s="1038" t="n">
        <v>94.5286011320318</v>
      </c>
    </row>
    <row r="18" customFormat="false" ht="13.5" hidden="false" customHeight="false" outlineLevel="0" collapsed="false">
      <c r="A18" s="1025"/>
      <c r="B18" s="1026"/>
      <c r="C18" s="1034" t="s">
        <v>911</v>
      </c>
      <c r="D18" s="1035" t="s">
        <v>106</v>
      </c>
      <c r="E18" s="1036" t="s">
        <v>106</v>
      </c>
      <c r="F18" s="1036" t="s">
        <v>106</v>
      </c>
      <c r="G18" s="144" t="s">
        <v>106</v>
      </c>
      <c r="H18" s="456" t="s">
        <v>106</v>
      </c>
      <c r="I18" s="1037" t="s">
        <v>106</v>
      </c>
      <c r="J18" s="1038" t="s">
        <v>106</v>
      </c>
    </row>
    <row r="19" customFormat="false" ht="12.75" hidden="false" customHeight="false" outlineLevel="0" collapsed="false">
      <c r="A19" s="1025"/>
      <c r="B19" s="1039" t="s">
        <v>940</v>
      </c>
      <c r="C19" s="1027" t="s">
        <v>909</v>
      </c>
      <c r="D19" s="1035" t="s">
        <v>106</v>
      </c>
      <c r="E19" s="1036" t="s">
        <v>106</v>
      </c>
      <c r="F19" s="1036" t="s">
        <v>106</v>
      </c>
      <c r="G19" s="144" t="s">
        <v>106</v>
      </c>
      <c r="H19" s="456" t="s">
        <v>106</v>
      </c>
      <c r="I19" s="1037" t="s">
        <v>106</v>
      </c>
      <c r="J19" s="1038" t="s">
        <v>106</v>
      </c>
    </row>
    <row r="20" customFormat="false" ht="12.75" hidden="false" customHeight="false" outlineLevel="0" collapsed="false">
      <c r="A20" s="1025"/>
      <c r="B20" s="1039"/>
      <c r="C20" s="1034" t="s">
        <v>910</v>
      </c>
      <c r="D20" s="1035" t="s">
        <v>106</v>
      </c>
      <c r="E20" s="1036" t="s">
        <v>106</v>
      </c>
      <c r="F20" s="1036" t="s">
        <v>106</v>
      </c>
      <c r="G20" s="144" t="s">
        <v>106</v>
      </c>
      <c r="H20" s="456" t="s">
        <v>106</v>
      </c>
      <c r="I20" s="1037" t="s">
        <v>106</v>
      </c>
      <c r="J20" s="1038" t="s">
        <v>106</v>
      </c>
    </row>
    <row r="21" customFormat="false" ht="13.5" hidden="false" customHeight="false" outlineLevel="0" collapsed="false">
      <c r="A21" s="1025"/>
      <c r="B21" s="1039"/>
      <c r="C21" s="1034" t="s">
        <v>911</v>
      </c>
      <c r="D21" s="1040" t="s">
        <v>106</v>
      </c>
      <c r="E21" s="276" t="s">
        <v>106</v>
      </c>
      <c r="F21" s="276" t="s">
        <v>106</v>
      </c>
      <c r="G21" s="465" t="s">
        <v>106</v>
      </c>
      <c r="H21" s="467" t="s">
        <v>106</v>
      </c>
      <c r="I21" s="515" t="s">
        <v>106</v>
      </c>
      <c r="J21" s="516" t="s">
        <v>106</v>
      </c>
    </row>
    <row r="22" customFormat="false" ht="12.75" hidden="false" customHeight="true" outlineLevel="0" collapsed="false">
      <c r="A22" s="1025" t="s">
        <v>941</v>
      </c>
      <c r="B22" s="1026" t="s">
        <v>939</v>
      </c>
      <c r="C22" s="1027" t="s">
        <v>909</v>
      </c>
      <c r="D22" s="1028"/>
      <c r="E22" s="1029"/>
      <c r="F22" s="1029"/>
      <c r="G22" s="1030"/>
      <c r="H22" s="1031"/>
      <c r="I22" s="1032"/>
      <c r="J22" s="1033"/>
    </row>
    <row r="23" customFormat="false" ht="12.75" hidden="false" customHeight="false" outlineLevel="0" collapsed="false">
      <c r="A23" s="1025"/>
      <c r="B23" s="1026"/>
      <c r="C23" s="1034" t="s">
        <v>910</v>
      </c>
      <c r="D23" s="1035"/>
      <c r="E23" s="1036"/>
      <c r="F23" s="1036"/>
      <c r="G23" s="144"/>
      <c r="H23" s="456"/>
      <c r="I23" s="1037"/>
      <c r="J23" s="1038"/>
    </row>
    <row r="24" customFormat="false" ht="13.5" hidden="false" customHeight="false" outlineLevel="0" collapsed="false">
      <c r="A24" s="1025"/>
      <c r="B24" s="1026"/>
      <c r="C24" s="1034" t="s">
        <v>911</v>
      </c>
      <c r="D24" s="1035"/>
      <c r="E24" s="1036"/>
      <c r="F24" s="1036"/>
      <c r="G24" s="144"/>
      <c r="H24" s="456"/>
      <c r="I24" s="1037"/>
      <c r="J24" s="1038"/>
    </row>
    <row r="25" customFormat="false" ht="12.75" hidden="false" customHeight="false" outlineLevel="0" collapsed="false">
      <c r="A25" s="1025"/>
      <c r="B25" s="1039" t="s">
        <v>940</v>
      </c>
      <c r="C25" s="1027" t="s">
        <v>909</v>
      </c>
      <c r="D25" s="1035"/>
      <c r="E25" s="1036"/>
      <c r="F25" s="1036"/>
      <c r="G25" s="144"/>
      <c r="H25" s="456"/>
      <c r="I25" s="1037"/>
      <c r="J25" s="1038"/>
    </row>
    <row r="26" customFormat="false" ht="12.75" hidden="false" customHeight="false" outlineLevel="0" collapsed="false">
      <c r="A26" s="1025"/>
      <c r="B26" s="1039"/>
      <c r="C26" s="1034" t="s">
        <v>910</v>
      </c>
      <c r="D26" s="1035"/>
      <c r="E26" s="1036"/>
      <c r="F26" s="1036"/>
      <c r="G26" s="144"/>
      <c r="H26" s="456"/>
      <c r="I26" s="1037"/>
      <c r="J26" s="1038"/>
    </row>
    <row r="27" customFormat="false" ht="13.5" hidden="false" customHeight="false" outlineLevel="0" collapsed="false">
      <c r="A27" s="1025"/>
      <c r="B27" s="1039"/>
      <c r="C27" s="1034" t="s">
        <v>911</v>
      </c>
      <c r="D27" s="1040"/>
      <c r="E27" s="276"/>
      <c r="F27" s="276"/>
      <c r="G27" s="465"/>
      <c r="H27" s="467"/>
      <c r="I27" s="515"/>
      <c r="J27" s="516"/>
    </row>
    <row r="28" customFormat="false" ht="12.75" hidden="false" customHeight="true" outlineLevel="0" collapsed="false">
      <c r="A28" s="1025" t="s">
        <v>808</v>
      </c>
      <c r="B28" s="1026" t="s">
        <v>939</v>
      </c>
      <c r="C28" s="1027" t="s">
        <v>909</v>
      </c>
      <c r="D28" s="1028"/>
      <c r="E28" s="1029"/>
      <c r="F28" s="1029"/>
      <c r="G28" s="1030"/>
      <c r="H28" s="1031"/>
      <c r="I28" s="1032"/>
      <c r="J28" s="1033"/>
    </row>
    <row r="29" customFormat="false" ht="12.75" hidden="false" customHeight="false" outlineLevel="0" collapsed="false">
      <c r="A29" s="1025"/>
      <c r="B29" s="1026"/>
      <c r="C29" s="1034" t="s">
        <v>910</v>
      </c>
      <c r="D29" s="1035"/>
      <c r="E29" s="1036"/>
      <c r="F29" s="1036"/>
      <c r="G29" s="144"/>
      <c r="H29" s="456"/>
      <c r="I29" s="1037"/>
      <c r="J29" s="1038"/>
    </row>
    <row r="30" customFormat="false" ht="13.5" hidden="false" customHeight="false" outlineLevel="0" collapsed="false">
      <c r="A30" s="1025"/>
      <c r="B30" s="1026"/>
      <c r="C30" s="1034" t="s">
        <v>911</v>
      </c>
      <c r="D30" s="1035"/>
      <c r="E30" s="1036"/>
      <c r="F30" s="1036"/>
      <c r="G30" s="144"/>
      <c r="H30" s="456"/>
      <c r="I30" s="1037"/>
      <c r="J30" s="1038"/>
    </row>
    <row r="31" customFormat="false" ht="12.75" hidden="false" customHeight="false" outlineLevel="0" collapsed="false">
      <c r="A31" s="1025"/>
      <c r="B31" s="1039" t="s">
        <v>940</v>
      </c>
      <c r="C31" s="1027" t="s">
        <v>909</v>
      </c>
      <c r="D31" s="1035"/>
      <c r="E31" s="1036"/>
      <c r="F31" s="1036"/>
      <c r="G31" s="144"/>
      <c r="H31" s="456"/>
      <c r="I31" s="1037"/>
      <c r="J31" s="1038"/>
    </row>
    <row r="32" customFormat="false" ht="12.75" hidden="false" customHeight="false" outlineLevel="0" collapsed="false">
      <c r="A32" s="1025"/>
      <c r="B32" s="1039"/>
      <c r="C32" s="1034" t="s">
        <v>910</v>
      </c>
      <c r="D32" s="1035"/>
      <c r="E32" s="1036"/>
      <c r="F32" s="1036"/>
      <c r="G32" s="144"/>
      <c r="H32" s="456"/>
      <c r="I32" s="1037"/>
      <c r="J32" s="1038"/>
    </row>
    <row r="33" customFormat="false" ht="13.5" hidden="false" customHeight="false" outlineLevel="0" collapsed="false">
      <c r="A33" s="1025"/>
      <c r="B33" s="1039"/>
      <c r="C33" s="1034" t="s">
        <v>911</v>
      </c>
      <c r="D33" s="1040"/>
      <c r="E33" s="276"/>
      <c r="F33" s="276"/>
      <c r="G33" s="465"/>
      <c r="H33" s="467"/>
      <c r="I33" s="515"/>
      <c r="J33" s="516"/>
    </row>
    <row r="34" customFormat="false" ht="12.75" hidden="false" customHeight="true" outlineLevel="0" collapsed="false">
      <c r="A34" s="1025" t="s">
        <v>809</v>
      </c>
      <c r="B34" s="1026" t="s">
        <v>939</v>
      </c>
      <c r="C34" s="1027" t="s">
        <v>909</v>
      </c>
      <c r="D34" s="1028"/>
      <c r="E34" s="1029"/>
      <c r="F34" s="1029"/>
      <c r="G34" s="1030"/>
      <c r="H34" s="1031"/>
      <c r="I34" s="1032"/>
      <c r="J34" s="1033"/>
    </row>
    <row r="35" customFormat="false" ht="12.75" hidden="false" customHeight="false" outlineLevel="0" collapsed="false">
      <c r="A35" s="1025"/>
      <c r="B35" s="1026"/>
      <c r="C35" s="1034" t="s">
        <v>910</v>
      </c>
      <c r="D35" s="1035"/>
      <c r="E35" s="1036"/>
      <c r="F35" s="1036"/>
      <c r="G35" s="144"/>
      <c r="H35" s="456"/>
      <c r="I35" s="1037"/>
      <c r="J35" s="1038"/>
    </row>
    <row r="36" customFormat="false" ht="13.5" hidden="false" customHeight="false" outlineLevel="0" collapsed="false">
      <c r="A36" s="1025"/>
      <c r="B36" s="1026"/>
      <c r="C36" s="1034" t="s">
        <v>911</v>
      </c>
      <c r="D36" s="1035"/>
      <c r="E36" s="1036"/>
      <c r="F36" s="1036"/>
      <c r="G36" s="144"/>
      <c r="H36" s="456"/>
      <c r="I36" s="1037"/>
      <c r="J36" s="1038"/>
    </row>
    <row r="37" customFormat="false" ht="12.75" hidden="false" customHeight="false" outlineLevel="0" collapsed="false">
      <c r="A37" s="1025"/>
      <c r="B37" s="1039" t="s">
        <v>940</v>
      </c>
      <c r="C37" s="1027" t="s">
        <v>909</v>
      </c>
      <c r="D37" s="1035"/>
      <c r="E37" s="1036"/>
      <c r="F37" s="1036"/>
      <c r="G37" s="144"/>
      <c r="H37" s="456"/>
      <c r="I37" s="1037"/>
      <c r="J37" s="1038"/>
    </row>
    <row r="38" customFormat="false" ht="12.75" hidden="false" customHeight="false" outlineLevel="0" collapsed="false">
      <c r="A38" s="1025"/>
      <c r="B38" s="1039"/>
      <c r="C38" s="1034" t="s">
        <v>910</v>
      </c>
      <c r="D38" s="1035"/>
      <c r="E38" s="1036"/>
      <c r="F38" s="1036"/>
      <c r="G38" s="144"/>
      <c r="H38" s="456"/>
      <c r="I38" s="1037"/>
      <c r="J38" s="1038"/>
    </row>
    <row r="39" customFormat="false" ht="13.5" hidden="false" customHeight="false" outlineLevel="0" collapsed="false">
      <c r="A39" s="1025"/>
      <c r="B39" s="1039"/>
      <c r="C39" s="1034" t="s">
        <v>911</v>
      </c>
      <c r="D39" s="1040"/>
      <c r="E39" s="276"/>
      <c r="F39" s="276"/>
      <c r="G39" s="465"/>
      <c r="H39" s="467"/>
      <c r="I39" s="515"/>
      <c r="J39" s="516"/>
    </row>
    <row r="40" customFormat="false" ht="12.75" hidden="false" customHeight="true" outlineLevel="0" collapsed="false">
      <c r="A40" s="1025" t="s">
        <v>860</v>
      </c>
      <c r="B40" s="1026" t="s">
        <v>939</v>
      </c>
      <c r="C40" s="1027" t="s">
        <v>909</v>
      </c>
      <c r="D40" s="1028" t="s">
        <v>106</v>
      </c>
      <c r="E40" s="1029" t="s">
        <v>106</v>
      </c>
      <c r="F40" s="1029" t="s">
        <v>106</v>
      </c>
      <c r="G40" s="1030" t="s">
        <v>106</v>
      </c>
      <c r="H40" s="1031" t="s">
        <v>106</v>
      </c>
      <c r="I40" s="1032" t="s">
        <v>106</v>
      </c>
      <c r="J40" s="1033" t="s">
        <v>106</v>
      </c>
    </row>
    <row r="41" customFormat="false" ht="12.75" hidden="false" customHeight="false" outlineLevel="0" collapsed="false">
      <c r="A41" s="1025"/>
      <c r="B41" s="1026"/>
      <c r="C41" s="1034" t="s">
        <v>910</v>
      </c>
      <c r="D41" s="1035" t="s">
        <v>106</v>
      </c>
      <c r="E41" s="1036" t="s">
        <v>106</v>
      </c>
      <c r="F41" s="1036" t="s">
        <v>106</v>
      </c>
      <c r="G41" s="144" t="s">
        <v>106</v>
      </c>
      <c r="H41" s="456" t="s">
        <v>106</v>
      </c>
      <c r="I41" s="1037" t="s">
        <v>106</v>
      </c>
      <c r="J41" s="1038" t="s">
        <v>106</v>
      </c>
    </row>
    <row r="42" customFormat="false" ht="13.5" hidden="false" customHeight="false" outlineLevel="0" collapsed="false">
      <c r="A42" s="1025"/>
      <c r="B42" s="1026"/>
      <c r="C42" s="1034" t="s">
        <v>911</v>
      </c>
      <c r="D42" s="1035" t="s">
        <v>106</v>
      </c>
      <c r="E42" s="1036" t="s">
        <v>106</v>
      </c>
      <c r="F42" s="1036" t="s">
        <v>106</v>
      </c>
      <c r="G42" s="144" t="s">
        <v>106</v>
      </c>
      <c r="H42" s="456" t="s">
        <v>106</v>
      </c>
      <c r="I42" s="1037" t="s">
        <v>106</v>
      </c>
      <c r="J42" s="1038" t="s">
        <v>106</v>
      </c>
    </row>
    <row r="43" customFormat="false" ht="12.75" hidden="false" customHeight="false" outlineLevel="0" collapsed="false">
      <c r="A43" s="1025"/>
      <c r="B43" s="1039" t="s">
        <v>940</v>
      </c>
      <c r="C43" s="1027" t="s">
        <v>909</v>
      </c>
      <c r="D43" s="1035" t="s">
        <v>106</v>
      </c>
      <c r="E43" s="1036" t="s">
        <v>106</v>
      </c>
      <c r="F43" s="1036" t="s">
        <v>106</v>
      </c>
      <c r="G43" s="144" t="s">
        <v>106</v>
      </c>
      <c r="H43" s="456" t="s">
        <v>106</v>
      </c>
      <c r="I43" s="1037" t="s">
        <v>106</v>
      </c>
      <c r="J43" s="1038" t="s">
        <v>106</v>
      </c>
    </row>
    <row r="44" customFormat="false" ht="12.75" hidden="false" customHeight="false" outlineLevel="0" collapsed="false">
      <c r="A44" s="1025"/>
      <c r="B44" s="1039"/>
      <c r="C44" s="1034" t="s">
        <v>910</v>
      </c>
      <c r="D44" s="1035" t="s">
        <v>106</v>
      </c>
      <c r="E44" s="1036" t="s">
        <v>106</v>
      </c>
      <c r="F44" s="1036" t="s">
        <v>106</v>
      </c>
      <c r="G44" s="144" t="s">
        <v>106</v>
      </c>
      <c r="H44" s="456" t="s">
        <v>106</v>
      </c>
      <c r="I44" s="1037" t="s">
        <v>106</v>
      </c>
      <c r="J44" s="1038" t="s">
        <v>106</v>
      </c>
    </row>
    <row r="45" customFormat="false" ht="13.5" hidden="false" customHeight="false" outlineLevel="0" collapsed="false">
      <c r="A45" s="1025"/>
      <c r="B45" s="1039"/>
      <c r="C45" s="1034" t="s">
        <v>911</v>
      </c>
      <c r="D45" s="1040" t="s">
        <v>106</v>
      </c>
      <c r="E45" s="276" t="s">
        <v>106</v>
      </c>
      <c r="F45" s="276" t="s">
        <v>106</v>
      </c>
      <c r="G45" s="465" t="s">
        <v>106</v>
      </c>
      <c r="H45" s="467" t="s">
        <v>106</v>
      </c>
      <c r="I45" s="515" t="s">
        <v>106</v>
      </c>
      <c r="J45" s="516" t="s">
        <v>106</v>
      </c>
    </row>
    <row r="46" customFormat="false" ht="12.75" hidden="false" customHeight="true" outlineLevel="0" collapsed="false">
      <c r="A46" s="1025" t="s">
        <v>861</v>
      </c>
      <c r="B46" s="1026" t="s">
        <v>939</v>
      </c>
      <c r="C46" s="1027" t="s">
        <v>909</v>
      </c>
      <c r="D46" s="1028" t="s">
        <v>106</v>
      </c>
      <c r="E46" s="1029" t="s">
        <v>106</v>
      </c>
      <c r="F46" s="1029" t="s">
        <v>106</v>
      </c>
      <c r="G46" s="1030" t="s">
        <v>106</v>
      </c>
      <c r="H46" s="1031" t="s">
        <v>106</v>
      </c>
      <c r="I46" s="1032" t="s">
        <v>106</v>
      </c>
      <c r="J46" s="1033" t="s">
        <v>106</v>
      </c>
    </row>
    <row r="47" customFormat="false" ht="12.75" hidden="false" customHeight="false" outlineLevel="0" collapsed="false">
      <c r="A47" s="1025"/>
      <c r="B47" s="1026"/>
      <c r="C47" s="1034" t="s">
        <v>910</v>
      </c>
      <c r="D47" s="1035" t="s">
        <v>106</v>
      </c>
      <c r="E47" s="1036" t="s">
        <v>106</v>
      </c>
      <c r="F47" s="1036" t="s">
        <v>106</v>
      </c>
      <c r="G47" s="144" t="s">
        <v>106</v>
      </c>
      <c r="H47" s="456" t="s">
        <v>106</v>
      </c>
      <c r="I47" s="1037" t="s">
        <v>106</v>
      </c>
      <c r="J47" s="1038" t="s">
        <v>106</v>
      </c>
    </row>
    <row r="48" customFormat="false" ht="13.5" hidden="false" customHeight="false" outlineLevel="0" collapsed="false">
      <c r="A48" s="1025"/>
      <c r="B48" s="1026"/>
      <c r="C48" s="1034" t="s">
        <v>911</v>
      </c>
      <c r="D48" s="1035" t="s">
        <v>106</v>
      </c>
      <c r="E48" s="1036" t="s">
        <v>106</v>
      </c>
      <c r="F48" s="1036" t="s">
        <v>106</v>
      </c>
      <c r="G48" s="144" t="s">
        <v>106</v>
      </c>
      <c r="H48" s="456" t="s">
        <v>106</v>
      </c>
      <c r="I48" s="1037" t="s">
        <v>106</v>
      </c>
      <c r="J48" s="1038" t="s">
        <v>106</v>
      </c>
    </row>
    <row r="49" customFormat="false" ht="12.75" hidden="false" customHeight="false" outlineLevel="0" collapsed="false">
      <c r="A49" s="1025"/>
      <c r="B49" s="1039" t="s">
        <v>940</v>
      </c>
      <c r="C49" s="1027" t="s">
        <v>909</v>
      </c>
      <c r="D49" s="1035" t="s">
        <v>106</v>
      </c>
      <c r="E49" s="1036" t="s">
        <v>106</v>
      </c>
      <c r="F49" s="1036" t="s">
        <v>106</v>
      </c>
      <c r="G49" s="144" t="s">
        <v>106</v>
      </c>
      <c r="H49" s="456" t="s">
        <v>106</v>
      </c>
      <c r="I49" s="1037" t="s">
        <v>106</v>
      </c>
      <c r="J49" s="1038" t="s">
        <v>106</v>
      </c>
    </row>
    <row r="50" customFormat="false" ht="12.75" hidden="false" customHeight="false" outlineLevel="0" collapsed="false">
      <c r="A50" s="1025"/>
      <c r="B50" s="1039"/>
      <c r="C50" s="1034" t="s">
        <v>910</v>
      </c>
      <c r="D50" s="1035" t="s">
        <v>106</v>
      </c>
      <c r="E50" s="1036" t="s">
        <v>106</v>
      </c>
      <c r="F50" s="1036" t="s">
        <v>106</v>
      </c>
      <c r="G50" s="144" t="s">
        <v>106</v>
      </c>
      <c r="H50" s="456" t="s">
        <v>106</v>
      </c>
      <c r="I50" s="1037" t="s">
        <v>106</v>
      </c>
      <c r="J50" s="1038" t="s">
        <v>106</v>
      </c>
    </row>
    <row r="51" customFormat="false" ht="13.5" hidden="false" customHeight="false" outlineLevel="0" collapsed="false">
      <c r="A51" s="1025"/>
      <c r="B51" s="1039"/>
      <c r="C51" s="1034" t="s">
        <v>911</v>
      </c>
      <c r="D51" s="1040" t="s">
        <v>106</v>
      </c>
      <c r="E51" s="276" t="s">
        <v>106</v>
      </c>
      <c r="F51" s="276" t="s">
        <v>106</v>
      </c>
      <c r="G51" s="465" t="s">
        <v>106</v>
      </c>
      <c r="H51" s="467" t="s">
        <v>106</v>
      </c>
      <c r="I51" s="515" t="s">
        <v>106</v>
      </c>
      <c r="J51" s="516" t="s">
        <v>106</v>
      </c>
    </row>
    <row r="52" customFormat="false" ht="12.75" hidden="false" customHeight="true" outlineLevel="0" collapsed="false">
      <c r="A52" s="1025" t="s">
        <v>862</v>
      </c>
      <c r="B52" s="1026" t="s">
        <v>939</v>
      </c>
      <c r="C52" s="1027" t="s">
        <v>909</v>
      </c>
      <c r="D52" s="1028" t="s">
        <v>106</v>
      </c>
      <c r="E52" s="1029" t="s">
        <v>106</v>
      </c>
      <c r="F52" s="1029" t="s">
        <v>106</v>
      </c>
      <c r="G52" s="1030" t="s">
        <v>106</v>
      </c>
      <c r="H52" s="1031" t="s">
        <v>106</v>
      </c>
      <c r="I52" s="1032" t="s">
        <v>106</v>
      </c>
      <c r="J52" s="1033" t="s">
        <v>106</v>
      </c>
    </row>
    <row r="53" customFormat="false" ht="12.75" hidden="false" customHeight="false" outlineLevel="0" collapsed="false">
      <c r="A53" s="1025"/>
      <c r="B53" s="1026"/>
      <c r="C53" s="1034" t="s">
        <v>910</v>
      </c>
      <c r="D53" s="1035" t="s">
        <v>106</v>
      </c>
      <c r="E53" s="1036" t="s">
        <v>106</v>
      </c>
      <c r="F53" s="1036" t="s">
        <v>106</v>
      </c>
      <c r="G53" s="144" t="s">
        <v>106</v>
      </c>
      <c r="H53" s="456" t="s">
        <v>106</v>
      </c>
      <c r="I53" s="1037" t="s">
        <v>106</v>
      </c>
      <c r="J53" s="1038" t="s">
        <v>106</v>
      </c>
    </row>
    <row r="54" customFormat="false" ht="13.5" hidden="false" customHeight="false" outlineLevel="0" collapsed="false">
      <c r="A54" s="1025"/>
      <c r="B54" s="1026"/>
      <c r="C54" s="1034" t="s">
        <v>911</v>
      </c>
      <c r="D54" s="1035" t="s">
        <v>106</v>
      </c>
      <c r="E54" s="1036" t="s">
        <v>106</v>
      </c>
      <c r="F54" s="1036" t="s">
        <v>106</v>
      </c>
      <c r="G54" s="144" t="s">
        <v>106</v>
      </c>
      <c r="H54" s="456" t="s">
        <v>106</v>
      </c>
      <c r="I54" s="1037" t="s">
        <v>106</v>
      </c>
      <c r="J54" s="1038" t="s">
        <v>106</v>
      </c>
    </row>
    <row r="55" customFormat="false" ht="12.75" hidden="false" customHeight="false" outlineLevel="0" collapsed="false">
      <c r="A55" s="1025"/>
      <c r="B55" s="1039" t="s">
        <v>940</v>
      </c>
      <c r="C55" s="1027" t="s">
        <v>909</v>
      </c>
      <c r="D55" s="1035" t="s">
        <v>106</v>
      </c>
      <c r="E55" s="1036" t="s">
        <v>106</v>
      </c>
      <c r="F55" s="1036" t="s">
        <v>106</v>
      </c>
      <c r="G55" s="144" t="s">
        <v>106</v>
      </c>
      <c r="H55" s="456" t="s">
        <v>106</v>
      </c>
      <c r="I55" s="1037" t="s">
        <v>106</v>
      </c>
      <c r="J55" s="1038" t="s">
        <v>106</v>
      </c>
    </row>
    <row r="56" customFormat="false" ht="12.75" hidden="false" customHeight="false" outlineLevel="0" collapsed="false">
      <c r="A56" s="1025"/>
      <c r="B56" s="1039"/>
      <c r="C56" s="1034" t="s">
        <v>910</v>
      </c>
      <c r="D56" s="1035" t="s">
        <v>106</v>
      </c>
      <c r="E56" s="1036" t="s">
        <v>106</v>
      </c>
      <c r="F56" s="1036" t="s">
        <v>106</v>
      </c>
      <c r="G56" s="144" t="s">
        <v>106</v>
      </c>
      <c r="H56" s="456" t="s">
        <v>106</v>
      </c>
      <c r="I56" s="1037" t="s">
        <v>106</v>
      </c>
      <c r="J56" s="1038" t="s">
        <v>106</v>
      </c>
    </row>
    <row r="57" customFormat="false" ht="13.5" hidden="false" customHeight="false" outlineLevel="0" collapsed="false">
      <c r="A57" s="1025"/>
      <c r="B57" s="1039"/>
      <c r="C57" s="1034" t="s">
        <v>911</v>
      </c>
      <c r="D57" s="1040" t="s">
        <v>106</v>
      </c>
      <c r="E57" s="276" t="s">
        <v>106</v>
      </c>
      <c r="F57" s="276" t="s">
        <v>106</v>
      </c>
      <c r="G57" s="465" t="s">
        <v>106</v>
      </c>
      <c r="H57" s="467" t="s">
        <v>106</v>
      </c>
      <c r="I57" s="515" t="s">
        <v>106</v>
      </c>
      <c r="J57" s="516" t="s">
        <v>106</v>
      </c>
    </row>
    <row r="58" customFormat="false" ht="12.75" hidden="false" customHeight="true" outlineLevel="0" collapsed="false">
      <c r="A58" s="1025" t="s">
        <v>863</v>
      </c>
      <c r="B58" s="1026" t="s">
        <v>939</v>
      </c>
      <c r="C58" s="1027" t="s">
        <v>909</v>
      </c>
      <c r="D58" s="1028" t="s">
        <v>106</v>
      </c>
      <c r="E58" s="1029" t="s">
        <v>106</v>
      </c>
      <c r="F58" s="1029" t="s">
        <v>106</v>
      </c>
      <c r="G58" s="1030" t="s">
        <v>106</v>
      </c>
      <c r="H58" s="1031" t="s">
        <v>106</v>
      </c>
      <c r="I58" s="1032" t="s">
        <v>106</v>
      </c>
      <c r="J58" s="1033" t="s">
        <v>106</v>
      </c>
    </row>
    <row r="59" customFormat="false" ht="12.75" hidden="false" customHeight="false" outlineLevel="0" collapsed="false">
      <c r="A59" s="1025"/>
      <c r="B59" s="1026"/>
      <c r="C59" s="1034" t="s">
        <v>910</v>
      </c>
      <c r="D59" s="1035" t="s">
        <v>106</v>
      </c>
      <c r="E59" s="1036" t="s">
        <v>106</v>
      </c>
      <c r="F59" s="1036" t="s">
        <v>106</v>
      </c>
      <c r="G59" s="144" t="s">
        <v>106</v>
      </c>
      <c r="H59" s="456" t="s">
        <v>106</v>
      </c>
      <c r="I59" s="1037" t="s">
        <v>106</v>
      </c>
      <c r="J59" s="1038" t="s">
        <v>106</v>
      </c>
    </row>
    <row r="60" customFormat="false" ht="13.5" hidden="false" customHeight="false" outlineLevel="0" collapsed="false">
      <c r="A60" s="1025"/>
      <c r="B60" s="1026"/>
      <c r="C60" s="1034" t="s">
        <v>911</v>
      </c>
      <c r="D60" s="1035" t="s">
        <v>106</v>
      </c>
      <c r="E60" s="1036" t="s">
        <v>106</v>
      </c>
      <c r="F60" s="1036" t="s">
        <v>106</v>
      </c>
      <c r="G60" s="144" t="s">
        <v>106</v>
      </c>
      <c r="H60" s="456" t="s">
        <v>106</v>
      </c>
      <c r="I60" s="1037" t="s">
        <v>106</v>
      </c>
      <c r="J60" s="1038" t="s">
        <v>106</v>
      </c>
    </row>
    <row r="61" customFormat="false" ht="12.75" hidden="false" customHeight="false" outlineLevel="0" collapsed="false">
      <c r="A61" s="1025"/>
      <c r="B61" s="1039" t="s">
        <v>940</v>
      </c>
      <c r="C61" s="1027" t="s">
        <v>909</v>
      </c>
      <c r="D61" s="1035" t="s">
        <v>106</v>
      </c>
      <c r="E61" s="1036" t="s">
        <v>106</v>
      </c>
      <c r="F61" s="1036" t="s">
        <v>106</v>
      </c>
      <c r="G61" s="144" t="s">
        <v>106</v>
      </c>
      <c r="H61" s="456" t="s">
        <v>106</v>
      </c>
      <c r="I61" s="1037" t="s">
        <v>106</v>
      </c>
      <c r="J61" s="1038" t="s">
        <v>106</v>
      </c>
    </row>
    <row r="62" customFormat="false" ht="12.75" hidden="false" customHeight="false" outlineLevel="0" collapsed="false">
      <c r="A62" s="1025"/>
      <c r="B62" s="1039"/>
      <c r="C62" s="1034" t="s">
        <v>910</v>
      </c>
      <c r="D62" s="1035" t="s">
        <v>106</v>
      </c>
      <c r="E62" s="1036" t="s">
        <v>106</v>
      </c>
      <c r="F62" s="1036" t="s">
        <v>106</v>
      </c>
      <c r="G62" s="144" t="s">
        <v>106</v>
      </c>
      <c r="H62" s="456" t="s">
        <v>106</v>
      </c>
      <c r="I62" s="1037" t="s">
        <v>106</v>
      </c>
      <c r="J62" s="1038" t="s">
        <v>106</v>
      </c>
    </row>
    <row r="63" customFormat="false" ht="13.5" hidden="false" customHeight="false" outlineLevel="0" collapsed="false">
      <c r="A63" s="1025"/>
      <c r="B63" s="1039"/>
      <c r="C63" s="1034" t="s">
        <v>911</v>
      </c>
      <c r="D63" s="1040" t="s">
        <v>106</v>
      </c>
      <c r="E63" s="276" t="s">
        <v>106</v>
      </c>
      <c r="F63" s="276" t="s">
        <v>106</v>
      </c>
      <c r="G63" s="465" t="s">
        <v>106</v>
      </c>
      <c r="H63" s="467" t="s">
        <v>106</v>
      </c>
      <c r="I63" s="515" t="s">
        <v>106</v>
      </c>
      <c r="J63" s="516" t="s">
        <v>106</v>
      </c>
    </row>
    <row r="64" customFormat="false" ht="12.75" hidden="false" customHeight="true" outlineLevel="0" collapsed="false">
      <c r="A64" s="1025" t="s">
        <v>864</v>
      </c>
      <c r="B64" s="1026" t="s">
        <v>939</v>
      </c>
      <c r="C64" s="1027" t="s">
        <v>909</v>
      </c>
      <c r="D64" s="1028" t="s">
        <v>106</v>
      </c>
      <c r="E64" s="1029" t="s">
        <v>106</v>
      </c>
      <c r="F64" s="1029" t="s">
        <v>106</v>
      </c>
      <c r="G64" s="1030" t="s">
        <v>106</v>
      </c>
      <c r="H64" s="1031" t="s">
        <v>106</v>
      </c>
      <c r="I64" s="1032" t="s">
        <v>106</v>
      </c>
      <c r="J64" s="1033" t="s">
        <v>106</v>
      </c>
    </row>
    <row r="65" customFormat="false" ht="12.75" hidden="false" customHeight="false" outlineLevel="0" collapsed="false">
      <c r="A65" s="1025"/>
      <c r="B65" s="1026"/>
      <c r="C65" s="1034" t="s">
        <v>910</v>
      </c>
      <c r="D65" s="1035" t="s">
        <v>106</v>
      </c>
      <c r="E65" s="1036" t="s">
        <v>106</v>
      </c>
      <c r="F65" s="1036" t="s">
        <v>106</v>
      </c>
      <c r="G65" s="144" t="s">
        <v>106</v>
      </c>
      <c r="H65" s="456" t="s">
        <v>106</v>
      </c>
      <c r="I65" s="1037" t="s">
        <v>106</v>
      </c>
      <c r="J65" s="1038" t="s">
        <v>106</v>
      </c>
    </row>
    <row r="66" customFormat="false" ht="13.5" hidden="false" customHeight="false" outlineLevel="0" collapsed="false">
      <c r="A66" s="1025"/>
      <c r="B66" s="1026"/>
      <c r="C66" s="1034" t="s">
        <v>911</v>
      </c>
      <c r="D66" s="1035" t="s">
        <v>106</v>
      </c>
      <c r="E66" s="1036" t="s">
        <v>106</v>
      </c>
      <c r="F66" s="1036" t="s">
        <v>106</v>
      </c>
      <c r="G66" s="144" t="s">
        <v>106</v>
      </c>
      <c r="H66" s="456" t="s">
        <v>106</v>
      </c>
      <c r="I66" s="1037" t="s">
        <v>106</v>
      </c>
      <c r="J66" s="1038" t="s">
        <v>106</v>
      </c>
    </row>
    <row r="67" customFormat="false" ht="12.75" hidden="false" customHeight="false" outlineLevel="0" collapsed="false">
      <c r="A67" s="1025"/>
      <c r="B67" s="1039" t="s">
        <v>940</v>
      </c>
      <c r="C67" s="1027" t="s">
        <v>909</v>
      </c>
      <c r="D67" s="1035" t="s">
        <v>106</v>
      </c>
      <c r="E67" s="1036" t="s">
        <v>106</v>
      </c>
      <c r="F67" s="1036" t="s">
        <v>106</v>
      </c>
      <c r="G67" s="144" t="s">
        <v>106</v>
      </c>
      <c r="H67" s="456" t="s">
        <v>106</v>
      </c>
      <c r="I67" s="1037" t="s">
        <v>106</v>
      </c>
      <c r="J67" s="1038" t="s">
        <v>106</v>
      </c>
    </row>
    <row r="68" customFormat="false" ht="12.75" hidden="false" customHeight="false" outlineLevel="0" collapsed="false">
      <c r="A68" s="1025"/>
      <c r="B68" s="1039"/>
      <c r="C68" s="1034" t="s">
        <v>910</v>
      </c>
      <c r="D68" s="1035" t="s">
        <v>106</v>
      </c>
      <c r="E68" s="1036" t="s">
        <v>106</v>
      </c>
      <c r="F68" s="1036" t="s">
        <v>106</v>
      </c>
      <c r="G68" s="144" t="s">
        <v>106</v>
      </c>
      <c r="H68" s="456" t="s">
        <v>106</v>
      </c>
      <c r="I68" s="1037" t="s">
        <v>106</v>
      </c>
      <c r="J68" s="1038" t="s">
        <v>106</v>
      </c>
    </row>
    <row r="69" customFormat="false" ht="13.5" hidden="false" customHeight="false" outlineLevel="0" collapsed="false">
      <c r="A69" s="1025"/>
      <c r="B69" s="1039"/>
      <c r="C69" s="1034" t="s">
        <v>911</v>
      </c>
      <c r="D69" s="1040" t="s">
        <v>106</v>
      </c>
      <c r="E69" s="276" t="s">
        <v>106</v>
      </c>
      <c r="F69" s="276" t="s">
        <v>106</v>
      </c>
      <c r="G69" s="465" t="s">
        <v>106</v>
      </c>
      <c r="H69" s="467" t="s">
        <v>106</v>
      </c>
      <c r="I69" s="515" t="s">
        <v>106</v>
      </c>
      <c r="J69" s="516" t="s">
        <v>106</v>
      </c>
    </row>
    <row r="70" customFormat="false" ht="12.75" hidden="false" customHeight="true" outlineLevel="0" collapsed="false">
      <c r="A70" s="1025" t="s">
        <v>942</v>
      </c>
      <c r="B70" s="1026" t="s">
        <v>939</v>
      </c>
      <c r="C70" s="1027" t="s">
        <v>909</v>
      </c>
      <c r="D70" s="1028" t="s">
        <v>106</v>
      </c>
      <c r="E70" s="1029" t="s">
        <v>106</v>
      </c>
      <c r="F70" s="1029" t="s">
        <v>106</v>
      </c>
      <c r="G70" s="1030" t="s">
        <v>106</v>
      </c>
      <c r="H70" s="1031" t="s">
        <v>106</v>
      </c>
      <c r="I70" s="1032" t="s">
        <v>106</v>
      </c>
      <c r="J70" s="1033" t="s">
        <v>106</v>
      </c>
    </row>
    <row r="71" customFormat="false" ht="12.75" hidden="false" customHeight="false" outlineLevel="0" collapsed="false">
      <c r="A71" s="1025"/>
      <c r="B71" s="1026"/>
      <c r="C71" s="1034" t="s">
        <v>910</v>
      </c>
      <c r="D71" s="1035" t="s">
        <v>106</v>
      </c>
      <c r="E71" s="1036" t="s">
        <v>106</v>
      </c>
      <c r="F71" s="1036" t="s">
        <v>106</v>
      </c>
      <c r="G71" s="144" t="s">
        <v>106</v>
      </c>
      <c r="H71" s="456" t="s">
        <v>106</v>
      </c>
      <c r="I71" s="1037" t="s">
        <v>106</v>
      </c>
      <c r="J71" s="1038" t="s">
        <v>106</v>
      </c>
    </row>
    <row r="72" customFormat="false" ht="13.5" hidden="false" customHeight="false" outlineLevel="0" collapsed="false">
      <c r="A72" s="1025"/>
      <c r="B72" s="1026"/>
      <c r="C72" s="1034" t="s">
        <v>911</v>
      </c>
      <c r="D72" s="1035" t="s">
        <v>106</v>
      </c>
      <c r="E72" s="1036" t="s">
        <v>106</v>
      </c>
      <c r="F72" s="1036" t="s">
        <v>106</v>
      </c>
      <c r="G72" s="144" t="s">
        <v>106</v>
      </c>
      <c r="H72" s="456" t="s">
        <v>106</v>
      </c>
      <c r="I72" s="1037" t="s">
        <v>106</v>
      </c>
      <c r="J72" s="1038" t="s">
        <v>106</v>
      </c>
    </row>
    <row r="73" customFormat="false" ht="12.75" hidden="false" customHeight="false" outlineLevel="0" collapsed="false">
      <c r="A73" s="1025"/>
      <c r="B73" s="1039" t="s">
        <v>940</v>
      </c>
      <c r="C73" s="1027" t="s">
        <v>909</v>
      </c>
      <c r="D73" s="1035" t="s">
        <v>106</v>
      </c>
      <c r="E73" s="1036" t="s">
        <v>106</v>
      </c>
      <c r="F73" s="1036" t="s">
        <v>106</v>
      </c>
      <c r="G73" s="144" t="s">
        <v>106</v>
      </c>
      <c r="H73" s="456" t="s">
        <v>106</v>
      </c>
      <c r="I73" s="1037" t="s">
        <v>106</v>
      </c>
      <c r="J73" s="1038" t="s">
        <v>106</v>
      </c>
    </row>
    <row r="74" customFormat="false" ht="12.75" hidden="false" customHeight="false" outlineLevel="0" collapsed="false">
      <c r="A74" s="1025"/>
      <c r="B74" s="1039"/>
      <c r="C74" s="1034" t="s">
        <v>910</v>
      </c>
      <c r="D74" s="1035" t="s">
        <v>106</v>
      </c>
      <c r="E74" s="1036" t="s">
        <v>106</v>
      </c>
      <c r="F74" s="1036" t="s">
        <v>106</v>
      </c>
      <c r="G74" s="144" t="s">
        <v>106</v>
      </c>
      <c r="H74" s="456" t="s">
        <v>106</v>
      </c>
      <c r="I74" s="1037" t="s">
        <v>106</v>
      </c>
      <c r="J74" s="1038" t="s">
        <v>106</v>
      </c>
    </row>
    <row r="75" customFormat="false" ht="13.5" hidden="false" customHeight="false" outlineLevel="0" collapsed="false">
      <c r="A75" s="1025"/>
      <c r="B75" s="1039"/>
      <c r="C75" s="1034" t="s">
        <v>911</v>
      </c>
      <c r="D75" s="1040" t="s">
        <v>106</v>
      </c>
      <c r="E75" s="276" t="s">
        <v>106</v>
      </c>
      <c r="F75" s="276" t="s">
        <v>106</v>
      </c>
      <c r="G75" s="465" t="s">
        <v>106</v>
      </c>
      <c r="H75" s="467" t="s">
        <v>106</v>
      </c>
      <c r="I75" s="515" t="s">
        <v>106</v>
      </c>
      <c r="J75" s="516" t="s">
        <v>106</v>
      </c>
    </row>
    <row r="76" customFormat="false" ht="12.75" hidden="false" customHeight="true" outlineLevel="0" collapsed="false">
      <c r="A76" s="1025" t="s">
        <v>866</v>
      </c>
      <c r="B76" s="1026" t="s">
        <v>939</v>
      </c>
      <c r="C76" s="1027" t="s">
        <v>909</v>
      </c>
      <c r="D76" s="1028" t="s">
        <v>106</v>
      </c>
      <c r="E76" s="1029" t="s">
        <v>106</v>
      </c>
      <c r="F76" s="1029" t="s">
        <v>106</v>
      </c>
      <c r="G76" s="1030" t="s">
        <v>106</v>
      </c>
      <c r="H76" s="1031" t="s">
        <v>106</v>
      </c>
      <c r="I76" s="1032" t="s">
        <v>106</v>
      </c>
      <c r="J76" s="1033" t="s">
        <v>106</v>
      </c>
    </row>
    <row r="77" customFormat="false" ht="12.75" hidden="false" customHeight="false" outlineLevel="0" collapsed="false">
      <c r="A77" s="1025"/>
      <c r="B77" s="1026"/>
      <c r="C77" s="1034" t="s">
        <v>910</v>
      </c>
      <c r="D77" s="1035" t="s">
        <v>111</v>
      </c>
      <c r="E77" s="1036" t="n">
        <v>27.3611805370912</v>
      </c>
      <c r="F77" s="1036" t="s">
        <v>111</v>
      </c>
      <c r="G77" s="144" t="n">
        <v>3.51714969423025</v>
      </c>
      <c r="H77" s="456" t="s">
        <v>132</v>
      </c>
      <c r="I77" s="1037" t="s">
        <v>111</v>
      </c>
      <c r="J77" s="1038" t="n">
        <v>69.1216697686785</v>
      </c>
    </row>
    <row r="78" customFormat="false" ht="13.5" hidden="false" customHeight="false" outlineLevel="0" collapsed="false">
      <c r="A78" s="1025"/>
      <c r="B78" s="1026"/>
      <c r="C78" s="1034" t="s">
        <v>911</v>
      </c>
      <c r="D78" s="1035" t="s">
        <v>106</v>
      </c>
      <c r="E78" s="1036" t="s">
        <v>106</v>
      </c>
      <c r="F78" s="1036" t="s">
        <v>106</v>
      </c>
      <c r="G78" s="144" t="s">
        <v>106</v>
      </c>
      <c r="H78" s="456" t="s">
        <v>106</v>
      </c>
      <c r="I78" s="1037" t="s">
        <v>106</v>
      </c>
      <c r="J78" s="1038" t="s">
        <v>106</v>
      </c>
    </row>
    <row r="79" customFormat="false" ht="12.75" hidden="false" customHeight="false" outlineLevel="0" collapsed="false">
      <c r="A79" s="1025"/>
      <c r="B79" s="1039" t="s">
        <v>940</v>
      </c>
      <c r="C79" s="1027" t="s">
        <v>909</v>
      </c>
      <c r="D79" s="1035" t="s">
        <v>106</v>
      </c>
      <c r="E79" s="1036" t="s">
        <v>106</v>
      </c>
      <c r="F79" s="1036" t="s">
        <v>106</v>
      </c>
      <c r="G79" s="144" t="s">
        <v>106</v>
      </c>
      <c r="H79" s="456" t="s">
        <v>106</v>
      </c>
      <c r="I79" s="1037" t="s">
        <v>106</v>
      </c>
      <c r="J79" s="1038" t="s">
        <v>106</v>
      </c>
    </row>
    <row r="80" customFormat="false" ht="12.75" hidden="false" customHeight="false" outlineLevel="0" collapsed="false">
      <c r="A80" s="1025"/>
      <c r="B80" s="1039"/>
      <c r="C80" s="1034" t="s">
        <v>910</v>
      </c>
      <c r="D80" s="1035" t="s">
        <v>106</v>
      </c>
      <c r="E80" s="1036" t="s">
        <v>106</v>
      </c>
      <c r="F80" s="1036" t="s">
        <v>106</v>
      </c>
      <c r="G80" s="144" t="s">
        <v>106</v>
      </c>
      <c r="H80" s="456" t="s">
        <v>106</v>
      </c>
      <c r="I80" s="1037" t="s">
        <v>106</v>
      </c>
      <c r="J80" s="1038" t="s">
        <v>106</v>
      </c>
    </row>
    <row r="81" customFormat="false" ht="13.5" hidden="false" customHeight="false" outlineLevel="0" collapsed="false">
      <c r="A81" s="1025"/>
      <c r="B81" s="1039"/>
      <c r="C81" s="1034" t="s">
        <v>911</v>
      </c>
      <c r="D81" s="1040" t="s">
        <v>106</v>
      </c>
      <c r="E81" s="276" t="s">
        <v>106</v>
      </c>
      <c r="F81" s="276" t="s">
        <v>106</v>
      </c>
      <c r="G81" s="465" t="s">
        <v>106</v>
      </c>
      <c r="H81" s="467" t="s">
        <v>106</v>
      </c>
      <c r="I81" s="515" t="s">
        <v>106</v>
      </c>
      <c r="J81" s="516" t="s">
        <v>106</v>
      </c>
    </row>
    <row r="82" customFormat="false" ht="12.75" hidden="false" customHeight="true" outlineLevel="0" collapsed="false">
      <c r="A82" s="1025" t="s">
        <v>943</v>
      </c>
      <c r="B82" s="1026" t="s">
        <v>939</v>
      </c>
      <c r="C82" s="1027" t="s">
        <v>909</v>
      </c>
      <c r="D82" s="1028" t="s">
        <v>106</v>
      </c>
      <c r="E82" s="1029" t="s">
        <v>106</v>
      </c>
      <c r="F82" s="1029" t="s">
        <v>106</v>
      </c>
      <c r="G82" s="1030" t="s">
        <v>106</v>
      </c>
      <c r="H82" s="1031" t="s">
        <v>106</v>
      </c>
      <c r="I82" s="1032" t="s">
        <v>106</v>
      </c>
      <c r="J82" s="1033" t="s">
        <v>106</v>
      </c>
    </row>
    <row r="83" customFormat="false" ht="12.75" hidden="false" customHeight="false" outlineLevel="0" collapsed="false">
      <c r="A83" s="1025"/>
      <c r="B83" s="1026"/>
      <c r="C83" s="1034" t="s">
        <v>910</v>
      </c>
      <c r="D83" s="1035" t="s">
        <v>111</v>
      </c>
      <c r="E83" s="1036" t="s">
        <v>111</v>
      </c>
      <c r="F83" s="1036" t="s">
        <v>111</v>
      </c>
      <c r="G83" s="144" t="n">
        <v>23.9586252573131</v>
      </c>
      <c r="H83" s="456" t="s">
        <v>132</v>
      </c>
      <c r="I83" s="1037" t="s">
        <v>111</v>
      </c>
      <c r="J83" s="1038" t="n">
        <v>76.0413747426868</v>
      </c>
    </row>
    <row r="84" customFormat="false" ht="13.5" hidden="false" customHeight="false" outlineLevel="0" collapsed="false">
      <c r="A84" s="1025"/>
      <c r="B84" s="1026"/>
      <c r="C84" s="1034" t="s">
        <v>911</v>
      </c>
      <c r="D84" s="1035" t="s">
        <v>106</v>
      </c>
      <c r="E84" s="1036" t="s">
        <v>106</v>
      </c>
      <c r="F84" s="1036" t="s">
        <v>106</v>
      </c>
      <c r="G84" s="144" t="s">
        <v>106</v>
      </c>
      <c r="H84" s="456" t="s">
        <v>106</v>
      </c>
      <c r="I84" s="1037" t="s">
        <v>106</v>
      </c>
      <c r="J84" s="1038" t="s">
        <v>106</v>
      </c>
    </row>
    <row r="85" customFormat="false" ht="12.75" hidden="false" customHeight="false" outlineLevel="0" collapsed="false">
      <c r="A85" s="1025"/>
      <c r="B85" s="1039" t="s">
        <v>940</v>
      </c>
      <c r="C85" s="1027" t="s">
        <v>909</v>
      </c>
      <c r="D85" s="1035" t="s">
        <v>106</v>
      </c>
      <c r="E85" s="1036" t="s">
        <v>106</v>
      </c>
      <c r="F85" s="1036" t="s">
        <v>106</v>
      </c>
      <c r="G85" s="144" t="s">
        <v>106</v>
      </c>
      <c r="H85" s="456" t="s">
        <v>106</v>
      </c>
      <c r="I85" s="1037" t="s">
        <v>106</v>
      </c>
      <c r="J85" s="1038" t="s">
        <v>106</v>
      </c>
    </row>
    <row r="86" customFormat="false" ht="12.75" hidden="false" customHeight="false" outlineLevel="0" collapsed="false">
      <c r="A86" s="1025"/>
      <c r="B86" s="1039"/>
      <c r="C86" s="1034" t="s">
        <v>910</v>
      </c>
      <c r="D86" s="1035" t="s">
        <v>106</v>
      </c>
      <c r="E86" s="1036" t="s">
        <v>106</v>
      </c>
      <c r="F86" s="1036" t="s">
        <v>106</v>
      </c>
      <c r="G86" s="144" t="s">
        <v>106</v>
      </c>
      <c r="H86" s="456" t="s">
        <v>106</v>
      </c>
      <c r="I86" s="1037" t="s">
        <v>106</v>
      </c>
      <c r="J86" s="1038" t="s">
        <v>106</v>
      </c>
    </row>
    <row r="87" customFormat="false" ht="13.5" hidden="false" customHeight="false" outlineLevel="0" collapsed="false">
      <c r="A87" s="1025"/>
      <c r="B87" s="1039"/>
      <c r="C87" s="1041" t="s">
        <v>911</v>
      </c>
      <c r="D87" s="1042" t="s">
        <v>106</v>
      </c>
      <c r="E87" s="1043" t="s">
        <v>106</v>
      </c>
      <c r="F87" s="1043" t="s">
        <v>106</v>
      </c>
      <c r="G87" s="1044" t="s">
        <v>106</v>
      </c>
      <c r="H87" s="1045" t="s">
        <v>106</v>
      </c>
      <c r="I87" s="1046" t="s">
        <v>106</v>
      </c>
      <c r="J87" s="916" t="s">
        <v>106</v>
      </c>
    </row>
    <row r="88" customFormat="false" ht="12.75" hidden="false" customHeight="true" outlineLevel="0" collapsed="false">
      <c r="A88" s="1047" t="s">
        <v>944</v>
      </c>
      <c r="B88" s="1026" t="s">
        <v>939</v>
      </c>
      <c r="C88" s="1027" t="s">
        <v>909</v>
      </c>
      <c r="D88" s="1028"/>
      <c r="E88" s="1029"/>
      <c r="F88" s="1029"/>
      <c r="G88" s="1030"/>
      <c r="H88" s="1031"/>
      <c r="I88" s="1032"/>
      <c r="J88" s="1033"/>
    </row>
    <row r="89" customFormat="false" ht="12.75" hidden="false" customHeight="false" outlineLevel="0" collapsed="false">
      <c r="A89" s="1047"/>
      <c r="B89" s="1026"/>
      <c r="C89" s="1034" t="s">
        <v>910</v>
      </c>
      <c r="D89" s="1035"/>
      <c r="E89" s="1036"/>
      <c r="F89" s="1036"/>
      <c r="G89" s="144"/>
      <c r="H89" s="456"/>
      <c r="I89" s="1037"/>
      <c r="J89" s="1038"/>
    </row>
    <row r="90" customFormat="false" ht="13.5" hidden="false" customHeight="false" outlineLevel="0" collapsed="false">
      <c r="A90" s="1047"/>
      <c r="B90" s="1026"/>
      <c r="C90" s="1034" t="s">
        <v>911</v>
      </c>
      <c r="D90" s="1035"/>
      <c r="E90" s="1036"/>
      <c r="F90" s="1036"/>
      <c r="G90" s="144"/>
      <c r="H90" s="456"/>
      <c r="I90" s="1037"/>
      <c r="J90" s="1038"/>
    </row>
    <row r="91" customFormat="false" ht="12.75" hidden="false" customHeight="false" outlineLevel="0" collapsed="false">
      <c r="A91" s="1047"/>
      <c r="B91" s="1039" t="s">
        <v>940</v>
      </c>
      <c r="C91" s="1027" t="s">
        <v>909</v>
      </c>
      <c r="D91" s="1035"/>
      <c r="E91" s="1036"/>
      <c r="F91" s="1036"/>
      <c r="G91" s="144"/>
      <c r="H91" s="456"/>
      <c r="I91" s="1037"/>
      <c r="J91" s="1038"/>
    </row>
    <row r="92" customFormat="false" ht="12.75" hidden="false" customHeight="false" outlineLevel="0" collapsed="false">
      <c r="A92" s="1047"/>
      <c r="B92" s="1039"/>
      <c r="C92" s="1034" t="s">
        <v>910</v>
      </c>
      <c r="D92" s="1035"/>
      <c r="E92" s="1036"/>
      <c r="F92" s="1036"/>
      <c r="G92" s="144"/>
      <c r="H92" s="456"/>
      <c r="I92" s="1037"/>
      <c r="J92" s="1038"/>
    </row>
    <row r="93" customFormat="false" ht="13.5" hidden="false" customHeight="false" outlineLevel="0" collapsed="false">
      <c r="A93" s="1047"/>
      <c r="B93" s="1039"/>
      <c r="C93" s="1048" t="s">
        <v>911</v>
      </c>
      <c r="D93" s="1040"/>
      <c r="E93" s="276"/>
      <c r="F93" s="276"/>
      <c r="G93" s="465"/>
      <c r="H93" s="467"/>
      <c r="I93" s="515"/>
      <c r="J93" s="516"/>
    </row>
    <row r="94" customFormat="false" ht="30.75" hidden="false" customHeight="true" outlineLevel="0" collapsed="false">
      <c r="A94" s="1049" t="s">
        <v>945</v>
      </c>
      <c r="B94" s="1049"/>
      <c r="C94" s="1049"/>
      <c r="D94" s="1049"/>
      <c r="E94" s="1049"/>
      <c r="F94" s="1049"/>
      <c r="G94" s="1049"/>
      <c r="H94" s="1049"/>
      <c r="I94" s="1049"/>
      <c r="J94" s="1049"/>
    </row>
    <row r="95" customFormat="false" ht="30.75" hidden="false" customHeight="true" outlineLevel="0" collapsed="false">
      <c r="A95" s="1050" t="s">
        <v>946</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7</v>
      </c>
      <c r="K1" s="113" t="s">
        <v>71</v>
      </c>
    </row>
    <row r="2" customFormat="false" ht="17.25" hidden="false" customHeight="true" outlineLevel="0" collapsed="false">
      <c r="A2" s="658" t="s">
        <v>948</v>
      </c>
      <c r="K2" s="113" t="s">
        <v>73</v>
      </c>
    </row>
    <row r="3" customFormat="false" ht="15.75" hidden="false" customHeight="true" outlineLevel="0" collapsed="false">
      <c r="A3" s="658" t="s">
        <v>214</v>
      </c>
      <c r="K3" s="113" t="s">
        <v>74</v>
      </c>
    </row>
    <row r="4" customFormat="false" ht="13.5" hidden="false" customHeight="true" outlineLevel="0" collapsed="false">
      <c r="A4" s="1051"/>
      <c r="K4" s="929"/>
    </row>
    <row r="5" customFormat="false" ht="14.25" hidden="false" customHeight="true" outlineLevel="0" collapsed="false">
      <c r="A5" s="153" t="s">
        <v>459</v>
      </c>
      <c r="B5" s="1052" t="s">
        <v>949</v>
      </c>
      <c r="C5" s="1052"/>
      <c r="D5" s="1052"/>
      <c r="E5" s="1052"/>
      <c r="F5" s="1052"/>
      <c r="G5" s="1052"/>
      <c r="H5" s="1052"/>
      <c r="I5" s="1052"/>
      <c r="J5" s="1053" t="s">
        <v>786</v>
      </c>
      <c r="K5" s="1053"/>
    </row>
    <row r="6" customFormat="false" ht="24" hidden="false" customHeight="true" outlineLevel="0" collapsed="false">
      <c r="A6" s="1054" t="s">
        <v>463</v>
      </c>
      <c r="B6" s="942" t="s">
        <v>950</v>
      </c>
      <c r="C6" s="1055" t="s">
        <v>951</v>
      </c>
      <c r="D6" s="1056" t="s">
        <v>952</v>
      </c>
      <c r="E6" s="1056"/>
      <c r="F6" s="1056"/>
      <c r="G6" s="1056"/>
      <c r="H6" s="1056"/>
      <c r="I6" s="1056"/>
      <c r="J6" s="1057" t="s">
        <v>953</v>
      </c>
      <c r="K6" s="1057"/>
    </row>
    <row r="7" customFormat="false" ht="14.25" hidden="false" customHeight="true" outlineLevel="0" collapsed="false">
      <c r="A7" s="506"/>
      <c r="B7" s="292" t="s">
        <v>954</v>
      </c>
      <c r="C7" s="883" t="s">
        <v>955</v>
      </c>
      <c r="D7" s="403" t="s">
        <v>933</v>
      </c>
      <c r="E7" s="403" t="s">
        <v>956</v>
      </c>
      <c r="F7" s="403" t="s">
        <v>935</v>
      </c>
      <c r="G7" s="403" t="s">
        <v>957</v>
      </c>
      <c r="H7" s="1058" t="s">
        <v>958</v>
      </c>
      <c r="I7" s="1059" t="s">
        <v>758</v>
      </c>
      <c r="J7" s="1060" t="s">
        <v>959</v>
      </c>
      <c r="K7" s="1060"/>
    </row>
    <row r="8" customFormat="false" ht="13.5" hidden="false" customHeight="true" outlineLevel="0" collapsed="false">
      <c r="A8" s="966" t="s">
        <v>960</v>
      </c>
      <c r="B8" s="156" t="n">
        <v>4834.51441847209</v>
      </c>
      <c r="C8" s="1061"/>
      <c r="D8" s="159" t="s">
        <v>111</v>
      </c>
      <c r="E8" s="156" t="n">
        <v>74140613.7688212</v>
      </c>
      <c r="F8" s="159" t="s">
        <v>111</v>
      </c>
      <c r="G8" s="156" t="n">
        <v>8848806.05308236</v>
      </c>
      <c r="H8" s="159" t="s">
        <v>252</v>
      </c>
      <c r="I8" s="156" t="n">
        <v>205155630.547596</v>
      </c>
      <c r="J8" s="1062" t="s">
        <v>933</v>
      </c>
      <c r="K8" s="1063" t="s">
        <v>111</v>
      </c>
    </row>
    <row r="9" customFormat="false" ht="12" hidden="false" customHeight="true" outlineLevel="0" collapsed="false">
      <c r="A9" s="1064" t="s">
        <v>803</v>
      </c>
      <c r="B9" s="1065"/>
      <c r="C9" s="1066"/>
      <c r="D9" s="1066"/>
      <c r="E9" s="1066"/>
      <c r="F9" s="1066"/>
      <c r="G9" s="1066"/>
      <c r="H9" s="1067"/>
      <c r="I9" s="1068"/>
      <c r="J9" s="1069" t="s">
        <v>956</v>
      </c>
      <c r="K9" s="158" t="n">
        <v>0.000999999999999994</v>
      </c>
    </row>
    <row r="10" customFormat="false" ht="12" hidden="false" customHeight="true" outlineLevel="0" collapsed="false">
      <c r="A10" s="83" t="s">
        <v>804</v>
      </c>
      <c r="B10" s="20" t="n">
        <v>1947.24444444444</v>
      </c>
      <c r="C10" s="20" t="n">
        <v>80.2271147161066</v>
      </c>
      <c r="D10" s="20" t="s">
        <v>111</v>
      </c>
      <c r="E10" s="20" t="n">
        <v>69800627.8700508</v>
      </c>
      <c r="F10" s="20" t="s">
        <v>111</v>
      </c>
      <c r="G10" s="20" t="n">
        <v>4475140.91204066</v>
      </c>
      <c r="H10" s="20" t="s">
        <v>252</v>
      </c>
      <c r="I10" s="21" t="n">
        <v>78146998.8710605</v>
      </c>
      <c r="J10" s="1069" t="s">
        <v>957</v>
      </c>
      <c r="K10" s="158" t="n">
        <v>0.0199999999999998</v>
      </c>
    </row>
    <row r="11" customFormat="false" ht="13.5" hidden="false" customHeight="true" outlineLevel="0" collapsed="false">
      <c r="A11" s="83" t="s">
        <v>805</v>
      </c>
      <c r="B11" s="20" t="n">
        <v>2887.26997402765</v>
      </c>
      <c r="C11" s="20" t="n">
        <v>47.0071326676177</v>
      </c>
      <c r="D11" s="20" t="s">
        <v>111</v>
      </c>
      <c r="E11" s="20" t="n">
        <v>4339985.89877034</v>
      </c>
      <c r="F11" s="20" t="s">
        <v>111</v>
      </c>
      <c r="G11" s="20" t="n">
        <v>4373665.1410417</v>
      </c>
      <c r="H11" s="20" t="s">
        <v>252</v>
      </c>
      <c r="I11" s="21" t="n">
        <v>127008631.676535</v>
      </c>
      <c r="J11" s="1070" t="s">
        <v>961</v>
      </c>
      <c r="K11" s="158" t="n">
        <v>0.0166212063488086</v>
      </c>
    </row>
    <row r="12" customFormat="false" ht="12" hidden="false" customHeight="true" outlineLevel="0" collapsed="false">
      <c r="A12" s="1064" t="s">
        <v>806</v>
      </c>
      <c r="B12" s="1065"/>
      <c r="C12" s="1066"/>
      <c r="D12" s="1066"/>
      <c r="E12" s="1066"/>
      <c r="F12" s="1066"/>
      <c r="G12" s="1066"/>
      <c r="H12" s="1067"/>
      <c r="I12" s="106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66" t="s">
        <v>861</v>
      </c>
      <c r="B16" s="20" t="n">
        <v>28.9</v>
      </c>
      <c r="C16" s="20" t="n">
        <v>12</v>
      </c>
      <c r="D16" s="20" t="s">
        <v>111</v>
      </c>
      <c r="E16" s="20" t="s">
        <v>111</v>
      </c>
      <c r="F16" s="20" t="s">
        <v>111</v>
      </c>
      <c r="G16" s="20" t="s">
        <v>111</v>
      </c>
      <c r="H16" s="20" t="s">
        <v>132</v>
      </c>
      <c r="I16" s="21" t="n">
        <v>346800</v>
      </c>
    </row>
    <row r="17" customFormat="false" ht="12" hidden="false" customHeight="true" outlineLevel="0" collapsed="false">
      <c r="A17" s="966" t="s">
        <v>866</v>
      </c>
      <c r="B17" s="20" t="n">
        <v>10790</v>
      </c>
      <c r="C17" s="20" t="n">
        <v>15.5717935615738</v>
      </c>
      <c r="D17" s="20" t="s">
        <v>111</v>
      </c>
      <c r="E17" s="20" t="n">
        <v>37050864.0981093</v>
      </c>
      <c r="F17" s="20" t="s">
        <v>111</v>
      </c>
      <c r="G17" s="20" t="n">
        <v>7297259.90802248</v>
      </c>
      <c r="H17" s="20" t="s">
        <v>111</v>
      </c>
      <c r="I17" s="21" t="n">
        <v>123671528.52325</v>
      </c>
    </row>
    <row r="18" customFormat="false" ht="12" hidden="false" customHeight="true" outlineLevel="0" collapsed="false">
      <c r="A18" s="966" t="s">
        <v>867</v>
      </c>
      <c r="B18" s="20" t="n">
        <v>330660.666666667</v>
      </c>
      <c r="C18" s="20" t="n">
        <v>0.909004310251011</v>
      </c>
      <c r="D18" s="20" t="s">
        <v>111</v>
      </c>
      <c r="E18" s="20" t="s">
        <v>111</v>
      </c>
      <c r="F18" s="20" t="s">
        <v>111</v>
      </c>
      <c r="G18" s="20" t="n">
        <v>71215657.5899469</v>
      </c>
      <c r="H18" s="20" t="s">
        <v>111</v>
      </c>
      <c r="I18" s="21" t="n">
        <v>229356313.640526</v>
      </c>
    </row>
    <row r="19" customFormat="false" ht="12" hidden="false" customHeight="true" outlineLevel="0" collapsed="false">
      <c r="A19" s="1071" t="s">
        <v>860</v>
      </c>
      <c r="B19" s="20" t="n">
        <v>0.164</v>
      </c>
      <c r="C19" s="20" t="n">
        <v>40</v>
      </c>
      <c r="D19" s="20" t="s">
        <v>111</v>
      </c>
      <c r="E19" s="20" t="s">
        <v>111</v>
      </c>
      <c r="F19" s="20" t="n">
        <v>1060.20202020202</v>
      </c>
      <c r="G19" s="20" t="n">
        <v>927.676767676768</v>
      </c>
      <c r="H19" s="20" t="s">
        <v>132</v>
      </c>
      <c r="I19" s="21" t="n">
        <v>1921.61616161616</v>
      </c>
    </row>
    <row r="20" customFormat="false" ht="12" hidden="false" customHeight="true" outlineLevel="0" collapsed="false">
      <c r="A20" s="1071" t="s">
        <v>862</v>
      </c>
      <c r="B20" s="20" t="n">
        <v>35.1333333333333</v>
      </c>
      <c r="C20" s="20" t="n">
        <v>40</v>
      </c>
      <c r="D20" s="20" t="s">
        <v>111</v>
      </c>
      <c r="E20" s="20" t="s">
        <v>111</v>
      </c>
      <c r="F20" s="20" t="s">
        <v>111</v>
      </c>
      <c r="G20" s="20" t="s">
        <v>111</v>
      </c>
      <c r="H20" s="20" t="s">
        <v>132</v>
      </c>
      <c r="I20" s="21" t="n">
        <v>1405333.33333333</v>
      </c>
    </row>
    <row r="21" customFormat="false" ht="12.75" hidden="false" customHeight="false" outlineLevel="0" collapsed="false">
      <c r="A21" s="1071" t="s">
        <v>962</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1" t="s">
        <v>864</v>
      </c>
      <c r="B22" s="20" t="n">
        <v>25.6</v>
      </c>
      <c r="C22" s="20" t="n">
        <v>40</v>
      </c>
      <c r="D22" s="20" t="s">
        <v>111</v>
      </c>
      <c r="E22" s="20" t="s">
        <v>111</v>
      </c>
      <c r="F22" s="20" t="s">
        <v>111</v>
      </c>
      <c r="G22" s="20" t="s">
        <v>111</v>
      </c>
      <c r="H22" s="20" t="s">
        <v>132</v>
      </c>
      <c r="I22" s="21" t="n">
        <v>1024000</v>
      </c>
    </row>
    <row r="23" customFormat="false" ht="13.5" hidden="false" customHeight="true" outlineLevel="0" collapsed="false">
      <c r="A23" s="1071" t="s">
        <v>865</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2" t="s">
        <v>963</v>
      </c>
      <c r="B24" s="51"/>
      <c r="C24" s="51"/>
      <c r="D24" s="51"/>
      <c r="E24" s="51"/>
      <c r="F24" s="51"/>
      <c r="G24" s="51"/>
      <c r="H24" s="51"/>
      <c r="I24" s="136"/>
    </row>
    <row r="25" customFormat="false" ht="12" hidden="false" customHeight="true" outlineLevel="0" collapsed="false">
      <c r="A25" s="1073" t="s">
        <v>112</v>
      </c>
      <c r="B25" s="20" t="s">
        <v>111</v>
      </c>
      <c r="C25" s="20" t="s">
        <v>106</v>
      </c>
      <c r="D25" s="997" t="s">
        <v>106</v>
      </c>
      <c r="E25" s="20" t="s">
        <v>106</v>
      </c>
      <c r="F25" s="20" t="s">
        <v>106</v>
      </c>
      <c r="G25" s="20" t="s">
        <v>106</v>
      </c>
      <c r="H25" s="20" t="s">
        <v>106</v>
      </c>
      <c r="I25" s="21" t="s">
        <v>106</v>
      </c>
    </row>
    <row r="26" customFormat="false" ht="14.25" hidden="false" customHeight="true" outlineLevel="0" collapsed="false">
      <c r="A26" s="1074" t="s">
        <v>964</v>
      </c>
      <c r="B26" s="260"/>
      <c r="C26" s="260"/>
      <c r="D26" s="159" t="s">
        <v>124</v>
      </c>
      <c r="E26" s="156" t="n">
        <v>111191477.86693</v>
      </c>
      <c r="F26" s="156" t="n">
        <v>1060.20202020202</v>
      </c>
      <c r="G26" s="156" t="n">
        <v>87362651.2278194</v>
      </c>
      <c r="H26" s="159" t="s">
        <v>965</v>
      </c>
      <c r="I26" s="158" t="n">
        <v>560961527.660867</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5" t="s">
        <v>393</v>
      </c>
      <c r="B30" s="1075"/>
      <c r="C30" s="1075"/>
      <c r="D30" s="1075"/>
      <c r="E30" s="1075"/>
      <c r="F30" s="1075"/>
      <c r="G30" s="1075"/>
      <c r="H30" s="1075"/>
      <c r="I30" s="1075"/>
    </row>
    <row r="31" customFormat="false" ht="31.5" hidden="false" customHeight="true" outlineLevel="0" collapsed="false">
      <c r="A31" s="188" t="s">
        <v>896</v>
      </c>
      <c r="B31" s="188"/>
      <c r="C31" s="188"/>
      <c r="D31" s="188"/>
      <c r="E31" s="188"/>
      <c r="F31" s="188"/>
      <c r="G31" s="188"/>
      <c r="H31" s="188"/>
      <c r="I31" s="188"/>
    </row>
    <row r="32" customFormat="false" ht="12.75" hidden="false" customHeight="true" outlineLevel="0" collapsed="false">
      <c r="A32" s="188" t="s">
        <v>924</v>
      </c>
      <c r="B32" s="188"/>
      <c r="C32" s="188"/>
      <c r="D32" s="188"/>
      <c r="E32" s="188"/>
      <c r="F32" s="188"/>
      <c r="G32" s="188"/>
      <c r="H32" s="188"/>
      <c r="I32" s="188"/>
    </row>
    <row r="33" customFormat="false" ht="12.75" hidden="false" customHeight="true" outlineLevel="0" collapsed="false">
      <c r="A33" s="1076" t="s">
        <v>898</v>
      </c>
      <c r="B33" s="1076"/>
      <c r="C33" s="1076"/>
      <c r="D33" s="1076"/>
      <c r="E33" s="1076"/>
      <c r="F33" s="1076"/>
      <c r="G33" s="1076"/>
      <c r="H33" s="1076"/>
      <c r="I33" s="1076"/>
    </row>
    <row r="34" customFormat="false" ht="12.75" hidden="false" customHeight="true" outlineLevel="0" collapsed="false">
      <c r="A34" s="971" t="s">
        <v>967</v>
      </c>
      <c r="B34" s="971"/>
      <c r="C34" s="971"/>
      <c r="D34" s="971"/>
      <c r="E34" s="971"/>
      <c r="F34" s="971"/>
      <c r="G34" s="971"/>
      <c r="H34" s="971"/>
      <c r="I34" s="971"/>
    </row>
    <row r="35" customFormat="false" ht="12.75" hidden="false" customHeight="true" outlineLevel="0" collapsed="false">
      <c r="A35" s="1077" t="s">
        <v>968</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6" t="s">
        <v>971</v>
      </c>
      <c r="B5" s="756"/>
      <c r="C5" s="1078" t="s">
        <v>857</v>
      </c>
      <c r="D5" s="1078"/>
      <c r="E5" s="1078"/>
      <c r="F5" s="1079" t="s">
        <v>972</v>
      </c>
      <c r="G5" s="1080" t="s">
        <v>151</v>
      </c>
    </row>
    <row r="6" customFormat="false" ht="14.25" hidden="false" customHeight="true" outlineLevel="0" collapsed="false">
      <c r="A6" s="399"/>
      <c r="B6" s="433"/>
      <c r="C6" s="285" t="s">
        <v>973</v>
      </c>
      <c r="D6" s="396" t="s">
        <v>974</v>
      </c>
      <c r="E6" s="396"/>
      <c r="F6" s="1081" t="s">
        <v>373</v>
      </c>
      <c r="G6" s="763" t="s">
        <v>373</v>
      </c>
    </row>
    <row r="7" customFormat="false" ht="15" hidden="false" customHeight="true" outlineLevel="0" collapsed="false">
      <c r="A7" s="402"/>
      <c r="B7" s="1082"/>
      <c r="C7" s="1083" t="s">
        <v>975</v>
      </c>
      <c r="D7" s="762" t="s">
        <v>976</v>
      </c>
      <c r="E7" s="403" t="s">
        <v>977</v>
      </c>
      <c r="F7" s="627" t="s">
        <v>978</v>
      </c>
      <c r="G7" s="1084" t="s">
        <v>979</v>
      </c>
    </row>
    <row r="8" customFormat="false" ht="12.75" hidden="false" customHeight="true" outlineLevel="0" collapsed="false">
      <c r="A8" s="846" t="s">
        <v>980</v>
      </c>
      <c r="B8" s="1085"/>
      <c r="C8" s="406"/>
      <c r="D8" s="1086"/>
      <c r="E8" s="1086"/>
      <c r="F8" s="766"/>
      <c r="G8" s="216" t="n">
        <v>338.226257308917</v>
      </c>
    </row>
    <row r="9" customFormat="false" ht="12" hidden="false" customHeight="true" outlineLevel="0" collapsed="false">
      <c r="A9" s="795" t="s">
        <v>981</v>
      </c>
      <c r="B9" s="1085"/>
      <c r="C9" s="524" t="n">
        <v>0.4168</v>
      </c>
      <c r="D9" s="528" t="s">
        <v>106</v>
      </c>
      <c r="E9" s="528" t="s">
        <v>106</v>
      </c>
      <c r="F9" s="79" t="n">
        <v>28.2894663716814</v>
      </c>
      <c r="G9" s="1087" t="n">
        <v>11.7910495837168</v>
      </c>
    </row>
    <row r="10" customFormat="false" ht="12" hidden="false" customHeight="true" outlineLevel="0" collapsed="false">
      <c r="A10" s="1088" t="s">
        <v>982</v>
      </c>
      <c r="B10" s="1089" t="s">
        <v>983</v>
      </c>
      <c r="C10" s="524" t="n">
        <v>20.4232</v>
      </c>
      <c r="D10" s="528" t="s">
        <v>106</v>
      </c>
      <c r="E10" s="528" t="s">
        <v>106</v>
      </c>
      <c r="F10" s="1090" t="n">
        <v>15.9835485</v>
      </c>
      <c r="G10" s="514" t="n">
        <v>326.4352077252</v>
      </c>
    </row>
    <row r="11" customFormat="false" ht="12.75" hidden="false" customHeight="true" outlineLevel="0" collapsed="false">
      <c r="A11" s="1091"/>
      <c r="B11" s="1092" t="s">
        <v>984</v>
      </c>
      <c r="C11" s="528" t="s">
        <v>111</v>
      </c>
      <c r="D11" s="528" t="s">
        <v>111</v>
      </c>
      <c r="E11" s="528" t="s">
        <v>111</v>
      </c>
      <c r="F11" s="108" t="s">
        <v>111</v>
      </c>
      <c r="G11" s="516" t="s">
        <v>111</v>
      </c>
    </row>
    <row r="12" customFormat="false" ht="12" hidden="false" customHeight="true" outlineLevel="0" collapsed="false">
      <c r="A12" s="845" t="s">
        <v>985</v>
      </c>
      <c r="B12" s="1085"/>
      <c r="C12" s="678"/>
      <c r="D12" s="678"/>
      <c r="E12" s="678"/>
      <c r="F12" s="678"/>
      <c r="G12" s="216" t="s">
        <v>111</v>
      </c>
    </row>
    <row r="13" customFormat="false" ht="12" hidden="false" customHeight="true" outlineLevel="0" collapsed="false">
      <c r="A13" s="795" t="s">
        <v>986</v>
      </c>
      <c r="B13" s="1093"/>
      <c r="C13" s="528" t="s">
        <v>111</v>
      </c>
      <c r="D13" s="528" t="s">
        <v>111</v>
      </c>
      <c r="E13" s="528" t="s">
        <v>111</v>
      </c>
      <c r="F13" s="1090" t="s">
        <v>111</v>
      </c>
      <c r="G13" s="514" t="s">
        <v>111</v>
      </c>
    </row>
    <row r="14" customFormat="false" ht="12.75" hidden="false" customHeight="true" outlineLevel="0" collapsed="false">
      <c r="A14" s="774" t="s">
        <v>987</v>
      </c>
      <c r="B14" s="1094"/>
      <c r="C14" s="528" t="s">
        <v>111</v>
      </c>
      <c r="D14" s="528" t="s">
        <v>111</v>
      </c>
      <c r="E14" s="528" t="s">
        <v>111</v>
      </c>
      <c r="F14" s="108" t="s">
        <v>111</v>
      </c>
      <c r="G14" s="516" t="s">
        <v>111</v>
      </c>
    </row>
    <row r="15" customFormat="false" ht="12" hidden="false" customHeight="true" outlineLevel="0" collapsed="false">
      <c r="A15" s="845" t="s">
        <v>988</v>
      </c>
      <c r="B15" s="1085"/>
      <c r="C15" s="678"/>
      <c r="D15" s="678"/>
      <c r="E15" s="678"/>
      <c r="F15" s="678"/>
      <c r="G15" s="216" t="s">
        <v>111</v>
      </c>
    </row>
    <row r="16" customFormat="false" ht="12" hidden="false" customHeight="true" outlineLevel="0" collapsed="false">
      <c r="A16" s="795" t="s">
        <v>989</v>
      </c>
      <c r="B16" s="797"/>
      <c r="C16" s="528" t="s">
        <v>111</v>
      </c>
      <c r="D16" s="528" t="s">
        <v>111</v>
      </c>
      <c r="E16" s="528" t="s">
        <v>111</v>
      </c>
      <c r="F16" s="1090" t="s">
        <v>111</v>
      </c>
      <c r="G16" s="514" t="s">
        <v>111</v>
      </c>
    </row>
    <row r="17" customFormat="false" ht="12.75" hidden="false" customHeight="true" outlineLevel="0" collapsed="false">
      <c r="A17" s="774" t="s">
        <v>990</v>
      </c>
      <c r="B17" s="1095"/>
      <c r="C17" s="528" t="s">
        <v>111</v>
      </c>
      <c r="D17" s="528" t="s">
        <v>111</v>
      </c>
      <c r="E17" s="528" t="s">
        <v>111</v>
      </c>
      <c r="F17" s="108" t="s">
        <v>111</v>
      </c>
      <c r="G17" s="516" t="s">
        <v>111</v>
      </c>
    </row>
    <row r="18" customFormat="false" ht="12" hidden="false" customHeight="true" outlineLevel="0" collapsed="false">
      <c r="A18" s="849" t="s">
        <v>991</v>
      </c>
      <c r="B18" s="1096"/>
      <c r="C18" s="678" t="s">
        <v>124</v>
      </c>
      <c r="D18" s="678"/>
      <c r="E18" s="678"/>
      <c r="F18" s="678"/>
      <c r="G18" s="648" t="s">
        <v>268</v>
      </c>
    </row>
    <row r="19" customFormat="false" ht="12.75" hidden="false" customHeight="true" outlineLevel="0" collapsed="false">
      <c r="A19" s="1073" t="s">
        <v>112</v>
      </c>
      <c r="B19" s="1073"/>
      <c r="C19" s="528" t="s">
        <v>111</v>
      </c>
      <c r="D19" s="528"/>
      <c r="E19" s="528" t="s">
        <v>106</v>
      </c>
      <c r="F19" s="1097" t="s">
        <v>111</v>
      </c>
      <c r="G19" s="529" t="s">
        <v>111</v>
      </c>
    </row>
    <row r="20" customFormat="false" ht="12.75" hidden="false" customHeight="true" outlineLevel="0" collapsed="false">
      <c r="A20" s="1073" t="s">
        <v>834</v>
      </c>
      <c r="B20" s="1073"/>
      <c r="C20" s="528" t="s">
        <v>106</v>
      </c>
      <c r="D20" s="528" t="s">
        <v>106</v>
      </c>
      <c r="E20" s="528" t="s">
        <v>106</v>
      </c>
      <c r="F20" s="1097"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9"/>
      <c r="B22" s="1098" t="s">
        <v>992</v>
      </c>
      <c r="C22" s="1099" t="s">
        <v>106</v>
      </c>
      <c r="D22" s="678"/>
      <c r="E22" s="678"/>
      <c r="F22" s="678"/>
      <c r="G22" s="1100"/>
    </row>
    <row r="23" customFormat="false" ht="14.25" hidden="false" customHeight="true" outlineLevel="0" collapsed="false">
      <c r="A23" s="1101"/>
      <c r="B23" s="1102" t="s">
        <v>993</v>
      </c>
      <c r="C23" s="1103" t="n">
        <v>20.84</v>
      </c>
      <c r="D23" s="1104"/>
      <c r="E23" s="1105"/>
      <c r="F23" s="1106"/>
      <c r="G23" s="1107"/>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8"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9" t="s">
        <v>896</v>
      </c>
      <c r="B31" s="1109"/>
      <c r="C31" s="1109"/>
      <c r="D31" s="1109"/>
      <c r="E31" s="1109"/>
      <c r="F31" s="1109"/>
      <c r="G31" s="1109"/>
    </row>
    <row r="32" customFormat="false" ht="12.75" hidden="false" customHeight="true" outlineLevel="0" collapsed="false">
      <c r="A32" s="1110" t="s">
        <v>998</v>
      </c>
      <c r="B32" s="1110"/>
      <c r="C32" s="1110"/>
      <c r="D32" s="1110"/>
      <c r="E32" s="1110"/>
      <c r="F32" s="1110"/>
      <c r="G32" s="1110"/>
    </row>
    <row r="33" customFormat="false" ht="12" hidden="false" customHeight="true" outlineLevel="0" collapsed="false">
      <c r="A33" s="1111" t="s">
        <v>999</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6" t="s">
        <v>75</v>
      </c>
      <c r="B5" s="394" t="s">
        <v>1002</v>
      </c>
      <c r="C5" s="394"/>
      <c r="D5" s="940" t="s">
        <v>368</v>
      </c>
      <c r="E5" s="1080" t="s">
        <v>151</v>
      </c>
    </row>
    <row r="6" customFormat="false" ht="13.5" hidden="false" customHeight="true" outlineLevel="0" collapsed="false">
      <c r="A6" s="399"/>
      <c r="B6" s="942" t="s">
        <v>787</v>
      </c>
      <c r="C6" s="401" t="s">
        <v>404</v>
      </c>
      <c r="D6" s="942"/>
      <c r="E6" s="1114" t="s">
        <v>78</v>
      </c>
    </row>
    <row r="7" customFormat="false" ht="15.75" hidden="false" customHeight="true" outlineLevel="0" collapsed="false">
      <c r="A7" s="506"/>
      <c r="B7" s="627"/>
      <c r="C7" s="627" t="s">
        <v>1003</v>
      </c>
      <c r="D7" s="1083" t="s">
        <v>1004</v>
      </c>
      <c r="E7" s="1115" t="s">
        <v>83</v>
      </c>
    </row>
    <row r="8" customFormat="false" ht="13.5" hidden="false" customHeight="true" outlineLevel="0" collapsed="false">
      <c r="A8" s="1116" t="s">
        <v>1005</v>
      </c>
      <c r="B8" s="1117" t="s">
        <v>1006</v>
      </c>
      <c r="C8" s="1118"/>
      <c r="D8" s="1118"/>
      <c r="E8" s="1119" t="n">
        <v>15.7872857412496</v>
      </c>
    </row>
    <row r="9" customFormat="false" ht="12" hidden="false" customHeight="true" outlineLevel="0" collapsed="false">
      <c r="A9" s="1120" t="s">
        <v>1007</v>
      </c>
      <c r="B9" s="1121" t="s">
        <v>1008</v>
      </c>
      <c r="C9" s="1122" t="n">
        <v>581931666.666667</v>
      </c>
      <c r="D9" s="156" t="n">
        <v>0.00623754834584092</v>
      </c>
      <c r="E9" s="525" t="n">
        <v>5.70401370758978</v>
      </c>
    </row>
    <row r="10" customFormat="false" ht="12" hidden="false" customHeight="true" outlineLevel="0" collapsed="false">
      <c r="A10" s="1123" t="s">
        <v>1009</v>
      </c>
      <c r="B10" s="1124" t="s">
        <v>1010</v>
      </c>
      <c r="C10" s="20" t="n">
        <v>419036956.666667</v>
      </c>
      <c r="D10" s="156" t="n">
        <v>0.00624930161804671</v>
      </c>
      <c r="E10" s="525" t="n">
        <v>4.11508166352381</v>
      </c>
    </row>
    <row r="11" customFormat="false" ht="12" hidden="false" customHeight="true" outlineLevel="0" collapsed="false">
      <c r="A11" s="1123" t="s">
        <v>1011</v>
      </c>
      <c r="B11" s="1125" t="s">
        <v>1012</v>
      </c>
      <c r="C11" s="20" t="s">
        <v>132</v>
      </c>
      <c r="D11" s="159" t="s">
        <v>132</v>
      </c>
      <c r="E11" s="529" t="s">
        <v>132</v>
      </c>
    </row>
    <row r="12" customFormat="false" ht="12" hidden="false" customHeight="true" outlineLevel="0" collapsed="false">
      <c r="A12" s="1123" t="s">
        <v>1013</v>
      </c>
      <c r="B12" s="1124" t="s">
        <v>1014</v>
      </c>
      <c r="C12" s="20" t="n">
        <v>173771572.782681</v>
      </c>
      <c r="D12" s="156" t="n">
        <v>0.0124999999999286</v>
      </c>
      <c r="E12" s="525" t="n">
        <v>3.41337017965982</v>
      </c>
    </row>
    <row r="13" customFormat="false" ht="13.5" hidden="false" customHeight="true" outlineLevel="0" collapsed="false">
      <c r="A13" s="1126" t="s">
        <v>1015</v>
      </c>
      <c r="B13" s="1124" t="s">
        <v>1016</v>
      </c>
      <c r="C13" s="20" t="n">
        <v>203224.333333333</v>
      </c>
      <c r="D13" s="156" t="n">
        <v>7.9999999999543</v>
      </c>
      <c r="E13" s="525" t="n">
        <v>2.55482019047619</v>
      </c>
    </row>
    <row r="14" customFormat="false" ht="12.75" hidden="false" customHeight="true" outlineLevel="0" collapsed="false">
      <c r="A14" s="1127" t="s">
        <v>1017</v>
      </c>
      <c r="B14" s="1128"/>
      <c r="C14" s="1129"/>
      <c r="D14" s="1130"/>
      <c r="E14" s="160" t="s">
        <v>111</v>
      </c>
    </row>
    <row r="15" customFormat="false" ht="12.75" hidden="false" customHeight="true" outlineLevel="0" collapsed="false">
      <c r="A15" s="134" t="s">
        <v>112</v>
      </c>
      <c r="B15" s="1131" t="s">
        <v>112</v>
      </c>
      <c r="C15" s="41" t="s">
        <v>111</v>
      </c>
      <c r="D15" s="159" t="s">
        <v>111</v>
      </c>
      <c r="E15" s="777" t="s">
        <v>111</v>
      </c>
    </row>
    <row r="16" customFormat="false" ht="16.5" hidden="false" customHeight="true" outlineLevel="0" collapsed="false">
      <c r="A16" s="1132" t="s">
        <v>1018</v>
      </c>
      <c r="B16" s="1133" t="s">
        <v>1019</v>
      </c>
      <c r="C16" s="1134" t="s">
        <v>252</v>
      </c>
      <c r="D16" s="1135" t="s">
        <v>132</v>
      </c>
      <c r="E16" s="777" t="s">
        <v>132</v>
      </c>
    </row>
    <row r="17" customFormat="false" ht="12" hidden="false" customHeight="true" outlineLevel="0" collapsed="false">
      <c r="A17" s="1136" t="s">
        <v>1020</v>
      </c>
      <c r="B17" s="1137"/>
      <c r="C17" s="1138"/>
      <c r="D17" s="1139"/>
      <c r="E17" s="158" t="n">
        <v>11.430667843286</v>
      </c>
    </row>
    <row r="18" customFormat="false" ht="12" hidden="false" customHeight="true" outlineLevel="0" collapsed="false">
      <c r="A18" s="1123" t="s">
        <v>1021</v>
      </c>
      <c r="B18" s="1124" t="s">
        <v>1022</v>
      </c>
      <c r="C18" s="20" t="n">
        <v>307933716.502914</v>
      </c>
      <c r="D18" s="156" t="n">
        <v>0.00999999999994284</v>
      </c>
      <c r="E18" s="525" t="n">
        <v>4.83895840218864</v>
      </c>
    </row>
    <row r="19" customFormat="false" ht="24" hidden="false" customHeight="true" outlineLevel="0" collapsed="false">
      <c r="A19" s="1123" t="s">
        <v>1023</v>
      </c>
      <c r="B19" s="1140" t="s">
        <v>1024</v>
      </c>
      <c r="C19" s="20" t="n">
        <v>338284208.853973</v>
      </c>
      <c r="D19" s="156" t="n">
        <v>0.0123999999999291</v>
      </c>
      <c r="E19" s="525" t="n">
        <v>6.59170944109741</v>
      </c>
    </row>
    <row r="20" customFormat="false" ht="14.25" hidden="false" customHeight="true" outlineLevel="0" collapsed="false">
      <c r="A20" s="78" t="s">
        <v>1025</v>
      </c>
      <c r="B20" s="1137"/>
      <c r="C20" s="1141"/>
      <c r="D20" s="1139"/>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26</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6</v>
      </c>
      <c r="B27" s="188"/>
      <c r="C27" s="188"/>
      <c r="D27" s="188"/>
      <c r="E27" s="188"/>
    </row>
    <row r="28" customFormat="false" ht="12" hidden="false" customHeight="true" outlineLevel="0" collapsed="false">
      <c r="A28" s="493" t="s">
        <v>898</v>
      </c>
      <c r="B28" s="782"/>
      <c r="C28" s="782"/>
      <c r="D28" s="782"/>
      <c r="E28" s="783"/>
    </row>
    <row r="29" customFormat="false" ht="12.75" hidden="false" customHeight="true" outlineLevel="0" collapsed="false">
      <c r="A29" s="1012" t="s">
        <v>1027</v>
      </c>
      <c r="B29" s="782"/>
      <c r="C29" s="782"/>
      <c r="D29" s="782"/>
      <c r="E29" s="783"/>
    </row>
    <row r="30" customFormat="false" ht="13.5" hidden="false" customHeight="true" outlineLevel="0" collapsed="false">
      <c r="A30" s="1012" t="s">
        <v>1028</v>
      </c>
      <c r="B30" s="782"/>
      <c r="C30" s="782"/>
      <c r="D30" s="782"/>
      <c r="E30" s="783"/>
    </row>
    <row r="31" customFormat="false" ht="13.5" hidden="false" customHeight="true" outlineLevel="0" collapsed="false">
      <c r="A31" s="1012" t="s">
        <v>1029</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4" t="s">
        <v>1031</v>
      </c>
      <c r="B6" s="394" t="s">
        <v>787</v>
      </c>
      <c r="C6" s="395" t="s">
        <v>404</v>
      </c>
    </row>
    <row r="7" customFormat="false" ht="13.5" hidden="false" customHeight="true" outlineLevel="0" collapsed="false">
      <c r="A7" s="1145" t="s">
        <v>1032</v>
      </c>
      <c r="B7" s="1140" t="s">
        <v>1033</v>
      </c>
      <c r="C7" s="525" t="n">
        <v>0.1</v>
      </c>
    </row>
    <row r="8" customFormat="false" ht="13.5" hidden="false" customHeight="true" outlineLevel="0" collapsed="false">
      <c r="A8" s="1145" t="s">
        <v>1034</v>
      </c>
      <c r="B8" s="1140" t="s">
        <v>1035</v>
      </c>
      <c r="C8" s="529" t="s">
        <v>252</v>
      </c>
    </row>
    <row r="9" customFormat="false" ht="15.75" hidden="false" customHeight="true" outlineLevel="0" collapsed="false">
      <c r="A9" s="951" t="s">
        <v>1036</v>
      </c>
      <c r="B9" s="1146" t="s">
        <v>1037</v>
      </c>
      <c r="C9" s="525" t="n">
        <v>0.1</v>
      </c>
    </row>
    <row r="10" customFormat="false" ht="13.5" hidden="false" customHeight="true" outlineLevel="0" collapsed="false">
      <c r="A10" s="951" t="s">
        <v>1038</v>
      </c>
      <c r="B10" s="1146" t="s">
        <v>1039</v>
      </c>
      <c r="C10" s="525" t="n">
        <v>0.2</v>
      </c>
    </row>
    <row r="11" customFormat="false" ht="13.5" hidden="false" customHeight="true" outlineLevel="0" collapsed="false">
      <c r="A11" s="951" t="s">
        <v>1040</v>
      </c>
      <c r="B11" s="1140" t="s">
        <v>1041</v>
      </c>
      <c r="C11" s="529" t="s">
        <v>252</v>
      </c>
    </row>
    <row r="12" customFormat="false" ht="13.5" hidden="false" customHeight="true" outlineLevel="0" collapsed="false">
      <c r="A12" s="951" t="s">
        <v>1042</v>
      </c>
      <c r="B12" s="1140" t="s">
        <v>1043</v>
      </c>
      <c r="C12" s="525" t="n">
        <v>0.3</v>
      </c>
    </row>
    <row r="13" customFormat="false" ht="13.5" hidden="false" customHeight="true" outlineLevel="0" collapsed="false">
      <c r="A13" s="951" t="s">
        <v>1044</v>
      </c>
      <c r="B13" s="1140" t="s">
        <v>1045</v>
      </c>
      <c r="C13" s="529" t="s">
        <v>252</v>
      </c>
    </row>
    <row r="14" customFormat="false" ht="13.5" hidden="false" customHeight="true" outlineLevel="0" collapsed="false">
      <c r="A14" s="951" t="s">
        <v>1046</v>
      </c>
      <c r="B14" s="1140" t="s">
        <v>1047</v>
      </c>
      <c r="C14" s="529" t="s">
        <v>252</v>
      </c>
    </row>
    <row r="15" customFormat="false" ht="15.75" hidden="false" customHeight="true" outlineLevel="0" collapsed="false">
      <c r="A15" s="951" t="s">
        <v>1048</v>
      </c>
      <c r="B15" s="1140" t="s">
        <v>1049</v>
      </c>
      <c r="C15" s="529" t="s">
        <v>252</v>
      </c>
    </row>
    <row r="16" customFormat="false" ht="12" hidden="false" customHeight="true" outlineLevel="0" collapsed="false">
      <c r="A16" s="951" t="s">
        <v>1050</v>
      </c>
      <c r="B16" s="951"/>
      <c r="C16" s="1130"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6" t="s">
        <v>75</v>
      </c>
      <c r="B5" s="394" t="s">
        <v>949</v>
      </c>
      <c r="C5" s="394"/>
      <c r="D5" s="394"/>
      <c r="E5" s="394"/>
      <c r="F5" s="394"/>
      <c r="G5" s="1078" t="s">
        <v>368</v>
      </c>
      <c r="H5" s="1078"/>
      <c r="I5" s="938" t="s">
        <v>151</v>
      </c>
      <c r="J5" s="938"/>
    </row>
    <row r="6" customFormat="false" ht="42.75" hidden="false" customHeight="true" outlineLevel="0" collapsed="false">
      <c r="A6" s="756"/>
      <c r="B6" s="942" t="s">
        <v>1054</v>
      </c>
      <c r="C6" s="285" t="s">
        <v>1055</v>
      </c>
      <c r="D6" s="403" t="s">
        <v>1056</v>
      </c>
      <c r="E6" s="285" t="s">
        <v>1057</v>
      </c>
      <c r="F6" s="403" t="s">
        <v>1058</v>
      </c>
      <c r="G6" s="396" t="s">
        <v>405</v>
      </c>
      <c r="H6" s="841" t="s">
        <v>406</v>
      </c>
      <c r="I6" s="396" t="s">
        <v>405</v>
      </c>
      <c r="J6" s="842" t="s">
        <v>406</v>
      </c>
    </row>
    <row r="7" customFormat="false" ht="12.75" hidden="false" customHeight="true" outlineLevel="0" collapsed="false">
      <c r="A7" s="1147"/>
      <c r="B7" s="883" t="s">
        <v>1059</v>
      </c>
      <c r="C7" s="883" t="s">
        <v>1060</v>
      </c>
      <c r="D7" s="403"/>
      <c r="E7" s="883" t="s">
        <v>1061</v>
      </c>
      <c r="F7" s="403"/>
      <c r="G7" s="627" t="s">
        <v>1062</v>
      </c>
      <c r="H7" s="627"/>
      <c r="I7" s="1084" t="s">
        <v>83</v>
      </c>
      <c r="J7" s="1084"/>
    </row>
    <row r="8" customFormat="false" ht="12.75" hidden="false" customHeight="true" outlineLevel="0" collapsed="false">
      <c r="A8" s="1148" t="s">
        <v>1063</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7" t="s">
        <v>106</v>
      </c>
      <c r="H9" s="1097"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8</v>
      </c>
      <c r="B11" s="140"/>
      <c r="C11" s="140"/>
    </row>
    <row r="12" customFormat="false" ht="12" hidden="false" customHeight="true" outlineLevel="0" collapsed="false">
      <c r="A12" s="1150"/>
      <c r="B12" s="1151" t="s">
        <v>1064</v>
      </c>
      <c r="C12" s="395" t="s">
        <v>1065</v>
      </c>
    </row>
    <row r="13" customFormat="false" ht="12" hidden="false" customHeight="true" outlineLevel="0" collapsed="false">
      <c r="A13" s="1152"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3" t="s">
        <v>106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6"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4" t="s">
        <v>463</v>
      </c>
      <c r="B6" s="285" t="s">
        <v>1073</v>
      </c>
      <c r="C6" s="403" t="s">
        <v>1074</v>
      </c>
      <c r="D6" s="403" t="s">
        <v>1075</v>
      </c>
      <c r="E6" s="403" t="s">
        <v>1076</v>
      </c>
      <c r="F6" s="285" t="s">
        <v>1067</v>
      </c>
      <c r="G6" s="285" t="s">
        <v>1077</v>
      </c>
      <c r="H6" s="403" t="s">
        <v>1078</v>
      </c>
      <c r="I6" s="403" t="s">
        <v>1079</v>
      </c>
      <c r="J6" s="396" t="s">
        <v>373</v>
      </c>
      <c r="K6" s="841" t="s">
        <v>789</v>
      </c>
      <c r="L6" s="396" t="s">
        <v>373</v>
      </c>
      <c r="M6" s="842" t="s">
        <v>789</v>
      </c>
    </row>
    <row r="7" customFormat="false" ht="12.75" hidden="false" customHeight="true" outlineLevel="0" collapsed="false">
      <c r="A7" s="506"/>
      <c r="B7" s="883" t="s">
        <v>681</v>
      </c>
      <c r="C7" s="403"/>
      <c r="D7" s="403"/>
      <c r="E7" s="403"/>
      <c r="F7" s="883"/>
      <c r="G7" s="883"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49462632272467</v>
      </c>
      <c r="M8" s="634" t="n">
        <v>0.165288517193212</v>
      </c>
    </row>
    <row r="9" customFormat="false" ht="12" hidden="false" customHeight="true" outlineLevel="0" collapsed="false">
      <c r="A9" s="635" t="s">
        <v>1081</v>
      </c>
      <c r="B9" s="144" t="n">
        <v>742919.043692081</v>
      </c>
      <c r="C9" s="144" t="s">
        <v>106</v>
      </c>
      <c r="D9" s="144" t="s">
        <v>106</v>
      </c>
      <c r="E9" s="144" t="n">
        <v>0.1</v>
      </c>
      <c r="F9" s="144" t="n">
        <v>0.9</v>
      </c>
      <c r="G9" s="144" t="n">
        <v>71.8284363684889</v>
      </c>
      <c r="H9" s="144" t="s">
        <v>106</v>
      </c>
      <c r="I9" s="144" t="s">
        <v>252</v>
      </c>
      <c r="J9" s="79" t="n">
        <v>3.23505197558057</v>
      </c>
      <c r="K9" s="215" t="n">
        <v>0.0503982524376064</v>
      </c>
      <c r="L9" s="456" t="n">
        <v>0.232368724976743</v>
      </c>
      <c r="M9" s="525" t="n">
        <v>0.00362002766829765</v>
      </c>
    </row>
    <row r="10" customFormat="false" ht="12" hidden="false" customHeight="true" outlineLevel="0" collapsed="false">
      <c r="A10" s="635" t="s">
        <v>1082</v>
      </c>
      <c r="B10" s="144" t="n">
        <v>293755.022911948</v>
      </c>
      <c r="C10" s="144" t="s">
        <v>106</v>
      </c>
      <c r="D10" s="144" t="s">
        <v>106</v>
      </c>
      <c r="E10" s="144" t="n">
        <v>0.1</v>
      </c>
      <c r="F10" s="144" t="n">
        <v>0.9</v>
      </c>
      <c r="G10" s="144" t="n">
        <v>26.2255518505528</v>
      </c>
      <c r="H10" s="144" t="s">
        <v>106</v>
      </c>
      <c r="I10" s="144" t="s">
        <v>252</v>
      </c>
      <c r="J10" s="215" t="n">
        <v>3.04543726960981</v>
      </c>
      <c r="K10" s="215" t="n">
        <v>0.197107459368847</v>
      </c>
      <c r="L10" s="144" t="n">
        <v>0.079868273021758</v>
      </c>
      <c r="M10" s="525" t="n">
        <v>0.00516925189580843</v>
      </c>
    </row>
    <row r="11" customFormat="false" ht="12" hidden="false" customHeight="true" outlineLevel="0" collapsed="false">
      <c r="A11" s="635" t="s">
        <v>1083</v>
      </c>
      <c r="B11" s="144" t="n">
        <v>5809000</v>
      </c>
      <c r="C11" s="144" t="n">
        <v>1</v>
      </c>
      <c r="D11" s="144" t="n">
        <v>0.86</v>
      </c>
      <c r="E11" s="144" t="n">
        <v>0.1</v>
      </c>
      <c r="F11" s="144" t="n">
        <v>0.9</v>
      </c>
      <c r="G11" s="144" t="n">
        <v>449.6166</v>
      </c>
      <c r="H11" s="144" t="n">
        <v>0.4709</v>
      </c>
      <c r="I11" s="144" t="s">
        <v>252</v>
      </c>
      <c r="J11" s="215" t="n">
        <v>3.13933333333333</v>
      </c>
      <c r="K11" s="215" t="n">
        <v>0.1804</v>
      </c>
      <c r="L11" s="144" t="n">
        <v>1.4114963796</v>
      </c>
      <c r="M11" s="525" t="n">
        <v>0.08111083464</v>
      </c>
    </row>
    <row r="12" customFormat="false" ht="12" hidden="false" customHeight="true" outlineLevel="0" collapsed="false">
      <c r="A12" s="635" t="s">
        <v>1084</v>
      </c>
      <c r="B12" s="144" t="n">
        <v>244844.427723178</v>
      </c>
      <c r="C12" s="144" t="s">
        <v>106</v>
      </c>
      <c r="D12" s="144" t="s">
        <v>106</v>
      </c>
      <c r="E12" s="144" t="n">
        <v>0.1</v>
      </c>
      <c r="F12" s="144" t="n">
        <v>0.9</v>
      </c>
      <c r="G12" s="144" t="n">
        <v>5.01074790062654</v>
      </c>
      <c r="H12" s="144" t="n">
        <v>0.471</v>
      </c>
      <c r="I12" s="144" t="s">
        <v>252</v>
      </c>
      <c r="J12" s="215" t="n">
        <v>3.13999999999999</v>
      </c>
      <c r="K12" s="215" t="n">
        <v>0.155932289847957</v>
      </c>
      <c r="L12" s="144" t="n">
        <v>0.0157337484079673</v>
      </c>
      <c r="M12" s="525" t="n">
        <v>0.000781337393995541</v>
      </c>
    </row>
    <row r="13" customFormat="false" ht="12" hidden="false" customHeight="true" outlineLevel="0" collapsed="false">
      <c r="A13" s="635" t="s">
        <v>1085</v>
      </c>
      <c r="B13" s="144" t="n">
        <v>21047.0624298888</v>
      </c>
      <c r="C13" s="144" t="s">
        <v>106</v>
      </c>
      <c r="D13" s="144" t="s">
        <v>106</v>
      </c>
      <c r="E13" s="144" t="n">
        <v>0.1</v>
      </c>
      <c r="F13" s="144" t="n">
        <v>0.9</v>
      </c>
      <c r="G13" s="144" t="n">
        <v>0.410993094968153</v>
      </c>
      <c r="H13" s="144" t="n">
        <v>0.471</v>
      </c>
      <c r="I13" s="144" t="s">
        <v>252</v>
      </c>
      <c r="J13" s="215" t="n">
        <v>3.14</v>
      </c>
      <c r="K13" s="215" t="n">
        <v>0.110156777972069</v>
      </c>
      <c r="L13" s="144" t="n">
        <v>0.0012905183182</v>
      </c>
      <c r="M13" s="525" t="n">
        <v>4.52736751104604E-005</v>
      </c>
    </row>
    <row r="14" customFormat="false" ht="12" hidden="false" customHeight="true" outlineLevel="0" collapsed="false">
      <c r="A14" s="635" t="s">
        <v>1086</v>
      </c>
      <c r="B14" s="144" t="n">
        <v>9307333.33333333</v>
      </c>
      <c r="C14" s="144" t="n">
        <v>1.4</v>
      </c>
      <c r="D14" s="144" t="n">
        <v>0.85</v>
      </c>
      <c r="E14" s="144" t="n">
        <v>0.1</v>
      </c>
      <c r="F14" s="144" t="n">
        <v>0.9</v>
      </c>
      <c r="G14" s="144" t="n">
        <v>996.8154</v>
      </c>
      <c r="H14" s="144" t="n">
        <v>0.4144</v>
      </c>
      <c r="I14" s="144" t="s">
        <v>252</v>
      </c>
      <c r="J14" s="215" t="n">
        <v>2.76266666666667</v>
      </c>
      <c r="K14" s="215" t="n">
        <v>0.0748</v>
      </c>
      <c r="L14" s="144" t="n">
        <v>2.7538686784</v>
      </c>
      <c r="M14" s="525" t="n">
        <v>0.07456179192</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7</v>
      </c>
      <c r="B17" s="53"/>
      <c r="C17" s="53"/>
      <c r="D17" s="53"/>
      <c r="E17" s="53"/>
      <c r="F17" s="53"/>
      <c r="G17" s="53"/>
      <c r="H17" s="53"/>
      <c r="I17" s="1154"/>
      <c r="J17" s="53"/>
      <c r="K17" s="53"/>
      <c r="L17" s="96" t="n">
        <v>0.158040549</v>
      </c>
      <c r="M17" s="99" t="n">
        <v>0.0047133586038</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9</v>
      </c>
      <c r="B19" s="144" t="n">
        <v>51466.6666666667</v>
      </c>
      <c r="C19" s="144" t="n">
        <v>1.5</v>
      </c>
      <c r="D19" s="144" t="n">
        <v>0.87</v>
      </c>
      <c r="E19" s="144" t="n">
        <v>0.1</v>
      </c>
      <c r="F19" s="144" t="n">
        <v>0.9</v>
      </c>
      <c r="G19" s="144" t="n">
        <v>6.04476</v>
      </c>
      <c r="H19" s="144" t="n">
        <v>0.45</v>
      </c>
      <c r="I19" s="456" t="s">
        <v>252</v>
      </c>
      <c r="J19" s="215" t="n">
        <v>3</v>
      </c>
      <c r="K19" s="215" t="n">
        <v>0.1749</v>
      </c>
      <c r="L19" s="144" t="n">
        <v>0.01813428</v>
      </c>
      <c r="M19" s="525" t="n">
        <v>0.001057228524</v>
      </c>
    </row>
    <row r="20" customFormat="false" ht="12" hidden="false" customHeight="true" outlineLevel="0" collapsed="false">
      <c r="A20" s="635" t="s">
        <v>1090</v>
      </c>
      <c r="B20" s="144" t="n">
        <v>162000</v>
      </c>
      <c r="C20" s="144" t="n">
        <v>2.1</v>
      </c>
      <c r="D20" s="144" t="n">
        <v>0.89</v>
      </c>
      <c r="E20" s="144" t="n">
        <v>0.1</v>
      </c>
      <c r="F20" s="144" t="n">
        <v>0.9</v>
      </c>
      <c r="G20" s="144" t="n">
        <v>27.25002</v>
      </c>
      <c r="H20" s="144" t="n">
        <v>0.45</v>
      </c>
      <c r="I20" s="456" t="s">
        <v>252</v>
      </c>
      <c r="J20" s="215" t="n">
        <v>3</v>
      </c>
      <c r="K20" s="215" t="n">
        <v>0.0715</v>
      </c>
      <c r="L20" s="144" t="n">
        <v>0.08175006</v>
      </c>
      <c r="M20" s="525" t="n">
        <v>0.00194837643</v>
      </c>
    </row>
    <row r="21" customFormat="false" ht="12" hidden="false" customHeight="true" outlineLevel="0" collapsed="false">
      <c r="A21" s="635" t="s">
        <v>353</v>
      </c>
      <c r="B21" s="1155"/>
      <c r="C21" s="1155"/>
      <c r="D21" s="1155"/>
      <c r="E21" s="1155"/>
      <c r="F21" s="1155"/>
      <c r="G21" s="1155"/>
      <c r="H21" s="1155"/>
      <c r="I21" s="1156"/>
      <c r="J21" s="1155"/>
      <c r="K21" s="51"/>
      <c r="L21" s="79" t="n">
        <v>0.058156209</v>
      </c>
      <c r="M21" s="130" t="n">
        <v>0.0017077536498</v>
      </c>
    </row>
    <row r="22" customFormat="false" ht="12.75" hidden="false" customHeight="true" outlineLevel="0" collapsed="false">
      <c r="A22" s="1157" t="s">
        <v>1091</v>
      </c>
      <c r="B22" s="1044" t="n">
        <v>67766.6666666667</v>
      </c>
      <c r="C22" s="1044" t="n">
        <v>2.1</v>
      </c>
      <c r="D22" s="1044" t="n">
        <v>0.89</v>
      </c>
      <c r="E22" s="1044" t="n">
        <v>0.1</v>
      </c>
      <c r="F22" s="1044" t="n">
        <v>0.9</v>
      </c>
      <c r="G22" s="1044" t="n">
        <v>11.399031</v>
      </c>
      <c r="H22" s="1044" t="n">
        <v>0.45</v>
      </c>
      <c r="I22" s="1045" t="s">
        <v>252</v>
      </c>
      <c r="J22" s="173" t="n">
        <v>3</v>
      </c>
      <c r="K22" s="173" t="n">
        <v>0.0924</v>
      </c>
      <c r="L22" s="1044" t="n">
        <v>0.034197093</v>
      </c>
      <c r="M22" s="152" t="n">
        <v>0.0010532704644</v>
      </c>
    </row>
    <row r="23" customFormat="false" ht="12.75" hidden="false" customHeight="true" outlineLevel="0" collapsed="false">
      <c r="A23" s="1157" t="s">
        <v>1092</v>
      </c>
      <c r="B23" s="1044" t="n">
        <v>34533.3333333333</v>
      </c>
      <c r="C23" s="1044" t="n">
        <v>2.1</v>
      </c>
      <c r="D23" s="1044" t="n">
        <v>0.89</v>
      </c>
      <c r="E23" s="1044" t="n">
        <v>0.1</v>
      </c>
      <c r="F23" s="1044" t="n">
        <v>0.9</v>
      </c>
      <c r="G23" s="1044" t="n">
        <v>5.808852</v>
      </c>
      <c r="H23" s="1044" t="n">
        <v>0.45</v>
      </c>
      <c r="I23" s="1045" t="s">
        <v>252</v>
      </c>
      <c r="J23" s="173" t="n">
        <v>3</v>
      </c>
      <c r="K23" s="173" t="n">
        <v>0.08195</v>
      </c>
      <c r="L23" s="1044" t="n">
        <v>0.017426556</v>
      </c>
      <c r="M23" s="152" t="n">
        <v>0.0004760354214</v>
      </c>
    </row>
    <row r="24" customFormat="false" ht="12.75" hidden="false" customHeight="true" outlineLevel="0" collapsed="false">
      <c r="A24" s="1157" t="s">
        <v>1093</v>
      </c>
      <c r="B24" s="1044" t="n">
        <v>28133.3333333333</v>
      </c>
      <c r="C24" s="1044" t="n">
        <v>1</v>
      </c>
      <c r="D24" s="1044" t="n">
        <v>0.86</v>
      </c>
      <c r="E24" s="1044" t="n">
        <v>0.1</v>
      </c>
      <c r="F24" s="1044" t="n">
        <v>0.9</v>
      </c>
      <c r="G24" s="1044" t="n">
        <v>2.17752</v>
      </c>
      <c r="H24" s="1044" t="n">
        <v>0.45</v>
      </c>
      <c r="I24" s="1045" t="s">
        <v>252</v>
      </c>
      <c r="J24" s="173" t="n">
        <v>3</v>
      </c>
      <c r="K24" s="173" t="n">
        <v>0.08195</v>
      </c>
      <c r="L24" s="1044" t="n">
        <v>0.00653256</v>
      </c>
      <c r="M24" s="152" t="n">
        <v>0.000178447764</v>
      </c>
    </row>
    <row r="25" customFormat="false" ht="12" hidden="false" customHeight="true" outlineLevel="0" collapsed="false">
      <c r="A25" s="643" t="s">
        <v>1094</v>
      </c>
      <c r="B25" s="53"/>
      <c r="C25" s="53"/>
      <c r="D25" s="53"/>
      <c r="E25" s="53"/>
      <c r="F25" s="53"/>
      <c r="G25" s="53"/>
      <c r="H25" s="53"/>
      <c r="I25" s="1154"/>
      <c r="J25" s="53"/>
      <c r="K25" s="53"/>
      <c r="L25" s="1158" t="n">
        <v>0.2489556448</v>
      </c>
      <c r="M25" s="489" t="n">
        <v>0.02292043248</v>
      </c>
    </row>
    <row r="26" customFormat="false" ht="12" hidden="false" customHeight="true" outlineLevel="0" collapsed="false">
      <c r="A26" s="635" t="s">
        <v>1095</v>
      </c>
      <c r="B26" s="144" t="n">
        <v>3497666.66666667</v>
      </c>
      <c r="C26" s="144" t="n">
        <v>0.4</v>
      </c>
      <c r="D26" s="144" t="n">
        <v>0.6</v>
      </c>
      <c r="E26" s="144" t="n">
        <v>0.1</v>
      </c>
      <c r="F26" s="144" t="n">
        <v>0.9</v>
      </c>
      <c r="G26" s="144" t="n">
        <v>75.5496</v>
      </c>
      <c r="H26" s="144" t="n">
        <v>0.4226</v>
      </c>
      <c r="I26" s="456" t="s">
        <v>252</v>
      </c>
      <c r="J26" s="215" t="n">
        <v>2.81733333333333</v>
      </c>
      <c r="K26" s="215" t="n">
        <v>0.2662</v>
      </c>
      <c r="L26" s="144" t="n">
        <v>0.2128484064</v>
      </c>
      <c r="M26" s="525" t="n">
        <v>0.02011130352</v>
      </c>
    </row>
    <row r="27" customFormat="false" ht="12" hidden="false" customHeight="true" outlineLevel="0" collapsed="false">
      <c r="A27" s="635" t="s">
        <v>353</v>
      </c>
      <c r="B27" s="1155"/>
      <c r="C27" s="1155"/>
      <c r="D27" s="1155"/>
      <c r="E27" s="1155"/>
      <c r="F27" s="1155"/>
      <c r="G27" s="1155"/>
      <c r="H27" s="1155"/>
      <c r="I27" s="1156"/>
      <c r="J27" s="1155"/>
      <c r="K27" s="1155"/>
      <c r="L27" s="79" t="n">
        <v>0.0361072384</v>
      </c>
      <c r="M27" s="130" t="n">
        <v>0.00280912896</v>
      </c>
    </row>
    <row r="28" customFormat="false" ht="12.75" hidden="false" customHeight="true" outlineLevel="0" collapsed="false">
      <c r="A28" s="1157" t="s">
        <v>1096</v>
      </c>
      <c r="B28" s="1044" t="n">
        <v>3694666.66666667</v>
      </c>
      <c r="C28" s="1044" t="n">
        <v>0.2</v>
      </c>
      <c r="D28" s="1044" t="n">
        <v>0.2</v>
      </c>
      <c r="E28" s="1044" t="n">
        <v>0.1</v>
      </c>
      <c r="F28" s="1044" t="n">
        <v>0.9</v>
      </c>
      <c r="G28" s="1044" t="n">
        <v>13.3008</v>
      </c>
      <c r="H28" s="1044" t="n">
        <v>0.4072</v>
      </c>
      <c r="I28" s="1045" t="s">
        <v>252</v>
      </c>
      <c r="J28" s="173" t="n">
        <v>2.71466666666667</v>
      </c>
      <c r="K28" s="173" t="n">
        <v>0.2112</v>
      </c>
      <c r="L28" s="1044" t="n">
        <v>0.0361072384</v>
      </c>
      <c r="M28" s="152" t="n">
        <v>0.00280912896</v>
      </c>
    </row>
    <row r="29" customFormat="false" ht="12.75" hidden="false" customHeight="true" outlineLevel="0" collapsed="false">
      <c r="A29" s="1159" t="s">
        <v>1097</v>
      </c>
      <c r="B29" s="531" t="n">
        <v>1771000</v>
      </c>
      <c r="C29" s="531" t="n">
        <v>1.62</v>
      </c>
      <c r="D29" s="531" t="n">
        <v>0.83</v>
      </c>
      <c r="E29" s="531" t="n">
        <v>0.1</v>
      </c>
      <c r="F29" s="531" t="n">
        <v>0.9</v>
      </c>
      <c r="G29" s="531" t="n">
        <v>214.315794</v>
      </c>
      <c r="H29" s="531" t="n">
        <v>0.4235</v>
      </c>
      <c r="I29" s="534" t="s">
        <v>252</v>
      </c>
      <c r="J29" s="1160" t="n">
        <v>2.82333333333333</v>
      </c>
      <c r="K29" s="1161" t="n">
        <v>0.4653</v>
      </c>
      <c r="L29" s="531" t="n">
        <v>0.60508492506</v>
      </c>
      <c r="M29" s="535" t="n">
        <v>0.0997211389482</v>
      </c>
    </row>
    <row r="30" customFormat="false" ht="12" hidden="false" customHeight="true" outlineLevel="0" collapsed="false">
      <c r="A30" s="643" t="s">
        <v>1098</v>
      </c>
      <c r="B30" s="53"/>
      <c r="C30" s="53"/>
      <c r="D30" s="53"/>
      <c r="E30" s="53"/>
      <c r="F30" s="53"/>
      <c r="G30" s="53"/>
      <c r="H30" s="53"/>
      <c r="I30" s="1154"/>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3" t="s">
        <v>1099</v>
      </c>
      <c r="B35" s="1153"/>
      <c r="C35" s="1153"/>
      <c r="D35" s="1153"/>
      <c r="E35" s="1153"/>
      <c r="F35" s="1153"/>
      <c r="G35" s="1153"/>
      <c r="H35" s="1153"/>
      <c r="I35" s="1153"/>
      <c r="J35" s="1153"/>
      <c r="K35" s="1153"/>
      <c r="L35" s="1153"/>
      <c r="M35" s="115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2"/>
    </row>
    <row r="5" customFormat="false" ht="33" hidden="false" customHeight="true" outlineLevel="0" collapsed="false">
      <c r="A5" s="1163" t="s">
        <v>75</v>
      </c>
      <c r="B5" s="1164" t="s">
        <v>1101</v>
      </c>
      <c r="C5" s="1165" t="s">
        <v>1102</v>
      </c>
      <c r="D5" s="1165" t="s">
        <v>1103</v>
      </c>
      <c r="E5" s="1166" t="s">
        <v>110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05</v>
      </c>
      <c r="B7" s="1170" t="n">
        <v>-89984.8151355575</v>
      </c>
      <c r="C7" s="1170" t="n">
        <v>5.0244648404856</v>
      </c>
      <c r="D7" s="1170" t="n">
        <v>0.296245788989135</v>
      </c>
      <c r="E7" s="1170" t="n">
        <v>1.24848979027423</v>
      </c>
      <c r="F7" s="1170" t="n">
        <v>43.964067354249</v>
      </c>
      <c r="G7" s="1170" t="s">
        <v>106</v>
      </c>
      <c r="H7" s="1171"/>
    </row>
    <row r="8" customFormat="false" ht="12.75" hidden="false" customHeight="false" outlineLevel="0" collapsed="false">
      <c r="A8" s="1172" t="s">
        <v>1106</v>
      </c>
      <c r="B8" s="1173" t="n">
        <v>-80680.5484892181</v>
      </c>
      <c r="C8" s="1173" t="n">
        <v>0.206492054431282</v>
      </c>
      <c r="D8" s="1173" t="n">
        <v>0.00141963287421506</v>
      </c>
      <c r="E8" s="1173" t="n">
        <v>0.0513095881680587</v>
      </c>
      <c r="F8" s="1173" t="n">
        <v>1.80680547627372</v>
      </c>
      <c r="G8" s="1173" t="s">
        <v>106</v>
      </c>
      <c r="H8" s="1171"/>
    </row>
    <row r="9" customFormat="false" ht="12.75" hidden="false" customHeight="false" outlineLevel="0" collapsed="false">
      <c r="A9" s="1174" t="s">
        <v>1107</v>
      </c>
      <c r="B9" s="1175" t="n">
        <v>-75499.8671613167</v>
      </c>
      <c r="C9" s="1175" t="n">
        <v>0.206492054431282</v>
      </c>
      <c r="D9" s="1175" t="n">
        <v>0.00141963287421506</v>
      </c>
      <c r="E9" s="1176" t="n">
        <v>0.0513095881680587</v>
      </c>
      <c r="F9" s="1176" t="n">
        <v>1.80680547627372</v>
      </c>
      <c r="G9" s="1176" t="s">
        <v>106</v>
      </c>
      <c r="H9" s="1171"/>
    </row>
    <row r="10" customFormat="false" ht="13.5" hidden="false" customHeight="false" outlineLevel="0" collapsed="false">
      <c r="A10" s="1177" t="s">
        <v>1108</v>
      </c>
      <c r="B10" s="1178" t="n">
        <v>-5180.6813279014</v>
      </c>
      <c r="C10" s="1178" t="s">
        <v>132</v>
      </c>
      <c r="D10" s="1178" t="s">
        <v>132</v>
      </c>
      <c r="E10" s="1179" t="s">
        <v>132</v>
      </c>
      <c r="F10" s="1179" t="s">
        <v>132</v>
      </c>
      <c r="G10" s="1179" t="s">
        <v>106</v>
      </c>
      <c r="H10" s="1171"/>
    </row>
    <row r="11" customFormat="false" ht="12.75" hidden="false" customHeight="false" outlineLevel="0" collapsed="false">
      <c r="A11" s="1172" t="s">
        <v>1109</v>
      </c>
      <c r="B11" s="1173" t="n">
        <v>1546.19412323557</v>
      </c>
      <c r="C11" s="1173" t="n">
        <v>0.669787577926536</v>
      </c>
      <c r="D11" s="1173" t="n">
        <v>0.266307382809041</v>
      </c>
      <c r="E11" s="1173" t="n">
        <v>0.166430252622281</v>
      </c>
      <c r="F11" s="1173" t="n">
        <v>5.86064130685719</v>
      </c>
      <c r="G11" s="1173" t="s">
        <v>106</v>
      </c>
      <c r="H11" s="1171"/>
    </row>
    <row r="12" customFormat="false" ht="12.75" hidden="false" customHeight="false" outlineLevel="0" collapsed="false">
      <c r="A12" s="1174" t="s">
        <v>1110</v>
      </c>
      <c r="B12" s="1175" t="s">
        <v>667</v>
      </c>
      <c r="C12" s="1175" t="s">
        <v>106</v>
      </c>
      <c r="D12" s="1175" t="s">
        <v>106</v>
      </c>
      <c r="E12" s="1176" t="s">
        <v>106</v>
      </c>
      <c r="F12" s="1176" t="s">
        <v>106</v>
      </c>
      <c r="G12" s="1176" t="s">
        <v>106</v>
      </c>
      <c r="H12" s="1171"/>
    </row>
    <row r="13" customFormat="false" ht="13.5" hidden="false" customHeight="false" outlineLevel="0" collapsed="false">
      <c r="A13" s="1177" t="s">
        <v>1111</v>
      </c>
      <c r="B13" s="1178" t="n">
        <v>1546.19412323557</v>
      </c>
      <c r="C13" s="1178" t="n">
        <v>0.669787577926536</v>
      </c>
      <c r="D13" s="1178" t="n">
        <v>0.266307382809041</v>
      </c>
      <c r="E13" s="1179" t="n">
        <v>0.166430252622281</v>
      </c>
      <c r="F13" s="1179" t="n">
        <v>5.86064130685719</v>
      </c>
      <c r="G13" s="1179" t="s">
        <v>106</v>
      </c>
      <c r="H13" s="1171"/>
    </row>
    <row r="14" customFormat="false" ht="12.75" hidden="false" customHeight="false" outlineLevel="0" collapsed="false">
      <c r="A14" s="1172" t="s">
        <v>1112</v>
      </c>
      <c r="B14" s="1173" t="n">
        <v>-3275.21207699495</v>
      </c>
      <c r="C14" s="1173" t="n">
        <v>0.0976541342065559</v>
      </c>
      <c r="D14" s="1173" t="n">
        <v>0.000671372172670072</v>
      </c>
      <c r="E14" s="1173" t="n">
        <v>0.024265308526504</v>
      </c>
      <c r="F14" s="1173" t="n">
        <v>0.854473674307364</v>
      </c>
      <c r="G14" s="1173" t="s">
        <v>106</v>
      </c>
      <c r="H14" s="1171"/>
    </row>
    <row r="15" customFormat="false" ht="12.75" hidden="false" customHeight="false" outlineLevel="0" collapsed="false">
      <c r="A15" s="1174" t="s">
        <v>1113</v>
      </c>
      <c r="B15" s="1175" t="s">
        <v>667</v>
      </c>
      <c r="C15" s="1175" t="s">
        <v>106</v>
      </c>
      <c r="D15" s="1175" t="s">
        <v>106</v>
      </c>
      <c r="E15" s="1176" t="s">
        <v>106</v>
      </c>
      <c r="F15" s="1176" t="s">
        <v>106</v>
      </c>
      <c r="G15" s="1176" t="s">
        <v>106</v>
      </c>
      <c r="H15" s="1171"/>
    </row>
    <row r="16" customFormat="false" ht="13.5" hidden="false" customHeight="false" outlineLevel="0" collapsed="false">
      <c r="A16" s="1177" t="s">
        <v>1114</v>
      </c>
      <c r="B16" s="1178" t="n">
        <v>-3275.21207699495</v>
      </c>
      <c r="C16" s="1178" t="n">
        <v>0.0976541342065559</v>
      </c>
      <c r="D16" s="1178" t="n">
        <v>0.000671372172670072</v>
      </c>
      <c r="E16" s="1179" t="n">
        <v>0.024265308526504</v>
      </c>
      <c r="F16" s="1179" t="n">
        <v>0.854473674307364</v>
      </c>
      <c r="G16" s="1179" t="s">
        <v>106</v>
      </c>
      <c r="H16" s="1171"/>
    </row>
    <row r="17" customFormat="false" ht="12.75" hidden="false" customHeight="false" outlineLevel="0" collapsed="false">
      <c r="A17" s="1172" t="s">
        <v>1115</v>
      </c>
      <c r="B17" s="1173" t="n">
        <v>358.580421730169</v>
      </c>
      <c r="C17" s="1173" t="n">
        <v>0.183409020260556</v>
      </c>
      <c r="D17" s="1173" t="n">
        <v>0.00126093701429132</v>
      </c>
      <c r="E17" s="1173" t="n">
        <v>0.045573866373672</v>
      </c>
      <c r="F17" s="1173" t="n">
        <v>1.60482892727986</v>
      </c>
      <c r="G17" s="1173" t="s">
        <v>106</v>
      </c>
      <c r="H17" s="1171"/>
    </row>
    <row r="18" customFormat="false" ht="13.5" hidden="false" customHeight="false" outlineLevel="0" collapsed="false">
      <c r="A18" s="1174" t="s">
        <v>1116</v>
      </c>
      <c r="B18" s="1175" t="s">
        <v>124</v>
      </c>
      <c r="C18" s="1175" t="s">
        <v>106</v>
      </c>
      <c r="D18" s="1175" t="s">
        <v>106</v>
      </c>
      <c r="E18" s="1176" t="s">
        <v>106</v>
      </c>
      <c r="F18" s="1176" t="s">
        <v>106</v>
      </c>
      <c r="G18" s="1176" t="s">
        <v>106</v>
      </c>
      <c r="H18" s="1171"/>
    </row>
    <row r="19" customFormat="false" ht="13.5" hidden="false" customHeight="false" outlineLevel="0" collapsed="false">
      <c r="A19" s="1177" t="s">
        <v>1117</v>
      </c>
      <c r="B19" s="1178" t="n">
        <v>358.580421730169</v>
      </c>
      <c r="C19" s="1178" t="n">
        <v>0.183409020260556</v>
      </c>
      <c r="D19" s="1178" t="n">
        <v>0.00126093701429132</v>
      </c>
      <c r="E19" s="1179" t="n">
        <v>0.045573866373672</v>
      </c>
      <c r="F19" s="1179" t="n">
        <v>1.60482892727986</v>
      </c>
      <c r="G19" s="1179" t="s">
        <v>106</v>
      </c>
      <c r="H19" s="1171"/>
    </row>
    <row r="20" customFormat="false" ht="12.75" hidden="false" customHeight="false" outlineLevel="0" collapsed="false">
      <c r="A20" s="1172" t="s">
        <v>1118</v>
      </c>
      <c r="B20" s="1173" t="n">
        <v>-8343.15089042509</v>
      </c>
      <c r="C20" s="1173" t="n">
        <v>3.40851584769971</v>
      </c>
      <c r="D20" s="1173" t="n">
        <v>0.0234335464529355</v>
      </c>
      <c r="E20" s="1173" t="n">
        <v>0.846955321798955</v>
      </c>
      <c r="F20" s="1173" t="n">
        <v>29.8245136673725</v>
      </c>
      <c r="G20" s="1173" t="s">
        <v>106</v>
      </c>
      <c r="H20" s="1171"/>
    </row>
    <row r="21" customFormat="false" ht="13.5" hidden="false" customHeight="false" outlineLevel="0" collapsed="false">
      <c r="A21" s="1174" t="s">
        <v>1119</v>
      </c>
      <c r="B21" s="1175" t="n">
        <v>-300.009659316711</v>
      </c>
      <c r="C21" s="1176" t="s">
        <v>106</v>
      </c>
      <c r="D21" s="1176" t="s">
        <v>106</v>
      </c>
      <c r="E21" s="1176" t="s">
        <v>106</v>
      </c>
      <c r="F21" s="1176" t="s">
        <v>106</v>
      </c>
      <c r="G21" s="1176" t="s">
        <v>106</v>
      </c>
      <c r="H21" s="1171"/>
    </row>
    <row r="22" customFormat="false" ht="13.5" hidden="false" customHeight="false" outlineLevel="0" collapsed="false">
      <c r="A22" s="1177" t="s">
        <v>1120</v>
      </c>
      <c r="B22" s="1178" t="n">
        <v>-8043.14123110838</v>
      </c>
      <c r="C22" s="1179" t="s">
        <v>106</v>
      </c>
      <c r="D22" s="1179" t="s">
        <v>106</v>
      </c>
      <c r="E22" s="1179" t="n">
        <v>0.846955321798955</v>
      </c>
      <c r="F22" s="1179" t="n">
        <v>29.8245136673725</v>
      </c>
      <c r="G22" s="1179" t="s">
        <v>106</v>
      </c>
      <c r="H22" s="1171"/>
    </row>
    <row r="23" customFormat="false" ht="12.75" hidden="false" customHeight="false" outlineLevel="0" collapsed="false">
      <c r="A23" s="1172" t="s">
        <v>1121</v>
      </c>
      <c r="B23" s="1173" t="n">
        <v>409.321776114897</v>
      </c>
      <c r="C23" s="1173" t="n">
        <v>0.458606205960961</v>
      </c>
      <c r="D23" s="1173" t="n">
        <v>0.0031529176659816</v>
      </c>
      <c r="E23" s="1173" t="n">
        <v>0.113955452784764</v>
      </c>
      <c r="F23" s="1173" t="n">
        <v>4.01280430215841</v>
      </c>
      <c r="G23" s="1173" t="s">
        <v>106</v>
      </c>
      <c r="H23" s="1171"/>
    </row>
    <row r="24" customFormat="false" ht="13.5" hidden="false" customHeight="false" outlineLevel="0" collapsed="false">
      <c r="A24" s="1174" t="s">
        <v>1122</v>
      </c>
      <c r="B24" s="679"/>
      <c r="C24" s="679"/>
      <c r="D24" s="679"/>
      <c r="E24" s="679"/>
      <c r="F24" s="679"/>
      <c r="G24" s="679"/>
      <c r="H24" s="1171"/>
    </row>
    <row r="25" customFormat="false" ht="13.5" hidden="false" customHeight="false" outlineLevel="0" collapsed="false">
      <c r="A25" s="1177" t="s">
        <v>1123</v>
      </c>
      <c r="B25" s="1178" t="n">
        <v>409.321776114897</v>
      </c>
      <c r="C25" s="1179" t="s">
        <v>106</v>
      </c>
      <c r="D25" s="1179" t="s">
        <v>106</v>
      </c>
      <c r="E25" s="1179" t="n">
        <v>0.113955452784764</v>
      </c>
      <c r="F25" s="1179" t="n">
        <v>4.01280430215841</v>
      </c>
      <c r="G25" s="1179" t="s">
        <v>106</v>
      </c>
      <c r="H25" s="1171"/>
    </row>
    <row r="26" customFormat="false" ht="14.25" hidden="false" customHeight="false" outlineLevel="0" collapsed="false">
      <c r="A26" s="1180" t="s">
        <v>1124</v>
      </c>
      <c r="B26" s="1173" t="s">
        <v>106</v>
      </c>
      <c r="C26" s="1173" t="s">
        <v>106</v>
      </c>
      <c r="D26" s="1173" t="s">
        <v>106</v>
      </c>
      <c r="E26" s="1173" t="s">
        <v>106</v>
      </c>
      <c r="F26" s="1173" t="s">
        <v>106</v>
      </c>
      <c r="G26" s="1173" t="s">
        <v>106</v>
      </c>
      <c r="H26" s="1171"/>
    </row>
    <row r="27" customFormat="false" ht="13.5" hidden="false" customHeight="false" outlineLevel="0" collapsed="false">
      <c r="A27" s="1181" t="s">
        <v>1125</v>
      </c>
      <c r="B27" s="1176" t="s">
        <v>106</v>
      </c>
      <c r="C27" s="1176" t="s">
        <v>106</v>
      </c>
      <c r="D27" s="1176" t="s">
        <v>106</v>
      </c>
      <c r="E27" s="1176" t="s">
        <v>106</v>
      </c>
      <c r="F27" s="1176" t="s">
        <v>106</v>
      </c>
      <c r="G27" s="655" t="s">
        <v>106</v>
      </c>
    </row>
    <row r="28" customFormat="false" ht="12.75" hidden="false" customHeight="true" outlineLevel="0" collapsed="false">
      <c r="A28" s="1182" t="s">
        <v>1126</v>
      </c>
      <c r="B28" s="1183"/>
      <c r="C28" s="1183"/>
      <c r="D28" s="1183"/>
      <c r="E28" s="1183"/>
      <c r="F28" s="1184"/>
      <c r="G28" s="1185"/>
    </row>
    <row r="29" customFormat="false" ht="13.5" hidden="false" customHeight="true" outlineLevel="0" collapsed="false">
      <c r="A29" s="1186" t="s">
        <v>1127</v>
      </c>
      <c r="B29" s="1176" t="n">
        <v>2067.77938307476</v>
      </c>
      <c r="C29" s="1176" t="n">
        <v>4.81797278605432</v>
      </c>
      <c r="D29" s="1176" t="n">
        <v>0.165317828076794</v>
      </c>
      <c r="E29" s="1176" t="n">
        <v>1.19718020210618</v>
      </c>
      <c r="F29" s="1176" t="n">
        <v>42.1572618779753</v>
      </c>
      <c r="G29" s="655" t="s">
        <v>106</v>
      </c>
    </row>
    <row r="30" customFormat="false" ht="12.75" hidden="false" customHeight="true" outlineLevel="0" collapsed="false">
      <c r="A30" s="1187" t="s">
        <v>1128</v>
      </c>
      <c r="B30" s="1176" t="n">
        <v>426.364204137183</v>
      </c>
      <c r="C30" s="1176" t="s">
        <v>106</v>
      </c>
      <c r="D30" s="1176" t="n">
        <v>0.0532186305274251</v>
      </c>
      <c r="E30" s="1176" t="s">
        <v>106</v>
      </c>
      <c r="F30" s="1176"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29</v>
      </c>
    </row>
    <row r="33" customFormat="false" ht="15.75" hidden="false" customHeight="true" outlineLevel="0" collapsed="false">
      <c r="A33" s="1189" t="s">
        <v>1130</v>
      </c>
    </row>
    <row r="34" customFormat="false" ht="15.75" hidden="false" customHeight="true" outlineLevel="0" collapsed="false">
      <c r="A34" s="1189" t="s">
        <v>1131</v>
      </c>
    </row>
    <row r="35" customFormat="false" ht="15.75" hidden="false" customHeight="true" outlineLevel="0" collapsed="false">
      <c r="A35" s="1190" t="s">
        <v>1132</v>
      </c>
    </row>
    <row r="36" customFormat="false" ht="15.75" hidden="false" customHeight="true" outlineLevel="0" collapsed="false">
      <c r="A36" s="1191" t="s">
        <v>1133</v>
      </c>
    </row>
    <row r="37" customFormat="false" ht="15.75" hidden="false" customHeight="true" outlineLevel="0" collapsed="false">
      <c r="A37" s="1191" t="s">
        <v>1134</v>
      </c>
    </row>
    <row r="38" customFormat="false" ht="12.75" hidden="false" customHeight="true" outlineLevel="0" collapsed="false">
      <c r="A38" s="1189" t="s">
        <v>113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1</v>
      </c>
      <c r="B41" s="1194"/>
      <c r="C41" s="1194"/>
      <c r="D41" s="1194"/>
      <c r="E41" s="1194"/>
      <c r="F41" s="1194"/>
      <c r="G41" s="1195"/>
      <c r="H41" s="189"/>
      <c r="I41" s="189"/>
    </row>
    <row r="42" customFormat="false" ht="12.75" hidden="false" customHeight="true" outlineLevel="0" collapsed="false">
      <c r="A42" s="1196" t="s">
        <v>113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37</v>
      </c>
      <c r="B44" s="1197"/>
      <c r="C44" s="1197"/>
      <c r="D44" s="1197"/>
      <c r="E44" s="1197"/>
      <c r="F44" s="1197"/>
      <c r="G44" s="1197"/>
    </row>
    <row r="45" customFormat="false" ht="24" hidden="false" customHeight="true" outlineLevel="0" collapsed="false">
      <c r="A45" s="683" t="s">
        <v>1138</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39</v>
      </c>
      <c r="Q1" s="113" t="s">
        <v>71</v>
      </c>
    </row>
    <row r="2" customFormat="false" ht="15.75" hidden="false" customHeight="true" outlineLevel="0" collapsed="false">
      <c r="A2" s="4" t="s">
        <v>1140</v>
      </c>
      <c r="Q2" s="113" t="s">
        <v>73</v>
      </c>
    </row>
    <row r="3" customFormat="false" ht="15.75" hidden="false" customHeight="true" outlineLevel="0" collapsed="false">
      <c r="A3" s="4" t="s">
        <v>214</v>
      </c>
      <c r="Q3" s="113" t="s">
        <v>74</v>
      </c>
    </row>
    <row r="4" customFormat="false" ht="12" hidden="false" customHeight="true" outlineLevel="0" collapsed="false">
      <c r="Q4" s="1198"/>
    </row>
    <row r="5" customFormat="false" ht="30" hidden="false" customHeight="true" outlineLevel="0" collapsed="false">
      <c r="A5" s="1199" t="s">
        <v>75</v>
      </c>
      <c r="B5" s="1199"/>
      <c r="C5" s="1200" t="s">
        <v>460</v>
      </c>
      <c r="D5" s="1200"/>
      <c r="E5" s="1200" t="s">
        <v>1141</v>
      </c>
      <c r="F5" s="1200"/>
      <c r="G5" s="1200"/>
      <c r="H5" s="1200"/>
      <c r="I5" s="1200"/>
      <c r="J5" s="1200"/>
      <c r="K5" s="1200" t="s">
        <v>1142</v>
      </c>
      <c r="L5" s="1200"/>
      <c r="M5" s="1200"/>
      <c r="N5" s="1200"/>
      <c r="O5" s="1200"/>
      <c r="P5" s="1200"/>
      <c r="Q5" s="1200" t="s">
        <v>1143</v>
      </c>
    </row>
    <row r="6" customFormat="false" ht="47.25" hidden="false" customHeight="true" outlineLevel="0" collapsed="false">
      <c r="A6" s="1201" t="s">
        <v>1144</v>
      </c>
      <c r="B6" s="1202" t="s">
        <v>1145</v>
      </c>
      <c r="C6" s="1203" t="s">
        <v>1146</v>
      </c>
      <c r="D6" s="1203" t="s">
        <v>1147</v>
      </c>
      <c r="E6" s="1204" t="s">
        <v>1148</v>
      </c>
      <c r="F6" s="1204"/>
      <c r="G6" s="1204"/>
      <c r="H6" s="1205" t="s">
        <v>1149</v>
      </c>
      <c r="I6" s="1206" t="s">
        <v>1150</v>
      </c>
      <c r="J6" s="1206"/>
      <c r="K6" s="1207" t="s">
        <v>1151</v>
      </c>
      <c r="L6" s="1207"/>
      <c r="M6" s="1207"/>
      <c r="N6" s="1205" t="s">
        <v>1152</v>
      </c>
      <c r="O6" s="1206" t="s">
        <v>115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54</v>
      </c>
      <c r="F8" s="1208" t="s">
        <v>1155</v>
      </c>
      <c r="G8" s="1208" t="s">
        <v>1156</v>
      </c>
      <c r="H8" s="1205"/>
      <c r="I8" s="1209" t="s">
        <v>1157</v>
      </c>
      <c r="J8" s="1210" t="s">
        <v>1158</v>
      </c>
      <c r="K8" s="1204" t="s">
        <v>1154</v>
      </c>
      <c r="L8" s="1208" t="s">
        <v>1155</v>
      </c>
      <c r="M8" s="1208" t="s">
        <v>1156</v>
      </c>
      <c r="N8" s="1205"/>
      <c r="O8" s="1209" t="s">
        <v>1159</v>
      </c>
      <c r="P8" s="1210" t="s">
        <v>1160</v>
      </c>
      <c r="Q8" s="1200"/>
    </row>
    <row r="9" customFormat="false" ht="15.95" hidden="false" customHeight="true" outlineLevel="0" collapsed="false">
      <c r="A9" s="1201"/>
      <c r="B9" s="1202"/>
      <c r="C9" s="1203"/>
      <c r="D9" s="1203"/>
      <c r="E9" s="1203" t="s">
        <v>1161</v>
      </c>
      <c r="F9" s="1203"/>
      <c r="G9" s="1203"/>
      <c r="H9" s="1203"/>
      <c r="I9" s="1203"/>
      <c r="J9" s="1203"/>
      <c r="K9" s="1203" t="s">
        <v>240</v>
      </c>
      <c r="L9" s="1203"/>
      <c r="M9" s="1203"/>
      <c r="N9" s="1203"/>
      <c r="O9" s="1203"/>
      <c r="P9" s="1203"/>
      <c r="Q9" s="1211" t="s">
        <v>83</v>
      </c>
    </row>
    <row r="10" customFormat="false" ht="14.25" hidden="false" customHeight="true" outlineLevel="0" collapsed="false">
      <c r="A10" s="1212" t="s">
        <v>1162</v>
      </c>
      <c r="B10" s="1213"/>
      <c r="C10" s="1214" t="n">
        <v>24928.912728</v>
      </c>
      <c r="D10" s="1214" t="s">
        <v>132</v>
      </c>
      <c r="E10" s="1214" t="n">
        <v>0.870463756073386</v>
      </c>
      <c r="F10" s="1215" t="n">
        <v>-0.00104204805775205</v>
      </c>
      <c r="G10" s="1215" t="n">
        <v>0.869421708015634</v>
      </c>
      <c r="H10" s="1215" t="s">
        <v>667</v>
      </c>
      <c r="I10" s="1215" t="n">
        <v>0.0132395693408546</v>
      </c>
      <c r="J10" s="1215" t="s">
        <v>132</v>
      </c>
      <c r="K10" s="1214" t="n">
        <v>21699.7150080405</v>
      </c>
      <c r="L10" s="1215" t="n">
        <v>-25.9771250900827</v>
      </c>
      <c r="M10" s="1215" t="n">
        <v>21673.7378829504</v>
      </c>
      <c r="N10" s="1215" t="s">
        <v>667</v>
      </c>
      <c r="O10" s="1215" t="n">
        <v>330.048068654469</v>
      </c>
      <c r="P10" s="1216" t="s">
        <v>132</v>
      </c>
      <c r="Q10" s="1217" t="n">
        <v>-80680.5484892181</v>
      </c>
      <c r="R10" s="1171"/>
    </row>
    <row r="11" customFormat="false" ht="12.75" hidden="false" customHeight="true" outlineLevel="0" collapsed="false">
      <c r="A11" s="1218" t="s">
        <v>1107</v>
      </c>
      <c r="B11" s="1219"/>
      <c r="C11" s="1220" t="n">
        <v>23679.432489676</v>
      </c>
      <c r="D11" s="1221" t="s">
        <v>132</v>
      </c>
      <c r="E11" s="1220" t="n">
        <v>0.870664869027416</v>
      </c>
      <c r="F11" s="156" t="n">
        <v>-0.00109703326299768</v>
      </c>
      <c r="G11" s="156" t="n">
        <v>0.869567835764419</v>
      </c>
      <c r="H11" s="159" t="s">
        <v>252</v>
      </c>
      <c r="I11" s="1222" t="s">
        <v>252</v>
      </c>
      <c r="J11" s="160" t="s">
        <v>132</v>
      </c>
      <c r="K11" s="156" t="n">
        <v>20616.8499872673</v>
      </c>
      <c r="L11" s="156" t="n">
        <v>-25.9771250900827</v>
      </c>
      <c r="M11" s="156" t="n">
        <v>20590.8728621773</v>
      </c>
      <c r="N11" s="159" t="s">
        <v>252</v>
      </c>
      <c r="O11" s="1222" t="s">
        <v>252</v>
      </c>
      <c r="P11" s="1223" t="s">
        <v>132</v>
      </c>
      <c r="Q11" s="1224" t="n">
        <v>-75499.8671613167</v>
      </c>
    </row>
    <row r="12" customFormat="false" ht="12.75" hidden="false" customHeight="true" outlineLevel="0" collapsed="false">
      <c r="A12" s="1225"/>
      <c r="B12" s="640" t="s">
        <v>1163</v>
      </c>
      <c r="C12" s="1226" t="n">
        <v>13300.808924</v>
      </c>
      <c r="D12" s="1226" t="s">
        <v>132</v>
      </c>
      <c r="E12" s="1220" t="n">
        <v>0.396409515086568</v>
      </c>
      <c r="F12" s="159" t="s">
        <v>132</v>
      </c>
      <c r="G12" s="156" t="n">
        <v>0.396409515086568</v>
      </c>
      <c r="H12" s="159" t="s">
        <v>252</v>
      </c>
      <c r="I12" s="1222" t="s">
        <v>252</v>
      </c>
      <c r="J12" s="160" t="s">
        <v>132</v>
      </c>
      <c r="K12" s="524" t="n">
        <v>5272.56721582194</v>
      </c>
      <c r="L12" s="528" t="s">
        <v>132</v>
      </c>
      <c r="M12" s="156" t="n">
        <v>5272.56721582194</v>
      </c>
      <c r="N12" s="528" t="s">
        <v>252</v>
      </c>
      <c r="O12" s="1227" t="s">
        <v>252</v>
      </c>
      <c r="P12" s="1228" t="s">
        <v>132</v>
      </c>
      <c r="Q12" s="1224" t="n">
        <v>-19332.7464580138</v>
      </c>
    </row>
    <row r="13" customFormat="false" ht="12.75" hidden="false" customHeight="true" outlineLevel="0" collapsed="false">
      <c r="A13" s="1225"/>
      <c r="B13" s="640" t="s">
        <v>1164</v>
      </c>
      <c r="C13" s="1226" t="n">
        <v>149.4</v>
      </c>
      <c r="D13" s="1226" t="s">
        <v>132</v>
      </c>
      <c r="E13" s="1221" t="s">
        <v>252</v>
      </c>
      <c r="F13" s="159" t="s">
        <v>252</v>
      </c>
      <c r="G13" s="159" t="s">
        <v>252</v>
      </c>
      <c r="H13" s="159" t="s">
        <v>252</v>
      </c>
      <c r="I13" s="1222" t="s">
        <v>252</v>
      </c>
      <c r="J13" s="160" t="s">
        <v>132</v>
      </c>
      <c r="K13" s="528" t="s">
        <v>252</v>
      </c>
      <c r="L13" s="528" t="s">
        <v>252</v>
      </c>
      <c r="M13" s="159" t="s">
        <v>252</v>
      </c>
      <c r="N13" s="528" t="s">
        <v>252</v>
      </c>
      <c r="O13" s="1227" t="s">
        <v>252</v>
      </c>
      <c r="P13" s="1228" t="s">
        <v>132</v>
      </c>
      <c r="Q13" s="1229" t="s">
        <v>285</v>
      </c>
    </row>
    <row r="14" customFormat="false" ht="12.75" hidden="false" customHeight="true" outlineLevel="0" collapsed="false">
      <c r="A14" s="1225"/>
      <c r="B14" s="640" t="s">
        <v>1165</v>
      </c>
      <c r="C14" s="1226" t="n">
        <v>9065.42356567605</v>
      </c>
      <c r="D14" s="1226" t="s">
        <v>132</v>
      </c>
      <c r="E14" s="1220" t="n">
        <v>1.69261619827039</v>
      </c>
      <c r="F14" s="159" t="s">
        <v>132</v>
      </c>
      <c r="G14" s="156" t="n">
        <v>1.69261619827039</v>
      </c>
      <c r="H14" s="159" t="s">
        <v>252</v>
      </c>
      <c r="I14" s="1222" t="s">
        <v>252</v>
      </c>
      <c r="J14" s="160" t="s">
        <v>132</v>
      </c>
      <c r="K14" s="524" t="n">
        <v>15344.2827714454</v>
      </c>
      <c r="L14" s="528" t="s">
        <v>132</v>
      </c>
      <c r="M14" s="156" t="n">
        <v>15344.2827714454</v>
      </c>
      <c r="N14" s="528" t="s">
        <v>252</v>
      </c>
      <c r="O14" s="1227" t="s">
        <v>252</v>
      </c>
      <c r="P14" s="1228" t="s">
        <v>132</v>
      </c>
      <c r="Q14" s="1224" t="n">
        <v>-56262.3701619665</v>
      </c>
    </row>
    <row r="15" customFormat="false" ht="12.75" hidden="false" customHeight="true" outlineLevel="0" collapsed="false">
      <c r="A15" s="1225"/>
      <c r="B15" s="640" t="s">
        <v>1166</v>
      </c>
      <c r="C15" s="1226" t="n">
        <v>1163.8</v>
      </c>
      <c r="D15" s="1226" t="s">
        <v>132</v>
      </c>
      <c r="E15" s="1221" t="s">
        <v>132</v>
      </c>
      <c r="F15" s="156" t="n">
        <v>-0.0223209529902756</v>
      </c>
      <c r="G15" s="156" t="n">
        <v>-0.0223209529902756</v>
      </c>
      <c r="H15" s="159" t="s">
        <v>252</v>
      </c>
      <c r="I15" s="1222" t="s">
        <v>252</v>
      </c>
      <c r="J15" s="160" t="s">
        <v>132</v>
      </c>
      <c r="K15" s="528" t="s">
        <v>132</v>
      </c>
      <c r="L15" s="524" t="n">
        <v>-25.9771250900827</v>
      </c>
      <c r="M15" s="156" t="n">
        <v>-25.9771250900827</v>
      </c>
      <c r="N15" s="528" t="s">
        <v>252</v>
      </c>
      <c r="O15" s="1227" t="s">
        <v>252</v>
      </c>
      <c r="P15" s="1228" t="s">
        <v>132</v>
      </c>
      <c r="Q15" s="1224" t="n">
        <v>95.2494586636367</v>
      </c>
    </row>
    <row r="16" customFormat="false" ht="12.75" hidden="false" customHeight="true" outlineLevel="0" collapsed="false">
      <c r="A16" s="1230" t="s">
        <v>1167</v>
      </c>
      <c r="B16" s="1231"/>
      <c r="C16" s="1220" t="n">
        <v>1249.48023832395</v>
      </c>
      <c r="D16" s="1221" t="s">
        <v>132</v>
      </c>
      <c r="E16" s="1220" t="n">
        <v>0.866652378772904</v>
      </c>
      <c r="F16" s="159" t="s">
        <v>650</v>
      </c>
      <c r="G16" s="156" t="n">
        <v>0.866652378772904</v>
      </c>
      <c r="H16" s="159" t="s">
        <v>667</v>
      </c>
      <c r="I16" s="1232" t="n">
        <v>0.264148290250029</v>
      </c>
      <c r="J16" s="160" t="s">
        <v>132</v>
      </c>
      <c r="K16" s="156" t="n">
        <v>1082.86502077318</v>
      </c>
      <c r="L16" s="159" t="s">
        <v>650</v>
      </c>
      <c r="M16" s="156" t="n">
        <v>1082.86502077318</v>
      </c>
      <c r="N16" s="159" t="s">
        <v>667</v>
      </c>
      <c r="O16" s="1232" t="n">
        <v>330.048068654469</v>
      </c>
      <c r="P16" s="1223" t="s">
        <v>132</v>
      </c>
      <c r="Q16" s="1224" t="n">
        <v>-5180.6813279014</v>
      </c>
    </row>
    <row r="17" customFormat="false" ht="13.5" hidden="false" customHeight="true" outlineLevel="0" collapsed="false">
      <c r="A17" s="1233" t="s">
        <v>1168</v>
      </c>
      <c r="B17" s="1234"/>
      <c r="C17" s="1220" t="n">
        <v>85.8681016647083</v>
      </c>
      <c r="D17" s="1221" t="s">
        <v>132</v>
      </c>
      <c r="E17" s="1220" t="n">
        <v>0.783840797058778</v>
      </c>
      <c r="F17" s="159" t="s">
        <v>650</v>
      </c>
      <c r="G17" s="156" t="n">
        <v>0.783840797058778</v>
      </c>
      <c r="H17" s="159" t="s">
        <v>515</v>
      </c>
      <c r="I17" s="1232" t="n">
        <v>0.360197675614885</v>
      </c>
      <c r="J17" s="160" t="s">
        <v>132</v>
      </c>
      <c r="K17" s="156" t="n">
        <v>67.3069212507891</v>
      </c>
      <c r="L17" s="159" t="s">
        <v>650</v>
      </c>
      <c r="M17" s="156" t="n">
        <v>67.3069212507891</v>
      </c>
      <c r="N17" s="159" t="s">
        <v>515</v>
      </c>
      <c r="O17" s="1232" t="n">
        <v>30.9294906290905</v>
      </c>
      <c r="P17" s="1223" t="s">
        <v>132</v>
      </c>
      <c r="Q17" s="1224" t="n">
        <v>-360.200176892892</v>
      </c>
    </row>
    <row r="18" customFormat="false" ht="12.75" hidden="false" customHeight="true" outlineLevel="0" collapsed="false">
      <c r="A18" s="1235"/>
      <c r="B18" s="640" t="s">
        <v>1169</v>
      </c>
      <c r="C18" s="1226" t="n">
        <v>15.5554186847018</v>
      </c>
      <c r="D18" s="1226" t="s">
        <v>132</v>
      </c>
      <c r="E18" s="1221" t="s">
        <v>106</v>
      </c>
      <c r="F18" s="159" t="s">
        <v>106</v>
      </c>
      <c r="G18" s="159" t="s">
        <v>106</v>
      </c>
      <c r="H18" s="159" t="s">
        <v>106</v>
      </c>
      <c r="I18" s="1232" t="n">
        <v>0.420472717478204</v>
      </c>
      <c r="J18" s="160" t="s">
        <v>132</v>
      </c>
      <c r="K18" s="528" t="s">
        <v>106</v>
      </c>
      <c r="L18" s="528" t="s">
        <v>106</v>
      </c>
      <c r="M18" s="159" t="s">
        <v>106</v>
      </c>
      <c r="N18" s="528" t="s">
        <v>106</v>
      </c>
      <c r="O18" s="1236" t="n">
        <v>6.54062916586779</v>
      </c>
      <c r="P18" s="1228" t="s">
        <v>132</v>
      </c>
      <c r="Q18" s="1224" t="n">
        <v>-23.9823069415153</v>
      </c>
    </row>
    <row r="19" customFormat="false" ht="12.75" hidden="false" customHeight="true" outlineLevel="0" collapsed="false">
      <c r="A19" s="1235"/>
      <c r="B19" s="640" t="s">
        <v>1170</v>
      </c>
      <c r="C19" s="1226" t="n">
        <v>34.0936829800065</v>
      </c>
      <c r="D19" s="1226" t="s">
        <v>132</v>
      </c>
      <c r="E19" s="1221" t="s">
        <v>106</v>
      </c>
      <c r="F19" s="159" t="s">
        <v>106</v>
      </c>
      <c r="G19" s="159" t="s">
        <v>106</v>
      </c>
      <c r="H19" s="159" t="s">
        <v>106</v>
      </c>
      <c r="I19" s="1232" t="n">
        <v>-0.054753165950084</v>
      </c>
      <c r="J19" s="160" t="s">
        <v>132</v>
      </c>
      <c r="K19" s="528" t="s">
        <v>106</v>
      </c>
      <c r="L19" s="528" t="s">
        <v>106</v>
      </c>
      <c r="M19" s="159" t="s">
        <v>106</v>
      </c>
      <c r="N19" s="528" t="s">
        <v>106</v>
      </c>
      <c r="O19" s="1236" t="n">
        <v>-1.86673708205385</v>
      </c>
      <c r="P19" s="1228" t="s">
        <v>132</v>
      </c>
      <c r="Q19" s="1224" t="n">
        <v>6.84470263419746</v>
      </c>
    </row>
    <row r="20" customFormat="false" ht="12.75" hidden="false" customHeight="true" outlineLevel="0" collapsed="false">
      <c r="A20" s="1235"/>
      <c r="B20" s="640" t="s">
        <v>1171</v>
      </c>
      <c r="C20" s="1226" t="n">
        <v>36.219</v>
      </c>
      <c r="D20" s="1226" t="s">
        <v>132</v>
      </c>
      <c r="E20" s="1220" t="n">
        <v>1.8583318493274</v>
      </c>
      <c r="F20" s="159" t="s">
        <v>132</v>
      </c>
      <c r="G20" s="156" t="n">
        <v>1.8583318493274</v>
      </c>
      <c r="H20" s="159" t="s">
        <v>252</v>
      </c>
      <c r="I20" s="1232" t="n">
        <v>0.724912298663039</v>
      </c>
      <c r="J20" s="160" t="s">
        <v>132</v>
      </c>
      <c r="K20" s="524" t="n">
        <v>67.3069212507891</v>
      </c>
      <c r="L20" s="528" t="s">
        <v>132</v>
      </c>
      <c r="M20" s="156" t="n">
        <v>67.3069212507891</v>
      </c>
      <c r="N20" s="528" t="s">
        <v>252</v>
      </c>
      <c r="O20" s="1236" t="n">
        <v>26.2555985452766</v>
      </c>
      <c r="P20" s="1228" t="s">
        <v>132</v>
      </c>
      <c r="Q20" s="1224" t="n">
        <v>-343.062572585575</v>
      </c>
    </row>
    <row r="21" customFormat="false" ht="12.75" hidden="false" customHeight="true" outlineLevel="0" collapsed="false">
      <c r="A21" s="1233" t="s">
        <v>1172</v>
      </c>
      <c r="B21" s="1234"/>
      <c r="C21" s="1220" t="n">
        <v>15.5239171023782</v>
      </c>
      <c r="D21" s="1221" t="s">
        <v>132</v>
      </c>
      <c r="E21" s="1220" t="n">
        <v>0.700771252567912</v>
      </c>
      <c r="F21" s="159" t="s">
        <v>132</v>
      </c>
      <c r="G21" s="156" t="n">
        <v>0.700771252567912</v>
      </c>
      <c r="H21" s="159" t="s">
        <v>252</v>
      </c>
      <c r="I21" s="1232" t="n">
        <v>-2.451839524484</v>
      </c>
      <c r="J21" s="160" t="s">
        <v>132</v>
      </c>
      <c r="K21" s="156" t="n">
        <v>10.878714832594</v>
      </c>
      <c r="L21" s="159" t="s">
        <v>132</v>
      </c>
      <c r="M21" s="156" t="n">
        <v>10.878714832594</v>
      </c>
      <c r="N21" s="159" t="s">
        <v>252</v>
      </c>
      <c r="O21" s="1232" t="n">
        <v>-38.062153526424</v>
      </c>
      <c r="P21" s="1223" t="s">
        <v>132</v>
      </c>
      <c r="Q21" s="1224" t="n">
        <v>99.6726085440434</v>
      </c>
    </row>
    <row r="22" customFormat="false" ht="12.75" hidden="false" customHeight="true" outlineLevel="0" collapsed="false">
      <c r="A22" s="1233" t="s">
        <v>1173</v>
      </c>
      <c r="B22" s="1234"/>
      <c r="C22" s="1221" t="s">
        <v>132</v>
      </c>
      <c r="D22" s="1221" t="s">
        <v>132</v>
      </c>
      <c r="E22" s="1221" t="s">
        <v>132</v>
      </c>
      <c r="F22" s="159" t="s">
        <v>132</v>
      </c>
      <c r="G22" s="159" t="s">
        <v>132</v>
      </c>
      <c r="H22" s="159" t="s">
        <v>132</v>
      </c>
      <c r="I22" s="1222" t="s">
        <v>132</v>
      </c>
      <c r="J22" s="160" t="s">
        <v>132</v>
      </c>
      <c r="K22" s="159" t="s">
        <v>132</v>
      </c>
      <c r="L22" s="159" t="s">
        <v>132</v>
      </c>
      <c r="M22" s="159" t="s">
        <v>132</v>
      </c>
      <c r="N22" s="159" t="s">
        <v>132</v>
      </c>
      <c r="O22" s="1222" t="s">
        <v>132</v>
      </c>
      <c r="P22" s="1223" t="s">
        <v>132</v>
      </c>
      <c r="Q22" s="1229" t="s">
        <v>132</v>
      </c>
    </row>
    <row r="23" customFormat="false" ht="12.75" hidden="false" customHeight="true" outlineLevel="0" collapsed="false">
      <c r="A23" s="1233" t="s">
        <v>1174</v>
      </c>
      <c r="B23" s="1234"/>
      <c r="C23" s="1221" t="s">
        <v>132</v>
      </c>
      <c r="D23" s="1221" t="s">
        <v>132</v>
      </c>
      <c r="E23" s="1221" t="s">
        <v>132</v>
      </c>
      <c r="F23" s="159" t="s">
        <v>132</v>
      </c>
      <c r="G23" s="159" t="s">
        <v>132</v>
      </c>
      <c r="H23" s="159" t="s">
        <v>132</v>
      </c>
      <c r="I23" s="1222" t="s">
        <v>132</v>
      </c>
      <c r="J23" s="160" t="s">
        <v>132</v>
      </c>
      <c r="K23" s="159" t="s">
        <v>132</v>
      </c>
      <c r="L23" s="159" t="s">
        <v>132</v>
      </c>
      <c r="M23" s="159" t="s">
        <v>132</v>
      </c>
      <c r="N23" s="159" t="s">
        <v>132</v>
      </c>
      <c r="O23" s="1222" t="s">
        <v>132</v>
      </c>
      <c r="P23" s="1223" t="s">
        <v>132</v>
      </c>
      <c r="Q23" s="1229" t="s">
        <v>132</v>
      </c>
    </row>
    <row r="24" customFormat="false" ht="12.75" hidden="false" customHeight="true" outlineLevel="0" collapsed="false">
      <c r="A24" s="1233" t="s">
        <v>1175</v>
      </c>
      <c r="B24" s="1234"/>
      <c r="C24" s="1220" t="n">
        <v>1148.08821955686</v>
      </c>
      <c r="D24" s="1221" t="s">
        <v>132</v>
      </c>
      <c r="E24" s="1220" t="n">
        <v>0.87508901108452</v>
      </c>
      <c r="F24" s="159" t="s">
        <v>132</v>
      </c>
      <c r="G24" s="156" t="n">
        <v>0.87508901108452</v>
      </c>
      <c r="H24" s="159" t="s">
        <v>252</v>
      </c>
      <c r="I24" s="1232" t="n">
        <v>0.293688869729843</v>
      </c>
      <c r="J24" s="160" t="s">
        <v>132</v>
      </c>
      <c r="K24" s="156" t="n">
        <v>1004.6793846898</v>
      </c>
      <c r="L24" s="159" t="s">
        <v>132</v>
      </c>
      <c r="M24" s="156" t="n">
        <v>1004.6793846898</v>
      </c>
      <c r="N24" s="159" t="s">
        <v>252</v>
      </c>
      <c r="O24" s="1232" t="n">
        <v>337.180731551802</v>
      </c>
      <c r="P24" s="1223" t="s">
        <v>132</v>
      </c>
      <c r="Q24" s="1224" t="n">
        <v>-4920.15375955255</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76</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77</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7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79</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80</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81</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82</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83</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84</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85</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86</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87</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451</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88</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89</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0</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3</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4</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5</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5</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5</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6</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6</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7</v>
      </c>
      <c r="Q1" s="113" t="s">
        <v>71</v>
      </c>
    </row>
    <row r="2" customFormat="false" ht="15.75" hidden="false" customHeight="true" outlineLevel="0" collapsed="false">
      <c r="A2" s="4" t="s">
        <v>1198</v>
      </c>
      <c r="Q2" s="113" t="s">
        <v>73</v>
      </c>
    </row>
    <row r="3" customFormat="false" ht="15.75" hidden="false" customHeight="true" outlineLevel="0" collapsed="false">
      <c r="A3" s="4" t="s">
        <v>214</v>
      </c>
      <c r="Q3" s="113" t="s">
        <v>7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5</v>
      </c>
      <c r="B5" s="1258"/>
      <c r="C5" s="1259" t="s">
        <v>460</v>
      </c>
      <c r="D5" s="1259"/>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261"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261"/>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05</v>
      </c>
      <c r="B10" s="1273"/>
      <c r="C10" s="1274" t="n">
        <v>4506.9</v>
      </c>
      <c r="D10" s="1275" t="s">
        <v>650</v>
      </c>
      <c r="E10" s="1276" t="n">
        <v>0.00161546010043326</v>
      </c>
      <c r="F10" s="1277" t="n">
        <v>-0.0387986176314859</v>
      </c>
      <c r="G10" s="1277" t="n">
        <v>-0.0371831575310526</v>
      </c>
      <c r="H10" s="1277" t="n">
        <v>-0.0395822231367909</v>
      </c>
      <c r="I10" s="1278" t="n">
        <v>-0.0167998873294438</v>
      </c>
      <c r="J10" s="1279" t="s">
        <v>650</v>
      </c>
      <c r="K10" s="1280" t="n">
        <v>7.28071712664265</v>
      </c>
      <c r="L10" s="1281" t="n">
        <v>-174.861489803344</v>
      </c>
      <c r="M10" s="1282" t="n">
        <v>-167.580772676701</v>
      </c>
      <c r="N10" s="1281" t="n">
        <v>-178.393121455203</v>
      </c>
      <c r="O10" s="1283" t="n">
        <v>-75.7154122050705</v>
      </c>
      <c r="P10" s="1279" t="s">
        <v>650</v>
      </c>
      <c r="Q10" s="1284" t="n">
        <v>1546.19412323557</v>
      </c>
    </row>
    <row r="11" customFormat="false" ht="12.75" hidden="false" customHeight="true" outlineLevel="0" collapsed="false">
      <c r="A11" s="1285" t="s">
        <v>1110</v>
      </c>
      <c r="B11" s="1286"/>
      <c r="C11" s="1287" t="n">
        <v>4100.34684531198</v>
      </c>
      <c r="D11" s="1288" t="s">
        <v>132</v>
      </c>
      <c r="E11" s="1221" t="s">
        <v>252</v>
      </c>
      <c r="F11" s="159" t="s">
        <v>252</v>
      </c>
      <c r="G11" s="159" t="s">
        <v>252</v>
      </c>
      <c r="H11" s="159" t="s">
        <v>106</v>
      </c>
      <c r="I11" s="1222" t="s">
        <v>252</v>
      </c>
      <c r="J11" s="160" t="s">
        <v>132</v>
      </c>
      <c r="K11" s="1289" t="s">
        <v>252</v>
      </c>
      <c r="L11" s="1290" t="s">
        <v>252</v>
      </c>
      <c r="M11" s="1291" t="s">
        <v>252</v>
      </c>
      <c r="N11" s="1290" t="s">
        <v>106</v>
      </c>
      <c r="O11" s="1292" t="s">
        <v>252</v>
      </c>
      <c r="P11" s="1293" t="s">
        <v>132</v>
      </c>
      <c r="Q11" s="1294" t="s">
        <v>667</v>
      </c>
    </row>
    <row r="12" customFormat="false" ht="12.75" hidden="false" customHeight="true" outlineLevel="0" collapsed="false">
      <c r="A12" s="1295" t="s">
        <v>1206</v>
      </c>
      <c r="B12" s="1296"/>
      <c r="C12" s="1297" t="n">
        <v>406.553154688022</v>
      </c>
      <c r="D12" s="1298" t="s">
        <v>650</v>
      </c>
      <c r="E12" s="1220" t="n">
        <v>0.0179084015034385</v>
      </c>
      <c r="F12" s="156" t="n">
        <v>-0.430107324926621</v>
      </c>
      <c r="G12" s="156" t="n">
        <v>-0.412198923423182</v>
      </c>
      <c r="H12" s="156" t="n">
        <v>-0.438794089771846</v>
      </c>
      <c r="I12" s="1232" t="n">
        <v>-0.186237423893986</v>
      </c>
      <c r="J12" s="160" t="s">
        <v>650</v>
      </c>
      <c r="K12" s="1299" t="n">
        <v>7.28071712664265</v>
      </c>
      <c r="L12" s="1300" t="n">
        <v>-174.861489803344</v>
      </c>
      <c r="M12" s="1301" t="n">
        <v>-167.580772676701</v>
      </c>
      <c r="N12" s="1300" t="n">
        <v>-178.393121455203</v>
      </c>
      <c r="O12" s="1302" t="n">
        <v>-75.7154122050705</v>
      </c>
      <c r="P12" s="1303" t="s">
        <v>650</v>
      </c>
      <c r="Q12" s="1304" t="n">
        <v>1546.19412323557</v>
      </c>
    </row>
    <row r="13" customFormat="false" ht="12.75" hidden="false" customHeight="true" outlineLevel="0" collapsed="false">
      <c r="A13" s="1305" t="s">
        <v>1207</v>
      </c>
      <c r="B13" s="1306"/>
      <c r="C13" s="1307" t="n">
        <v>159.257751430964</v>
      </c>
      <c r="D13" s="1308" t="s">
        <v>650</v>
      </c>
      <c r="E13" s="1220" t="n">
        <v>0.021744275202549</v>
      </c>
      <c r="F13" s="156" t="n">
        <v>-0.973537673508703</v>
      </c>
      <c r="G13" s="156" t="n">
        <v>-0.951793398306154</v>
      </c>
      <c r="H13" s="156" t="n">
        <v>-1.12015346099203</v>
      </c>
      <c r="I13" s="1232" t="n">
        <v>-0.477513683148175</v>
      </c>
      <c r="J13" s="160" t="s">
        <v>650</v>
      </c>
      <c r="K13" s="1309" t="n">
        <v>3.46294437525403</v>
      </c>
      <c r="L13" s="1310" t="n">
        <v>-155.043420816328</v>
      </c>
      <c r="M13" s="1301" t="n">
        <v>-151.580476441074</v>
      </c>
      <c r="N13" s="1310" t="n">
        <v>-178.393121455203</v>
      </c>
      <c r="O13" s="1311" t="n">
        <v>-76.0477554556962</v>
      </c>
      <c r="P13" s="1312" t="s">
        <v>650</v>
      </c>
      <c r="Q13" s="1304" t="n">
        <v>1488.74496229057</v>
      </c>
    </row>
    <row r="14" customFormat="false" ht="12.75" hidden="false" customHeight="true" outlineLevel="0" collapsed="false">
      <c r="A14" s="1313"/>
      <c r="B14" s="640" t="s">
        <v>1169</v>
      </c>
      <c r="C14" s="1226" t="s">
        <v>106</v>
      </c>
      <c r="D14" s="1226" t="s">
        <v>106</v>
      </c>
      <c r="E14" s="1221" t="s">
        <v>252</v>
      </c>
      <c r="F14" s="159" t="s">
        <v>106</v>
      </c>
      <c r="G14" s="159" t="s">
        <v>515</v>
      </c>
      <c r="H14" s="159" t="s">
        <v>106</v>
      </c>
      <c r="I14" s="1222" t="s">
        <v>106</v>
      </c>
      <c r="J14" s="160" t="s">
        <v>106</v>
      </c>
      <c r="K14" s="528" t="s">
        <v>252</v>
      </c>
      <c r="L14" s="528" t="s">
        <v>106</v>
      </c>
      <c r="M14" s="1314" t="s">
        <v>515</v>
      </c>
      <c r="N14" s="528" t="s">
        <v>106</v>
      </c>
      <c r="O14" s="1227" t="s">
        <v>106</v>
      </c>
      <c r="P14" s="1228" t="s">
        <v>106</v>
      </c>
      <c r="Q14" s="1303" t="s">
        <v>515</v>
      </c>
    </row>
    <row r="15" customFormat="false" ht="12.75" hidden="false" customHeight="true" outlineLevel="0" collapsed="false">
      <c r="A15" s="1313"/>
      <c r="B15" s="640" t="s">
        <v>1171</v>
      </c>
      <c r="C15" s="1226" t="n">
        <v>159.257751430964</v>
      </c>
      <c r="D15" s="1226" t="s">
        <v>132</v>
      </c>
      <c r="E15" s="1220" t="n">
        <v>0.000667639745810226</v>
      </c>
      <c r="F15" s="156" t="n">
        <v>-0.973537673508703</v>
      </c>
      <c r="G15" s="156" t="n">
        <v>-0.972870033762893</v>
      </c>
      <c r="H15" s="156" t="n">
        <v>-1.12015346099203</v>
      </c>
      <c r="I15" s="1232" t="n">
        <v>-0.477513683148175</v>
      </c>
      <c r="J15" s="160" t="s">
        <v>132</v>
      </c>
      <c r="K15" s="524" t="n">
        <v>0.106326804683677</v>
      </c>
      <c r="L15" s="524" t="n">
        <v>-155.043420816328</v>
      </c>
      <c r="M15" s="1301" t="n">
        <v>-154.937094011644</v>
      </c>
      <c r="N15" s="524" t="n">
        <v>-178.393121455203</v>
      </c>
      <c r="O15" s="1236" t="n">
        <v>-76.0477554556962</v>
      </c>
      <c r="P15" s="1228" t="s">
        <v>132</v>
      </c>
      <c r="Q15" s="1304" t="n">
        <v>1501.05256004933</v>
      </c>
    </row>
    <row r="16" customFormat="false" ht="12.75" hidden="false" customHeight="true" outlineLevel="0" collapsed="false">
      <c r="A16" s="1313"/>
      <c r="B16" s="640" t="s">
        <v>1170</v>
      </c>
      <c r="C16" s="1226" t="s">
        <v>106</v>
      </c>
      <c r="D16" s="1226" t="s">
        <v>106</v>
      </c>
      <c r="E16" s="1221" t="s">
        <v>106</v>
      </c>
      <c r="F16" s="159" t="s">
        <v>106</v>
      </c>
      <c r="G16" s="159" t="s">
        <v>106</v>
      </c>
      <c r="H16" s="159" t="s">
        <v>106</v>
      </c>
      <c r="I16" s="1222" t="s">
        <v>106</v>
      </c>
      <c r="J16" s="160" t="s">
        <v>106</v>
      </c>
      <c r="K16" s="524" t="n">
        <v>3.35661757057035</v>
      </c>
      <c r="L16" s="528" t="s">
        <v>106</v>
      </c>
      <c r="M16" s="1301" t="n">
        <v>3.35661757057035</v>
      </c>
      <c r="N16" s="528" t="s">
        <v>106</v>
      </c>
      <c r="O16" s="1227" t="s">
        <v>106</v>
      </c>
      <c r="P16" s="1228" t="s">
        <v>106</v>
      </c>
      <c r="Q16" s="1304" t="n">
        <v>-12.307597758758</v>
      </c>
    </row>
    <row r="17" customFormat="false" ht="12.75" hidden="false" customHeight="true" outlineLevel="0" collapsed="false">
      <c r="A17" s="1305" t="s">
        <v>1208</v>
      </c>
      <c r="B17" s="1306"/>
      <c r="C17" s="1307" t="n">
        <v>9.63727367752089</v>
      </c>
      <c r="D17" s="1308" t="s">
        <v>132</v>
      </c>
      <c r="E17" s="1220" t="n">
        <v>0.0169544932685277</v>
      </c>
      <c r="F17" s="156" t="n">
        <v>-0.036273480051525</v>
      </c>
      <c r="G17" s="156" t="n">
        <v>-0.0193189867829973</v>
      </c>
      <c r="H17" s="159" t="s">
        <v>106</v>
      </c>
      <c r="I17" s="1232" t="n">
        <v>-3.17675182314704</v>
      </c>
      <c r="J17" s="160" t="s">
        <v>132</v>
      </c>
      <c r="K17" s="1309" t="n">
        <v>0.163395091692487</v>
      </c>
      <c r="L17" s="1310" t="n">
        <v>-0.349577454492641</v>
      </c>
      <c r="M17" s="1301" t="n">
        <v>-0.186182362800154</v>
      </c>
      <c r="N17" s="1315" t="s">
        <v>106</v>
      </c>
      <c r="O17" s="1311" t="n">
        <v>-30.6152267252315</v>
      </c>
      <c r="P17" s="1312" t="s">
        <v>132</v>
      </c>
      <c r="Q17" s="1304" t="n">
        <v>112.93849998945</v>
      </c>
    </row>
    <row r="18" customFormat="false" ht="12.75" hidden="false" customHeight="true" outlineLevel="0" collapsed="false">
      <c r="A18" s="1305" t="s">
        <v>1209</v>
      </c>
      <c r="B18" s="1306"/>
      <c r="C18" s="1307" t="n">
        <v>8.45128493750393</v>
      </c>
      <c r="D18" s="1308" t="s">
        <v>132</v>
      </c>
      <c r="E18" s="1220" t="n">
        <v>0.0100968880711957</v>
      </c>
      <c r="F18" s="159" t="s">
        <v>252</v>
      </c>
      <c r="G18" s="156" t="n">
        <v>0.0100968880711957</v>
      </c>
      <c r="H18" s="159" t="s">
        <v>106</v>
      </c>
      <c r="I18" s="1232" t="n">
        <v>-0.64671350859221</v>
      </c>
      <c r="J18" s="160" t="s">
        <v>132</v>
      </c>
      <c r="K18" s="1309" t="n">
        <v>0.085331678071759</v>
      </c>
      <c r="L18" s="1315" t="s">
        <v>252</v>
      </c>
      <c r="M18" s="1301" t="n">
        <v>0.085331678071759</v>
      </c>
      <c r="N18" s="1315" t="s">
        <v>106</v>
      </c>
      <c r="O18" s="1311" t="n">
        <v>-5.46556013404566</v>
      </c>
      <c r="P18" s="1312" t="s">
        <v>132</v>
      </c>
      <c r="Q18" s="1304" t="n">
        <v>19.727504338571</v>
      </c>
    </row>
    <row r="19" customFormat="false" ht="12.75" hidden="false" customHeight="true" outlineLevel="0" collapsed="false">
      <c r="A19" s="1305" t="s">
        <v>1210</v>
      </c>
      <c r="B19" s="1306"/>
      <c r="C19" s="1316" t="s">
        <v>132</v>
      </c>
      <c r="D19" s="1308" t="s">
        <v>132</v>
      </c>
      <c r="E19" s="1221" t="s">
        <v>132</v>
      </c>
      <c r="F19" s="159" t="s">
        <v>132</v>
      </c>
      <c r="G19" s="159" t="s">
        <v>132</v>
      </c>
      <c r="H19" s="159" t="s">
        <v>106</v>
      </c>
      <c r="I19" s="1222" t="s">
        <v>132</v>
      </c>
      <c r="J19" s="160" t="s">
        <v>132</v>
      </c>
      <c r="K19" s="1317" t="s">
        <v>132</v>
      </c>
      <c r="L19" s="1315" t="s">
        <v>132</v>
      </c>
      <c r="M19" s="1314" t="s">
        <v>132</v>
      </c>
      <c r="N19" s="1315" t="s">
        <v>106</v>
      </c>
      <c r="O19" s="1318" t="s">
        <v>132</v>
      </c>
      <c r="P19" s="1312" t="s">
        <v>132</v>
      </c>
      <c r="Q19" s="1303" t="s">
        <v>650</v>
      </c>
    </row>
    <row r="20" customFormat="false" ht="13.5" hidden="false" customHeight="true" outlineLevel="0" collapsed="false">
      <c r="A20" s="1305" t="s">
        <v>1211</v>
      </c>
      <c r="B20" s="1306"/>
      <c r="C20" s="1307" t="n">
        <v>229.206844642033</v>
      </c>
      <c r="D20" s="1308" t="s">
        <v>132</v>
      </c>
      <c r="E20" s="1220" t="n">
        <v>0.0155712888382473</v>
      </c>
      <c r="F20" s="156" t="n">
        <v>-0.084938525997896</v>
      </c>
      <c r="G20" s="156" t="n">
        <v>-0.0693672371596486</v>
      </c>
      <c r="H20" s="159" t="s">
        <v>106</v>
      </c>
      <c r="I20" s="1232" t="n">
        <v>0.158865805978751</v>
      </c>
      <c r="J20" s="160" t="s">
        <v>650</v>
      </c>
      <c r="K20" s="1309" t="n">
        <v>3.56904598162438</v>
      </c>
      <c r="L20" s="1310" t="n">
        <v>-19.468491532523</v>
      </c>
      <c r="M20" s="1301" t="n">
        <v>-15.8994455508986</v>
      </c>
      <c r="N20" s="1315" t="s">
        <v>106</v>
      </c>
      <c r="O20" s="1311" t="n">
        <v>36.4131301099029</v>
      </c>
      <c r="P20" s="1312" t="s">
        <v>650</v>
      </c>
      <c r="Q20" s="1304" t="n">
        <v>-75.2168433830157</v>
      </c>
    </row>
    <row r="21" customFormat="false" ht="12.75" hidden="false" customHeight="true" outlineLevel="0" collapsed="false">
      <c r="A21" s="1221"/>
      <c r="B21" s="640" t="s">
        <v>1169</v>
      </c>
      <c r="C21" s="1226" t="s">
        <v>132</v>
      </c>
      <c r="D21" s="1226" t="s">
        <v>132</v>
      </c>
      <c r="E21" s="1221" t="s">
        <v>132</v>
      </c>
      <c r="F21" s="159" t="s">
        <v>106</v>
      </c>
      <c r="G21" s="159" t="s">
        <v>650</v>
      </c>
      <c r="H21" s="159" t="s">
        <v>106</v>
      </c>
      <c r="I21" s="1222" t="s">
        <v>106</v>
      </c>
      <c r="J21" s="160" t="s">
        <v>106</v>
      </c>
      <c r="K21" s="528" t="s">
        <v>132</v>
      </c>
      <c r="L21" s="528" t="s">
        <v>106</v>
      </c>
      <c r="M21" s="159" t="s">
        <v>650</v>
      </c>
      <c r="N21" s="528" t="s">
        <v>106</v>
      </c>
      <c r="O21" s="1227" t="s">
        <v>106</v>
      </c>
      <c r="P21" s="1319" t="s">
        <v>106</v>
      </c>
      <c r="Q21" s="1303" t="s">
        <v>650</v>
      </c>
    </row>
    <row r="22" customFormat="false" ht="12.75" hidden="false" customHeight="true" outlineLevel="0" collapsed="false">
      <c r="A22" s="1221"/>
      <c r="B22" s="640" t="s">
        <v>1171</v>
      </c>
      <c r="C22" s="1226" t="n">
        <v>26.5942626428987</v>
      </c>
      <c r="D22" s="1226" t="s">
        <v>132</v>
      </c>
      <c r="E22" s="1220" t="n">
        <v>0.0296462020611311</v>
      </c>
      <c r="F22" s="156" t="n">
        <v>-0.732056075174604</v>
      </c>
      <c r="G22" s="156" t="n">
        <v>-0.702409873113472</v>
      </c>
      <c r="H22" s="159" t="s">
        <v>106</v>
      </c>
      <c r="I22" s="1232" t="n">
        <v>1.36920999084839</v>
      </c>
      <c r="J22" s="160" t="s">
        <v>132</v>
      </c>
      <c r="K22" s="524" t="n">
        <v>0.788418883978166</v>
      </c>
      <c r="L22" s="524" t="n">
        <v>-19.468491532523</v>
      </c>
      <c r="M22" s="156" t="n">
        <v>-18.6800726485448</v>
      </c>
      <c r="N22" s="528" t="s">
        <v>106</v>
      </c>
      <c r="O22" s="1236" t="n">
        <v>36.4131301099029</v>
      </c>
      <c r="P22" s="1319" t="s">
        <v>132</v>
      </c>
      <c r="Q22" s="1304" t="n">
        <v>-65.0212106916463</v>
      </c>
    </row>
    <row r="23" customFormat="false" ht="12.75" hidden="false" customHeight="true" outlineLevel="0" collapsed="false">
      <c r="A23" s="1221"/>
      <c r="B23" s="640" t="s">
        <v>1170</v>
      </c>
      <c r="C23" s="1226" t="n">
        <v>202.612581999134</v>
      </c>
      <c r="D23" s="1226" t="s">
        <v>132</v>
      </c>
      <c r="E23" s="1220" t="n">
        <v>0.0137238619152393</v>
      </c>
      <c r="F23" s="159" t="s">
        <v>106</v>
      </c>
      <c r="G23" s="156" t="n">
        <v>0.0137238619152393</v>
      </c>
      <c r="H23" s="159" t="s">
        <v>106</v>
      </c>
      <c r="I23" s="1222" t="s">
        <v>106</v>
      </c>
      <c r="J23" s="160" t="s">
        <v>106</v>
      </c>
      <c r="K23" s="524" t="n">
        <v>2.78062709764621</v>
      </c>
      <c r="L23" s="528" t="s">
        <v>106</v>
      </c>
      <c r="M23" s="156" t="n">
        <v>2.78062709764621</v>
      </c>
      <c r="N23" s="528" t="s">
        <v>106</v>
      </c>
      <c r="O23" s="1227" t="s">
        <v>106</v>
      </c>
      <c r="P23" s="1319" t="s">
        <v>106</v>
      </c>
      <c r="Q23" s="1304" t="n">
        <v>-10.1956326913694</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0" t="s">
        <v>1212</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213</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78</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79</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21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21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21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219</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22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22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224</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451</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88</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13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5522951.8387616</v>
      </c>
      <c r="C8" s="80" t="s">
        <v>160</v>
      </c>
      <c r="D8" s="51"/>
      <c r="E8" s="51"/>
      <c r="F8" s="51"/>
      <c r="G8" s="81"/>
      <c r="H8" s="79" t="n">
        <v>1073684.89910089</v>
      </c>
      <c r="I8" s="79" t="n">
        <v>40.4582339382683</v>
      </c>
      <c r="J8" s="82" t="n">
        <v>22.4986648584324</v>
      </c>
    </row>
    <row r="9" customFormat="false" ht="12.75" hidden="false" customHeight="true" outlineLevel="0" collapsed="false">
      <c r="A9" s="83" t="s">
        <v>161</v>
      </c>
      <c r="B9" s="84" t="n">
        <v>9765912.67491785</v>
      </c>
      <c r="C9" s="85" t="s">
        <v>160</v>
      </c>
      <c r="D9" s="79" t="n">
        <v>67.5673951141358</v>
      </c>
      <c r="E9" s="79" t="n">
        <v>2.54652624925427</v>
      </c>
      <c r="F9" s="79" t="n">
        <v>1.77149151094287</v>
      </c>
      <c r="G9" s="81"/>
      <c r="H9" s="79" t="n">
        <v>659857.280356321</v>
      </c>
      <c r="I9" s="79" t="n">
        <v>24.8691529746033</v>
      </c>
      <c r="J9" s="82" t="n">
        <v>17.3002314002264</v>
      </c>
    </row>
    <row r="10" customFormat="false" ht="12.75" hidden="false" customHeight="true" outlineLevel="0" collapsed="false">
      <c r="A10" s="83" t="s">
        <v>162</v>
      </c>
      <c r="B10" s="84" t="n">
        <v>3279614.20003096</v>
      </c>
      <c r="C10" s="85" t="s">
        <v>160</v>
      </c>
      <c r="D10" s="79" t="n">
        <v>91.7170414202365</v>
      </c>
      <c r="E10" s="79" t="n">
        <v>2.99080286887008</v>
      </c>
      <c r="F10" s="79" t="n">
        <v>1.38557529767418</v>
      </c>
      <c r="G10" s="81"/>
      <c r="H10" s="79" t="n">
        <v>300796.511426635</v>
      </c>
      <c r="I10" s="79" t="n">
        <v>9.80867955823964</v>
      </c>
      <c r="J10" s="82" t="n">
        <v>4.54415242146436</v>
      </c>
    </row>
    <row r="11" customFormat="false" ht="12.75" hidden="false" customHeight="true" outlineLevel="0" collapsed="false">
      <c r="A11" s="83" t="s">
        <v>163</v>
      </c>
      <c r="B11" s="84" t="n">
        <v>2282497.77531278</v>
      </c>
      <c r="C11" s="85" t="s">
        <v>160</v>
      </c>
      <c r="D11" s="79" t="n">
        <v>49.5207962699748</v>
      </c>
      <c r="E11" s="79" t="n">
        <v>1.67404590804408</v>
      </c>
      <c r="F11" s="79" t="n">
        <v>0.266304843938401</v>
      </c>
      <c r="G11" s="81"/>
      <c r="H11" s="79" t="n">
        <v>113031.107317935</v>
      </c>
      <c r="I11" s="79" t="n">
        <v>3.82100606088206</v>
      </c>
      <c r="J11" s="82" t="n">
        <v>0.607840213844418</v>
      </c>
    </row>
    <row r="12" customFormat="false" ht="12.75" hidden="false" customHeight="true" outlineLevel="0" collapsed="false">
      <c r="A12" s="83" t="s">
        <v>164</v>
      </c>
      <c r="B12" s="84" t="n">
        <v>194927.1885</v>
      </c>
      <c r="C12" s="85" t="s">
        <v>160</v>
      </c>
      <c r="D12" s="86" t="n">
        <v>94.4930684315105</v>
      </c>
      <c r="E12" s="79" t="n">
        <v>10.051934569114</v>
      </c>
      <c r="F12" s="79" t="n">
        <v>0.238247025746373</v>
      </c>
      <c r="G12" s="87" t="s">
        <v>165</v>
      </c>
      <c r="H12" s="88"/>
      <c r="I12" s="79" t="n">
        <v>1.95939534454335</v>
      </c>
      <c r="J12" s="82" t="n">
        <v>0.0464408228972276</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4930619.97591655</v>
      </c>
      <c r="C14" s="97" t="s">
        <v>160</v>
      </c>
      <c r="D14" s="53"/>
      <c r="E14" s="53"/>
      <c r="F14" s="53"/>
      <c r="G14" s="98"/>
      <c r="H14" s="96" t="n">
        <v>327020.002302858</v>
      </c>
      <c r="I14" s="96" t="n">
        <v>0.973587617222661</v>
      </c>
      <c r="J14" s="99" t="n">
        <v>1.74667720088147</v>
      </c>
    </row>
    <row r="15" customFormat="false" ht="12.75" hidden="false" customHeight="true" outlineLevel="0" collapsed="false">
      <c r="A15" s="83" t="s">
        <v>161</v>
      </c>
      <c r="B15" s="84" t="n">
        <v>2186179.33531235</v>
      </c>
      <c r="C15" s="85" t="s">
        <v>160</v>
      </c>
      <c r="D15" s="79" t="n">
        <v>67.7509273713996</v>
      </c>
      <c r="E15" s="79" t="n">
        <v>0.130070946255327</v>
      </c>
      <c r="F15" s="79" t="n">
        <v>0.242402741525917</v>
      </c>
      <c r="G15" s="81"/>
      <c r="H15" s="84" t="n">
        <v>148115.677367602</v>
      </c>
      <c r="I15" s="84" t="n">
        <v>0.284358414827919</v>
      </c>
      <c r="J15" s="84" t="n">
        <v>0.52993586434702</v>
      </c>
      <c r="K15" s="16"/>
    </row>
    <row r="16" customFormat="false" ht="12.75" hidden="false" customHeight="true" outlineLevel="0" collapsed="false">
      <c r="A16" s="83" t="s">
        <v>162</v>
      </c>
      <c r="B16" s="84" t="n">
        <v>1101838.23372408</v>
      </c>
      <c r="C16" s="85" t="s">
        <v>160</v>
      </c>
      <c r="D16" s="79" t="n">
        <v>88.6977245385539</v>
      </c>
      <c r="E16" s="79" t="n">
        <v>0.143353018033482</v>
      </c>
      <c r="F16" s="79" t="n">
        <v>0.762129936125137</v>
      </c>
      <c r="G16" s="81"/>
      <c r="H16" s="84" t="n">
        <v>97730.5441409053</v>
      </c>
      <c r="I16" s="84" t="n">
        <v>0.157951836189028</v>
      </c>
      <c r="J16" s="84" t="n">
        <v>0.839743902688368</v>
      </c>
      <c r="K16" s="16"/>
    </row>
    <row r="17" customFormat="false" ht="12.75" hidden="false" customHeight="true" outlineLevel="0" collapsed="false">
      <c r="A17" s="83" t="s">
        <v>163</v>
      </c>
      <c r="B17" s="84" t="n">
        <v>1642602.40688012</v>
      </c>
      <c r="C17" s="85" t="s">
        <v>160</v>
      </c>
      <c r="D17" s="79" t="n">
        <v>49.4177899985724</v>
      </c>
      <c r="E17" s="79" t="n">
        <v>0.32343637387869</v>
      </c>
      <c r="F17" s="79" t="n">
        <v>0.229512286276347</v>
      </c>
      <c r="G17" s="81"/>
      <c r="H17" s="84" t="n">
        <v>81173.7807943512</v>
      </c>
      <c r="I17" s="84" t="n">
        <v>0.531277366205714</v>
      </c>
      <c r="J17" s="84" t="n">
        <v>0.376997433846086</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498016.27922794</v>
      </c>
      <c r="C20" s="85" t="s">
        <v>160</v>
      </c>
      <c r="D20" s="51"/>
      <c r="E20" s="51"/>
      <c r="F20" s="51"/>
      <c r="G20" s="81"/>
      <c r="H20" s="84" t="n">
        <v>300570.111421325</v>
      </c>
      <c r="I20" s="84" t="n">
        <v>0.889732826392751</v>
      </c>
      <c r="J20" s="84" t="n">
        <v>1.64935830099516</v>
      </c>
      <c r="K20" s="16"/>
    </row>
    <row r="21" customFormat="false" ht="12.75" hidden="false" customHeight="true" outlineLevel="0" collapsed="false">
      <c r="A21" s="102" t="s">
        <v>161</v>
      </c>
      <c r="B21" s="20" t="n">
        <v>1880587.67184969</v>
      </c>
      <c r="C21" s="103" t="s">
        <v>160</v>
      </c>
      <c r="D21" s="79" t="n">
        <v>69.888555579464</v>
      </c>
      <c r="E21" s="79" t="n">
        <v>0.120301676659256</v>
      </c>
      <c r="F21" s="79" t="n">
        <v>0.240860212186947</v>
      </c>
      <c r="G21" s="104"/>
      <c r="H21" s="20" t="n">
        <v>131431.556026121</v>
      </c>
      <c r="I21" s="20" t="n">
        <v>0.226237850028243</v>
      </c>
      <c r="J21" s="21" t="n">
        <v>0.452958745677871</v>
      </c>
    </row>
    <row r="22" customFormat="false" ht="12.75" hidden="false" customHeight="true" outlineLevel="0" collapsed="false">
      <c r="A22" s="102" t="s">
        <v>162</v>
      </c>
      <c r="B22" s="20" t="n">
        <v>993379.580708875</v>
      </c>
      <c r="C22" s="103" t="s">
        <v>160</v>
      </c>
      <c r="D22" s="79" t="n">
        <v>89.4764433779745</v>
      </c>
      <c r="E22" s="79" t="n">
        <v>0.151521887109755</v>
      </c>
      <c r="F22" s="79" t="n">
        <v>0.83067425303543</v>
      </c>
      <c r="G22" s="104"/>
      <c r="H22" s="20" t="n">
        <v>88884.0718061337</v>
      </c>
      <c r="I22" s="20" t="n">
        <v>0.150518748685306</v>
      </c>
      <c r="J22" s="21" t="n">
        <v>0.825174841185993</v>
      </c>
    </row>
    <row r="23" customFormat="false" ht="12.75" hidden="false" customHeight="true" outlineLevel="0" collapsed="false">
      <c r="A23" s="102" t="s">
        <v>163</v>
      </c>
      <c r="B23" s="20" t="n">
        <v>1624049.02666938</v>
      </c>
      <c r="C23" s="103" t="s">
        <v>160</v>
      </c>
      <c r="D23" s="79" t="n">
        <v>49.4162936408739</v>
      </c>
      <c r="E23" s="79" t="n">
        <v>0.315862525856882</v>
      </c>
      <c r="F23" s="79" t="n">
        <v>0.228579746076144</v>
      </c>
      <c r="G23" s="104"/>
      <c r="H23" s="20" t="n">
        <v>80254.4835890695</v>
      </c>
      <c r="I23" s="20" t="n">
        <v>0.512976227679202</v>
      </c>
      <c r="J23" s="21" t="n">
        <v>0.371224714131296</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00848.925499082</v>
      </c>
      <c r="C26" s="85" t="s">
        <v>160</v>
      </c>
      <c r="D26" s="51"/>
      <c r="E26" s="51"/>
      <c r="F26" s="51"/>
      <c r="G26" s="104"/>
      <c r="H26" s="84" t="n">
        <v>16399.5562429831</v>
      </c>
      <c r="I26" s="84" t="n">
        <v>0.0580202669425117</v>
      </c>
      <c r="J26" s="84" t="n">
        <v>0.0769462572234311</v>
      </c>
      <c r="K26" s="16"/>
    </row>
    <row r="27" customFormat="false" ht="12.75" hidden="false" customHeight="true" outlineLevel="0" collapsed="false">
      <c r="A27" s="102" t="s">
        <v>161</v>
      </c>
      <c r="B27" s="20" t="n">
        <v>300808.666500687</v>
      </c>
      <c r="C27" s="103" t="s">
        <v>160</v>
      </c>
      <c r="D27" s="79" t="n">
        <v>54.5116205297084</v>
      </c>
      <c r="E27" s="79" t="n">
        <v>0.192880968548754</v>
      </c>
      <c r="F27" s="79" t="n">
        <v>0.255798006482155</v>
      </c>
      <c r="G27" s="104"/>
      <c r="H27" s="20" t="n">
        <v>16397.5678803331</v>
      </c>
      <c r="I27" s="20" t="n">
        <v>0.0580202669425117</v>
      </c>
      <c r="J27" s="21" t="n">
        <v>0.0769462572234311</v>
      </c>
    </row>
    <row r="28" customFormat="false" ht="12.75" hidden="false" customHeight="true" outlineLevel="0" collapsed="false">
      <c r="A28" s="102" t="s">
        <v>162</v>
      </c>
      <c r="B28" s="20" t="n">
        <v>0.0101163413686058</v>
      </c>
      <c r="C28" s="103" t="s">
        <v>160</v>
      </c>
      <c r="D28" s="79" t="n">
        <v>40.3323679388931</v>
      </c>
      <c r="E28" s="79" t="s">
        <v>111</v>
      </c>
      <c r="F28" s="79" t="s">
        <v>111</v>
      </c>
      <c r="G28" s="104"/>
      <c r="H28" s="20" t="n">
        <v>0.000408016002274055</v>
      </c>
      <c r="I28" s="20" t="s">
        <v>111</v>
      </c>
      <c r="J28" s="21" t="s">
        <v>111</v>
      </c>
    </row>
    <row r="29" customFormat="false" ht="12.75" hidden="false" customHeight="true" outlineLevel="0" collapsed="false">
      <c r="A29" s="102" t="s">
        <v>163</v>
      </c>
      <c r="B29" s="20" t="n">
        <v>40.248882053277</v>
      </c>
      <c r="C29" s="103" t="s">
        <v>160</v>
      </c>
      <c r="D29" s="79" t="n">
        <v>49.3915490984467</v>
      </c>
      <c r="E29" s="79" t="s">
        <v>111</v>
      </c>
      <c r="F29" s="79" t="s">
        <v>111</v>
      </c>
      <c r="G29" s="104"/>
      <c r="H29" s="20" t="n">
        <v>1.98795463409202</v>
      </c>
      <c r="I29" s="20" t="s">
        <v>111</v>
      </c>
      <c r="J29" s="21" t="s">
        <v>111</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31754.771189525</v>
      </c>
      <c r="C32" s="85" t="s">
        <v>160</v>
      </c>
      <c r="D32" s="51"/>
      <c r="E32" s="51"/>
      <c r="F32" s="51"/>
      <c r="G32" s="104"/>
      <c r="H32" s="84" t="n">
        <v>10050.3346385503</v>
      </c>
      <c r="I32" s="84" t="n">
        <v>0.0258345238873983</v>
      </c>
      <c r="J32" s="84" t="n">
        <v>0.0203726426628831</v>
      </c>
      <c r="K32" s="16"/>
    </row>
    <row r="33" customFormat="false" ht="12.75" hidden="false" customHeight="true" outlineLevel="0" collapsed="false">
      <c r="A33" s="102" t="s">
        <v>161</v>
      </c>
      <c r="B33" s="20" t="n">
        <v>4782.99696197825</v>
      </c>
      <c r="C33" s="103" t="s">
        <v>160</v>
      </c>
      <c r="D33" s="79" t="n">
        <v>59.9108599534986</v>
      </c>
      <c r="E33" s="79" t="n">
        <v>0.0209696677547455</v>
      </c>
      <c r="F33" s="79" t="n">
        <v>0.00645232392233601</v>
      </c>
      <c r="G33" s="104"/>
      <c r="H33" s="20" t="n">
        <v>286.553461147088</v>
      </c>
      <c r="I33" s="20" t="n">
        <v>0.000100297857164641</v>
      </c>
      <c r="J33" s="21" t="n">
        <v>3.08614457182327E-005</v>
      </c>
    </row>
    <row r="34" customFormat="false" ht="12.75" hidden="false" customHeight="true" outlineLevel="0" collapsed="false">
      <c r="A34" s="102" t="s">
        <v>162</v>
      </c>
      <c r="B34" s="20" t="n">
        <v>108458.642898865</v>
      </c>
      <c r="C34" s="103" t="s">
        <v>160</v>
      </c>
      <c r="D34" s="79" t="n">
        <v>81.565393870959</v>
      </c>
      <c r="E34" s="79" t="n">
        <v>0.0685338420715198</v>
      </c>
      <c r="F34" s="79" t="n">
        <v>0.134328266636717</v>
      </c>
      <c r="G34" s="104"/>
      <c r="H34" s="20" t="n">
        <v>8846.47192675564</v>
      </c>
      <c r="I34" s="20" t="n">
        <v>0.0074330875037222</v>
      </c>
      <c r="J34" s="21" t="n">
        <v>0.0145690615023753</v>
      </c>
    </row>
    <row r="35" customFormat="false" ht="12.75" hidden="false" customHeight="true" outlineLevel="0" collapsed="false">
      <c r="A35" s="102" t="s">
        <v>163</v>
      </c>
      <c r="B35" s="20" t="n">
        <v>18513.1313286812</v>
      </c>
      <c r="C35" s="103" t="s">
        <v>160</v>
      </c>
      <c r="D35" s="79" t="n">
        <v>49.5491137810084</v>
      </c>
      <c r="E35" s="79" t="n">
        <v>0.988549057509182</v>
      </c>
      <c r="F35" s="79" t="n">
        <v>0.311817574904051</v>
      </c>
      <c r="G35" s="104"/>
      <c r="H35" s="20" t="n">
        <v>917.309250647575</v>
      </c>
      <c r="I35" s="20" t="n">
        <v>0.0183011385265115</v>
      </c>
      <c r="J35" s="21" t="n">
        <v>0.00577271971478959</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1</v>
      </c>
    </row>
    <row r="2" customFormat="false" ht="20.1" hidden="false" customHeight="true" outlineLevel="0" collapsed="false">
      <c r="A2" s="4" t="s">
        <v>1227</v>
      </c>
      <c r="Q2" s="113" t="s">
        <v>73</v>
      </c>
    </row>
    <row r="3" customFormat="false" ht="20.1" hidden="false" customHeight="true" outlineLevel="0" collapsed="false">
      <c r="A3" s="4" t="s">
        <v>214</v>
      </c>
      <c r="Q3" s="113" t="s">
        <v>74</v>
      </c>
    </row>
    <row r="4" customFormat="false" ht="12" hidden="false" customHeight="true" outlineLevel="0" collapsed="false">
      <c r="Q4" s="1257"/>
    </row>
    <row r="5" customFormat="false" ht="30" hidden="false" customHeight="true" outlineLevel="0" collapsed="false">
      <c r="A5" s="1331" t="s">
        <v>75</v>
      </c>
      <c r="B5" s="1331"/>
      <c r="C5" s="1334" t="s">
        <v>460</v>
      </c>
      <c r="D5" s="1334"/>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335"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335"/>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28</v>
      </c>
      <c r="B10" s="1273"/>
      <c r="C10" s="1274" t="n">
        <v>670.031200000001</v>
      </c>
      <c r="D10" s="1275" t="s">
        <v>132</v>
      </c>
      <c r="E10" s="1276" t="n">
        <v>0.012664479254869</v>
      </c>
      <c r="F10" s="1277" t="n">
        <v>-0.0536709159876546</v>
      </c>
      <c r="G10" s="1277" t="n">
        <v>-0.0410064367327856</v>
      </c>
      <c r="H10" s="1277" t="n">
        <v>-0.0821462121860541</v>
      </c>
      <c r="I10" s="1278" t="n">
        <v>1.45628408721941</v>
      </c>
      <c r="J10" s="1279" t="s">
        <v>132</v>
      </c>
      <c r="K10" s="1280" t="n">
        <v>8.48559623251501</v>
      </c>
      <c r="L10" s="1281" t="n">
        <v>-35.9611882443074</v>
      </c>
      <c r="M10" s="1282" t="n">
        <v>-27.4755920117924</v>
      </c>
      <c r="N10" s="1281" t="n">
        <v>-55.0405251264765</v>
      </c>
      <c r="O10" s="1283" t="n">
        <v>975.755774500528</v>
      </c>
      <c r="P10" s="1279" t="s">
        <v>132</v>
      </c>
      <c r="Q10" s="1284" t="n">
        <v>-3275.21207699495</v>
      </c>
    </row>
    <row r="11" customFormat="false" ht="12.75" hidden="false" customHeight="true" outlineLevel="0" collapsed="false">
      <c r="A11" s="1285" t="s">
        <v>1113</v>
      </c>
      <c r="B11" s="1286"/>
      <c r="C11" s="1220" t="n">
        <v>316.287345069079</v>
      </c>
      <c r="D11" s="1221" t="s">
        <v>132</v>
      </c>
      <c r="E11" s="1221" t="s">
        <v>252</v>
      </c>
      <c r="F11" s="159" t="s">
        <v>252</v>
      </c>
      <c r="G11" s="159" t="s">
        <v>252</v>
      </c>
      <c r="H11" s="159" t="s">
        <v>106</v>
      </c>
      <c r="I11" s="1222" t="s">
        <v>252</v>
      </c>
      <c r="J11" s="160" t="s">
        <v>132</v>
      </c>
      <c r="K11" s="159" t="s">
        <v>252</v>
      </c>
      <c r="L11" s="159" t="s">
        <v>252</v>
      </c>
      <c r="M11" s="159" t="s">
        <v>252</v>
      </c>
      <c r="N11" s="159" t="s">
        <v>106</v>
      </c>
      <c r="O11" s="1222" t="s">
        <v>252</v>
      </c>
      <c r="P11" s="1223" t="s">
        <v>132</v>
      </c>
      <c r="Q11" s="1229" t="s">
        <v>667</v>
      </c>
    </row>
    <row r="12" customFormat="false" ht="12.75" hidden="false" customHeight="true" outlineLevel="0" collapsed="false">
      <c r="A12" s="1295" t="s">
        <v>1229</v>
      </c>
      <c r="B12" s="1296"/>
      <c r="C12" s="1220" t="n">
        <v>353.743854930922</v>
      </c>
      <c r="D12" s="1221" t="s">
        <v>132</v>
      </c>
      <c r="E12" s="1220" t="n">
        <v>0.0239879678875893</v>
      </c>
      <c r="F12" s="156" t="n">
        <v>-0.10165883517985</v>
      </c>
      <c r="G12" s="156" t="n">
        <v>-0.077670867292261</v>
      </c>
      <c r="H12" s="156" t="n">
        <v>-0.155594293326239</v>
      </c>
      <c r="I12" s="1232" t="n">
        <v>2.7583681268218</v>
      </c>
      <c r="J12" s="160" t="s">
        <v>132</v>
      </c>
      <c r="K12" s="156" t="n">
        <v>8.48559623251501</v>
      </c>
      <c r="L12" s="156" t="n">
        <v>-35.9611882443074</v>
      </c>
      <c r="M12" s="156" t="n">
        <v>-27.4755920117924</v>
      </c>
      <c r="N12" s="156" t="n">
        <v>-55.0405251264765</v>
      </c>
      <c r="O12" s="1232" t="n">
        <v>975.755774500528</v>
      </c>
      <c r="P12" s="1223" t="s">
        <v>132</v>
      </c>
      <c r="Q12" s="1224" t="n">
        <v>-3275.21207699495</v>
      </c>
    </row>
    <row r="13" customFormat="false" ht="12.75" hidden="false" customHeight="true" outlineLevel="0" collapsed="false">
      <c r="A13" s="1313" t="s">
        <v>1230</v>
      </c>
      <c r="B13" s="1306"/>
      <c r="C13" s="1220" t="n">
        <v>49.1365933715293</v>
      </c>
      <c r="D13" s="1221" t="s">
        <v>132</v>
      </c>
      <c r="E13" s="1220" t="n">
        <v>0.0276537132777573</v>
      </c>
      <c r="F13" s="156" t="n">
        <v>-0.460046619186727</v>
      </c>
      <c r="G13" s="156" t="n">
        <v>-0.43239290590897</v>
      </c>
      <c r="H13" s="156" t="n">
        <v>-1.12015346099203</v>
      </c>
      <c r="I13" s="1232" t="n">
        <v>2.451839524484</v>
      </c>
      <c r="J13" s="160" t="s">
        <v>132</v>
      </c>
      <c r="K13" s="156" t="n">
        <v>1.35880926454202</v>
      </c>
      <c r="L13" s="156" t="n">
        <v>-22.605123658925</v>
      </c>
      <c r="M13" s="156" t="n">
        <v>-21.246314394383</v>
      </c>
      <c r="N13" s="156" t="n">
        <v>-55.0405251264765</v>
      </c>
      <c r="O13" s="1232" t="n">
        <v>120.475041726814</v>
      </c>
      <c r="P13" s="1223" t="s">
        <v>132</v>
      </c>
      <c r="Q13" s="1224" t="n">
        <v>-162.0234080885</v>
      </c>
    </row>
    <row r="14" customFormat="false" ht="12.75" hidden="false" customHeight="true" outlineLevel="0" collapsed="false">
      <c r="A14" s="1305" t="s">
        <v>1231</v>
      </c>
      <c r="B14" s="1306"/>
      <c r="C14" s="1220" t="n">
        <v>58.9791726414718</v>
      </c>
      <c r="D14" s="1221" t="s">
        <v>132</v>
      </c>
      <c r="E14" s="1220" t="n">
        <v>0.0411734625669888</v>
      </c>
      <c r="F14" s="156" t="n">
        <v>-0.0447938877237413</v>
      </c>
      <c r="G14" s="156" t="n">
        <v>-0.00362042515675245</v>
      </c>
      <c r="H14" s="159" t="s">
        <v>106</v>
      </c>
      <c r="I14" s="1232" t="n">
        <v>3.17675182314705</v>
      </c>
      <c r="J14" s="160" t="s">
        <v>132</v>
      </c>
      <c r="K14" s="156" t="n">
        <v>2.42837675698561</v>
      </c>
      <c r="L14" s="156" t="n">
        <v>-2.64190643734124</v>
      </c>
      <c r="M14" s="156" t="n">
        <v>-0.21352968035563</v>
      </c>
      <c r="N14" s="159" t="s">
        <v>106</v>
      </c>
      <c r="O14" s="1232" t="n">
        <v>187.3621942165</v>
      </c>
      <c r="P14" s="1223" t="s">
        <v>132</v>
      </c>
      <c r="Q14" s="1224" t="n">
        <v>-686.211769965863</v>
      </c>
    </row>
    <row r="15" customFormat="false" ht="12.75" hidden="false" customHeight="true" outlineLevel="0" collapsed="false">
      <c r="A15" s="1305" t="s">
        <v>1232</v>
      </c>
      <c r="B15" s="1306"/>
      <c r="C15" s="1220" t="n">
        <v>2.33378218979042</v>
      </c>
      <c r="D15" s="1221" t="s">
        <v>132</v>
      </c>
      <c r="E15" s="1220" t="n">
        <v>0.0397938185479845</v>
      </c>
      <c r="F15" s="159" t="s">
        <v>252</v>
      </c>
      <c r="G15" s="156" t="n">
        <v>0.0397938185479845</v>
      </c>
      <c r="H15" s="159" t="s">
        <v>106</v>
      </c>
      <c r="I15" s="1232" t="n">
        <v>2.34552839421385</v>
      </c>
      <c r="J15" s="160" t="s">
        <v>132</v>
      </c>
      <c r="K15" s="156" t="n">
        <v>0.0928701049910379</v>
      </c>
      <c r="L15" s="159" t="s">
        <v>252</v>
      </c>
      <c r="M15" s="156" t="n">
        <v>0.0928701049910379</v>
      </c>
      <c r="N15" s="159" t="s">
        <v>106</v>
      </c>
      <c r="O15" s="1232" t="n">
        <v>5.473952392064</v>
      </c>
      <c r="P15" s="1223" t="s">
        <v>132</v>
      </c>
      <c r="Q15" s="1224" t="n">
        <v>-20.4116824892018</v>
      </c>
    </row>
    <row r="16" customFormat="false" ht="12.75" hidden="false" customHeight="true" outlineLevel="0" collapsed="false">
      <c r="A16" s="1305" t="s">
        <v>1233</v>
      </c>
      <c r="B16" s="1306"/>
      <c r="C16" s="1221" t="s">
        <v>132</v>
      </c>
      <c r="D16" s="1221" t="s">
        <v>132</v>
      </c>
      <c r="E16" s="1221" t="s">
        <v>132</v>
      </c>
      <c r="F16" s="159" t="s">
        <v>132</v>
      </c>
      <c r="G16" s="159" t="s">
        <v>132</v>
      </c>
      <c r="H16" s="159" t="s">
        <v>106</v>
      </c>
      <c r="I16" s="1222" t="s">
        <v>132</v>
      </c>
      <c r="J16" s="160" t="s">
        <v>132</v>
      </c>
      <c r="K16" s="159" t="s">
        <v>132</v>
      </c>
      <c r="L16" s="159" t="s">
        <v>132</v>
      </c>
      <c r="M16" s="159" t="s">
        <v>132</v>
      </c>
      <c r="N16" s="159" t="s">
        <v>106</v>
      </c>
      <c r="O16" s="1222" t="s">
        <v>132</v>
      </c>
      <c r="P16" s="1223" t="s">
        <v>132</v>
      </c>
      <c r="Q16" s="1229" t="s">
        <v>650</v>
      </c>
    </row>
    <row r="17" customFormat="false" ht="13.5" hidden="false" customHeight="true" outlineLevel="0" collapsed="false">
      <c r="A17" s="1305" t="s">
        <v>1234</v>
      </c>
      <c r="B17" s="1306"/>
      <c r="C17" s="1220" t="n">
        <v>243.29430672813</v>
      </c>
      <c r="D17" s="1221" t="s">
        <v>132</v>
      </c>
      <c r="E17" s="1220" t="n">
        <v>0.0189299131900477</v>
      </c>
      <c r="F17" s="156" t="n">
        <v>-0.0440378498458403</v>
      </c>
      <c r="G17" s="156" t="n">
        <v>-0.0251079366557926</v>
      </c>
      <c r="H17" s="159" t="s">
        <v>106</v>
      </c>
      <c r="I17" s="1232" t="n">
        <v>2.72281170518881</v>
      </c>
      <c r="J17" s="160" t="s">
        <v>132</v>
      </c>
      <c r="K17" s="156" t="n">
        <v>4.60554010599634</v>
      </c>
      <c r="L17" s="156" t="n">
        <v>-10.7141581480412</v>
      </c>
      <c r="M17" s="156" t="n">
        <v>-6.10861804204486</v>
      </c>
      <c r="N17" s="159" t="s">
        <v>106</v>
      </c>
      <c r="O17" s="1232" t="n">
        <v>662.44458616515</v>
      </c>
      <c r="P17" s="1223" t="s">
        <v>132</v>
      </c>
      <c r="Q17" s="1224" t="n">
        <v>-2406.5652164513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7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35</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36</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79</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0</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237</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238</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39</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4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241</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42</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243</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222</v>
      </c>
    </row>
    <row r="32" customFormat="false" ht="12.75" hidden="false" customHeight="true" outlineLevel="0" collapsed="false">
      <c r="A32" s="1326" t="s">
        <v>1244</v>
      </c>
    </row>
    <row r="33" customFormat="false" ht="16.5" hidden="false" customHeight="true" outlineLevel="0" collapsed="false">
      <c r="A33" s="1340" t="s">
        <v>1245</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45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88</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246</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3" t="s">
        <v>71</v>
      </c>
      <c r="O1" s="1257"/>
    </row>
    <row r="2" customFormat="false" ht="15.75" hidden="false" customHeight="true" outlineLevel="0" collapsed="false">
      <c r="A2" s="4" t="s">
        <v>1248</v>
      </c>
      <c r="N2" s="113" t="s">
        <v>73</v>
      </c>
      <c r="O2" s="1257"/>
    </row>
    <row r="3" customFormat="false" ht="15.75" hidden="false" customHeight="true" outlineLevel="0" collapsed="false">
      <c r="A3" s="4" t="s">
        <v>214</v>
      </c>
      <c r="N3" s="113" t="s">
        <v>7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c r="O5" s="1345"/>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c r="O8" s="1345"/>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c r="O9" s="1256"/>
    </row>
    <row r="10" customFormat="false" ht="17.25" hidden="false" customHeight="true" outlineLevel="0" collapsed="false">
      <c r="A10" s="1349" t="s">
        <v>1252</v>
      </c>
      <c r="B10" s="1273"/>
      <c r="C10" s="1274" t="n">
        <v>1320</v>
      </c>
      <c r="D10" s="1350" t="s">
        <v>489</v>
      </c>
      <c r="E10" s="1277" t="n">
        <v>-0.0336422497547347</v>
      </c>
      <c r="F10" s="1277" t="n">
        <v>-0.0336422497547347</v>
      </c>
      <c r="G10" s="1277" t="n">
        <v>-0.042538308575085</v>
      </c>
      <c r="H10" s="1351" t="n">
        <v>0.0020936943359834</v>
      </c>
      <c r="I10" s="1352" t="s">
        <v>489</v>
      </c>
      <c r="J10" s="1281" t="n">
        <v>-44.4077696762499</v>
      </c>
      <c r="K10" s="1281" t="n">
        <v>-44.4077696762499</v>
      </c>
      <c r="L10" s="1281" t="n">
        <v>-56.1505673191124</v>
      </c>
      <c r="M10" s="1351" t="n">
        <v>2.7636765234981</v>
      </c>
      <c r="N10" s="1284" t="n">
        <v>358.580421730169</v>
      </c>
      <c r="O10" s="1256"/>
    </row>
    <row r="11" customFormat="false" ht="15.75" hidden="false" customHeight="true" outlineLevel="0" collapsed="false">
      <c r="A11" s="1353" t="s">
        <v>1253</v>
      </c>
      <c r="B11" s="1354"/>
      <c r="C11" s="1287" t="n">
        <v>1242.60302958797</v>
      </c>
      <c r="D11" s="1355" t="s">
        <v>124</v>
      </c>
      <c r="E11" s="159" t="s">
        <v>124</v>
      </c>
      <c r="F11" s="159" t="s">
        <v>124</v>
      </c>
      <c r="G11" s="159" t="s">
        <v>124</v>
      </c>
      <c r="H11" s="160" t="s">
        <v>124</v>
      </c>
      <c r="I11" s="1289" t="s">
        <v>124</v>
      </c>
      <c r="J11" s="1290" t="s">
        <v>124</v>
      </c>
      <c r="K11" s="159" t="s">
        <v>124</v>
      </c>
      <c r="L11" s="1290" t="s">
        <v>124</v>
      </c>
      <c r="M11" s="1293" t="s">
        <v>124</v>
      </c>
      <c r="N11" s="1294" t="s">
        <v>124</v>
      </c>
      <c r="O11" s="1256"/>
    </row>
    <row r="12" customFormat="false" ht="15.75" hidden="false" customHeight="true" outlineLevel="0" collapsed="false">
      <c r="A12" s="1356"/>
      <c r="B12" s="640" t="s">
        <v>1254</v>
      </c>
      <c r="C12" s="1226" t="n">
        <v>1242.60302958797</v>
      </c>
      <c r="D12" s="1357" t="s">
        <v>106</v>
      </c>
      <c r="E12" s="159" t="s">
        <v>106</v>
      </c>
      <c r="F12" s="159" t="s">
        <v>106</v>
      </c>
      <c r="G12" s="159" t="s">
        <v>106</v>
      </c>
      <c r="H12" s="160" t="s">
        <v>106</v>
      </c>
      <c r="I12" s="528" t="s">
        <v>106</v>
      </c>
      <c r="J12" s="528" t="s">
        <v>106</v>
      </c>
      <c r="K12" s="159" t="s">
        <v>106</v>
      </c>
      <c r="L12" s="528" t="s">
        <v>106</v>
      </c>
      <c r="M12" s="1228" t="s">
        <v>106</v>
      </c>
      <c r="N12" s="1294" t="s">
        <v>106</v>
      </c>
      <c r="O12" s="1256"/>
    </row>
    <row r="13" customFormat="false" ht="15.75" hidden="false" customHeight="true" outlineLevel="0" collapsed="false">
      <c r="A13" s="1356"/>
      <c r="B13" s="640" t="s">
        <v>1255</v>
      </c>
      <c r="C13" s="1226" t="s">
        <v>111</v>
      </c>
      <c r="D13" s="1357" t="s">
        <v>111</v>
      </c>
      <c r="E13" s="159" t="s">
        <v>111</v>
      </c>
      <c r="F13" s="159" t="s">
        <v>111</v>
      </c>
      <c r="G13" s="159" t="s">
        <v>111</v>
      </c>
      <c r="H13" s="160" t="s">
        <v>111</v>
      </c>
      <c r="I13" s="528" t="s">
        <v>111</v>
      </c>
      <c r="J13" s="528" t="s">
        <v>111</v>
      </c>
      <c r="K13" s="159" t="s">
        <v>111</v>
      </c>
      <c r="L13" s="528" t="s">
        <v>111</v>
      </c>
      <c r="M13" s="1228" t="s">
        <v>111</v>
      </c>
      <c r="N13" s="1294" t="s">
        <v>111</v>
      </c>
      <c r="O13" s="1256"/>
    </row>
    <row r="14" customFormat="false" ht="15.75" hidden="false" customHeight="true" outlineLevel="0" collapsed="false">
      <c r="A14" s="1358" t="s">
        <v>1256</v>
      </c>
      <c r="B14" s="1359"/>
      <c r="C14" s="1297" t="n">
        <v>77.3969704120331</v>
      </c>
      <c r="D14" s="1357" t="s">
        <v>252</v>
      </c>
      <c r="E14" s="156" t="n">
        <v>-0.573766252604452</v>
      </c>
      <c r="F14" s="156" t="n">
        <v>-0.573766252604452</v>
      </c>
      <c r="G14" s="156" t="n">
        <v>-0.725487923108454</v>
      </c>
      <c r="H14" s="158" t="n">
        <v>0.0357078127061731</v>
      </c>
      <c r="I14" s="1360" t="s">
        <v>252</v>
      </c>
      <c r="J14" s="1300" t="n">
        <v>-44.4077696762499</v>
      </c>
      <c r="K14" s="156" t="n">
        <v>-44.4077696762499</v>
      </c>
      <c r="L14" s="1300" t="n">
        <v>-56.1505673191124</v>
      </c>
      <c r="M14" s="1361" t="n">
        <v>2.7636765234981</v>
      </c>
      <c r="N14" s="1362" t="n">
        <v>358.580421730169</v>
      </c>
      <c r="O14" s="1256"/>
    </row>
    <row r="15" customFormat="false" ht="15.75" hidden="false" customHeight="true" outlineLevel="0" collapsed="false">
      <c r="A15" s="1305" t="s">
        <v>1257</v>
      </c>
      <c r="B15" s="1363"/>
      <c r="C15" s="1307" t="n">
        <v>50.1275666901786</v>
      </c>
      <c r="D15" s="1357" t="s">
        <v>252</v>
      </c>
      <c r="E15" s="156" t="n">
        <v>-0.846954969695323</v>
      </c>
      <c r="F15" s="156" t="n">
        <v>-0.846954969695323</v>
      </c>
      <c r="G15" s="156" t="n">
        <v>-1.12015346099203</v>
      </c>
      <c r="H15" s="158" t="n">
        <v>0.106311130270157</v>
      </c>
      <c r="I15" s="1317" t="s">
        <v>252</v>
      </c>
      <c r="J15" s="1310" t="n">
        <v>-42.4557917269805</v>
      </c>
      <c r="K15" s="156" t="n">
        <v>-42.4557917269805</v>
      </c>
      <c r="L15" s="1310" t="n">
        <v>-56.1505673191124</v>
      </c>
      <c r="M15" s="1364" t="n">
        <v>5.32911827252557</v>
      </c>
      <c r="N15" s="1362" t="n">
        <v>342.016549503081</v>
      </c>
      <c r="O15" s="1256"/>
    </row>
    <row r="16" customFormat="false" ht="15.75" hidden="false" customHeight="true" outlineLevel="0" collapsed="false">
      <c r="A16" s="1305" t="s">
        <v>1258</v>
      </c>
      <c r="B16" s="1363"/>
      <c r="C16" s="1307" t="n">
        <v>17.0127020275594</v>
      </c>
      <c r="D16" s="1357" t="s">
        <v>252</v>
      </c>
      <c r="E16" s="156" t="n">
        <v>-0.0829847504523974</v>
      </c>
      <c r="F16" s="156" t="n">
        <v>-0.0829847504523974</v>
      </c>
      <c r="G16" s="159" t="s">
        <v>106</v>
      </c>
      <c r="H16" s="158" t="n">
        <v>0.313243496764521</v>
      </c>
      <c r="I16" s="1317" t="s">
        <v>252</v>
      </c>
      <c r="J16" s="1310" t="n">
        <v>-1.41179483227801</v>
      </c>
      <c r="K16" s="156" t="n">
        <v>-1.41179483227801</v>
      </c>
      <c r="L16" s="1315" t="s">
        <v>106</v>
      </c>
      <c r="M16" s="1364" t="n">
        <v>5.32911827252557</v>
      </c>
      <c r="N16" s="1362" t="n">
        <v>-14.3635192809077</v>
      </c>
      <c r="O16" s="1256"/>
    </row>
    <row r="17" customFormat="false" ht="15.75" hidden="false" customHeight="true" outlineLevel="0" collapsed="false">
      <c r="A17" s="1313"/>
      <c r="B17" s="640" t="s">
        <v>1169</v>
      </c>
      <c r="C17" s="1226" t="n">
        <v>3.24726963531158</v>
      </c>
      <c r="D17" s="1357" t="s">
        <v>252</v>
      </c>
      <c r="E17" s="156" t="n">
        <v>-0.259278180800287</v>
      </c>
      <c r="F17" s="156" t="n">
        <v>-0.259278180800287</v>
      </c>
      <c r="G17" s="159" t="s">
        <v>106</v>
      </c>
      <c r="H17" s="160" t="s">
        <v>106</v>
      </c>
      <c r="I17" s="528" t="s">
        <v>252</v>
      </c>
      <c r="J17" s="524" t="n">
        <v>-0.841946163611598</v>
      </c>
      <c r="K17" s="156" t="n">
        <v>-0.841946163611598</v>
      </c>
      <c r="L17" s="528" t="s">
        <v>106</v>
      </c>
      <c r="M17" s="1228" t="s">
        <v>106</v>
      </c>
      <c r="N17" s="1362" t="n">
        <v>3.08713593324253</v>
      </c>
      <c r="O17" s="1256"/>
    </row>
    <row r="18" customFormat="false" ht="15.75" hidden="false" customHeight="true" outlineLevel="0" collapsed="false">
      <c r="A18" s="1313"/>
      <c r="B18" s="640" t="s">
        <v>1171</v>
      </c>
      <c r="C18" s="1226" t="n">
        <v>6.45558282696687</v>
      </c>
      <c r="D18" s="1357" t="s">
        <v>252</v>
      </c>
      <c r="E18" s="156" t="n">
        <v>-0.0492565201424615</v>
      </c>
      <c r="F18" s="156" t="n">
        <v>-0.0492565201424615</v>
      </c>
      <c r="G18" s="159" t="s">
        <v>106</v>
      </c>
      <c r="H18" s="158" t="n">
        <v>0.825505367271298</v>
      </c>
      <c r="I18" s="528" t="s">
        <v>252</v>
      </c>
      <c r="J18" s="524" t="n">
        <v>-0.317979545547822</v>
      </c>
      <c r="K18" s="156" t="n">
        <v>-0.317979545547822</v>
      </c>
      <c r="L18" s="528" t="s">
        <v>106</v>
      </c>
      <c r="M18" s="1365" t="n">
        <v>5.32911827252557</v>
      </c>
      <c r="N18" s="1362" t="n">
        <v>-18.3741753322518</v>
      </c>
      <c r="O18" s="1256"/>
    </row>
    <row r="19" customFormat="false" ht="15.75" hidden="false" customHeight="true" outlineLevel="0" collapsed="false">
      <c r="A19" s="1313"/>
      <c r="B19" s="640" t="s">
        <v>1170</v>
      </c>
      <c r="C19" s="1226" t="n">
        <v>7.30984956528099</v>
      </c>
      <c r="D19" s="1357" t="s">
        <v>252</v>
      </c>
      <c r="E19" s="156" t="n">
        <v>-0.0344561294824558</v>
      </c>
      <c r="F19" s="156" t="n">
        <v>-0.0344561294824558</v>
      </c>
      <c r="G19" s="159" t="s">
        <v>106</v>
      </c>
      <c r="H19" s="160" t="s">
        <v>106</v>
      </c>
      <c r="I19" s="528" t="s">
        <v>252</v>
      </c>
      <c r="J19" s="524" t="n">
        <v>-0.251869123118595</v>
      </c>
      <c r="K19" s="156" t="n">
        <v>-0.251869123118595</v>
      </c>
      <c r="L19" s="528" t="s">
        <v>106</v>
      </c>
      <c r="M19" s="1228" t="s">
        <v>106</v>
      </c>
      <c r="N19" s="1362" t="n">
        <v>0.923520118101516</v>
      </c>
      <c r="O19" s="1256"/>
    </row>
    <row r="20" customFormat="false" ht="15.75" hidden="false" customHeight="true" outlineLevel="0" collapsed="false">
      <c r="A20" s="1305" t="s">
        <v>1259</v>
      </c>
      <c r="B20" s="1363"/>
      <c r="C20" s="1307" t="n">
        <v>3.37522662186173</v>
      </c>
      <c r="D20" s="1357" t="s">
        <v>252</v>
      </c>
      <c r="E20" s="156" t="n">
        <v>-0.160043510409815</v>
      </c>
      <c r="F20" s="156" t="n">
        <v>-0.160043510409815</v>
      </c>
      <c r="G20" s="159" t="s">
        <v>106</v>
      </c>
      <c r="H20" s="158" t="n">
        <v>-2.34552839421385</v>
      </c>
      <c r="I20" s="1317" t="s">
        <v>252</v>
      </c>
      <c r="J20" s="1310" t="n">
        <v>-0.540183116991411</v>
      </c>
      <c r="K20" s="156" t="n">
        <v>-0.540183116991411</v>
      </c>
      <c r="L20" s="1315" t="s">
        <v>106</v>
      </c>
      <c r="M20" s="1364" t="n">
        <v>-7.91668987848318</v>
      </c>
      <c r="N20" s="1362" t="n">
        <v>31.0085343167402</v>
      </c>
      <c r="O20" s="1256"/>
    </row>
    <row r="21" customFormat="false" ht="15.75" hidden="false" customHeight="true" outlineLevel="0" collapsed="false">
      <c r="A21" s="1305" t="s">
        <v>1260</v>
      </c>
      <c r="B21" s="1363"/>
      <c r="C21" s="1307" t="n">
        <v>0.994511722332796</v>
      </c>
      <c r="D21" s="1357" t="s">
        <v>252</v>
      </c>
      <c r="E21" s="159" t="s">
        <v>252</v>
      </c>
      <c r="F21" s="159" t="s">
        <v>252</v>
      </c>
      <c r="G21" s="159" t="s">
        <v>106</v>
      </c>
      <c r="H21" s="158" t="n">
        <v>-2.34552839421385</v>
      </c>
      <c r="I21" s="1317" t="s">
        <v>252</v>
      </c>
      <c r="J21" s="1315" t="s">
        <v>252</v>
      </c>
      <c r="K21" s="159" t="s">
        <v>252</v>
      </c>
      <c r="L21" s="1315" t="s">
        <v>106</v>
      </c>
      <c r="M21" s="1364" t="n">
        <v>-2.33265548311009</v>
      </c>
      <c r="N21" s="1362" t="n">
        <v>8.553070104737</v>
      </c>
      <c r="O21" s="1256"/>
    </row>
    <row r="22" customFormat="false" ht="15.75" hidden="false" customHeight="true" outlineLevel="0" collapsed="false">
      <c r="A22" s="1305" t="s">
        <v>1261</v>
      </c>
      <c r="B22" s="1363"/>
      <c r="C22" s="1307" t="n">
        <v>5.88696335010057</v>
      </c>
      <c r="D22" s="1357" t="s">
        <v>252</v>
      </c>
      <c r="E22" s="159" t="s">
        <v>252</v>
      </c>
      <c r="F22" s="159" t="s">
        <v>252</v>
      </c>
      <c r="G22" s="159" t="s">
        <v>106</v>
      </c>
      <c r="H22" s="158" t="n">
        <v>0.4</v>
      </c>
      <c r="I22" s="1317" t="s">
        <v>252</v>
      </c>
      <c r="J22" s="1315" t="s">
        <v>252</v>
      </c>
      <c r="K22" s="159" t="s">
        <v>252</v>
      </c>
      <c r="L22" s="1315" t="s">
        <v>106</v>
      </c>
      <c r="M22" s="1364" t="n">
        <v>2.35478534004023</v>
      </c>
      <c r="N22" s="1362" t="n">
        <v>-8.63421291348085</v>
      </c>
      <c r="O22" s="1256"/>
    </row>
    <row r="23" customFormat="false" ht="12" hidden="false" customHeight="true" outlineLevel="0" collapsed="false">
      <c r="A23" s="31"/>
      <c r="B23" s="31"/>
      <c r="C23" s="31"/>
      <c r="D23" s="31"/>
      <c r="E23" s="31"/>
      <c r="F23" s="31"/>
      <c r="G23" s="31"/>
      <c r="H23" s="31"/>
      <c r="I23" s="31"/>
      <c r="J23" s="31"/>
      <c r="K23" s="31"/>
      <c r="L23" s="31"/>
      <c r="M23" s="31"/>
      <c r="N23" s="31"/>
      <c r="O23" s="1256"/>
    </row>
    <row r="24" customFormat="false" ht="12.75" hidden="false" customHeight="true" outlineLevel="0" collapsed="false">
      <c r="A24" s="1366" t="s">
        <v>1262</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63</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78</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64</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65</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66</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67</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68</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69</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70</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245</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451</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71</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71</v>
      </c>
    </row>
    <row r="2" customFormat="false" ht="15.75" hidden="false" customHeight="true" outlineLevel="0" collapsed="false">
      <c r="A2" s="4" t="s">
        <v>1273</v>
      </c>
      <c r="N2" s="113" t="s">
        <v>73</v>
      </c>
    </row>
    <row r="3" customFormat="false" ht="15.75" hidden="false" customHeight="true" outlineLevel="0" collapsed="false">
      <c r="A3" s="4" t="s">
        <v>214</v>
      </c>
      <c r="N3" s="113" t="s">
        <v>74</v>
      </c>
    </row>
    <row r="4" customFormat="false" ht="12" hidden="false" customHeight="true" outlineLevel="0" collapsed="false">
      <c r="N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74</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275</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3.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76</v>
      </c>
      <c r="B10" s="1273"/>
      <c r="C10" s="1274" t="n">
        <v>2820</v>
      </c>
      <c r="D10" s="1276" t="n">
        <v>0.0290144738217321</v>
      </c>
      <c r="E10" s="1277" t="n">
        <v>-0.320699993614731</v>
      </c>
      <c r="F10" s="1277" t="n">
        <v>-0.291685519792999</v>
      </c>
      <c r="G10" s="1277" t="n">
        <v>-0.154427233461806</v>
      </c>
      <c r="H10" s="1351" t="n">
        <v>1.25299388385684</v>
      </c>
      <c r="I10" s="1280" t="n">
        <v>81.8208161772846</v>
      </c>
      <c r="J10" s="1281" t="n">
        <v>-904.373981993542</v>
      </c>
      <c r="K10" s="1282" t="n">
        <v>-822.553165816258</v>
      </c>
      <c r="L10" s="1281" t="n">
        <v>-435.484798362293</v>
      </c>
      <c r="M10" s="1351" t="n">
        <v>3533.4427524763</v>
      </c>
      <c r="N10" s="1284" t="n">
        <v>-8343.15089042509</v>
      </c>
    </row>
    <row r="11" customFormat="false" ht="13.5" hidden="false" customHeight="true" outlineLevel="0" collapsed="false">
      <c r="A11" s="1285" t="s">
        <v>1277</v>
      </c>
      <c r="B11" s="1374"/>
      <c r="C11" s="1375" t="n">
        <v>1439.96192481596</v>
      </c>
      <c r="D11" s="1220" t="n">
        <v>0.0568215136575518</v>
      </c>
      <c r="E11" s="159" t="s">
        <v>106</v>
      </c>
      <c r="F11" s="156" t="n">
        <v>0.0568215136575518</v>
      </c>
      <c r="G11" s="159" t="s">
        <v>106</v>
      </c>
      <c r="H11" s="160" t="s">
        <v>106</v>
      </c>
      <c r="I11" s="156" t="n">
        <v>81.8208161772846</v>
      </c>
      <c r="J11" s="159" t="s">
        <v>106</v>
      </c>
      <c r="K11" s="156" t="n">
        <v>81.8208161772846</v>
      </c>
      <c r="L11" s="159" t="s">
        <v>106</v>
      </c>
      <c r="M11" s="1223" t="s">
        <v>106</v>
      </c>
      <c r="N11" s="1224" t="n">
        <v>-300.009659316711</v>
      </c>
    </row>
    <row r="12" customFormat="false" ht="12.75" hidden="false" customHeight="true" outlineLevel="0" collapsed="false">
      <c r="A12" s="1295" t="s">
        <v>1278</v>
      </c>
      <c r="B12" s="1306"/>
      <c r="C12" s="1307" t="n">
        <v>1380.03807518404</v>
      </c>
      <c r="D12" s="1221" t="s">
        <v>285</v>
      </c>
      <c r="E12" s="156" t="n">
        <v>-0.655325384318063</v>
      </c>
      <c r="F12" s="156" t="n">
        <v>-0.655325384318063</v>
      </c>
      <c r="G12" s="156" t="n">
        <v>-0.315559987940345</v>
      </c>
      <c r="H12" s="158" t="n">
        <v>2.56039511953689</v>
      </c>
      <c r="I12" s="159" t="s">
        <v>285</v>
      </c>
      <c r="J12" s="156" t="n">
        <v>-904.373981993542</v>
      </c>
      <c r="K12" s="156" t="n">
        <v>-904.373981993542</v>
      </c>
      <c r="L12" s="156" t="n">
        <v>-435.484798362293</v>
      </c>
      <c r="M12" s="1376" t="n">
        <v>3533.4427524763</v>
      </c>
      <c r="N12" s="1224" t="n">
        <v>-8043.14123110838</v>
      </c>
    </row>
    <row r="13" customFormat="false" ht="12.75" hidden="false" customHeight="true" outlineLevel="0" collapsed="false">
      <c r="A13" s="1305" t="s">
        <v>1279</v>
      </c>
      <c r="B13" s="1306"/>
      <c r="C13" s="1307" t="n">
        <v>388.77244371197</v>
      </c>
      <c r="D13" s="1221" t="s">
        <v>252</v>
      </c>
      <c r="E13" s="156" t="n">
        <v>-2.02948617074103</v>
      </c>
      <c r="F13" s="156" t="n">
        <v>-2.02948617074103</v>
      </c>
      <c r="G13" s="156" t="n">
        <v>-1.12015346099203</v>
      </c>
      <c r="H13" s="158" t="n">
        <v>2.451839524484</v>
      </c>
      <c r="I13" s="159" t="s">
        <v>252</v>
      </c>
      <c r="J13" s="156" t="n">
        <v>-789.008298078637</v>
      </c>
      <c r="K13" s="156" t="n">
        <v>-789.008298078637</v>
      </c>
      <c r="L13" s="156" t="n">
        <v>-435.484798362293</v>
      </c>
      <c r="M13" s="1376" t="n">
        <v>953.207643523241</v>
      </c>
      <c r="N13" s="1224" t="n">
        <v>994.713327364861</v>
      </c>
    </row>
    <row r="14" customFormat="false" ht="12.75" hidden="false" customHeight="true" outlineLevel="0" collapsed="false">
      <c r="A14" s="1305" t="s">
        <v>1280</v>
      </c>
      <c r="B14" s="1306"/>
      <c r="C14" s="1307" t="n">
        <v>880.820756688023</v>
      </c>
      <c r="D14" s="1221" t="s">
        <v>252</v>
      </c>
      <c r="E14" s="156" t="n">
        <v>-0.103531108783686</v>
      </c>
      <c r="F14" s="156" t="n">
        <v>-0.103531108783686</v>
      </c>
      <c r="G14" s="159" t="s">
        <v>106</v>
      </c>
      <c r="H14" s="158" t="n">
        <v>2.92935320763217</v>
      </c>
      <c r="I14" s="159" t="s">
        <v>252</v>
      </c>
      <c r="J14" s="156" t="n">
        <v>-91.1923495795963</v>
      </c>
      <c r="K14" s="156" t="n">
        <v>-91.1923495795963</v>
      </c>
      <c r="L14" s="159" t="s">
        <v>106</v>
      </c>
      <c r="M14" s="1376" t="n">
        <v>2580.23510895306</v>
      </c>
      <c r="N14" s="1224" t="n">
        <v>-9126.49011770271</v>
      </c>
    </row>
    <row r="15" customFormat="false" ht="12.75" hidden="false" customHeight="true" outlineLevel="0" collapsed="false">
      <c r="A15" s="1313"/>
      <c r="B15" s="640" t="s">
        <v>1169</v>
      </c>
      <c r="C15" s="1226" t="n">
        <v>103.265623716717</v>
      </c>
      <c r="D15" s="1221" t="s">
        <v>252</v>
      </c>
      <c r="E15" s="156" t="n">
        <v>-0.338575826999924</v>
      </c>
      <c r="F15" s="156" t="n">
        <v>-0.338575826999924</v>
      </c>
      <c r="G15" s="159" t="s">
        <v>106</v>
      </c>
      <c r="H15" s="160" t="s">
        <v>106</v>
      </c>
      <c r="I15" s="528" t="s">
        <v>252</v>
      </c>
      <c r="J15" s="524" t="n">
        <v>-34.9632439505504</v>
      </c>
      <c r="K15" s="156" t="n">
        <v>-34.9632439505504</v>
      </c>
      <c r="L15" s="528" t="s">
        <v>106</v>
      </c>
      <c r="M15" s="1228" t="s">
        <v>106</v>
      </c>
      <c r="N15" s="1224" t="n">
        <v>128.198561152018</v>
      </c>
    </row>
    <row r="16" customFormat="false" ht="12.75" hidden="false" customHeight="true" outlineLevel="0" collapsed="false">
      <c r="A16" s="1313"/>
      <c r="B16" s="640" t="s">
        <v>1171</v>
      </c>
      <c r="C16" s="1226" t="n">
        <v>546.497549089392</v>
      </c>
      <c r="D16" s="1221" t="s">
        <v>252</v>
      </c>
      <c r="E16" s="156" t="n">
        <v>-0.0837507598639081</v>
      </c>
      <c r="F16" s="156" t="n">
        <v>-0.0837507598639081</v>
      </c>
      <c r="G16" s="159" t="s">
        <v>106</v>
      </c>
      <c r="H16" s="158" t="n">
        <v>4.721402892387</v>
      </c>
      <c r="I16" s="528" t="s">
        <v>252</v>
      </c>
      <c r="J16" s="524" t="n">
        <v>-45.769585</v>
      </c>
      <c r="K16" s="156" t="n">
        <v>-45.769585</v>
      </c>
      <c r="L16" s="528" t="s">
        <v>106</v>
      </c>
      <c r="M16" s="1365" t="n">
        <v>2580.23510895306</v>
      </c>
      <c r="N16" s="1224" t="n">
        <v>-9293.04025449456</v>
      </c>
    </row>
    <row r="17" customFormat="false" ht="12.75" hidden="false" customHeight="true" outlineLevel="0" collapsed="false">
      <c r="A17" s="1313"/>
      <c r="B17" s="640" t="s">
        <v>1170</v>
      </c>
      <c r="C17" s="1226" t="n">
        <v>231.057583881914</v>
      </c>
      <c r="D17" s="1221" t="s">
        <v>252</v>
      </c>
      <c r="E17" s="156" t="n">
        <v>-0.0452680256294527</v>
      </c>
      <c r="F17" s="156" t="n">
        <v>-0.0452680256294527</v>
      </c>
      <c r="G17" s="159" t="s">
        <v>106</v>
      </c>
      <c r="H17" s="160" t="s">
        <v>106</v>
      </c>
      <c r="I17" s="528" t="s">
        <v>252</v>
      </c>
      <c r="J17" s="524" t="n">
        <v>-10.4595206290459</v>
      </c>
      <c r="K17" s="156" t="n">
        <v>-10.4595206290459</v>
      </c>
      <c r="L17" s="528" t="s">
        <v>106</v>
      </c>
      <c r="M17" s="1228" t="s">
        <v>106</v>
      </c>
      <c r="N17" s="1224" t="n">
        <v>38.351575639835</v>
      </c>
    </row>
    <row r="18" customFormat="false" ht="12.75" hidden="false" customHeight="true" outlineLevel="0" collapsed="false">
      <c r="A18" s="1305" t="s">
        <v>1281</v>
      </c>
      <c r="B18" s="1306"/>
      <c r="C18" s="1307" t="n">
        <v>110.44487478405</v>
      </c>
      <c r="D18" s="1221" t="s">
        <v>252</v>
      </c>
      <c r="E18" s="156" t="n">
        <v>-0.218872395686759</v>
      </c>
      <c r="F18" s="156" t="n">
        <v>-0.218872395686759</v>
      </c>
      <c r="G18" s="159" t="s">
        <v>106</v>
      </c>
      <c r="H18" s="160" t="s">
        <v>252</v>
      </c>
      <c r="I18" s="159" t="s">
        <v>252</v>
      </c>
      <c r="J18" s="156" t="n">
        <v>-24.1733343353091</v>
      </c>
      <c r="K18" s="156" t="n">
        <v>-24.1733343353091</v>
      </c>
      <c r="L18" s="159" t="s">
        <v>106</v>
      </c>
      <c r="M18" s="1223" t="s">
        <v>252</v>
      </c>
      <c r="N18" s="1224" t="n">
        <v>88.6355592294668</v>
      </c>
    </row>
    <row r="19" customFormat="false" ht="12.75" hidden="false" customHeight="true" outlineLevel="0" collapsed="false">
      <c r="A19" s="1305" t="s">
        <v>1282</v>
      </c>
      <c r="B19" s="1306"/>
      <c r="C19" s="1316" t="s">
        <v>132</v>
      </c>
      <c r="D19" s="1221" t="s">
        <v>132</v>
      </c>
      <c r="E19" s="159" t="s">
        <v>132</v>
      </c>
      <c r="F19" s="159" t="s">
        <v>132</v>
      </c>
      <c r="G19" s="159" t="s">
        <v>106</v>
      </c>
      <c r="H19" s="160" t="s">
        <v>132</v>
      </c>
      <c r="I19" s="159" t="s">
        <v>132</v>
      </c>
      <c r="J19" s="159" t="s">
        <v>132</v>
      </c>
      <c r="K19" s="159" t="s">
        <v>132</v>
      </c>
      <c r="L19" s="159" t="s">
        <v>106</v>
      </c>
      <c r="M19" s="1223" t="s">
        <v>132</v>
      </c>
      <c r="N19" s="1229" t="s">
        <v>650</v>
      </c>
    </row>
    <row r="20" customFormat="false" ht="13.5" hidden="false" customHeight="true" outlineLevel="0" collapsed="false">
      <c r="A20" s="1305" t="s">
        <v>1283</v>
      </c>
      <c r="B20" s="1306"/>
      <c r="C20" s="1316" t="s">
        <v>132</v>
      </c>
      <c r="D20" s="1221" t="s">
        <v>132</v>
      </c>
      <c r="E20" s="159" t="s">
        <v>132</v>
      </c>
      <c r="F20" s="159" t="s">
        <v>132</v>
      </c>
      <c r="G20" s="159" t="s">
        <v>106</v>
      </c>
      <c r="H20" s="160" t="s">
        <v>132</v>
      </c>
      <c r="I20" s="159" t="s">
        <v>132</v>
      </c>
      <c r="J20" s="159" t="s">
        <v>132</v>
      </c>
      <c r="K20" s="159" t="s">
        <v>132</v>
      </c>
      <c r="L20" s="159" t="s">
        <v>106</v>
      </c>
      <c r="M20" s="1223" t="s">
        <v>132</v>
      </c>
      <c r="N20" s="1229" t="s">
        <v>650</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212</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84</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78</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85</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86</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87</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88</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67</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89</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90</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91</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245</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451</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88</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92</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71</v>
      </c>
    </row>
    <row r="2" customFormat="false" ht="15.75" hidden="false" customHeight="true" outlineLevel="0" collapsed="false">
      <c r="A2" s="4" t="s">
        <v>1294</v>
      </c>
      <c r="N2" s="113" t="s">
        <v>73</v>
      </c>
    </row>
    <row r="3" customFormat="false" ht="15.75" hidden="false" customHeight="true" outlineLevel="0" collapsed="false">
      <c r="A3" s="4" t="s">
        <v>214</v>
      </c>
      <c r="N3" s="113" t="s">
        <v>74</v>
      </c>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95</v>
      </c>
      <c r="B10" s="1383"/>
      <c r="C10" s="1276" t="n">
        <v>3534.15607199999</v>
      </c>
      <c r="D10" s="1384" t="s">
        <v>285</v>
      </c>
      <c r="E10" s="1277" t="n">
        <v>-0.0563135981716988</v>
      </c>
      <c r="F10" s="1277" t="n">
        <v>-0.0563135981716988</v>
      </c>
      <c r="G10" s="1277" t="n">
        <v>-0.0214734152872992</v>
      </c>
      <c r="H10" s="1277" t="n">
        <v>0.0462000633092483</v>
      </c>
      <c r="I10" s="1275" t="s">
        <v>285</v>
      </c>
      <c r="J10" s="1277" t="n">
        <v>-199.021044914677</v>
      </c>
      <c r="K10" s="1385" t="n">
        <v>-199.021044914677</v>
      </c>
      <c r="L10" s="1277" t="n">
        <v>-75.8904010241858</v>
      </c>
      <c r="M10" s="1351" t="n">
        <v>163.278234271164</v>
      </c>
      <c r="N10" s="1386" t="n">
        <v>409.321776114897</v>
      </c>
    </row>
    <row r="11" customFormat="false" ht="13.5" hidden="false" customHeight="true" outlineLevel="0" collapsed="false">
      <c r="A11" s="1285" t="s">
        <v>1296</v>
      </c>
      <c r="B11" s="1387"/>
      <c r="C11" s="1226" t="n">
        <v>3005.56971236243</v>
      </c>
      <c r="D11" s="1388"/>
      <c r="E11" s="1389"/>
      <c r="F11" s="1389"/>
      <c r="G11" s="1389"/>
      <c r="H11" s="1389"/>
      <c r="I11" s="1390"/>
      <c r="J11" s="1389"/>
      <c r="K11" s="1389"/>
      <c r="L11" s="1389"/>
      <c r="M11" s="1391"/>
      <c r="N11" s="1392"/>
    </row>
    <row r="12" customFormat="false" ht="13.5" hidden="false" customHeight="true" outlineLevel="0" collapsed="false">
      <c r="A12" s="1295" t="s">
        <v>1297</v>
      </c>
      <c r="B12" s="1393"/>
      <c r="C12" s="1394" t="n">
        <v>528.586359637562</v>
      </c>
      <c r="D12" s="1221" t="s">
        <v>285</v>
      </c>
      <c r="E12" s="156" t="n">
        <v>-0.376515665389361</v>
      </c>
      <c r="F12" s="156" t="n">
        <v>-0.376515665389361</v>
      </c>
      <c r="G12" s="156" t="n">
        <v>-0.143572378742845</v>
      </c>
      <c r="H12" s="158" t="n">
        <v>0.308896041856092</v>
      </c>
      <c r="I12" s="159" t="s">
        <v>285</v>
      </c>
      <c r="J12" s="156" t="n">
        <v>-199.021044914677</v>
      </c>
      <c r="K12" s="156" t="n">
        <v>-199.021044914677</v>
      </c>
      <c r="L12" s="156" t="n">
        <v>-75.8904010241858</v>
      </c>
      <c r="M12" s="1376" t="n">
        <v>163.278234271164</v>
      </c>
      <c r="N12" s="1224" t="n">
        <v>409.321776114897</v>
      </c>
    </row>
    <row r="13" customFormat="false" ht="12.75" hidden="false" customHeight="true" outlineLevel="0" collapsed="false">
      <c r="A13" s="1305" t="s">
        <v>1298</v>
      </c>
      <c r="B13" s="1395"/>
      <c r="C13" s="1396" t="n">
        <v>67.7500036084125</v>
      </c>
      <c r="D13" s="1221" t="s">
        <v>252</v>
      </c>
      <c r="E13" s="156" t="n">
        <v>-1.56692012278009</v>
      </c>
      <c r="F13" s="156" t="n">
        <v>-1.56692012278009</v>
      </c>
      <c r="G13" s="156" t="n">
        <v>-1.12015346099203</v>
      </c>
      <c r="H13" s="158" t="n">
        <v>2.45183952448401</v>
      </c>
      <c r="I13" s="159" t="s">
        <v>252</v>
      </c>
      <c r="J13" s="156" t="n">
        <v>-106.158843972445</v>
      </c>
      <c r="K13" s="156" t="n">
        <v>-106.158843972445</v>
      </c>
      <c r="L13" s="156" t="n">
        <v>-75.8904010241858</v>
      </c>
      <c r="M13" s="1376" t="n">
        <v>166.11213663104</v>
      </c>
      <c r="N13" s="1224" t="n">
        <v>58.4360640071665</v>
      </c>
    </row>
    <row r="14" customFormat="false" ht="12.75" hidden="false" customHeight="true" outlineLevel="0" collapsed="false">
      <c r="A14" s="1305" t="s">
        <v>1299</v>
      </c>
      <c r="B14" s="1395"/>
      <c r="C14" s="1396" t="n">
        <v>392.583188814916</v>
      </c>
      <c r="D14" s="1221" t="s">
        <v>252</v>
      </c>
      <c r="E14" s="156" t="n">
        <v>-0.171164001379817</v>
      </c>
      <c r="F14" s="156" t="n">
        <v>-0.171164001379817</v>
      </c>
      <c r="G14" s="159" t="s">
        <v>106</v>
      </c>
      <c r="H14" s="158" t="n">
        <v>-0.0072186034466499</v>
      </c>
      <c r="I14" s="159" t="s">
        <v>252</v>
      </c>
      <c r="J14" s="156" t="n">
        <v>-67.1961094720092</v>
      </c>
      <c r="K14" s="156" t="n">
        <v>-67.1961094720092</v>
      </c>
      <c r="L14" s="159" t="s">
        <v>106</v>
      </c>
      <c r="M14" s="1376" t="n">
        <v>-2.83390235987616</v>
      </c>
      <c r="N14" s="1224" t="n">
        <v>256.776710050247</v>
      </c>
    </row>
    <row r="15" customFormat="false" ht="12.75" hidden="false" customHeight="true" outlineLevel="0" collapsed="false">
      <c r="A15" s="1305" t="s">
        <v>1300</v>
      </c>
      <c r="B15" s="1395"/>
      <c r="C15" s="1396" t="n">
        <v>68.2531672142335</v>
      </c>
      <c r="D15" s="1221" t="s">
        <v>252</v>
      </c>
      <c r="E15" s="156" t="n">
        <v>-0.376042497627427</v>
      </c>
      <c r="F15" s="156" t="n">
        <v>-0.376042497627427</v>
      </c>
      <c r="G15" s="159" t="s">
        <v>106</v>
      </c>
      <c r="H15" s="160" t="s">
        <v>252</v>
      </c>
      <c r="I15" s="159" t="s">
        <v>252</v>
      </c>
      <c r="J15" s="156" t="n">
        <v>-25.6660914702228</v>
      </c>
      <c r="K15" s="156" t="n">
        <v>-25.6660914702228</v>
      </c>
      <c r="L15" s="159" t="s">
        <v>106</v>
      </c>
      <c r="M15" s="1223" t="s">
        <v>252</v>
      </c>
      <c r="N15" s="1224" t="n">
        <v>94.1090020574837</v>
      </c>
    </row>
    <row r="16" customFormat="false" ht="12.75" hidden="false" customHeight="true" outlineLevel="0" collapsed="false">
      <c r="A16" s="1305" t="s">
        <v>1301</v>
      </c>
      <c r="B16" s="1395"/>
      <c r="C16" s="1397" t="s">
        <v>132</v>
      </c>
      <c r="D16" s="1221" t="s">
        <v>132</v>
      </c>
      <c r="E16" s="159" t="s">
        <v>132</v>
      </c>
      <c r="F16" s="159" t="s">
        <v>132</v>
      </c>
      <c r="G16" s="159" t="s">
        <v>106</v>
      </c>
      <c r="H16" s="160" t="s">
        <v>132</v>
      </c>
      <c r="I16" s="159" t="s">
        <v>132</v>
      </c>
      <c r="J16" s="159" t="s">
        <v>132</v>
      </c>
      <c r="K16" s="159" t="s">
        <v>132</v>
      </c>
      <c r="L16" s="159" t="s">
        <v>106</v>
      </c>
      <c r="M16" s="1223" t="s">
        <v>132</v>
      </c>
      <c r="N16" s="1229" t="s">
        <v>650</v>
      </c>
    </row>
    <row r="17" customFormat="false" ht="13.5" hidden="false" customHeight="true" outlineLevel="0" collapsed="false">
      <c r="A17" s="1305" t="s">
        <v>1302</v>
      </c>
      <c r="B17" s="1395"/>
      <c r="C17" s="1397" t="s">
        <v>132</v>
      </c>
      <c r="D17" s="1221" t="s">
        <v>132</v>
      </c>
      <c r="E17" s="159" t="s">
        <v>132</v>
      </c>
      <c r="F17" s="159" t="s">
        <v>132</v>
      </c>
      <c r="G17" s="159" t="s">
        <v>106</v>
      </c>
      <c r="H17" s="160" t="s">
        <v>132</v>
      </c>
      <c r="I17" s="159" t="s">
        <v>132</v>
      </c>
      <c r="J17" s="159" t="s">
        <v>132</v>
      </c>
      <c r="K17" s="159" t="s">
        <v>132</v>
      </c>
      <c r="L17" s="159" t="s">
        <v>106</v>
      </c>
      <c r="M17" s="1223" t="s">
        <v>132</v>
      </c>
      <c r="N17" s="1229" t="s">
        <v>65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303</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304</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78</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64</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65</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66</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67</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68</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05</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06</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245</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45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88</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307</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71</v>
      </c>
    </row>
    <row r="2" customFormat="false" ht="19.5" hidden="false" customHeight="true" outlineLevel="0" collapsed="false">
      <c r="A2" s="4" t="s">
        <v>1309</v>
      </c>
      <c r="D2" s="113" t="s">
        <v>73</v>
      </c>
    </row>
    <row r="3" customFormat="false" ht="15.75" hidden="false" customHeight="true" outlineLevel="0" collapsed="false">
      <c r="A3" s="4" t="s">
        <v>214</v>
      </c>
      <c r="D3" s="113" t="s">
        <v>74</v>
      </c>
    </row>
    <row r="4" customFormat="false" ht="16.5" hidden="false" customHeight="true" outlineLevel="0" collapsed="false">
      <c r="D4" s="1257"/>
    </row>
    <row r="5" customFormat="false" ht="29.25" hidden="false" customHeight="true" outlineLevel="0" collapsed="false">
      <c r="A5" s="1331" t="s">
        <v>75</v>
      </c>
      <c r="B5" s="1259" t="s">
        <v>460</v>
      </c>
      <c r="C5" s="1259" t="s">
        <v>368</v>
      </c>
      <c r="D5" s="1334" t="s">
        <v>1310</v>
      </c>
    </row>
    <row r="6" customFormat="false" ht="15" hidden="false" customHeight="true" outlineLevel="0" collapsed="false">
      <c r="A6" s="1401" t="s">
        <v>1311</v>
      </c>
      <c r="B6" s="1402" t="s">
        <v>1312</v>
      </c>
      <c r="C6" s="1402" t="s">
        <v>1313</v>
      </c>
      <c r="D6" s="1402" t="s">
        <v>1314</v>
      </c>
    </row>
    <row r="7" customFormat="false" ht="35.1" hidden="true" customHeight="true" outlineLevel="0" collapsed="false">
      <c r="A7" s="1401"/>
      <c r="B7" s="1402"/>
      <c r="C7" s="1402"/>
      <c r="D7" s="1402"/>
    </row>
    <row r="8" customFormat="false" ht="15.75" hidden="false" customHeight="true" outlineLevel="0" collapsed="false">
      <c r="A8" s="1401"/>
      <c r="B8" s="1403" t="s">
        <v>1315</v>
      </c>
      <c r="C8" s="1403" t="s">
        <v>1316</v>
      </c>
      <c r="D8" s="1403" t="s">
        <v>83</v>
      </c>
    </row>
    <row r="9" customFormat="false" ht="14.25" hidden="false" customHeight="true" outlineLevel="0" collapsed="false">
      <c r="A9" s="1404" t="s">
        <v>1317</v>
      </c>
      <c r="B9" s="1405" t="s">
        <v>132</v>
      </c>
      <c r="C9" s="1405" t="s">
        <v>132</v>
      </c>
      <c r="D9" s="1405" t="s">
        <v>132</v>
      </c>
    </row>
    <row r="10" customFormat="false" ht="14.25" hidden="false" customHeight="true" outlineLevel="0" collapsed="false">
      <c r="A10" s="1406" t="s">
        <v>1318</v>
      </c>
      <c r="B10" s="1407" t="s">
        <v>132</v>
      </c>
      <c r="C10" s="1407" t="s">
        <v>132</v>
      </c>
      <c r="D10" s="1407" t="s">
        <v>132</v>
      </c>
    </row>
    <row r="11" customFormat="false" ht="12.75" hidden="false" customHeight="true" outlineLevel="0" collapsed="false">
      <c r="A11" s="1408" t="s">
        <v>1107</v>
      </c>
      <c r="B11" s="1409" t="s">
        <v>132</v>
      </c>
      <c r="C11" s="1063" t="s">
        <v>132</v>
      </c>
      <c r="D11" s="529" t="s">
        <v>132</v>
      </c>
    </row>
    <row r="12" customFormat="false" ht="13.5" hidden="false" customHeight="true" outlineLevel="0" collapsed="false">
      <c r="A12" s="1408" t="s">
        <v>1108</v>
      </c>
      <c r="B12" s="1409" t="s">
        <v>132</v>
      </c>
      <c r="C12" s="1063" t="s">
        <v>132</v>
      </c>
      <c r="D12" s="529" t="s">
        <v>132</v>
      </c>
    </row>
    <row r="13" customFormat="false" ht="13.5" hidden="false" customHeight="true" outlineLevel="0" collapsed="false">
      <c r="A13" s="1410" t="s">
        <v>1319</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320</v>
      </c>
      <c r="B15" s="727"/>
      <c r="C15" s="727"/>
      <c r="D15" s="727"/>
    </row>
    <row r="16" customFormat="false" ht="13.5" hidden="false" customHeight="true" outlineLevel="0" collapsed="false">
      <c r="A16" s="1320" t="s">
        <v>1321</v>
      </c>
      <c r="B16" s="727"/>
      <c r="C16" s="727"/>
      <c r="D16" s="727"/>
    </row>
    <row r="17" customFormat="false" ht="14.25" hidden="false" customHeight="true" outlineLevel="0" collapsed="false">
      <c r="A17" s="1414" t="s">
        <v>1322</v>
      </c>
      <c r="B17" s="727"/>
      <c r="C17" s="727"/>
      <c r="D17" s="727"/>
    </row>
    <row r="18" customFormat="false" ht="13.5" hidden="false" customHeight="true" outlineLevel="0" collapsed="false">
      <c r="A18" s="1398" t="s">
        <v>1323</v>
      </c>
      <c r="B18" s="727"/>
      <c r="C18" s="727"/>
      <c r="D18" s="727"/>
    </row>
    <row r="19" customFormat="false" ht="14.25" hidden="false" customHeight="true" outlineLevel="0" collapsed="false">
      <c r="A19" s="1320" t="s">
        <v>1324</v>
      </c>
      <c r="B19" s="727"/>
      <c r="C19" s="727"/>
      <c r="D19" s="727"/>
    </row>
    <row r="20" customFormat="false" ht="12.75" hidden="false" customHeight="true" outlineLevel="0" collapsed="false">
      <c r="A20" s="1320" t="s">
        <v>1325</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451</v>
      </c>
      <c r="B22" s="1331"/>
      <c r="C22" s="1331"/>
      <c r="D22" s="1416"/>
    </row>
    <row r="23" customFormat="false" ht="28.5" hidden="false" customHeight="true" outlineLevel="0" collapsed="false">
      <c r="A23" s="1254" t="s">
        <v>1188</v>
      </c>
      <c r="B23" s="1254"/>
      <c r="C23" s="1254"/>
      <c r="D23" s="1254"/>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71</v>
      </c>
    </row>
    <row r="2" customFormat="false" ht="19.5" hidden="false" customHeight="true" outlineLevel="0" collapsed="false">
      <c r="A2" s="4" t="s">
        <v>1327</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7" t="s">
        <v>75</v>
      </c>
      <c r="B5" s="1417"/>
      <c r="C5" s="1334" t="s">
        <v>460</v>
      </c>
      <c r="D5" s="1259" t="s">
        <v>1328</v>
      </c>
      <c r="E5" s="1259"/>
      <c r="F5" s="1418" t="s">
        <v>1329</v>
      </c>
      <c r="G5" s="1418"/>
    </row>
    <row r="6" customFormat="false" ht="16.5" hidden="false" customHeight="true" outlineLevel="0" collapsed="false">
      <c r="A6" s="1260" t="s">
        <v>1330</v>
      </c>
      <c r="B6" s="1270" t="s">
        <v>1331</v>
      </c>
      <c r="C6" s="1419" t="s">
        <v>1332</v>
      </c>
      <c r="D6" s="1420" t="s">
        <v>1333</v>
      </c>
      <c r="E6" s="1421" t="s">
        <v>1334</v>
      </c>
      <c r="F6" s="1422" t="s">
        <v>1335</v>
      </c>
      <c r="G6" s="1423" t="s">
        <v>1336</v>
      </c>
    </row>
    <row r="7" customFormat="false" ht="15" hidden="false" customHeight="true" outlineLevel="0" collapsed="false">
      <c r="A7" s="1260"/>
      <c r="B7" s="1270"/>
      <c r="C7" s="1424" t="s">
        <v>1337</v>
      </c>
      <c r="D7" s="1425" t="s">
        <v>1338</v>
      </c>
      <c r="E7" s="1426" t="s">
        <v>1339</v>
      </c>
      <c r="F7" s="1427" t="s">
        <v>83</v>
      </c>
      <c r="G7" s="1427"/>
    </row>
    <row r="8" customFormat="false" ht="14.25" hidden="false" customHeight="true" outlineLevel="0" collapsed="false">
      <c r="A8" s="1428" t="s">
        <v>1340</v>
      </c>
      <c r="B8" s="1429"/>
      <c r="C8" s="1429"/>
      <c r="D8" s="1429"/>
      <c r="E8" s="1429"/>
      <c r="F8" s="1430" t="s">
        <v>124</v>
      </c>
      <c r="G8" s="1430" t="s">
        <v>124</v>
      </c>
    </row>
    <row r="9" customFormat="false" ht="14.25" hidden="false" customHeight="true" outlineLevel="0" collapsed="false">
      <c r="A9" s="1428" t="s">
        <v>1341</v>
      </c>
      <c r="B9" s="1411"/>
      <c r="C9" s="1411"/>
      <c r="D9" s="1407" t="s">
        <v>124</v>
      </c>
      <c r="E9" s="1407" t="s">
        <v>124</v>
      </c>
      <c r="F9" s="1407" t="s">
        <v>124</v>
      </c>
      <c r="G9" s="1407" t="s">
        <v>124</v>
      </c>
    </row>
    <row r="10" customFormat="false" ht="12.75" hidden="false" customHeight="true" outlineLevel="0" collapsed="false">
      <c r="A10" s="1431" t="s">
        <v>1342</v>
      </c>
      <c r="B10" s="1429"/>
      <c r="C10" s="1432" t="s">
        <v>111</v>
      </c>
      <c r="D10" s="160" t="s">
        <v>111</v>
      </c>
      <c r="E10" s="160" t="s">
        <v>111</v>
      </c>
      <c r="F10" s="160" t="s">
        <v>111</v>
      </c>
      <c r="G10" s="160" t="s">
        <v>111</v>
      </c>
    </row>
    <row r="11" customFormat="false" ht="13.5" hidden="false" customHeight="true" outlineLevel="0" collapsed="false">
      <c r="A11" s="1431" t="s">
        <v>1343</v>
      </c>
      <c r="B11" s="1429"/>
      <c r="C11" s="1432" t="s">
        <v>106</v>
      </c>
      <c r="D11" s="160" t="s">
        <v>106</v>
      </c>
      <c r="E11" s="160" t="s">
        <v>106</v>
      </c>
      <c r="F11" s="160" t="s">
        <v>106</v>
      </c>
      <c r="G11" s="160" t="s">
        <v>106</v>
      </c>
    </row>
    <row r="12" customFormat="false" ht="15.75" hidden="false" customHeight="true" outlineLevel="0" collapsed="false">
      <c r="A12" s="1428" t="s">
        <v>1115</v>
      </c>
      <c r="B12" s="1411"/>
      <c r="C12" s="1411"/>
      <c r="D12" s="1407" t="s">
        <v>124</v>
      </c>
      <c r="E12" s="1407" t="s">
        <v>124</v>
      </c>
      <c r="F12" s="1407" t="s">
        <v>124</v>
      </c>
      <c r="G12" s="1407" t="s">
        <v>124</v>
      </c>
    </row>
    <row r="13" customFormat="false" ht="12.75" hidden="false" customHeight="true" outlineLevel="0" collapsed="false">
      <c r="A13" s="1433" t="s">
        <v>1344</v>
      </c>
      <c r="B13" s="1429"/>
      <c r="C13" s="1434" t="s">
        <v>111</v>
      </c>
      <c r="D13" s="1434" t="s">
        <v>111</v>
      </c>
      <c r="E13" s="1434" t="s">
        <v>111</v>
      </c>
      <c r="F13" s="1434" t="s">
        <v>111</v>
      </c>
      <c r="G13" s="1434" t="s">
        <v>111</v>
      </c>
    </row>
    <row r="14" customFormat="false" ht="13.5" hidden="false" customHeight="true" outlineLevel="0" collapsed="false">
      <c r="A14" s="1433" t="s">
        <v>1345</v>
      </c>
      <c r="B14" s="1429"/>
      <c r="C14" s="1434" t="s">
        <v>106</v>
      </c>
      <c r="D14" s="1434" t="s">
        <v>106</v>
      </c>
      <c r="E14" s="1434" t="s">
        <v>106</v>
      </c>
      <c r="F14" s="1434" t="s">
        <v>106</v>
      </c>
      <c r="G14" s="1434" t="s">
        <v>106</v>
      </c>
    </row>
    <row r="15" customFormat="false" ht="12.75" hidden="false" customHeight="true" outlineLevel="0" collapsed="false">
      <c r="A15" s="1428" t="s">
        <v>1346</v>
      </c>
      <c r="B15" s="1411"/>
      <c r="C15" s="1411"/>
      <c r="D15" s="1411"/>
      <c r="E15" s="1411"/>
      <c r="F15" s="1407"/>
      <c r="G15" s="1407"/>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47</v>
      </c>
      <c r="B17" s="1367"/>
      <c r="C17" s="1367"/>
      <c r="D17" s="1367"/>
      <c r="E17" s="1367"/>
      <c r="F17" s="1367"/>
      <c r="G17" s="1367"/>
    </row>
    <row r="18" customFormat="false" ht="13.5" hidden="false" customHeight="true" outlineLevel="0" collapsed="false">
      <c r="A18" s="1436" t="s">
        <v>1348</v>
      </c>
      <c r="B18" s="1367"/>
      <c r="C18" s="1367"/>
      <c r="D18" s="1367"/>
      <c r="E18" s="1367"/>
      <c r="F18" s="1367"/>
      <c r="G18" s="1367"/>
    </row>
    <row r="19" customFormat="false" ht="13.5" hidden="false" customHeight="true" outlineLevel="0" collapsed="false">
      <c r="A19" s="1435" t="s">
        <v>1349</v>
      </c>
      <c r="B19" s="1367"/>
      <c r="C19" s="1367"/>
      <c r="D19" s="1367"/>
      <c r="E19" s="1367"/>
      <c r="F19" s="1367"/>
      <c r="G19" s="1367"/>
    </row>
    <row r="20" customFormat="false" ht="13.5" hidden="false" customHeight="true" outlineLevel="0" collapsed="false">
      <c r="A20" s="1437" t="s">
        <v>1350</v>
      </c>
      <c r="B20" s="1367"/>
      <c r="C20" s="1367"/>
      <c r="D20" s="1367"/>
      <c r="E20" s="1367"/>
      <c r="F20" s="1367"/>
      <c r="G20" s="1367"/>
    </row>
    <row r="21" customFormat="false" ht="13.5" hidden="false" customHeight="true" outlineLevel="0" collapsed="false">
      <c r="A21" s="1398" t="s">
        <v>1351</v>
      </c>
      <c r="B21" s="1438"/>
      <c r="C21" s="1438"/>
      <c r="D21" s="1438"/>
      <c r="E21" s="1438"/>
      <c r="F21" s="1438"/>
      <c r="G21" s="1438"/>
    </row>
    <row r="22" customFormat="false" ht="13.5" hidden="false" customHeight="true" outlineLevel="0" collapsed="false">
      <c r="A22" s="1398" t="s">
        <v>1352</v>
      </c>
      <c r="B22" s="1439"/>
      <c r="C22" s="1439"/>
      <c r="D22" s="1439"/>
      <c r="E22" s="1439"/>
      <c r="F22" s="1439"/>
      <c r="G22" s="1439"/>
    </row>
    <row r="23" customFormat="false" ht="13.5" hidden="false" customHeight="true" outlineLevel="0" collapsed="false">
      <c r="A23" s="1398" t="s">
        <v>1353</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451</v>
      </c>
      <c r="B25" s="1331"/>
      <c r="C25" s="1331"/>
      <c r="D25" s="1440"/>
      <c r="E25" s="1440"/>
      <c r="F25" s="1440"/>
      <c r="G25" s="1416"/>
    </row>
    <row r="26" customFormat="false" ht="29.25" hidden="false" customHeight="true" outlineLevel="0" collapsed="false">
      <c r="A26" s="1254" t="s">
        <v>1188</v>
      </c>
      <c r="B26" s="1254"/>
      <c r="C26" s="1254"/>
      <c r="D26" s="1254"/>
      <c r="E26" s="1254"/>
      <c r="F26" s="1254"/>
      <c r="G26" s="1254"/>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71</v>
      </c>
    </row>
    <row r="2" customFormat="false" ht="19.5" hidden="false" customHeight="true" outlineLevel="0" collapsed="false">
      <c r="A2" s="4" t="s">
        <v>1355</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1" t="s">
        <v>75</v>
      </c>
      <c r="B5" s="1334" t="s">
        <v>460</v>
      </c>
      <c r="C5" s="1334" t="s">
        <v>368</v>
      </c>
      <c r="D5" s="1441" t="s">
        <v>1310</v>
      </c>
    </row>
    <row r="6" customFormat="false" ht="12.75" hidden="false" customHeight="true" outlineLevel="0" collapsed="false">
      <c r="A6" s="1442" t="s">
        <v>1330</v>
      </c>
      <c r="B6" s="1402" t="s">
        <v>1356</v>
      </c>
      <c r="C6" s="1402" t="s">
        <v>1357</v>
      </c>
      <c r="D6" s="1443" t="s">
        <v>78</v>
      </c>
    </row>
    <row r="7" customFormat="false" ht="12.75" hidden="false" customHeight="true" outlineLevel="0" collapsed="false">
      <c r="A7" s="1442"/>
      <c r="B7" s="1402"/>
      <c r="C7" s="1402"/>
      <c r="D7" s="1443"/>
    </row>
    <row r="8" customFormat="false" ht="18" hidden="false" customHeight="true" outlineLevel="0" collapsed="false">
      <c r="A8" s="1442"/>
      <c r="B8" s="1262" t="s">
        <v>1358</v>
      </c>
      <c r="C8" s="1262" t="s">
        <v>1359</v>
      </c>
      <c r="D8" s="1271" t="s">
        <v>83</v>
      </c>
    </row>
    <row r="9" customFormat="false" ht="18" hidden="false" customHeight="true" outlineLevel="0" collapsed="false">
      <c r="A9" s="1444" t="s">
        <v>1360</v>
      </c>
      <c r="B9" s="1445" t="n">
        <v>406.553154688021</v>
      </c>
      <c r="C9" s="1445" t="n">
        <v>0.409634046473487</v>
      </c>
      <c r="D9" s="1445" t="n">
        <v>0.261702593210796</v>
      </c>
    </row>
    <row r="10" customFormat="false" ht="12.75" hidden="false" customHeight="true" outlineLevel="0" collapsed="false">
      <c r="A10" s="1444" t="s">
        <v>1109</v>
      </c>
      <c r="B10" s="1446" t="n">
        <v>406.553154688021</v>
      </c>
      <c r="C10" s="1446" t="n">
        <v>0.409634046473487</v>
      </c>
      <c r="D10" s="1446" t="n">
        <v>0.261702593210796</v>
      </c>
    </row>
    <row r="11" customFormat="false" ht="13.5" hidden="false" customHeight="true" outlineLevel="0" collapsed="false">
      <c r="A11" s="1447" t="s">
        <v>1361</v>
      </c>
      <c r="B11" s="1448" t="n">
        <v>406.553154688021</v>
      </c>
      <c r="C11" s="1448" t="n">
        <v>0.409634046473487</v>
      </c>
      <c r="D11" s="1448" t="n">
        <v>0.261702593210796</v>
      </c>
    </row>
    <row r="12" customFormat="false" ht="12.75" hidden="false" customHeight="true" outlineLevel="0" collapsed="false">
      <c r="A12" s="1431" t="s">
        <v>1362</v>
      </c>
      <c r="B12" s="1448" t="s">
        <v>132</v>
      </c>
      <c r="C12" s="1448" t="s">
        <v>132</v>
      </c>
      <c r="D12" s="1448" t="s">
        <v>132</v>
      </c>
    </row>
    <row r="13" customFormat="false" ht="12.75" hidden="false" customHeight="true" outlineLevel="0" collapsed="false">
      <c r="A13" s="1431" t="s">
        <v>1363</v>
      </c>
      <c r="B13" s="1448" t="n">
        <v>406.553154688021</v>
      </c>
      <c r="C13" s="1448" t="n">
        <v>0.409634046473487</v>
      </c>
      <c r="D13" s="1448" t="n">
        <v>0.261702593210796</v>
      </c>
    </row>
    <row r="14" customFormat="false" ht="12.75" hidden="false" customHeight="true" outlineLevel="0" collapsed="false">
      <c r="A14" s="1449" t="s">
        <v>1364</v>
      </c>
      <c r="B14" s="1448" t="n">
        <v>159.257751430964</v>
      </c>
      <c r="C14" s="1448" t="n">
        <v>0.528223100827626</v>
      </c>
      <c r="D14" s="1448" t="n">
        <v>0.13219426517267</v>
      </c>
    </row>
    <row r="15" customFormat="false" ht="12.75" hidden="false" customHeight="true" outlineLevel="0" collapsed="false">
      <c r="A15" s="1431" t="s">
        <v>1362</v>
      </c>
      <c r="B15" s="1450" t="s">
        <v>132</v>
      </c>
      <c r="C15" s="160" t="s">
        <v>132</v>
      </c>
      <c r="D15" s="1450" t="s">
        <v>132</v>
      </c>
    </row>
    <row r="16" customFormat="false" ht="12.75" hidden="false" customHeight="true" outlineLevel="0" collapsed="false">
      <c r="A16" s="1431" t="s">
        <v>1363</v>
      </c>
      <c r="B16" s="1451" t="n">
        <v>159.257751430964</v>
      </c>
      <c r="C16" s="158" t="n">
        <v>0.528223100827626</v>
      </c>
      <c r="D16" s="1451" t="n">
        <v>0.13219426517267</v>
      </c>
    </row>
    <row r="17" customFormat="false" ht="12.75" hidden="false" customHeight="true" outlineLevel="0" collapsed="false">
      <c r="A17" s="1449" t="s">
        <v>1365</v>
      </c>
      <c r="B17" s="1448" t="n">
        <v>9.63727367752089</v>
      </c>
      <c r="C17" s="1448" t="n">
        <v>3.51410599905646</v>
      </c>
      <c r="D17" s="1448" t="n">
        <v>0.0532186305274251</v>
      </c>
    </row>
    <row r="18" customFormat="false" ht="12.75" hidden="false" customHeight="true" outlineLevel="0" collapsed="false">
      <c r="A18" s="1431" t="s">
        <v>1362</v>
      </c>
      <c r="B18" s="1450" t="s">
        <v>132</v>
      </c>
      <c r="C18" s="160" t="s">
        <v>132</v>
      </c>
      <c r="D18" s="1450" t="s">
        <v>132</v>
      </c>
    </row>
    <row r="19" customFormat="false" ht="12.75" hidden="false" customHeight="true" outlineLevel="0" collapsed="false">
      <c r="A19" s="1431" t="s">
        <v>1363</v>
      </c>
      <c r="B19" s="1451" t="n">
        <v>9.63727367752089</v>
      </c>
      <c r="C19" s="158" t="n">
        <v>3.51410599905646</v>
      </c>
      <c r="D19" s="1451" t="n">
        <v>0.0532186305274251</v>
      </c>
    </row>
    <row r="20" customFormat="false" ht="13.5" hidden="false" customHeight="true" outlineLevel="0" collapsed="false">
      <c r="A20" s="1449" t="s">
        <v>1366</v>
      </c>
      <c r="B20" s="1448" t="n">
        <v>8.45128493750393</v>
      </c>
      <c r="C20" s="1448" t="n">
        <v>0.715391049327666</v>
      </c>
      <c r="D20" s="1448" t="n">
        <v>0.00950081565652691</v>
      </c>
    </row>
    <row r="21" customFormat="false" ht="12.75" hidden="false" customHeight="true" outlineLevel="0" collapsed="false">
      <c r="A21" s="1431" t="s">
        <v>1362</v>
      </c>
      <c r="B21" s="1450" t="s">
        <v>132</v>
      </c>
      <c r="C21" s="160" t="s">
        <v>132</v>
      </c>
      <c r="D21" s="1450" t="s">
        <v>132</v>
      </c>
    </row>
    <row r="22" customFormat="false" ht="12.75" hidden="false" customHeight="true" outlineLevel="0" collapsed="false">
      <c r="A22" s="1431" t="s">
        <v>1363</v>
      </c>
      <c r="B22" s="1451" t="n">
        <v>8.45128493750393</v>
      </c>
      <c r="C22" s="158" t="n">
        <v>0.715391049327666</v>
      </c>
      <c r="D22" s="1451" t="n">
        <v>0.00950081565652691</v>
      </c>
    </row>
    <row r="23" customFormat="false" ht="12.75" hidden="false" customHeight="true" outlineLevel="0" collapsed="false">
      <c r="A23" s="1449" t="s">
        <v>1211</v>
      </c>
      <c r="B23" s="1448" t="n">
        <v>229.206844642032</v>
      </c>
      <c r="C23" s="1448" t="n">
        <v>0.185430831229153</v>
      </c>
      <c r="D23" s="1448" t="n">
        <v>0.066788881854174</v>
      </c>
    </row>
    <row r="24" customFormat="false" ht="12.75" hidden="false" customHeight="true" outlineLevel="0" collapsed="false">
      <c r="A24" s="1431" t="s">
        <v>1362</v>
      </c>
      <c r="B24" s="1450" t="s">
        <v>132</v>
      </c>
      <c r="C24" s="160" t="s">
        <v>132</v>
      </c>
      <c r="D24" s="1450" t="s">
        <v>132</v>
      </c>
    </row>
    <row r="25" customFormat="false" ht="13.5" hidden="false" customHeight="true" outlineLevel="0" collapsed="false">
      <c r="A25" s="1431" t="s">
        <v>1363</v>
      </c>
      <c r="B25" s="1451" t="n">
        <v>229.206844642032</v>
      </c>
      <c r="C25" s="158" t="n">
        <v>0.185430831229153</v>
      </c>
      <c r="D25" s="1451" t="n">
        <v>0.066788881854174</v>
      </c>
    </row>
    <row r="26" customFormat="false" ht="13.5" hidden="false" customHeight="true" outlineLevel="0" collapsed="false">
      <c r="A26" s="1452" t="s">
        <v>1367</v>
      </c>
      <c r="B26" s="1411"/>
      <c r="C26" s="1411"/>
      <c r="D26" s="1411"/>
    </row>
    <row r="27" customFormat="false" ht="7.5" hidden="false" customHeight="true" outlineLevel="0" collapsed="false">
      <c r="A27" s="31"/>
      <c r="B27" s="31"/>
      <c r="C27" s="31"/>
      <c r="D27" s="31"/>
    </row>
    <row r="28" customFormat="false" ht="28.5" hidden="false" customHeight="true" outlineLevel="0" collapsed="false">
      <c r="A28" s="1453" t="s">
        <v>1368</v>
      </c>
      <c r="B28" s="1453"/>
      <c r="C28" s="1453"/>
      <c r="D28" s="1453"/>
    </row>
    <row r="29" customFormat="false" ht="29.25" hidden="false" customHeight="true" outlineLevel="0" collapsed="false">
      <c r="A29" s="1454" t="s">
        <v>1369</v>
      </c>
      <c r="B29" s="1454"/>
      <c r="C29" s="1454"/>
      <c r="D29" s="1454"/>
    </row>
    <row r="30" customFormat="false" ht="12.75" hidden="false" customHeight="true" outlineLevel="0" collapsed="false">
      <c r="A30" s="1455" t="s">
        <v>1370</v>
      </c>
      <c r="B30" s="1367"/>
      <c r="C30" s="1367"/>
      <c r="D30" s="1367"/>
    </row>
    <row r="31" customFormat="false" ht="12.75" hidden="false" customHeight="true" outlineLevel="0" collapsed="false">
      <c r="A31" s="1398" t="s">
        <v>1323</v>
      </c>
      <c r="B31" s="1367"/>
      <c r="C31" s="1367"/>
      <c r="D31" s="1367"/>
    </row>
    <row r="32" customFormat="false" ht="13.5" hidden="false" customHeight="true" outlineLevel="0" collapsed="false">
      <c r="A32" s="1455" t="s">
        <v>1371</v>
      </c>
      <c r="B32" s="1367"/>
      <c r="C32" s="1367"/>
      <c r="D32" s="1367"/>
    </row>
    <row r="33" customFormat="false" ht="12.75" hidden="false" customHeight="true" outlineLevel="0" collapsed="false">
      <c r="A33" s="1456" t="s">
        <v>1372</v>
      </c>
      <c r="B33" s="1381"/>
      <c r="C33" s="1381"/>
      <c r="D33" s="1381"/>
    </row>
    <row r="34" customFormat="false" ht="12.75" hidden="false" customHeight="true" outlineLevel="0" collapsed="false">
      <c r="A34" s="1456" t="s">
        <v>1373</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451</v>
      </c>
      <c r="B36" s="1459"/>
      <c r="C36" s="1459"/>
      <c r="D36" s="1460"/>
    </row>
    <row r="37" customFormat="false" ht="28.5" hidden="false" customHeight="true" outlineLevel="0" collapsed="false">
      <c r="A37" s="1254" t="s">
        <v>1374</v>
      </c>
      <c r="B37" s="1254"/>
      <c r="C37" s="1254"/>
      <c r="D37" s="1254"/>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71</v>
      </c>
    </row>
    <row r="2" customFormat="false" ht="19.5" hidden="false" customHeight="true" outlineLevel="0" collapsed="false">
      <c r="A2" s="4" t="s">
        <v>1376</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8" t="s">
        <v>75</v>
      </c>
      <c r="B5" s="1259" t="s">
        <v>460</v>
      </c>
      <c r="C5" s="1259" t="s">
        <v>368</v>
      </c>
      <c r="D5" s="1461" t="s">
        <v>1377</v>
      </c>
    </row>
    <row r="6" customFormat="false" ht="12.75" hidden="false" customHeight="true" outlineLevel="0" collapsed="false">
      <c r="A6" s="1401" t="s">
        <v>1144</v>
      </c>
      <c r="B6" s="1462" t="s">
        <v>1378</v>
      </c>
      <c r="C6" s="1462" t="s">
        <v>1379</v>
      </c>
      <c r="D6" s="1462" t="s">
        <v>1380</v>
      </c>
    </row>
    <row r="7" customFormat="false" ht="12.75" hidden="false" customHeight="true" outlineLevel="0" collapsed="false">
      <c r="A7" s="1401"/>
      <c r="B7" s="1462"/>
      <c r="C7" s="1462"/>
      <c r="D7" s="1462"/>
    </row>
    <row r="8" customFormat="false" ht="16.5" hidden="false" customHeight="true" outlineLevel="0" collapsed="false">
      <c r="A8" s="1401"/>
      <c r="B8" s="1463" t="s">
        <v>1381</v>
      </c>
      <c r="C8" s="1463" t="s">
        <v>1382</v>
      </c>
      <c r="D8" s="1463" t="s">
        <v>83</v>
      </c>
    </row>
    <row r="9" customFormat="false" ht="20.25" hidden="false" customHeight="true" outlineLevel="0" collapsed="false">
      <c r="A9" s="1404" t="s">
        <v>1383</v>
      </c>
      <c r="B9" s="1405" t="s">
        <v>106</v>
      </c>
      <c r="C9" s="1405" t="s">
        <v>106</v>
      </c>
      <c r="D9" s="1405" t="s">
        <v>106</v>
      </c>
    </row>
    <row r="10" customFormat="false" ht="14.25" hidden="false" customHeight="true" outlineLevel="0" collapsed="false">
      <c r="A10" s="1406" t="s">
        <v>1384</v>
      </c>
      <c r="B10" s="1446" t="s">
        <v>106</v>
      </c>
      <c r="C10" s="1446" t="s">
        <v>106</v>
      </c>
      <c r="D10" s="1446" t="s">
        <v>106</v>
      </c>
    </row>
    <row r="11" customFormat="false" ht="13.5" hidden="false" customHeight="true" outlineLevel="0" collapsed="false">
      <c r="A11" s="1431" t="s">
        <v>1385</v>
      </c>
      <c r="B11" s="528" t="s">
        <v>106</v>
      </c>
      <c r="C11" s="1464" t="s">
        <v>106</v>
      </c>
      <c r="D11" s="529" t="s">
        <v>106</v>
      </c>
    </row>
    <row r="12" customFormat="false" ht="14.25" hidden="false" customHeight="true" outlineLevel="0" collapsed="false">
      <c r="A12" s="1431" t="s">
        <v>1386</v>
      </c>
      <c r="B12" s="528" t="s">
        <v>106</v>
      </c>
      <c r="C12" s="1464" t="s">
        <v>106</v>
      </c>
      <c r="D12" s="529" t="s">
        <v>106</v>
      </c>
    </row>
    <row r="13" customFormat="false" ht="13.5" hidden="false" customHeight="true" outlineLevel="0" collapsed="false">
      <c r="A13" s="1258" t="s">
        <v>1387</v>
      </c>
      <c r="B13" s="1446" t="s">
        <v>106</v>
      </c>
      <c r="C13" s="1446" t="s">
        <v>106</v>
      </c>
      <c r="D13" s="1446" t="s">
        <v>106</v>
      </c>
    </row>
    <row r="14" customFormat="false" ht="13.5" hidden="false" customHeight="true" outlineLevel="0" collapsed="false">
      <c r="A14" s="1431" t="s">
        <v>1385</v>
      </c>
      <c r="B14" s="528" t="s">
        <v>106</v>
      </c>
      <c r="C14" s="1464" t="s">
        <v>106</v>
      </c>
      <c r="D14" s="529" t="s">
        <v>106</v>
      </c>
    </row>
    <row r="15" customFormat="false" ht="13.5" hidden="false" customHeight="true" outlineLevel="0" collapsed="false">
      <c r="A15" s="1431" t="s">
        <v>1386</v>
      </c>
      <c r="B15" s="528" t="s">
        <v>106</v>
      </c>
      <c r="C15" s="1464" t="s">
        <v>106</v>
      </c>
      <c r="D15" s="529" t="s">
        <v>106</v>
      </c>
    </row>
    <row r="16" customFormat="false" ht="12.75" hidden="false" customHeight="true" outlineLevel="0" collapsed="false">
      <c r="A16" s="1258" t="s">
        <v>1388</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89</v>
      </c>
      <c r="B18" s="1367"/>
      <c r="C18" s="1367"/>
      <c r="D18" s="1367"/>
    </row>
    <row r="19" customFormat="false" ht="13.5" hidden="false" customHeight="true" outlineLevel="0" collapsed="false">
      <c r="A19" s="1398" t="s">
        <v>1390</v>
      </c>
      <c r="B19" s="1367"/>
      <c r="C19" s="1367"/>
      <c r="D19" s="1367"/>
    </row>
    <row r="20" customFormat="false" ht="13.5" hidden="false" customHeight="true" outlineLevel="0" collapsed="false">
      <c r="A20" s="1398" t="s">
        <v>1391</v>
      </c>
      <c r="B20" s="1367"/>
      <c r="C20" s="1367"/>
      <c r="D20" s="1367"/>
    </row>
    <row r="21" customFormat="false" ht="13.5" hidden="false" customHeight="true" outlineLevel="0" collapsed="false">
      <c r="A21" s="1465" t="s">
        <v>1392</v>
      </c>
      <c r="B21" s="1367"/>
      <c r="C21" s="1367"/>
      <c r="D21" s="1367"/>
    </row>
    <row r="22" customFormat="false" ht="13.5" hidden="false" customHeight="true" outlineLevel="0" collapsed="false">
      <c r="A22" s="1465" t="s">
        <v>1393</v>
      </c>
      <c r="B22" s="1367"/>
      <c r="C22" s="1367"/>
      <c r="D22" s="1367"/>
    </row>
    <row r="23" customFormat="false" ht="14.25" hidden="false" customHeight="true" outlineLevel="0" collapsed="false">
      <c r="A23" s="1398" t="s">
        <v>1394</v>
      </c>
      <c r="B23" s="1381"/>
      <c r="C23" s="1381"/>
      <c r="D23" s="1381"/>
    </row>
    <row r="24" customFormat="false" ht="14.25" hidden="false" customHeight="true" outlineLevel="0" collapsed="false">
      <c r="A24" s="1398" t="s">
        <v>1395</v>
      </c>
      <c r="B24" s="1381"/>
      <c r="C24" s="1381"/>
      <c r="D24" s="1381"/>
    </row>
    <row r="25" customFormat="false" ht="13.5" hidden="false" customHeight="true" outlineLevel="0" collapsed="false">
      <c r="A25" s="1398" t="s">
        <v>1396</v>
      </c>
      <c r="B25" s="1437"/>
      <c r="C25" s="1437"/>
      <c r="D25" s="1437"/>
    </row>
    <row r="26" customFormat="false" ht="13.5" hidden="false" customHeight="true" outlineLevel="0" collapsed="false">
      <c r="A26" s="1398" t="s">
        <v>1397</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451</v>
      </c>
      <c r="B28" s="1331"/>
      <c r="C28" s="1331"/>
      <c r="D28" s="1416"/>
    </row>
    <row r="29" customFormat="false" ht="28.5" hidden="false" customHeight="true" outlineLevel="0" collapsed="false">
      <c r="A29" s="1466" t="s">
        <v>1188</v>
      </c>
      <c r="B29" s="1466"/>
      <c r="C29" s="1466"/>
      <c r="D29" s="146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8</v>
      </c>
      <c r="J1" s="113" t="s">
        <v>71</v>
      </c>
    </row>
    <row r="2" customFormat="false" ht="18.75" hidden="false" customHeight="false" outlineLevel="0" collapsed="false">
      <c r="A2" s="4" t="s">
        <v>1399</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7" t="s">
        <v>75</v>
      </c>
      <c r="B5" s="1468" t="s">
        <v>460</v>
      </c>
      <c r="C5" s="1468"/>
      <c r="D5" s="1468"/>
      <c r="E5" s="1468" t="s">
        <v>332</v>
      </c>
      <c r="F5" s="1468"/>
      <c r="G5" s="1468"/>
      <c r="H5" s="1469" t="s">
        <v>1329</v>
      </c>
      <c r="I5" s="1469"/>
      <c r="J5" s="1469"/>
    </row>
    <row r="6" customFormat="false" ht="19.5" hidden="false" customHeight="true" outlineLevel="0" collapsed="false">
      <c r="A6" s="1467"/>
      <c r="B6" s="1470" t="s">
        <v>1400</v>
      </c>
      <c r="C6" s="1471" t="s">
        <v>216</v>
      </c>
      <c r="D6" s="1472" t="s">
        <v>1401</v>
      </c>
      <c r="E6" s="1473" t="s">
        <v>76</v>
      </c>
      <c r="F6" s="1474" t="s">
        <v>77</v>
      </c>
      <c r="G6" s="1475" t="s">
        <v>78</v>
      </c>
      <c r="H6" s="1474" t="s">
        <v>1402</v>
      </c>
      <c r="I6" s="1474" t="s">
        <v>77</v>
      </c>
      <c r="J6" s="1475" t="s">
        <v>78</v>
      </c>
    </row>
    <row r="7" customFormat="false" ht="15" hidden="false" customHeight="false" outlineLevel="0" collapsed="false">
      <c r="A7" s="1476" t="s">
        <v>1403</v>
      </c>
      <c r="B7" s="1477"/>
      <c r="C7" s="1477" t="s">
        <v>1404</v>
      </c>
      <c r="D7" s="1478"/>
      <c r="E7" s="1479" t="s">
        <v>1405</v>
      </c>
      <c r="F7" s="1479"/>
      <c r="G7" s="1479"/>
      <c r="H7" s="1479" t="s">
        <v>83</v>
      </c>
      <c r="I7" s="1479"/>
      <c r="J7" s="1479"/>
    </row>
    <row r="8" customFormat="false" ht="12.75" hidden="false" customHeight="true" outlineLevel="0" collapsed="false">
      <c r="A8" s="1444" t="s">
        <v>1406</v>
      </c>
      <c r="B8" s="1480" t="s">
        <v>1407</v>
      </c>
      <c r="C8" s="1481" t="s">
        <v>1408</v>
      </c>
      <c r="D8" s="1482" t="n">
        <v>694974393.755899</v>
      </c>
      <c r="E8" s="1483" t="s">
        <v>650</v>
      </c>
      <c r="F8" s="1484" t="n">
        <v>7.22971218166979E-006</v>
      </c>
      <c r="G8" s="1482" t="n">
        <v>4.97042712489798E-008</v>
      </c>
      <c r="H8" s="1483" t="s">
        <v>650</v>
      </c>
      <c r="I8" s="1484" t="n">
        <v>5.0244648404856</v>
      </c>
      <c r="J8" s="1482" t="n">
        <v>0.0345431957783385</v>
      </c>
    </row>
    <row r="9" customFormat="false" ht="12.75" hidden="false" customHeight="true" outlineLevel="0" collapsed="false">
      <c r="A9" s="1444" t="s">
        <v>1106</v>
      </c>
      <c r="B9" s="1481" t="s">
        <v>1407</v>
      </c>
      <c r="C9" s="1481" t="s">
        <v>1408</v>
      </c>
      <c r="D9" s="1484" t="n">
        <v>25811506.8039102</v>
      </c>
      <c r="E9" s="1483" t="s">
        <v>132</v>
      </c>
      <c r="F9" s="1484" t="n">
        <v>8.00000000000001E-006</v>
      </c>
      <c r="G9" s="1484" t="n">
        <v>5.5E-008</v>
      </c>
      <c r="H9" s="1483" t="s">
        <v>132</v>
      </c>
      <c r="I9" s="1484" t="n">
        <v>0.206492054431282</v>
      </c>
      <c r="J9" s="1484" t="n">
        <v>0.00141963287421506</v>
      </c>
      <c r="K9" s="1171"/>
    </row>
    <row r="10" customFormat="false" ht="12.75" hidden="false" customHeight="true" outlineLevel="0" collapsed="false">
      <c r="A10" s="1431" t="s">
        <v>1409</v>
      </c>
      <c r="B10" s="1485" t="s">
        <v>1407</v>
      </c>
      <c r="C10" s="1485" t="s">
        <v>1408</v>
      </c>
      <c r="D10" s="158" t="n">
        <v>25811506.8039102</v>
      </c>
      <c r="E10" s="159" t="s">
        <v>132</v>
      </c>
      <c r="F10" s="156" t="n">
        <v>8.00000000000001E-006</v>
      </c>
      <c r="G10" s="158" t="n">
        <v>5.5E-008</v>
      </c>
      <c r="H10" s="159" t="s">
        <v>132</v>
      </c>
      <c r="I10" s="156" t="n">
        <v>0.206492054431282</v>
      </c>
      <c r="J10" s="158" t="n">
        <v>0.00141963287421506</v>
      </c>
    </row>
    <row r="11" customFormat="false" ht="12.75" hidden="false" customHeight="true" outlineLevel="0" collapsed="false">
      <c r="A11" s="1486" t="s">
        <v>1410</v>
      </c>
      <c r="B11" s="1487" t="s">
        <v>1407</v>
      </c>
      <c r="C11" s="1487" t="s">
        <v>1408</v>
      </c>
      <c r="D11" s="1488" t="s">
        <v>132</v>
      </c>
      <c r="E11" s="1221" t="s">
        <v>132</v>
      </c>
      <c r="F11" s="159" t="s">
        <v>132</v>
      </c>
      <c r="G11" s="160" t="s">
        <v>132</v>
      </c>
      <c r="H11" s="1488" t="s">
        <v>132</v>
      </c>
      <c r="I11" s="1488" t="s">
        <v>132</v>
      </c>
      <c r="J11" s="1488" t="s">
        <v>132</v>
      </c>
      <c r="K11" s="1171"/>
    </row>
    <row r="12" customFormat="false" ht="12.75" hidden="false" customHeight="true" outlineLevel="0" collapsed="false">
      <c r="A12" s="1486" t="s">
        <v>1411</v>
      </c>
      <c r="B12" s="1487" t="s">
        <v>1407</v>
      </c>
      <c r="C12" s="1487" t="s">
        <v>1408</v>
      </c>
      <c r="D12" s="1488" t="n">
        <v>25811506.8039102</v>
      </c>
      <c r="E12" s="1221" t="s">
        <v>132</v>
      </c>
      <c r="F12" s="156" t="n">
        <v>8.00000000000001E-006</v>
      </c>
      <c r="G12" s="158" t="n">
        <v>5.5E-008</v>
      </c>
      <c r="H12" s="1488" t="s">
        <v>132</v>
      </c>
      <c r="I12" s="1488" t="n">
        <v>0.206492054431282</v>
      </c>
      <c r="J12" s="1488" t="n">
        <v>0.00141963287421506</v>
      </c>
      <c r="K12" s="1171"/>
    </row>
    <row r="13" customFormat="false" ht="12.75" hidden="false" customHeight="true" outlineLevel="0" collapsed="false">
      <c r="A13" s="1431" t="s">
        <v>1108</v>
      </c>
      <c r="B13" s="1485" t="s">
        <v>1407</v>
      </c>
      <c r="C13" s="1485" t="s">
        <v>1408</v>
      </c>
      <c r="D13" s="160" t="s">
        <v>132</v>
      </c>
      <c r="E13" s="159" t="s">
        <v>132</v>
      </c>
      <c r="F13" s="159" t="s">
        <v>132</v>
      </c>
      <c r="G13" s="160" t="s">
        <v>132</v>
      </c>
      <c r="H13" s="159" t="s">
        <v>132</v>
      </c>
      <c r="I13" s="159" t="s">
        <v>132</v>
      </c>
      <c r="J13" s="160" t="s">
        <v>132</v>
      </c>
    </row>
    <row r="14" customFormat="false" ht="12.75" hidden="false" customHeight="true" outlineLevel="0" collapsed="false">
      <c r="A14" s="1486" t="s">
        <v>1410</v>
      </c>
      <c r="B14" s="1487" t="s">
        <v>1407</v>
      </c>
      <c r="C14" s="1487" t="s">
        <v>1408</v>
      </c>
      <c r="D14" s="1488" t="s">
        <v>132</v>
      </c>
      <c r="E14" s="1221" t="s">
        <v>132</v>
      </c>
      <c r="F14" s="159" t="s">
        <v>132</v>
      </c>
      <c r="G14" s="160" t="s">
        <v>132</v>
      </c>
      <c r="H14" s="1488" t="s">
        <v>132</v>
      </c>
      <c r="I14" s="1488" t="s">
        <v>132</v>
      </c>
      <c r="J14" s="1488" t="s">
        <v>132</v>
      </c>
      <c r="K14" s="1171"/>
    </row>
    <row r="15" customFormat="false" ht="12.75" hidden="false" customHeight="true" outlineLevel="0" collapsed="false">
      <c r="A15" s="1486" t="s">
        <v>1411</v>
      </c>
      <c r="B15" s="1487" t="s">
        <v>1407</v>
      </c>
      <c r="C15" s="1487" t="s">
        <v>1408</v>
      </c>
      <c r="D15" s="1488" t="s">
        <v>132</v>
      </c>
      <c r="E15" s="1214" t="s">
        <v>132</v>
      </c>
      <c r="F15" s="159" t="s">
        <v>132</v>
      </c>
      <c r="G15" s="1478" t="s">
        <v>132</v>
      </c>
      <c r="H15" s="1488" t="s">
        <v>132</v>
      </c>
      <c r="I15" s="1488" t="s">
        <v>132</v>
      </c>
      <c r="J15" s="1488" t="s">
        <v>132</v>
      </c>
      <c r="K15" s="1171"/>
    </row>
    <row r="16" customFormat="false" ht="12.75" hidden="false" customHeight="true" outlineLevel="0" collapsed="false">
      <c r="A16" s="1444" t="s">
        <v>1109</v>
      </c>
      <c r="B16" s="1481" t="s">
        <v>1407</v>
      </c>
      <c r="C16" s="1481" t="s">
        <v>1408</v>
      </c>
      <c r="D16" s="1484" t="n">
        <v>93026052.4897966</v>
      </c>
      <c r="E16" s="1483" t="s">
        <v>650</v>
      </c>
      <c r="F16" s="1484" t="n">
        <v>7.20000000000001E-006</v>
      </c>
      <c r="G16" s="1484" t="n">
        <v>4.95E-008</v>
      </c>
      <c r="H16" s="1483" t="s">
        <v>650</v>
      </c>
      <c r="I16" s="1484" t="n">
        <v>0.669787577926536</v>
      </c>
      <c r="J16" s="1484" t="n">
        <v>0.00460478959824493</v>
      </c>
      <c r="K16" s="1171"/>
    </row>
    <row r="17" customFormat="false" ht="12.75" hidden="false" customHeight="true" outlineLevel="0" collapsed="false">
      <c r="A17" s="1489" t="s">
        <v>1412</v>
      </c>
      <c r="B17" s="1485" t="s">
        <v>1407</v>
      </c>
      <c r="C17" s="1485" t="s">
        <v>1408</v>
      </c>
      <c r="D17" s="160" t="s">
        <v>106</v>
      </c>
      <c r="E17" s="159" t="s">
        <v>106</v>
      </c>
      <c r="F17" s="159" t="s">
        <v>106</v>
      </c>
      <c r="G17" s="160" t="s">
        <v>106</v>
      </c>
      <c r="H17" s="159" t="s">
        <v>106</v>
      </c>
      <c r="I17" s="159" t="s">
        <v>106</v>
      </c>
      <c r="J17" s="160" t="s">
        <v>106</v>
      </c>
    </row>
    <row r="18" customFormat="false" ht="12.75" hidden="false" customHeight="true" outlineLevel="0" collapsed="false">
      <c r="A18" s="1486" t="s">
        <v>1410</v>
      </c>
      <c r="B18" s="1487" t="s">
        <v>1407</v>
      </c>
      <c r="C18" s="1487" t="s">
        <v>1408</v>
      </c>
      <c r="D18" s="1488" t="s">
        <v>106</v>
      </c>
      <c r="E18" s="1221" t="s">
        <v>106</v>
      </c>
      <c r="F18" s="159" t="s">
        <v>106</v>
      </c>
      <c r="G18" s="160" t="s">
        <v>106</v>
      </c>
      <c r="H18" s="1488" t="s">
        <v>106</v>
      </c>
      <c r="I18" s="1488" t="s">
        <v>106</v>
      </c>
      <c r="J18" s="1488" t="s">
        <v>106</v>
      </c>
    </row>
    <row r="19" customFormat="false" ht="12.75" hidden="false" customHeight="true" outlineLevel="0" collapsed="false">
      <c r="A19" s="1486" t="s">
        <v>1411</v>
      </c>
      <c r="B19" s="1487" t="s">
        <v>1407</v>
      </c>
      <c r="C19" s="1487" t="s">
        <v>1408</v>
      </c>
      <c r="D19" s="1488" t="s">
        <v>106</v>
      </c>
      <c r="E19" s="1221" t="s">
        <v>106</v>
      </c>
      <c r="F19" s="159" t="s">
        <v>106</v>
      </c>
      <c r="G19" s="160" t="s">
        <v>106</v>
      </c>
      <c r="H19" s="1488" t="s">
        <v>106</v>
      </c>
      <c r="I19" s="1488" t="s">
        <v>106</v>
      </c>
      <c r="J19" s="1488" t="s">
        <v>106</v>
      </c>
    </row>
    <row r="20" customFormat="false" ht="12.75" hidden="false" customHeight="true" outlineLevel="0" collapsed="false">
      <c r="A20" s="1431" t="s">
        <v>1111</v>
      </c>
      <c r="B20" s="1485" t="s">
        <v>1407</v>
      </c>
      <c r="C20" s="1485" t="s">
        <v>1408</v>
      </c>
      <c r="D20" s="158" t="n">
        <v>93026052.4897966</v>
      </c>
      <c r="E20" s="159" t="s">
        <v>650</v>
      </c>
      <c r="F20" s="156" t="n">
        <v>7.20000000000001E-006</v>
      </c>
      <c r="G20" s="158" t="n">
        <v>4.95E-008</v>
      </c>
      <c r="H20" s="159" t="s">
        <v>650</v>
      </c>
      <c r="I20" s="156" t="n">
        <v>0.669787577926536</v>
      </c>
      <c r="J20" s="158" t="n">
        <v>0.00460478959824493</v>
      </c>
    </row>
    <row r="21" customFormat="false" ht="12.75" hidden="false" customHeight="true" outlineLevel="0" collapsed="false">
      <c r="A21" s="1486" t="s">
        <v>1410</v>
      </c>
      <c r="B21" s="1487" t="s">
        <v>1407</v>
      </c>
      <c r="C21" s="1487" t="s">
        <v>1408</v>
      </c>
      <c r="D21" s="1488" t="n">
        <v>93026052.4897966</v>
      </c>
      <c r="E21" s="1221" t="s">
        <v>132</v>
      </c>
      <c r="F21" s="156" t="n">
        <v>7.20000000000001E-006</v>
      </c>
      <c r="G21" s="158" t="n">
        <v>4.95E-008</v>
      </c>
      <c r="H21" s="1488" t="s">
        <v>132</v>
      </c>
      <c r="I21" s="1488" t="n">
        <v>0.669787577926536</v>
      </c>
      <c r="J21" s="1488" t="n">
        <v>0.00460478959824493</v>
      </c>
      <c r="K21" s="1171"/>
    </row>
    <row r="22" customFormat="false" ht="12.75" hidden="false" customHeight="true" outlineLevel="0" collapsed="false">
      <c r="A22" s="1486" t="s">
        <v>1411</v>
      </c>
      <c r="B22" s="1487" t="s">
        <v>1407</v>
      </c>
      <c r="C22" s="1487" t="s">
        <v>1408</v>
      </c>
      <c r="D22" s="1488" t="s">
        <v>106</v>
      </c>
      <c r="E22" s="1221" t="s">
        <v>106</v>
      </c>
      <c r="F22" s="159" t="s">
        <v>106</v>
      </c>
      <c r="G22" s="160" t="s">
        <v>106</v>
      </c>
      <c r="H22" s="1488" t="s">
        <v>106</v>
      </c>
      <c r="I22" s="1488" t="s">
        <v>106</v>
      </c>
      <c r="J22" s="1488" t="s">
        <v>106</v>
      </c>
      <c r="K22" s="1171"/>
    </row>
    <row r="23" customFormat="false" ht="12.75" hidden="false" customHeight="true" outlineLevel="0" collapsed="false">
      <c r="A23" s="1431" t="s">
        <v>1413</v>
      </c>
      <c r="B23" s="1485" t="s">
        <v>1407</v>
      </c>
      <c r="C23" s="1485" t="s">
        <v>1408</v>
      </c>
      <c r="D23" s="158" t="n">
        <v>93026052.4897966</v>
      </c>
      <c r="E23" s="159" t="s">
        <v>650</v>
      </c>
      <c r="F23" s="156" t="n">
        <v>7.20000000000001E-006</v>
      </c>
      <c r="G23" s="158" t="n">
        <v>4.95E-008</v>
      </c>
      <c r="H23" s="159" t="s">
        <v>650</v>
      </c>
      <c r="I23" s="156" t="n">
        <v>0.669787577926536</v>
      </c>
      <c r="J23" s="158" t="n">
        <v>0.00460478959824493</v>
      </c>
    </row>
    <row r="24" customFormat="false" ht="12.75" hidden="false" customHeight="true" outlineLevel="0" collapsed="false">
      <c r="A24" s="1486" t="s">
        <v>1410</v>
      </c>
      <c r="B24" s="1487" t="s">
        <v>1407</v>
      </c>
      <c r="C24" s="1487" t="s">
        <v>1408</v>
      </c>
      <c r="D24" s="1488" t="n">
        <v>93026052.4897966</v>
      </c>
      <c r="E24" s="1221" t="s">
        <v>132</v>
      </c>
      <c r="F24" s="156" t="n">
        <v>7.20000000000001E-006</v>
      </c>
      <c r="G24" s="158" t="n">
        <v>4.95E-008</v>
      </c>
      <c r="H24" s="1488" t="s">
        <v>132</v>
      </c>
      <c r="I24" s="1488" t="n">
        <v>0.669787577926536</v>
      </c>
      <c r="J24" s="1488" t="n">
        <v>0.00460478959824493</v>
      </c>
      <c r="K24" s="1171"/>
    </row>
    <row r="25" customFormat="false" ht="12.75" hidden="false" customHeight="true" outlineLevel="0" collapsed="false">
      <c r="A25" s="1490" t="s">
        <v>1411</v>
      </c>
      <c r="B25" s="1487" t="s">
        <v>1407</v>
      </c>
      <c r="C25" s="1487" t="s">
        <v>1408</v>
      </c>
      <c r="D25" s="1488" t="s">
        <v>106</v>
      </c>
      <c r="E25" s="1214" t="s">
        <v>106</v>
      </c>
      <c r="F25" s="159" t="s">
        <v>106</v>
      </c>
      <c r="G25" s="1478" t="s">
        <v>106</v>
      </c>
      <c r="H25" s="1488" t="s">
        <v>106</v>
      </c>
      <c r="I25" s="1488" t="s">
        <v>106</v>
      </c>
      <c r="J25" s="1488" t="s">
        <v>106</v>
      </c>
      <c r="K25" s="1171"/>
    </row>
    <row r="26" customFormat="false" ht="12.75" hidden="false" customHeight="true" outlineLevel="0" collapsed="false">
      <c r="A26" s="1491" t="s">
        <v>1112</v>
      </c>
      <c r="B26" s="1481" t="s">
        <v>1407</v>
      </c>
      <c r="C26" s="1481" t="s">
        <v>1408</v>
      </c>
      <c r="D26" s="1484" t="n">
        <v>13563074.195355</v>
      </c>
      <c r="E26" s="1483" t="s">
        <v>650</v>
      </c>
      <c r="F26" s="1484" t="n">
        <v>7.19999999999999E-006</v>
      </c>
      <c r="G26" s="1484" t="n">
        <v>4.95E-008</v>
      </c>
      <c r="H26" s="1483" t="s">
        <v>650</v>
      </c>
      <c r="I26" s="1484" t="n">
        <v>0.0976541342065559</v>
      </c>
      <c r="J26" s="1484" t="n">
        <v>0.000671372172670072</v>
      </c>
      <c r="K26" s="1171"/>
    </row>
    <row r="27" customFormat="false" ht="12.75" hidden="false" customHeight="true" outlineLevel="0" collapsed="false">
      <c r="A27" s="1489" t="s">
        <v>1414</v>
      </c>
      <c r="B27" s="1485" t="s">
        <v>1407</v>
      </c>
      <c r="C27" s="1485" t="s">
        <v>1408</v>
      </c>
      <c r="D27" s="160" t="s">
        <v>106</v>
      </c>
      <c r="E27" s="159" t="s">
        <v>106</v>
      </c>
      <c r="F27" s="159" t="s">
        <v>106</v>
      </c>
      <c r="G27" s="160" t="s">
        <v>106</v>
      </c>
      <c r="H27" s="159" t="s">
        <v>106</v>
      </c>
      <c r="I27" s="159" t="s">
        <v>106</v>
      </c>
      <c r="J27" s="160" t="s">
        <v>106</v>
      </c>
    </row>
    <row r="28" customFormat="false" ht="12.75" hidden="false" customHeight="true" outlineLevel="0" collapsed="false">
      <c r="A28" s="1486" t="s">
        <v>1410</v>
      </c>
      <c r="B28" s="1487" t="s">
        <v>1407</v>
      </c>
      <c r="C28" s="1487" t="s">
        <v>1408</v>
      </c>
      <c r="D28" s="1488" t="s">
        <v>106</v>
      </c>
      <c r="E28" s="1221" t="s">
        <v>106</v>
      </c>
      <c r="F28" s="159" t="s">
        <v>106</v>
      </c>
      <c r="G28" s="160" t="s">
        <v>106</v>
      </c>
      <c r="H28" s="1488" t="s">
        <v>106</v>
      </c>
      <c r="I28" s="1488" t="s">
        <v>106</v>
      </c>
      <c r="J28" s="1488" t="s">
        <v>106</v>
      </c>
      <c r="K28" s="1171"/>
    </row>
    <row r="29" customFormat="false" ht="12.75" hidden="false" customHeight="true" outlineLevel="0" collapsed="false">
      <c r="A29" s="1486" t="s">
        <v>1411</v>
      </c>
      <c r="B29" s="1487" t="s">
        <v>1407</v>
      </c>
      <c r="C29" s="1487" t="s">
        <v>1408</v>
      </c>
      <c r="D29" s="1488" t="s">
        <v>106</v>
      </c>
      <c r="E29" s="1221" t="s">
        <v>106</v>
      </c>
      <c r="F29" s="159" t="s">
        <v>106</v>
      </c>
      <c r="G29" s="160" t="s">
        <v>106</v>
      </c>
      <c r="H29" s="1488" t="s">
        <v>106</v>
      </c>
      <c r="I29" s="1488" t="s">
        <v>106</v>
      </c>
      <c r="J29" s="1488" t="s">
        <v>106</v>
      </c>
      <c r="K29" s="1171"/>
    </row>
    <row r="30" customFormat="false" ht="12.75" hidden="false" customHeight="true" outlineLevel="0" collapsed="false">
      <c r="A30" s="1431" t="s">
        <v>1114</v>
      </c>
      <c r="B30" s="1485" t="s">
        <v>1407</v>
      </c>
      <c r="C30" s="1485" t="s">
        <v>1408</v>
      </c>
      <c r="D30" s="158" t="n">
        <v>13563074.195355</v>
      </c>
      <c r="E30" s="159" t="s">
        <v>650</v>
      </c>
      <c r="F30" s="156" t="n">
        <v>7.19999999999999E-006</v>
      </c>
      <c r="G30" s="158" t="n">
        <v>4.95E-008</v>
      </c>
      <c r="H30" s="159" t="s">
        <v>650</v>
      </c>
      <c r="I30" s="156" t="n">
        <v>0.0976541342065559</v>
      </c>
      <c r="J30" s="158" t="n">
        <v>0.000671372172670072</v>
      </c>
    </row>
    <row r="31" customFormat="false" ht="12.75" hidden="false" customHeight="true" outlineLevel="0" collapsed="false">
      <c r="A31" s="1486" t="s">
        <v>1410</v>
      </c>
      <c r="B31" s="1487" t="s">
        <v>1407</v>
      </c>
      <c r="C31" s="1487" t="s">
        <v>1408</v>
      </c>
      <c r="D31" s="1488" t="n">
        <v>13563074.195355</v>
      </c>
      <c r="E31" s="1221" t="s">
        <v>132</v>
      </c>
      <c r="F31" s="156" t="n">
        <v>7.19999999999999E-006</v>
      </c>
      <c r="G31" s="158" t="n">
        <v>4.95E-008</v>
      </c>
      <c r="H31" s="1488" t="s">
        <v>132</v>
      </c>
      <c r="I31" s="1488" t="n">
        <v>0.0976541342065559</v>
      </c>
      <c r="J31" s="1488" t="n">
        <v>0.000671372172670072</v>
      </c>
      <c r="K31" s="1171"/>
    </row>
    <row r="32" customFormat="false" ht="12.75" hidden="false" customHeight="true" outlineLevel="0" collapsed="false">
      <c r="A32" s="1486" t="s">
        <v>1411</v>
      </c>
      <c r="B32" s="1487" t="s">
        <v>1407</v>
      </c>
      <c r="C32" s="1487" t="s">
        <v>1408</v>
      </c>
      <c r="D32" s="1488" t="s">
        <v>106</v>
      </c>
      <c r="E32" s="1221" t="s">
        <v>106</v>
      </c>
      <c r="F32" s="159" t="s">
        <v>106</v>
      </c>
      <c r="G32" s="160" t="s">
        <v>106</v>
      </c>
      <c r="H32" s="1488" t="s">
        <v>106</v>
      </c>
      <c r="I32" s="1488" t="s">
        <v>106</v>
      </c>
      <c r="J32" s="1488" t="s">
        <v>106</v>
      </c>
      <c r="K32" s="1171"/>
    </row>
    <row r="33" customFormat="false" ht="12.75" hidden="false" customHeight="true" outlineLevel="0" collapsed="false">
      <c r="A33" s="1431" t="s">
        <v>1415</v>
      </c>
      <c r="B33" s="1485" t="s">
        <v>1407</v>
      </c>
      <c r="C33" s="1485" t="s">
        <v>1408</v>
      </c>
      <c r="D33" s="158" t="n">
        <v>13563074.195355</v>
      </c>
      <c r="E33" s="159" t="s">
        <v>650</v>
      </c>
      <c r="F33" s="156" t="n">
        <v>7.19999999999999E-006</v>
      </c>
      <c r="G33" s="158" t="n">
        <v>4.95E-008</v>
      </c>
      <c r="H33" s="159" t="s">
        <v>650</v>
      </c>
      <c r="I33" s="156" t="n">
        <v>0.0976541342065559</v>
      </c>
      <c r="J33" s="158" t="n">
        <v>0.000671372172670072</v>
      </c>
    </row>
    <row r="34" customFormat="false" ht="12.75" hidden="false" customHeight="true" outlineLevel="0" collapsed="false">
      <c r="A34" s="1486" t="s">
        <v>1410</v>
      </c>
      <c r="B34" s="1487" t="s">
        <v>1407</v>
      </c>
      <c r="C34" s="1487" t="s">
        <v>1408</v>
      </c>
      <c r="D34" s="1488" t="n">
        <v>13563074.195355</v>
      </c>
      <c r="E34" s="1221" t="s">
        <v>132</v>
      </c>
      <c r="F34" s="156" t="n">
        <v>7.19999999999999E-006</v>
      </c>
      <c r="G34" s="158" t="n">
        <v>4.95E-008</v>
      </c>
      <c r="H34" s="1488" t="s">
        <v>132</v>
      </c>
      <c r="I34" s="1488" t="n">
        <v>0.0976541342065559</v>
      </c>
      <c r="J34" s="1488" t="n">
        <v>0.000671372172670072</v>
      </c>
      <c r="K34" s="1171"/>
    </row>
    <row r="35" customFormat="false" ht="12.75" hidden="false" customHeight="true" outlineLevel="0" collapsed="false">
      <c r="A35" s="1486" t="s">
        <v>1411</v>
      </c>
      <c r="B35" s="1487" t="s">
        <v>1407</v>
      </c>
      <c r="C35" s="1487" t="s">
        <v>1408</v>
      </c>
      <c r="D35" s="1488" t="s">
        <v>106</v>
      </c>
      <c r="E35" s="1214" t="s">
        <v>106</v>
      </c>
      <c r="F35" s="159" t="s">
        <v>106</v>
      </c>
      <c r="G35" s="1478" t="s">
        <v>106</v>
      </c>
      <c r="H35" s="1488" t="s">
        <v>106</v>
      </c>
      <c r="I35" s="1488" t="s">
        <v>106</v>
      </c>
      <c r="J35" s="1488" t="s">
        <v>106</v>
      </c>
      <c r="K35" s="1171"/>
    </row>
    <row r="36" customFormat="false" ht="12.75" hidden="false" customHeight="true" outlineLevel="0" collapsed="false">
      <c r="A36" s="1444" t="s">
        <v>1115</v>
      </c>
      <c r="B36" s="1481" t="s">
        <v>1407</v>
      </c>
      <c r="C36" s="1481" t="s">
        <v>1408</v>
      </c>
      <c r="D36" s="1484" t="n">
        <v>25473475.0361883</v>
      </c>
      <c r="E36" s="1483" t="s">
        <v>650</v>
      </c>
      <c r="F36" s="1484" t="n">
        <v>7.20000000000001E-006</v>
      </c>
      <c r="G36" s="1484" t="n">
        <v>4.95E-008</v>
      </c>
      <c r="H36" s="1483" t="s">
        <v>650</v>
      </c>
      <c r="I36" s="1484" t="n">
        <v>0.183409020260556</v>
      </c>
      <c r="J36" s="1484" t="n">
        <v>0.00126093701429132</v>
      </c>
      <c r="K36" s="1171"/>
    </row>
    <row r="37" customFormat="false" ht="12.75" hidden="false" customHeight="true" outlineLevel="0" collapsed="false">
      <c r="A37" s="1489" t="s">
        <v>1416</v>
      </c>
      <c r="B37" s="1485" t="s">
        <v>1407</v>
      </c>
      <c r="C37" s="1485" t="s">
        <v>1408</v>
      </c>
      <c r="D37" s="160" t="s">
        <v>106</v>
      </c>
      <c r="E37" s="159" t="s">
        <v>106</v>
      </c>
      <c r="F37" s="159" t="s">
        <v>106</v>
      </c>
      <c r="G37" s="160" t="s">
        <v>106</v>
      </c>
      <c r="H37" s="159" t="s">
        <v>106</v>
      </c>
      <c r="I37" s="159" t="s">
        <v>106</v>
      </c>
      <c r="J37" s="160" t="s">
        <v>106</v>
      </c>
    </row>
    <row r="38" customFormat="false" ht="12.75" hidden="false" customHeight="true" outlineLevel="0" collapsed="false">
      <c r="A38" s="1486" t="s">
        <v>1410</v>
      </c>
      <c r="B38" s="1487" t="s">
        <v>1407</v>
      </c>
      <c r="C38" s="1487" t="s">
        <v>1408</v>
      </c>
      <c r="D38" s="1488" t="s">
        <v>106</v>
      </c>
      <c r="E38" s="1221" t="s">
        <v>106</v>
      </c>
      <c r="F38" s="159" t="s">
        <v>106</v>
      </c>
      <c r="G38" s="160" t="s">
        <v>106</v>
      </c>
      <c r="H38" s="1488" t="s">
        <v>106</v>
      </c>
      <c r="I38" s="1488" t="s">
        <v>106</v>
      </c>
      <c r="J38" s="1488" t="s">
        <v>106</v>
      </c>
      <c r="K38" s="1171"/>
    </row>
    <row r="39" customFormat="false" ht="12.75" hidden="false" customHeight="true" outlineLevel="0" collapsed="false">
      <c r="A39" s="1486" t="s">
        <v>1411</v>
      </c>
      <c r="B39" s="1487" t="s">
        <v>1407</v>
      </c>
      <c r="C39" s="1487" t="s">
        <v>1408</v>
      </c>
      <c r="D39" s="1488" t="s">
        <v>106</v>
      </c>
      <c r="E39" s="1221" t="s">
        <v>106</v>
      </c>
      <c r="F39" s="159" t="s">
        <v>106</v>
      </c>
      <c r="G39" s="160" t="s">
        <v>106</v>
      </c>
      <c r="H39" s="1488" t="s">
        <v>106</v>
      </c>
      <c r="I39" s="1488" t="s">
        <v>106</v>
      </c>
      <c r="J39" s="1488" t="s">
        <v>106</v>
      </c>
      <c r="K39" s="1171"/>
    </row>
    <row r="40" customFormat="false" ht="12.75" hidden="false" customHeight="true" outlineLevel="0" collapsed="false">
      <c r="A40" s="1431" t="s">
        <v>1117</v>
      </c>
      <c r="B40" s="1485" t="s">
        <v>1407</v>
      </c>
      <c r="C40" s="1485" t="s">
        <v>1408</v>
      </c>
      <c r="D40" s="158" t="n">
        <v>25473475.0361883</v>
      </c>
      <c r="E40" s="159" t="s">
        <v>650</v>
      </c>
      <c r="F40" s="156" t="n">
        <v>7.20000000000001E-006</v>
      </c>
      <c r="G40" s="158" t="n">
        <v>4.95E-008</v>
      </c>
      <c r="H40" s="159" t="s">
        <v>650</v>
      </c>
      <c r="I40" s="156" t="n">
        <v>0.183409020260556</v>
      </c>
      <c r="J40" s="158" t="n">
        <v>0.00126093701429132</v>
      </c>
    </row>
    <row r="41" customFormat="false" ht="12.75" hidden="false" customHeight="true" outlineLevel="0" collapsed="false">
      <c r="A41" s="1486" t="s">
        <v>1410</v>
      </c>
      <c r="B41" s="1487" t="s">
        <v>1407</v>
      </c>
      <c r="C41" s="1487" t="s">
        <v>1408</v>
      </c>
      <c r="D41" s="1488" t="n">
        <v>25473475.0361883</v>
      </c>
      <c r="E41" s="1221" t="s">
        <v>132</v>
      </c>
      <c r="F41" s="156" t="n">
        <v>7.20000000000001E-006</v>
      </c>
      <c r="G41" s="158" t="n">
        <v>4.95E-008</v>
      </c>
      <c r="H41" s="1488" t="s">
        <v>132</v>
      </c>
      <c r="I41" s="1488" t="n">
        <v>0.183409020260556</v>
      </c>
      <c r="J41" s="1488" t="n">
        <v>0.00126093701429132</v>
      </c>
      <c r="K41" s="1171"/>
    </row>
    <row r="42" customFormat="false" ht="12.75" hidden="false" customHeight="true" outlineLevel="0" collapsed="false">
      <c r="A42" s="1486" t="s">
        <v>1411</v>
      </c>
      <c r="B42" s="1487" t="s">
        <v>1407</v>
      </c>
      <c r="C42" s="1487" t="s">
        <v>1408</v>
      </c>
      <c r="D42" s="1488" t="s">
        <v>106</v>
      </c>
      <c r="E42" s="1221" t="s">
        <v>106</v>
      </c>
      <c r="F42" s="159" t="s">
        <v>106</v>
      </c>
      <c r="G42" s="160" t="s">
        <v>106</v>
      </c>
      <c r="H42" s="1488" t="s">
        <v>106</v>
      </c>
      <c r="I42" s="1488" t="s">
        <v>106</v>
      </c>
      <c r="J42" s="1488" t="s">
        <v>106</v>
      </c>
      <c r="K42" s="1171"/>
    </row>
    <row r="43" customFormat="false" ht="12.75" hidden="false" customHeight="true" outlineLevel="0" collapsed="false">
      <c r="A43" s="1431" t="s">
        <v>1417</v>
      </c>
      <c r="B43" s="1485" t="s">
        <v>1407</v>
      </c>
      <c r="C43" s="1485" t="s">
        <v>1408</v>
      </c>
      <c r="D43" s="158" t="n">
        <v>25473475.0361883</v>
      </c>
      <c r="E43" s="159" t="s">
        <v>650</v>
      </c>
      <c r="F43" s="156" t="n">
        <v>7.20000000000001E-006</v>
      </c>
      <c r="G43" s="158" t="n">
        <v>4.95E-008</v>
      </c>
      <c r="H43" s="159" t="s">
        <v>650</v>
      </c>
      <c r="I43" s="156" t="n">
        <v>0.183409020260556</v>
      </c>
      <c r="J43" s="158" t="n">
        <v>0.00126093701429132</v>
      </c>
    </row>
    <row r="44" customFormat="false" ht="12.75" hidden="false" customHeight="true" outlineLevel="0" collapsed="false">
      <c r="A44" s="1486" t="s">
        <v>1410</v>
      </c>
      <c r="B44" s="1492" t="s">
        <v>1407</v>
      </c>
      <c r="C44" s="1492" t="s">
        <v>1408</v>
      </c>
      <c r="D44" s="1176" t="n">
        <v>25473475.0361883</v>
      </c>
      <c r="E44" s="1221" t="s">
        <v>132</v>
      </c>
      <c r="F44" s="156" t="n">
        <v>7.20000000000001E-006</v>
      </c>
      <c r="G44" s="158" t="n">
        <v>4.95E-008</v>
      </c>
      <c r="H44" s="1176" t="s">
        <v>132</v>
      </c>
      <c r="I44" s="1176" t="n">
        <v>0.183409020260556</v>
      </c>
      <c r="J44" s="655" t="n">
        <v>0.00126093701429132</v>
      </c>
    </row>
    <row r="45" customFormat="false" ht="12.75" hidden="false" customHeight="true" outlineLevel="0" collapsed="false">
      <c r="A45" s="1486" t="s">
        <v>1411</v>
      </c>
      <c r="B45" s="1493" t="s">
        <v>1407</v>
      </c>
      <c r="C45" s="1493" t="s">
        <v>1408</v>
      </c>
      <c r="D45" s="1494" t="s">
        <v>106</v>
      </c>
      <c r="E45" s="1221" t="s">
        <v>106</v>
      </c>
      <c r="F45" s="159" t="s">
        <v>106</v>
      </c>
      <c r="G45" s="1478" t="s">
        <v>106</v>
      </c>
      <c r="H45" s="1179" t="s">
        <v>106</v>
      </c>
      <c r="I45" s="1179" t="s">
        <v>106</v>
      </c>
      <c r="J45" s="1494" t="s">
        <v>106</v>
      </c>
    </row>
    <row r="46" customFormat="false" ht="12.75" hidden="false" customHeight="true" outlineLevel="0" collapsed="false">
      <c r="A46" s="1444" t="s">
        <v>1418</v>
      </c>
      <c r="B46" s="1493" t="s">
        <v>1407</v>
      </c>
      <c r="C46" s="1493" t="s">
        <v>1408</v>
      </c>
      <c r="D46" s="1494" t="n">
        <v>473404978.847182</v>
      </c>
      <c r="E46" s="1484" t="s">
        <v>132</v>
      </c>
      <c r="F46" s="1484" t="n">
        <v>7.2E-006</v>
      </c>
      <c r="G46" s="1482" t="n">
        <v>4.95E-008</v>
      </c>
      <c r="H46" s="1179" t="s">
        <v>132</v>
      </c>
      <c r="I46" s="1179" t="n">
        <v>3.40851584769971</v>
      </c>
      <c r="J46" s="1494" t="n">
        <v>0.0234335464529355</v>
      </c>
    </row>
    <row r="47" customFormat="false" ht="12.75" hidden="false" customHeight="true" outlineLevel="0" collapsed="false">
      <c r="A47" s="1444" t="s">
        <v>1419</v>
      </c>
      <c r="B47" s="1493" t="s">
        <v>1407</v>
      </c>
      <c r="C47" s="1493" t="s">
        <v>1408</v>
      </c>
      <c r="D47" s="1494" t="n">
        <v>63695306.3834667</v>
      </c>
      <c r="E47" s="1484" t="s">
        <v>132</v>
      </c>
      <c r="F47" s="1484" t="n">
        <v>7.20000000000001E-006</v>
      </c>
      <c r="G47" s="1482" t="n">
        <v>4.95E-008</v>
      </c>
      <c r="H47" s="1179" t="s">
        <v>132</v>
      </c>
      <c r="I47" s="1179" t="n">
        <v>0.458606205960961</v>
      </c>
      <c r="J47" s="1494" t="n">
        <v>0.0031529176659816</v>
      </c>
    </row>
    <row r="48" customFormat="false" ht="13.5" hidden="false" customHeight="false" outlineLevel="0" collapsed="false">
      <c r="A48" s="1444" t="s">
        <v>1346</v>
      </c>
      <c r="B48" s="1495"/>
      <c r="C48" s="1495"/>
      <c r="D48" s="1496"/>
      <c r="E48" s="1497"/>
      <c r="F48" s="1497"/>
      <c r="G48" s="1412"/>
      <c r="H48" s="1429"/>
      <c r="I48" s="1429"/>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20</v>
      </c>
      <c r="B50" s="1498"/>
      <c r="C50" s="1498"/>
      <c r="D50" s="1498"/>
      <c r="E50" s="1498"/>
      <c r="F50" s="1498"/>
      <c r="G50" s="1498"/>
      <c r="H50" s="1498"/>
      <c r="I50" s="1498"/>
      <c r="J50" s="1498"/>
    </row>
    <row r="51" customFormat="false" ht="13.5" hidden="false" customHeight="true" outlineLevel="0" collapsed="false">
      <c r="A51" s="1499" t="s">
        <v>1421</v>
      </c>
      <c r="B51" s="1499"/>
      <c r="C51" s="1499"/>
      <c r="D51" s="1499"/>
      <c r="E51" s="1499"/>
      <c r="F51" s="1499"/>
      <c r="G51" s="1499"/>
      <c r="H51" s="1499"/>
      <c r="I51" s="1499"/>
      <c r="J51" s="1499"/>
    </row>
    <row r="52" customFormat="false" ht="13.5" hidden="false" customHeight="true" outlineLevel="0" collapsed="false">
      <c r="A52" s="1499" t="s">
        <v>1422</v>
      </c>
      <c r="B52" s="1500"/>
      <c r="C52" s="1500"/>
      <c r="D52" s="1500"/>
      <c r="E52" s="1500"/>
      <c r="F52" s="1500"/>
      <c r="G52" s="1500"/>
      <c r="H52" s="1500"/>
      <c r="I52" s="1500"/>
      <c r="J52" s="1500"/>
    </row>
    <row r="53" customFormat="false" ht="26.25" hidden="false" customHeight="true" outlineLevel="0" collapsed="false">
      <c r="A53" s="1501" t="s">
        <v>1423</v>
      </c>
      <c r="B53" s="1501"/>
      <c r="C53" s="1501"/>
      <c r="D53" s="1501"/>
      <c r="E53" s="1501"/>
      <c r="F53" s="1501"/>
      <c r="G53" s="1501"/>
      <c r="H53" s="1501"/>
      <c r="I53" s="1501"/>
      <c r="J53" s="1501"/>
      <c r="K53" s="1171"/>
    </row>
    <row r="54" customFormat="false" ht="12.75" hidden="false" customHeight="true" outlineLevel="0" collapsed="false">
      <c r="A54" s="1398" t="s">
        <v>1351</v>
      </c>
      <c r="B54" s="1381"/>
      <c r="C54" s="1381"/>
      <c r="D54" s="1381"/>
      <c r="E54" s="1381"/>
      <c r="F54" s="1381"/>
      <c r="G54" s="1381"/>
      <c r="H54" s="1381"/>
      <c r="I54" s="1381"/>
      <c r="J54" s="1381"/>
    </row>
    <row r="55" customFormat="false" ht="12.75" hidden="false" customHeight="true" outlineLevel="0" collapsed="false">
      <c r="A55" s="1502" t="s">
        <v>1424</v>
      </c>
      <c r="B55" s="1499"/>
      <c r="C55" s="1499"/>
      <c r="D55" s="1499"/>
      <c r="E55" s="1499"/>
      <c r="F55" s="1499"/>
      <c r="G55" s="1499"/>
      <c r="H55" s="1499"/>
      <c r="I55" s="1499"/>
      <c r="J55" s="1499"/>
    </row>
    <row r="56" customFormat="false" ht="13.5" hidden="false" customHeight="true" outlineLevel="0" collapsed="false">
      <c r="A56" s="1499" t="s">
        <v>1425</v>
      </c>
      <c r="B56" s="1503"/>
      <c r="C56" s="1503"/>
      <c r="D56" s="1503"/>
      <c r="E56" s="1503"/>
      <c r="F56" s="1503"/>
      <c r="G56" s="1503"/>
      <c r="H56" s="1503"/>
      <c r="I56" s="1503"/>
      <c r="J56" s="1503"/>
    </row>
    <row r="57" customFormat="false" ht="12.75" hidden="false" customHeight="true" outlineLevel="0" collapsed="false">
      <c r="A57" s="1504" t="s">
        <v>1426</v>
      </c>
      <c r="B57" s="1503"/>
      <c r="C57" s="1503"/>
      <c r="D57" s="1503"/>
      <c r="E57" s="1503"/>
      <c r="F57" s="1503"/>
      <c r="G57" s="1503"/>
      <c r="H57" s="1503"/>
      <c r="I57" s="1503"/>
      <c r="J57" s="1503"/>
    </row>
    <row r="58" customFormat="false" ht="12.75" hidden="false" customHeight="true" outlineLevel="0" collapsed="false">
      <c r="A58" s="1505" t="s">
        <v>1427</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451</v>
      </c>
      <c r="B60" s="1507"/>
      <c r="C60" s="1507"/>
      <c r="D60" s="1508"/>
      <c r="E60" s="1507"/>
      <c r="F60" s="1507"/>
      <c r="G60" s="1507"/>
      <c r="H60" s="1507"/>
      <c r="I60" s="1507"/>
      <c r="J60" s="1509"/>
    </row>
    <row r="61" customFormat="false" ht="27.75" hidden="false" customHeight="true" outlineLevel="0" collapsed="false">
      <c r="A61" s="1510" t="s">
        <v>118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8</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1</v>
      </c>
      <c r="B5" s="546" t="s">
        <v>1429</v>
      </c>
      <c r="C5" s="546" t="s">
        <v>405</v>
      </c>
      <c r="D5" s="546" t="s">
        <v>406</v>
      </c>
      <c r="E5" s="546" t="s">
        <v>483</v>
      </c>
      <c r="F5" s="546" t="s">
        <v>80</v>
      </c>
      <c r="G5" s="545" t="s">
        <v>81</v>
      </c>
      <c r="H5" s="547" t="s">
        <v>484</v>
      </c>
    </row>
    <row r="6" customFormat="false" ht="12.75" hidden="false" customHeight="true" outlineLevel="0" collapsed="false">
      <c r="A6" s="687"/>
      <c r="B6" s="865" t="s">
        <v>83</v>
      </c>
      <c r="C6" s="865"/>
      <c r="D6" s="865"/>
      <c r="E6" s="865"/>
      <c r="F6" s="865"/>
      <c r="G6" s="865"/>
      <c r="H6" s="865"/>
    </row>
    <row r="7" customFormat="false" ht="13.5" hidden="false" customHeight="true" outlineLevel="0" collapsed="false">
      <c r="A7" s="1511" t="s">
        <v>1430</v>
      </c>
      <c r="B7" s="1512" t="n">
        <v>24573.5176308808</v>
      </c>
      <c r="C7" s="1512" t="n">
        <v>527.999899681406</v>
      </c>
      <c r="D7" s="1512" t="n">
        <v>11.0369902337625</v>
      </c>
      <c r="E7" s="1512" t="n">
        <v>64.8490467510496</v>
      </c>
      <c r="F7" s="1512" t="n">
        <v>97.8034944150118</v>
      </c>
      <c r="G7" s="1512" t="n">
        <v>0.355383212442728</v>
      </c>
      <c r="H7" s="1513" t="n">
        <v>44.9818055498318</v>
      </c>
    </row>
    <row r="8" customFormat="false" ht="12" hidden="false" customHeight="true" outlineLevel="0" collapsed="false">
      <c r="A8" s="1514" t="s">
        <v>1431</v>
      </c>
      <c r="B8" s="1515" t="s">
        <v>489</v>
      </c>
      <c r="C8" s="1515" t="n">
        <v>427.93204877978</v>
      </c>
      <c r="D8" s="1516"/>
      <c r="E8" s="1515" t="s">
        <v>489</v>
      </c>
      <c r="F8" s="1515" t="s">
        <v>489</v>
      </c>
      <c r="G8" s="1515" t="s">
        <v>489</v>
      </c>
      <c r="H8" s="1517"/>
    </row>
    <row r="9" customFormat="false" ht="12" hidden="false" customHeight="true" outlineLevel="0" collapsed="false">
      <c r="A9" s="18" t="s">
        <v>1432</v>
      </c>
      <c r="B9" s="567" t="s">
        <v>111</v>
      </c>
      <c r="C9" s="567" t="n">
        <v>426.759712373806</v>
      </c>
      <c r="D9" s="569"/>
      <c r="E9" s="528" t="s">
        <v>106</v>
      </c>
      <c r="F9" s="528" t="s">
        <v>106</v>
      </c>
      <c r="G9" s="528" t="s">
        <v>106</v>
      </c>
      <c r="H9" s="48"/>
    </row>
    <row r="10" customFormat="false" ht="12" hidden="false" customHeight="true" outlineLevel="0" collapsed="false">
      <c r="A10" s="18" t="s">
        <v>1433</v>
      </c>
      <c r="B10" s="572" t="s">
        <v>252</v>
      </c>
      <c r="C10" s="572" t="s">
        <v>252</v>
      </c>
      <c r="D10" s="569"/>
      <c r="E10" s="528" t="s">
        <v>252</v>
      </c>
      <c r="F10" s="528" t="s">
        <v>252</v>
      </c>
      <c r="G10" s="528" t="s">
        <v>252</v>
      </c>
      <c r="H10" s="48"/>
    </row>
    <row r="11" customFormat="false" ht="12.75" hidden="false" customHeight="true" outlineLevel="0" collapsed="false">
      <c r="A11" s="871" t="s">
        <v>1434</v>
      </c>
      <c r="B11" s="572" t="s">
        <v>489</v>
      </c>
      <c r="C11" s="572" t="n">
        <v>1.17233640597432</v>
      </c>
      <c r="D11" s="569"/>
      <c r="E11" s="572" t="s">
        <v>124</v>
      </c>
      <c r="F11" s="572" t="s">
        <v>124</v>
      </c>
      <c r="G11" s="1518" t="s">
        <v>124</v>
      </c>
      <c r="H11" s="48"/>
    </row>
    <row r="12" customFormat="false" ht="12.75" hidden="false" customHeight="true" outlineLevel="0" collapsed="false">
      <c r="A12" s="1519" t="s">
        <v>1435</v>
      </c>
      <c r="B12" s="567" t="s">
        <v>252</v>
      </c>
      <c r="C12" s="567" t="n">
        <v>0.772684</v>
      </c>
      <c r="D12" s="568"/>
      <c r="E12" s="567" t="s">
        <v>106</v>
      </c>
      <c r="F12" s="567" t="s">
        <v>106</v>
      </c>
      <c r="G12" s="600" t="s">
        <v>106</v>
      </c>
      <c r="H12" s="178"/>
    </row>
    <row r="13" customFormat="false" ht="12.75" hidden="false" customHeight="true" outlineLevel="0" collapsed="false">
      <c r="A13" s="1519" t="s">
        <v>112</v>
      </c>
      <c r="B13" s="567" t="s">
        <v>111</v>
      </c>
      <c r="C13" s="567" t="s">
        <v>111</v>
      </c>
      <c r="D13" s="568"/>
      <c r="E13" s="567" t="s">
        <v>111</v>
      </c>
      <c r="F13" s="567" t="s">
        <v>111</v>
      </c>
      <c r="G13" s="600" t="s">
        <v>111</v>
      </c>
      <c r="H13" s="178"/>
    </row>
    <row r="14" customFormat="false" ht="12.75" hidden="false" customHeight="true" outlineLevel="0" collapsed="false">
      <c r="A14" s="1519" t="s">
        <v>1436</v>
      </c>
      <c r="B14" s="567" t="s">
        <v>106</v>
      </c>
      <c r="C14" s="567" t="n">
        <v>0.399652405974321</v>
      </c>
      <c r="D14" s="568"/>
      <c r="E14" s="567" t="s">
        <v>106</v>
      </c>
      <c r="F14" s="567" t="s">
        <v>106</v>
      </c>
      <c r="G14" s="600" t="s">
        <v>106</v>
      </c>
      <c r="H14" s="178"/>
    </row>
    <row r="15" customFormat="false" ht="12" hidden="false" customHeight="true" outlineLevel="0" collapsed="false">
      <c r="A15" s="580" t="s">
        <v>1437</v>
      </c>
      <c r="B15" s="1520"/>
      <c r="C15" s="1515" t="n">
        <v>97.0589451133706</v>
      </c>
      <c r="D15" s="1515" t="n">
        <v>4.18115139740534</v>
      </c>
      <c r="E15" s="1515" t="s">
        <v>124</v>
      </c>
      <c r="F15" s="1515" t="s">
        <v>124</v>
      </c>
      <c r="G15" s="1515" t="s">
        <v>124</v>
      </c>
      <c r="H15" s="1521"/>
    </row>
    <row r="16" customFormat="false" ht="12" hidden="false" customHeight="true" outlineLevel="0" collapsed="false">
      <c r="A16" s="18" t="s">
        <v>1438</v>
      </c>
      <c r="B16" s="569"/>
      <c r="C16" s="567" t="n">
        <v>5.42854999633722</v>
      </c>
      <c r="D16" s="567" t="n">
        <v>0.399653753702854</v>
      </c>
      <c r="E16" s="528" t="s">
        <v>106</v>
      </c>
      <c r="F16" s="528" t="s">
        <v>106</v>
      </c>
      <c r="G16" s="528" t="s">
        <v>106</v>
      </c>
      <c r="H16" s="48"/>
    </row>
    <row r="17" customFormat="false" ht="12" hidden="false" customHeight="true" outlineLevel="0" collapsed="false">
      <c r="A17" s="18" t="s">
        <v>1439</v>
      </c>
      <c r="B17" s="569"/>
      <c r="C17" s="572" t="n">
        <v>91.6303951170334</v>
      </c>
      <c r="D17" s="572" t="n">
        <v>3.78149764370248</v>
      </c>
      <c r="E17" s="528" t="s">
        <v>106</v>
      </c>
      <c r="F17" s="528" t="s">
        <v>106</v>
      </c>
      <c r="G17" s="528" t="s">
        <v>106</v>
      </c>
      <c r="H17" s="48"/>
    </row>
    <row r="18" customFormat="false" ht="12.75" hidden="false" customHeight="true" outlineLevel="0" collapsed="false">
      <c r="A18" s="871" t="s">
        <v>1440</v>
      </c>
      <c r="B18" s="569"/>
      <c r="C18" s="572" t="s">
        <v>111</v>
      </c>
      <c r="D18" s="572" t="s">
        <v>111</v>
      </c>
      <c r="E18" s="572" t="s">
        <v>111</v>
      </c>
      <c r="F18" s="572" t="s">
        <v>111</v>
      </c>
      <c r="G18" s="572" t="s">
        <v>111</v>
      </c>
      <c r="H18" s="48"/>
    </row>
    <row r="19" customFormat="false" ht="12.75" hidden="false" customHeight="true" outlineLevel="0" collapsed="false">
      <c r="A19" s="871" t="s">
        <v>112</v>
      </c>
      <c r="B19" s="569"/>
      <c r="C19" s="572" t="s">
        <v>111</v>
      </c>
      <c r="D19" s="572" t="s">
        <v>111</v>
      </c>
      <c r="E19" s="572" t="s">
        <v>111</v>
      </c>
      <c r="F19" s="572" t="s">
        <v>111</v>
      </c>
      <c r="G19" s="572" t="s">
        <v>111</v>
      </c>
      <c r="H19" s="48"/>
    </row>
    <row r="20" customFormat="false" ht="12.75" hidden="false" customHeight="true" outlineLevel="0" collapsed="false">
      <c r="A20" s="1522" t="s">
        <v>1441</v>
      </c>
      <c r="B20" s="1523" t="n">
        <v>23874.6199851676</v>
      </c>
      <c r="C20" s="1523" t="n">
        <v>3.00890578825462</v>
      </c>
      <c r="D20" s="1523" t="n">
        <v>6.80176773635713</v>
      </c>
      <c r="E20" s="1524" t="n">
        <v>64.8490467510496</v>
      </c>
      <c r="F20" s="1524" t="n">
        <v>97.8034944150118</v>
      </c>
      <c r="G20" s="1524" t="n">
        <v>0.355383212442728</v>
      </c>
      <c r="H20" s="1525" t="n">
        <v>44.9818055498318</v>
      </c>
    </row>
    <row r="21" customFormat="false" ht="12" hidden="false" customHeight="true" outlineLevel="0" collapsed="false">
      <c r="A21" s="1526" t="s">
        <v>1442</v>
      </c>
      <c r="B21" s="1527" t="n">
        <v>698.897645713168</v>
      </c>
      <c r="C21" s="1527" t="s">
        <v>287</v>
      </c>
      <c r="D21" s="1527" t="n">
        <v>0.0540711</v>
      </c>
      <c r="E21" s="1527" t="s">
        <v>111</v>
      </c>
      <c r="F21" s="1527" t="s">
        <v>111</v>
      </c>
      <c r="G21" s="1528" t="s">
        <v>111</v>
      </c>
      <c r="H21" s="1529" t="s">
        <v>111</v>
      </c>
    </row>
    <row r="22" customFormat="false" ht="12.75" hidden="false" customHeight="true" outlineLevel="0" collapsed="false">
      <c r="A22" s="134" t="s">
        <v>1443</v>
      </c>
      <c r="B22" s="528" t="s">
        <v>111</v>
      </c>
      <c r="C22" s="528" t="s">
        <v>132</v>
      </c>
      <c r="D22" s="524" t="n">
        <v>0.0540711</v>
      </c>
      <c r="E22" s="528" t="s">
        <v>111</v>
      </c>
      <c r="F22" s="528" t="s">
        <v>111</v>
      </c>
      <c r="G22" s="528" t="s">
        <v>111</v>
      </c>
      <c r="H22" s="529" t="s">
        <v>111</v>
      </c>
    </row>
    <row r="23" customFormat="false" ht="12.75" hidden="false" customHeight="true" outlineLevel="0" collapsed="false">
      <c r="A23" s="134" t="s">
        <v>1444</v>
      </c>
      <c r="B23" s="524" t="n">
        <v>698.897645713168</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30" t="s">
        <v>1445</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1" t="s">
        <v>1446</v>
      </c>
      <c r="B27" s="1531"/>
      <c r="C27" s="1531"/>
      <c r="D27" s="1531"/>
      <c r="E27" s="1531"/>
      <c r="F27" s="1531"/>
      <c r="G27" s="1531"/>
      <c r="H27" s="1531"/>
    </row>
    <row r="28" customFormat="false" ht="22.5" hidden="false" customHeight="true" outlineLevel="0" collapsed="false">
      <c r="A28" s="618" t="s">
        <v>1447</v>
      </c>
      <c r="B28" s="618"/>
      <c r="C28" s="618"/>
      <c r="D28" s="618"/>
      <c r="E28" s="618"/>
      <c r="F28" s="618"/>
      <c r="G28" s="618"/>
      <c r="H28" s="618"/>
    </row>
    <row r="29" customFormat="false" ht="12.75" hidden="false" customHeight="true" outlineLevel="0" collapsed="false">
      <c r="A29" s="683" t="s">
        <v>1448</v>
      </c>
      <c r="B29" s="683"/>
      <c r="C29" s="683"/>
      <c r="D29" s="683"/>
      <c r="E29" s="683"/>
      <c r="F29" s="683"/>
      <c r="G29" s="683"/>
      <c r="H29" s="683"/>
    </row>
    <row r="30" customFormat="false" ht="12.75" hidden="false" customHeight="true" outlineLevel="0" collapsed="false">
      <c r="A30" s="683" t="s">
        <v>1449</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661335.12109018</v>
      </c>
      <c r="C8" s="80" t="s">
        <v>160</v>
      </c>
      <c r="D8" s="51"/>
      <c r="E8" s="51"/>
      <c r="F8" s="51"/>
      <c r="G8" s="81"/>
      <c r="H8" s="79" t="n">
        <v>354334.669429707</v>
      </c>
      <c r="I8" s="79" t="n">
        <v>14.4391690473801</v>
      </c>
      <c r="J8" s="128" t="n">
        <v>5.37446619051663</v>
      </c>
    </row>
    <row r="9" customFormat="false" ht="12.75" hidden="false" customHeight="true" outlineLevel="0" collapsed="false">
      <c r="A9" s="83" t="s">
        <v>161</v>
      </c>
      <c r="B9" s="79" t="n">
        <v>2155503.68464484</v>
      </c>
      <c r="C9" s="85" t="s">
        <v>160</v>
      </c>
      <c r="D9" s="79" t="n">
        <v>67.839068573826</v>
      </c>
      <c r="E9" s="79" t="n">
        <v>1.79570503936683</v>
      </c>
      <c r="F9" s="79" t="n">
        <v>0.717245354262882</v>
      </c>
      <c r="G9" s="81"/>
      <c r="H9" s="79" t="n">
        <v>146227.362273756</v>
      </c>
      <c r="I9" s="79" t="n">
        <v>3.87064882889052</v>
      </c>
      <c r="J9" s="82" t="n">
        <v>1.54602500390804</v>
      </c>
    </row>
    <row r="10" customFormat="false" ht="12.75" hidden="false" customHeight="true" outlineLevel="0" collapsed="false">
      <c r="A10" s="83" t="s">
        <v>162</v>
      </c>
      <c r="B10" s="79" t="n">
        <v>2128365.23260425</v>
      </c>
      <c r="C10" s="85" t="s">
        <v>160</v>
      </c>
      <c r="D10" s="79" t="n">
        <v>93.4286206963285</v>
      </c>
      <c r="E10" s="79" t="n">
        <v>4.06403841001556</v>
      </c>
      <c r="F10" s="79" t="n">
        <v>1.71374497354525</v>
      </c>
      <c r="G10" s="81"/>
      <c r="H10" s="79" t="n">
        <v>198850.228020235</v>
      </c>
      <c r="I10" s="79" t="n">
        <v>8.64975805584536</v>
      </c>
      <c r="J10" s="82" t="n">
        <v>3.647475219244</v>
      </c>
    </row>
    <row r="11" customFormat="false" ht="12.75" hidden="false" customHeight="true" outlineLevel="0" collapsed="false">
      <c r="A11" s="83" t="s">
        <v>163</v>
      </c>
      <c r="B11" s="79" t="n">
        <v>186599.483841094</v>
      </c>
      <c r="C11" s="85" t="s">
        <v>160</v>
      </c>
      <c r="D11" s="79" t="n">
        <v>49.6093501716165</v>
      </c>
      <c r="E11" s="79" t="n">
        <v>6.10181260139957</v>
      </c>
      <c r="F11" s="79" t="n">
        <v>0.8037219198957</v>
      </c>
      <c r="G11" s="81"/>
      <c r="H11" s="79" t="n">
        <v>9257.0791357157</v>
      </c>
      <c r="I11" s="79" t="n">
        <v>1.13859508191624</v>
      </c>
      <c r="J11" s="82" t="n">
        <v>0.14997409540431</v>
      </c>
    </row>
    <row r="12" customFormat="false" ht="12.75" hidden="false" customHeight="true" outlineLevel="0" collapsed="false">
      <c r="A12" s="83" t="s">
        <v>164</v>
      </c>
      <c r="B12" s="79" t="n">
        <v>190866.72</v>
      </c>
      <c r="C12" s="85" t="s">
        <v>160</v>
      </c>
      <c r="D12" s="79" t="n">
        <v>94.1605955651101</v>
      </c>
      <c r="E12" s="79" t="n">
        <v>4.0874966611673</v>
      </c>
      <c r="F12" s="79" t="n">
        <v>0.162374414776381</v>
      </c>
      <c r="G12" s="100" t="s">
        <v>165</v>
      </c>
      <c r="H12" s="79" t="n">
        <v>17972.1240287591</v>
      </c>
      <c r="I12" s="79" t="n">
        <v>0.780167080727953</v>
      </c>
      <c r="J12" s="82" t="n">
        <v>0.0309918719602873</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03420.50624476</v>
      </c>
      <c r="C14" s="129" t="s">
        <v>160</v>
      </c>
      <c r="D14" s="51"/>
      <c r="E14" s="51"/>
      <c r="F14" s="51"/>
      <c r="G14" s="81"/>
      <c r="H14" s="79" t="n">
        <v>138306.549256876</v>
      </c>
      <c r="I14" s="79" t="n">
        <v>4.02671149523942</v>
      </c>
      <c r="J14" s="130" t="n">
        <v>1.37779615731681</v>
      </c>
    </row>
    <row r="15" customFormat="false" ht="12.75" hidden="false" customHeight="true" outlineLevel="0" collapsed="false">
      <c r="A15" s="83" t="s">
        <v>161</v>
      </c>
      <c r="B15" s="131" t="n">
        <v>137618.349570575</v>
      </c>
      <c r="C15" s="85" t="s">
        <v>160</v>
      </c>
      <c r="D15" s="79" t="n">
        <v>68.2013675581546</v>
      </c>
      <c r="E15" s="79" t="n">
        <v>0.511023167188181</v>
      </c>
      <c r="F15" s="79" t="n">
        <v>1.12739283945598</v>
      </c>
      <c r="G15" s="81"/>
      <c r="H15" s="131" t="n">
        <v>9385.75964180937</v>
      </c>
      <c r="I15" s="131" t="n">
        <v>0.0703261648607653</v>
      </c>
      <c r="J15" s="132" t="n">
        <v>0.155149941883616</v>
      </c>
    </row>
    <row r="16" customFormat="false" ht="12.75" hidden="false" customHeight="true" outlineLevel="0" collapsed="false">
      <c r="A16" s="83" t="s">
        <v>162</v>
      </c>
      <c r="B16" s="131" t="n">
        <v>1327592.58373343</v>
      </c>
      <c r="C16" s="85" t="s">
        <v>160</v>
      </c>
      <c r="D16" s="79" t="n">
        <v>95.6854021091629</v>
      </c>
      <c r="E16" s="79" t="n">
        <v>2.95551218036475</v>
      </c>
      <c r="F16" s="79" t="n">
        <v>0.887016946739449</v>
      </c>
      <c r="G16" s="81"/>
      <c r="H16" s="131" t="n">
        <v>127031.230211675</v>
      </c>
      <c r="I16" s="131" t="n">
        <v>3.92371605178605</v>
      </c>
      <c r="J16" s="132" t="n">
        <v>1.17759712013716</v>
      </c>
    </row>
    <row r="17" customFormat="false" ht="12.75" hidden="false" customHeight="true" outlineLevel="0" collapsed="false">
      <c r="A17" s="83" t="s">
        <v>163</v>
      </c>
      <c r="B17" s="131" t="n">
        <v>38209.5729407578</v>
      </c>
      <c r="C17" s="85" t="s">
        <v>160</v>
      </c>
      <c r="D17" s="79" t="n">
        <v>49.4525130213009</v>
      </c>
      <c r="E17" s="79" t="n">
        <v>0.855002453004444</v>
      </c>
      <c r="F17" s="79" t="n">
        <v>1.1790002302794</v>
      </c>
      <c r="G17" s="81"/>
      <c r="H17" s="131" t="n">
        <v>1889.55940339117</v>
      </c>
      <c r="I17" s="131" t="n">
        <v>0.0326692785926001</v>
      </c>
      <c r="J17" s="132" t="n">
        <v>0.045049095296031</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70734.9120042434</v>
      </c>
      <c r="C20" s="85" t="s">
        <v>160</v>
      </c>
      <c r="D20" s="51"/>
      <c r="E20" s="51"/>
      <c r="F20" s="51"/>
      <c r="G20" s="81"/>
      <c r="H20" s="79" t="n">
        <v>5811.78368065707</v>
      </c>
      <c r="I20" s="79" t="n">
        <v>0.237488274739934</v>
      </c>
      <c r="J20" s="82" t="n">
        <v>0.0842940549929223</v>
      </c>
    </row>
    <row r="21" customFormat="false" ht="12.75" hidden="false" customHeight="true" outlineLevel="0" collapsed="false">
      <c r="A21" s="83" t="s">
        <v>161</v>
      </c>
      <c r="B21" s="131" t="n">
        <v>42914.6401507903</v>
      </c>
      <c r="C21" s="85" t="s">
        <v>160</v>
      </c>
      <c r="D21" s="79" t="n">
        <v>73.3608398522034</v>
      </c>
      <c r="E21" s="79" t="n">
        <v>0.59697398148475</v>
      </c>
      <c r="F21" s="79" t="n">
        <v>1.20874634186383</v>
      </c>
      <c r="G21" s="81"/>
      <c r="H21" s="131" t="n">
        <v>3148.25404341706</v>
      </c>
      <c r="I21" s="131" t="n">
        <v>0.0256189235948026</v>
      </c>
      <c r="J21" s="132" t="n">
        <v>0.0518729142946706</v>
      </c>
    </row>
    <row r="22" customFormat="false" ht="12.75" hidden="false" customHeight="true" outlineLevel="0" collapsed="false">
      <c r="A22" s="83" t="s">
        <v>162</v>
      </c>
      <c r="B22" s="131" t="n">
        <v>26631.3552673355</v>
      </c>
      <c r="C22" s="85" t="s">
        <v>160</v>
      </c>
      <c r="D22" s="79" t="n">
        <v>97.7997793913077</v>
      </c>
      <c r="E22" s="79" t="n">
        <v>7.91450503033852</v>
      </c>
      <c r="F22" s="79" t="n">
        <v>1.19189441477065</v>
      </c>
      <c r="G22" s="81"/>
      <c r="H22" s="131" t="n">
        <v>2604.54067003695</v>
      </c>
      <c r="I22" s="131" t="n">
        <v>0.210773995228059</v>
      </c>
      <c r="J22" s="132" t="n">
        <v>0.0317417636009102</v>
      </c>
    </row>
    <row r="23" customFormat="false" ht="12.75" hidden="false" customHeight="true" outlineLevel="0" collapsed="false">
      <c r="A23" s="83" t="s">
        <v>163</v>
      </c>
      <c r="B23" s="131" t="n">
        <v>1188.91658611758</v>
      </c>
      <c r="C23" s="85" t="s">
        <v>160</v>
      </c>
      <c r="D23" s="79" t="n">
        <v>49.6157324170886</v>
      </c>
      <c r="E23" s="79" t="n">
        <v>0.921305943463195</v>
      </c>
      <c r="F23" s="79" t="n">
        <v>0.57142536766185</v>
      </c>
      <c r="G23" s="81"/>
      <c r="H23" s="131" t="n">
        <v>58.9889672030483</v>
      </c>
      <c r="I23" s="131" t="n">
        <v>0.0010953559170721</v>
      </c>
      <c r="J23" s="132" t="n">
        <v>0.000679377097341511</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971055.944933515</v>
      </c>
      <c r="C26" s="85" t="s">
        <v>160</v>
      </c>
      <c r="D26" s="51"/>
      <c r="E26" s="51"/>
      <c r="F26" s="51"/>
      <c r="G26" s="81"/>
      <c r="H26" s="79" t="n">
        <v>68640.6396495387</v>
      </c>
      <c r="I26" s="79" t="n">
        <v>0.261716798875317</v>
      </c>
      <c r="J26" s="82" t="n">
        <v>0.915662230541513</v>
      </c>
    </row>
    <row r="27" customFormat="false" ht="12.75" hidden="false" customHeight="true" outlineLevel="0" collapsed="false">
      <c r="A27" s="83" t="s">
        <v>161</v>
      </c>
      <c r="B27" s="131" t="n">
        <v>675667.687057179</v>
      </c>
      <c r="C27" s="85" t="s">
        <v>160</v>
      </c>
      <c r="D27" s="79" t="n">
        <v>65.5758807564883</v>
      </c>
      <c r="E27" s="79" t="n">
        <v>0.269050739452876</v>
      </c>
      <c r="F27" s="79" t="n">
        <v>0.361670984074061</v>
      </c>
      <c r="G27" s="81"/>
      <c r="H27" s="131" t="n">
        <v>44307.5036774738</v>
      </c>
      <c r="I27" s="131" t="n">
        <v>0.181788890827148</v>
      </c>
      <c r="J27" s="132" t="n">
        <v>0.244369397285015</v>
      </c>
    </row>
    <row r="28" customFormat="false" ht="12.75" hidden="false" customHeight="true" outlineLevel="0" collapsed="false">
      <c r="A28" s="83" t="s">
        <v>162</v>
      </c>
      <c r="B28" s="131" t="n">
        <v>270523.770570969</v>
      </c>
      <c r="C28" s="85" t="s">
        <v>160</v>
      </c>
      <c r="D28" s="79" t="n">
        <v>85.3365983178362</v>
      </c>
      <c r="E28" s="79" t="n">
        <v>0.229727869141895</v>
      </c>
      <c r="F28" s="79" t="n">
        <v>2.45521108160319</v>
      </c>
      <c r="G28" s="81"/>
      <c r="H28" s="131" t="n">
        <v>23085.5783446412</v>
      </c>
      <c r="I28" s="131" t="n">
        <v>0.0621468493654996</v>
      </c>
      <c r="J28" s="132" t="n">
        <v>0.664192959342921</v>
      </c>
    </row>
    <row r="29" customFormat="false" ht="12.75" hidden="false" customHeight="true" outlineLevel="0" collapsed="false">
      <c r="A29" s="83" t="s">
        <v>163</v>
      </c>
      <c r="B29" s="131" t="n">
        <v>24864.4873053675</v>
      </c>
      <c r="C29" s="85" t="s">
        <v>160</v>
      </c>
      <c r="D29" s="79" t="n">
        <v>50.1742751459971</v>
      </c>
      <c r="E29" s="79" t="n">
        <v>0.715118653535686</v>
      </c>
      <c r="F29" s="79" t="n">
        <v>0.285542743205637</v>
      </c>
      <c r="G29" s="81"/>
      <c r="H29" s="131" t="n">
        <v>1247.55762742366</v>
      </c>
      <c r="I29" s="131" t="n">
        <v>0.0177810586826696</v>
      </c>
      <c r="J29" s="132" t="n">
        <v>0.00709987391357639</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30057.932939815</v>
      </c>
      <c r="C32" s="85" t="s">
        <v>160</v>
      </c>
      <c r="D32" s="51"/>
      <c r="E32" s="51"/>
      <c r="F32" s="51"/>
      <c r="G32" s="81"/>
      <c r="H32" s="79" t="n">
        <v>25782.4372544654</v>
      </c>
      <c r="I32" s="79" t="n">
        <v>0.862000543706283</v>
      </c>
      <c r="J32" s="82" t="n">
        <v>0.59752542328934</v>
      </c>
    </row>
    <row r="33" customFormat="false" ht="12.75" hidden="false" customHeight="true" outlineLevel="0" collapsed="false">
      <c r="A33" s="83" t="s">
        <v>161</v>
      </c>
      <c r="B33" s="131" t="n">
        <v>240502.014771347</v>
      </c>
      <c r="C33" s="85" t="s">
        <v>160</v>
      </c>
      <c r="D33" s="79" t="n">
        <v>71.8401611416946</v>
      </c>
      <c r="E33" s="79" t="n">
        <v>0.273402249849726</v>
      </c>
      <c r="F33" s="79" t="n">
        <v>0.402865770271864</v>
      </c>
      <c r="G33" s="81"/>
      <c r="H33" s="131" t="n">
        <v>17277.7034960758</v>
      </c>
      <c r="I33" s="131" t="n">
        <v>0.0657537919318783</v>
      </c>
      <c r="J33" s="132" t="n">
        <v>0.0968900294327938</v>
      </c>
    </row>
    <row r="34" customFormat="false" ht="12.75" hidden="false" customHeight="true" outlineLevel="0" collapsed="false">
      <c r="A34" s="83" t="s">
        <v>162</v>
      </c>
      <c r="B34" s="131" t="n">
        <v>85642.7393444925</v>
      </c>
      <c r="C34" s="85" t="s">
        <v>160</v>
      </c>
      <c r="D34" s="79" t="n">
        <v>90.3693510613504</v>
      </c>
      <c r="E34" s="79" t="n">
        <v>0.130289671499045</v>
      </c>
      <c r="F34" s="79" t="n">
        <v>5.43040336003115</v>
      </c>
      <c r="G34" s="81"/>
      <c r="H34" s="131" t="n">
        <v>7739.47877767817</v>
      </c>
      <c r="I34" s="131" t="n">
        <v>0.0111583643754722</v>
      </c>
      <c r="J34" s="132" t="n">
        <v>0.465074619498604</v>
      </c>
    </row>
    <row r="35" customFormat="false" ht="12.75" hidden="false" customHeight="true" outlineLevel="0" collapsed="false">
      <c r="A35" s="83" t="s">
        <v>163</v>
      </c>
      <c r="B35" s="131" t="n">
        <v>15444.2615239758</v>
      </c>
      <c r="C35" s="85" t="s">
        <v>160</v>
      </c>
      <c r="D35" s="79" t="n">
        <v>49.5494704957843</v>
      </c>
      <c r="E35" s="79" t="n">
        <v>0.494511831320208</v>
      </c>
      <c r="F35" s="79" t="n">
        <v>0.297823795677012</v>
      </c>
      <c r="G35" s="81"/>
      <c r="H35" s="131" t="n">
        <v>765.254980711417</v>
      </c>
      <c r="I35" s="131" t="n">
        <v>0.00763737004960951</v>
      </c>
      <c r="J35" s="132" t="n">
        <v>0.00459966858849892</v>
      </c>
    </row>
    <row r="36" customFormat="false" ht="12.75" hidden="false" customHeight="true" outlineLevel="0" collapsed="false">
      <c r="A36" s="83" t="s">
        <v>164</v>
      </c>
      <c r="B36" s="131" t="n">
        <v>188468.9173</v>
      </c>
      <c r="C36" s="85" t="s">
        <v>160</v>
      </c>
      <c r="D36" s="79" t="n">
        <v>94.1605955651101</v>
      </c>
      <c r="E36" s="79" t="n">
        <v>4.12508878645382</v>
      </c>
      <c r="F36" s="79" t="n">
        <v>0.164276986428273</v>
      </c>
      <c r="G36" s="100" t="s">
        <v>165</v>
      </c>
      <c r="H36" s="131" t="n">
        <v>17746.3454984795</v>
      </c>
      <c r="I36" s="131" t="n">
        <v>0.777451017349323</v>
      </c>
      <c r="J36" s="132" t="n">
        <v>0.0309611057694433</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17661.42828715</v>
      </c>
      <c r="C38" s="129" t="s">
        <v>160</v>
      </c>
      <c r="D38" s="51"/>
      <c r="E38" s="51"/>
      <c r="F38" s="51"/>
      <c r="G38" s="81"/>
      <c r="H38" s="79" t="n">
        <v>14574.5259800808</v>
      </c>
      <c r="I38" s="79" t="n">
        <v>0.153126342214437</v>
      </c>
      <c r="J38" s="82" t="n">
        <v>0.112682628154404</v>
      </c>
    </row>
    <row r="39" customFormat="false" ht="12.75" hidden="false" customHeight="true" outlineLevel="0" collapsed="false">
      <c r="A39" s="83" t="s">
        <v>161</v>
      </c>
      <c r="B39" s="131" t="n">
        <v>197242.202034536</v>
      </c>
      <c r="C39" s="129" t="s">
        <v>160</v>
      </c>
      <c r="D39" s="79" t="n">
        <v>68.7750346092075</v>
      </c>
      <c r="E39" s="79" t="n">
        <v>0.551376482955156</v>
      </c>
      <c r="F39" s="79" t="n">
        <v>0.307367045169664</v>
      </c>
      <c r="G39" s="81"/>
      <c r="H39" s="131" t="n">
        <v>13565.3392713215</v>
      </c>
      <c r="I39" s="131" t="n">
        <v>0.108754711648133</v>
      </c>
      <c r="J39" s="132" t="n">
        <v>0.0606257528221133</v>
      </c>
    </row>
    <row r="40" customFormat="false" ht="12.75" hidden="false" customHeight="true" outlineLevel="0" collapsed="false">
      <c r="A40" s="83" t="s">
        <v>162</v>
      </c>
      <c r="B40" s="131" t="n">
        <v>565.089548768774</v>
      </c>
      <c r="C40" s="129" t="s">
        <v>160</v>
      </c>
      <c r="D40" s="79" t="n">
        <v>45.0049558555747</v>
      </c>
      <c r="E40" s="79" t="n">
        <v>0.0248192859524735</v>
      </c>
      <c r="F40" s="79" t="n">
        <v>80.6613999526546</v>
      </c>
      <c r="G40" s="81"/>
      <c r="H40" s="131" t="n">
        <v>25.4318301967853</v>
      </c>
      <c r="I40" s="131" t="n">
        <v>1.40251190996464E-005</v>
      </c>
      <c r="J40" s="132" t="n">
        <v>0.0455809141023032</v>
      </c>
    </row>
    <row r="41" customFormat="false" ht="12.75" hidden="false" customHeight="true" outlineLevel="0" collapsed="false">
      <c r="A41" s="83" t="s">
        <v>163</v>
      </c>
      <c r="B41" s="131" t="n">
        <v>19854.1367038454</v>
      </c>
      <c r="C41" s="129" t="s">
        <v>160</v>
      </c>
      <c r="D41" s="79" t="n">
        <v>49.5491137810084</v>
      </c>
      <c r="E41" s="79" t="n">
        <v>2.23406392351415</v>
      </c>
      <c r="F41" s="79" t="n">
        <v>0.326175671287927</v>
      </c>
      <c r="G41" s="81"/>
      <c r="H41" s="131" t="n">
        <v>983.75487856253</v>
      </c>
      <c r="I41" s="131" t="n">
        <v>0.0443554105425791</v>
      </c>
      <c r="J41" s="132" t="n">
        <v>0.00647593636721904</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n">
        <v>2.19490462514469E-006</v>
      </c>
      <c r="J42" s="132" t="n">
        <v>2.48627683406579E-008</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368404.3966807</v>
      </c>
      <c r="C44" s="129" t="s">
        <v>160</v>
      </c>
      <c r="D44" s="51"/>
      <c r="E44" s="51"/>
      <c r="F44" s="51"/>
      <c r="G44" s="81"/>
      <c r="H44" s="79" t="n">
        <v>101218.733608089</v>
      </c>
      <c r="I44" s="79" t="n">
        <v>8.89812559260468</v>
      </c>
      <c r="J44" s="82" t="n">
        <v>2.28650569622164</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18511.971388668</v>
      </c>
      <c r="C46" s="129" t="s">
        <v>160</v>
      </c>
      <c r="D46" s="79" t="n">
        <v>68.4413017419006</v>
      </c>
      <c r="E46" s="79" t="n">
        <v>10.8990902261744</v>
      </c>
      <c r="F46" s="79" t="n">
        <v>1.88578454400777</v>
      </c>
      <c r="G46" s="81"/>
      <c r="H46" s="131" t="n">
        <v>14955.2437680294</v>
      </c>
      <c r="I46" s="131" t="n">
        <v>2.38158169166434</v>
      </c>
      <c r="J46" s="132" t="n">
        <v>0.412066498325418</v>
      </c>
    </row>
    <row r="47" customFormat="false" ht="12.75" hidden="false" customHeight="true" outlineLevel="0" collapsed="false">
      <c r="A47" s="83" t="s">
        <v>162</v>
      </c>
      <c r="B47" s="131" t="n">
        <v>548.099889345943</v>
      </c>
      <c r="C47" s="129" t="s">
        <v>160</v>
      </c>
      <c r="D47" s="79" t="n">
        <v>45.5912208944624</v>
      </c>
      <c r="E47" s="79" t="s">
        <v>111</v>
      </c>
      <c r="F47" s="79" t="s">
        <v>111</v>
      </c>
      <c r="G47" s="81"/>
      <c r="H47" s="131" t="n">
        <v>24.9885431274013</v>
      </c>
      <c r="I47" s="131" t="s">
        <v>111</v>
      </c>
      <c r="J47" s="132" t="s">
        <v>111</v>
      </c>
    </row>
    <row r="48" customFormat="false" ht="12.75" hidden="false" customHeight="true" outlineLevel="0" collapsed="false">
      <c r="A48" s="83" t="s">
        <v>163</v>
      </c>
      <c r="B48" s="131" t="n">
        <v>19009.6207520427</v>
      </c>
      <c r="C48" s="129" t="s">
        <v>160</v>
      </c>
      <c r="D48" s="79" t="n">
        <v>49.5491137810084</v>
      </c>
      <c r="E48" s="79" t="n">
        <v>36.6273547349795</v>
      </c>
      <c r="F48" s="79" t="n">
        <v>1.54216496703235</v>
      </c>
      <c r="G48" s="81"/>
      <c r="H48" s="131" t="n">
        <v>941.909861576781</v>
      </c>
      <c r="I48" s="131" t="n">
        <v>0.696272122662496</v>
      </c>
      <c r="J48" s="132" t="n">
        <v>0.0293159711603713</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88385.490390882</v>
      </c>
      <c r="C52" s="129" t="s">
        <v>160</v>
      </c>
      <c r="D52" s="79" t="n">
        <v>68.0030067779592</v>
      </c>
      <c r="E52" s="79" t="n">
        <v>0.895814738035701</v>
      </c>
      <c r="F52" s="79" t="n">
        <v>0.580317558424921</v>
      </c>
      <c r="G52" s="81"/>
      <c r="H52" s="131" t="n">
        <v>12810.7797799203</v>
      </c>
      <c r="I52" s="131" t="n">
        <v>0.168758498724235</v>
      </c>
      <c r="J52" s="132" t="n">
        <v>0.109323407826318</v>
      </c>
    </row>
    <row r="53" customFormat="false" ht="12.75" hidden="false" customHeight="true" outlineLevel="0" collapsed="false">
      <c r="A53" s="83" t="s">
        <v>162</v>
      </c>
      <c r="B53" s="131" t="n">
        <v>36150.6413669253</v>
      </c>
      <c r="C53" s="129" t="s">
        <v>160</v>
      </c>
      <c r="D53" s="79" t="n">
        <v>84.6158994670418</v>
      </c>
      <c r="E53" s="79" t="n">
        <v>7.01136533159055</v>
      </c>
      <c r="F53" s="79" t="n">
        <v>2.87596288048587</v>
      </c>
      <c r="G53" s="81"/>
      <c r="H53" s="131" t="n">
        <v>3058.91903557283</v>
      </c>
      <c r="I53" s="131" t="n">
        <v>0.253465353594823</v>
      </c>
      <c r="J53" s="132" t="n">
        <v>0.103967902677034</v>
      </c>
    </row>
    <row r="54" customFormat="false" ht="12.75" hidden="false" customHeight="true" outlineLevel="0" collapsed="false">
      <c r="A54" s="83" t="s">
        <v>163</v>
      </c>
      <c r="B54" s="131" t="n">
        <v>35638.6227974659</v>
      </c>
      <c r="C54" s="129" t="s">
        <v>160</v>
      </c>
      <c r="D54" s="79" t="n">
        <v>49.5482924605437</v>
      </c>
      <c r="E54" s="79" t="n">
        <v>4.05629391352631</v>
      </c>
      <c r="F54" s="79" t="n">
        <v>0.892832413295624</v>
      </c>
      <c r="G54" s="81"/>
      <c r="H54" s="131" t="n">
        <v>1765.83290525984</v>
      </c>
      <c r="I54" s="131" t="n">
        <v>0.144560728739821</v>
      </c>
      <c r="J54" s="132" t="n">
        <v>0.0318193175987939</v>
      </c>
    </row>
    <row r="55" customFormat="false" ht="12.75" hidden="false" customHeight="true" outlineLevel="0" collapsed="false">
      <c r="A55" s="83" t="s">
        <v>164</v>
      </c>
      <c r="B55" s="131" t="n">
        <v>2397.8027</v>
      </c>
      <c r="C55" s="129" t="s">
        <v>160</v>
      </c>
      <c r="D55" s="79" t="n">
        <v>94.1605955651101</v>
      </c>
      <c r="E55" s="79" t="s">
        <v>111</v>
      </c>
      <c r="F55" s="79" t="s">
        <v>111</v>
      </c>
      <c r="G55" s="100" t="s">
        <v>165</v>
      </c>
      <c r="H55" s="131" t="n">
        <v>225.778530279629</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40598.0892062783</v>
      </c>
      <c r="C58" s="129" t="s">
        <v>160</v>
      </c>
      <c r="D58" s="79" t="n">
        <v>68.2670164825179</v>
      </c>
      <c r="E58" s="79" t="n">
        <v>1.04016550244984</v>
      </c>
      <c r="F58" s="79" t="n">
        <v>1.518832963047</v>
      </c>
      <c r="G58" s="81"/>
      <c r="H58" s="131" t="n">
        <v>2771.51042500373</v>
      </c>
      <c r="I58" s="131" t="n">
        <v>0.0422287318577517</v>
      </c>
      <c r="J58" s="132" t="n">
        <v>0.0616617161232179</v>
      </c>
    </row>
    <row r="59" customFormat="false" ht="12.75" hidden="false" customHeight="true" outlineLevel="0" collapsed="false">
      <c r="A59" s="83" t="s">
        <v>162</v>
      </c>
      <c r="B59" s="131" t="n">
        <v>97.8676913821826</v>
      </c>
      <c r="C59" s="129" t="s">
        <v>160</v>
      </c>
      <c r="D59" s="79" t="n">
        <v>40.3323679388931</v>
      </c>
      <c r="E59" s="79" t="s">
        <v>111</v>
      </c>
      <c r="F59" s="79" t="s">
        <v>111</v>
      </c>
      <c r="G59" s="81"/>
      <c r="H59" s="131" t="n">
        <v>3.94723573815622</v>
      </c>
      <c r="I59" s="131" t="s">
        <v>111</v>
      </c>
      <c r="J59" s="132" t="s">
        <v>111</v>
      </c>
    </row>
    <row r="60" customFormat="false" ht="12.75" hidden="false" customHeight="true" outlineLevel="0" collapsed="false">
      <c r="A60" s="83" t="s">
        <v>163</v>
      </c>
      <c r="B60" s="131" t="n">
        <v>5088.48245945671</v>
      </c>
      <c r="C60" s="129" t="s">
        <v>160</v>
      </c>
      <c r="D60" s="79" t="n">
        <v>49.5303453623222</v>
      </c>
      <c r="E60" s="79" t="n">
        <v>16.6101191393243</v>
      </c>
      <c r="F60" s="79" t="n">
        <v>0.826560080743221</v>
      </c>
      <c r="G60" s="81"/>
      <c r="H60" s="131" t="n">
        <v>252.034293587009</v>
      </c>
      <c r="I60" s="131" t="n">
        <v>0.0845202998899379</v>
      </c>
      <c r="J60" s="132" t="n">
        <v>0.004205936472549</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168532.65843329</v>
      </c>
      <c r="C64" s="129" t="s">
        <v>160</v>
      </c>
      <c r="D64" s="79" t="n">
        <v>61.5459976191233</v>
      </c>
      <c r="E64" s="79" t="n">
        <v>0.170685026190283</v>
      </c>
      <c r="F64" s="79" t="n">
        <v>0.23657293691321</v>
      </c>
      <c r="G64" s="81"/>
      <c r="H64" s="131" t="n">
        <v>10372.5105946798</v>
      </c>
      <c r="I64" s="131" t="n">
        <v>0.0287660012186041</v>
      </c>
      <c r="J64" s="132" t="n">
        <v>0.0398702659713542</v>
      </c>
    </row>
    <row r="65" customFormat="false" ht="12.75" hidden="false" customHeight="true" outlineLevel="0" collapsed="false">
      <c r="A65" s="83" t="s">
        <v>162</v>
      </c>
      <c r="B65" s="131" t="n">
        <v>9279.59963997</v>
      </c>
      <c r="C65" s="129" t="s">
        <v>160</v>
      </c>
      <c r="D65" s="79" t="n">
        <v>90.6033333333333</v>
      </c>
      <c r="E65" s="79" t="n">
        <v>0.130913678449449</v>
      </c>
      <c r="F65" s="79" t="n">
        <v>37.6518829003167</v>
      </c>
      <c r="G65" s="81"/>
      <c r="H65" s="131" t="n">
        <v>840.762659380082</v>
      </c>
      <c r="I65" s="131" t="n">
        <v>0.00121482652340666</v>
      </c>
      <c r="J65" s="132" t="n">
        <v>0.349394399005971</v>
      </c>
    </row>
    <row r="66" customFormat="false" ht="12.75" hidden="false" customHeight="true" outlineLevel="0" collapsed="false">
      <c r="A66" s="83" t="s">
        <v>163</v>
      </c>
      <c r="B66" s="131" t="s">
        <v>111</v>
      </c>
      <c r="C66" s="129" t="s">
        <v>160</v>
      </c>
      <c r="D66" s="79" t="s">
        <v>111</v>
      </c>
      <c r="E66" s="79" t="s">
        <v>111</v>
      </c>
      <c r="F66" s="79" t="s">
        <v>111</v>
      </c>
      <c r="G66" s="81"/>
      <c r="H66" s="131" t="s">
        <v>111</v>
      </c>
      <c r="I66" s="131" t="s">
        <v>111</v>
      </c>
      <c r="J66" s="132" t="s">
        <v>111</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232449.771824799</v>
      </c>
      <c r="C70" s="129" t="s">
        <v>160</v>
      </c>
      <c r="D70" s="79" t="n">
        <v>70.0363724968379</v>
      </c>
      <c r="E70" s="79" t="n">
        <v>1.18577413458428</v>
      </c>
      <c r="F70" s="79" t="n">
        <v>0.71293445371311</v>
      </c>
      <c r="G70" s="81"/>
      <c r="H70" s="131" t="n">
        <v>16279.9388063266</v>
      </c>
      <c r="I70" s="131" t="n">
        <v>0.275632927019864</v>
      </c>
      <c r="J70" s="132" t="n">
        <v>0.16572145109165</v>
      </c>
    </row>
    <row r="71" customFormat="false" ht="12.75" hidden="false" customHeight="true" outlineLevel="0" collapsed="false">
      <c r="A71" s="83" t="s">
        <v>162</v>
      </c>
      <c r="B71" s="131" t="n">
        <v>256794.910596039</v>
      </c>
      <c r="C71" s="129" t="s">
        <v>160</v>
      </c>
      <c r="D71" s="79" t="n">
        <v>92.055951766625</v>
      </c>
      <c r="E71" s="79" t="n">
        <v>3.08863923703108</v>
      </c>
      <c r="F71" s="79" t="n">
        <v>1.6525325793609</v>
      </c>
      <c r="G71" s="81"/>
      <c r="H71" s="131" t="n">
        <v>23639.4999037437</v>
      </c>
      <c r="I71" s="131" t="n">
        <v>0.793146836736813</v>
      </c>
      <c r="J71" s="132" t="n">
        <v>0.424361955974023</v>
      </c>
    </row>
    <row r="72" customFormat="false" ht="12.75" hidden="false" customHeight="true" outlineLevel="0" collapsed="false">
      <c r="A72" s="83" t="s">
        <v>163</v>
      </c>
      <c r="B72" s="131" t="n">
        <v>32263.934844325</v>
      </c>
      <c r="C72" s="129" t="s">
        <v>160</v>
      </c>
      <c r="D72" s="79" t="n">
        <v>49.5378143435136</v>
      </c>
      <c r="E72" s="79" t="n">
        <v>2.99569801868597</v>
      </c>
      <c r="F72" s="79" t="n">
        <v>0.673491211403152</v>
      </c>
      <c r="G72" s="81"/>
      <c r="H72" s="131" t="n">
        <v>1598.28481430939</v>
      </c>
      <c r="I72" s="131" t="n">
        <v>0.0966530056881575</v>
      </c>
      <c r="J72" s="132" t="n">
        <v>0.0217294765629368</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271386847400527</v>
      </c>
      <c r="J73" s="132" t="n">
        <v>3.07413280755922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59020.357290452</v>
      </c>
      <c r="C76" s="129" t="s">
        <v>160</v>
      </c>
      <c r="D76" s="79" t="n">
        <v>76.9532416469885</v>
      </c>
      <c r="E76" s="79" t="n">
        <v>4.22881548688728</v>
      </c>
      <c r="F76" s="79" t="n">
        <v>1.41702376092717</v>
      </c>
      <c r="G76" s="81"/>
      <c r="H76" s="131" t="n">
        <v>12237.1319813626</v>
      </c>
      <c r="I76" s="131" t="n">
        <v>0.672467749640213</v>
      </c>
      <c r="J76" s="132" t="n">
        <v>0.225335624751699</v>
      </c>
    </row>
    <row r="77" customFormat="false" ht="12.75" hidden="false" customHeight="true" outlineLevel="0" collapsed="false">
      <c r="A77" s="83" t="s">
        <v>162</v>
      </c>
      <c r="B77" s="131" t="n">
        <v>325895.070772016</v>
      </c>
      <c r="C77" s="129" t="s">
        <v>160</v>
      </c>
      <c r="D77" s="79" t="n">
        <v>89.5809362639638</v>
      </c>
      <c r="E77" s="79" t="n">
        <v>11.4056966105261</v>
      </c>
      <c r="F77" s="79" t="n">
        <v>1.56215520918523</v>
      </c>
      <c r="G77" s="81"/>
      <c r="H77" s="131" t="n">
        <v>29193.985563568</v>
      </c>
      <c r="I77" s="131" t="n">
        <v>3.71706030409154</v>
      </c>
      <c r="J77" s="132" t="n">
        <v>0.509098682454294</v>
      </c>
    </row>
    <row r="78" customFormat="false" ht="12.75" hidden="false" customHeight="true" outlineLevel="0" collapsed="false">
      <c r="A78" s="83" t="s">
        <v>163</v>
      </c>
      <c r="B78" s="131" t="n">
        <v>1011.2403230593</v>
      </c>
      <c r="C78" s="129" t="s">
        <v>160</v>
      </c>
      <c r="D78" s="79" t="n">
        <v>49.7505106303677</v>
      </c>
      <c r="E78" s="79" t="n">
        <v>22.298805121016</v>
      </c>
      <c r="F78" s="79" t="n">
        <v>1.36108563819836</v>
      </c>
      <c r="G78" s="81"/>
      <c r="H78" s="131" t="n">
        <v>50.3097224422183</v>
      </c>
      <c r="I78" s="131" t="n">
        <v>0.0225494508944126</v>
      </c>
      <c r="J78" s="132" t="n">
        <v>0.00137638468048309</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45939.547473957</v>
      </c>
      <c r="C82" s="129" t="s">
        <v>160</v>
      </c>
      <c r="D82" s="79" t="n">
        <v>74.5809713683422</v>
      </c>
      <c r="E82" s="79" t="n">
        <v>1.03487544473966</v>
      </c>
      <c r="F82" s="79" t="n">
        <v>0.526670098888356</v>
      </c>
      <c r="G82" s="81"/>
      <c r="H82" s="131" t="n">
        <v>-10884.313211664</v>
      </c>
      <c r="I82" s="131" t="n">
        <v>-0.151029254097216</v>
      </c>
      <c r="J82" s="132" t="n">
        <v>-0.0768619958998307</v>
      </c>
    </row>
    <row r="83" customFormat="false" ht="12.75" hidden="false" customHeight="true" outlineLevel="0" collapsed="false">
      <c r="A83" s="83" t="s">
        <v>162</v>
      </c>
      <c r="B83" s="131" t="n">
        <v>-211356.495816421</v>
      </c>
      <c r="C83" s="129" t="s">
        <v>160</v>
      </c>
      <c r="D83" s="79" t="n">
        <v>87.0478793852801</v>
      </c>
      <c r="E83" s="79" t="n">
        <v>1.52793293495888</v>
      </c>
      <c r="F83" s="79" t="n">
        <v>0.584486874046799</v>
      </c>
      <c r="G83" s="81"/>
      <c r="H83" s="131" t="n">
        <v>-18398.1347551232</v>
      </c>
      <c r="I83" s="131" t="n">
        <v>-0.322938550975407</v>
      </c>
      <c r="J83" s="132" t="n">
        <v>-0.123535097549225</v>
      </c>
    </row>
    <row r="84" customFormat="false" ht="12.75" hidden="false" customHeight="true" outlineLevel="0" collapsed="false">
      <c r="A84" s="83" t="s">
        <v>163</v>
      </c>
      <c r="B84" s="131" t="n">
        <v>-5973.79239532011</v>
      </c>
      <c r="C84" s="129" t="s">
        <v>160</v>
      </c>
      <c r="D84" s="79" t="n">
        <v>49.618115116216</v>
      </c>
      <c r="E84" s="79" t="n">
        <v>1.59011212886427</v>
      </c>
      <c r="F84" s="79" t="n">
        <v>0.397895034878126</v>
      </c>
      <c r="G84" s="81"/>
      <c r="H84" s="131" t="n">
        <v>-296.408318751369</v>
      </c>
      <c r="I84" s="131" t="n">
        <v>-0.00949899974311568</v>
      </c>
      <c r="J84" s="132" t="n">
        <v>-0.00237694233349058</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0</v>
      </c>
      <c r="L1" s="113" t="s">
        <v>71</v>
      </c>
    </row>
    <row r="2" customFormat="false" ht="15.75" hidden="false" customHeight="true" outlineLevel="0" collapsed="false">
      <c r="A2" s="658" t="s">
        <v>1451</v>
      </c>
      <c r="L2" s="113" t="s">
        <v>73</v>
      </c>
    </row>
    <row r="3" customFormat="false" ht="15.75" hidden="false" customHeight="true" outlineLevel="0" collapsed="false">
      <c r="A3" s="658" t="s">
        <v>214</v>
      </c>
      <c r="L3" s="113" t="s">
        <v>74</v>
      </c>
    </row>
    <row r="4" customFormat="false" ht="12.75" hidden="false" customHeight="true" outlineLevel="0" collapsed="false">
      <c r="L4" s="1532"/>
    </row>
    <row r="5" customFormat="false" ht="12.75" hidden="false" customHeight="true" outlineLevel="0" collapsed="false">
      <c r="J5" s="620"/>
      <c r="K5" s="496" t="s">
        <v>458</v>
      </c>
      <c r="L5" s="620"/>
    </row>
    <row r="6" customFormat="false" ht="12.75" hidden="false" customHeight="true" outlineLevel="0" collapsed="false">
      <c r="A6" s="1533" t="s">
        <v>1452</v>
      </c>
      <c r="B6" s="940" t="s">
        <v>857</v>
      </c>
      <c r="C6" s="940"/>
      <c r="D6" s="940"/>
      <c r="E6" s="940" t="s">
        <v>332</v>
      </c>
      <c r="F6" s="940"/>
      <c r="G6" s="1534" t="s">
        <v>151</v>
      </c>
      <c r="H6" s="1534"/>
      <c r="I6" s="1534"/>
      <c r="J6" s="1535"/>
      <c r="K6" s="1144" t="s">
        <v>787</v>
      </c>
      <c r="L6" s="938" t="s">
        <v>404</v>
      </c>
    </row>
    <row r="7" customFormat="false" ht="13.5" hidden="false" customHeight="true" outlineLevel="0" collapsed="false">
      <c r="A7" s="1054" t="s">
        <v>369</v>
      </c>
      <c r="B7" s="1536"/>
      <c r="C7" s="1537"/>
      <c r="D7" s="1538"/>
      <c r="E7" s="1536"/>
      <c r="F7" s="1538"/>
      <c r="G7" s="1539"/>
      <c r="H7" s="1540"/>
      <c r="I7" s="1541"/>
      <c r="J7" s="1535"/>
      <c r="K7" s="949" t="s">
        <v>1453</v>
      </c>
      <c r="L7" s="1542" t="n">
        <v>124591</v>
      </c>
    </row>
    <row r="8" customFormat="false" ht="15" hidden="false" customHeight="true" outlineLevel="0" collapsed="false">
      <c r="A8" s="1054"/>
      <c r="B8" s="285" t="s">
        <v>1454</v>
      </c>
      <c r="C8" s="403" t="s">
        <v>1455</v>
      </c>
      <c r="D8" s="285" t="s">
        <v>1456</v>
      </c>
      <c r="E8" s="1543" t="s">
        <v>1457</v>
      </c>
      <c r="F8" s="1543" t="s">
        <v>1458</v>
      </c>
      <c r="G8" s="1544" t="s">
        <v>1459</v>
      </c>
      <c r="H8" s="1544"/>
      <c r="I8" s="287" t="s">
        <v>1460</v>
      </c>
      <c r="J8" s="1535"/>
      <c r="K8" s="1545" t="s">
        <v>1461</v>
      </c>
      <c r="L8" s="1546" t="n">
        <v>123527</v>
      </c>
    </row>
    <row r="9" customFormat="false" ht="14.25" hidden="false" customHeight="true" outlineLevel="0" collapsed="false">
      <c r="A9" s="1054"/>
      <c r="B9" s="285"/>
      <c r="C9" s="403"/>
      <c r="D9" s="285"/>
      <c r="E9" s="1547"/>
      <c r="F9" s="1547"/>
      <c r="G9" s="1548" t="s">
        <v>1462</v>
      </c>
      <c r="H9" s="1547" t="s">
        <v>1463</v>
      </c>
      <c r="I9" s="1549"/>
      <c r="J9" s="1535"/>
      <c r="K9" s="951" t="s">
        <v>1464</v>
      </c>
      <c r="L9" s="1546" t="n">
        <v>1.104</v>
      </c>
    </row>
    <row r="10" customFormat="false" ht="13.5" hidden="false" customHeight="true" outlineLevel="0" collapsed="false">
      <c r="A10" s="1550"/>
      <c r="B10" s="883" t="s">
        <v>1465</v>
      </c>
      <c r="C10" s="403"/>
      <c r="D10" s="883" t="s">
        <v>1466</v>
      </c>
      <c r="E10" s="403" t="s">
        <v>1467</v>
      </c>
      <c r="F10" s="403"/>
      <c r="G10" s="404" t="s">
        <v>83</v>
      </c>
      <c r="H10" s="404"/>
      <c r="I10" s="404"/>
      <c r="J10" s="1535"/>
      <c r="K10" s="951" t="s">
        <v>1468</v>
      </c>
      <c r="L10" s="1551" t="n">
        <v>0.149</v>
      </c>
    </row>
    <row r="11" customFormat="false" ht="13.5" hidden="false" customHeight="true" outlineLevel="0" collapsed="false">
      <c r="A11" s="966" t="s">
        <v>1469</v>
      </c>
      <c r="B11" s="1552" t="n">
        <v>3308.64399118604</v>
      </c>
      <c r="C11" s="1552" t="n">
        <v>0.960399518547287</v>
      </c>
      <c r="D11" s="1553" t="n">
        <v>40.5500317010369</v>
      </c>
      <c r="E11" s="142" t="n">
        <v>0.129077927830254</v>
      </c>
      <c r="F11" s="142" t="s">
        <v>111</v>
      </c>
      <c r="G11" s="1552" t="n">
        <v>426.759712373806</v>
      </c>
      <c r="H11" s="1553" t="n">
        <v>0.313197936507937</v>
      </c>
      <c r="I11" s="1554" t="s">
        <v>111</v>
      </c>
      <c r="J11" s="1535"/>
      <c r="K11" s="966" t="s">
        <v>1470</v>
      </c>
      <c r="L11" s="1551" t="n">
        <v>0.18109309623431</v>
      </c>
    </row>
    <row r="12" customFormat="false" ht="14.25" hidden="false" customHeight="true" outlineLevel="0" collapsed="false">
      <c r="A12" s="966" t="s">
        <v>1471</v>
      </c>
      <c r="B12" s="1555" t="s">
        <v>252</v>
      </c>
      <c r="C12" s="1555" t="s">
        <v>252</v>
      </c>
      <c r="D12" s="1555" t="s">
        <v>252</v>
      </c>
      <c r="E12" s="79" t="s">
        <v>252</v>
      </c>
      <c r="F12" s="79" t="s">
        <v>252</v>
      </c>
      <c r="G12" s="79" t="s">
        <v>252</v>
      </c>
      <c r="H12" s="79" t="s">
        <v>252</v>
      </c>
      <c r="I12" s="130" t="s">
        <v>252</v>
      </c>
      <c r="J12" s="1535"/>
      <c r="K12" s="951" t="s">
        <v>1472</v>
      </c>
      <c r="L12" s="1556" t="n">
        <v>0</v>
      </c>
    </row>
    <row r="13" customFormat="false" ht="13.5" hidden="false" customHeight="true" outlineLevel="0" collapsed="false">
      <c r="A13" s="635" t="s">
        <v>1473</v>
      </c>
      <c r="B13" s="1555" t="s">
        <v>252</v>
      </c>
      <c r="C13" s="1555" t="s">
        <v>252</v>
      </c>
      <c r="D13" s="1555" t="s">
        <v>252</v>
      </c>
      <c r="E13" s="79" t="s">
        <v>252</v>
      </c>
      <c r="F13" s="79" t="s">
        <v>252</v>
      </c>
      <c r="G13" s="1555" t="s">
        <v>252</v>
      </c>
      <c r="H13" s="1555" t="s">
        <v>252</v>
      </c>
      <c r="I13" s="1557" t="s">
        <v>252</v>
      </c>
      <c r="J13" s="1535"/>
      <c r="K13" s="951" t="s">
        <v>1474</v>
      </c>
      <c r="L13" s="1551" t="n">
        <v>0.5</v>
      </c>
    </row>
    <row r="14" customFormat="false" ht="14.25" hidden="false" customHeight="true" outlineLevel="0" collapsed="false">
      <c r="A14" s="635" t="s">
        <v>1475</v>
      </c>
      <c r="B14" s="1555" t="s">
        <v>252</v>
      </c>
      <c r="C14" s="1555" t="s">
        <v>252</v>
      </c>
      <c r="D14" s="1555" t="s">
        <v>252</v>
      </c>
      <c r="E14" s="79" t="s">
        <v>252</v>
      </c>
      <c r="F14" s="79" t="s">
        <v>252</v>
      </c>
      <c r="G14" s="1555" t="s">
        <v>252</v>
      </c>
      <c r="H14" s="1555" t="s">
        <v>252</v>
      </c>
      <c r="I14" s="1557" t="s">
        <v>252</v>
      </c>
      <c r="J14" s="1535"/>
      <c r="K14" s="951" t="s">
        <v>1476</v>
      </c>
      <c r="L14" s="1551" t="s">
        <v>252</v>
      </c>
    </row>
    <row r="15" customFormat="false" ht="14.25" hidden="false" customHeight="true" outlineLevel="0" collapsed="false">
      <c r="A15" s="1558" t="s">
        <v>1477</v>
      </c>
      <c r="B15" s="51"/>
      <c r="C15" s="51"/>
      <c r="D15" s="51"/>
      <c r="E15" s="51"/>
      <c r="F15" s="51"/>
      <c r="G15" s="79" t="n">
        <v>1.17233640597432</v>
      </c>
      <c r="H15" s="79" t="s">
        <v>124</v>
      </c>
      <c r="I15" s="130" t="s">
        <v>489</v>
      </c>
      <c r="J15" s="1535"/>
      <c r="K15" s="1559" t="s">
        <v>1478</v>
      </c>
      <c r="L15" s="1560" t="s">
        <v>252</v>
      </c>
    </row>
    <row r="16" customFormat="false" ht="12.75" hidden="false" customHeight="true" outlineLevel="0" collapsed="false">
      <c r="A16" s="134" t="s">
        <v>1435</v>
      </c>
      <c r="B16" s="524" t="n">
        <v>163.301</v>
      </c>
      <c r="C16" s="528" t="s">
        <v>252</v>
      </c>
      <c r="D16" s="524" t="n">
        <v>94.5303458031488</v>
      </c>
      <c r="E16" s="156" t="n">
        <v>0.00473165504191646</v>
      </c>
      <c r="F16" s="159" t="s">
        <v>252</v>
      </c>
      <c r="G16" s="524" t="n">
        <v>0.772684</v>
      </c>
      <c r="H16" s="528" t="s">
        <v>106</v>
      </c>
      <c r="I16" s="529" t="s">
        <v>252</v>
      </c>
      <c r="J16" s="1535"/>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5"/>
    </row>
    <row r="18" customFormat="false" ht="12.75" hidden="false" customHeight="true" outlineLevel="0" collapsed="false">
      <c r="A18" s="134" t="s">
        <v>1436</v>
      </c>
      <c r="B18" s="524" t="n">
        <v>7.07469798441106</v>
      </c>
      <c r="C18" s="524" t="n">
        <v>1</v>
      </c>
      <c r="D18" s="524" t="n">
        <v>45.1614993894994</v>
      </c>
      <c r="E18" s="156" t="n">
        <v>0.0564903840213315</v>
      </c>
      <c r="F18" s="159" t="s">
        <v>106</v>
      </c>
      <c r="G18" s="524" t="n">
        <v>0.399652405974321</v>
      </c>
      <c r="H18" s="528" t="s">
        <v>106</v>
      </c>
      <c r="I18" s="529" t="s">
        <v>106</v>
      </c>
      <c r="J18" s="1535"/>
    </row>
    <row r="19" customFormat="false" ht="7.5" hidden="false" customHeight="true" outlineLevel="0" collapsed="false">
      <c r="A19" s="31"/>
      <c r="B19" s="31"/>
      <c r="C19" s="31"/>
      <c r="D19" s="31"/>
      <c r="E19" s="31"/>
      <c r="F19" s="31"/>
      <c r="G19" s="31"/>
      <c r="H19" s="31"/>
      <c r="I19" s="31"/>
      <c r="J19" s="1535"/>
      <c r="K19" s="1561" t="s">
        <v>1479</v>
      </c>
      <c r="L19" s="747"/>
    </row>
    <row r="20" customFormat="false" ht="13.5" hidden="false" customHeight="true" outlineLevel="0" collapsed="false">
      <c r="A20" s="1562" t="s">
        <v>1480</v>
      </c>
      <c r="J20" s="1535"/>
      <c r="K20" s="1563" t="s">
        <v>1481</v>
      </c>
      <c r="L20" s="1564"/>
    </row>
    <row r="21" customFormat="false" ht="13.5" hidden="false" customHeight="true" outlineLevel="0" collapsed="false">
      <c r="A21" s="1565" t="s">
        <v>1482</v>
      </c>
      <c r="J21" s="1535"/>
      <c r="K21" s="1566" t="s">
        <v>1483</v>
      </c>
      <c r="L21" s="1564"/>
    </row>
    <row r="22" customFormat="false" ht="7.5" hidden="false" customHeight="true" outlineLevel="0" collapsed="false">
      <c r="J22" s="1535"/>
      <c r="K22" s="1566" t="s">
        <v>1484</v>
      </c>
      <c r="L22" s="1567"/>
    </row>
    <row r="23" customFormat="false" ht="13.5" hidden="false" customHeight="true" outlineLevel="0" collapsed="false">
      <c r="A23" s="1568" t="s">
        <v>1485</v>
      </c>
      <c r="J23" s="1535"/>
      <c r="K23" s="659"/>
      <c r="L23" s="1567"/>
    </row>
    <row r="24" customFormat="false" ht="13.5" hidden="false" customHeight="true" outlineLevel="0" collapsed="false">
      <c r="A24" s="1569" t="s">
        <v>1486</v>
      </c>
      <c r="J24" s="1535"/>
    </row>
    <row r="25" customFormat="false" ht="13.5" hidden="false" customHeight="true" outlineLevel="0" collapsed="false">
      <c r="A25" s="1561" t="s">
        <v>1487</v>
      </c>
      <c r="J25" s="1535"/>
    </row>
    <row r="26" customFormat="false" ht="24" hidden="false" customHeight="true" outlineLevel="0" collapsed="false">
      <c r="A26" s="1570" t="s">
        <v>1488</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89</v>
      </c>
      <c r="J29" s="1535"/>
    </row>
    <row r="30" customFormat="false" ht="15.75" hidden="false" customHeight="true" outlineLevel="0" collapsed="false">
      <c r="A30" s="658" t="s">
        <v>1490</v>
      </c>
      <c r="J30" s="1535"/>
    </row>
    <row r="31" customFormat="false" ht="15.75" hidden="false" customHeight="true" outlineLevel="0" collapsed="false">
      <c r="A31" s="658" t="s">
        <v>214</v>
      </c>
      <c r="J31" s="1535"/>
    </row>
    <row r="32" customFormat="false" ht="12.75" hidden="false" customHeight="true" outlineLevel="0" collapsed="false">
      <c r="J32" s="1535"/>
    </row>
    <row r="33" customFormat="false" ht="13.5" hidden="false" customHeight="true" outlineLevel="0" collapsed="false">
      <c r="A33" s="1533" t="s">
        <v>1452</v>
      </c>
      <c r="B33" s="1571" t="s">
        <v>460</v>
      </c>
      <c r="C33" s="940" t="s">
        <v>332</v>
      </c>
      <c r="D33" s="940"/>
      <c r="E33" s="940"/>
      <c r="F33" s="1079" t="s">
        <v>151</v>
      </c>
      <c r="G33" s="1079"/>
      <c r="H33" s="1079"/>
      <c r="I33" s="16"/>
      <c r="J33" s="1535"/>
    </row>
    <row r="34" customFormat="false" ht="12.75" hidden="false" customHeight="true" outlineLevel="0" collapsed="false">
      <c r="A34" s="1054" t="s">
        <v>369</v>
      </c>
      <c r="B34" s="942" t="s">
        <v>1491</v>
      </c>
      <c r="C34" s="1572"/>
      <c r="D34" s="1573"/>
      <c r="E34" s="1573"/>
      <c r="F34" s="1572"/>
      <c r="G34" s="1573"/>
      <c r="H34" s="1057"/>
      <c r="J34" s="1535"/>
    </row>
    <row r="35" customFormat="false" ht="12.75" hidden="false" customHeight="true" outlineLevel="0" collapsed="false">
      <c r="A35" s="1054"/>
      <c r="B35" s="942"/>
      <c r="C35" s="396" t="s">
        <v>1492</v>
      </c>
      <c r="D35" s="396" t="s">
        <v>405</v>
      </c>
      <c r="E35" s="622" t="s">
        <v>406</v>
      </c>
      <c r="F35" s="396" t="s">
        <v>1493</v>
      </c>
      <c r="G35" s="396" t="s">
        <v>405</v>
      </c>
      <c r="H35" s="505" t="s">
        <v>406</v>
      </c>
      <c r="J35" s="1535"/>
    </row>
    <row r="36" customFormat="false" ht="12" hidden="false" customHeight="true" outlineLevel="0" collapsed="false">
      <c r="A36" s="1550"/>
      <c r="B36" s="292" t="s">
        <v>83</v>
      </c>
      <c r="C36" s="403" t="s">
        <v>1494</v>
      </c>
      <c r="D36" s="403"/>
      <c r="E36" s="403"/>
      <c r="F36" s="404" t="s">
        <v>83</v>
      </c>
      <c r="G36" s="404"/>
      <c r="H36" s="404"/>
      <c r="J36" s="1535"/>
    </row>
    <row r="37" customFormat="false" ht="12" hidden="false" customHeight="true" outlineLevel="0" collapsed="false">
      <c r="A37" s="1152" t="s">
        <v>1495</v>
      </c>
      <c r="B37" s="215" t="n">
        <v>52679.0836176333</v>
      </c>
      <c r="C37" s="214"/>
      <c r="D37" s="214"/>
      <c r="E37" s="214"/>
      <c r="F37" s="215" t="n">
        <v>23874.6199851676</v>
      </c>
      <c r="G37" s="79" t="n">
        <v>3.00890578825462</v>
      </c>
      <c r="H37" s="130" t="n">
        <v>6.80176773635713</v>
      </c>
      <c r="J37" s="1535"/>
    </row>
    <row r="38" customFormat="false" ht="12" hidden="false" customHeight="true" outlineLevel="0" collapsed="false">
      <c r="A38" s="966" t="s">
        <v>1496</v>
      </c>
      <c r="B38" s="144" t="n">
        <v>10380.3778960228</v>
      </c>
      <c r="C38" s="215" t="n">
        <v>2984.38164308361</v>
      </c>
      <c r="D38" s="215" t="n">
        <v>0.184021137261886</v>
      </c>
      <c r="E38" s="215" t="n">
        <v>0.411623246739751</v>
      </c>
      <c r="F38" s="234" t="n">
        <v>30979.0092411614</v>
      </c>
      <c r="G38" s="144" t="n">
        <v>1.91020894563426</v>
      </c>
      <c r="H38" s="143" t="n">
        <v>4.27280485194646</v>
      </c>
      <c r="J38" s="140"/>
    </row>
    <row r="39" customFormat="false" ht="12" hidden="false" customHeight="true" outlineLevel="0" collapsed="false">
      <c r="A39" s="966" t="s">
        <v>1497</v>
      </c>
      <c r="B39" s="215" t="n">
        <v>42298.7057216105</v>
      </c>
      <c r="C39" s="175"/>
      <c r="D39" s="175"/>
      <c r="E39" s="175"/>
      <c r="F39" s="215" t="n">
        <v>23874.6199851676</v>
      </c>
      <c r="G39" s="79" t="n">
        <v>1.09869684262036</v>
      </c>
      <c r="H39" s="130" t="n">
        <v>2.52896288441067</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4"/>
    </row>
    <row r="41" customFormat="false" ht="12" hidden="false" customHeight="true" outlineLevel="0" collapsed="false">
      <c r="A41" s="134" t="s">
        <v>1498</v>
      </c>
      <c r="B41" s="524" t="n">
        <v>37840</v>
      </c>
      <c r="C41" s="156" t="n">
        <v>311.317411670301</v>
      </c>
      <c r="D41" s="156" t="n">
        <v>0.026272629345708</v>
      </c>
      <c r="E41" s="156" t="n">
        <v>0.0602140122618607</v>
      </c>
      <c r="F41" s="524" t="n">
        <v>11780.2508576042</v>
      </c>
      <c r="G41" s="524" t="n">
        <v>0.99415629444159</v>
      </c>
      <c r="H41" s="1575" t="n">
        <v>2.27849822398881</v>
      </c>
    </row>
    <row r="42" customFormat="false" ht="12" hidden="false" customHeight="true" outlineLevel="0" collapsed="false">
      <c r="A42" s="134" t="s">
        <v>1499</v>
      </c>
      <c r="B42" s="524" t="n">
        <v>2880.65</v>
      </c>
      <c r="C42" s="156" t="n">
        <v>2787.9895509694</v>
      </c>
      <c r="D42" s="156" t="n">
        <v>0.0138954360767497</v>
      </c>
      <c r="E42" s="156" t="n">
        <v>0.0719759763366105</v>
      </c>
      <c r="F42" s="524" t="n">
        <v>8031.2221</v>
      </c>
      <c r="G42" s="524" t="n">
        <v>0.0400278879344891</v>
      </c>
      <c r="H42" s="1575" t="n">
        <v>0.207337596234057</v>
      </c>
    </row>
    <row r="43" customFormat="false" ht="12" hidden="false" customHeight="true" outlineLevel="0" collapsed="false">
      <c r="A43" s="134" t="s">
        <v>1500</v>
      </c>
      <c r="B43" s="524" t="n">
        <v>334.09988</v>
      </c>
      <c r="C43" s="156" t="n">
        <v>2833.82581841494</v>
      </c>
      <c r="D43" s="156" t="n">
        <v>0.0107082064127855</v>
      </c>
      <c r="E43" s="156" t="n">
        <v>0.0508796933626747</v>
      </c>
      <c r="F43" s="524" t="n">
        <v>946.780865873333</v>
      </c>
      <c r="G43" s="524" t="n">
        <v>0.00357761047752687</v>
      </c>
      <c r="H43" s="1575" t="n">
        <v>0.0169988994469064</v>
      </c>
      <c r="J43" s="1576"/>
    </row>
    <row r="44" customFormat="false" ht="12" hidden="false" customHeight="true" outlineLevel="0" collapsed="false">
      <c r="A44" s="134" t="s">
        <v>1501</v>
      </c>
      <c r="B44" s="528" t="s">
        <v>111</v>
      </c>
      <c r="C44" s="159" t="s">
        <v>111</v>
      </c>
      <c r="D44" s="159" t="s">
        <v>111</v>
      </c>
      <c r="E44" s="159" t="s">
        <v>111</v>
      </c>
      <c r="F44" s="528" t="s">
        <v>111</v>
      </c>
      <c r="G44" s="528" t="s">
        <v>111</v>
      </c>
      <c r="H44" s="491" t="s">
        <v>111</v>
      </c>
    </row>
    <row r="45" customFormat="false" ht="12" hidden="false" customHeight="true" outlineLevel="0" collapsed="false">
      <c r="A45" s="134" t="s">
        <v>1502</v>
      </c>
      <c r="B45" s="524" t="n">
        <v>844.368621887427</v>
      </c>
      <c r="C45" s="156" t="n">
        <v>2918.66666666666</v>
      </c>
      <c r="D45" s="156" t="n">
        <v>0.0166633723367576</v>
      </c>
      <c r="E45" s="156" t="n">
        <v>0.0222889422794164</v>
      </c>
      <c r="F45" s="524" t="n">
        <v>2464.4305510821</v>
      </c>
      <c r="G45" s="524" t="n">
        <v>0.0140700287359851</v>
      </c>
      <c r="H45" s="1575" t="n">
        <v>0.0188200834757992</v>
      </c>
      <c r="J45" s="140"/>
    </row>
    <row r="46" customFormat="false" ht="12" hidden="false" customHeight="true" outlineLevel="0" collapsed="false">
      <c r="A46" s="134" t="s">
        <v>1503</v>
      </c>
      <c r="B46" s="524" t="n">
        <v>366</v>
      </c>
      <c r="C46" s="156" t="n">
        <v>1713.58958906341</v>
      </c>
      <c r="D46" s="156" t="n">
        <v>0.127830258344464</v>
      </c>
      <c r="E46" s="156" t="n">
        <v>0.0185657601158352</v>
      </c>
      <c r="F46" s="524" t="n">
        <v>627.173789597207</v>
      </c>
      <c r="G46" s="524" t="n">
        <v>0.046785874554074</v>
      </c>
      <c r="H46" s="1575" t="n">
        <v>0.00679506820239567</v>
      </c>
      <c r="J46" s="140"/>
    </row>
    <row r="47" customFormat="false" ht="12" hidden="false" customHeight="true" outlineLevel="0" collapsed="false">
      <c r="A47" s="134" t="s">
        <v>1504</v>
      </c>
      <c r="B47" s="524" t="n">
        <v>33.5872197231144</v>
      </c>
      <c r="C47" s="156" t="n">
        <v>737.239378991398</v>
      </c>
      <c r="D47" s="156" t="n">
        <v>0.0023564462120901</v>
      </c>
      <c r="E47" s="156" t="n">
        <v>0.015274055635899</v>
      </c>
      <c r="F47" s="524" t="n">
        <v>24.7618210107165</v>
      </c>
      <c r="G47" s="524" t="n">
        <v>7.91464766911707E-005</v>
      </c>
      <c r="H47" s="1575" t="n">
        <v>0.000513013062706015</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7" t="s">
        <v>1505</v>
      </c>
      <c r="B49" s="1577"/>
      <c r="C49" s="1577"/>
      <c r="D49" s="1577"/>
      <c r="E49" s="1577"/>
      <c r="F49" s="1577"/>
      <c r="G49" s="1577"/>
      <c r="H49" s="1577"/>
      <c r="J49" s="140"/>
    </row>
    <row r="50" customFormat="false" ht="13.5" hidden="false" customHeight="true" outlineLevel="0" collapsed="false">
      <c r="A50" s="1578" t="s">
        <v>1506</v>
      </c>
      <c r="J50" s="140"/>
    </row>
    <row r="51" customFormat="false" ht="7.5" hidden="false" customHeight="true" outlineLevel="0" collapsed="false">
      <c r="J51" s="140"/>
    </row>
    <row r="52" customFormat="false" ht="23.25" hidden="false" customHeight="true" outlineLevel="0" collapsed="false">
      <c r="A52" s="1579" t="s">
        <v>1507</v>
      </c>
      <c r="B52" s="1579"/>
      <c r="C52" s="1579"/>
      <c r="D52" s="1579"/>
      <c r="E52" s="1579"/>
      <c r="F52" s="1579"/>
      <c r="G52" s="1579"/>
      <c r="H52" s="1579"/>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8</v>
      </c>
      <c r="B55" s="188"/>
      <c r="C55" s="188"/>
      <c r="D55" s="188"/>
      <c r="E55" s="188"/>
      <c r="F55" s="188"/>
      <c r="G55" s="188"/>
      <c r="H55" s="188"/>
    </row>
    <row r="56" customFormat="false" ht="12" hidden="false" customHeight="true" outlineLevel="0" collapsed="false">
      <c r="A56" s="188" t="s">
        <v>1509</v>
      </c>
      <c r="B56" s="188"/>
      <c r="C56" s="188"/>
      <c r="D56" s="188"/>
      <c r="E56" s="188"/>
      <c r="F56" s="188"/>
      <c r="G56" s="188"/>
      <c r="H56" s="188"/>
    </row>
    <row r="57" customFormat="false" ht="12" hidden="false" customHeight="true" outlineLevel="0" collapsed="false">
      <c r="A57" s="188" t="s">
        <v>898</v>
      </c>
      <c r="B57" s="188"/>
      <c r="C57" s="188"/>
      <c r="D57" s="188"/>
      <c r="E57" s="188"/>
      <c r="F57" s="188"/>
      <c r="G57" s="188"/>
      <c r="H57" s="188"/>
    </row>
    <row r="58" customFormat="false" ht="12" hidden="false" customHeight="true" outlineLevel="0" collapsed="false">
      <c r="A58" s="188" t="s">
        <v>1510</v>
      </c>
      <c r="B58" s="188"/>
      <c r="C58" s="188"/>
      <c r="D58" s="188"/>
      <c r="E58" s="188"/>
      <c r="F58" s="188"/>
      <c r="G58" s="188"/>
      <c r="H58" s="188"/>
    </row>
    <row r="59" customFormat="false" ht="12" hidden="false" customHeight="true" outlineLevel="0" collapsed="false">
      <c r="A59" s="188" t="s">
        <v>1511</v>
      </c>
      <c r="B59" s="188"/>
      <c r="C59" s="188"/>
      <c r="D59" s="188"/>
      <c r="E59" s="188"/>
      <c r="F59" s="188"/>
      <c r="G59" s="188"/>
      <c r="H59" s="188"/>
    </row>
    <row r="60" customFormat="false" ht="12" hidden="false" customHeight="true" outlineLevel="0" collapsed="false">
      <c r="A60" s="188" t="s">
        <v>1512</v>
      </c>
      <c r="B60" s="188"/>
      <c r="C60" s="188"/>
      <c r="D60" s="188"/>
      <c r="E60" s="188"/>
      <c r="F60" s="188"/>
      <c r="G60" s="188"/>
      <c r="H60" s="188"/>
    </row>
    <row r="61" customFormat="false" ht="12.75" hidden="false" customHeight="true" outlineLevel="0" collapsed="false">
      <c r="A61" s="683" t="s">
        <v>1448</v>
      </c>
      <c r="B61" s="683"/>
      <c r="C61" s="683"/>
      <c r="D61" s="683"/>
      <c r="E61" s="683"/>
      <c r="F61" s="683"/>
      <c r="G61" s="683"/>
      <c r="H61" s="683"/>
    </row>
    <row r="62" customFormat="false" ht="12.75" hidden="false" customHeight="true" outlineLevel="0" collapsed="false">
      <c r="A62" s="683" t="s">
        <v>1513</v>
      </c>
      <c r="B62" s="683"/>
      <c r="C62" s="683"/>
      <c r="D62" s="683"/>
      <c r="E62" s="683"/>
      <c r="F62" s="683"/>
      <c r="G62" s="683"/>
      <c r="H62" s="683"/>
    </row>
    <row r="63" customFormat="false" ht="12.75" hidden="false" customHeight="true" outlineLevel="0" collapsed="false">
      <c r="A63" s="683" t="s">
        <v>1449</v>
      </c>
      <c r="B63" s="683"/>
      <c r="C63" s="683"/>
      <c r="D63" s="683"/>
      <c r="E63" s="683"/>
      <c r="F63" s="683"/>
      <c r="G63" s="683"/>
      <c r="H63" s="683"/>
    </row>
    <row r="64" customFormat="false" ht="12.75" hidden="false" customHeight="true" outlineLevel="0" collapsed="false">
      <c r="A64" s="683" t="s">
        <v>1514</v>
      </c>
      <c r="B64" s="683"/>
      <c r="C64" s="683"/>
      <c r="D64" s="683"/>
      <c r="E64" s="683"/>
      <c r="F64" s="683"/>
      <c r="G64" s="683"/>
      <c r="H64" s="683"/>
    </row>
    <row r="65" customFormat="false" ht="12.75" hidden="false" customHeight="true" outlineLevel="0" collapsed="false">
      <c r="A65" s="683" t="s">
        <v>1515</v>
      </c>
      <c r="B65" s="683"/>
      <c r="C65" s="683"/>
      <c r="D65" s="683"/>
      <c r="E65" s="683"/>
      <c r="F65" s="683"/>
      <c r="G65" s="683"/>
      <c r="H65" s="683"/>
    </row>
    <row r="66" customFormat="false" ht="24" hidden="false" customHeight="true" outlineLevel="0" collapsed="false">
      <c r="A66" s="683" t="s">
        <v>1516</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7</v>
      </c>
      <c r="H1" s="113" t="s">
        <v>71</v>
      </c>
    </row>
    <row r="2" customFormat="false" ht="15.75" hidden="false" customHeight="true" outlineLevel="0" collapsed="false">
      <c r="A2" s="658" t="s">
        <v>1518</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80" t="s">
        <v>1519</v>
      </c>
      <c r="B5" s="1078" t="s">
        <v>1520</v>
      </c>
      <c r="C5" s="1078"/>
      <c r="D5" s="394" t="s">
        <v>1521</v>
      </c>
      <c r="E5" s="394"/>
      <c r="F5" s="395" t="s">
        <v>151</v>
      </c>
      <c r="G5" s="395"/>
      <c r="H5" s="395"/>
    </row>
    <row r="6" customFormat="false" ht="14.25" hidden="false" customHeight="true" outlineLevel="0" collapsed="false">
      <c r="A6" s="1580"/>
      <c r="B6" s="841" t="s">
        <v>1522</v>
      </c>
      <c r="C6" s="841"/>
      <c r="D6" s="1581" t="s">
        <v>1523</v>
      </c>
      <c r="E6" s="396" t="s">
        <v>1524</v>
      </c>
      <c r="F6" s="396" t="s">
        <v>405</v>
      </c>
      <c r="G6" s="396"/>
      <c r="H6" s="1582" t="s">
        <v>1525</v>
      </c>
    </row>
    <row r="7" customFormat="false" ht="12" hidden="false" customHeight="true" outlineLevel="0" collapsed="false">
      <c r="A7" s="1580"/>
      <c r="B7" s="841"/>
      <c r="C7" s="841"/>
      <c r="D7" s="1581"/>
      <c r="E7" s="396"/>
      <c r="F7" s="1544" t="s">
        <v>1526</v>
      </c>
      <c r="G7" s="1544" t="s">
        <v>1527</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528</v>
      </c>
      <c r="C9" s="762"/>
      <c r="D9" s="403" t="s">
        <v>1529</v>
      </c>
      <c r="E9" s="403"/>
      <c r="F9" s="77" t="s">
        <v>979</v>
      </c>
      <c r="G9" s="77"/>
      <c r="H9" s="77"/>
    </row>
    <row r="10" customFormat="false" ht="12.75" hidden="false" customHeight="true" outlineLevel="0" collapsed="false">
      <c r="A10" s="1583" t="s">
        <v>1530</v>
      </c>
      <c r="B10" s="1584"/>
      <c r="C10" s="1584"/>
      <c r="D10" s="1585"/>
      <c r="E10" s="1586"/>
      <c r="F10" s="142" t="n">
        <v>5.42854999633722</v>
      </c>
      <c r="G10" s="632" t="s">
        <v>106</v>
      </c>
      <c r="H10" s="130" t="n">
        <v>0.399653753702854</v>
      </c>
    </row>
    <row r="11" customFormat="false" ht="12" hidden="false" customHeight="true" outlineLevel="0" collapsed="false">
      <c r="A11" s="1587" t="s">
        <v>1531</v>
      </c>
      <c r="B11" s="1588" t="s">
        <v>106</v>
      </c>
      <c r="C11" s="1588"/>
      <c r="D11" s="1589" t="s">
        <v>106</v>
      </c>
      <c r="E11" s="456" t="s">
        <v>106</v>
      </c>
      <c r="F11" s="213" t="n">
        <v>5.42854999633722</v>
      </c>
      <c r="G11" s="1590" t="s">
        <v>106</v>
      </c>
      <c r="H11" s="143" t="n">
        <v>0.399653753702854</v>
      </c>
    </row>
    <row r="12" customFormat="false" ht="14.25" hidden="false" customHeight="true" outlineLevel="0" collapsed="false">
      <c r="A12" s="1587" t="s">
        <v>1532</v>
      </c>
      <c r="B12" s="1588" t="s">
        <v>106</v>
      </c>
      <c r="C12" s="1588"/>
      <c r="D12" s="1589" t="s">
        <v>132</v>
      </c>
      <c r="E12" s="456" t="s">
        <v>132</v>
      </c>
      <c r="F12" s="213" t="s">
        <v>132</v>
      </c>
      <c r="G12" s="1590" t="s">
        <v>106</v>
      </c>
      <c r="H12" s="143" t="s">
        <v>132</v>
      </c>
    </row>
    <row r="13" customFormat="false" ht="12" hidden="false" customHeight="true" outlineLevel="0" collapsed="false">
      <c r="A13" s="966" t="s">
        <v>1533</v>
      </c>
      <c r="B13" s="1128"/>
      <c r="C13" s="1128"/>
      <c r="D13" s="1591"/>
      <c r="E13" s="1592"/>
      <c r="F13" s="479" t="n">
        <v>91.6303951170334</v>
      </c>
      <c r="G13" s="479" t="s">
        <v>106</v>
      </c>
      <c r="H13" s="1593" t="n">
        <v>3.78149764370248</v>
      </c>
    </row>
    <row r="14" customFormat="false" ht="12" hidden="false" customHeight="true" outlineLevel="0" collapsed="false">
      <c r="A14" s="1587" t="s">
        <v>1531</v>
      </c>
      <c r="B14" s="1588" t="s">
        <v>106</v>
      </c>
      <c r="C14" s="1588"/>
      <c r="D14" s="1589" t="s">
        <v>106</v>
      </c>
      <c r="E14" s="456" t="s">
        <v>106</v>
      </c>
      <c r="F14" s="144" t="n">
        <v>91.6303951170334</v>
      </c>
      <c r="G14" s="144" t="s">
        <v>106</v>
      </c>
      <c r="H14" s="143" t="n">
        <v>3.54824458857314</v>
      </c>
    </row>
    <row r="15" customFormat="false" ht="12" hidden="false" customHeight="true" outlineLevel="0" collapsed="false">
      <c r="A15" s="1587" t="s">
        <v>1532</v>
      </c>
      <c r="B15" s="1588" t="s">
        <v>106</v>
      </c>
      <c r="C15" s="1588"/>
      <c r="D15" s="1589" t="s">
        <v>132</v>
      </c>
      <c r="E15" s="456" t="s">
        <v>132</v>
      </c>
      <c r="F15" s="144" t="s">
        <v>132</v>
      </c>
      <c r="G15" s="144" t="s">
        <v>106</v>
      </c>
      <c r="H15" s="143" t="s">
        <v>132</v>
      </c>
    </row>
    <row r="16" customFormat="false" ht="13.5" hidden="false" customHeight="true" outlineLevel="0" collapsed="false">
      <c r="A16" s="1594" t="s">
        <v>1534</v>
      </c>
      <c r="B16" s="1128"/>
      <c r="C16" s="1128"/>
      <c r="D16" s="1595"/>
      <c r="E16" s="148"/>
      <c r="F16" s="79" t="s">
        <v>111</v>
      </c>
      <c r="G16" s="79" t="s">
        <v>111</v>
      </c>
      <c r="H16" s="130" t="s">
        <v>111</v>
      </c>
    </row>
    <row r="17" customFormat="false" ht="13.5" hidden="false" customHeight="true" outlineLevel="0" collapsed="false">
      <c r="A17" s="134" t="s">
        <v>112</v>
      </c>
      <c r="B17" s="1128"/>
      <c r="C17" s="1596"/>
      <c r="D17" s="1595"/>
      <c r="E17" s="148"/>
      <c r="F17" s="79" t="s">
        <v>111</v>
      </c>
      <c r="G17" s="79" t="s">
        <v>111</v>
      </c>
      <c r="H17" s="130" t="s">
        <v>111</v>
      </c>
    </row>
    <row r="18" customFormat="false" ht="12" hidden="false" customHeight="true" outlineLevel="0" collapsed="false">
      <c r="A18" s="1597" t="s">
        <v>1531</v>
      </c>
      <c r="B18" s="1598" t="s">
        <v>111</v>
      </c>
      <c r="C18" s="1598"/>
      <c r="D18" s="1599" t="s">
        <v>111</v>
      </c>
      <c r="E18" s="456" t="s">
        <v>111</v>
      </c>
      <c r="F18" s="144" t="s">
        <v>111</v>
      </c>
      <c r="G18" s="144" t="s">
        <v>111</v>
      </c>
      <c r="H18" s="143" t="s">
        <v>111</v>
      </c>
    </row>
    <row r="19" customFormat="false" ht="13.5" hidden="false" customHeight="true" outlineLevel="0" collapsed="false">
      <c r="A19" s="1597" t="s">
        <v>1535</v>
      </c>
      <c r="B19" s="1600" t="s">
        <v>111</v>
      </c>
      <c r="C19" s="1600"/>
      <c r="D19" s="1589"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36</v>
      </c>
      <c r="B22" s="393" t="s">
        <v>1537</v>
      </c>
      <c r="C22" s="393"/>
      <c r="D22" s="393"/>
      <c r="E22" s="393" t="s">
        <v>1521</v>
      </c>
      <c r="F22" s="393"/>
      <c r="G22" s="395" t="s">
        <v>151</v>
      </c>
      <c r="H22" s="395"/>
    </row>
    <row r="23" customFormat="false" ht="14.25" hidden="false" customHeight="true" outlineLevel="0" collapsed="false">
      <c r="A23" s="784"/>
      <c r="B23" s="1601" t="s">
        <v>1538</v>
      </c>
      <c r="C23" s="1601" t="s">
        <v>1539</v>
      </c>
      <c r="D23" s="1601" t="s">
        <v>1540</v>
      </c>
      <c r="E23" s="285" t="s">
        <v>406</v>
      </c>
      <c r="F23" s="285"/>
      <c r="G23" s="287" t="s">
        <v>406</v>
      </c>
      <c r="H23" s="287"/>
    </row>
    <row r="24" customFormat="false" ht="12.75" hidden="false" customHeight="true" outlineLevel="0" collapsed="false">
      <c r="A24" s="784"/>
      <c r="B24" s="293" t="s">
        <v>954</v>
      </c>
      <c r="C24" s="293" t="s">
        <v>1541</v>
      </c>
      <c r="D24" s="293" t="s">
        <v>1542</v>
      </c>
      <c r="E24" s="883" t="s">
        <v>1543</v>
      </c>
      <c r="F24" s="883"/>
      <c r="G24" s="1084" t="s">
        <v>83</v>
      </c>
      <c r="H24" s="1084"/>
    </row>
    <row r="25" customFormat="false" ht="12.75" hidden="false" customHeight="true" outlineLevel="0" collapsed="false">
      <c r="A25" s="964" t="s">
        <v>1544</v>
      </c>
      <c r="B25" s="1602" t="n">
        <v>124591</v>
      </c>
      <c r="C25" s="1603" t="s">
        <v>106</v>
      </c>
      <c r="D25" s="1604" t="s">
        <v>106</v>
      </c>
      <c r="E25" s="1605" t="s">
        <v>106</v>
      </c>
      <c r="F25" s="1605"/>
      <c r="G25" s="1606" t="n">
        <v>0.233253055129343</v>
      </c>
      <c r="H25" s="1606"/>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546</v>
      </c>
    </row>
    <row r="30" customFormat="false" ht="15.75" hidden="false" customHeight="true" outlineLevel="0" collapsed="false">
      <c r="A30" s="1530" t="s">
        <v>1547</v>
      </c>
    </row>
    <row r="31" customFormat="false" ht="15.75" hidden="false" customHeight="true" outlineLevel="0" collapsed="false">
      <c r="A31" s="1607" t="s">
        <v>1548</v>
      </c>
    </row>
    <row r="32" customFormat="false" ht="16.5" hidden="false" customHeight="true" outlineLevel="0" collapsed="false">
      <c r="A32" s="746" t="s">
        <v>1549</v>
      </c>
    </row>
    <row r="33" customFormat="false" ht="14.25" hidden="false" customHeight="true" outlineLevel="0" collapsed="false">
      <c r="A33" s="1530" t="s">
        <v>155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1</v>
      </c>
      <c r="B36" s="389"/>
      <c r="C36" s="389"/>
      <c r="D36" s="389"/>
      <c r="E36" s="389"/>
      <c r="F36" s="389"/>
      <c r="G36" s="389"/>
      <c r="H36" s="389"/>
    </row>
    <row r="37" customFormat="false" ht="13.5" hidden="false" customHeight="true" outlineLevel="0" collapsed="false">
      <c r="A37" s="1608" t="s">
        <v>1552</v>
      </c>
      <c r="B37" s="1608"/>
      <c r="C37" s="1608"/>
      <c r="D37" s="1608"/>
      <c r="E37" s="1608"/>
      <c r="F37" s="1608"/>
      <c r="G37" s="1608"/>
      <c r="H37" s="1608"/>
    </row>
    <row r="38" customFormat="false" ht="29.25" hidden="false" customHeight="true" outlineLevel="0" collapsed="false">
      <c r="A38" s="1608" t="s">
        <v>1553</v>
      </c>
      <c r="B38" s="1608"/>
      <c r="C38" s="1608"/>
      <c r="D38" s="1608"/>
      <c r="E38" s="1608"/>
      <c r="F38" s="1608"/>
      <c r="G38" s="1608"/>
      <c r="H38" s="1608"/>
    </row>
    <row r="39" customFormat="false" ht="24" hidden="false" customHeight="true" outlineLevel="0" collapsed="false">
      <c r="A39" s="683" t="s">
        <v>1554</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7</v>
      </c>
      <c r="E1" s="113" t="s">
        <v>71</v>
      </c>
    </row>
    <row r="2" customFormat="false" ht="15.75" hidden="false" customHeight="true" outlineLevel="0" collapsed="false">
      <c r="A2" s="658" t="s">
        <v>1518</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5" t="s">
        <v>458</v>
      </c>
      <c r="B5" s="1015"/>
      <c r="C5" s="1015"/>
      <c r="D5" s="1015"/>
      <c r="E5" s="1015"/>
    </row>
    <row r="6" customFormat="false" ht="12.75" hidden="false" customHeight="true" outlineLevel="0" collapsed="false">
      <c r="A6" s="1609"/>
      <c r="B6" s="1151" t="s">
        <v>466</v>
      </c>
      <c r="C6" s="395" t="s">
        <v>1555</v>
      </c>
    </row>
    <row r="7" customFormat="false" ht="13.5" hidden="false" customHeight="true" outlineLevel="0" collapsed="false">
      <c r="A7" s="1545" t="s">
        <v>1556</v>
      </c>
      <c r="B7" s="513" t="n">
        <v>10945978445</v>
      </c>
      <c r="C7" s="514" t="n">
        <v>19673748426</v>
      </c>
    </row>
    <row r="8" customFormat="false" ht="12.75" hidden="false" customHeight="true" outlineLevel="0" collapsed="false">
      <c r="A8" s="1610" t="s">
        <v>1557</v>
      </c>
      <c r="B8" s="515" t="n">
        <v>0.999727936610239</v>
      </c>
      <c r="C8" s="516" t="s">
        <v>106</v>
      </c>
    </row>
    <row r="9" customFormat="false" ht="19.5" hidden="false" customHeight="true" outlineLevel="0" collapsed="false"/>
    <row r="10" customFormat="false" ht="12.75" hidden="false" customHeight="true" outlineLevel="0" collapsed="false">
      <c r="A10" s="1611" t="s">
        <v>1558</v>
      </c>
      <c r="B10" s="940" t="s">
        <v>1559</v>
      </c>
      <c r="C10" s="940"/>
      <c r="D10" s="757" t="s">
        <v>1560</v>
      </c>
      <c r="E10" s="757"/>
    </row>
    <row r="11" customFormat="false" ht="12.75" hidden="false" customHeight="true" outlineLevel="0" collapsed="false">
      <c r="A11" s="1612"/>
      <c r="B11" s="1547" t="s">
        <v>1561</v>
      </c>
      <c r="C11" s="1547"/>
      <c r="D11" s="1613" t="s">
        <v>1562</v>
      </c>
      <c r="E11" s="1613"/>
    </row>
    <row r="12" customFormat="false" ht="12.75" hidden="false" customHeight="true" outlineLevel="0" collapsed="false">
      <c r="A12" s="1614" t="s">
        <v>1563</v>
      </c>
      <c r="B12" s="1615" t="s">
        <v>106</v>
      </c>
      <c r="C12" s="1615"/>
      <c r="D12" s="1616" t="s">
        <v>106</v>
      </c>
      <c r="E12" s="1616"/>
    </row>
    <row r="13" customFormat="false" ht="12.75" hidden="false" customHeight="true" outlineLevel="0" collapsed="false">
      <c r="A13" s="1617" t="s">
        <v>1564</v>
      </c>
      <c r="B13" s="1615" t="n">
        <v>1047726972</v>
      </c>
      <c r="C13" s="1615"/>
      <c r="D13" s="1616" t="s">
        <v>252</v>
      </c>
      <c r="E13" s="1616"/>
    </row>
    <row r="14" customFormat="false" ht="12.75" hidden="false" customHeight="true" outlineLevel="0" collapsed="false">
      <c r="A14" s="101" t="s">
        <v>1565</v>
      </c>
      <c r="B14" s="1618" t="n">
        <v>103745994</v>
      </c>
      <c r="C14" s="1618"/>
      <c r="D14" s="1619" t="s">
        <v>252</v>
      </c>
      <c r="E14" s="1619"/>
    </row>
    <row r="15" customFormat="false" ht="12.75" hidden="false" customHeight="true" outlineLevel="0" collapsed="false">
      <c r="A15" s="101" t="s">
        <v>1566</v>
      </c>
      <c r="B15" s="1618" t="n">
        <v>13593972</v>
      </c>
      <c r="C15" s="1618"/>
      <c r="D15" s="1619" t="s">
        <v>252</v>
      </c>
      <c r="E15" s="1619"/>
    </row>
    <row r="16" customFormat="false" ht="12.75" hidden="false" customHeight="true" outlineLevel="0" collapsed="false">
      <c r="A16" s="101" t="s">
        <v>1567</v>
      </c>
      <c r="B16" s="1615" t="n">
        <v>580304712</v>
      </c>
      <c r="C16" s="1615"/>
      <c r="D16" s="1619" t="s">
        <v>252</v>
      </c>
      <c r="E16" s="1619"/>
    </row>
    <row r="17" customFormat="false" ht="12.75" hidden="false" customHeight="true" outlineLevel="0" collapsed="false">
      <c r="A17" s="101" t="s">
        <v>1568</v>
      </c>
      <c r="B17" s="1615" t="n">
        <v>4677861738</v>
      </c>
      <c r="C17" s="1615"/>
      <c r="D17" s="1616" t="s">
        <v>252</v>
      </c>
      <c r="E17" s="1616"/>
    </row>
    <row r="18" customFormat="false" ht="12.75" hidden="false" customHeight="true" outlineLevel="0" collapsed="false">
      <c r="A18" s="101" t="s">
        <v>1569</v>
      </c>
      <c r="B18" s="1615" t="n">
        <v>667502016</v>
      </c>
      <c r="C18" s="1615"/>
      <c r="D18" s="1619" t="s">
        <v>252</v>
      </c>
      <c r="E18" s="1619"/>
    </row>
    <row r="19" customFormat="false" ht="12.75" hidden="false" customHeight="true" outlineLevel="0" collapsed="false">
      <c r="A19" s="297" t="s">
        <v>1570</v>
      </c>
      <c r="B19" s="1615" t="n">
        <v>12176297352</v>
      </c>
      <c r="C19" s="1615"/>
      <c r="D19" s="1619" t="s">
        <v>252</v>
      </c>
      <c r="E19" s="1619"/>
    </row>
    <row r="20" customFormat="false" ht="12.75" hidden="false" customHeight="true" outlineLevel="0" collapsed="false">
      <c r="A20" s="1620" t="s">
        <v>1571</v>
      </c>
      <c r="B20" s="1618"/>
      <c r="C20" s="1618"/>
      <c r="D20" s="1619"/>
      <c r="E20" s="1619"/>
    </row>
    <row r="21" customFormat="false" ht="12.75" hidden="false" customHeight="true" outlineLevel="0" collapsed="false">
      <c r="A21" s="1620" t="s">
        <v>1572</v>
      </c>
      <c r="B21" s="1618"/>
      <c r="C21" s="1618"/>
      <c r="D21" s="1619"/>
      <c r="E21" s="1619"/>
    </row>
    <row r="22" customFormat="false" ht="12.75" hidden="false" customHeight="true" outlineLevel="0" collapsed="false">
      <c r="A22" s="1620" t="s">
        <v>867</v>
      </c>
      <c r="B22" s="1618"/>
      <c r="C22" s="1618"/>
      <c r="D22" s="1619"/>
      <c r="E22" s="1619"/>
    </row>
    <row r="23" customFormat="false" ht="12.75" hidden="false" customHeight="true" outlineLevel="0" collapsed="false">
      <c r="A23" s="1620" t="s">
        <v>1573</v>
      </c>
      <c r="B23" s="1618"/>
      <c r="C23" s="1618"/>
      <c r="D23" s="1619"/>
      <c r="E23" s="1619"/>
    </row>
    <row r="24" customFormat="false" ht="12.75" hidden="false" customHeight="true" outlineLevel="0" collapsed="false">
      <c r="A24" s="1620" t="s">
        <v>1574</v>
      </c>
      <c r="B24" s="1618"/>
      <c r="C24" s="1618"/>
      <c r="D24" s="1619"/>
      <c r="E24" s="1619"/>
    </row>
    <row r="25" customFormat="false" ht="12.75" hidden="false" customHeight="true" outlineLevel="0" collapsed="false">
      <c r="A25" s="1620" t="s">
        <v>1575</v>
      </c>
      <c r="B25" s="1618"/>
      <c r="C25" s="1618"/>
      <c r="D25" s="1619"/>
      <c r="E25" s="1619"/>
    </row>
    <row r="26" customFormat="false" ht="12.75" hidden="false" customHeight="true" outlineLevel="0" collapsed="false">
      <c r="A26" s="1620" t="s">
        <v>1576</v>
      </c>
      <c r="B26" s="1618"/>
      <c r="C26" s="1618"/>
      <c r="D26" s="1619"/>
      <c r="E26" s="1619"/>
    </row>
    <row r="27" customFormat="false" ht="12.75" hidden="false" customHeight="true" outlineLevel="0" collapsed="false">
      <c r="A27" s="1620" t="s">
        <v>1577</v>
      </c>
      <c r="B27" s="1618"/>
      <c r="C27" s="1618"/>
      <c r="D27" s="1619"/>
      <c r="E27" s="1619"/>
    </row>
    <row r="28" customFormat="false" ht="12.75" hidden="false" customHeight="true" outlineLevel="0" collapsed="false">
      <c r="A28" s="1620" t="s">
        <v>1578</v>
      </c>
      <c r="B28" s="1618"/>
      <c r="C28" s="1618"/>
      <c r="D28" s="1619"/>
      <c r="E28" s="1619"/>
    </row>
    <row r="29" customFormat="false" ht="12.75" hidden="false" customHeight="true" outlineLevel="0" collapsed="false">
      <c r="A29" s="1620" t="s">
        <v>1579</v>
      </c>
      <c r="B29" s="1618"/>
      <c r="C29" s="1618"/>
      <c r="D29" s="1619"/>
      <c r="E29" s="1619"/>
    </row>
    <row r="30" customFormat="false" ht="12.75" hidden="false" customHeight="true" outlineLevel="0" collapsed="false">
      <c r="A30" s="1620" t="s">
        <v>1580</v>
      </c>
      <c r="B30" s="1618"/>
      <c r="C30" s="1618"/>
      <c r="D30" s="1619"/>
      <c r="E30" s="1619"/>
    </row>
    <row r="31" customFormat="false" ht="12.75" hidden="false" customHeight="true" outlineLevel="0" collapsed="false">
      <c r="A31" s="1620" t="s">
        <v>1564</v>
      </c>
      <c r="B31" s="1618"/>
      <c r="C31" s="1618"/>
      <c r="D31" s="1619"/>
      <c r="E31" s="1619"/>
    </row>
    <row r="32" customFormat="false" ht="12.75" hidden="false" customHeight="true" outlineLevel="0" collapsed="false">
      <c r="A32" s="1620" t="s">
        <v>1581</v>
      </c>
      <c r="B32" s="1618"/>
      <c r="C32" s="1618"/>
      <c r="D32" s="1619"/>
      <c r="E32" s="1619"/>
    </row>
    <row r="33" customFormat="false" ht="12.75" hidden="false" customHeight="true" outlineLevel="0" collapsed="false">
      <c r="A33" s="1620" t="s">
        <v>248</v>
      </c>
      <c r="B33" s="1618"/>
      <c r="C33" s="1618"/>
      <c r="D33" s="1619"/>
      <c r="E33" s="1619"/>
    </row>
    <row r="34" customFormat="false" ht="12.75" hidden="false" customHeight="true" outlineLevel="0" collapsed="false">
      <c r="A34" s="1620" t="s">
        <v>1582</v>
      </c>
      <c r="B34" s="1618"/>
      <c r="C34" s="1618"/>
      <c r="D34" s="1619"/>
      <c r="E34" s="1619"/>
    </row>
    <row r="35" customFormat="false" ht="12.75" hidden="false" customHeight="true" outlineLevel="0" collapsed="false">
      <c r="A35" s="1620" t="s">
        <v>1583</v>
      </c>
      <c r="B35" s="1618"/>
      <c r="C35" s="1618"/>
      <c r="D35" s="1619"/>
      <c r="E35" s="1619"/>
    </row>
    <row r="36" customFormat="false" ht="12.75" hidden="false" customHeight="true" outlineLevel="0" collapsed="false">
      <c r="A36" s="1620" t="s">
        <v>1584</v>
      </c>
      <c r="B36" s="1618" t="n">
        <v>406715670</v>
      </c>
      <c r="C36" s="1618"/>
      <c r="D36" s="1619" t="s">
        <v>252</v>
      </c>
      <c r="E36" s="1619"/>
    </row>
    <row r="37" customFormat="false" ht="12.75" hidden="false" customHeight="true" outlineLevel="0" collapsed="false">
      <c r="A37" s="1621"/>
      <c r="B37" s="1622" t="s">
        <v>1585</v>
      </c>
      <c r="C37" s="1622"/>
      <c r="D37" s="1622"/>
      <c r="E37" s="1622"/>
    </row>
    <row r="38" customFormat="false" ht="12.75" hidden="false" customHeight="true" outlineLevel="0" collapsed="false">
      <c r="A38" s="1623" t="s">
        <v>1586</v>
      </c>
      <c r="B38" s="1624" t="s">
        <v>25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70</v>
      </c>
      <c r="B40" s="1627"/>
      <c r="C40" s="1627"/>
      <c r="D40" s="1627"/>
      <c r="E40" s="1627"/>
    </row>
    <row r="41" customFormat="false" ht="12.75" hidden="false" customHeight="true" outlineLevel="0" collapsed="false">
      <c r="A41" s="134" t="s">
        <v>112</v>
      </c>
      <c r="B41" s="1628" t="s">
        <v>111</v>
      </c>
      <c r="C41" s="1628"/>
      <c r="D41" s="1628"/>
      <c r="E41" s="1628"/>
    </row>
    <row r="42" customFormat="false" ht="20.25" hidden="false" customHeight="true" outlineLevel="0" collapsed="false">
      <c r="A42" s="31"/>
      <c r="B42" s="31"/>
      <c r="C42" s="31"/>
      <c r="D42" s="31"/>
      <c r="E42" s="31"/>
    </row>
    <row r="43" customFormat="false" ht="26.25" hidden="false" customHeight="true" outlineLevel="0" collapsed="false">
      <c r="A43" s="756" t="s">
        <v>1587</v>
      </c>
      <c r="B43" s="940" t="s">
        <v>1588</v>
      </c>
      <c r="C43" s="940" t="s">
        <v>1589</v>
      </c>
      <c r="D43" s="940" t="s">
        <v>1590</v>
      </c>
      <c r="E43" s="757" t="s">
        <v>1591</v>
      </c>
    </row>
    <row r="44" customFormat="false" ht="24" hidden="false" customHeight="true" outlineLevel="0" collapsed="false">
      <c r="A44" s="1629"/>
      <c r="B44" s="942" t="s">
        <v>913</v>
      </c>
      <c r="C44" s="942" t="s">
        <v>913</v>
      </c>
      <c r="D44" s="942" t="s">
        <v>913</v>
      </c>
      <c r="E44" s="763" t="s">
        <v>913</v>
      </c>
    </row>
    <row r="45" customFormat="false" ht="8.25" hidden="false" customHeight="true" outlineLevel="0" collapsed="false">
      <c r="A45" s="1612"/>
      <c r="B45" s="1547"/>
      <c r="C45" s="1547"/>
      <c r="D45" s="1547"/>
      <c r="E45" s="1613"/>
    </row>
    <row r="46" customFormat="false" ht="12.75" hidden="false" customHeight="true" outlineLevel="0" collapsed="false">
      <c r="A46" s="1152" t="s">
        <v>1592</v>
      </c>
      <c r="B46" s="131" t="s">
        <v>106</v>
      </c>
      <c r="C46" s="131" t="s">
        <v>106</v>
      </c>
      <c r="D46" s="131" t="s">
        <v>106</v>
      </c>
      <c r="E46" s="514" t="s">
        <v>106</v>
      </c>
    </row>
    <row r="47" customFormat="false" ht="12.75" hidden="false" customHeight="true" outlineLevel="0" collapsed="false">
      <c r="A47" s="1152" t="s">
        <v>1593</v>
      </c>
      <c r="B47" s="131" t="s">
        <v>106</v>
      </c>
      <c r="C47" s="131" t="s">
        <v>106</v>
      </c>
      <c r="D47" s="131" t="s">
        <v>106</v>
      </c>
      <c r="E47" s="514" t="s">
        <v>106</v>
      </c>
    </row>
    <row r="48" customFormat="false" ht="12.75" hidden="false" customHeight="true" outlineLevel="0" collapsed="false">
      <c r="A48" s="1152" t="s">
        <v>1570</v>
      </c>
      <c r="B48" s="250" t="s">
        <v>111</v>
      </c>
      <c r="C48" s="250" t="s">
        <v>111</v>
      </c>
      <c r="D48" s="250" t="s">
        <v>111</v>
      </c>
      <c r="E48" s="1630"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4</v>
      </c>
      <c r="P1" s="113" t="s">
        <v>71</v>
      </c>
    </row>
    <row r="2" customFormat="false" ht="15.75" hidden="false" customHeight="true" outlineLevel="0" collapsed="false">
      <c r="A2" s="658" t="s">
        <v>1595</v>
      </c>
      <c r="P2" s="113" t="s">
        <v>73</v>
      </c>
    </row>
    <row r="3" customFormat="false" ht="15.75" hidden="false" customHeight="true" outlineLevel="0" collapsed="false">
      <c r="P3" s="113" t="s">
        <v>74</v>
      </c>
    </row>
    <row r="4" customFormat="false" ht="12.75" hidden="false" customHeight="true" outlineLevel="0" collapsed="false">
      <c r="P4" s="1631"/>
    </row>
    <row r="5" customFormat="false" ht="14.25" hidden="false" customHeight="true" outlineLevel="0" collapsed="false">
      <c r="A5" s="1632" t="s">
        <v>366</v>
      </c>
      <c r="B5" s="1633"/>
      <c r="C5" s="1634" t="s">
        <v>1596</v>
      </c>
      <c r="D5" s="1634"/>
      <c r="E5" s="1635" t="s">
        <v>405</v>
      </c>
      <c r="F5" s="1635" t="s">
        <v>406</v>
      </c>
      <c r="G5" s="1635" t="s">
        <v>480</v>
      </c>
      <c r="H5" s="1635"/>
      <c r="I5" s="1635" t="s">
        <v>481</v>
      </c>
      <c r="J5" s="1635"/>
      <c r="K5" s="1634" t="s">
        <v>482</v>
      </c>
      <c r="L5" s="1634"/>
      <c r="M5" s="1635" t="s">
        <v>483</v>
      </c>
      <c r="N5" s="1635" t="s">
        <v>1597</v>
      </c>
      <c r="O5" s="1635" t="s">
        <v>81</v>
      </c>
      <c r="P5" s="1636" t="s">
        <v>484</v>
      </c>
    </row>
    <row r="6" customFormat="false" ht="12" hidden="false" customHeight="true" outlineLevel="0" collapsed="false">
      <c r="A6" s="1637" t="s">
        <v>369</v>
      </c>
      <c r="B6" s="1638"/>
      <c r="C6" s="1639" t="s">
        <v>1598</v>
      </c>
      <c r="D6" s="1639"/>
      <c r="E6" s="1640"/>
      <c r="F6" s="1640"/>
      <c r="G6" s="1641" t="s">
        <v>485</v>
      </c>
      <c r="H6" s="1641" t="s">
        <v>486</v>
      </c>
      <c r="I6" s="1641" t="s">
        <v>485</v>
      </c>
      <c r="J6" s="1641" t="s">
        <v>486</v>
      </c>
      <c r="K6" s="1641" t="s">
        <v>485</v>
      </c>
      <c r="L6" s="1641" t="s">
        <v>486</v>
      </c>
      <c r="M6" s="1640"/>
      <c r="N6" s="1640"/>
      <c r="O6" s="1640"/>
      <c r="P6" s="1642"/>
    </row>
    <row r="7" customFormat="false" ht="14.25" hidden="false" customHeight="true" outlineLevel="0" collapsed="false">
      <c r="A7" s="1643"/>
      <c r="B7" s="1644"/>
      <c r="C7" s="1645" t="s">
        <v>83</v>
      </c>
      <c r="D7" s="1645"/>
      <c r="E7" s="1645"/>
      <c r="F7" s="1645"/>
      <c r="G7" s="1645" t="s">
        <v>487</v>
      </c>
      <c r="H7" s="1645"/>
      <c r="I7" s="1645"/>
      <c r="J7" s="1645"/>
      <c r="K7" s="1646" t="s">
        <v>83</v>
      </c>
      <c r="L7" s="1646"/>
      <c r="M7" s="1646"/>
      <c r="N7" s="1646"/>
      <c r="O7" s="1646"/>
      <c r="P7" s="1646"/>
    </row>
    <row r="8" customFormat="false" ht="13.5" hidden="false" customHeight="true" outlineLevel="0" collapsed="false">
      <c r="A8" s="1647" t="s">
        <v>1599</v>
      </c>
      <c r="B8" s="1648"/>
      <c r="C8" s="1649" t="n">
        <v>1071854.74515084</v>
      </c>
      <c r="D8" s="1649"/>
      <c r="E8" s="1649" t="n">
        <v>1571.15495846136</v>
      </c>
      <c r="F8" s="1649" t="n">
        <v>104.287567924768</v>
      </c>
      <c r="G8" s="1649" t="n">
        <v>19750</v>
      </c>
      <c r="H8" s="1649" t="s">
        <v>489</v>
      </c>
      <c r="I8" s="1649" t="n">
        <v>6370</v>
      </c>
      <c r="J8" s="1649" t="s">
        <v>489</v>
      </c>
      <c r="K8" s="1649" t="n">
        <v>2</v>
      </c>
      <c r="L8" s="1649" t="s">
        <v>489</v>
      </c>
      <c r="M8" s="1649" t="n">
        <v>2064.81132232374</v>
      </c>
      <c r="N8" s="1649" t="n">
        <v>4329.71952701628</v>
      </c>
      <c r="O8" s="1649" t="n">
        <v>1858.20853834068</v>
      </c>
      <c r="P8" s="1650" t="n">
        <v>961.622247343562</v>
      </c>
    </row>
    <row r="9" customFormat="false" ht="12" hidden="false" customHeight="true" outlineLevel="0" collapsed="false">
      <c r="A9" s="1651" t="s">
        <v>1600</v>
      </c>
      <c r="B9" s="1652"/>
      <c r="C9" s="1653" t="n">
        <v>1073741.8492836</v>
      </c>
      <c r="D9" s="1653"/>
      <c r="E9" s="1653" t="n">
        <v>160.807821906304</v>
      </c>
      <c r="F9" s="1653" t="n">
        <v>22.4992233157424</v>
      </c>
      <c r="G9" s="1654"/>
      <c r="H9" s="1654"/>
      <c r="I9" s="1654"/>
      <c r="J9" s="1654"/>
      <c r="K9" s="1654"/>
      <c r="L9" s="1654"/>
      <c r="M9" s="1653" t="n">
        <v>1901.88509178242</v>
      </c>
      <c r="N9" s="1653" t="n">
        <v>4011.45813996622</v>
      </c>
      <c r="O9" s="1653" t="n">
        <v>505.817965242376</v>
      </c>
      <c r="P9" s="1655" t="n">
        <v>874.90609879373</v>
      </c>
    </row>
    <row r="10" customFormat="false" ht="13.5" hidden="false" customHeight="true" outlineLevel="0" collapsed="false">
      <c r="A10" s="1656" t="s">
        <v>1601</v>
      </c>
      <c r="B10" s="1657" t="s">
        <v>1602</v>
      </c>
      <c r="C10" s="1658" t="n">
        <v>1076765.89129585</v>
      </c>
      <c r="D10" s="1658"/>
      <c r="E10" s="896"/>
      <c r="F10" s="896"/>
      <c r="G10" s="699"/>
      <c r="H10" s="699"/>
      <c r="I10" s="699"/>
      <c r="J10" s="699"/>
      <c r="K10" s="699"/>
      <c r="L10" s="699"/>
      <c r="M10" s="175"/>
      <c r="N10" s="175"/>
      <c r="O10" s="175"/>
      <c r="P10" s="178"/>
    </row>
    <row r="11" customFormat="false" ht="13.5" hidden="false" customHeight="true" outlineLevel="0" collapsed="false">
      <c r="A11" s="1659"/>
      <c r="B11" s="1657" t="s">
        <v>1603</v>
      </c>
      <c r="C11" s="1658" t="n">
        <v>1073684.89910089</v>
      </c>
      <c r="D11" s="1658"/>
      <c r="E11" s="1658" t="n">
        <v>40.4582339382683</v>
      </c>
      <c r="F11" s="1658" t="n">
        <v>22.4986648584324</v>
      </c>
      <c r="G11" s="699"/>
      <c r="H11" s="699"/>
      <c r="I11" s="699"/>
      <c r="J11" s="699"/>
      <c r="K11" s="699"/>
      <c r="L11" s="699"/>
      <c r="M11" s="1658" t="n">
        <v>1901.88509178242</v>
      </c>
      <c r="N11" s="1658" t="n">
        <v>4011.45813996622</v>
      </c>
      <c r="O11" s="1658" t="n">
        <v>299.724618528911</v>
      </c>
      <c r="P11" s="1660" t="n">
        <v>874.90609879373</v>
      </c>
    </row>
    <row r="12" customFormat="false" ht="12" hidden="false" customHeight="true" outlineLevel="0" collapsed="false">
      <c r="A12" s="1661" t="s">
        <v>1604</v>
      </c>
      <c r="B12" s="1662"/>
      <c r="C12" s="1658" t="n">
        <v>327020.002302858</v>
      </c>
      <c r="D12" s="1658"/>
      <c r="E12" s="1658" t="n">
        <v>0.973587617222661</v>
      </c>
      <c r="F12" s="1658" t="n">
        <v>1.74667720088147</v>
      </c>
      <c r="G12" s="699"/>
      <c r="H12" s="699"/>
      <c r="I12" s="699"/>
      <c r="J12" s="699"/>
      <c r="K12" s="699"/>
      <c r="L12" s="699"/>
      <c r="M12" s="1658" t="n">
        <v>264.631105</v>
      </c>
      <c r="N12" s="1658" t="n">
        <v>81.3561889646303</v>
      </c>
      <c r="O12" s="1658" t="n">
        <v>1.88731742560146</v>
      </c>
      <c r="P12" s="1660" t="n">
        <v>248.688859</v>
      </c>
    </row>
    <row r="13" customFormat="false" ht="12" hidden="false" customHeight="true" outlineLevel="0" collapsed="false">
      <c r="A13" s="1663" t="s">
        <v>1605</v>
      </c>
      <c r="B13" s="1663"/>
      <c r="C13" s="1658" t="n">
        <v>354334.669429707</v>
      </c>
      <c r="D13" s="1658"/>
      <c r="E13" s="1664" t="n">
        <v>14.4391690473801</v>
      </c>
      <c r="F13" s="1664" t="n">
        <v>5.37446619051663</v>
      </c>
      <c r="G13" s="1665"/>
      <c r="H13" s="1665"/>
      <c r="I13" s="1665"/>
      <c r="J13" s="1665"/>
      <c r="K13" s="1665"/>
      <c r="L13" s="1665"/>
      <c r="M13" s="1664" t="n">
        <v>417.923474095815</v>
      </c>
      <c r="N13" s="1664" t="n">
        <v>1510.90639029617</v>
      </c>
      <c r="O13" s="1664" t="n">
        <v>7.53499711370525</v>
      </c>
      <c r="P13" s="1666" t="n">
        <v>346.451961257853</v>
      </c>
    </row>
    <row r="14" customFormat="false" ht="12" hidden="false" customHeight="true" outlineLevel="0" collapsed="false">
      <c r="A14" s="1661" t="s">
        <v>1606</v>
      </c>
      <c r="B14" s="1662"/>
      <c r="C14" s="1658" t="n">
        <v>226859.694041862</v>
      </c>
      <c r="D14" s="1658"/>
      <c r="E14" s="1658" t="n">
        <v>14.3570877396887</v>
      </c>
      <c r="F14" s="1658" t="n">
        <v>14.3845387134323</v>
      </c>
      <c r="G14" s="699"/>
      <c r="H14" s="699"/>
      <c r="I14" s="699"/>
      <c r="J14" s="699"/>
      <c r="K14" s="699"/>
      <c r="L14" s="699"/>
      <c r="M14" s="1658" t="n">
        <v>1100.74206065795</v>
      </c>
      <c r="N14" s="1658" t="n">
        <v>2349.64378796626</v>
      </c>
      <c r="O14" s="1658" t="n">
        <v>280.395665064466</v>
      </c>
      <c r="P14" s="1660" t="n">
        <v>149.605230501688</v>
      </c>
    </row>
    <row r="15" customFormat="false" ht="12" hidden="false" customHeight="true" outlineLevel="0" collapsed="false">
      <c r="A15" s="1661" t="s">
        <v>1607</v>
      </c>
      <c r="B15" s="1662"/>
      <c r="C15" s="1658" t="n">
        <v>164488.035784226</v>
      </c>
      <c r="D15" s="1658"/>
      <c r="E15" s="1658" t="n">
        <v>10.6554077335628</v>
      </c>
      <c r="F15" s="1658" t="n">
        <v>0.934992078161413</v>
      </c>
      <c r="G15" s="699"/>
      <c r="H15" s="699"/>
      <c r="I15" s="699"/>
      <c r="J15" s="699"/>
      <c r="K15" s="699"/>
      <c r="L15" s="699"/>
      <c r="M15" s="1658" t="n">
        <v>112.753360211469</v>
      </c>
      <c r="N15" s="1658" t="n">
        <v>68.2069542726511</v>
      </c>
      <c r="O15" s="1658" t="n">
        <v>9.87094078484235</v>
      </c>
      <c r="P15" s="1660" t="n">
        <v>123.862250775561</v>
      </c>
    </row>
    <row r="16" customFormat="false" ht="12" hidden="false" customHeight="true" outlineLevel="0" collapsed="false">
      <c r="A16" s="1661" t="s">
        <v>1608</v>
      </c>
      <c r="B16" s="1662"/>
      <c r="C16" s="1658" t="n">
        <v>982.497542237811</v>
      </c>
      <c r="D16" s="1658"/>
      <c r="E16" s="1658" t="n">
        <v>0.0329818004140867</v>
      </c>
      <c r="F16" s="1658" t="n">
        <v>0.0579906754405981</v>
      </c>
      <c r="G16" s="699"/>
      <c r="H16" s="699"/>
      <c r="I16" s="699"/>
      <c r="J16" s="699"/>
      <c r="K16" s="699"/>
      <c r="L16" s="699"/>
      <c r="M16" s="1658" t="n">
        <v>5.83509181718626</v>
      </c>
      <c r="N16" s="1658" t="n">
        <v>1.34481846651375</v>
      </c>
      <c r="O16" s="1658" t="n">
        <v>0.0356981402950949</v>
      </c>
      <c r="P16" s="1660" t="n">
        <v>6.29779725862794</v>
      </c>
    </row>
    <row r="17" customFormat="false" ht="12" hidden="false" customHeight="true" outlineLevel="0" collapsed="false">
      <c r="A17" s="1656" t="s">
        <v>123</v>
      </c>
      <c r="B17" s="1667"/>
      <c r="C17" s="1658" t="n">
        <v>56.9501827061</v>
      </c>
      <c r="D17" s="1658"/>
      <c r="E17" s="1658" t="n">
        <v>120.349587968036</v>
      </c>
      <c r="F17" s="1658" t="n">
        <v>0.00055845731</v>
      </c>
      <c r="G17" s="699"/>
      <c r="H17" s="699"/>
      <c r="I17" s="699"/>
      <c r="J17" s="699"/>
      <c r="K17" s="699"/>
      <c r="L17" s="699"/>
      <c r="M17" s="1658" t="s">
        <v>124</v>
      </c>
      <c r="N17" s="1658" t="s">
        <v>124</v>
      </c>
      <c r="O17" s="1658" t="n">
        <v>206.093346713465</v>
      </c>
      <c r="P17" s="1660" t="s">
        <v>124</v>
      </c>
    </row>
    <row r="18" customFormat="false" ht="12" hidden="false" customHeight="true" outlineLevel="0" collapsed="false">
      <c r="A18" s="1661" t="s">
        <v>125</v>
      </c>
      <c r="B18" s="1667"/>
      <c r="C18" s="1658" t="s">
        <v>124</v>
      </c>
      <c r="D18" s="1658"/>
      <c r="E18" s="1658" t="n">
        <v>107.9771432175</v>
      </c>
      <c r="F18" s="1658" t="s">
        <v>124</v>
      </c>
      <c r="G18" s="699"/>
      <c r="H18" s="699"/>
      <c r="I18" s="699"/>
      <c r="J18" s="699"/>
      <c r="K18" s="699"/>
      <c r="L18" s="699"/>
      <c r="M18" s="1658" t="s">
        <v>124</v>
      </c>
      <c r="N18" s="1658" t="s">
        <v>124</v>
      </c>
      <c r="O18" s="1658" t="s">
        <v>124</v>
      </c>
      <c r="P18" s="1660" t="s">
        <v>124</v>
      </c>
    </row>
    <row r="19" customFormat="false" ht="12.75" hidden="false" customHeight="true" outlineLevel="0" collapsed="false">
      <c r="A19" s="1668" t="s">
        <v>1609</v>
      </c>
      <c r="B19" s="1669"/>
      <c r="C19" s="1670" t="n">
        <v>56.9501827061</v>
      </c>
      <c r="D19" s="1670"/>
      <c r="E19" s="1670" t="n">
        <v>12.3724447505364</v>
      </c>
      <c r="F19" s="1670" t="n">
        <v>0.00055845731</v>
      </c>
      <c r="G19" s="701"/>
      <c r="H19" s="701"/>
      <c r="I19" s="701"/>
      <c r="J19" s="701"/>
      <c r="K19" s="701"/>
      <c r="L19" s="701"/>
      <c r="M19" s="1670" t="s">
        <v>124</v>
      </c>
      <c r="N19" s="1670" t="s">
        <v>124</v>
      </c>
      <c r="O19" s="1670" t="n">
        <v>206.093346713465</v>
      </c>
      <c r="P19" s="1671" t="s">
        <v>124</v>
      </c>
    </row>
    <row r="20" customFormat="false" ht="12" hidden="false" customHeight="true" outlineLevel="0" collapsed="false">
      <c r="A20" s="1672" t="s">
        <v>1610</v>
      </c>
      <c r="B20" s="1673"/>
      <c r="C20" s="1653" t="n">
        <v>63524.1933719143</v>
      </c>
      <c r="D20" s="1653"/>
      <c r="E20" s="1653" t="n">
        <v>15.3437189297331</v>
      </c>
      <c r="F20" s="1653" t="n">
        <v>24.040028</v>
      </c>
      <c r="G20" s="1653" t="n">
        <v>19750</v>
      </c>
      <c r="H20" s="1653" t="s">
        <v>489</v>
      </c>
      <c r="I20" s="1653" t="n">
        <v>6370</v>
      </c>
      <c r="J20" s="1653" t="s">
        <v>489</v>
      </c>
      <c r="K20" s="1653" t="n">
        <v>2</v>
      </c>
      <c r="L20" s="1653" t="s">
        <v>489</v>
      </c>
      <c r="M20" s="1653" t="n">
        <v>96.828694</v>
      </c>
      <c r="N20" s="1653" t="s">
        <v>490</v>
      </c>
      <c r="O20" s="1653" t="n">
        <v>45.8584028450259</v>
      </c>
      <c r="P20" s="1655" t="n">
        <v>41.734343</v>
      </c>
    </row>
    <row r="21" customFormat="false" ht="12" hidden="false" customHeight="true" outlineLevel="0" collapsed="false">
      <c r="A21" s="1656" t="s">
        <v>491</v>
      </c>
      <c r="B21" s="1674"/>
      <c r="C21" s="1658" t="n">
        <v>58818.6506287238</v>
      </c>
      <c r="D21" s="1658"/>
      <c r="E21" s="1675" t="s">
        <v>268</v>
      </c>
      <c r="F21" s="1675" t="s">
        <v>268</v>
      </c>
      <c r="G21" s="896"/>
      <c r="H21" s="896"/>
      <c r="I21" s="896"/>
      <c r="J21" s="896"/>
      <c r="K21" s="896"/>
      <c r="L21" s="896"/>
      <c r="M21" s="1675" t="n">
        <v>38.304599</v>
      </c>
      <c r="N21" s="1675" t="s">
        <v>124</v>
      </c>
      <c r="O21" s="1675" t="s">
        <v>124</v>
      </c>
      <c r="P21" s="1676" t="n">
        <v>3.134026</v>
      </c>
    </row>
    <row r="22" customFormat="false" ht="12" hidden="false" customHeight="true" outlineLevel="0" collapsed="false">
      <c r="A22" s="1656" t="s">
        <v>1611</v>
      </c>
      <c r="B22" s="1674"/>
      <c r="C22" s="1658" t="n">
        <v>4380.49607390231</v>
      </c>
      <c r="D22" s="1658"/>
      <c r="E22" s="1658" t="n">
        <v>14.4978272177331</v>
      </c>
      <c r="F22" s="1658" t="n">
        <v>24.040028</v>
      </c>
      <c r="G22" s="1658" t="s">
        <v>252</v>
      </c>
      <c r="H22" s="1658" t="s">
        <v>252</v>
      </c>
      <c r="I22" s="1658" t="s">
        <v>252</v>
      </c>
      <c r="J22" s="1658" t="s">
        <v>252</v>
      </c>
      <c r="K22" s="1658" t="s">
        <v>252</v>
      </c>
      <c r="L22" s="1658" t="s">
        <v>252</v>
      </c>
      <c r="M22" s="1658" t="n">
        <v>1.423682</v>
      </c>
      <c r="N22" s="1658" t="s">
        <v>490</v>
      </c>
      <c r="O22" s="1658" t="s">
        <v>490</v>
      </c>
      <c r="P22" s="1660" t="n">
        <v>1.85464</v>
      </c>
    </row>
    <row r="23" customFormat="false" ht="12" hidden="false" customHeight="true" outlineLevel="0" collapsed="false">
      <c r="A23" s="1656" t="s">
        <v>514</v>
      </c>
      <c r="B23" s="1674"/>
      <c r="C23" s="1658" t="n">
        <v>325.046669288234</v>
      </c>
      <c r="D23" s="1658"/>
      <c r="E23" s="1658" t="n">
        <v>0.845891712</v>
      </c>
      <c r="F23" s="1658" t="s">
        <v>111</v>
      </c>
      <c r="G23" s="699"/>
      <c r="H23" s="699"/>
      <c r="I23" s="699"/>
      <c r="J23" s="1658" t="s">
        <v>515</v>
      </c>
      <c r="K23" s="699"/>
      <c r="L23" s="1658" t="s">
        <v>515</v>
      </c>
      <c r="M23" s="1658" t="n">
        <v>56.428007</v>
      </c>
      <c r="N23" s="1658" t="s">
        <v>106</v>
      </c>
      <c r="O23" s="1658" t="s">
        <v>106</v>
      </c>
      <c r="P23" s="1660" t="n">
        <v>35.101616</v>
      </c>
    </row>
    <row r="24" customFormat="false" ht="13.5" hidden="false" customHeight="true" outlineLevel="0" collapsed="false">
      <c r="A24" s="1656" t="s">
        <v>1612</v>
      </c>
      <c r="B24" s="1674"/>
      <c r="C24" s="1658" t="s">
        <v>132</v>
      </c>
      <c r="D24" s="1658"/>
      <c r="E24" s="699"/>
      <c r="F24" s="699"/>
      <c r="G24" s="699"/>
      <c r="H24" s="699"/>
      <c r="I24" s="699"/>
      <c r="J24" s="699"/>
      <c r="K24" s="699"/>
      <c r="L24" s="699"/>
      <c r="M24" s="1658" t="n">
        <v>0.672406</v>
      </c>
      <c r="N24" s="1658" t="s">
        <v>111</v>
      </c>
      <c r="O24" s="1658" t="s">
        <v>124</v>
      </c>
      <c r="P24" s="1660" t="n">
        <v>1.644061</v>
      </c>
    </row>
    <row r="25" customFormat="false" ht="13.5" hidden="false" customHeight="true" outlineLevel="0" collapsed="false">
      <c r="A25" s="1677" t="s">
        <v>1613</v>
      </c>
      <c r="B25" s="1678"/>
      <c r="C25" s="699"/>
      <c r="D25" s="699"/>
      <c r="E25" s="1665"/>
      <c r="F25" s="1665"/>
      <c r="G25" s="1665"/>
      <c r="H25" s="1664" t="s">
        <v>124</v>
      </c>
      <c r="I25" s="1665"/>
      <c r="J25" s="1664" t="s">
        <v>124</v>
      </c>
      <c r="K25" s="1665"/>
      <c r="L25" s="1664" t="s">
        <v>124</v>
      </c>
      <c r="M25" s="1665"/>
      <c r="N25" s="1665"/>
      <c r="O25" s="1665"/>
      <c r="P25" s="1679"/>
    </row>
    <row r="26" customFormat="false" ht="13.5" hidden="false" customHeight="true" outlineLevel="0" collapsed="false">
      <c r="A26" s="1677" t="s">
        <v>1614</v>
      </c>
      <c r="B26" s="1678"/>
      <c r="C26" s="699"/>
      <c r="D26" s="699"/>
      <c r="E26" s="1665"/>
      <c r="F26" s="1665"/>
      <c r="G26" s="1664" t="n">
        <v>19750</v>
      </c>
      <c r="H26" s="1664" t="s">
        <v>515</v>
      </c>
      <c r="I26" s="1664" t="n">
        <v>6370</v>
      </c>
      <c r="J26" s="1664" t="s">
        <v>515</v>
      </c>
      <c r="K26" s="1664" t="n">
        <v>2</v>
      </c>
      <c r="L26" s="1664" t="s">
        <v>106</v>
      </c>
      <c r="M26" s="1665"/>
      <c r="N26" s="1665"/>
      <c r="O26" s="1665"/>
      <c r="P26" s="1679"/>
    </row>
    <row r="27" customFormat="false" ht="12.75" hidden="false" customHeight="true" outlineLevel="0" collapsed="false">
      <c r="A27" s="1680" t="s">
        <v>1615</v>
      </c>
      <c r="B27" s="1681"/>
      <c r="C27" s="1670" t="s">
        <v>111</v>
      </c>
      <c r="D27" s="1670"/>
      <c r="E27" s="1670" t="s">
        <v>111</v>
      </c>
      <c r="F27" s="1670" t="s">
        <v>111</v>
      </c>
      <c r="G27" s="1670" t="s">
        <v>111</v>
      </c>
      <c r="H27" s="1670" t="s">
        <v>106</v>
      </c>
      <c r="I27" s="1670" t="s">
        <v>111</v>
      </c>
      <c r="J27" s="1670" t="s">
        <v>106</v>
      </c>
      <c r="K27" s="1670" t="s">
        <v>111</v>
      </c>
      <c r="L27" s="1670" t="s">
        <v>106</v>
      </c>
      <c r="M27" s="1670" t="s">
        <v>111</v>
      </c>
      <c r="N27" s="1670" t="s">
        <v>111</v>
      </c>
      <c r="O27" s="1670" t="n">
        <v>45.8584028450259</v>
      </c>
      <c r="P27" s="1671" t="s">
        <v>111</v>
      </c>
    </row>
    <row r="29" customFormat="false" ht="12" hidden="false" customHeight="true" outlineLevel="0" collapsed="false">
      <c r="A29" s="1682" t="s">
        <v>1616</v>
      </c>
    </row>
    <row r="30" customFormat="false" ht="12" hidden="false" customHeight="true" outlineLevel="0" collapsed="false">
      <c r="A30" s="1683" t="s">
        <v>1617</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4</v>
      </c>
      <c r="B1" s="1687"/>
      <c r="C1" s="1687"/>
      <c r="D1" s="1687"/>
      <c r="E1" s="1687"/>
      <c r="F1" s="1688"/>
      <c r="G1" s="1688"/>
      <c r="H1" s="1689"/>
      <c r="I1" s="1689"/>
      <c r="J1" s="1689"/>
      <c r="K1" s="1689"/>
      <c r="L1" s="1689"/>
      <c r="M1" s="1689"/>
      <c r="N1" s="1688"/>
      <c r="O1" s="1688"/>
      <c r="P1" s="1688"/>
      <c r="Q1" s="113" t="s">
        <v>71</v>
      </c>
    </row>
    <row r="2" customFormat="false" ht="15.75" hidden="false" customHeight="true" outlineLevel="0" collapsed="false">
      <c r="A2" s="658" t="s">
        <v>1619</v>
      </c>
      <c r="B2" s="1690"/>
      <c r="C2" s="1688"/>
      <c r="D2" s="1688"/>
      <c r="E2" s="1688"/>
      <c r="F2" s="1688"/>
      <c r="G2" s="1688"/>
      <c r="H2" s="1689"/>
      <c r="I2" s="1689"/>
      <c r="J2" s="1689"/>
      <c r="K2" s="1689"/>
      <c r="L2" s="1689"/>
      <c r="M2" s="1689"/>
      <c r="N2" s="1688"/>
      <c r="O2" s="1688"/>
      <c r="P2" s="1688"/>
      <c r="Q2" s="113" t="s">
        <v>7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3" t="s">
        <v>7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52</v>
      </c>
      <c r="B5" s="1634" t="s">
        <v>1620</v>
      </c>
      <c r="C5" s="1634"/>
      <c r="D5" s="1634"/>
      <c r="E5" s="1634"/>
      <c r="F5" s="1634" t="s">
        <v>405</v>
      </c>
      <c r="G5" s="1696" t="s">
        <v>406</v>
      </c>
      <c r="H5" s="1696" t="s">
        <v>1621</v>
      </c>
      <c r="I5" s="1696"/>
      <c r="J5" s="1696" t="s">
        <v>481</v>
      </c>
      <c r="K5" s="1696"/>
      <c r="L5" s="1696" t="s">
        <v>482</v>
      </c>
      <c r="M5" s="1696"/>
      <c r="N5" s="1696" t="s">
        <v>483</v>
      </c>
      <c r="O5" s="1696" t="s">
        <v>1597</v>
      </c>
      <c r="P5" s="1696" t="s">
        <v>81</v>
      </c>
      <c r="Q5" s="1697" t="s">
        <v>484</v>
      </c>
    </row>
    <row r="6" customFormat="false" ht="12" hidden="false" customHeight="true" outlineLevel="0" collapsed="false">
      <c r="A6" s="1698" t="s">
        <v>369</v>
      </c>
      <c r="B6" s="1639" t="s">
        <v>1622</v>
      </c>
      <c r="C6" s="1639"/>
      <c r="D6" s="1639"/>
      <c r="E6" s="1639"/>
      <c r="F6" s="1699"/>
      <c r="G6" s="1700"/>
      <c r="H6" s="1641" t="s">
        <v>485</v>
      </c>
      <c r="I6" s="1701" t="s">
        <v>486</v>
      </c>
      <c r="J6" s="1641" t="s">
        <v>485</v>
      </c>
      <c r="K6" s="1701" t="s">
        <v>486</v>
      </c>
      <c r="L6" s="1641" t="s">
        <v>485</v>
      </c>
      <c r="M6" s="1701" t="s">
        <v>486</v>
      </c>
      <c r="N6" s="1700"/>
      <c r="O6" s="1700"/>
      <c r="P6" s="1700"/>
      <c r="Q6" s="1702"/>
    </row>
    <row r="7" customFormat="false" ht="14.25" hidden="false" customHeight="true" outlineLevel="0" collapsed="false">
      <c r="A7" s="1703"/>
      <c r="B7" s="1645" t="s">
        <v>83</v>
      </c>
      <c r="C7" s="1645"/>
      <c r="D7" s="1645"/>
      <c r="E7" s="1645"/>
      <c r="F7" s="1645"/>
      <c r="G7" s="1645"/>
      <c r="H7" s="1645" t="s">
        <v>626</v>
      </c>
      <c r="I7" s="1645"/>
      <c r="J7" s="1645"/>
      <c r="K7" s="1645"/>
      <c r="L7" s="1646" t="s">
        <v>83</v>
      </c>
      <c r="M7" s="1646"/>
      <c r="N7" s="1646"/>
      <c r="O7" s="1646"/>
      <c r="P7" s="1646"/>
      <c r="Q7" s="1646"/>
    </row>
    <row r="8" customFormat="false" ht="13.5" hidden="false" customHeight="true" outlineLevel="0" collapsed="false">
      <c r="A8" s="1704" t="s">
        <v>1623</v>
      </c>
      <c r="B8" s="1705"/>
      <c r="C8" s="1706" t="s">
        <v>515</v>
      </c>
      <c r="D8" s="1706"/>
      <c r="E8" s="1706"/>
      <c r="F8" s="1707"/>
      <c r="G8" s="1708" t="n">
        <v>1.332295</v>
      </c>
      <c r="H8" s="1709"/>
      <c r="I8" s="1707"/>
      <c r="J8" s="1709"/>
      <c r="K8" s="1707"/>
      <c r="L8" s="1709"/>
      <c r="M8" s="1707"/>
      <c r="N8" s="1710" t="s">
        <v>106</v>
      </c>
      <c r="O8" s="1710" t="s">
        <v>106</v>
      </c>
      <c r="P8" s="1708" t="n">
        <v>1306.17678704084</v>
      </c>
      <c r="Q8" s="1711" t="s">
        <v>106</v>
      </c>
    </row>
    <row r="9" customFormat="false" ht="12" hidden="false" customHeight="true" outlineLevel="0" collapsed="false">
      <c r="A9" s="1712" t="s">
        <v>1624</v>
      </c>
      <c r="B9" s="1713"/>
      <c r="C9" s="1714"/>
      <c r="D9" s="1714"/>
      <c r="E9" s="1714"/>
      <c r="F9" s="1715" t="n">
        <v>861.979053103435</v>
      </c>
      <c r="G9" s="1715" t="n">
        <v>45.0827855862742</v>
      </c>
      <c r="H9" s="695"/>
      <c r="I9" s="1716"/>
      <c r="J9" s="695"/>
      <c r="K9" s="1716"/>
      <c r="L9" s="695"/>
      <c r="M9" s="1716"/>
      <c r="N9" s="1717" t="s">
        <v>489</v>
      </c>
      <c r="O9" s="1718" t="n">
        <v>158.404325280797</v>
      </c>
      <c r="P9" s="1717" t="s">
        <v>124</v>
      </c>
      <c r="Q9" s="1717" t="s">
        <v>111</v>
      </c>
      <c r="R9" s="16"/>
    </row>
    <row r="10" customFormat="false" ht="12" hidden="false" customHeight="true" outlineLevel="0" collapsed="false">
      <c r="A10" s="1719" t="s">
        <v>1625</v>
      </c>
      <c r="B10" s="1720"/>
      <c r="C10" s="1721"/>
      <c r="D10" s="1721"/>
      <c r="E10" s="1721"/>
      <c r="F10" s="1722" t="n">
        <v>371.110321876762</v>
      </c>
      <c r="G10" s="896"/>
      <c r="H10" s="699"/>
      <c r="I10" s="1721"/>
      <c r="J10" s="699"/>
      <c r="K10" s="1721"/>
      <c r="L10" s="699"/>
      <c r="M10" s="1721"/>
      <c r="N10" s="896"/>
      <c r="O10" s="896"/>
      <c r="P10" s="896"/>
      <c r="Q10" s="1723"/>
    </row>
    <row r="11" customFormat="false" ht="12" hidden="false" customHeight="true" outlineLevel="0" collapsed="false">
      <c r="A11" s="1719" t="s">
        <v>819</v>
      </c>
      <c r="B11" s="1720"/>
      <c r="C11" s="1721"/>
      <c r="D11" s="1721"/>
      <c r="E11" s="1721"/>
      <c r="F11" s="1724" t="n">
        <v>147.135766476171</v>
      </c>
      <c r="G11" s="1724" t="n">
        <v>17.5721885545134</v>
      </c>
      <c r="H11" s="699"/>
      <c r="I11" s="1721"/>
      <c r="J11" s="699"/>
      <c r="K11" s="1721"/>
      <c r="L11" s="699"/>
      <c r="M11" s="1721"/>
      <c r="N11" s="699"/>
      <c r="O11" s="699"/>
      <c r="P11" s="1725" t="s">
        <v>106</v>
      </c>
      <c r="Q11" s="1726"/>
    </row>
    <row r="12" customFormat="false" ht="12" hidden="false" customHeight="true" outlineLevel="0" collapsed="false">
      <c r="A12" s="1719" t="s">
        <v>829</v>
      </c>
      <c r="B12" s="1720"/>
      <c r="C12" s="1721"/>
      <c r="D12" s="1721"/>
      <c r="E12" s="1721"/>
      <c r="F12" s="1724" t="n">
        <v>338.226257308917</v>
      </c>
      <c r="G12" s="699"/>
      <c r="H12" s="699"/>
      <c r="I12" s="1721"/>
      <c r="J12" s="699"/>
      <c r="K12" s="1721"/>
      <c r="L12" s="699"/>
      <c r="M12" s="1721"/>
      <c r="N12" s="699"/>
      <c r="O12" s="699"/>
      <c r="P12" s="1725" t="s">
        <v>124</v>
      </c>
      <c r="Q12" s="1726"/>
    </row>
    <row r="13" customFormat="false" ht="13.5" hidden="false" customHeight="true" outlineLevel="0" collapsed="false">
      <c r="A13" s="1719" t="s">
        <v>1626</v>
      </c>
      <c r="B13" s="1727"/>
      <c r="C13" s="1728"/>
      <c r="D13" s="1728"/>
      <c r="E13" s="1728"/>
      <c r="F13" s="1724" t="s">
        <v>252</v>
      </c>
      <c r="G13" s="1724" t="n">
        <v>27.2179535845356</v>
      </c>
      <c r="H13" s="699"/>
      <c r="I13" s="1721"/>
      <c r="J13" s="699"/>
      <c r="K13" s="1721"/>
      <c r="L13" s="699"/>
      <c r="M13" s="1721"/>
      <c r="N13" s="1721"/>
      <c r="O13" s="699"/>
      <c r="P13" s="1725" t="s">
        <v>106</v>
      </c>
      <c r="Q13" s="1726"/>
    </row>
    <row r="14" customFormat="false" ht="12" hidden="false" customHeight="true" outlineLevel="0" collapsed="false">
      <c r="A14" s="1719" t="s">
        <v>840</v>
      </c>
      <c r="B14" s="1720"/>
      <c r="C14" s="1721"/>
      <c r="D14" s="1721"/>
      <c r="E14" s="1721"/>
      <c r="F14" s="1724" t="s">
        <v>106</v>
      </c>
      <c r="G14" s="1724" t="s">
        <v>106</v>
      </c>
      <c r="H14" s="699"/>
      <c r="I14" s="1721"/>
      <c r="J14" s="699"/>
      <c r="K14" s="1721"/>
      <c r="L14" s="699"/>
      <c r="M14" s="1721"/>
      <c r="N14" s="1725" t="s">
        <v>111</v>
      </c>
      <c r="O14" s="1725" t="s">
        <v>111</v>
      </c>
      <c r="P14" s="1725" t="s">
        <v>111</v>
      </c>
      <c r="Q14" s="1726"/>
    </row>
    <row r="15" customFormat="false" ht="12" hidden="false" customHeight="true" outlineLevel="0" collapsed="false">
      <c r="A15" s="1719" t="s">
        <v>1627</v>
      </c>
      <c r="B15" s="1720"/>
      <c r="C15" s="1721"/>
      <c r="D15" s="1721"/>
      <c r="E15" s="1721"/>
      <c r="F15" s="1724" t="n">
        <v>5.50670744158467</v>
      </c>
      <c r="G15" s="1724" t="n">
        <v>0.292643447225212</v>
      </c>
      <c r="H15" s="699"/>
      <c r="I15" s="1721"/>
      <c r="J15" s="699"/>
      <c r="K15" s="1721"/>
      <c r="L15" s="699"/>
      <c r="M15" s="1721"/>
      <c r="N15" s="1725" t="s">
        <v>106</v>
      </c>
      <c r="O15" s="1729" t="n">
        <v>158.404325280797</v>
      </c>
      <c r="P15" s="1725" t="s">
        <v>106</v>
      </c>
      <c r="Q15" s="1726"/>
    </row>
    <row r="16" customFormat="false" ht="12.75" hidden="false" customHeight="true" outlineLevel="0" collapsed="false">
      <c r="A16" s="1730" t="s">
        <v>1615</v>
      </c>
      <c r="B16" s="1731"/>
      <c r="C16" s="1732"/>
      <c r="D16" s="1732"/>
      <c r="E16" s="1732"/>
      <c r="F16" s="1670" t="s">
        <v>111</v>
      </c>
      <c r="G16" s="1670" t="s">
        <v>111</v>
      </c>
      <c r="H16" s="701"/>
      <c r="I16" s="1732"/>
      <c r="J16" s="701"/>
      <c r="K16" s="1732"/>
      <c r="L16" s="701"/>
      <c r="M16" s="1732"/>
      <c r="N16" s="1725" t="s">
        <v>111</v>
      </c>
      <c r="O16" s="1725" t="s">
        <v>111</v>
      </c>
      <c r="P16" s="1725" t="s">
        <v>111</v>
      </c>
      <c r="Q16" s="1733" t="s">
        <v>111</v>
      </c>
    </row>
    <row r="17" customFormat="false" ht="13.5" hidden="false" customHeight="true" outlineLevel="0" collapsed="false">
      <c r="A17" s="1734" t="s">
        <v>1628</v>
      </c>
      <c r="B17" s="1735" t="s">
        <v>1629</v>
      </c>
      <c r="C17" s="1736" t="n">
        <v>-89984.8151355575</v>
      </c>
      <c r="D17" s="1736"/>
      <c r="E17" s="1736"/>
      <c r="F17" s="1715" t="n">
        <v>5.0244648404856</v>
      </c>
      <c r="G17" s="1715" t="n">
        <v>0.296245788989135</v>
      </c>
      <c r="H17" s="695"/>
      <c r="I17" s="1716"/>
      <c r="J17" s="695"/>
      <c r="K17" s="1716"/>
      <c r="L17" s="695"/>
      <c r="M17" s="1716"/>
      <c r="N17" s="1718" t="n">
        <v>1.24848979027423</v>
      </c>
      <c r="O17" s="1718" t="n">
        <v>43.964067354249</v>
      </c>
      <c r="P17" s="1717" t="s">
        <v>106</v>
      </c>
      <c r="Q17" s="1717" t="s">
        <v>106</v>
      </c>
      <c r="R17" s="16"/>
    </row>
    <row r="18" customFormat="false" ht="14.25" hidden="false" customHeight="true" outlineLevel="0" collapsed="false">
      <c r="A18" s="1737" t="s">
        <v>1106</v>
      </c>
      <c r="B18" s="1738" t="s">
        <v>1629</v>
      </c>
      <c r="C18" s="1739" t="n">
        <v>-80680.5484892181</v>
      </c>
      <c r="D18" s="1739"/>
      <c r="E18" s="1739"/>
      <c r="F18" s="1740" t="n">
        <v>0.206492054431282</v>
      </c>
      <c r="G18" s="1740" t="n">
        <v>0.00141963287421506</v>
      </c>
      <c r="H18" s="1665"/>
      <c r="I18" s="1741"/>
      <c r="J18" s="1665"/>
      <c r="K18" s="1741"/>
      <c r="L18" s="1665"/>
      <c r="M18" s="1741"/>
      <c r="N18" s="1729" t="n">
        <v>0.0513095881680587</v>
      </c>
      <c r="O18" s="1729" t="n">
        <v>1.80680547627372</v>
      </c>
      <c r="P18" s="1155" t="s">
        <v>106</v>
      </c>
      <c r="Q18" s="1742"/>
    </row>
    <row r="19" customFormat="false" ht="13.5" hidden="false" customHeight="true" outlineLevel="0" collapsed="false">
      <c r="A19" s="1737" t="s">
        <v>1109</v>
      </c>
      <c r="B19" s="1738" t="s">
        <v>1629</v>
      </c>
      <c r="C19" s="1739" t="n">
        <v>1546.19412323557</v>
      </c>
      <c r="D19" s="1739"/>
      <c r="E19" s="1739"/>
      <c r="F19" s="1739" t="n">
        <v>0.669787577926536</v>
      </c>
      <c r="G19" s="1739" t="n">
        <v>0.266307382809041</v>
      </c>
      <c r="H19" s="1743"/>
      <c r="I19" s="1744"/>
      <c r="J19" s="1743"/>
      <c r="K19" s="1744"/>
      <c r="L19" s="1743"/>
      <c r="M19" s="1744"/>
      <c r="N19" s="1729" t="n">
        <v>0.166430252622281</v>
      </c>
      <c r="O19" s="1729" t="n">
        <v>5.86064130685719</v>
      </c>
      <c r="P19" s="1745" t="s">
        <v>106</v>
      </c>
      <c r="Q19" s="1746"/>
    </row>
    <row r="20" customFormat="false" ht="13.5" hidden="false" customHeight="true" outlineLevel="0" collapsed="false">
      <c r="A20" s="1737" t="s">
        <v>1112</v>
      </c>
      <c r="B20" s="1738" t="s">
        <v>1629</v>
      </c>
      <c r="C20" s="1739" t="n">
        <v>-3275.21207699495</v>
      </c>
      <c r="D20" s="1739"/>
      <c r="E20" s="1739"/>
      <c r="F20" s="1739" t="n">
        <v>0.0976541342065559</v>
      </c>
      <c r="G20" s="1739" t="n">
        <v>0.000671372172670072</v>
      </c>
      <c r="H20" s="1743"/>
      <c r="I20" s="1744"/>
      <c r="J20" s="1743"/>
      <c r="K20" s="1744"/>
      <c r="L20" s="1743"/>
      <c r="M20" s="1744"/>
      <c r="N20" s="1729" t="n">
        <v>0.024265308526504</v>
      </c>
      <c r="O20" s="1729" t="n">
        <v>0.854473674307364</v>
      </c>
      <c r="P20" s="1745" t="s">
        <v>106</v>
      </c>
      <c r="Q20" s="1746"/>
    </row>
    <row r="21" customFormat="false" ht="13.5" hidden="false" customHeight="true" outlineLevel="0" collapsed="false">
      <c r="A21" s="1737" t="s">
        <v>1115</v>
      </c>
      <c r="B21" s="1738" t="s">
        <v>1629</v>
      </c>
      <c r="C21" s="1739" t="n">
        <v>358.580421730169</v>
      </c>
      <c r="D21" s="1739"/>
      <c r="E21" s="1739"/>
      <c r="F21" s="1739" t="n">
        <v>0.183409020260556</v>
      </c>
      <c r="G21" s="1739" t="n">
        <v>0.00126093701429132</v>
      </c>
      <c r="H21" s="1743"/>
      <c r="I21" s="1744"/>
      <c r="J21" s="1743"/>
      <c r="K21" s="1744"/>
      <c r="L21" s="1743"/>
      <c r="M21" s="1744"/>
      <c r="N21" s="1729" t="n">
        <v>0.045573866373672</v>
      </c>
      <c r="O21" s="1729" t="n">
        <v>1.60482892727986</v>
      </c>
      <c r="P21" s="1745" t="s">
        <v>106</v>
      </c>
      <c r="Q21" s="1746"/>
    </row>
    <row r="22" customFormat="false" ht="13.5" hidden="false" customHeight="true" outlineLevel="0" collapsed="false">
      <c r="A22" s="1737" t="s">
        <v>1630</v>
      </c>
      <c r="B22" s="1738" t="s">
        <v>1629</v>
      </c>
      <c r="C22" s="1739" t="n">
        <v>-8343.15089042509</v>
      </c>
      <c r="D22" s="1739"/>
      <c r="E22" s="1739"/>
      <c r="F22" s="1739" t="n">
        <v>3.40851584769971</v>
      </c>
      <c r="G22" s="1747" t="n">
        <v>0.0234335464529355</v>
      </c>
      <c r="H22" s="1743"/>
      <c r="I22" s="1744"/>
      <c r="J22" s="1743"/>
      <c r="K22" s="1744"/>
      <c r="L22" s="1743"/>
      <c r="M22" s="1744"/>
      <c r="N22" s="1729" t="n">
        <v>0.846955321798955</v>
      </c>
      <c r="O22" s="1729" t="n">
        <v>29.8245136673725</v>
      </c>
      <c r="P22" s="1748" t="s">
        <v>106</v>
      </c>
      <c r="Q22" s="1749"/>
    </row>
    <row r="23" customFormat="false" ht="13.5" hidden="false" customHeight="true" outlineLevel="0" collapsed="false">
      <c r="A23" s="1737" t="s">
        <v>1121</v>
      </c>
      <c r="B23" s="1738" t="s">
        <v>1629</v>
      </c>
      <c r="C23" s="1739" t="n">
        <v>409.321776114897</v>
      </c>
      <c r="D23" s="1739"/>
      <c r="E23" s="1739"/>
      <c r="F23" s="1750" t="n">
        <v>0.458606205960961</v>
      </c>
      <c r="G23" s="1751" t="n">
        <v>0.0031529176659816</v>
      </c>
      <c r="H23" s="1752"/>
      <c r="I23" s="1753"/>
      <c r="J23" s="1752"/>
      <c r="K23" s="1753"/>
      <c r="L23" s="1752"/>
      <c r="M23" s="1753"/>
      <c r="N23" s="1729" t="n">
        <v>0.113955452784764</v>
      </c>
      <c r="O23" s="1729" t="n">
        <v>4.01280430215841</v>
      </c>
      <c r="P23" s="1754" t="s">
        <v>106</v>
      </c>
      <c r="Q23" s="1755"/>
    </row>
    <row r="24" customFormat="false" ht="14.25" hidden="false" customHeight="true" outlineLevel="0" collapsed="false">
      <c r="A24" s="1756" t="s">
        <v>1631</v>
      </c>
      <c r="B24" s="1757" t="s">
        <v>1629</v>
      </c>
      <c r="C24" s="1758" t="s">
        <v>106</v>
      </c>
      <c r="D24" s="1758"/>
      <c r="E24" s="1758"/>
      <c r="F24" s="1759" t="s">
        <v>106</v>
      </c>
      <c r="G24" s="1758" t="s">
        <v>106</v>
      </c>
      <c r="H24" s="1760"/>
      <c r="I24" s="1761"/>
      <c r="J24" s="1760"/>
      <c r="K24" s="1761"/>
      <c r="L24" s="1760"/>
      <c r="M24" s="1761"/>
      <c r="N24" s="1725" t="s">
        <v>106</v>
      </c>
      <c r="O24" s="1725" t="s">
        <v>106</v>
      </c>
      <c r="P24" s="1762" t="s">
        <v>106</v>
      </c>
      <c r="Q24" s="1763" t="s">
        <v>106</v>
      </c>
    </row>
    <row r="25" customFormat="false" ht="12" hidden="false" customHeight="true" outlineLevel="0" collapsed="false">
      <c r="A25" s="1734" t="s">
        <v>1632</v>
      </c>
      <c r="B25" s="1764"/>
      <c r="C25" s="1765" t="n">
        <v>24573.5176308808</v>
      </c>
      <c r="D25" s="1765"/>
      <c r="E25" s="1765"/>
      <c r="F25" s="1715" t="n">
        <v>527.999899681406</v>
      </c>
      <c r="G25" s="1715" t="n">
        <v>11.0369902337625</v>
      </c>
      <c r="H25" s="695"/>
      <c r="I25" s="1716"/>
      <c r="J25" s="695"/>
      <c r="K25" s="1716"/>
      <c r="L25" s="695"/>
      <c r="M25" s="1716"/>
      <c r="N25" s="1718" t="n">
        <v>64.8490467510496</v>
      </c>
      <c r="O25" s="1718" t="n">
        <v>97.8034944150118</v>
      </c>
      <c r="P25" s="1718" t="n">
        <v>0.355383212442728</v>
      </c>
      <c r="Q25" s="1718" t="n">
        <v>44.9818055498318</v>
      </c>
      <c r="R25" s="16"/>
    </row>
    <row r="26" customFormat="false" ht="13.5" hidden="false" customHeight="true" outlineLevel="0" collapsed="false">
      <c r="A26" s="1719" t="s">
        <v>1431</v>
      </c>
      <c r="B26" s="1766" t="s">
        <v>1633</v>
      </c>
      <c r="C26" s="1724" t="s">
        <v>489</v>
      </c>
      <c r="D26" s="1724"/>
      <c r="E26" s="1724"/>
      <c r="F26" s="1722" t="n">
        <v>427.93204877978</v>
      </c>
      <c r="G26" s="896"/>
      <c r="H26" s="699"/>
      <c r="I26" s="1721"/>
      <c r="J26" s="699"/>
      <c r="K26" s="1721"/>
      <c r="L26" s="699"/>
      <c r="M26" s="1721"/>
      <c r="N26" s="1767" t="s">
        <v>489</v>
      </c>
      <c r="O26" s="1725" t="s">
        <v>489</v>
      </c>
      <c r="P26" s="1725" t="s">
        <v>489</v>
      </c>
      <c r="Q26" s="1723"/>
    </row>
    <row r="27" customFormat="false" ht="13.5" hidden="false" customHeight="true" outlineLevel="0" collapsed="false">
      <c r="A27" s="1719" t="s">
        <v>1634</v>
      </c>
      <c r="B27" s="1720"/>
      <c r="C27" s="1721"/>
      <c r="D27" s="1721"/>
      <c r="E27" s="1721"/>
      <c r="F27" s="1724" t="n">
        <v>97.0589451133706</v>
      </c>
      <c r="G27" s="1724" t="n">
        <v>4.18115139740534</v>
      </c>
      <c r="H27" s="699"/>
      <c r="I27" s="1721"/>
      <c r="J27" s="699"/>
      <c r="K27" s="1721"/>
      <c r="L27" s="699"/>
      <c r="M27" s="1721"/>
      <c r="N27" s="1725" t="s">
        <v>124</v>
      </c>
      <c r="O27" s="1725" t="s">
        <v>124</v>
      </c>
      <c r="P27" s="1725" t="s">
        <v>124</v>
      </c>
      <c r="Q27" s="1726"/>
    </row>
    <row r="28" customFormat="false" ht="13.5" hidden="false" customHeight="true" outlineLevel="0" collapsed="false">
      <c r="A28" s="1719" t="s">
        <v>1635</v>
      </c>
      <c r="B28" s="1766" t="s">
        <v>1633</v>
      </c>
      <c r="C28" s="1724" t="n">
        <v>23874.6199851676</v>
      </c>
      <c r="D28" s="1724"/>
      <c r="E28" s="1724"/>
      <c r="F28" s="1724" t="n">
        <v>3.00890578825462</v>
      </c>
      <c r="G28" s="1724" t="n">
        <v>6.80176773635713</v>
      </c>
      <c r="H28" s="699"/>
      <c r="I28" s="1721"/>
      <c r="J28" s="699"/>
      <c r="K28" s="1721"/>
      <c r="L28" s="699"/>
      <c r="M28" s="1721"/>
      <c r="N28" s="1729" t="n">
        <v>64.8490467510496</v>
      </c>
      <c r="O28" s="1729" t="n">
        <v>97.8034944150118</v>
      </c>
      <c r="P28" s="1729" t="n">
        <v>0.355383212442728</v>
      </c>
      <c r="Q28" s="1729" t="n">
        <v>44.9818055498318</v>
      </c>
      <c r="R28" s="16"/>
    </row>
    <row r="29" customFormat="false" ht="12.75" hidden="false" customHeight="true" outlineLevel="0" collapsed="false">
      <c r="A29" s="1730" t="s">
        <v>1636</v>
      </c>
      <c r="B29" s="1768"/>
      <c r="C29" s="1769" t="n">
        <v>698.897645713168</v>
      </c>
      <c r="D29" s="1769"/>
      <c r="E29" s="1769"/>
      <c r="F29" s="1769" t="s">
        <v>287</v>
      </c>
      <c r="G29" s="1769" t="n">
        <v>0.0540711</v>
      </c>
      <c r="H29" s="701"/>
      <c r="I29" s="1732"/>
      <c r="J29" s="701"/>
      <c r="K29" s="1732"/>
      <c r="L29" s="701"/>
      <c r="M29" s="1732"/>
      <c r="N29" s="1725" t="s">
        <v>111</v>
      </c>
      <c r="O29" s="1725" t="s">
        <v>111</v>
      </c>
      <c r="P29" s="1725" t="s">
        <v>111</v>
      </c>
      <c r="Q29" s="1725" t="s">
        <v>111</v>
      </c>
      <c r="R29" s="16"/>
    </row>
    <row r="30" customFormat="false" ht="13.5" hidden="false" customHeight="true" outlineLevel="0" collapsed="false">
      <c r="A30" s="1734" t="s">
        <v>1637</v>
      </c>
      <c r="B30" s="1770"/>
      <c r="C30" s="1765" t="s">
        <v>268</v>
      </c>
      <c r="D30" s="1765"/>
      <c r="E30" s="1765"/>
      <c r="F30" s="1715" t="s">
        <v>268</v>
      </c>
      <c r="G30" s="1715" t="s">
        <v>268</v>
      </c>
      <c r="H30" s="1715" t="s">
        <v>268</v>
      </c>
      <c r="I30" s="1715" t="s">
        <v>268</v>
      </c>
      <c r="J30" s="1715" t="s">
        <v>268</v>
      </c>
      <c r="K30" s="1715" t="s">
        <v>268</v>
      </c>
      <c r="L30" s="1715" t="s">
        <v>268</v>
      </c>
      <c r="M30" s="1715" t="s">
        <v>268</v>
      </c>
      <c r="N30" s="1717" t="s">
        <v>268</v>
      </c>
      <c r="O30" s="1718" t="n">
        <v>18.0895</v>
      </c>
      <c r="P30" s="1717" t="s">
        <v>268</v>
      </c>
      <c r="Q30" s="1717" t="s">
        <v>268</v>
      </c>
      <c r="R30" s="16"/>
    </row>
    <row r="31" customFormat="false" ht="12.75" hidden="false" customHeight="true" outlineLevel="0" collapsed="false">
      <c r="A31" s="134" t="s">
        <v>1638</v>
      </c>
      <c r="B31" s="1771"/>
      <c r="C31" s="1772" t="s">
        <v>252</v>
      </c>
      <c r="D31" s="1772"/>
      <c r="E31" s="1772"/>
      <c r="F31" s="528" t="s">
        <v>252</v>
      </c>
      <c r="G31" s="528" t="s">
        <v>252</v>
      </c>
      <c r="H31" s="528" t="s">
        <v>252</v>
      </c>
      <c r="I31" s="528" t="s">
        <v>252</v>
      </c>
      <c r="J31" s="528" t="s">
        <v>252</v>
      </c>
      <c r="K31" s="528" t="s">
        <v>252</v>
      </c>
      <c r="L31" s="528" t="s">
        <v>252</v>
      </c>
      <c r="M31" s="528" t="s">
        <v>252</v>
      </c>
      <c r="N31" s="528" t="s">
        <v>252</v>
      </c>
      <c r="O31" s="524" t="n">
        <v>18.0895</v>
      </c>
      <c r="P31" s="528" t="s">
        <v>252</v>
      </c>
      <c r="Q31" s="529" t="s">
        <v>252</v>
      </c>
    </row>
    <row r="32" customFormat="false" ht="12.75" hidden="false" customHeight="true" outlineLevel="0" collapsed="false">
      <c r="A32" s="134" t="s">
        <v>112</v>
      </c>
      <c r="B32" s="1771"/>
      <c r="C32" s="1772" t="s">
        <v>111</v>
      </c>
      <c r="D32" s="1772"/>
      <c r="E32" s="1772"/>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3" t="s">
        <v>161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39</v>
      </c>
      <c r="O1" s="113" t="s">
        <v>71</v>
      </c>
    </row>
    <row r="2" customFormat="false" ht="15.75" hidden="false" customHeight="true" outlineLevel="0" collapsed="false">
      <c r="A2" s="658" t="s">
        <v>1640</v>
      </c>
      <c r="O2" s="113" t="s">
        <v>73</v>
      </c>
    </row>
    <row r="3" customFormat="false" ht="15.75" hidden="false" customHeight="true" outlineLevel="0" collapsed="false">
      <c r="O3" s="113" t="s">
        <v>74</v>
      </c>
    </row>
    <row r="4" customFormat="false" ht="12.75" hidden="false" customHeight="true" outlineLevel="0" collapsed="false">
      <c r="O4" s="1693"/>
    </row>
    <row r="5" customFormat="false" ht="13.5" hidden="false" customHeight="true" outlineLevel="0" collapsed="false">
      <c r="A5" s="1632" t="s">
        <v>366</v>
      </c>
      <c r="B5" s="1634" t="s">
        <v>1596</v>
      </c>
      <c r="C5" s="1634"/>
      <c r="D5" s="1635" t="s">
        <v>405</v>
      </c>
      <c r="E5" s="1635" t="s">
        <v>406</v>
      </c>
      <c r="F5" s="1635" t="s">
        <v>703</v>
      </c>
      <c r="G5" s="1635"/>
      <c r="H5" s="1635" t="s">
        <v>706</v>
      </c>
      <c r="I5" s="1635"/>
      <c r="J5" s="1634" t="s">
        <v>482</v>
      </c>
      <c r="K5" s="1634"/>
      <c r="L5" s="1635" t="s">
        <v>483</v>
      </c>
      <c r="M5" s="1635" t="s">
        <v>1597</v>
      </c>
      <c r="N5" s="1635" t="s">
        <v>81</v>
      </c>
      <c r="O5" s="1636" t="s">
        <v>484</v>
      </c>
    </row>
    <row r="6" customFormat="false" ht="12" hidden="false" customHeight="true" outlineLevel="0" collapsed="false">
      <c r="A6" s="1637" t="s">
        <v>369</v>
      </c>
      <c r="B6" s="1639" t="s">
        <v>1598</v>
      </c>
      <c r="C6" s="1639"/>
      <c r="D6" s="1774"/>
      <c r="E6" s="1774"/>
      <c r="F6" s="1641" t="s">
        <v>485</v>
      </c>
      <c r="G6" s="1641" t="s">
        <v>486</v>
      </c>
      <c r="H6" s="1641" t="s">
        <v>485</v>
      </c>
      <c r="I6" s="1641" t="s">
        <v>486</v>
      </c>
      <c r="J6" s="1641" t="s">
        <v>485</v>
      </c>
      <c r="K6" s="1641" t="s">
        <v>486</v>
      </c>
      <c r="L6" s="1774"/>
      <c r="M6" s="1774"/>
      <c r="N6" s="1774"/>
      <c r="O6" s="1775"/>
    </row>
    <row r="7" customFormat="false" ht="14.25" hidden="false" customHeight="true" outlineLevel="0" collapsed="false">
      <c r="A7" s="1776"/>
      <c r="B7" s="1645" t="s">
        <v>83</v>
      </c>
      <c r="C7" s="1645"/>
      <c r="D7" s="1645"/>
      <c r="E7" s="1645"/>
      <c r="F7" s="1777" t="s">
        <v>487</v>
      </c>
      <c r="G7" s="1777"/>
      <c r="H7" s="1777"/>
      <c r="I7" s="1777"/>
      <c r="J7" s="1646" t="s">
        <v>83</v>
      </c>
      <c r="K7" s="1646"/>
      <c r="L7" s="1646"/>
      <c r="M7" s="1646"/>
      <c r="N7" s="1646"/>
      <c r="O7" s="1646"/>
    </row>
    <row r="8" customFormat="false" ht="15" hidden="false" customHeight="true" outlineLevel="0" collapsed="false">
      <c r="A8" s="1712" t="s">
        <v>1641</v>
      </c>
      <c r="B8" s="1778"/>
      <c r="C8" s="1778"/>
      <c r="D8" s="695"/>
      <c r="E8" s="695"/>
      <c r="F8" s="695"/>
      <c r="G8" s="695"/>
      <c r="H8" s="695"/>
      <c r="I8" s="695"/>
      <c r="J8" s="695"/>
      <c r="K8" s="695"/>
      <c r="L8" s="695"/>
      <c r="M8" s="695"/>
      <c r="N8" s="695"/>
      <c r="O8" s="1779"/>
    </row>
    <row r="9" customFormat="false" ht="12" hidden="false" customHeight="true" outlineLevel="0" collapsed="false">
      <c r="A9" s="1780" t="s">
        <v>138</v>
      </c>
      <c r="B9" s="1781" t="n">
        <v>32937.2755273026</v>
      </c>
      <c r="C9" s="1781"/>
      <c r="D9" s="1781" t="n">
        <v>2.14417314104202</v>
      </c>
      <c r="E9" s="1781" t="n">
        <v>0.951202342070385</v>
      </c>
      <c r="F9" s="51"/>
      <c r="G9" s="51"/>
      <c r="H9" s="51"/>
      <c r="I9" s="51"/>
      <c r="J9" s="51"/>
      <c r="K9" s="51"/>
      <c r="L9" s="1781" t="n">
        <v>506.239117238719</v>
      </c>
      <c r="M9" s="1781" t="n">
        <v>68.930435814075</v>
      </c>
      <c r="N9" s="1781" t="n">
        <v>16.5603937729911</v>
      </c>
      <c r="O9" s="1782" t="s">
        <v>106</v>
      </c>
    </row>
    <row r="10" customFormat="false" ht="12" hidden="false" customHeight="true" outlineLevel="0" collapsed="false">
      <c r="A10" s="1663" t="s">
        <v>139</v>
      </c>
      <c r="B10" s="1658" t="n">
        <v>14216.7611991818</v>
      </c>
      <c r="C10" s="1658"/>
      <c r="D10" s="1675" t="n">
        <v>0.402341188795673</v>
      </c>
      <c r="E10" s="1675" t="n">
        <v>0.45353607</v>
      </c>
      <c r="F10" s="51"/>
      <c r="G10" s="51"/>
      <c r="H10" s="51"/>
      <c r="I10" s="51"/>
      <c r="J10" s="51"/>
      <c r="K10" s="51"/>
      <c r="L10" s="1675" t="n">
        <v>58.3394723753725</v>
      </c>
      <c r="M10" s="1675" t="n">
        <v>24.1404713277404</v>
      </c>
      <c r="N10" s="1675" t="n">
        <v>3.62107069916105</v>
      </c>
      <c r="O10" s="1676" t="s">
        <v>106</v>
      </c>
    </row>
    <row r="11" customFormat="false" ht="12" hidden="false" customHeight="true" outlineLevel="0" collapsed="false">
      <c r="A11" s="1663" t="s">
        <v>140</v>
      </c>
      <c r="B11" s="1658" t="n">
        <v>18720.5143281207</v>
      </c>
      <c r="C11" s="1658"/>
      <c r="D11" s="1658" t="n">
        <v>1.74183195224635</v>
      </c>
      <c r="E11" s="1658" t="n">
        <v>0.497666272070385</v>
      </c>
      <c r="F11" s="51"/>
      <c r="G11" s="51"/>
      <c r="H11" s="51"/>
      <c r="I11" s="51"/>
      <c r="J11" s="51"/>
      <c r="K11" s="51"/>
      <c r="L11" s="1658" t="n">
        <v>447.899644863347</v>
      </c>
      <c r="M11" s="1658" t="n">
        <v>44.7899644863346</v>
      </c>
      <c r="N11" s="1658" t="n">
        <v>12.93932307383</v>
      </c>
      <c r="O11" s="1660" t="s">
        <v>106</v>
      </c>
    </row>
    <row r="12" customFormat="false" ht="12" hidden="false" customHeight="true" outlineLevel="0" collapsed="false">
      <c r="A12" s="1780" t="s">
        <v>141</v>
      </c>
      <c r="B12" s="1781" t="s">
        <v>111</v>
      </c>
      <c r="C12" s="1781"/>
      <c r="D12" s="1781" t="s">
        <v>111</v>
      </c>
      <c r="E12" s="1781" t="s">
        <v>111</v>
      </c>
      <c r="F12" s="51"/>
      <c r="G12" s="51"/>
      <c r="H12" s="51"/>
      <c r="I12" s="51"/>
      <c r="J12" s="51"/>
      <c r="K12" s="51"/>
      <c r="L12" s="1781" t="s">
        <v>111</v>
      </c>
      <c r="M12" s="1781" t="s">
        <v>111</v>
      </c>
      <c r="N12" s="1781" t="s">
        <v>111</v>
      </c>
      <c r="O12" s="1782" t="s">
        <v>111</v>
      </c>
    </row>
    <row r="13" customFormat="false" ht="14.25" hidden="false" customHeight="true" outlineLevel="0" collapsed="false">
      <c r="A13" s="1783" t="s">
        <v>1642</v>
      </c>
      <c r="B13" s="1784" t="n">
        <v>18419.2681620924</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643</v>
      </c>
    </row>
    <row r="16" customFormat="false" ht="27.75" hidden="false" customHeight="true" outlineLevel="0" collapsed="false">
      <c r="A16" s="1788" t="s">
        <v>1644</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645</v>
      </c>
    </row>
    <row r="18" customFormat="false" ht="15.75" hidden="false" customHeight="true" outlineLevel="0" collapsed="false">
      <c r="A18" s="1791" t="s">
        <v>1646</v>
      </c>
    </row>
    <row r="19" customFormat="false" ht="14.25" hidden="false" customHeight="true" outlineLevel="0" collapsed="false">
      <c r="A19" s="1791" t="s">
        <v>1647</v>
      </c>
    </row>
    <row r="20" customFormat="false" ht="15.75" hidden="false" customHeight="true" outlineLevel="0" collapsed="false">
      <c r="A20" s="1792" t="s">
        <v>1648</v>
      </c>
    </row>
    <row r="21" customFormat="false" ht="12.75" hidden="false" customHeight="true" outlineLevel="0" collapsed="false">
      <c r="A21" s="1793" t="s">
        <v>1649</v>
      </c>
    </row>
    <row r="22" customFormat="false" ht="13.5" hidden="false" customHeight="true" outlineLevel="0" collapsed="false">
      <c r="A22" s="1792" t="s">
        <v>1650</v>
      </c>
    </row>
    <row r="23" customFormat="false" ht="59.25" hidden="false" customHeight="true" outlineLevel="0" collapsed="false">
      <c r="A23" s="1794" t="s">
        <v>1651</v>
      </c>
      <c r="B23" s="1794"/>
      <c r="C23" s="1794"/>
      <c r="D23" s="1794"/>
      <c r="E23" s="1794"/>
      <c r="F23" s="1794"/>
      <c r="G23" s="1794"/>
      <c r="H23" s="1794"/>
      <c r="I23" s="1794"/>
      <c r="J23" s="1794"/>
      <c r="K23" s="1794"/>
      <c r="L23" s="1794"/>
      <c r="M23" s="1794"/>
      <c r="N23" s="1794"/>
      <c r="O23" s="179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6"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99"/>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2</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1"/>
    </row>
    <row r="5" customFormat="false" ht="14.25" hidden="false" customHeight="true" outlineLevel="0" collapsed="false">
      <c r="A5" s="1632" t="s">
        <v>366</v>
      </c>
      <c r="B5" s="1797"/>
      <c r="C5" s="1634" t="s">
        <v>1653</v>
      </c>
      <c r="D5" s="1634"/>
      <c r="E5" s="1634"/>
      <c r="F5" s="1634"/>
      <c r="G5" s="1635" t="s">
        <v>405</v>
      </c>
      <c r="H5" s="1635" t="s">
        <v>406</v>
      </c>
      <c r="I5" s="1635" t="s">
        <v>480</v>
      </c>
      <c r="J5" s="1635"/>
      <c r="K5" s="1635" t="s">
        <v>481</v>
      </c>
      <c r="L5" s="1635"/>
      <c r="M5" s="1634" t="s">
        <v>482</v>
      </c>
      <c r="N5" s="1634"/>
      <c r="O5" s="1635" t="s">
        <v>483</v>
      </c>
      <c r="P5" s="1635" t="s">
        <v>80</v>
      </c>
      <c r="Q5" s="1635" t="s">
        <v>81</v>
      </c>
      <c r="R5" s="1636" t="s">
        <v>484</v>
      </c>
    </row>
    <row r="6" customFormat="false" ht="12" hidden="false" customHeight="true" outlineLevel="0" collapsed="false">
      <c r="A6" s="1637" t="s">
        <v>369</v>
      </c>
      <c r="B6" s="1798"/>
      <c r="C6" s="1639" t="s">
        <v>1654</v>
      </c>
      <c r="D6" s="1639"/>
      <c r="E6" s="1639"/>
      <c r="F6" s="1639"/>
      <c r="G6" s="1774"/>
      <c r="H6" s="1774"/>
      <c r="I6" s="1641" t="s">
        <v>485</v>
      </c>
      <c r="J6" s="1641" t="s">
        <v>486</v>
      </c>
      <c r="K6" s="1641" t="s">
        <v>485</v>
      </c>
      <c r="L6" s="1641" t="s">
        <v>486</v>
      </c>
      <c r="M6" s="1641" t="s">
        <v>485</v>
      </c>
      <c r="N6" s="1641" t="s">
        <v>486</v>
      </c>
      <c r="O6" s="1774"/>
      <c r="P6" s="1774"/>
      <c r="Q6" s="1774"/>
      <c r="R6" s="1775"/>
    </row>
    <row r="7" customFormat="false" ht="14.25" hidden="false" customHeight="true" outlineLevel="0" collapsed="false">
      <c r="A7" s="1799"/>
      <c r="B7" s="1800"/>
      <c r="C7" s="1645" t="s">
        <v>83</v>
      </c>
      <c r="D7" s="1645"/>
      <c r="E7" s="1645"/>
      <c r="F7" s="1645"/>
      <c r="G7" s="1645"/>
      <c r="H7" s="1645"/>
      <c r="I7" s="1645" t="s">
        <v>626</v>
      </c>
      <c r="J7" s="1645"/>
      <c r="K7" s="1645"/>
      <c r="L7" s="1645"/>
      <c r="M7" s="1801" t="s">
        <v>83</v>
      </c>
      <c r="N7" s="1801"/>
      <c r="O7" s="1801"/>
      <c r="P7" s="1801"/>
      <c r="Q7" s="1801"/>
      <c r="R7" s="1801"/>
    </row>
    <row r="8" customFormat="false" ht="13.5" hidden="false" customHeight="true" outlineLevel="0" collapsed="false">
      <c r="A8" s="1647" t="s">
        <v>1599</v>
      </c>
      <c r="B8" s="1802"/>
      <c r="C8" s="1803"/>
      <c r="D8" s="1804" t="n">
        <v>1071854.74515084</v>
      </c>
      <c r="E8" s="1804"/>
      <c r="F8" s="1804"/>
      <c r="G8" s="1805" t="n">
        <v>1571.15495846136</v>
      </c>
      <c r="H8" s="1805" t="n">
        <v>104.287567924768</v>
      </c>
      <c r="I8" s="1805" t="n">
        <v>19750</v>
      </c>
      <c r="J8" s="1805" t="s">
        <v>489</v>
      </c>
      <c r="K8" s="1805" t="n">
        <v>6370</v>
      </c>
      <c r="L8" s="1805" t="s">
        <v>489</v>
      </c>
      <c r="M8" s="1805" t="n">
        <v>2</v>
      </c>
      <c r="N8" s="1805" t="s">
        <v>489</v>
      </c>
      <c r="O8" s="1805" t="n">
        <v>2064.81132232374</v>
      </c>
      <c r="P8" s="1805" t="n">
        <v>4329.71952701628</v>
      </c>
      <c r="Q8" s="1805" t="n">
        <v>1858.20853834068</v>
      </c>
      <c r="R8" s="1806" t="n">
        <v>961.622247343562</v>
      </c>
    </row>
    <row r="9" customFormat="false" ht="15" hidden="false" customHeight="true" outlineLevel="0" collapsed="false">
      <c r="A9" s="1807" t="s">
        <v>1600</v>
      </c>
      <c r="B9" s="1808"/>
      <c r="C9" s="1809"/>
      <c r="D9" s="1810" t="n">
        <v>1073741.8492836</v>
      </c>
      <c r="E9" s="1810"/>
      <c r="F9" s="1810"/>
      <c r="G9" s="1811" t="n">
        <v>160.807821906304</v>
      </c>
      <c r="H9" s="1811" t="n">
        <v>22.4992233157424</v>
      </c>
      <c r="I9" s="1812"/>
      <c r="J9" s="1812"/>
      <c r="K9" s="1812"/>
      <c r="L9" s="1812"/>
      <c r="M9" s="1812"/>
      <c r="N9" s="1812"/>
      <c r="O9" s="1811" t="n">
        <v>1901.88509178242</v>
      </c>
      <c r="P9" s="1811" t="n">
        <v>4011.45813996622</v>
      </c>
      <c r="Q9" s="1811" t="n">
        <v>505.817965242376</v>
      </c>
      <c r="R9" s="1813" t="n">
        <v>874.90609879373</v>
      </c>
    </row>
    <row r="10" customFormat="false" ht="13.5" hidden="false" customHeight="true" outlineLevel="0" collapsed="false">
      <c r="A10" s="1814" t="s">
        <v>1655</v>
      </c>
      <c r="B10" s="1815" t="s">
        <v>1656</v>
      </c>
      <c r="C10" s="1816"/>
      <c r="D10" s="1817" t="n">
        <v>1076765.89129585</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57</v>
      </c>
      <c r="C11" s="1820"/>
      <c r="D11" s="1817" t="n">
        <v>1073684.89910089</v>
      </c>
      <c r="E11" s="1817"/>
      <c r="F11" s="1817"/>
      <c r="G11" s="1821" t="n">
        <v>40.4582339382683</v>
      </c>
      <c r="H11" s="1821" t="n">
        <v>22.4986648584324</v>
      </c>
      <c r="I11" s="699"/>
      <c r="J11" s="699"/>
      <c r="K11" s="699"/>
      <c r="L11" s="699"/>
      <c r="M11" s="699"/>
      <c r="N11" s="699"/>
      <c r="O11" s="1821" t="n">
        <v>1901.88509178242</v>
      </c>
      <c r="P11" s="1821" t="n">
        <v>4011.45813996622</v>
      </c>
      <c r="Q11" s="1821" t="n">
        <v>299.724618528911</v>
      </c>
      <c r="R11" s="1822" t="n">
        <v>874.90609879373</v>
      </c>
    </row>
    <row r="12" customFormat="false" ht="12" hidden="false" customHeight="true" outlineLevel="0" collapsed="false">
      <c r="A12" s="1814" t="s">
        <v>1658</v>
      </c>
      <c r="B12" s="1823"/>
      <c r="C12" s="1820"/>
      <c r="D12" s="1817" t="n">
        <v>56.9501827061</v>
      </c>
      <c r="E12" s="1817"/>
      <c r="F12" s="1817"/>
      <c r="G12" s="1821" t="n">
        <v>120.349587968036</v>
      </c>
      <c r="H12" s="1821" t="n">
        <v>0.00055845731</v>
      </c>
      <c r="I12" s="1824"/>
      <c r="J12" s="1824"/>
      <c r="K12" s="1824"/>
      <c r="L12" s="1824"/>
      <c r="M12" s="1824"/>
      <c r="N12" s="1824"/>
      <c r="O12" s="1821" t="s">
        <v>124</v>
      </c>
      <c r="P12" s="1821" t="s">
        <v>124</v>
      </c>
      <c r="Q12" s="1821" t="n">
        <v>206.093346713465</v>
      </c>
      <c r="R12" s="1822" t="s">
        <v>124</v>
      </c>
    </row>
    <row r="13" customFormat="false" ht="12" hidden="false" customHeight="true" outlineLevel="0" collapsed="false">
      <c r="A13" s="1807" t="s">
        <v>1610</v>
      </c>
      <c r="B13" s="1825"/>
      <c r="C13" s="1826"/>
      <c r="D13" s="1827" t="n">
        <v>63524.1933719143</v>
      </c>
      <c r="E13" s="1827"/>
      <c r="F13" s="1827"/>
      <c r="G13" s="1828" t="n">
        <v>15.3437189297331</v>
      </c>
      <c r="H13" s="1829" t="n">
        <v>24.040028</v>
      </c>
      <c r="I13" s="1828" t="n">
        <v>19750</v>
      </c>
      <c r="J13" s="1828" t="s">
        <v>489</v>
      </c>
      <c r="K13" s="1828" t="n">
        <v>6370</v>
      </c>
      <c r="L13" s="1828" t="s">
        <v>489</v>
      </c>
      <c r="M13" s="1828" t="n">
        <v>2</v>
      </c>
      <c r="N13" s="1828" t="s">
        <v>489</v>
      </c>
      <c r="O13" s="1829" t="n">
        <v>96.828694</v>
      </c>
      <c r="P13" s="1829" t="s">
        <v>490</v>
      </c>
      <c r="Q13" s="1829" t="n">
        <v>45.8584028450259</v>
      </c>
      <c r="R13" s="1830" t="n">
        <v>41.734343</v>
      </c>
    </row>
    <row r="14" customFormat="false" ht="12" hidden="false" customHeight="true" outlineLevel="0" collapsed="false">
      <c r="A14" s="1807" t="s">
        <v>1623</v>
      </c>
      <c r="B14" s="1825"/>
      <c r="C14" s="1826"/>
      <c r="D14" s="1827" t="s">
        <v>515</v>
      </c>
      <c r="E14" s="1827"/>
      <c r="F14" s="1827"/>
      <c r="G14" s="1812"/>
      <c r="H14" s="1831" t="n">
        <v>1.332295</v>
      </c>
      <c r="I14" s="1812"/>
      <c r="J14" s="1812"/>
      <c r="K14" s="1812"/>
      <c r="L14" s="1812"/>
      <c r="M14" s="1812"/>
      <c r="N14" s="1812"/>
      <c r="O14" s="1829" t="s">
        <v>106</v>
      </c>
      <c r="P14" s="1829" t="s">
        <v>106</v>
      </c>
      <c r="Q14" s="1829" t="n">
        <v>1306.17678704084</v>
      </c>
      <c r="R14" s="1830" t="s">
        <v>106</v>
      </c>
    </row>
    <row r="15" customFormat="false" ht="14.25" hidden="false" customHeight="true" outlineLevel="0" collapsed="false">
      <c r="A15" s="1807" t="s">
        <v>1659</v>
      </c>
      <c r="B15" s="1825"/>
      <c r="C15" s="1832"/>
      <c r="D15" s="1833"/>
      <c r="E15" s="1833"/>
      <c r="F15" s="1833"/>
      <c r="G15" s="1828" t="n">
        <v>861.979053103435</v>
      </c>
      <c r="H15" s="1829" t="n">
        <v>45.0827855862742</v>
      </c>
      <c r="I15" s="1824"/>
      <c r="J15" s="1824"/>
      <c r="K15" s="1824"/>
      <c r="L15" s="1824"/>
      <c r="M15" s="1824"/>
      <c r="N15" s="1824"/>
      <c r="O15" s="1831" t="s">
        <v>489</v>
      </c>
      <c r="P15" s="1831" t="n">
        <v>158.404325280797</v>
      </c>
      <c r="Q15" s="1831" t="s">
        <v>124</v>
      </c>
      <c r="R15" s="1834" t="s">
        <v>111</v>
      </c>
    </row>
    <row r="16" customFormat="false" ht="14.25" hidden="false" customHeight="true" outlineLevel="0" collapsed="false">
      <c r="A16" s="1807" t="s">
        <v>1628</v>
      </c>
      <c r="B16" s="1825"/>
      <c r="C16" s="1835" t="s">
        <v>1660</v>
      </c>
      <c r="D16" s="1827" t="n">
        <v>-89984.8151355575</v>
      </c>
      <c r="E16" s="1827"/>
      <c r="F16" s="1827"/>
      <c r="G16" s="1828" t="n">
        <v>5.0244648404856</v>
      </c>
      <c r="H16" s="1829" t="n">
        <v>0.296245788989135</v>
      </c>
      <c r="I16" s="1824"/>
      <c r="J16" s="1824"/>
      <c r="K16" s="1824"/>
      <c r="L16" s="1824"/>
      <c r="M16" s="1824"/>
      <c r="N16" s="1824"/>
      <c r="O16" s="1831" t="n">
        <v>1.24848979027423</v>
      </c>
      <c r="P16" s="1831" t="n">
        <v>43.964067354249</v>
      </c>
      <c r="Q16" s="1831" t="s">
        <v>106</v>
      </c>
      <c r="R16" s="1834" t="s">
        <v>106</v>
      </c>
    </row>
    <row r="17" customFormat="false" ht="12" hidden="false" customHeight="true" outlineLevel="0" collapsed="false">
      <c r="A17" s="1807" t="s">
        <v>1632</v>
      </c>
      <c r="B17" s="1825"/>
      <c r="C17" s="1826"/>
      <c r="D17" s="1827" t="n">
        <v>24573.5176308808</v>
      </c>
      <c r="E17" s="1827"/>
      <c r="F17" s="1827"/>
      <c r="G17" s="1828" t="n">
        <v>527.999899681406</v>
      </c>
      <c r="H17" s="1828" t="n">
        <v>11.0369902337625</v>
      </c>
      <c r="I17" s="1824"/>
      <c r="J17" s="1824"/>
      <c r="K17" s="1824"/>
      <c r="L17" s="1824"/>
      <c r="M17" s="1824"/>
      <c r="N17" s="1824"/>
      <c r="O17" s="1831" t="n">
        <v>64.8490467510496</v>
      </c>
      <c r="P17" s="1831" t="n">
        <v>97.8034944150118</v>
      </c>
      <c r="Q17" s="1831" t="n">
        <v>0.355383212442728</v>
      </c>
      <c r="R17" s="1834" t="n">
        <v>44.9818055498318</v>
      </c>
    </row>
    <row r="18" customFormat="false" ht="12.75" hidden="false" customHeight="true" outlineLevel="0" collapsed="false">
      <c r="A18" s="1836" t="s">
        <v>1661</v>
      </c>
      <c r="B18" s="1837"/>
      <c r="C18" s="1838"/>
      <c r="D18" s="1839" t="s">
        <v>268</v>
      </c>
      <c r="E18" s="1839"/>
      <c r="F18" s="1839"/>
      <c r="G18" s="1840" t="s">
        <v>268</v>
      </c>
      <c r="H18" s="1840" t="s">
        <v>268</v>
      </c>
      <c r="I18" s="1840" t="s">
        <v>268</v>
      </c>
      <c r="J18" s="1840" t="s">
        <v>268</v>
      </c>
      <c r="K18" s="1840" t="s">
        <v>268</v>
      </c>
      <c r="L18" s="1840" t="s">
        <v>268</v>
      </c>
      <c r="M18" s="1840" t="s">
        <v>268</v>
      </c>
      <c r="N18" s="1840" t="s">
        <v>268</v>
      </c>
      <c r="O18" s="1841" t="s">
        <v>268</v>
      </c>
      <c r="P18" s="1842" t="n">
        <v>18.0895</v>
      </c>
      <c r="Q18" s="1842" t="s">
        <v>268</v>
      </c>
      <c r="R18" s="1843" t="s">
        <v>268</v>
      </c>
    </row>
    <row r="19" customFormat="false" ht="14.25" hidden="false" customHeight="true" outlineLevel="0" collapsed="false">
      <c r="A19" s="1672" t="s">
        <v>1662</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138</v>
      </c>
      <c r="B20" s="1823"/>
      <c r="C20" s="1847"/>
      <c r="D20" s="1848" t="n">
        <v>32937.2755273026</v>
      </c>
      <c r="E20" s="1848"/>
      <c r="F20" s="1848"/>
      <c r="G20" s="1829" t="n">
        <v>2.14417314104202</v>
      </c>
      <c r="H20" s="1829" t="n">
        <v>0.951202342070385</v>
      </c>
      <c r="I20" s="1824"/>
      <c r="J20" s="1824"/>
      <c r="K20" s="1824"/>
      <c r="L20" s="1824"/>
      <c r="M20" s="1824"/>
      <c r="N20" s="1824"/>
      <c r="O20" s="1828" t="n">
        <v>506.239117238719</v>
      </c>
      <c r="P20" s="1828" t="n">
        <v>68.930435814075</v>
      </c>
      <c r="Q20" s="1828" t="n">
        <v>16.5603937729911</v>
      </c>
      <c r="R20" s="1849" t="s">
        <v>106</v>
      </c>
    </row>
    <row r="21" customFormat="false" ht="12" hidden="false" customHeight="true" outlineLevel="0" collapsed="false">
      <c r="A21" s="1814" t="s">
        <v>139</v>
      </c>
      <c r="B21" s="1823"/>
      <c r="C21" s="1850"/>
      <c r="D21" s="1724" t="n">
        <v>14216.7611991818</v>
      </c>
      <c r="E21" s="1724"/>
      <c r="F21" s="1724"/>
      <c r="G21" s="1675" t="n">
        <v>0.402341188795673</v>
      </c>
      <c r="H21" s="1675" t="n">
        <v>0.45353607</v>
      </c>
      <c r="I21" s="699"/>
      <c r="J21" s="699"/>
      <c r="K21" s="699"/>
      <c r="L21" s="699"/>
      <c r="M21" s="699"/>
      <c r="N21" s="699"/>
      <c r="O21" s="1658" t="n">
        <v>58.3394723753725</v>
      </c>
      <c r="P21" s="1658" t="n">
        <v>24.1404713277404</v>
      </c>
      <c r="Q21" s="1658" t="n">
        <v>3.62107069916105</v>
      </c>
      <c r="R21" s="1660" t="s">
        <v>106</v>
      </c>
    </row>
    <row r="22" customFormat="false" ht="12" hidden="false" customHeight="true" outlineLevel="0" collapsed="false">
      <c r="A22" s="1814" t="s">
        <v>140</v>
      </c>
      <c r="B22" s="1823"/>
      <c r="C22" s="1851"/>
      <c r="D22" s="1724" t="n">
        <v>18720.5143281207</v>
      </c>
      <c r="E22" s="1724"/>
      <c r="F22" s="1724"/>
      <c r="G22" s="1658" t="n">
        <v>1.74183195224635</v>
      </c>
      <c r="H22" s="1658" t="n">
        <v>0.497666272070385</v>
      </c>
      <c r="I22" s="699"/>
      <c r="J22" s="699"/>
      <c r="K22" s="699"/>
      <c r="L22" s="699"/>
      <c r="M22" s="699"/>
      <c r="N22" s="699"/>
      <c r="O22" s="1658" t="n">
        <v>447.899644863347</v>
      </c>
      <c r="P22" s="1658" t="n">
        <v>44.7899644863346</v>
      </c>
      <c r="Q22" s="1658" t="n">
        <v>12.93932307383</v>
      </c>
      <c r="R22" s="1660" t="s">
        <v>106</v>
      </c>
    </row>
    <row r="23" customFormat="false" ht="12" hidden="false" customHeight="true" outlineLevel="0" collapsed="false">
      <c r="A23" s="1672" t="s">
        <v>141</v>
      </c>
      <c r="B23" s="1823"/>
      <c r="C23" s="1847"/>
      <c r="D23" s="1827" t="s">
        <v>111</v>
      </c>
      <c r="E23" s="1827"/>
      <c r="F23" s="1827"/>
      <c r="G23" s="1828" t="s">
        <v>111</v>
      </c>
      <c r="H23" s="1828" t="s">
        <v>111</v>
      </c>
      <c r="I23" s="1852"/>
      <c r="J23" s="1852"/>
      <c r="K23" s="1852"/>
      <c r="L23" s="1852"/>
      <c r="M23" s="1852"/>
      <c r="N23" s="1852"/>
      <c r="O23" s="1828" t="s">
        <v>111</v>
      </c>
      <c r="P23" s="1828" t="s">
        <v>111</v>
      </c>
      <c r="Q23" s="1828" t="s">
        <v>111</v>
      </c>
      <c r="R23" s="1849" t="s">
        <v>111</v>
      </c>
    </row>
    <row r="24" customFormat="false" ht="14.25" hidden="false" customHeight="true" outlineLevel="0" collapsed="false">
      <c r="A24" s="1853" t="s">
        <v>1663</v>
      </c>
      <c r="B24" s="1837"/>
      <c r="C24" s="1803"/>
      <c r="D24" s="1839" t="n">
        <v>18419.2681620924</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64</v>
      </c>
    </row>
    <row r="27" customFormat="false" ht="13.5" hidden="false" customHeight="true" outlineLevel="0" collapsed="false">
      <c r="A27" s="1857" t="s">
        <v>1665</v>
      </c>
    </row>
    <row r="29" customFormat="false" ht="13.5" hidden="false" customHeight="true" outlineLevel="0" collapsed="false">
      <c r="A29" s="1858" t="s">
        <v>1643</v>
      </c>
    </row>
    <row r="30" customFormat="false" ht="13.5" hidden="false" customHeight="true" outlineLevel="0" collapsed="false">
      <c r="A30" s="1859" t="s">
        <v>1666</v>
      </c>
    </row>
    <row r="31" customFormat="false" ht="12" hidden="false" customHeight="true" outlineLevel="0" collapsed="false">
      <c r="A31" s="1860" t="s">
        <v>1667</v>
      </c>
    </row>
    <row r="32" customFormat="false" ht="12" hidden="false" customHeight="true" outlineLevel="0" collapsed="false">
      <c r="A32" s="1861" t="s">
        <v>1668</v>
      </c>
    </row>
    <row r="33" customFormat="false" ht="13.5" hidden="false" customHeight="true" outlineLevel="0" collapsed="false">
      <c r="A33" s="1862" t="s">
        <v>1669</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70</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1</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6"/>
    </row>
    <row r="5" customFormat="false" ht="14.25" hidden="false" customHeight="true" outlineLevel="0" collapsed="false">
      <c r="A5" s="1867" t="s">
        <v>366</v>
      </c>
      <c r="B5" s="1868" t="s">
        <v>1672</v>
      </c>
      <c r="C5" s="1868" t="s">
        <v>405</v>
      </c>
      <c r="D5" s="1868" t="s">
        <v>406</v>
      </c>
      <c r="E5" s="1868" t="s">
        <v>1673</v>
      </c>
      <c r="F5" s="1868" t="s">
        <v>1674</v>
      </c>
      <c r="G5" s="1868" t="s">
        <v>1675</v>
      </c>
      <c r="H5" s="1869" t="s">
        <v>356</v>
      </c>
    </row>
    <row r="6" customFormat="false" ht="14.25" hidden="false" customHeight="true" outlineLevel="0" collapsed="false">
      <c r="A6" s="1870" t="s">
        <v>369</v>
      </c>
      <c r="B6" s="1646" t="s">
        <v>1676</v>
      </c>
      <c r="C6" s="1646"/>
      <c r="D6" s="1646"/>
      <c r="E6" s="1646"/>
      <c r="F6" s="1646"/>
      <c r="G6" s="1646"/>
      <c r="H6" s="1646"/>
    </row>
    <row r="7" customFormat="false" ht="15.75" hidden="false" customHeight="true" outlineLevel="0" collapsed="false">
      <c r="A7" s="1704" t="s">
        <v>1677</v>
      </c>
      <c r="B7" s="1649" t="n">
        <v>1071854.74515084</v>
      </c>
      <c r="C7" s="1649" t="n">
        <v>32994.2541276886</v>
      </c>
      <c r="D7" s="1649" t="n">
        <v>32329.1460566781</v>
      </c>
      <c r="E7" s="1649" t="n">
        <v>19750</v>
      </c>
      <c r="F7" s="1649" t="n">
        <v>6370</v>
      </c>
      <c r="G7" s="1649" t="n">
        <v>47800</v>
      </c>
      <c r="H7" s="1650" t="n">
        <v>1211098.14533521</v>
      </c>
    </row>
    <row r="8" customFormat="false" ht="12" hidden="false" customHeight="true" outlineLevel="0" collapsed="false">
      <c r="A8" s="1734" t="s">
        <v>1600</v>
      </c>
      <c r="B8" s="1718" t="n">
        <v>1073741.8492836</v>
      </c>
      <c r="C8" s="1718" t="n">
        <v>3376.96426003238</v>
      </c>
      <c r="D8" s="1718" t="n">
        <v>6974.75922788015</v>
      </c>
      <c r="E8" s="1871"/>
      <c r="F8" s="1871"/>
      <c r="G8" s="1872"/>
      <c r="H8" s="1718" t="n">
        <v>1084093.57277151</v>
      </c>
      <c r="I8" s="16"/>
    </row>
    <row r="9" customFormat="false" ht="12" hidden="false" customHeight="true" outlineLevel="0" collapsed="false">
      <c r="A9" s="1719" t="s">
        <v>1678</v>
      </c>
      <c r="B9" s="1729" t="n">
        <v>1073684.89910089</v>
      </c>
      <c r="C9" s="1729" t="n">
        <v>849.622912703634</v>
      </c>
      <c r="D9" s="1729" t="n">
        <v>6974.58610611404</v>
      </c>
      <c r="E9" s="569"/>
      <c r="F9" s="569"/>
      <c r="G9" s="569"/>
      <c r="H9" s="1729" t="n">
        <v>1081509.10811971</v>
      </c>
      <c r="I9" s="16"/>
    </row>
    <row r="10" customFormat="false" ht="12" hidden="false" customHeight="true" outlineLevel="0" collapsed="false">
      <c r="A10" s="1663" t="s">
        <v>1604</v>
      </c>
      <c r="B10" s="1729" t="n">
        <v>327020.002302858</v>
      </c>
      <c r="C10" s="1729" t="n">
        <v>20.4453399616759</v>
      </c>
      <c r="D10" s="1729" t="n">
        <v>541.469932273256</v>
      </c>
      <c r="E10" s="569"/>
      <c r="F10" s="569"/>
      <c r="G10" s="569"/>
      <c r="H10" s="1729" t="n">
        <v>327581.917575093</v>
      </c>
      <c r="I10" s="16"/>
    </row>
    <row r="11" customFormat="false" ht="12" hidden="false" customHeight="true" outlineLevel="0" collapsed="false">
      <c r="A11" s="1663" t="s">
        <v>1679</v>
      </c>
      <c r="B11" s="1729" t="n">
        <v>354334.669429707</v>
      </c>
      <c r="C11" s="1729" t="n">
        <v>303.222549994982</v>
      </c>
      <c r="D11" s="1729" t="n">
        <v>1666.08451906016</v>
      </c>
      <c r="E11" s="569"/>
      <c r="F11" s="569"/>
      <c r="G11" s="569"/>
      <c r="H11" s="1729" t="n">
        <v>356303.976498762</v>
      </c>
      <c r="I11" s="16"/>
    </row>
    <row r="12" customFormat="false" ht="12" hidden="false" customHeight="true" outlineLevel="0" collapsed="false">
      <c r="A12" s="1663" t="s">
        <v>1606</v>
      </c>
      <c r="B12" s="1729" t="n">
        <v>226859.694041862</v>
      </c>
      <c r="C12" s="1729" t="n">
        <v>301.498842533463</v>
      </c>
      <c r="D12" s="1729" t="n">
        <v>4459.20700116401</v>
      </c>
      <c r="E12" s="569"/>
      <c r="F12" s="569"/>
      <c r="G12" s="569"/>
      <c r="H12" s="1729" t="n">
        <v>231620.39988556</v>
      </c>
      <c r="I12" s="16"/>
    </row>
    <row r="13" customFormat="false" ht="12" hidden="false" customHeight="true" outlineLevel="0" collapsed="false">
      <c r="A13" s="1663" t="s">
        <v>1607</v>
      </c>
      <c r="B13" s="1729" t="n">
        <v>164488.035784226</v>
      </c>
      <c r="C13" s="1729" t="n">
        <v>223.763562404819</v>
      </c>
      <c r="D13" s="1729" t="n">
        <v>289.847544230038</v>
      </c>
      <c r="E13" s="569"/>
      <c r="F13" s="569"/>
      <c r="G13" s="569"/>
      <c r="H13" s="1729" t="n">
        <v>165001.646890861</v>
      </c>
      <c r="I13" s="16"/>
    </row>
    <row r="14" customFormat="false" ht="12" hidden="false" customHeight="true" outlineLevel="0" collapsed="false">
      <c r="A14" s="1663" t="s">
        <v>1608</v>
      </c>
      <c r="B14" s="1729" t="n">
        <v>982.497542237811</v>
      </c>
      <c r="C14" s="1729" t="n">
        <v>0.692617808695821</v>
      </c>
      <c r="D14" s="1729" t="n">
        <v>17.9771093865854</v>
      </c>
      <c r="E14" s="569"/>
      <c r="F14" s="569"/>
      <c r="G14" s="569"/>
      <c r="H14" s="1729" t="n">
        <v>1001.16726943309</v>
      </c>
      <c r="I14" s="16"/>
    </row>
    <row r="15" customFormat="false" ht="12" hidden="false" customHeight="true" outlineLevel="0" collapsed="false">
      <c r="A15" s="1719" t="s">
        <v>123</v>
      </c>
      <c r="B15" s="1729" t="n">
        <v>56.9501827061</v>
      </c>
      <c r="C15" s="1729" t="n">
        <v>2527.34134732876</v>
      </c>
      <c r="D15" s="1729" t="n">
        <v>0.1731217661</v>
      </c>
      <c r="E15" s="569"/>
      <c r="F15" s="569"/>
      <c r="G15" s="569"/>
      <c r="H15" s="1729" t="n">
        <v>2584.46465180096</v>
      </c>
      <c r="I15" s="16"/>
    </row>
    <row r="16" customFormat="false" ht="12" hidden="false" customHeight="true" outlineLevel="0" collapsed="false">
      <c r="A16" s="1663" t="s">
        <v>125</v>
      </c>
      <c r="B16" s="1725" t="s">
        <v>124</v>
      </c>
      <c r="C16" s="1729" t="n">
        <v>2267.5200075675</v>
      </c>
      <c r="D16" s="1725" t="s">
        <v>124</v>
      </c>
      <c r="E16" s="569"/>
      <c r="F16" s="569"/>
      <c r="G16" s="569"/>
      <c r="H16" s="1729" t="n">
        <v>2267.5200075675</v>
      </c>
      <c r="I16" s="16"/>
    </row>
    <row r="17" customFormat="false" ht="12.75" hidden="false" customHeight="true" outlineLevel="0" collapsed="false">
      <c r="A17" s="1873" t="s">
        <v>1609</v>
      </c>
      <c r="B17" s="1729" t="n">
        <v>56.9501827061</v>
      </c>
      <c r="C17" s="1729" t="n">
        <v>259.821339761264</v>
      </c>
      <c r="D17" s="1729" t="n">
        <v>0.1731217661</v>
      </c>
      <c r="E17" s="604"/>
      <c r="F17" s="604"/>
      <c r="G17" s="604"/>
      <c r="H17" s="1729" t="n">
        <v>316.944644233465</v>
      </c>
      <c r="I17" s="16"/>
    </row>
    <row r="18" customFormat="false" ht="12" hidden="false" customHeight="true" outlineLevel="0" collapsed="false">
      <c r="A18" s="1734" t="s">
        <v>1610</v>
      </c>
      <c r="B18" s="1718" t="n">
        <v>63524.1933719143</v>
      </c>
      <c r="C18" s="1718" t="n">
        <v>322.218097524395</v>
      </c>
      <c r="D18" s="1718" t="n">
        <v>7452.40868</v>
      </c>
      <c r="E18" s="1718" t="n">
        <v>19750</v>
      </c>
      <c r="F18" s="1718" t="n">
        <v>6370</v>
      </c>
      <c r="G18" s="1718" t="n">
        <v>47800</v>
      </c>
      <c r="H18" s="1718" t="n">
        <v>145218.820149439</v>
      </c>
      <c r="I18" s="16"/>
    </row>
    <row r="19" customFormat="false" ht="12" hidden="false" customHeight="true" outlineLevel="0" collapsed="false">
      <c r="A19" s="1719" t="s">
        <v>491</v>
      </c>
      <c r="B19" s="1729" t="n">
        <v>58818.6506287238</v>
      </c>
      <c r="C19" s="1725" t="s">
        <v>268</v>
      </c>
      <c r="D19" s="1725" t="s">
        <v>268</v>
      </c>
      <c r="E19" s="568"/>
      <c r="F19" s="568"/>
      <c r="G19" s="568"/>
      <c r="H19" s="1729" t="n">
        <v>58818.6506287238</v>
      </c>
      <c r="I19" s="16"/>
    </row>
    <row r="20" customFormat="false" ht="12" hidden="false" customHeight="true" outlineLevel="0" collapsed="false">
      <c r="A20" s="1719" t="s">
        <v>500</v>
      </c>
      <c r="B20" s="1729" t="n">
        <v>4380.49607390231</v>
      </c>
      <c r="C20" s="1729" t="n">
        <v>304.454371572395</v>
      </c>
      <c r="D20" s="1729" t="n">
        <v>7452.40868</v>
      </c>
      <c r="E20" s="568" t="s">
        <v>252</v>
      </c>
      <c r="F20" s="568" t="s">
        <v>252</v>
      </c>
      <c r="G20" s="568" t="s">
        <v>252</v>
      </c>
      <c r="H20" s="1729" t="n">
        <v>12137.3591254747</v>
      </c>
      <c r="I20" s="16"/>
    </row>
    <row r="21" customFormat="false" ht="12" hidden="false" customHeight="true" outlineLevel="0" collapsed="false">
      <c r="A21" s="1719" t="s">
        <v>514</v>
      </c>
      <c r="B21" s="1729" t="n">
        <v>325.046669288234</v>
      </c>
      <c r="C21" s="1729" t="n">
        <v>17.763725952</v>
      </c>
      <c r="D21" s="1725" t="s">
        <v>111</v>
      </c>
      <c r="E21" s="569" t="s">
        <v>515</v>
      </c>
      <c r="F21" s="1725" t="s">
        <v>515</v>
      </c>
      <c r="G21" s="1725" t="s">
        <v>515</v>
      </c>
      <c r="H21" s="1729" t="n">
        <v>342.810395240234</v>
      </c>
      <c r="I21" s="16"/>
    </row>
    <row r="22" customFormat="false" ht="12" hidden="false" customHeight="true" outlineLevel="0" collapsed="false">
      <c r="A22" s="1719" t="s">
        <v>522</v>
      </c>
      <c r="B22" s="1725" t="s">
        <v>132</v>
      </c>
      <c r="C22" s="569"/>
      <c r="D22" s="569"/>
      <c r="E22" s="569"/>
      <c r="F22" s="569"/>
      <c r="G22" s="569"/>
      <c r="H22" s="1725" t="s">
        <v>132</v>
      </c>
      <c r="I22" s="16"/>
    </row>
    <row r="23" customFormat="false" ht="13.5" hidden="false" customHeight="true" outlineLevel="0" collapsed="false">
      <c r="A23" s="1719" t="s">
        <v>1613</v>
      </c>
      <c r="B23" s="569"/>
      <c r="C23" s="569"/>
      <c r="D23" s="569"/>
      <c r="E23" s="1725" t="s">
        <v>124</v>
      </c>
      <c r="F23" s="1725" t="s">
        <v>124</v>
      </c>
      <c r="G23" s="1725" t="s">
        <v>124</v>
      </c>
      <c r="H23" s="1725" t="s">
        <v>124</v>
      </c>
      <c r="I23" s="16"/>
    </row>
    <row r="24" customFormat="false" ht="13.5" hidden="false" customHeight="true" outlineLevel="0" collapsed="false">
      <c r="A24" s="1719" t="s">
        <v>1680</v>
      </c>
      <c r="B24" s="569"/>
      <c r="C24" s="569"/>
      <c r="D24" s="569"/>
      <c r="E24" s="1729" t="n">
        <v>19750</v>
      </c>
      <c r="F24" s="1729" t="n">
        <v>6370</v>
      </c>
      <c r="G24" s="1729" t="n">
        <v>47800</v>
      </c>
      <c r="H24" s="1729" t="n">
        <v>73920</v>
      </c>
      <c r="I24" s="16"/>
    </row>
    <row r="25" customFormat="false" ht="12.75" hidden="false" customHeight="true" outlineLevel="0" collapsed="false">
      <c r="A25" s="1730" t="s">
        <v>1615</v>
      </c>
      <c r="B25" s="1725" t="s">
        <v>111</v>
      </c>
      <c r="C25" s="1725" t="s">
        <v>111</v>
      </c>
      <c r="D25" s="1725" t="s">
        <v>111</v>
      </c>
      <c r="E25" s="1725" t="s">
        <v>124</v>
      </c>
      <c r="F25" s="1725" t="s">
        <v>124</v>
      </c>
      <c r="G25" s="1725" t="s">
        <v>124</v>
      </c>
      <c r="H25" s="1725" t="s">
        <v>124</v>
      </c>
      <c r="I25" s="16"/>
    </row>
    <row r="26" customFormat="false" ht="12.75" hidden="false" customHeight="true" outlineLevel="0" collapsed="false">
      <c r="A26" s="1874" t="s">
        <v>1681</v>
      </c>
      <c r="B26" s="1717" t="s">
        <v>515</v>
      </c>
      <c r="C26" s="1875"/>
      <c r="D26" s="1718" t="n">
        <v>413.01145</v>
      </c>
      <c r="E26" s="1875"/>
      <c r="F26" s="1875"/>
      <c r="G26" s="1876"/>
      <c r="H26" s="1718" t="n">
        <v>413.01145</v>
      </c>
      <c r="I26" s="16"/>
    </row>
    <row r="27" customFormat="false" ht="12" hidden="false" customHeight="true" outlineLevel="0" collapsed="false">
      <c r="A27" s="1712" t="s">
        <v>1624</v>
      </c>
      <c r="B27" s="1877"/>
      <c r="C27" s="1718" t="n">
        <v>18101.5601151721</v>
      </c>
      <c r="D27" s="1718" t="n">
        <v>13975.663531745</v>
      </c>
      <c r="E27" s="1516"/>
      <c r="F27" s="1516"/>
      <c r="G27" s="1878"/>
      <c r="H27" s="1718" t="n">
        <v>32077.2236469171</v>
      </c>
      <c r="I27" s="16"/>
    </row>
    <row r="28" customFormat="false" ht="12" hidden="false" customHeight="true" outlineLevel="0" collapsed="false">
      <c r="A28" s="1719" t="s">
        <v>1625</v>
      </c>
      <c r="B28" s="568"/>
      <c r="C28" s="1729" t="n">
        <v>7793.316759412</v>
      </c>
      <c r="D28" s="1879"/>
      <c r="E28" s="569"/>
      <c r="F28" s="569"/>
      <c r="G28" s="569"/>
      <c r="H28" s="1729" t="n">
        <v>7793.316759412</v>
      </c>
      <c r="I28" s="16"/>
    </row>
    <row r="29" customFormat="false" ht="12" hidden="false" customHeight="true" outlineLevel="0" collapsed="false">
      <c r="A29" s="1719" t="s">
        <v>819</v>
      </c>
      <c r="B29" s="569"/>
      <c r="C29" s="1729" t="n">
        <v>3089.85109599959</v>
      </c>
      <c r="D29" s="1729" t="n">
        <v>5447.37845189915</v>
      </c>
      <c r="E29" s="569"/>
      <c r="F29" s="569"/>
      <c r="G29" s="569"/>
      <c r="H29" s="1729" t="n">
        <v>8537.22954789873</v>
      </c>
      <c r="I29" s="16"/>
    </row>
    <row r="30" customFormat="false" ht="12" hidden="false" customHeight="true" outlineLevel="0" collapsed="false">
      <c r="A30" s="1719" t="s">
        <v>829</v>
      </c>
      <c r="B30" s="569"/>
      <c r="C30" s="1729" t="n">
        <v>7102.75140348726</v>
      </c>
      <c r="D30" s="88"/>
      <c r="E30" s="569"/>
      <c r="F30" s="569"/>
      <c r="G30" s="569"/>
      <c r="H30" s="1729" t="n">
        <v>7102.75140348725</v>
      </c>
      <c r="I30" s="16"/>
    </row>
    <row r="31" customFormat="false" ht="13.5" hidden="false" customHeight="true" outlineLevel="0" collapsed="false">
      <c r="A31" s="1719" t="s">
        <v>1682</v>
      </c>
      <c r="B31" s="1880"/>
      <c r="C31" s="1725" t="s">
        <v>252</v>
      </c>
      <c r="D31" s="1729" t="n">
        <v>8437.56561120604</v>
      </c>
      <c r="E31" s="569"/>
      <c r="F31" s="569"/>
      <c r="G31" s="569"/>
      <c r="H31" s="1729" t="n">
        <v>8437.56561120603</v>
      </c>
      <c r="I31" s="16"/>
    </row>
    <row r="32" customFormat="false" ht="12" hidden="false" customHeight="true" outlineLevel="0" collapsed="false">
      <c r="A32" s="1719" t="s">
        <v>840</v>
      </c>
      <c r="B32" s="569"/>
      <c r="C32" s="1725" t="s">
        <v>106</v>
      </c>
      <c r="D32" s="1725" t="s">
        <v>106</v>
      </c>
      <c r="E32" s="569"/>
      <c r="F32" s="569"/>
      <c r="G32" s="569"/>
      <c r="H32" s="1725" t="s">
        <v>106</v>
      </c>
      <c r="I32" s="16"/>
    </row>
    <row r="33" customFormat="false" ht="12" hidden="false" customHeight="true" outlineLevel="0" collapsed="false">
      <c r="A33" s="1719" t="s">
        <v>1627</v>
      </c>
      <c r="B33" s="569"/>
      <c r="C33" s="1729" t="n">
        <v>115.640856273278</v>
      </c>
      <c r="D33" s="1729" t="n">
        <v>90.7194686398157</v>
      </c>
      <c r="E33" s="569"/>
      <c r="F33" s="569"/>
      <c r="G33" s="569"/>
      <c r="H33" s="1729" t="n">
        <v>206.360324913094</v>
      </c>
      <c r="I33" s="16"/>
    </row>
    <row r="34" customFormat="false" ht="12.75" hidden="false" customHeight="true" outlineLevel="0" collapsed="false">
      <c r="A34" s="1730" t="s">
        <v>1615</v>
      </c>
      <c r="B34" s="604"/>
      <c r="C34" s="1725" t="s">
        <v>111</v>
      </c>
      <c r="D34" s="1725" t="s">
        <v>111</v>
      </c>
      <c r="E34" s="604"/>
      <c r="F34" s="604"/>
      <c r="G34" s="604"/>
      <c r="H34" s="1725" t="s">
        <v>111</v>
      </c>
      <c r="I34" s="16"/>
    </row>
    <row r="35" customFormat="false" ht="14.25" hidden="false" customHeight="true" outlineLevel="0" collapsed="false">
      <c r="A35" s="1881" t="s">
        <v>1683</v>
      </c>
      <c r="B35" s="1718" t="n">
        <v>-89984.8151355575</v>
      </c>
      <c r="C35" s="1718" t="n">
        <v>105.513761650198</v>
      </c>
      <c r="D35" s="1718" t="n">
        <v>91.8361945866319</v>
      </c>
      <c r="E35" s="1882"/>
      <c r="F35" s="1882"/>
      <c r="G35" s="1883"/>
      <c r="H35" s="1718" t="n">
        <v>-89787.4651793206</v>
      </c>
      <c r="I35" s="16"/>
    </row>
    <row r="36" customFormat="false" ht="12.75" hidden="false" customHeight="true" outlineLevel="0" collapsed="false">
      <c r="A36" s="1737" t="s">
        <v>1106</v>
      </c>
      <c r="B36" s="1729" t="n">
        <v>-80680.5484892181</v>
      </c>
      <c r="C36" s="1729" t="n">
        <v>4.33633314305692</v>
      </c>
      <c r="D36" s="1729" t="n">
        <v>0.440086191006669</v>
      </c>
      <c r="E36" s="1884"/>
      <c r="F36" s="1884"/>
      <c r="G36" s="1884"/>
      <c r="H36" s="1729" t="n">
        <v>-80675.772069884</v>
      </c>
      <c r="I36" s="16"/>
    </row>
    <row r="37" customFormat="false" ht="12.75" hidden="false" customHeight="true" outlineLevel="0" collapsed="false">
      <c r="A37" s="1737" t="s">
        <v>1109</v>
      </c>
      <c r="B37" s="1729" t="n">
        <v>1546.19412323557</v>
      </c>
      <c r="C37" s="1729" t="n">
        <v>14.0655391364573</v>
      </c>
      <c r="D37" s="1729" t="n">
        <v>82.5552886708027</v>
      </c>
      <c r="E37" s="1884"/>
      <c r="F37" s="1884"/>
      <c r="G37" s="1884"/>
      <c r="H37" s="1729" t="n">
        <v>1642.81495104283</v>
      </c>
      <c r="I37" s="16"/>
    </row>
    <row r="38" customFormat="false" ht="12.75" hidden="false" customHeight="true" outlineLevel="0" collapsed="false">
      <c r="A38" s="1737" t="s">
        <v>1112</v>
      </c>
      <c r="B38" s="1729" t="n">
        <v>-3275.21207699495</v>
      </c>
      <c r="C38" s="1729" t="n">
        <v>2.05073681833767</v>
      </c>
      <c r="D38" s="1729" t="n">
        <v>0.208125373527722</v>
      </c>
      <c r="E38" s="1884"/>
      <c r="F38" s="1884"/>
      <c r="G38" s="1884"/>
      <c r="H38" s="1729" t="n">
        <v>-3272.95321480309</v>
      </c>
      <c r="I38" s="16"/>
    </row>
    <row r="39" customFormat="false" ht="12.75" hidden="false" customHeight="true" outlineLevel="0" collapsed="false">
      <c r="A39" s="1737" t="s">
        <v>1115</v>
      </c>
      <c r="B39" s="1729" t="n">
        <v>358.580421730169</v>
      </c>
      <c r="C39" s="1729" t="n">
        <v>3.85158942547168</v>
      </c>
      <c r="D39" s="1729" t="n">
        <v>0.390890474430309</v>
      </c>
      <c r="E39" s="1884"/>
      <c r="F39" s="1884"/>
      <c r="G39" s="1884"/>
      <c r="H39" s="1729" t="n">
        <v>362.822901630071</v>
      </c>
      <c r="I39" s="16"/>
    </row>
    <row r="40" customFormat="false" ht="12.75" hidden="false" customHeight="true" outlineLevel="0" collapsed="false">
      <c r="A40" s="1737" t="s">
        <v>1630</v>
      </c>
      <c r="B40" s="1729" t="n">
        <v>-8343.15089042509</v>
      </c>
      <c r="C40" s="1729" t="n">
        <v>71.5788328016939</v>
      </c>
      <c r="D40" s="1729" t="n">
        <v>7.26439940041001</v>
      </c>
      <c r="E40" s="1884"/>
      <c r="F40" s="1884"/>
      <c r="G40" s="1884"/>
      <c r="H40" s="1729" t="n">
        <v>-8264.30765822299</v>
      </c>
      <c r="I40" s="16"/>
    </row>
    <row r="41" customFormat="false" ht="12.75" hidden="false" customHeight="true" outlineLevel="0" collapsed="false">
      <c r="A41" s="1737" t="s">
        <v>1121</v>
      </c>
      <c r="B41" s="1729" t="n">
        <v>409.321776114897</v>
      </c>
      <c r="C41" s="1729" t="n">
        <v>9.63073032518018</v>
      </c>
      <c r="D41" s="1729" t="n">
        <v>0.977404476454296</v>
      </c>
      <c r="E41" s="1884"/>
      <c r="F41" s="1884"/>
      <c r="G41" s="1884"/>
      <c r="H41" s="1729" t="n">
        <v>419.929910916531</v>
      </c>
      <c r="I41" s="16"/>
    </row>
    <row r="42" customFormat="false" ht="13.5" hidden="false" customHeight="true" outlineLevel="0" collapsed="false">
      <c r="A42" s="1756" t="s">
        <v>1631</v>
      </c>
      <c r="B42" s="1725" t="s">
        <v>106</v>
      </c>
      <c r="C42" s="1725" t="s">
        <v>106</v>
      </c>
      <c r="D42" s="1725" t="s">
        <v>106</v>
      </c>
      <c r="E42" s="1885"/>
      <c r="F42" s="1885"/>
      <c r="G42" s="1885"/>
      <c r="H42" s="1725" t="s">
        <v>106</v>
      </c>
      <c r="I42" s="16"/>
    </row>
    <row r="43" customFormat="false" ht="12" hidden="false" customHeight="true" outlineLevel="0" collapsed="false">
      <c r="A43" s="1734" t="s">
        <v>1684</v>
      </c>
      <c r="B43" s="1718" t="n">
        <v>24573.5176308808</v>
      </c>
      <c r="C43" s="1718" t="n">
        <v>11087.9978933095</v>
      </c>
      <c r="D43" s="1718" t="n">
        <v>3421.46697246638</v>
      </c>
      <c r="E43" s="1516"/>
      <c r="F43" s="1516"/>
      <c r="G43" s="1878"/>
      <c r="H43" s="1718" t="n">
        <v>39082.9824966567</v>
      </c>
      <c r="I43" s="16"/>
    </row>
    <row r="44" customFormat="false" ht="12" hidden="false" customHeight="true" outlineLevel="0" collapsed="false">
      <c r="A44" s="1719" t="s">
        <v>1431</v>
      </c>
      <c r="B44" s="1725" t="s">
        <v>489</v>
      </c>
      <c r="C44" s="1729" t="n">
        <v>8986.57302437538</v>
      </c>
      <c r="D44" s="568"/>
      <c r="E44" s="569"/>
      <c r="F44" s="569"/>
      <c r="G44" s="569"/>
      <c r="H44" s="1729" t="n">
        <v>8986.57302437539</v>
      </c>
      <c r="I44" s="16"/>
    </row>
    <row r="45" customFormat="false" ht="12" hidden="false" customHeight="true" outlineLevel="0" collapsed="false">
      <c r="A45" s="1719" t="s">
        <v>1634</v>
      </c>
      <c r="B45" s="569"/>
      <c r="C45" s="1729" t="n">
        <v>2038.23784738078</v>
      </c>
      <c r="D45" s="1729" t="n">
        <v>1296.15693319566</v>
      </c>
      <c r="E45" s="569"/>
      <c r="F45" s="569"/>
      <c r="G45" s="569"/>
      <c r="H45" s="1729" t="n">
        <v>3334.39478057644</v>
      </c>
      <c r="I45" s="16"/>
    </row>
    <row r="46" customFormat="false" ht="12" hidden="false" customHeight="true" outlineLevel="0" collapsed="false">
      <c r="A46" s="1719" t="s">
        <v>1635</v>
      </c>
      <c r="B46" s="1729" t="n">
        <v>23874.6199851676</v>
      </c>
      <c r="C46" s="1729" t="n">
        <v>63.187021553347</v>
      </c>
      <c r="D46" s="1729" t="n">
        <v>2108.54799827071</v>
      </c>
      <c r="E46" s="569"/>
      <c r="F46" s="569"/>
      <c r="G46" s="569"/>
      <c r="H46" s="1729" t="n">
        <v>26046.3550049917</v>
      </c>
      <c r="I46" s="16"/>
    </row>
    <row r="47" customFormat="false" ht="12.75" hidden="false" customHeight="true" outlineLevel="0" collapsed="false">
      <c r="A47" s="1730" t="s">
        <v>774</v>
      </c>
      <c r="B47" s="1729" t="n">
        <v>698.897645713168</v>
      </c>
      <c r="C47" s="1725" t="s">
        <v>287</v>
      </c>
      <c r="D47" s="1729" t="n">
        <v>16.762041</v>
      </c>
      <c r="E47" s="604"/>
      <c r="F47" s="604"/>
      <c r="G47" s="604"/>
      <c r="H47" s="1729" t="n">
        <v>715.659686713168</v>
      </c>
      <c r="I47" s="16"/>
    </row>
    <row r="48" customFormat="false" ht="12.75" hidden="false" customHeight="true" outlineLevel="0" collapsed="false">
      <c r="A48" s="1874" t="s">
        <v>1685</v>
      </c>
      <c r="B48" s="1886" t="s">
        <v>268</v>
      </c>
      <c r="C48" s="1886" t="s">
        <v>268</v>
      </c>
      <c r="D48" s="1886" t="s">
        <v>268</v>
      </c>
      <c r="E48" s="1886" t="s">
        <v>268</v>
      </c>
      <c r="F48" s="1886" t="s">
        <v>268</v>
      </c>
      <c r="G48" s="1887" t="s">
        <v>268</v>
      </c>
      <c r="H48" s="1888" t="s">
        <v>268</v>
      </c>
    </row>
    <row r="49" customFormat="false" ht="12.75" hidden="false" customHeight="true" outlineLevel="0" collapsed="false"/>
    <row r="50" customFormat="false" ht="14.25" hidden="false" customHeight="true" outlineLevel="0" collapsed="false">
      <c r="A50" s="1889" t="s">
        <v>1686</v>
      </c>
      <c r="B50" s="562"/>
      <c r="C50" s="562"/>
      <c r="D50" s="562"/>
      <c r="E50" s="562"/>
      <c r="F50" s="562"/>
      <c r="G50" s="563"/>
      <c r="H50" s="1890"/>
    </row>
    <row r="51" customFormat="false" ht="12" hidden="false" customHeight="true" outlineLevel="0" collapsed="false">
      <c r="A51" s="1780" t="s">
        <v>138</v>
      </c>
      <c r="B51" s="1891" t="n">
        <v>32937.2755273026</v>
      </c>
      <c r="C51" s="1891" t="n">
        <v>45.0276359618824</v>
      </c>
      <c r="D51" s="1891" t="n">
        <v>294.872726041819</v>
      </c>
      <c r="E51" s="1892"/>
      <c r="F51" s="1892"/>
      <c r="G51" s="1893"/>
      <c r="H51" s="1894" t="n">
        <v>33277.1758893063</v>
      </c>
    </row>
    <row r="52" customFormat="false" ht="12" hidden="false" customHeight="true" outlineLevel="0" collapsed="false">
      <c r="A52" s="1895" t="s">
        <v>139</v>
      </c>
      <c r="B52" s="1896" t="n">
        <v>14216.7611991818</v>
      </c>
      <c r="C52" s="1896" t="n">
        <v>8.44916496470913</v>
      </c>
      <c r="D52" s="1896" t="n">
        <v>140.5961817</v>
      </c>
      <c r="E52" s="569"/>
      <c r="F52" s="569"/>
      <c r="G52" s="569"/>
      <c r="H52" s="1897" t="n">
        <v>14365.8065458465</v>
      </c>
    </row>
    <row r="53" customFormat="false" ht="12" hidden="false" customHeight="true" outlineLevel="0" collapsed="false">
      <c r="A53" s="1895" t="s">
        <v>140</v>
      </c>
      <c r="B53" s="1891" t="n">
        <v>18720.5143281207</v>
      </c>
      <c r="C53" s="1891" t="n">
        <v>36.5784709971734</v>
      </c>
      <c r="D53" s="1891" t="n">
        <v>154.276544341819</v>
      </c>
      <c r="E53" s="569"/>
      <c r="F53" s="569"/>
      <c r="G53" s="569"/>
      <c r="H53" s="1894" t="n">
        <v>18911.3693434597</v>
      </c>
    </row>
    <row r="54" customFormat="false" ht="12" hidden="false" customHeight="true" outlineLevel="0" collapsed="false">
      <c r="A54" s="1780" t="s">
        <v>141</v>
      </c>
      <c r="B54" s="1898" t="s">
        <v>111</v>
      </c>
      <c r="C54" s="1898" t="s">
        <v>111</v>
      </c>
      <c r="D54" s="1898" t="s">
        <v>111</v>
      </c>
      <c r="E54" s="1884"/>
      <c r="F54" s="1884"/>
      <c r="G54" s="1899"/>
      <c r="H54" s="1900" t="s">
        <v>111</v>
      </c>
    </row>
    <row r="55" customFormat="false" ht="14.25" hidden="false" customHeight="true" outlineLevel="0" collapsed="false">
      <c r="A55" s="1783" t="s">
        <v>1642</v>
      </c>
      <c r="B55" s="1901" t="n">
        <v>18419.2681620924</v>
      </c>
      <c r="C55" s="1902"/>
      <c r="D55" s="1902"/>
      <c r="E55" s="1903"/>
      <c r="F55" s="1903"/>
      <c r="G55" s="1904"/>
      <c r="H55" s="1905" t="n">
        <v>18419.268162092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6"/>
      <c r="B57" s="1907"/>
      <c r="C57" s="1907"/>
      <c r="D57" s="1907"/>
      <c r="E57" s="1907"/>
      <c r="F57" s="1907"/>
      <c r="G57" s="1906" t="s">
        <v>1687</v>
      </c>
      <c r="H57" s="1676" t="n">
        <v>1300885.61051453</v>
      </c>
    </row>
    <row r="58" customFormat="false" ht="14.25" hidden="false" customHeight="true" outlineLevel="0" collapsed="false">
      <c r="A58" s="1908"/>
      <c r="B58" s="1909"/>
      <c r="C58" s="1909"/>
      <c r="D58" s="1909"/>
      <c r="E58" s="1909"/>
      <c r="F58" s="1909"/>
      <c r="G58" s="1908" t="s">
        <v>1688</v>
      </c>
      <c r="H58" s="1671" t="n">
        <v>1211098.14533521</v>
      </c>
    </row>
    <row r="59" customFormat="false" ht="22.5" hidden="false" customHeight="true" outlineLevel="0" collapsed="false">
      <c r="A59" s="1910" t="s">
        <v>1689</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90</v>
      </c>
    </row>
    <row r="62" customFormat="false" ht="15.75" hidden="false" customHeight="true" outlineLevel="0" collapsed="false">
      <c r="A62" s="1912" t="s">
        <v>1691</v>
      </c>
    </row>
    <row r="63" customFormat="false" ht="15.75" hidden="false" customHeight="true" outlineLevel="0" collapsed="false">
      <c r="A63" s="1912"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3</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2"/>
    </row>
    <row r="5" customFormat="false" ht="13.5" hidden="false" customHeight="true" outlineLevel="0" collapsed="false">
      <c r="A5" s="1913" t="s">
        <v>1694</v>
      </c>
      <c r="B5" s="1914" t="s">
        <v>372</v>
      </c>
      <c r="C5" s="1914"/>
      <c r="D5" s="1914" t="s">
        <v>405</v>
      </c>
      <c r="E5" s="1914"/>
      <c r="F5" s="1914" t="s">
        <v>406</v>
      </c>
      <c r="G5" s="1914"/>
      <c r="H5" s="1915" t="s">
        <v>703</v>
      </c>
      <c r="I5" s="1915"/>
      <c r="J5" s="1915" t="s">
        <v>706</v>
      </c>
      <c r="K5" s="1915"/>
      <c r="L5" s="1916" t="s">
        <v>482</v>
      </c>
      <c r="M5" s="1916"/>
    </row>
    <row r="6" customFormat="false" ht="24.75" hidden="false" customHeight="true" outlineLevel="0" collapsed="false">
      <c r="A6" s="1917"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00</v>
      </c>
      <c r="B7" s="1921" t="s">
        <v>1698</v>
      </c>
      <c r="C7" s="1922" t="s">
        <v>1699</v>
      </c>
      <c r="D7" s="1921" t="s">
        <v>1700</v>
      </c>
      <c r="E7" s="1921" t="s">
        <v>1701</v>
      </c>
      <c r="F7" s="1921" t="s">
        <v>1702</v>
      </c>
      <c r="G7" s="1921" t="s">
        <v>1699</v>
      </c>
      <c r="H7" s="1923"/>
      <c r="I7" s="1923"/>
      <c r="J7" s="1923"/>
      <c r="K7" s="1923"/>
      <c r="L7" s="1923"/>
      <c r="M7" s="1924"/>
    </row>
    <row r="8" customFormat="false" ht="12.75" hidden="false" customHeight="true" outlineLevel="0" collapsed="false">
      <c r="A8" s="1925" t="s">
        <v>1601</v>
      </c>
      <c r="B8" s="1926" t="s">
        <v>1698</v>
      </c>
      <c r="C8" s="1927" t="s">
        <v>1703</v>
      </c>
      <c r="D8" s="1926" t="s">
        <v>1702</v>
      </c>
      <c r="E8" s="1926" t="s">
        <v>1699</v>
      </c>
      <c r="F8" s="1926" t="s">
        <v>1702</v>
      </c>
      <c r="G8" s="1926" t="s">
        <v>1699</v>
      </c>
      <c r="H8" s="1928"/>
      <c r="I8" s="1928"/>
      <c r="J8" s="1928"/>
      <c r="K8" s="1928"/>
      <c r="L8" s="1928"/>
      <c r="M8" s="1929"/>
    </row>
    <row r="9" customFormat="false" ht="12.75" hidden="false" customHeight="true" outlineLevel="0" collapsed="false">
      <c r="A9" s="1663" t="s">
        <v>1604</v>
      </c>
      <c r="B9" s="1926" t="s">
        <v>1698</v>
      </c>
      <c r="C9" s="1927" t="s">
        <v>1703</v>
      </c>
      <c r="D9" s="1926" t="s">
        <v>1704</v>
      </c>
      <c r="E9" s="1926" t="s">
        <v>1703</v>
      </c>
      <c r="F9" s="1926" t="s">
        <v>1705</v>
      </c>
      <c r="G9" s="1926" t="s">
        <v>1703</v>
      </c>
      <c r="H9" s="1928"/>
      <c r="I9" s="1928"/>
      <c r="J9" s="1928"/>
      <c r="K9" s="1928"/>
      <c r="L9" s="1928"/>
      <c r="M9" s="1929"/>
    </row>
    <row r="10" customFormat="false" ht="12.75" hidden="false" customHeight="true" outlineLevel="0" collapsed="false">
      <c r="A10" s="1663" t="s">
        <v>1679</v>
      </c>
      <c r="B10" s="1930" t="s">
        <v>1698</v>
      </c>
      <c r="C10" s="1931" t="s">
        <v>1703</v>
      </c>
      <c r="D10" s="1930" t="s">
        <v>1704</v>
      </c>
      <c r="E10" s="1930" t="s">
        <v>1703</v>
      </c>
      <c r="F10" s="1930" t="s">
        <v>1704</v>
      </c>
      <c r="G10" s="1930" t="s">
        <v>1703</v>
      </c>
      <c r="H10" s="1932"/>
      <c r="I10" s="1932"/>
      <c r="J10" s="1932"/>
      <c r="K10" s="1932"/>
      <c r="L10" s="1932"/>
      <c r="M10" s="1933"/>
    </row>
    <row r="11" customFormat="false" ht="12.75" hidden="false" customHeight="true" outlineLevel="0" collapsed="false">
      <c r="A11" s="1663" t="s">
        <v>1606</v>
      </c>
      <c r="B11" s="1926" t="s">
        <v>1698</v>
      </c>
      <c r="C11" s="1927" t="s">
        <v>1703</v>
      </c>
      <c r="D11" s="1926" t="s">
        <v>1706</v>
      </c>
      <c r="E11" s="1926" t="s">
        <v>1699</v>
      </c>
      <c r="F11" s="1926" t="s">
        <v>1706</v>
      </c>
      <c r="G11" s="1926" t="s">
        <v>1699</v>
      </c>
      <c r="H11" s="1928"/>
      <c r="I11" s="1928"/>
      <c r="J11" s="1928"/>
      <c r="K11" s="1928"/>
      <c r="L11" s="1928"/>
      <c r="M11" s="1929"/>
    </row>
    <row r="12" customFormat="false" ht="12.75" hidden="false" customHeight="true" outlineLevel="0" collapsed="false">
      <c r="A12" s="1663" t="s">
        <v>1607</v>
      </c>
      <c r="B12" s="1926" t="s">
        <v>1698</v>
      </c>
      <c r="C12" s="1927" t="s">
        <v>1703</v>
      </c>
      <c r="D12" s="1926" t="s">
        <v>1705</v>
      </c>
      <c r="E12" s="1926" t="s">
        <v>1699</v>
      </c>
      <c r="F12" s="1926" t="s">
        <v>1705</v>
      </c>
      <c r="G12" s="1926" t="s">
        <v>1699</v>
      </c>
      <c r="H12" s="1928"/>
      <c r="I12" s="1928"/>
      <c r="J12" s="1928"/>
      <c r="K12" s="1928"/>
      <c r="L12" s="1928"/>
      <c r="M12" s="1929"/>
    </row>
    <row r="13" customFormat="false" ht="12.75" hidden="false" customHeight="true" outlineLevel="0" collapsed="false">
      <c r="A13" s="1663" t="s">
        <v>1707</v>
      </c>
      <c r="B13" s="1934" t="s">
        <v>1698</v>
      </c>
      <c r="C13" s="1934" t="s">
        <v>1703</v>
      </c>
      <c r="D13" s="1926" t="s">
        <v>1704</v>
      </c>
      <c r="E13" s="1926" t="s">
        <v>1703</v>
      </c>
      <c r="F13" s="1926" t="s">
        <v>1704</v>
      </c>
      <c r="G13" s="1926" t="s">
        <v>1703</v>
      </c>
      <c r="H13" s="1928"/>
      <c r="I13" s="1928"/>
      <c r="J13" s="1928"/>
      <c r="K13" s="1928"/>
      <c r="L13" s="1928"/>
      <c r="M13" s="1929"/>
    </row>
    <row r="14" customFormat="false" ht="12.75" hidden="false" customHeight="true" outlineLevel="0" collapsed="false">
      <c r="A14" s="1925" t="s">
        <v>123</v>
      </c>
      <c r="B14" s="1926" t="s">
        <v>1698</v>
      </c>
      <c r="C14" s="1927" t="s">
        <v>1708</v>
      </c>
      <c r="D14" s="1926" t="s">
        <v>1709</v>
      </c>
      <c r="E14" s="1926" t="s">
        <v>1701</v>
      </c>
      <c r="F14" s="1926" t="s">
        <v>1698</v>
      </c>
      <c r="G14" s="1926" t="s">
        <v>1708</v>
      </c>
      <c r="H14" s="1928"/>
      <c r="I14" s="1928"/>
      <c r="J14" s="1928"/>
      <c r="K14" s="1928"/>
      <c r="L14" s="1928"/>
      <c r="M14" s="1929"/>
    </row>
    <row r="15" customFormat="false" ht="12.75" hidden="false" customHeight="true" outlineLevel="0" collapsed="false">
      <c r="A15" s="1663" t="s">
        <v>125</v>
      </c>
      <c r="B15" s="1935" t="s">
        <v>252</v>
      </c>
      <c r="C15" s="1936" t="s">
        <v>252</v>
      </c>
      <c r="D15" s="1926" t="s">
        <v>1710</v>
      </c>
      <c r="E15" s="1926" t="s">
        <v>1711</v>
      </c>
      <c r="F15" s="1936" t="s">
        <v>252</v>
      </c>
      <c r="G15" s="1936" t="s">
        <v>252</v>
      </c>
      <c r="H15" s="1928"/>
      <c r="I15" s="1928"/>
      <c r="J15" s="1928"/>
      <c r="K15" s="1928"/>
      <c r="L15" s="1928"/>
      <c r="M15" s="1929"/>
    </row>
    <row r="16" customFormat="false" ht="12.75" hidden="false" customHeight="true" outlineLevel="0" collapsed="false">
      <c r="A16" s="1663" t="s">
        <v>1609</v>
      </c>
      <c r="B16" s="1926" t="s">
        <v>1698</v>
      </c>
      <c r="C16" s="1927" t="s">
        <v>1708</v>
      </c>
      <c r="D16" s="1926" t="s">
        <v>1712</v>
      </c>
      <c r="E16" s="1926" t="s">
        <v>1701</v>
      </c>
      <c r="F16" s="1927" t="s">
        <v>1698</v>
      </c>
      <c r="G16" s="1927" t="s">
        <v>1708</v>
      </c>
      <c r="H16" s="1928"/>
      <c r="I16" s="1928"/>
      <c r="J16" s="1928"/>
      <c r="K16" s="1928"/>
      <c r="L16" s="1928"/>
      <c r="M16" s="1929"/>
    </row>
    <row r="17" customFormat="false" ht="12.75" hidden="false" customHeight="true" outlineLevel="0" collapsed="false">
      <c r="A17" s="1937" t="s">
        <v>1610</v>
      </c>
      <c r="B17" s="1938" t="s">
        <v>1713</v>
      </c>
      <c r="C17" s="1939" t="s">
        <v>1701</v>
      </c>
      <c r="D17" s="1938" t="s">
        <v>1699</v>
      </c>
      <c r="E17" s="1938" t="s">
        <v>1703</v>
      </c>
      <c r="F17" s="1938" t="s">
        <v>1714</v>
      </c>
      <c r="G17" s="1938" t="s">
        <v>1715</v>
      </c>
      <c r="H17" s="1940"/>
      <c r="I17" s="1940"/>
      <c r="J17" s="1940"/>
      <c r="K17" s="1940"/>
      <c r="L17" s="1940" t="s">
        <v>252</v>
      </c>
      <c r="M17" s="1941" t="s">
        <v>252</v>
      </c>
    </row>
    <row r="18" customFormat="false" ht="12.75" hidden="false" customHeight="true" outlineLevel="0" collapsed="false">
      <c r="A18" s="1925" t="s">
        <v>491</v>
      </c>
      <c r="B18" s="1926" t="s">
        <v>1716</v>
      </c>
      <c r="C18" s="1927" t="s">
        <v>1699</v>
      </c>
      <c r="D18" s="1936" t="s">
        <v>252</v>
      </c>
      <c r="E18" s="1936" t="s">
        <v>252</v>
      </c>
      <c r="F18" s="1936" t="s">
        <v>252</v>
      </c>
      <c r="G18" s="1936" t="s">
        <v>252</v>
      </c>
      <c r="H18" s="1928"/>
      <c r="I18" s="1928"/>
      <c r="J18" s="1928"/>
      <c r="K18" s="1928"/>
      <c r="L18" s="1928"/>
      <c r="M18" s="1929"/>
    </row>
    <row r="19" customFormat="false" ht="12.75" hidden="false" customHeight="true" outlineLevel="0" collapsed="false">
      <c r="A19" s="1925" t="s">
        <v>1611</v>
      </c>
      <c r="B19" s="1926" t="s">
        <v>1698</v>
      </c>
      <c r="C19" s="1927" t="s">
        <v>1703</v>
      </c>
      <c r="D19" s="1926" t="s">
        <v>1699</v>
      </c>
      <c r="E19" s="1926" t="s">
        <v>1703</v>
      </c>
      <c r="F19" s="1926" t="s">
        <v>1714</v>
      </c>
      <c r="G19" s="1926" t="s">
        <v>1715</v>
      </c>
      <c r="H19" s="1928"/>
      <c r="I19" s="1928"/>
      <c r="J19" s="1928"/>
      <c r="K19" s="1928"/>
      <c r="L19" s="1928" t="s">
        <v>252</v>
      </c>
      <c r="M19" s="1929" t="s">
        <v>252</v>
      </c>
    </row>
    <row r="20" customFormat="false" ht="12.75" hidden="false" customHeight="true" outlineLevel="0" collapsed="false">
      <c r="A20" s="1925" t="s">
        <v>514</v>
      </c>
      <c r="B20" s="1926" t="s">
        <v>1703</v>
      </c>
      <c r="C20" s="1927" t="s">
        <v>1717</v>
      </c>
      <c r="D20" s="1927" t="s">
        <v>1703</v>
      </c>
      <c r="E20" s="1927" t="s">
        <v>1703</v>
      </c>
      <c r="F20" s="1936" t="s">
        <v>252</v>
      </c>
      <c r="G20" s="1936" t="s">
        <v>252</v>
      </c>
      <c r="H20" s="1928" t="s">
        <v>252</v>
      </c>
      <c r="I20" s="1928" t="s">
        <v>252</v>
      </c>
      <c r="J20" s="1935" t="s">
        <v>252</v>
      </c>
      <c r="K20" s="1935" t="s">
        <v>252</v>
      </c>
      <c r="L20" s="1935" t="s">
        <v>252</v>
      </c>
      <c r="M20" s="1942" t="s">
        <v>252</v>
      </c>
    </row>
    <row r="21" customFormat="false" ht="12" hidden="false" customHeight="true" outlineLevel="0" collapsed="false">
      <c r="A21" s="1925" t="s">
        <v>522</v>
      </c>
      <c r="B21" s="1943" t="s">
        <v>252</v>
      </c>
      <c r="C21" s="1936" t="s">
        <v>252</v>
      </c>
      <c r="D21" s="1928"/>
      <c r="E21" s="1928"/>
      <c r="F21" s="1928"/>
      <c r="G21" s="1928"/>
      <c r="H21" s="1928"/>
      <c r="I21" s="1928"/>
      <c r="J21" s="1928"/>
      <c r="K21" s="1928"/>
      <c r="L21" s="1928"/>
      <c r="M21" s="1929"/>
    </row>
    <row r="22" customFormat="false" ht="13.5" hidden="false" customHeight="true" outlineLevel="0" collapsed="false">
      <c r="A22" s="1925" t="s">
        <v>1613</v>
      </c>
      <c r="B22" s="1932"/>
      <c r="C22" s="1932"/>
      <c r="D22" s="1932"/>
      <c r="E22" s="1932"/>
      <c r="F22" s="1932"/>
      <c r="G22" s="1932"/>
      <c r="H22" s="1944"/>
      <c r="I22" s="1944"/>
      <c r="J22" s="1944"/>
      <c r="K22" s="1944"/>
      <c r="L22" s="1944" t="s">
        <v>252</v>
      </c>
      <c r="M22" s="1945" t="s">
        <v>252</v>
      </c>
    </row>
    <row r="23" customFormat="false" ht="13.5" hidden="false" customHeight="true" outlineLevel="0" collapsed="false">
      <c r="A23" s="1925" t="s">
        <v>1614</v>
      </c>
      <c r="B23" s="1932"/>
      <c r="C23" s="1932"/>
      <c r="D23" s="1932"/>
      <c r="E23" s="1932"/>
      <c r="F23" s="1932"/>
      <c r="G23" s="1932"/>
      <c r="H23" s="1944"/>
      <c r="I23" s="1944"/>
      <c r="J23" s="1935"/>
      <c r="K23" s="1944"/>
      <c r="L23" s="1944" t="s">
        <v>252</v>
      </c>
      <c r="M23" s="1945" t="s">
        <v>252</v>
      </c>
    </row>
    <row r="24" customFormat="false" ht="12.75" hidden="false" customHeight="true" outlineLevel="0" collapsed="false">
      <c r="A24" s="1946" t="s">
        <v>1718</v>
      </c>
      <c r="B24" s="1947" t="s">
        <v>252</v>
      </c>
      <c r="C24" s="1947" t="s">
        <v>252</v>
      </c>
      <c r="D24" s="1947" t="s">
        <v>252</v>
      </c>
      <c r="E24" s="1947" t="s">
        <v>252</v>
      </c>
      <c r="F24" s="1947" t="s">
        <v>252</v>
      </c>
      <c r="G24" s="1947" t="s">
        <v>252</v>
      </c>
      <c r="H24" s="1947"/>
      <c r="I24" s="1947"/>
      <c r="J24" s="1947" t="s">
        <v>252</v>
      </c>
      <c r="K24" s="1947" t="s">
        <v>252</v>
      </c>
      <c r="L24" s="1947" t="s">
        <v>252</v>
      </c>
      <c r="M24" s="1948" t="s">
        <v>252</v>
      </c>
    </row>
    <row r="26" customFormat="false" ht="12.75" hidden="false" customHeight="true" outlineLevel="0" collapsed="false"/>
    <row r="27" customFormat="false" ht="15" hidden="false" customHeight="true" outlineLevel="0" collapsed="false">
      <c r="A27" s="1949" t="s">
        <v>1719</v>
      </c>
      <c r="B27" s="1950"/>
      <c r="C27" s="1950"/>
      <c r="D27" s="1950"/>
      <c r="E27" s="1950"/>
      <c r="F27" s="1950"/>
      <c r="G27" s="1950"/>
      <c r="H27" s="1951"/>
      <c r="I27" s="1950"/>
      <c r="J27" s="1952"/>
      <c r="K27" s="1952"/>
      <c r="L27" s="1952"/>
      <c r="M27" s="1952"/>
    </row>
    <row r="28" customFormat="false" ht="15" hidden="false" customHeight="true" outlineLevel="0" collapsed="false">
      <c r="A28" s="1953" t="s">
        <v>1720</v>
      </c>
      <c r="B28" s="1954"/>
      <c r="C28" s="1954" t="s">
        <v>1721</v>
      </c>
      <c r="D28" s="1950"/>
      <c r="E28" s="1950"/>
      <c r="F28" s="1955"/>
      <c r="G28" s="1955"/>
      <c r="H28" s="1955" t="s">
        <v>1722</v>
      </c>
      <c r="I28" s="1950"/>
      <c r="J28" s="1956"/>
      <c r="K28" s="1952"/>
      <c r="L28" s="1952"/>
      <c r="M28" s="1952"/>
    </row>
    <row r="29" customFormat="false" ht="15" hidden="false" customHeight="true" outlineLevel="0" collapsed="false">
      <c r="A29" s="1953" t="s">
        <v>1723</v>
      </c>
      <c r="B29" s="1955"/>
      <c r="C29" s="1955" t="s">
        <v>1724</v>
      </c>
      <c r="D29" s="1950"/>
      <c r="E29" s="1950"/>
      <c r="F29" s="1955"/>
      <c r="G29" s="1954"/>
      <c r="H29" s="1954" t="s">
        <v>1725</v>
      </c>
      <c r="I29" s="1950"/>
      <c r="J29" s="1952"/>
      <c r="K29" s="1952"/>
      <c r="L29" s="1952"/>
      <c r="M29" s="1952"/>
    </row>
    <row r="30" customFormat="false" ht="15" hidden="false" customHeight="true" outlineLevel="0" collapsed="false">
      <c r="A30" s="1953" t="s">
        <v>1726</v>
      </c>
      <c r="B30" s="1954"/>
      <c r="C30" s="1954" t="s">
        <v>1727</v>
      </c>
      <c r="D30" s="1950"/>
      <c r="E30" s="1950"/>
      <c r="F30" s="1955"/>
      <c r="G30" s="1950"/>
      <c r="H30" s="1954" t="s">
        <v>1728</v>
      </c>
      <c r="I30" s="1950"/>
      <c r="J30" s="1952"/>
      <c r="K30" s="1952"/>
      <c r="L30" s="1952"/>
      <c r="M30" s="1952"/>
    </row>
    <row r="31" customFormat="false" ht="12.75" hidden="false" customHeight="true" outlineLevel="0" collapsed="false">
      <c r="A31" s="1957" t="s">
        <v>1729</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730</v>
      </c>
      <c r="B33" s="1950"/>
      <c r="C33" s="1950"/>
      <c r="D33" s="1950"/>
      <c r="E33" s="1950"/>
      <c r="F33" s="1950"/>
      <c r="G33" s="1950"/>
      <c r="H33" s="1952"/>
      <c r="I33" s="1952"/>
      <c r="J33" s="1952"/>
      <c r="K33" s="1952"/>
      <c r="L33" s="1952"/>
      <c r="M33" s="1952"/>
    </row>
    <row r="34" customFormat="false" ht="15" hidden="false" customHeight="true" outlineLevel="0" collapsed="false">
      <c r="A34" s="1958" t="s">
        <v>1720</v>
      </c>
      <c r="B34" s="1954"/>
      <c r="C34" s="1954" t="s">
        <v>1731</v>
      </c>
      <c r="D34" s="1956"/>
      <c r="E34" s="1950"/>
      <c r="F34" s="1954" t="s">
        <v>1728</v>
      </c>
      <c r="G34" s="1950"/>
      <c r="H34" s="1950"/>
      <c r="I34" s="1952"/>
      <c r="J34" s="1952"/>
      <c r="K34" s="1952"/>
      <c r="L34" s="1952"/>
      <c r="M34" s="1952"/>
    </row>
    <row r="35" customFormat="false" ht="15" hidden="false" customHeight="true" outlineLevel="0" collapsed="false">
      <c r="A35" s="1958" t="s">
        <v>1732</v>
      </c>
      <c r="B35" s="1954"/>
      <c r="C35" s="1954" t="s">
        <v>1733</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734</v>
      </c>
      <c r="B37" s="1957"/>
      <c r="C37" s="1957"/>
      <c r="D37" s="1957"/>
      <c r="E37" s="1957"/>
      <c r="F37" s="1957"/>
      <c r="G37" s="1957"/>
      <c r="H37" s="1957"/>
      <c r="I37" s="1957"/>
      <c r="J37" s="1957"/>
      <c r="K37" s="1957"/>
      <c r="L37" s="1957"/>
      <c r="M37" s="19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5</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9" t="s">
        <v>1736</v>
      </c>
      <c r="B5" s="1914" t="s">
        <v>372</v>
      </c>
      <c r="C5" s="1914"/>
      <c r="D5" s="1914" t="s">
        <v>405</v>
      </c>
      <c r="E5" s="1914"/>
      <c r="F5" s="1914" t="s">
        <v>406</v>
      </c>
      <c r="G5" s="1914"/>
      <c r="H5" s="1915" t="s">
        <v>703</v>
      </c>
      <c r="I5" s="1915"/>
      <c r="J5" s="1915" t="s">
        <v>706</v>
      </c>
      <c r="K5" s="1915"/>
      <c r="L5" s="1916" t="s">
        <v>482</v>
      </c>
      <c r="M5" s="1916"/>
    </row>
    <row r="6" customFormat="false" ht="29.25" hidden="false" customHeight="true" outlineLevel="0" collapsed="false">
      <c r="A6" s="1960"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23</v>
      </c>
      <c r="B7" s="1961" t="s">
        <v>252</v>
      </c>
      <c r="C7" s="1961" t="s">
        <v>252</v>
      </c>
      <c r="D7" s="1962"/>
      <c r="E7" s="1962"/>
      <c r="F7" s="1921" t="s">
        <v>1703</v>
      </c>
      <c r="G7" s="1921" t="s">
        <v>1717</v>
      </c>
      <c r="H7" s="1923"/>
      <c r="I7" s="1962"/>
      <c r="J7" s="1923"/>
      <c r="K7" s="1962"/>
      <c r="L7" s="1923"/>
      <c r="M7" s="1963"/>
    </row>
    <row r="8" customFormat="false" ht="12.75" hidden="false" customHeight="true" outlineLevel="0" collapsed="false">
      <c r="A8" s="1964" t="s">
        <v>1624</v>
      </c>
      <c r="B8" s="1965"/>
      <c r="C8" s="1965"/>
      <c r="D8" s="1966" t="s">
        <v>1737</v>
      </c>
      <c r="E8" s="1966" t="s">
        <v>1699</v>
      </c>
      <c r="F8" s="1966" t="s">
        <v>1738</v>
      </c>
      <c r="G8" s="1966" t="s">
        <v>1699</v>
      </c>
      <c r="H8" s="1967"/>
      <c r="I8" s="1968"/>
      <c r="J8" s="1967"/>
      <c r="K8" s="1968"/>
      <c r="L8" s="1967"/>
      <c r="M8" s="1969"/>
    </row>
    <row r="9" customFormat="false" ht="12.75" hidden="false" customHeight="true" outlineLevel="0" collapsed="false">
      <c r="A9" s="1925" t="s">
        <v>1625</v>
      </c>
      <c r="B9" s="1970"/>
      <c r="C9" s="1970"/>
      <c r="D9" s="1971" t="s">
        <v>1712</v>
      </c>
      <c r="E9" s="1971" t="s">
        <v>1699</v>
      </c>
      <c r="F9" s="1928"/>
      <c r="G9" s="1928"/>
      <c r="H9" s="1928"/>
      <c r="I9" s="1970"/>
      <c r="J9" s="1928"/>
      <c r="K9" s="1970"/>
      <c r="L9" s="1928"/>
      <c r="M9" s="1972"/>
    </row>
    <row r="10" customFormat="false" ht="12.75" hidden="false" customHeight="true" outlineLevel="0" collapsed="false">
      <c r="A10" s="1925" t="s">
        <v>819</v>
      </c>
      <c r="B10" s="1970"/>
      <c r="C10" s="1970"/>
      <c r="D10" s="1971" t="s">
        <v>1712</v>
      </c>
      <c r="E10" s="1971" t="s">
        <v>1699</v>
      </c>
      <c r="F10" s="1926" t="s">
        <v>1699</v>
      </c>
      <c r="G10" s="1926" t="s">
        <v>1699</v>
      </c>
      <c r="H10" s="1928"/>
      <c r="I10" s="1970"/>
      <c r="J10" s="1928"/>
      <c r="K10" s="1970"/>
      <c r="L10" s="1928"/>
      <c r="M10" s="1972"/>
    </row>
    <row r="11" customFormat="false" ht="12.75" hidden="false" customHeight="true" outlineLevel="0" collapsed="false">
      <c r="A11" s="1925" t="s">
        <v>829</v>
      </c>
      <c r="B11" s="1970"/>
      <c r="C11" s="1970"/>
      <c r="D11" s="1971" t="s">
        <v>1703</v>
      </c>
      <c r="E11" s="1971" t="s">
        <v>1703</v>
      </c>
      <c r="F11" s="1928"/>
      <c r="G11" s="1928"/>
      <c r="H11" s="1928"/>
      <c r="I11" s="1970"/>
      <c r="J11" s="1928"/>
      <c r="K11" s="1970"/>
      <c r="L11" s="1928"/>
      <c r="M11" s="1972"/>
    </row>
    <row r="12" customFormat="false" ht="12.75" hidden="false" customHeight="true" outlineLevel="0" collapsed="false">
      <c r="A12" s="1925" t="s">
        <v>1739</v>
      </c>
      <c r="B12" s="1973"/>
      <c r="C12" s="1973"/>
      <c r="D12" s="1974" t="s">
        <v>252</v>
      </c>
      <c r="E12" s="1974" t="s">
        <v>252</v>
      </c>
      <c r="F12" s="1926" t="s">
        <v>1740</v>
      </c>
      <c r="G12" s="1926" t="s">
        <v>1699</v>
      </c>
      <c r="H12" s="1928"/>
      <c r="I12" s="1970"/>
      <c r="J12" s="1928"/>
      <c r="K12" s="1970"/>
      <c r="L12" s="1928"/>
      <c r="M12" s="1972"/>
    </row>
    <row r="13" customFormat="false" ht="12" hidden="false" customHeight="true" outlineLevel="0" collapsed="false">
      <c r="A13" s="1925" t="s">
        <v>840</v>
      </c>
      <c r="B13" s="1970"/>
      <c r="C13" s="1970"/>
      <c r="D13" s="1975" t="s">
        <v>252</v>
      </c>
      <c r="E13" s="1975" t="s">
        <v>252</v>
      </c>
      <c r="F13" s="1935" t="s">
        <v>252</v>
      </c>
      <c r="G13" s="1935" t="s">
        <v>252</v>
      </c>
      <c r="H13" s="1928"/>
      <c r="I13" s="1970"/>
      <c r="J13" s="1928"/>
      <c r="K13" s="1970"/>
      <c r="L13" s="1928"/>
      <c r="M13" s="1972"/>
    </row>
    <row r="14" customFormat="false" ht="12.75" hidden="false" customHeight="true" outlineLevel="0" collapsed="false">
      <c r="A14" s="1925" t="s">
        <v>1627</v>
      </c>
      <c r="B14" s="1970"/>
      <c r="C14" s="1970"/>
      <c r="D14" s="1971" t="s">
        <v>1708</v>
      </c>
      <c r="E14" s="1971" t="s">
        <v>1708</v>
      </c>
      <c r="F14" s="1926" t="s">
        <v>1703</v>
      </c>
      <c r="G14" s="1926" t="s">
        <v>1708</v>
      </c>
      <c r="H14" s="1928"/>
      <c r="I14" s="1970"/>
      <c r="J14" s="1928"/>
      <c r="K14" s="1970"/>
      <c r="L14" s="1928"/>
      <c r="M14" s="1972"/>
    </row>
    <row r="15" customFormat="false" ht="12" hidden="false" customHeight="true" outlineLevel="0" collapsed="false">
      <c r="A15" s="1925" t="s">
        <v>1718</v>
      </c>
      <c r="B15" s="1970"/>
      <c r="C15" s="1970"/>
      <c r="D15" s="1975" t="s">
        <v>252</v>
      </c>
      <c r="E15" s="1975" t="s">
        <v>252</v>
      </c>
      <c r="F15" s="1935" t="s">
        <v>252</v>
      </c>
      <c r="G15" s="1935" t="s">
        <v>252</v>
      </c>
      <c r="H15" s="1928"/>
      <c r="I15" s="1970"/>
      <c r="J15" s="1928"/>
      <c r="K15" s="1970"/>
      <c r="L15" s="1928"/>
      <c r="M15" s="1972"/>
    </row>
    <row r="16" customFormat="false" ht="12.75" hidden="false" customHeight="true" outlineLevel="0" collapsed="false">
      <c r="A16" s="1937" t="s">
        <v>1628</v>
      </c>
      <c r="B16" s="1976" t="s">
        <v>1704</v>
      </c>
      <c r="C16" s="1976" t="s">
        <v>1699</v>
      </c>
      <c r="D16" s="1966" t="s">
        <v>1698</v>
      </c>
      <c r="E16" s="1966" t="s">
        <v>1708</v>
      </c>
      <c r="F16" s="1966" t="s">
        <v>1698</v>
      </c>
      <c r="G16" s="1966" t="s">
        <v>1708</v>
      </c>
      <c r="H16" s="1967"/>
      <c r="I16" s="1968"/>
      <c r="J16" s="1967"/>
      <c r="K16" s="1968"/>
      <c r="L16" s="1967"/>
      <c r="M16" s="1969"/>
    </row>
    <row r="17" customFormat="false" ht="12.75" hidden="false" customHeight="true" outlineLevel="0" collapsed="false">
      <c r="A17" s="1977" t="s">
        <v>1741</v>
      </c>
      <c r="B17" s="20"/>
      <c r="C17" s="997"/>
      <c r="D17" s="1978" t="s">
        <v>1698</v>
      </c>
      <c r="E17" s="1978" t="s">
        <v>1708</v>
      </c>
      <c r="F17" s="1978" t="s">
        <v>1698</v>
      </c>
      <c r="G17" s="1978" t="s">
        <v>1708</v>
      </c>
      <c r="H17" s="1928"/>
      <c r="I17" s="1970"/>
      <c r="J17" s="1928"/>
      <c r="K17" s="1970"/>
      <c r="L17" s="1928"/>
      <c r="M17" s="1972"/>
    </row>
    <row r="18" customFormat="false" ht="12.75" hidden="false" customHeight="true" outlineLevel="0" collapsed="false">
      <c r="A18" s="1925" t="s">
        <v>1742</v>
      </c>
      <c r="B18" s="1979" t="s">
        <v>1704</v>
      </c>
      <c r="C18" s="1979" t="s">
        <v>1699</v>
      </c>
      <c r="D18" s="1980" t="s">
        <v>1698</v>
      </c>
      <c r="E18" s="1980" t="s">
        <v>1708</v>
      </c>
      <c r="F18" s="1980" t="s">
        <v>1698</v>
      </c>
      <c r="G18" s="1980" t="s">
        <v>1708</v>
      </c>
      <c r="H18" s="1981"/>
      <c r="I18" s="1982"/>
      <c r="J18" s="1981"/>
      <c r="K18" s="1982"/>
      <c r="L18" s="1981"/>
      <c r="M18" s="1983"/>
    </row>
    <row r="19" customFormat="false" ht="12.75" hidden="false" customHeight="true" outlineLevel="0" collapsed="false">
      <c r="A19" s="1925" t="s">
        <v>1743</v>
      </c>
      <c r="B19" s="1979" t="s">
        <v>1704</v>
      </c>
      <c r="C19" s="1979" t="s">
        <v>1699</v>
      </c>
      <c r="D19" s="1979" t="s">
        <v>1698</v>
      </c>
      <c r="E19" s="1979" t="s">
        <v>1708</v>
      </c>
      <c r="F19" s="1980" t="s">
        <v>1698</v>
      </c>
      <c r="G19" s="1980" t="s">
        <v>1708</v>
      </c>
      <c r="H19" s="1981"/>
      <c r="I19" s="1982"/>
      <c r="J19" s="1981"/>
      <c r="K19" s="1982"/>
      <c r="L19" s="1981"/>
      <c r="M19" s="1983"/>
    </row>
    <row r="20" customFormat="false" ht="12.75" hidden="false" customHeight="true" outlineLevel="0" collapsed="false">
      <c r="A20" s="1977" t="s">
        <v>1744</v>
      </c>
      <c r="B20" s="1984" t="s">
        <v>1704</v>
      </c>
      <c r="C20" s="1984" t="s">
        <v>1699</v>
      </c>
      <c r="D20" s="1984" t="s">
        <v>1698</v>
      </c>
      <c r="E20" s="1984" t="s">
        <v>1708</v>
      </c>
      <c r="F20" s="1978" t="s">
        <v>1698</v>
      </c>
      <c r="G20" s="1978" t="s">
        <v>1708</v>
      </c>
      <c r="H20" s="1928"/>
      <c r="I20" s="1970"/>
      <c r="J20" s="1928"/>
      <c r="K20" s="1970"/>
      <c r="L20" s="1928"/>
      <c r="M20" s="1972"/>
    </row>
    <row r="21" customFormat="false" ht="12.75" hidden="false" customHeight="true" outlineLevel="0" collapsed="false">
      <c r="A21" s="1925" t="s">
        <v>1745</v>
      </c>
      <c r="B21" s="1985" t="s">
        <v>1704</v>
      </c>
      <c r="C21" s="1985" t="s">
        <v>1699</v>
      </c>
      <c r="D21" s="1984" t="s">
        <v>1698</v>
      </c>
      <c r="E21" s="1984" t="s">
        <v>1708</v>
      </c>
      <c r="F21" s="1978" t="s">
        <v>1698</v>
      </c>
      <c r="G21" s="1978" t="s">
        <v>1708</v>
      </c>
      <c r="H21" s="1928"/>
      <c r="I21" s="1970"/>
      <c r="J21" s="1928"/>
      <c r="K21" s="1970"/>
      <c r="L21" s="1928"/>
      <c r="M21" s="1972"/>
    </row>
    <row r="22" customFormat="false" ht="12.75" hidden="false" customHeight="true" outlineLevel="0" collapsed="false">
      <c r="A22" s="1925" t="s">
        <v>1746</v>
      </c>
      <c r="B22" s="1985" t="s">
        <v>1704</v>
      </c>
      <c r="C22" s="1985" t="s">
        <v>1699</v>
      </c>
      <c r="D22" s="1985" t="s">
        <v>1698</v>
      </c>
      <c r="E22" s="1985" t="s">
        <v>1708</v>
      </c>
      <c r="F22" s="1986" t="s">
        <v>1698</v>
      </c>
      <c r="G22" s="1986" t="s">
        <v>1708</v>
      </c>
      <c r="H22" s="1932"/>
      <c r="I22" s="1987"/>
      <c r="J22" s="1932"/>
      <c r="K22" s="1987"/>
      <c r="L22" s="1932"/>
      <c r="M22" s="1988"/>
    </row>
    <row r="23" customFormat="false" ht="12" hidden="false" customHeight="true" outlineLevel="0" collapsed="false">
      <c r="A23" s="1925" t="s">
        <v>1718</v>
      </c>
      <c r="B23" s="997" t="s">
        <v>252</v>
      </c>
      <c r="C23" s="997" t="s">
        <v>252</v>
      </c>
      <c r="D23" s="997" t="s">
        <v>252</v>
      </c>
      <c r="E23" s="997" t="s">
        <v>252</v>
      </c>
      <c r="F23" s="20" t="s">
        <v>252</v>
      </c>
      <c r="G23" s="20" t="s">
        <v>252</v>
      </c>
      <c r="H23" s="1928"/>
      <c r="I23" s="1970"/>
      <c r="J23" s="1928"/>
      <c r="K23" s="1970"/>
      <c r="L23" s="1928"/>
      <c r="M23" s="1972"/>
    </row>
    <row r="24" customFormat="false" ht="12.75" hidden="false" customHeight="true" outlineLevel="0" collapsed="false">
      <c r="A24" s="1937" t="s">
        <v>1632</v>
      </c>
      <c r="B24" s="1976" t="s">
        <v>1703</v>
      </c>
      <c r="C24" s="1976" t="s">
        <v>1703</v>
      </c>
      <c r="D24" s="1966" t="s">
        <v>1747</v>
      </c>
      <c r="E24" s="1966" t="s">
        <v>1699</v>
      </c>
      <c r="F24" s="1966" t="s">
        <v>1737</v>
      </c>
      <c r="G24" s="1966" t="s">
        <v>1699</v>
      </c>
      <c r="H24" s="1967"/>
      <c r="I24" s="1968"/>
      <c r="J24" s="1967"/>
      <c r="K24" s="1968"/>
      <c r="L24" s="1967"/>
      <c r="M24" s="1969"/>
    </row>
    <row r="25" customFormat="false" ht="12.75" hidden="false" customHeight="true" outlineLevel="0" collapsed="false">
      <c r="A25" s="1925" t="s">
        <v>1431</v>
      </c>
      <c r="B25" s="1989" t="s">
        <v>252</v>
      </c>
      <c r="C25" s="1989" t="s">
        <v>252</v>
      </c>
      <c r="D25" s="1971" t="s">
        <v>1747</v>
      </c>
      <c r="E25" s="1971" t="s">
        <v>1699</v>
      </c>
      <c r="F25" s="1928"/>
      <c r="G25" s="1928"/>
      <c r="H25" s="1928"/>
      <c r="I25" s="1970"/>
      <c r="J25" s="1928"/>
      <c r="K25" s="1970"/>
      <c r="L25" s="1928"/>
      <c r="M25" s="1972"/>
    </row>
    <row r="26" customFormat="false" ht="12.75" hidden="false" customHeight="true" outlineLevel="0" collapsed="false">
      <c r="A26" s="1925" t="s">
        <v>1634</v>
      </c>
      <c r="B26" s="1970"/>
      <c r="C26" s="1970"/>
      <c r="D26" s="1971" t="s">
        <v>1699</v>
      </c>
      <c r="E26" s="1971" t="s">
        <v>1699</v>
      </c>
      <c r="F26" s="1927" t="s">
        <v>1699</v>
      </c>
      <c r="G26" s="1927" t="s">
        <v>1699</v>
      </c>
      <c r="H26" s="1928"/>
      <c r="I26" s="1970"/>
      <c r="J26" s="1928"/>
      <c r="K26" s="1970"/>
      <c r="L26" s="1928"/>
      <c r="M26" s="1972"/>
    </row>
    <row r="27" customFormat="false" ht="12.75" hidden="false" customHeight="true" outlineLevel="0" collapsed="false">
      <c r="A27" s="1925" t="s">
        <v>1635</v>
      </c>
      <c r="B27" s="1971" t="s">
        <v>1703</v>
      </c>
      <c r="C27" s="1971" t="s">
        <v>1703</v>
      </c>
      <c r="D27" s="1971" t="s">
        <v>1703</v>
      </c>
      <c r="E27" s="1971" t="s">
        <v>1703</v>
      </c>
      <c r="F27" s="1927" t="s">
        <v>1703</v>
      </c>
      <c r="G27" s="1927" t="s">
        <v>1703</v>
      </c>
      <c r="H27" s="1928"/>
      <c r="I27" s="1970"/>
      <c r="J27" s="1928"/>
      <c r="K27" s="1970"/>
      <c r="L27" s="1928"/>
      <c r="M27" s="1972"/>
    </row>
    <row r="28" customFormat="false" ht="12.75" hidden="false" customHeight="true" outlineLevel="0" collapsed="false">
      <c r="A28" s="1925" t="s">
        <v>1636</v>
      </c>
      <c r="B28" s="1971" t="s">
        <v>1703</v>
      </c>
      <c r="C28" s="1971" t="s">
        <v>1703</v>
      </c>
      <c r="D28" s="1975" t="s">
        <v>252</v>
      </c>
      <c r="E28" s="1975" t="s">
        <v>252</v>
      </c>
      <c r="F28" s="1926" t="s">
        <v>1714</v>
      </c>
      <c r="G28" s="1926" t="s">
        <v>1708</v>
      </c>
      <c r="H28" s="1928"/>
      <c r="I28" s="1970"/>
      <c r="J28" s="1928"/>
      <c r="K28" s="1970"/>
      <c r="L28" s="1928"/>
      <c r="M28" s="1972"/>
    </row>
    <row r="29" customFormat="false" ht="13.5" hidden="false" customHeight="true" outlineLevel="0" collapsed="false">
      <c r="A29" s="1937" t="s">
        <v>1748</v>
      </c>
      <c r="B29" s="1990" t="s">
        <v>252</v>
      </c>
      <c r="C29" s="1990" t="s">
        <v>252</v>
      </c>
      <c r="D29" s="1991" t="s">
        <v>252</v>
      </c>
      <c r="E29" s="1991" t="s">
        <v>252</v>
      </c>
      <c r="F29" s="1940" t="s">
        <v>252</v>
      </c>
      <c r="G29" s="1940" t="s">
        <v>252</v>
      </c>
      <c r="H29" s="1992" t="s">
        <v>252</v>
      </c>
      <c r="I29" s="1991" t="s">
        <v>252</v>
      </c>
      <c r="J29" s="1992" t="s">
        <v>252</v>
      </c>
      <c r="K29" s="1991" t="s">
        <v>252</v>
      </c>
      <c r="L29" s="1992" t="s">
        <v>252</v>
      </c>
      <c r="M29" s="1993"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19</v>
      </c>
      <c r="B31" s="1692"/>
      <c r="C31" s="1994"/>
      <c r="D31" s="1692"/>
      <c r="E31" s="1692"/>
      <c r="F31" s="1692"/>
      <c r="G31" s="1692"/>
      <c r="H31" s="1994"/>
      <c r="I31" s="1693"/>
      <c r="J31" s="1693"/>
      <c r="K31" s="1693"/>
      <c r="L31" s="1693"/>
      <c r="M31" s="1693"/>
    </row>
    <row r="32" customFormat="false" ht="12.75" hidden="false" customHeight="true" outlineLevel="0" collapsed="false">
      <c r="A32" s="1995" t="s">
        <v>1749</v>
      </c>
      <c r="B32" s="1691"/>
      <c r="C32" s="1691" t="s">
        <v>1750</v>
      </c>
      <c r="D32" s="1692"/>
      <c r="E32" s="1692"/>
      <c r="F32" s="1996"/>
      <c r="G32" s="1996"/>
      <c r="H32" s="1996" t="s">
        <v>1751</v>
      </c>
      <c r="I32" s="1693"/>
      <c r="J32" s="1997"/>
      <c r="K32" s="1693"/>
      <c r="L32" s="1693"/>
      <c r="M32" s="1693"/>
    </row>
    <row r="33" customFormat="false" ht="12.75" hidden="false" customHeight="true" outlineLevel="0" collapsed="false">
      <c r="A33" s="1995" t="s">
        <v>1752</v>
      </c>
      <c r="B33" s="1996"/>
      <c r="C33" s="1996" t="s">
        <v>1753</v>
      </c>
      <c r="D33" s="1692"/>
      <c r="E33" s="1692"/>
      <c r="F33" s="1996"/>
      <c r="G33" s="1691"/>
      <c r="H33" s="1691" t="s">
        <v>1754</v>
      </c>
      <c r="I33" s="1693"/>
      <c r="J33" s="1693"/>
      <c r="K33" s="1693"/>
      <c r="L33" s="1693"/>
      <c r="M33" s="1693"/>
    </row>
    <row r="34" customFormat="false" ht="12.75" hidden="false" customHeight="true" outlineLevel="0" collapsed="false">
      <c r="A34" s="1995" t="s">
        <v>1755</v>
      </c>
      <c r="B34" s="1691"/>
      <c r="C34" s="1691" t="s">
        <v>1756</v>
      </c>
      <c r="D34" s="1692"/>
      <c r="E34" s="1692"/>
      <c r="F34" s="1996"/>
      <c r="G34" s="1692"/>
      <c r="H34" s="1691" t="s">
        <v>1757</v>
      </c>
      <c r="I34" s="1693"/>
      <c r="J34" s="1693"/>
      <c r="K34" s="1693"/>
      <c r="L34" s="1693"/>
      <c r="M34" s="1693"/>
    </row>
    <row r="35" customFormat="false" ht="12.75" hidden="false" customHeight="true" outlineLevel="0" collapsed="false">
      <c r="A35" s="1998" t="s">
        <v>1758</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730</v>
      </c>
      <c r="B37" s="1692"/>
      <c r="C37" s="1994"/>
      <c r="D37" s="1692"/>
      <c r="E37" s="1692"/>
      <c r="F37" s="1692"/>
      <c r="G37" s="1692"/>
      <c r="H37" s="1693"/>
      <c r="I37" s="1693"/>
      <c r="J37" s="1693"/>
      <c r="K37" s="1693"/>
      <c r="L37" s="1693"/>
      <c r="M37" s="1693"/>
    </row>
    <row r="38" customFormat="false" ht="12.75" hidden="false" customHeight="true" outlineLevel="0" collapsed="false">
      <c r="A38" s="1995" t="s">
        <v>1749</v>
      </c>
      <c r="B38" s="1691"/>
      <c r="C38" s="1691" t="s">
        <v>1754</v>
      </c>
      <c r="D38" s="1997"/>
      <c r="E38" s="1692"/>
      <c r="F38" s="1691" t="s">
        <v>1757</v>
      </c>
      <c r="G38" s="1692"/>
      <c r="H38" s="1693"/>
      <c r="I38" s="1693"/>
      <c r="J38" s="1693"/>
      <c r="K38" s="1693"/>
      <c r="L38" s="1693"/>
      <c r="M38" s="1693"/>
    </row>
    <row r="39" customFormat="false" ht="12.75" hidden="false" customHeight="true" outlineLevel="0" collapsed="false">
      <c r="A39" s="1995" t="s">
        <v>1759</v>
      </c>
      <c r="B39" s="1691"/>
      <c r="C39" s="1691" t="s">
        <v>176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734</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93</v>
      </c>
      <c r="B43" s="1999"/>
      <c r="C43" s="1999"/>
      <c r="D43" s="1999"/>
      <c r="E43" s="1999"/>
      <c r="F43" s="1999"/>
      <c r="G43" s="1999"/>
      <c r="H43" s="1999"/>
      <c r="I43" s="1999"/>
      <c r="J43" s="1999"/>
      <c r="K43" s="1999"/>
      <c r="L43" s="1999"/>
      <c r="M43" s="1999"/>
    </row>
    <row r="44" customFormat="false" ht="27" hidden="false" customHeight="true" outlineLevel="0" collapsed="false">
      <c r="A44" s="2000" t="s">
        <v>1761</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62</v>
      </c>
      <c r="B46" s="2000"/>
      <c r="C46" s="2000"/>
      <c r="D46" s="2000"/>
      <c r="E46" s="2000"/>
      <c r="F46" s="2000"/>
      <c r="G46" s="2000"/>
      <c r="H46" s="2000"/>
      <c r="I46" s="2000"/>
      <c r="J46" s="2000"/>
      <c r="K46" s="2000"/>
      <c r="L46" s="2000"/>
      <c r="M46" s="2000"/>
    </row>
    <row r="47" customFormat="false" ht="13.5" hidden="false" customHeight="true" outlineLevel="0" collapsed="false">
      <c r="A47" s="2000" t="s">
        <v>1763</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348570.3023996</v>
      </c>
      <c r="C8" s="80" t="s">
        <v>160</v>
      </c>
      <c r="D8" s="51"/>
      <c r="E8" s="51"/>
      <c r="F8" s="51"/>
      <c r="G8" s="81"/>
      <c r="H8" s="142" t="n">
        <v>226859.694041862</v>
      </c>
      <c r="I8" s="142" t="n">
        <v>14.3570877396887</v>
      </c>
      <c r="J8" s="128" t="n">
        <v>14.3845387134323</v>
      </c>
    </row>
    <row r="9" customFormat="false" ht="12.75" hidden="false" customHeight="true" outlineLevel="0" collapsed="false">
      <c r="A9" s="83" t="s">
        <v>161</v>
      </c>
      <c r="B9" s="79" t="n">
        <v>3348570.3023996</v>
      </c>
      <c r="C9" s="85" t="s">
        <v>160</v>
      </c>
      <c r="D9" s="79" t="n">
        <v>67.7482249302914</v>
      </c>
      <c r="E9" s="79" t="n">
        <v>4.28636517402123</v>
      </c>
      <c r="F9" s="79" t="n">
        <v>4.29556697375606</v>
      </c>
      <c r="G9" s="81"/>
      <c r="H9" s="79" t="n">
        <v>226859.694041862</v>
      </c>
      <c r="I9" s="79" t="n">
        <v>14.3531951269674</v>
      </c>
      <c r="J9" s="130" t="n">
        <v>14.3840080002881</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376406918478631</v>
      </c>
      <c r="J10" s="130" t="n">
        <v>0.000526969685870083</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00128543536557621</v>
      </c>
      <c r="J11" s="130" t="n">
        <v>3.74345831635797E-006</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23501.618204159</v>
      </c>
      <c r="C14" s="85" t="s">
        <v>160</v>
      </c>
      <c r="D14" s="51"/>
      <c r="E14" s="51"/>
      <c r="F14" s="51"/>
      <c r="G14" s="81"/>
      <c r="H14" s="79" t="n">
        <v>8291.47202762135</v>
      </c>
      <c r="I14" s="79" t="n">
        <v>0.14971031783934</v>
      </c>
      <c r="J14" s="130" t="n">
        <v>0.25682030726759</v>
      </c>
    </row>
    <row r="15" customFormat="false" ht="12.75" hidden="false" customHeight="true" outlineLevel="0" collapsed="false">
      <c r="A15" s="83" t="s">
        <v>180</v>
      </c>
      <c r="B15" s="131" t="n">
        <v>203.816525844341</v>
      </c>
      <c r="C15" s="85" t="s">
        <v>160</v>
      </c>
      <c r="D15" s="79" t="n">
        <v>67.0633333333333</v>
      </c>
      <c r="E15" s="79" t="n">
        <v>57.930620642398</v>
      </c>
      <c r="F15" s="79" t="n">
        <v>0.86895930963597</v>
      </c>
      <c r="G15" s="81"/>
      <c r="H15" s="131" t="n">
        <v>13.668615611541</v>
      </c>
      <c r="I15" s="131" t="n">
        <v>0.01180721783934</v>
      </c>
      <c r="J15" s="143" t="n">
        <v>0.0001771082675901</v>
      </c>
    </row>
    <row r="16" customFormat="false" ht="12.75" hidden="false" customHeight="true" outlineLevel="0" collapsed="false">
      <c r="A16" s="83" t="s">
        <v>181</v>
      </c>
      <c r="B16" s="131" t="n">
        <v>123297.801678315</v>
      </c>
      <c r="C16" s="85" t="s">
        <v>160</v>
      </c>
      <c r="D16" s="79" t="n">
        <v>67.1366666666667</v>
      </c>
      <c r="E16" s="79" t="n">
        <v>1.11845546411111</v>
      </c>
      <c r="F16" s="79" t="n">
        <v>2.08149046865884</v>
      </c>
      <c r="G16" s="81"/>
      <c r="H16" s="131" t="n">
        <v>8277.80341200981</v>
      </c>
      <c r="I16" s="131" t="n">
        <v>0.1379031</v>
      </c>
      <c r="J16" s="143" t="n">
        <v>0.256643199</v>
      </c>
    </row>
    <row r="17" customFormat="false" ht="12.75" hidden="false" customHeight="true" outlineLevel="0" collapsed="false">
      <c r="A17" s="101" t="s">
        <v>107</v>
      </c>
      <c r="B17" s="79" t="n">
        <v>3012972.9001542</v>
      </c>
      <c r="C17" s="85" t="s">
        <v>160</v>
      </c>
      <c r="D17" s="51"/>
      <c r="E17" s="51"/>
      <c r="F17" s="51"/>
      <c r="G17" s="81"/>
      <c r="H17" s="79" t="n">
        <v>203591.171813757</v>
      </c>
      <c r="I17" s="79" t="n">
        <v>12.8680543594308</v>
      </c>
      <c r="J17" s="130" t="n">
        <v>13.382167230225</v>
      </c>
    </row>
    <row r="18" customFormat="false" ht="12.75" hidden="false" customHeight="true" outlineLevel="0" collapsed="false">
      <c r="A18" s="83" t="s">
        <v>182</v>
      </c>
      <c r="B18" s="131" t="n">
        <v>1628311.81167076</v>
      </c>
      <c r="C18" s="85" t="s">
        <v>160</v>
      </c>
      <c r="D18" s="79" t="n">
        <v>67.0633333333333</v>
      </c>
      <c r="E18" s="79" t="n">
        <v>6.09862844857386</v>
      </c>
      <c r="F18" s="79" t="n">
        <v>6.43710112054771</v>
      </c>
      <c r="G18" s="81"/>
      <c r="H18" s="131" t="n">
        <v>109200.01779668</v>
      </c>
      <c r="I18" s="131" t="n">
        <v>9.93046873780416</v>
      </c>
      <c r="J18" s="143" t="n">
        <v>10.4816077875069</v>
      </c>
    </row>
    <row r="19" customFormat="false" ht="12.75" hidden="false" customHeight="true" outlineLevel="0" collapsed="false">
      <c r="A19" s="83" t="s">
        <v>183</v>
      </c>
      <c r="B19" s="131" t="n">
        <v>1305134.04174584</v>
      </c>
      <c r="C19" s="85" t="s">
        <v>160</v>
      </c>
      <c r="D19" s="79" t="n">
        <v>68.6766666666667</v>
      </c>
      <c r="E19" s="79" t="n">
        <v>2.04627476698554</v>
      </c>
      <c r="F19" s="79" t="n">
        <v>1.8885407360221</v>
      </c>
      <c r="G19" s="81"/>
      <c r="H19" s="131" t="n">
        <v>89632.2555402985</v>
      </c>
      <c r="I19" s="131" t="n">
        <v>2.67066285715837</v>
      </c>
      <c r="J19" s="143" t="n">
        <v>2.46479880380619</v>
      </c>
    </row>
    <row r="20" customFormat="false" ht="12.75" hidden="false" customHeight="true" outlineLevel="0" collapsed="false">
      <c r="A20" s="83" t="s">
        <v>184</v>
      </c>
      <c r="B20" s="131" t="n">
        <v>79527.0467376</v>
      </c>
      <c r="C20" s="85" t="s">
        <v>160</v>
      </c>
      <c r="D20" s="79" t="n">
        <v>59.84</v>
      </c>
      <c r="E20" s="79" t="n">
        <v>3.35476082510602</v>
      </c>
      <c r="F20" s="79" t="n">
        <v>5.47935467654548</v>
      </c>
      <c r="G20" s="81"/>
      <c r="H20" s="131" t="n">
        <v>4758.89847677798</v>
      </c>
      <c r="I20" s="131" t="n">
        <v>0.266794220931676</v>
      </c>
      <c r="J20" s="143" t="n">
        <v>0.435756895453519</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00128543536557621</v>
      </c>
      <c r="J23" s="143" t="n">
        <v>3.74345831635797E-006</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3068.0329289623</v>
      </c>
      <c r="C27" s="85" t="s">
        <v>160</v>
      </c>
      <c r="D27" s="51"/>
      <c r="E27" s="51"/>
      <c r="F27" s="51"/>
      <c r="G27" s="81"/>
      <c r="H27" s="79" t="n">
        <v>897.468941451366</v>
      </c>
      <c r="I27" s="79" t="n">
        <v>0.0539591424186303</v>
      </c>
      <c r="J27" s="130" t="n">
        <v>0.3769900189397</v>
      </c>
    </row>
    <row r="28" customFormat="false" ht="12.75" hidden="false" customHeight="true" outlineLevel="0" collapsed="false">
      <c r="A28" s="83" t="s">
        <v>161</v>
      </c>
      <c r="B28" s="131" t="n">
        <v>13068.0329289623</v>
      </c>
      <c r="C28" s="85" t="s">
        <v>160</v>
      </c>
      <c r="D28" s="79" t="n">
        <v>68.6766666666667</v>
      </c>
      <c r="E28" s="79" t="n">
        <v>3.8410580618142</v>
      </c>
      <c r="F28" s="79" t="n">
        <v>28.8079354636065</v>
      </c>
      <c r="G28" s="81"/>
      <c r="H28" s="131" t="n">
        <v>897.468941451366</v>
      </c>
      <c r="I28" s="131" t="n">
        <v>0.050195073233844</v>
      </c>
      <c r="J28" s="143" t="n">
        <v>0.37646304925383</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376406918478631</v>
      </c>
      <c r="J29" s="143" t="n">
        <v>0.000526969685870083</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199027.751112278</v>
      </c>
      <c r="C33" s="85" t="s">
        <v>160</v>
      </c>
      <c r="D33" s="51"/>
      <c r="E33" s="51"/>
      <c r="F33" s="51"/>
      <c r="G33" s="81"/>
      <c r="H33" s="79" t="n">
        <v>14079.5812590326</v>
      </c>
      <c r="I33" s="79" t="n">
        <v>1.28536392</v>
      </c>
      <c r="J33" s="130" t="n">
        <v>0.368561157</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5780.72233586925</v>
      </c>
      <c r="C35" s="85" t="s">
        <v>160</v>
      </c>
      <c r="D35" s="79" t="n">
        <v>68.6766666666667</v>
      </c>
      <c r="E35" s="79" t="n">
        <v>6.82414717538377</v>
      </c>
      <c r="F35" s="79" t="n">
        <v>1.91601055308852</v>
      </c>
      <c r="G35" s="81"/>
      <c r="H35" s="131" t="n">
        <v>397.000740953047</v>
      </c>
      <c r="I35" s="131" t="n">
        <v>0.0394485</v>
      </c>
      <c r="J35" s="143" t="n">
        <v>0.011075925</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93247.028776409</v>
      </c>
      <c r="C37" s="85" t="s">
        <v>160</v>
      </c>
      <c r="D37" s="88"/>
      <c r="E37" s="88"/>
      <c r="F37" s="88"/>
      <c r="G37" s="81"/>
      <c r="H37" s="79" t="n">
        <v>13682.5805180795</v>
      </c>
      <c r="I37" s="79" t="n">
        <v>1.24591542</v>
      </c>
      <c r="J37" s="130" t="n">
        <v>0.357485232</v>
      </c>
    </row>
    <row r="38" customFormat="false" ht="12.75" hidden="false" customHeight="true" outlineLevel="0" collapsed="false">
      <c r="A38" s="134" t="s">
        <v>192</v>
      </c>
      <c r="B38" s="144" t="n">
        <v>116788.374538126</v>
      </c>
      <c r="C38" s="85" t="s">
        <v>160</v>
      </c>
      <c r="D38" s="146" t="n">
        <v>71.6466666666667</v>
      </c>
      <c r="E38" s="146" t="n">
        <v>6.36070270639388</v>
      </c>
      <c r="F38" s="146" t="n">
        <v>1.83753633740268</v>
      </c>
      <c r="G38" s="81"/>
      <c r="H38" s="144" t="n">
        <v>8367.49774107493</v>
      </c>
      <c r="I38" s="144" t="n">
        <v>0.74285613</v>
      </c>
      <c r="J38" s="143" t="n">
        <v>0.214602882</v>
      </c>
    </row>
    <row r="39" customFormat="false" ht="12.75" hidden="false" customHeight="true" outlineLevel="0" collapsed="false">
      <c r="A39" s="134" t="s">
        <v>193</v>
      </c>
      <c r="B39" s="144" t="n">
        <v>14060.82808944</v>
      </c>
      <c r="C39" s="85" t="s">
        <v>160</v>
      </c>
      <c r="D39" s="146" t="n">
        <v>70.4733333333333</v>
      </c>
      <c r="E39" s="146" t="n">
        <v>6.71874440104633</v>
      </c>
      <c r="F39" s="146" t="n">
        <v>1.89120212770193</v>
      </c>
      <c r="G39" s="81"/>
      <c r="H39" s="144" t="n">
        <v>990.913424889801</v>
      </c>
      <c r="I39" s="144" t="n">
        <v>0.09447111</v>
      </c>
      <c r="J39" s="143" t="n">
        <v>0.026591868</v>
      </c>
    </row>
    <row r="40" customFormat="false" ht="12.75" hidden="false" customHeight="true" outlineLevel="0" collapsed="false">
      <c r="A40" s="134" t="s">
        <v>194</v>
      </c>
      <c r="B40" s="144" t="n">
        <v>62397.8261488428</v>
      </c>
      <c r="C40" s="85" t="s">
        <v>160</v>
      </c>
      <c r="D40" s="146" t="n">
        <v>69.3</v>
      </c>
      <c r="E40" s="146" t="n">
        <v>6.54811561904994</v>
      </c>
      <c r="F40" s="146" t="n">
        <v>1.8636944454219</v>
      </c>
      <c r="G40" s="81"/>
      <c r="H40" s="144" t="n">
        <v>4324.16935211481</v>
      </c>
      <c r="I40" s="144" t="n">
        <v>0.40858818</v>
      </c>
      <c r="J40" s="143" t="n">
        <v>0.116290482</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4</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2"/>
    </row>
    <row r="5" customFormat="false" ht="34.5" hidden="false" customHeight="true" outlineLevel="0" collapsed="false">
      <c r="A5" s="2004" t="s">
        <v>1765</v>
      </c>
      <c r="B5" s="2005" t="s">
        <v>1766</v>
      </c>
      <c r="C5" s="2006" t="s">
        <v>1767</v>
      </c>
      <c r="D5" s="2006"/>
      <c r="E5" s="2006"/>
      <c r="F5" s="2007" t="s">
        <v>1768</v>
      </c>
      <c r="G5" s="2007" t="s">
        <v>1769</v>
      </c>
      <c r="H5" s="2008" t="s">
        <v>1770</v>
      </c>
    </row>
    <row r="6" customFormat="false" ht="16.5" hidden="false" customHeight="true" outlineLevel="0" collapsed="false">
      <c r="A6" s="2009"/>
      <c r="B6" s="2010"/>
      <c r="C6" s="2011" t="s">
        <v>1771</v>
      </c>
      <c r="D6" s="2011" t="s">
        <v>1772</v>
      </c>
      <c r="E6" s="2011" t="s">
        <v>1773</v>
      </c>
      <c r="F6" s="2007"/>
      <c r="G6" s="2007"/>
      <c r="H6" s="2010"/>
      <c r="I6" s="16"/>
    </row>
    <row r="7" customFormat="false" ht="39.75" hidden="false" customHeight="true" outlineLevel="0" collapsed="false">
      <c r="A7" s="2012" t="s">
        <v>1774</v>
      </c>
      <c r="B7" s="2013"/>
      <c r="C7" s="2014"/>
      <c r="D7" s="2014"/>
      <c r="E7" s="2014"/>
      <c r="F7" s="2014"/>
      <c r="G7" s="2014"/>
      <c r="H7" s="529"/>
    </row>
    <row r="8" customFormat="false" ht="12.75" hidden="false" customHeight="true" outlineLevel="0" collapsed="false">
      <c r="A8" s="2015" t="s">
        <v>1775</v>
      </c>
      <c r="B8" s="2016" t="s">
        <v>1776</v>
      </c>
      <c r="C8" s="2017"/>
      <c r="D8" s="2017"/>
      <c r="E8" s="2017"/>
      <c r="F8" s="2017"/>
      <c r="G8" s="2017"/>
      <c r="H8" s="529"/>
    </row>
    <row r="9" customFormat="false" ht="12.75" hidden="false" customHeight="true" outlineLevel="0" collapsed="false">
      <c r="A9" s="2015" t="s">
        <v>1777</v>
      </c>
      <c r="B9" s="2016" t="s">
        <v>1778</v>
      </c>
      <c r="C9" s="2017" t="s">
        <v>1779</v>
      </c>
      <c r="D9" s="2017" t="s">
        <v>1779</v>
      </c>
      <c r="E9" s="2017"/>
      <c r="F9" s="2017"/>
      <c r="G9" s="2017" t="s">
        <v>1779</v>
      </c>
      <c r="H9" s="529"/>
    </row>
    <row r="10" customFormat="false" ht="12.75" hidden="false" customHeight="true" outlineLevel="0" collapsed="false">
      <c r="A10" s="2015" t="s">
        <v>1780</v>
      </c>
      <c r="B10" s="2016" t="s">
        <v>1778</v>
      </c>
      <c r="C10" s="2017" t="s">
        <v>1779</v>
      </c>
      <c r="D10" s="2017" t="s">
        <v>1779</v>
      </c>
      <c r="E10" s="2017"/>
      <c r="F10" s="2017"/>
      <c r="G10" s="2017" t="s">
        <v>1779</v>
      </c>
      <c r="H10" s="529"/>
    </row>
    <row r="11" customFormat="false" ht="12.75" hidden="false" customHeight="true" outlineLevel="0" collapsed="false">
      <c r="A11" s="2015" t="s">
        <v>1781</v>
      </c>
      <c r="B11" s="2016" t="s">
        <v>1778</v>
      </c>
      <c r="C11" s="2017" t="s">
        <v>1779</v>
      </c>
      <c r="D11" s="2017" t="s">
        <v>1779</v>
      </c>
      <c r="E11" s="2017"/>
      <c r="F11" s="2017"/>
      <c r="G11" s="2017" t="s">
        <v>1779</v>
      </c>
      <c r="H11" s="529"/>
    </row>
    <row r="12" customFormat="false" ht="12.75" hidden="false" customHeight="true" outlineLevel="0" collapsed="false">
      <c r="A12" s="2015" t="s">
        <v>1782</v>
      </c>
      <c r="B12" s="2016" t="s">
        <v>1778</v>
      </c>
      <c r="C12" s="2017" t="s">
        <v>1779</v>
      </c>
      <c r="D12" s="2017" t="s">
        <v>1779</v>
      </c>
      <c r="E12" s="2017"/>
      <c r="F12" s="2017"/>
      <c r="G12" s="2017" t="s">
        <v>1779</v>
      </c>
      <c r="H12" s="529"/>
    </row>
    <row r="13" customFormat="false" ht="12.75" hidden="false" customHeight="true" outlineLevel="0" collapsed="false">
      <c r="A13" s="2015" t="s">
        <v>1783</v>
      </c>
      <c r="B13" s="2016" t="s">
        <v>1778</v>
      </c>
      <c r="C13" s="2017" t="s">
        <v>1779</v>
      </c>
      <c r="D13" s="2017" t="s">
        <v>1779</v>
      </c>
      <c r="E13" s="2017"/>
      <c r="F13" s="2017"/>
      <c r="G13" s="2017" t="s">
        <v>1779</v>
      </c>
      <c r="H13" s="529"/>
    </row>
    <row r="14" customFormat="false" ht="12.75" hidden="false" customHeight="true" outlineLevel="0" collapsed="false">
      <c r="A14" s="2015" t="s">
        <v>1784</v>
      </c>
      <c r="B14" s="2016" t="s">
        <v>1778</v>
      </c>
      <c r="C14" s="2017" t="s">
        <v>1779</v>
      </c>
      <c r="D14" s="2017" t="s">
        <v>1779</v>
      </c>
      <c r="E14" s="2017"/>
      <c r="F14" s="2017"/>
      <c r="G14" s="2017" t="s">
        <v>1779</v>
      </c>
      <c r="H14" s="529"/>
    </row>
    <row r="15" customFormat="false" ht="12.75" hidden="false" customHeight="true" outlineLevel="0" collapsed="false">
      <c r="A15" s="2015" t="s">
        <v>1785</v>
      </c>
      <c r="B15" s="2016" t="s">
        <v>1786</v>
      </c>
      <c r="C15" s="2017"/>
      <c r="D15" s="2017" t="s">
        <v>1779</v>
      </c>
      <c r="E15" s="2017"/>
      <c r="F15" s="2017"/>
      <c r="G15" s="2017" t="s">
        <v>1779</v>
      </c>
      <c r="H15" s="529"/>
    </row>
    <row r="16" customFormat="false" ht="12.75" hidden="false" customHeight="true" outlineLevel="0" collapsed="false">
      <c r="A16" s="2015" t="s">
        <v>1787</v>
      </c>
      <c r="B16" s="2016" t="s">
        <v>1778</v>
      </c>
      <c r="C16" s="2017" t="s">
        <v>1779</v>
      </c>
      <c r="D16" s="2017" t="s">
        <v>1779</v>
      </c>
      <c r="E16" s="2017"/>
      <c r="F16" s="2017"/>
      <c r="G16" s="2017" t="s">
        <v>1779</v>
      </c>
      <c r="H16" s="529"/>
    </row>
    <row r="17" customFormat="false" ht="12.75" hidden="false" customHeight="true" outlineLevel="0" collapsed="false">
      <c r="A17" s="2015" t="s">
        <v>1788</v>
      </c>
      <c r="B17" s="2016" t="s">
        <v>1778</v>
      </c>
      <c r="C17" s="2017"/>
      <c r="D17" s="2017" t="s">
        <v>1779</v>
      </c>
      <c r="E17" s="2017"/>
      <c r="F17" s="2017"/>
      <c r="G17" s="2017" t="s">
        <v>1779</v>
      </c>
      <c r="H17" s="529"/>
    </row>
    <row r="18" customFormat="false" ht="12.75" hidden="false" customHeight="true" outlineLevel="0" collapsed="false">
      <c r="A18" s="2015" t="s">
        <v>1789</v>
      </c>
      <c r="B18" s="2016" t="s">
        <v>1778</v>
      </c>
      <c r="C18" s="2017" t="s">
        <v>1779</v>
      </c>
      <c r="D18" s="2017"/>
      <c r="E18" s="2017"/>
      <c r="F18" s="2017"/>
      <c r="G18" s="2017" t="s">
        <v>1779</v>
      </c>
      <c r="H18" s="529"/>
    </row>
    <row r="19" customFormat="false" ht="12.75" hidden="false" customHeight="true" outlineLevel="0" collapsed="false">
      <c r="A19" s="2015" t="s">
        <v>1790</v>
      </c>
      <c r="B19" s="2016" t="s">
        <v>1776</v>
      </c>
      <c r="C19" s="2017"/>
      <c r="D19" s="2017" t="s">
        <v>1779</v>
      </c>
      <c r="E19" s="2017"/>
      <c r="F19" s="2017"/>
      <c r="G19" s="2017" t="s">
        <v>1779</v>
      </c>
      <c r="H19" s="529"/>
    </row>
    <row r="20" customFormat="false" ht="24" hidden="false" customHeight="true" outlineLevel="0" collapsed="false">
      <c r="A20" s="2015" t="s">
        <v>1791</v>
      </c>
      <c r="B20" s="2016" t="s">
        <v>703</v>
      </c>
      <c r="C20" s="2017"/>
      <c r="D20" s="2017"/>
      <c r="E20" s="2017"/>
      <c r="F20" s="2017"/>
      <c r="G20" s="2017"/>
      <c r="H20" s="529"/>
    </row>
    <row r="21" customFormat="false" ht="12.75" hidden="false" customHeight="true" outlineLevel="0" collapsed="false">
      <c r="A21" s="2015" t="s">
        <v>1792</v>
      </c>
      <c r="B21" s="2016" t="s">
        <v>715</v>
      </c>
      <c r="C21" s="2017"/>
      <c r="D21" s="2017"/>
      <c r="E21" s="2017"/>
      <c r="F21" s="2017"/>
      <c r="G21" s="2017"/>
      <c r="H21" s="529"/>
    </row>
    <row r="22" customFormat="false" ht="12.75" hidden="false" customHeight="true" outlineLevel="0" collapsed="false">
      <c r="A22" s="2015" t="s">
        <v>1793</v>
      </c>
      <c r="B22" s="2016" t="s">
        <v>703</v>
      </c>
      <c r="C22" s="2017"/>
      <c r="D22" s="2017"/>
      <c r="E22" s="2017"/>
      <c r="F22" s="2017"/>
      <c r="G22" s="2017"/>
      <c r="H22" s="529"/>
    </row>
    <row r="23" customFormat="false" ht="12.75" hidden="false" customHeight="true" outlineLevel="0" collapsed="false">
      <c r="A23" s="2015" t="s">
        <v>1794</v>
      </c>
      <c r="B23" s="2016" t="s">
        <v>706</v>
      </c>
      <c r="C23" s="2017"/>
      <c r="D23" s="2017"/>
      <c r="E23" s="2017"/>
      <c r="F23" s="2017"/>
      <c r="G23" s="2017"/>
      <c r="H23" s="529"/>
    </row>
    <row r="24" customFormat="false" ht="12.75" hidden="false" customHeight="true" outlineLevel="0" collapsed="false">
      <c r="A24" s="2015" t="s">
        <v>1795</v>
      </c>
      <c r="B24" s="2016" t="s">
        <v>715</v>
      </c>
      <c r="C24" s="2017"/>
      <c r="D24" s="2017"/>
      <c r="E24" s="2017"/>
      <c r="F24" s="2017"/>
      <c r="G24" s="2017"/>
      <c r="H24" s="529"/>
    </row>
    <row r="25" customFormat="false" ht="24" hidden="false" customHeight="true" outlineLevel="0" collapsed="false">
      <c r="A25" s="2015" t="s">
        <v>1796</v>
      </c>
      <c r="B25" s="2016" t="s">
        <v>703</v>
      </c>
      <c r="C25" s="2017"/>
      <c r="D25" s="2017"/>
      <c r="E25" s="2017"/>
      <c r="F25" s="2017"/>
      <c r="G25" s="2017"/>
      <c r="H25" s="529"/>
    </row>
    <row r="26" customFormat="false" ht="24" hidden="false" customHeight="true" outlineLevel="0" collapsed="false">
      <c r="A26" s="2015" t="s">
        <v>1797</v>
      </c>
      <c r="B26" s="2016" t="s">
        <v>706</v>
      </c>
      <c r="C26" s="2017"/>
      <c r="D26" s="2017"/>
      <c r="E26" s="2017"/>
      <c r="F26" s="2017"/>
      <c r="G26" s="2017"/>
      <c r="H26" s="529"/>
    </row>
    <row r="27" customFormat="false" ht="12.75" hidden="false" customHeight="true" outlineLevel="0" collapsed="false">
      <c r="A27" s="2015" t="s">
        <v>1798</v>
      </c>
      <c r="B27" s="2016" t="s">
        <v>1786</v>
      </c>
      <c r="C27" s="2017" t="s">
        <v>1779</v>
      </c>
      <c r="D27" s="2017" t="s">
        <v>1779</v>
      </c>
      <c r="E27" s="2017"/>
      <c r="F27" s="2017"/>
      <c r="G27" s="2017" t="s">
        <v>1779</v>
      </c>
      <c r="H27" s="529"/>
    </row>
    <row r="28" customFormat="false" ht="12.75" hidden="false" customHeight="true" outlineLevel="0" collapsed="false">
      <c r="A28" s="2015" t="s">
        <v>1799</v>
      </c>
      <c r="B28" s="2016" t="s">
        <v>1776</v>
      </c>
      <c r="C28" s="2017"/>
      <c r="D28" s="2017"/>
      <c r="E28" s="2017"/>
      <c r="F28" s="2017"/>
      <c r="G28" s="2017"/>
      <c r="H28" s="529"/>
    </row>
    <row r="29" customFormat="false" ht="12.75" hidden="false" customHeight="true" outlineLevel="0" collapsed="false">
      <c r="A29" s="2015" t="s">
        <v>1800</v>
      </c>
      <c r="B29" s="2016" t="s">
        <v>1786</v>
      </c>
      <c r="C29" s="2017" t="s">
        <v>1779</v>
      </c>
      <c r="D29" s="2017"/>
      <c r="E29" s="2017"/>
      <c r="F29" s="2017"/>
      <c r="G29" s="2017" t="s">
        <v>1779</v>
      </c>
      <c r="H29" s="529"/>
    </row>
    <row r="30" customFormat="false" ht="12.75" hidden="false" customHeight="true" outlineLevel="0" collapsed="false">
      <c r="A30" s="2015" t="s">
        <v>1801</v>
      </c>
      <c r="B30" s="2016" t="s">
        <v>1776</v>
      </c>
      <c r="C30" s="2017"/>
      <c r="D30" s="2017"/>
      <c r="E30" s="2017"/>
      <c r="F30" s="2017"/>
      <c r="G30" s="2017"/>
      <c r="H30" s="529"/>
    </row>
    <row r="31" customFormat="false" ht="12.75" hidden="false" customHeight="true" outlineLevel="0" collapsed="false">
      <c r="A31" s="2015" t="s">
        <v>1802</v>
      </c>
      <c r="B31" s="2016" t="s">
        <v>1778</v>
      </c>
      <c r="C31" s="2017" t="s">
        <v>1779</v>
      </c>
      <c r="D31" s="2017" t="s">
        <v>1779</v>
      </c>
      <c r="E31" s="2017"/>
      <c r="F31" s="2017"/>
      <c r="G31" s="2017" t="s">
        <v>1779</v>
      </c>
      <c r="H31" s="529"/>
    </row>
    <row r="32" customFormat="false" ht="12.75" hidden="false" customHeight="true" outlineLevel="0" collapsed="false">
      <c r="A32" s="2015" t="s">
        <v>1803</v>
      </c>
      <c r="B32" s="2016" t="s">
        <v>1778</v>
      </c>
      <c r="C32" s="2017"/>
      <c r="D32" s="2017"/>
      <c r="E32" s="2017"/>
      <c r="F32" s="2017"/>
      <c r="G32" s="2017"/>
      <c r="H32" s="529"/>
    </row>
    <row r="33" customFormat="false" ht="12.75" hidden="false" customHeight="true" outlineLevel="0" collapsed="false">
      <c r="A33" s="2015" t="s">
        <v>1804</v>
      </c>
      <c r="B33" s="2016" t="s">
        <v>1778</v>
      </c>
      <c r="C33" s="2017"/>
      <c r="D33" s="2017"/>
      <c r="E33" s="2017"/>
      <c r="F33" s="2017"/>
      <c r="G33" s="2017"/>
      <c r="H33" s="529"/>
    </row>
    <row r="34" customFormat="false" ht="12.75" hidden="false" customHeight="true" outlineLevel="0" collapsed="false">
      <c r="A34" s="2015" t="s">
        <v>1805</v>
      </c>
      <c r="B34" s="2016" t="s">
        <v>1778</v>
      </c>
      <c r="C34" s="2017"/>
      <c r="D34" s="2017" t="s">
        <v>1779</v>
      </c>
      <c r="E34" s="2017"/>
      <c r="F34" s="2017"/>
      <c r="G34" s="2017" t="s">
        <v>1779</v>
      </c>
      <c r="H34" s="529"/>
    </row>
    <row r="35" customFormat="false" ht="12.75" hidden="false" customHeight="true" outlineLevel="0" collapsed="false">
      <c r="A35" s="2015" t="s">
        <v>1806</v>
      </c>
      <c r="B35" s="2016" t="s">
        <v>1778</v>
      </c>
      <c r="C35" s="2017" t="s">
        <v>1779</v>
      </c>
      <c r="D35" s="2017" t="s">
        <v>1779</v>
      </c>
      <c r="E35" s="2017"/>
      <c r="F35" s="2017"/>
      <c r="G35" s="2017" t="s">
        <v>1779</v>
      </c>
      <c r="H35" s="529"/>
    </row>
    <row r="36" customFormat="false" ht="12.75" hidden="false" customHeight="true" outlineLevel="0" collapsed="false">
      <c r="A36" s="2015" t="s">
        <v>1807</v>
      </c>
      <c r="B36" s="2016" t="s">
        <v>1786</v>
      </c>
      <c r="C36" s="2017" t="s">
        <v>1779</v>
      </c>
      <c r="D36" s="2017"/>
      <c r="E36" s="2017"/>
      <c r="F36" s="2017"/>
      <c r="G36" s="2017" t="s">
        <v>1779</v>
      </c>
      <c r="H36" s="529"/>
    </row>
    <row r="37" customFormat="false" ht="12.75" hidden="false" customHeight="true" outlineLevel="0" collapsed="false">
      <c r="A37" s="2015" t="s">
        <v>1808</v>
      </c>
      <c r="B37" s="2016" t="s">
        <v>1778</v>
      </c>
      <c r="C37" s="2017" t="s">
        <v>1779</v>
      </c>
      <c r="D37" s="2017" t="s">
        <v>1779</v>
      </c>
      <c r="E37" s="2017"/>
      <c r="F37" s="2017"/>
      <c r="G37" s="2017" t="s">
        <v>1779</v>
      </c>
      <c r="H37" s="529"/>
    </row>
    <row r="38" customFormat="false" ht="12.75" hidden="false" customHeight="true" outlineLevel="0" collapsed="false">
      <c r="A38" s="2018"/>
      <c r="B38" s="2019"/>
      <c r="C38" s="2019"/>
      <c r="D38" s="2019"/>
      <c r="E38" s="2019"/>
      <c r="F38" s="2019"/>
      <c r="G38" s="2019"/>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20" t="s">
        <v>1809</v>
      </c>
      <c r="B40" s="2021"/>
      <c r="C40" s="2021"/>
      <c r="D40" s="2021"/>
      <c r="E40" s="2021"/>
      <c r="F40" s="2021"/>
      <c r="G40" s="2021"/>
      <c r="H40" s="2021"/>
    </row>
    <row r="41" customFormat="false" ht="15.75" hidden="false" customHeight="true" outlineLevel="0" collapsed="false">
      <c r="A41" s="2022" t="s">
        <v>1810</v>
      </c>
      <c r="B41" s="2022"/>
      <c r="C41" s="2022"/>
      <c r="D41" s="2022"/>
      <c r="E41" s="2022"/>
      <c r="F41" s="2022"/>
      <c r="G41" s="2022"/>
      <c r="H41" s="2022"/>
    </row>
    <row r="42" customFormat="false" ht="33.75" hidden="false" customHeight="true" outlineLevel="0" collapsed="false">
      <c r="A42" s="2023" t="s">
        <v>1811</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93</v>
      </c>
      <c r="B45" s="2025"/>
      <c r="C45" s="2025"/>
      <c r="D45" s="2025"/>
      <c r="E45" s="2025"/>
      <c r="F45" s="2025"/>
      <c r="G45" s="2025"/>
      <c r="H45" s="2026"/>
    </row>
    <row r="46" customFormat="false" ht="35.25" hidden="false" customHeight="true" outlineLevel="0" collapsed="false">
      <c r="A46" s="2027" t="s">
        <v>1812</v>
      </c>
      <c r="B46" s="2027"/>
      <c r="C46" s="2027"/>
      <c r="D46" s="2027"/>
      <c r="E46" s="2027"/>
      <c r="F46" s="2027"/>
      <c r="G46" s="2027"/>
      <c r="H46" s="2027"/>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8"/>
      <c r="G1" s="2028"/>
      <c r="H1" s="2028"/>
      <c r="I1" s="2029"/>
      <c r="J1" s="2029"/>
      <c r="K1" s="2029"/>
      <c r="L1" s="2029"/>
      <c r="M1" s="2029"/>
      <c r="N1" s="2029"/>
      <c r="O1" s="2029"/>
      <c r="P1" s="2030"/>
      <c r="Q1" s="2030"/>
      <c r="S1" s="2031" t="s">
        <v>1814</v>
      </c>
      <c r="T1" s="113" t="s">
        <v>71</v>
      </c>
    </row>
    <row r="2" customFormat="false" ht="15.75" hidden="false" customHeight="true" outlineLevel="0" collapsed="false">
      <c r="A2" s="658" t="s">
        <v>72</v>
      </c>
      <c r="B2" s="2031"/>
      <c r="D2" s="2029"/>
      <c r="E2" s="2029"/>
      <c r="F2" s="2029"/>
      <c r="G2" s="2029"/>
      <c r="H2" s="2029"/>
      <c r="I2" s="2029"/>
      <c r="J2" s="2029"/>
      <c r="K2" s="2029"/>
      <c r="L2" s="2029"/>
      <c r="M2" s="2029"/>
      <c r="N2" s="2029"/>
      <c r="O2" s="2029"/>
      <c r="P2" s="2032"/>
      <c r="Q2" s="2032"/>
      <c r="R2" s="2032"/>
      <c r="S2" s="2032"/>
      <c r="T2" s="113" t="s">
        <v>7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3" t="s">
        <v>74</v>
      </c>
    </row>
    <row r="4" customFormat="false" ht="16.5" hidden="false" customHeight="true" outlineLevel="0" collapsed="false"/>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40" t="s">
        <v>1818</v>
      </c>
      <c r="J6" s="2037" t="s">
        <v>1819</v>
      </c>
      <c r="K6" s="2037" t="s">
        <v>1820</v>
      </c>
      <c r="L6" s="2037" t="s">
        <v>1821</v>
      </c>
      <c r="M6" s="2038" t="s">
        <v>1822</v>
      </c>
      <c r="N6" s="2039" t="s">
        <v>1823</v>
      </c>
      <c r="O6" s="2040" t="s">
        <v>1818</v>
      </c>
      <c r="P6" s="2037" t="s">
        <v>1819</v>
      </c>
      <c r="Q6" s="2037"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043" t="s">
        <v>1824</v>
      </c>
      <c r="J7" s="2043"/>
      <c r="K7" s="2043"/>
      <c r="L7" s="2042" t="s">
        <v>314</v>
      </c>
      <c r="M7" s="2042"/>
      <c r="N7" s="2042"/>
      <c r="O7" s="2043" t="s">
        <v>1824</v>
      </c>
      <c r="P7" s="2043"/>
      <c r="Q7" s="2043"/>
      <c r="R7" s="2042" t="s">
        <v>314</v>
      </c>
      <c r="S7" s="2042"/>
      <c r="T7" s="2042"/>
    </row>
    <row r="8" customFormat="false" ht="17.25" hidden="false" customHeight="true" outlineLevel="0" collapsed="false">
      <c r="A8" s="2044" t="s">
        <v>1599</v>
      </c>
      <c r="B8" s="2044"/>
      <c r="C8" s="2045" t="n">
        <v>1071616.77540946</v>
      </c>
      <c r="D8" s="2045" t="n">
        <v>1071854.74515084</v>
      </c>
      <c r="E8" s="2046" t="n">
        <v>237.96974138</v>
      </c>
      <c r="F8" s="2047" t="n">
        <v>0.0222066084481474</v>
      </c>
      <c r="G8" s="2048" t="n">
        <v>0.0182929028852796</v>
      </c>
      <c r="H8" s="2049" t="n">
        <v>0.0196490880856014</v>
      </c>
      <c r="I8" s="2050" t="n">
        <v>32981.2415623343</v>
      </c>
      <c r="J8" s="2051" t="n">
        <v>32994.2541276886</v>
      </c>
      <c r="K8" s="2046" t="n">
        <v>13.0125653543</v>
      </c>
      <c r="L8" s="2047" t="n">
        <v>0.0394544436104852</v>
      </c>
      <c r="M8" s="2048" t="n">
        <v>0.00100028513261464</v>
      </c>
      <c r="N8" s="2049" t="n">
        <v>0.00107444350438654</v>
      </c>
      <c r="O8" s="2050" t="n">
        <v>32329.3055794879</v>
      </c>
      <c r="P8" s="2051" t="n">
        <v>32329.1460566781</v>
      </c>
      <c r="Q8" s="2046" t="n">
        <v>-0.1595228098</v>
      </c>
      <c r="R8" s="2047" t="n">
        <v>-0.000493430981356851</v>
      </c>
      <c r="S8" s="2048" t="n">
        <v>-1.22626315880998E-005</v>
      </c>
      <c r="T8" s="2049" t="n">
        <v>-1.31717491612413E-005</v>
      </c>
    </row>
    <row r="9" customFormat="false" ht="15.75" hidden="false" customHeight="true" outlineLevel="0" collapsed="false">
      <c r="A9" s="2052" t="s">
        <v>1600</v>
      </c>
      <c r="B9" s="2053"/>
      <c r="C9" s="2054" t="n">
        <v>1073741.8492836</v>
      </c>
      <c r="D9" s="2055" t="n">
        <v>1073741.8492836</v>
      </c>
      <c r="E9" s="2056"/>
      <c r="F9" s="2057"/>
      <c r="G9" s="2058"/>
      <c r="H9" s="2059"/>
      <c r="I9" s="2060" t="n">
        <v>3376.96399698596</v>
      </c>
      <c r="J9" s="2061" t="n">
        <v>3376.96426003238</v>
      </c>
      <c r="K9" s="2056" t="n">
        <v>0.00026304642</v>
      </c>
      <c r="L9" s="2057" t="n">
        <v>7.78943513445896E-006</v>
      </c>
      <c r="M9" s="2058" t="n">
        <v>2.02205649654284E-008</v>
      </c>
      <c r="N9" s="2059" t="n">
        <v>2.17196616982015E-008</v>
      </c>
      <c r="O9" s="2060" t="n">
        <v>6974.75868425085</v>
      </c>
      <c r="P9" s="2061" t="n">
        <v>6974.75922788015</v>
      </c>
      <c r="Q9" s="2056" t="n">
        <v>0.0005436293</v>
      </c>
      <c r="R9" s="2057" t="n">
        <v>7.79423811073998E-006</v>
      </c>
      <c r="S9" s="2058" t="n">
        <v>4.17891700550813E-008</v>
      </c>
      <c r="T9" s="2059" t="n">
        <v>4.48873034851798E-008</v>
      </c>
    </row>
    <row r="10" customFormat="false" ht="15.75" hidden="false" customHeight="true" outlineLevel="0" collapsed="false">
      <c r="A10" s="2062" t="s">
        <v>1825</v>
      </c>
      <c r="B10" s="2063" t="s">
        <v>1826</v>
      </c>
      <c r="C10" s="2064" t="n">
        <v>1073684.89910089</v>
      </c>
      <c r="D10" s="2061" t="n">
        <v>1073684.89910089</v>
      </c>
      <c r="E10" s="2057"/>
      <c r="F10" s="2065"/>
      <c r="G10" s="2058"/>
      <c r="H10" s="2059"/>
      <c r="I10" s="2060" t="n">
        <v>849.622649657204</v>
      </c>
      <c r="J10" s="2061" t="n">
        <v>849.622912703634</v>
      </c>
      <c r="K10" s="2057" t="n">
        <v>0.00026304643</v>
      </c>
      <c r="L10" s="2065" t="n">
        <v>3.09603834726967E-005</v>
      </c>
      <c r="M10" s="2058" t="n">
        <v>2.02205657341355E-008</v>
      </c>
      <c r="N10" s="2059" t="n">
        <v>2.17196625238984E-008</v>
      </c>
      <c r="O10" s="2066" t="n">
        <v>6974.58556248475</v>
      </c>
      <c r="P10" s="2067" t="n">
        <v>6974.58610611404</v>
      </c>
      <c r="Q10" s="2057" t="n">
        <v>0.0005436293</v>
      </c>
      <c r="R10" s="2065" t="n">
        <v>7.79443156471736E-006</v>
      </c>
      <c r="S10" s="2058" t="n">
        <v>4.17891700550813E-008</v>
      </c>
      <c r="T10" s="2059" t="n">
        <v>4.48873034851798E-008</v>
      </c>
    </row>
    <row r="11" customFormat="false" ht="15.75" hidden="false" customHeight="true" outlineLevel="0" collapsed="false">
      <c r="A11" s="2062" t="s">
        <v>1827</v>
      </c>
      <c r="B11" s="2068" t="s">
        <v>1828</v>
      </c>
      <c r="C11" s="2069" t="n">
        <v>327020.002302858</v>
      </c>
      <c r="D11" s="2061" t="n">
        <v>327020.002302858</v>
      </c>
      <c r="E11" s="2057"/>
      <c r="F11" s="2065"/>
      <c r="G11" s="2058"/>
      <c r="H11" s="2059"/>
      <c r="I11" s="2060" t="n">
        <v>20.4453399616759</v>
      </c>
      <c r="J11" s="2061" t="n">
        <v>20.4453399616759</v>
      </c>
      <c r="K11" s="2057"/>
      <c r="L11" s="2065" t="n">
        <v>-1.04259856342617E-013</v>
      </c>
      <c r="M11" s="2058"/>
      <c r="N11" s="2059"/>
      <c r="O11" s="2066" t="n">
        <v>541.469932273256</v>
      </c>
      <c r="P11" s="2067" t="n">
        <v>541.469932273256</v>
      </c>
      <c r="Q11" s="2057"/>
      <c r="R11" s="2065"/>
      <c r="S11" s="2058"/>
      <c r="T11" s="2059"/>
    </row>
    <row r="12" customFormat="false" ht="15.75" hidden="false" customHeight="true" outlineLevel="0" collapsed="false">
      <c r="A12" s="2062" t="s">
        <v>1829</v>
      </c>
      <c r="B12" s="2070" t="s">
        <v>1830</v>
      </c>
      <c r="C12" s="2069" t="n">
        <v>354334.669429707</v>
      </c>
      <c r="D12" s="2061" t="n">
        <v>354334.669429707</v>
      </c>
      <c r="E12" s="2057"/>
      <c r="F12" s="2065"/>
      <c r="G12" s="2058"/>
      <c r="H12" s="2059"/>
      <c r="I12" s="2060" t="n">
        <v>303.222549994982</v>
      </c>
      <c r="J12" s="2061" t="n">
        <v>303.222549994982</v>
      </c>
      <c r="K12" s="2057"/>
      <c r="L12" s="2065"/>
      <c r="M12" s="2058"/>
      <c r="N12" s="2059"/>
      <c r="O12" s="2066" t="n">
        <v>1666.08451906016</v>
      </c>
      <c r="P12" s="2067" t="n">
        <v>1666.08451906016</v>
      </c>
      <c r="Q12" s="2057"/>
      <c r="R12" s="2065"/>
      <c r="S12" s="2058"/>
      <c r="T12" s="2059"/>
    </row>
    <row r="13" customFormat="false" ht="15.75" hidden="false" customHeight="true" outlineLevel="0" collapsed="false">
      <c r="A13" s="2062" t="s">
        <v>1831</v>
      </c>
      <c r="B13" s="2068" t="s">
        <v>1832</v>
      </c>
      <c r="C13" s="2069" t="n">
        <v>226859.694041862</v>
      </c>
      <c r="D13" s="2061" t="n">
        <v>226859.694041862</v>
      </c>
      <c r="E13" s="2057"/>
      <c r="F13" s="2065"/>
      <c r="G13" s="2058"/>
      <c r="H13" s="2059"/>
      <c r="I13" s="2060" t="n">
        <v>301.498579487032</v>
      </c>
      <c r="J13" s="2061" t="n">
        <v>301.498842533463</v>
      </c>
      <c r="K13" s="2057" t="n">
        <v>0.000263046431</v>
      </c>
      <c r="L13" s="2065" t="n">
        <v>8.72463249774329E-005</v>
      </c>
      <c r="M13" s="2058" t="n">
        <v>2.02205658110062E-008</v>
      </c>
      <c r="N13" s="2059" t="n">
        <v>2.17196626064681E-008</v>
      </c>
      <c r="O13" s="2066" t="n">
        <v>4459.20645753471</v>
      </c>
      <c r="P13" s="2067" t="n">
        <v>4459.20700116401</v>
      </c>
      <c r="Q13" s="2057" t="n">
        <v>0.0005436293</v>
      </c>
      <c r="R13" s="2065" t="n">
        <v>1.21911668517042E-005</v>
      </c>
      <c r="S13" s="2058" t="n">
        <v>4.17891700550813E-008</v>
      </c>
      <c r="T13" s="2059" t="n">
        <v>4.48873034851798E-008</v>
      </c>
    </row>
    <row r="14" customFormat="false" ht="15.75" hidden="false" customHeight="true" outlineLevel="0" collapsed="false">
      <c r="A14" s="2062" t="s">
        <v>1833</v>
      </c>
      <c r="B14" s="2068" t="s">
        <v>1834</v>
      </c>
      <c r="C14" s="2069" t="n">
        <v>164488.035784226</v>
      </c>
      <c r="D14" s="2061" t="n">
        <v>164488.035784226</v>
      </c>
      <c r="E14" s="2057"/>
      <c r="F14" s="2065"/>
      <c r="G14" s="2058"/>
      <c r="H14" s="2059"/>
      <c r="I14" s="2060" t="n">
        <v>223.763562404819</v>
      </c>
      <c r="J14" s="2061" t="n">
        <v>223.763562404819</v>
      </c>
      <c r="K14" s="2057"/>
      <c r="L14" s="2065"/>
      <c r="M14" s="2058"/>
      <c r="N14" s="2059"/>
      <c r="O14" s="2066" t="n">
        <v>289.847544230038</v>
      </c>
      <c r="P14" s="2067" t="n">
        <v>289.847544230038</v>
      </c>
      <c r="Q14" s="2057"/>
      <c r="R14" s="2065" t="n">
        <v>1.17668933187222E-013</v>
      </c>
      <c r="S14" s="2058"/>
      <c r="T14" s="2059"/>
    </row>
    <row r="15" customFormat="false" ht="15.75" hidden="false" customHeight="true" outlineLevel="0" collapsed="false">
      <c r="A15" s="2062" t="s">
        <v>1835</v>
      </c>
      <c r="B15" s="2068" t="s">
        <v>758</v>
      </c>
      <c r="C15" s="2069" t="n">
        <v>982.497542237811</v>
      </c>
      <c r="D15" s="2061" t="n">
        <v>982.497542237811</v>
      </c>
      <c r="E15" s="2057"/>
      <c r="F15" s="2065"/>
      <c r="G15" s="2058"/>
      <c r="H15" s="2059"/>
      <c r="I15" s="2060" t="n">
        <v>0.692617808695821</v>
      </c>
      <c r="J15" s="2061" t="n">
        <v>0.692617808695821</v>
      </c>
      <c r="K15" s="2057"/>
      <c r="L15" s="2065"/>
      <c r="M15" s="2058"/>
      <c r="N15" s="2059"/>
      <c r="O15" s="2066" t="n">
        <v>17.9771093865854</v>
      </c>
      <c r="P15" s="2067" t="n">
        <v>17.9771093865854</v>
      </c>
      <c r="Q15" s="2057"/>
      <c r="R15" s="2065"/>
      <c r="S15" s="2058"/>
      <c r="T15" s="2059"/>
    </row>
    <row r="16" customFormat="false" ht="15.75" hidden="false" customHeight="true" outlineLevel="0" collapsed="false">
      <c r="A16" s="2062" t="s">
        <v>1836</v>
      </c>
      <c r="B16" s="2071" t="s">
        <v>1837</v>
      </c>
      <c r="C16" s="2069" t="n">
        <v>56.9501827061</v>
      </c>
      <c r="D16" s="2061" t="n">
        <v>56.9501827061</v>
      </c>
      <c r="E16" s="2057"/>
      <c r="F16" s="2065"/>
      <c r="G16" s="2058"/>
      <c r="H16" s="2059"/>
      <c r="I16" s="2060" t="n">
        <v>2527.34134732876</v>
      </c>
      <c r="J16" s="2061" t="n">
        <v>2527.34134732876</v>
      </c>
      <c r="K16" s="2057"/>
      <c r="L16" s="2065"/>
      <c r="M16" s="2058"/>
      <c r="N16" s="2059"/>
      <c r="O16" s="2066" t="n">
        <v>0.1731217661</v>
      </c>
      <c r="P16" s="2067" t="n">
        <v>0.1731217661</v>
      </c>
      <c r="Q16" s="2057"/>
      <c r="R16" s="2065"/>
      <c r="S16" s="2058"/>
      <c r="T16" s="2059"/>
    </row>
    <row r="17" customFormat="false" ht="15.75" hidden="false" customHeight="true" outlineLevel="0" collapsed="false">
      <c r="A17" s="2062" t="s">
        <v>1838</v>
      </c>
      <c r="B17" s="2071" t="s">
        <v>1839</v>
      </c>
      <c r="C17" s="2069" t="s">
        <v>124</v>
      </c>
      <c r="D17" s="2061" t="s">
        <v>124</v>
      </c>
      <c r="E17" s="2057"/>
      <c r="F17" s="2065"/>
      <c r="G17" s="2058"/>
      <c r="H17" s="2059"/>
      <c r="I17" s="2060" t="n">
        <v>2267.5200075675</v>
      </c>
      <c r="J17" s="2061" t="n">
        <v>2267.5200075675</v>
      </c>
      <c r="K17" s="2057"/>
      <c r="L17" s="2065"/>
      <c r="M17" s="2058"/>
      <c r="N17" s="2059"/>
      <c r="O17" s="2066" t="s">
        <v>124</v>
      </c>
      <c r="P17" s="2067" t="s">
        <v>124</v>
      </c>
      <c r="Q17" s="2057"/>
      <c r="R17" s="2065"/>
      <c r="S17" s="2058"/>
      <c r="T17" s="2059"/>
    </row>
    <row r="18" customFormat="false" ht="16.5" hidden="false" customHeight="true" outlineLevel="0" collapsed="false">
      <c r="A18" s="2072" t="s">
        <v>1840</v>
      </c>
      <c r="B18" s="2073" t="s">
        <v>1841</v>
      </c>
      <c r="C18" s="2074" t="n">
        <v>56.9501827061</v>
      </c>
      <c r="D18" s="2075" t="n">
        <v>56.9501827061</v>
      </c>
      <c r="E18" s="2076"/>
      <c r="F18" s="2076"/>
      <c r="G18" s="2077"/>
      <c r="H18" s="2078"/>
      <c r="I18" s="2079" t="n">
        <v>259.821339761264</v>
      </c>
      <c r="J18" s="2075" t="n">
        <v>259.821339761264</v>
      </c>
      <c r="K18" s="2076"/>
      <c r="L18" s="2076"/>
      <c r="M18" s="2077"/>
      <c r="N18" s="2078"/>
      <c r="O18" s="2079" t="n">
        <v>0.1731217661</v>
      </c>
      <c r="P18" s="2075" t="n">
        <v>0.1731217661</v>
      </c>
      <c r="Q18" s="2076"/>
      <c r="R18" s="2076"/>
      <c r="S18" s="2077"/>
      <c r="T18" s="2078"/>
    </row>
    <row r="19" customFormat="false" ht="15.75" hidden="false" customHeight="true" outlineLevel="0" collapsed="false">
      <c r="A19" s="2052" t="s">
        <v>1610</v>
      </c>
      <c r="B19" s="2080"/>
      <c r="C19" s="2081" t="n">
        <v>63524.1933719143</v>
      </c>
      <c r="D19" s="2082" t="n">
        <v>63524.1933719143</v>
      </c>
      <c r="E19" s="2083"/>
      <c r="F19" s="2083"/>
      <c r="G19" s="2084"/>
      <c r="H19" s="2085"/>
      <c r="I19" s="2086" t="n">
        <v>322.218097524395</v>
      </c>
      <c r="J19" s="2082" t="n">
        <v>322.218097524395</v>
      </c>
      <c r="K19" s="2083"/>
      <c r="L19" s="2083"/>
      <c r="M19" s="2084"/>
      <c r="N19" s="2085"/>
      <c r="O19" s="2086" t="n">
        <v>7452.40868</v>
      </c>
      <c r="P19" s="2082" t="n">
        <v>7452.40868</v>
      </c>
      <c r="Q19" s="2083"/>
      <c r="R19" s="2083"/>
      <c r="S19" s="2084"/>
      <c r="T19" s="2085"/>
    </row>
    <row r="20" customFormat="false" ht="15.75" hidden="false" customHeight="true" outlineLevel="0" collapsed="false">
      <c r="A20" s="2062" t="s">
        <v>1842</v>
      </c>
      <c r="B20" s="2087" t="s">
        <v>1843</v>
      </c>
      <c r="C20" s="2064" t="n">
        <v>58818.6506287238</v>
      </c>
      <c r="D20" s="2061" t="n">
        <v>58818.6506287238</v>
      </c>
      <c r="E20" s="2057"/>
      <c r="F20" s="2065"/>
      <c r="G20" s="2058"/>
      <c r="H20" s="2059"/>
      <c r="I20" s="2060" t="s">
        <v>268</v>
      </c>
      <c r="J20" s="2061" t="s">
        <v>268</v>
      </c>
      <c r="K20" s="2057"/>
      <c r="L20" s="2065"/>
      <c r="M20" s="2058"/>
      <c r="N20" s="2059"/>
      <c r="O20" s="2066" t="s">
        <v>268</v>
      </c>
      <c r="P20" s="2067" t="s">
        <v>268</v>
      </c>
      <c r="Q20" s="2057"/>
      <c r="R20" s="2065"/>
      <c r="S20" s="2058"/>
      <c r="T20" s="2059"/>
    </row>
    <row r="21" customFormat="false" ht="15.75" hidden="false" customHeight="true" outlineLevel="0" collapsed="false">
      <c r="A21" s="2062" t="s">
        <v>1844</v>
      </c>
      <c r="B21" s="2071" t="s">
        <v>1845</v>
      </c>
      <c r="C21" s="2069" t="n">
        <v>4380.49607390231</v>
      </c>
      <c r="D21" s="2061" t="n">
        <v>4380.49607390231</v>
      </c>
      <c r="E21" s="2057"/>
      <c r="F21" s="2065"/>
      <c r="G21" s="2058"/>
      <c r="H21" s="2059"/>
      <c r="I21" s="2060" t="n">
        <v>304.454371572395</v>
      </c>
      <c r="J21" s="2061" t="n">
        <v>304.454371572395</v>
      </c>
      <c r="K21" s="2057"/>
      <c r="L21" s="2065"/>
      <c r="M21" s="2058"/>
      <c r="N21" s="2059"/>
      <c r="O21" s="2066" t="n">
        <v>7452.40868</v>
      </c>
      <c r="P21" s="2067" t="n">
        <v>7452.40868</v>
      </c>
      <c r="Q21" s="2057"/>
      <c r="R21" s="2065"/>
      <c r="S21" s="2058"/>
      <c r="T21" s="2059"/>
    </row>
    <row r="22" customFormat="false" ht="15.75" hidden="false" customHeight="true" outlineLevel="0" collapsed="false">
      <c r="A22" s="2062" t="s">
        <v>1846</v>
      </c>
      <c r="B22" s="2071" t="s">
        <v>679</v>
      </c>
      <c r="C22" s="2069" t="n">
        <v>325.046669288234</v>
      </c>
      <c r="D22" s="2061" t="n">
        <v>325.046669288234</v>
      </c>
      <c r="E22" s="2057"/>
      <c r="F22" s="2065"/>
      <c r="G22" s="2058"/>
      <c r="H22" s="2059"/>
      <c r="I22" s="2060" t="n">
        <v>17.763725952</v>
      </c>
      <c r="J22" s="2061" t="n">
        <v>17.763725952</v>
      </c>
      <c r="K22" s="2057"/>
      <c r="L22" s="2065"/>
      <c r="M22" s="2058"/>
      <c r="N22" s="2059"/>
      <c r="O22" s="2066" t="s">
        <v>111</v>
      </c>
      <c r="P22" s="2067" t="s">
        <v>111</v>
      </c>
      <c r="Q22" s="2057"/>
      <c r="R22" s="2065"/>
      <c r="S22" s="2058"/>
      <c r="T22" s="2059"/>
    </row>
    <row r="23" customFormat="false" ht="15.75" hidden="false" customHeight="true" outlineLevel="0" collapsed="false">
      <c r="A23" s="2062" t="s">
        <v>1847</v>
      </c>
      <c r="B23" s="2071" t="s">
        <v>1848</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849</v>
      </c>
      <c r="B24" s="2073" t="s">
        <v>528</v>
      </c>
      <c r="C24" s="2074" t="s">
        <v>111</v>
      </c>
      <c r="D24" s="2075" t="s">
        <v>111</v>
      </c>
      <c r="E24" s="2076"/>
      <c r="F24" s="2076"/>
      <c r="G24" s="2077"/>
      <c r="H24" s="2078"/>
      <c r="I24" s="2079" t="s">
        <v>111</v>
      </c>
      <c r="J24" s="2075" t="s">
        <v>111</v>
      </c>
      <c r="K24" s="2076"/>
      <c r="L24" s="2076"/>
      <c r="M24" s="2077"/>
      <c r="N24" s="2078"/>
      <c r="O24" s="2079" t="s">
        <v>111</v>
      </c>
      <c r="P24" s="2075" t="s">
        <v>111</v>
      </c>
      <c r="Q24" s="2076"/>
      <c r="R24" s="2076"/>
      <c r="S24" s="2077"/>
      <c r="T24" s="2078"/>
    </row>
    <row r="25" customFormat="false" ht="16.5" hidden="false" customHeight="true" outlineLevel="0" collapsed="false">
      <c r="A25" s="2095" t="s">
        <v>1623</v>
      </c>
      <c r="B25" s="2096"/>
      <c r="C25" s="2097" t="s">
        <v>515</v>
      </c>
      <c r="D25" s="2098" t="s">
        <v>515</v>
      </c>
      <c r="E25" s="2099"/>
      <c r="F25" s="2099"/>
      <c r="G25" s="2100"/>
      <c r="H25" s="2101"/>
      <c r="I25" s="2102"/>
      <c r="J25" s="2103"/>
      <c r="K25" s="2104"/>
      <c r="L25" s="2104"/>
      <c r="M25" s="2105"/>
      <c r="N25" s="2106"/>
      <c r="O25" s="2107" t="n">
        <v>413.01145</v>
      </c>
      <c r="P25" s="2098" t="n">
        <v>413.01145</v>
      </c>
      <c r="Q25" s="2099"/>
      <c r="R25" s="2099"/>
      <c r="S25" s="2100"/>
      <c r="T25" s="2101"/>
    </row>
    <row r="26" customFormat="false" ht="15.75" hidden="false" customHeight="true" outlineLevel="0" collapsed="false">
      <c r="A26" s="2052" t="s">
        <v>1624</v>
      </c>
      <c r="B26" s="2108"/>
      <c r="C26" s="2109"/>
      <c r="D26" s="2110"/>
      <c r="E26" s="2110"/>
      <c r="F26" s="2109"/>
      <c r="G26" s="2111"/>
      <c r="H26" s="2112"/>
      <c r="I26" s="2113" t="n">
        <v>18101.5601151721</v>
      </c>
      <c r="J26" s="2114" t="n">
        <v>18101.5601151721</v>
      </c>
      <c r="K26" s="2083"/>
      <c r="L26" s="2115"/>
      <c r="M26" s="2116"/>
      <c r="N26" s="2117"/>
      <c r="O26" s="2113" t="n">
        <v>13975.663531745</v>
      </c>
      <c r="P26" s="2114" t="n">
        <v>13975.663531745</v>
      </c>
      <c r="Q26" s="2083"/>
      <c r="R26" s="2115" t="n">
        <v>-2.21261908531498E-013</v>
      </c>
      <c r="S26" s="2116"/>
      <c r="T26" s="2117"/>
    </row>
    <row r="27" customFormat="false" ht="15.75" hidden="false" customHeight="true" outlineLevel="0" collapsed="false">
      <c r="A27" s="2062" t="s">
        <v>1850</v>
      </c>
      <c r="B27" s="2053" t="s">
        <v>1851</v>
      </c>
      <c r="C27" s="2118"/>
      <c r="D27" s="2118"/>
      <c r="E27" s="2118"/>
      <c r="F27" s="2118"/>
      <c r="G27" s="2119"/>
      <c r="H27" s="2120"/>
      <c r="I27" s="2060" t="n">
        <v>7793.316759412</v>
      </c>
      <c r="J27" s="2061" t="n">
        <v>7793.316759412</v>
      </c>
      <c r="K27" s="2121"/>
      <c r="L27" s="2121"/>
      <c r="M27" s="2122"/>
      <c r="N27" s="2123"/>
      <c r="O27" s="2124"/>
      <c r="P27" s="2125"/>
      <c r="Q27" s="2118"/>
      <c r="R27" s="2118"/>
      <c r="S27" s="2119"/>
      <c r="T27" s="2120"/>
    </row>
    <row r="28" customFormat="false" ht="15.75" hidden="false" customHeight="true" outlineLevel="0" collapsed="false">
      <c r="A28" s="2062" t="s">
        <v>1852</v>
      </c>
      <c r="B28" s="2068" t="s">
        <v>1853</v>
      </c>
      <c r="C28" s="2126"/>
      <c r="D28" s="2126"/>
      <c r="E28" s="2126"/>
      <c r="F28" s="2126"/>
      <c r="G28" s="2119"/>
      <c r="H28" s="2120"/>
      <c r="I28" s="2060" t="n">
        <v>3089.85109599959</v>
      </c>
      <c r="J28" s="2067" t="n">
        <v>3089.85109599959</v>
      </c>
      <c r="K28" s="2127"/>
      <c r="L28" s="2127"/>
      <c r="M28" s="2122"/>
      <c r="N28" s="2123"/>
      <c r="O28" s="2066" t="n">
        <v>5447.37845189915</v>
      </c>
      <c r="P28" s="2067" t="n">
        <v>5447.37845189915</v>
      </c>
      <c r="Q28" s="2127"/>
      <c r="R28" s="2127"/>
      <c r="S28" s="2122"/>
      <c r="T28" s="2123"/>
    </row>
    <row r="29" customFormat="false" ht="15.75" hidden="false" customHeight="true" outlineLevel="0" collapsed="false">
      <c r="A29" s="2062" t="s">
        <v>1854</v>
      </c>
      <c r="B29" s="2068" t="s">
        <v>970</v>
      </c>
      <c r="C29" s="2126"/>
      <c r="D29" s="2126"/>
      <c r="E29" s="2126"/>
      <c r="F29" s="2126"/>
      <c r="G29" s="2128"/>
      <c r="H29" s="2129"/>
      <c r="I29" s="2066" t="n">
        <v>7102.75140348726</v>
      </c>
      <c r="J29" s="2067" t="n">
        <v>7102.75140348726</v>
      </c>
      <c r="K29" s="2127"/>
      <c r="L29" s="2127"/>
      <c r="M29" s="2130"/>
      <c r="N29" s="2131"/>
      <c r="O29" s="2132"/>
      <c r="P29" s="2091"/>
      <c r="Q29" s="2126"/>
      <c r="R29" s="2126"/>
      <c r="S29" s="2128"/>
      <c r="T29" s="2129"/>
    </row>
    <row r="30" customFormat="false" ht="18.75" hidden="false" customHeight="true" outlineLevel="0" collapsed="false">
      <c r="A30" s="2062" t="s">
        <v>1855</v>
      </c>
      <c r="B30" s="2133" t="s">
        <v>1856</v>
      </c>
      <c r="C30" s="2091"/>
      <c r="D30" s="2091"/>
      <c r="E30" s="2091"/>
      <c r="F30" s="2091"/>
      <c r="G30" s="2134"/>
      <c r="H30" s="2135"/>
      <c r="I30" s="2060" t="s">
        <v>252</v>
      </c>
      <c r="J30" s="2067" t="s">
        <v>252</v>
      </c>
      <c r="K30" s="2065"/>
      <c r="L30" s="2065"/>
      <c r="M30" s="2058"/>
      <c r="N30" s="2059"/>
      <c r="O30" s="2066" t="n">
        <v>8437.56561120607</v>
      </c>
      <c r="P30" s="2067" t="n">
        <v>8437.56561120604</v>
      </c>
      <c r="Q30" s="2065" t="n">
        <v>-2E-011</v>
      </c>
      <c r="R30" s="2065" t="n">
        <v>-3.66489829948231E-013</v>
      </c>
      <c r="S30" s="2058" t="n">
        <v>-1.53741419217E-015</v>
      </c>
      <c r="T30" s="2059" t="n">
        <v>-1.65139382609E-015</v>
      </c>
    </row>
    <row r="31" customFormat="false" ht="15.75" hidden="false" customHeight="true" outlineLevel="0" collapsed="false">
      <c r="A31" s="2062" t="s">
        <v>1857</v>
      </c>
      <c r="B31" s="2068" t="s">
        <v>1053</v>
      </c>
      <c r="C31" s="2126"/>
      <c r="D31" s="2126"/>
      <c r="E31" s="2126"/>
      <c r="F31" s="2126"/>
      <c r="G31" s="2119"/>
      <c r="H31" s="2120"/>
      <c r="I31" s="2060" t="s">
        <v>106</v>
      </c>
      <c r="J31" s="2067" t="s">
        <v>106</v>
      </c>
      <c r="K31" s="2127"/>
      <c r="L31" s="2127"/>
      <c r="M31" s="2122"/>
      <c r="N31" s="2123"/>
      <c r="O31" s="2066" t="s">
        <v>106</v>
      </c>
      <c r="P31" s="2067" t="s">
        <v>106</v>
      </c>
      <c r="Q31" s="2127"/>
      <c r="R31" s="2127"/>
      <c r="S31" s="2122"/>
      <c r="T31" s="2123"/>
    </row>
    <row r="32" customFormat="false" ht="15.75" hidden="false" customHeight="true" outlineLevel="0" collapsed="false">
      <c r="A32" s="2062" t="s">
        <v>1858</v>
      </c>
      <c r="B32" s="2068" t="s">
        <v>1071</v>
      </c>
      <c r="C32" s="2126"/>
      <c r="D32" s="2126"/>
      <c r="E32" s="2126"/>
      <c r="F32" s="2126"/>
      <c r="G32" s="2119"/>
      <c r="H32" s="2120"/>
      <c r="I32" s="2060" t="n">
        <v>115.640856273278</v>
      </c>
      <c r="J32" s="2067" t="n">
        <v>115.640856273278</v>
      </c>
      <c r="K32" s="2127"/>
      <c r="L32" s="2127"/>
      <c r="M32" s="2122"/>
      <c r="N32" s="2123"/>
      <c r="O32" s="2066" t="n">
        <v>90.7194686398157</v>
      </c>
      <c r="P32" s="2067" t="n">
        <v>90.7194686398157</v>
      </c>
      <c r="Q32" s="2127"/>
      <c r="R32" s="2127"/>
      <c r="S32" s="2122"/>
      <c r="T32" s="2123"/>
    </row>
    <row r="33" customFormat="false" ht="16.5" hidden="false" customHeight="true" outlineLevel="0" collapsed="false">
      <c r="A33" s="2136" t="s">
        <v>1859</v>
      </c>
      <c r="B33" s="2137" t="s">
        <v>528</v>
      </c>
      <c r="C33" s="2138"/>
      <c r="D33" s="2138"/>
      <c r="E33" s="2138"/>
      <c r="F33" s="2138"/>
      <c r="G33" s="2139"/>
      <c r="H33" s="2140"/>
      <c r="I33" s="2079" t="s">
        <v>111</v>
      </c>
      <c r="J33" s="2075" t="s">
        <v>111</v>
      </c>
      <c r="K33" s="2141"/>
      <c r="L33" s="2141"/>
      <c r="M33" s="2142"/>
      <c r="N33" s="2143"/>
      <c r="O33" s="2079" t="s">
        <v>111</v>
      </c>
      <c r="P33" s="2075" t="s">
        <v>111</v>
      </c>
      <c r="Q33" s="2141"/>
      <c r="R33" s="2141"/>
      <c r="S33" s="2142"/>
      <c r="T33" s="2143"/>
    </row>
    <row r="34" customFormat="false" ht="18.75" hidden="false" customHeight="true" outlineLevel="0" collapsed="false">
      <c r="A34" s="2144" t="s">
        <v>1860</v>
      </c>
      <c r="B34" s="2145"/>
      <c r="C34" s="2081" t="n">
        <v>-90222.7848769336</v>
      </c>
      <c r="D34" s="2082" t="n">
        <v>-89984.8151355575</v>
      </c>
      <c r="E34" s="2146" t="n">
        <v>237.9697413761</v>
      </c>
      <c r="F34" s="2146" t="n">
        <v>-0.263757920685667</v>
      </c>
      <c r="G34" s="2147"/>
      <c r="H34" s="2146" t="n">
        <v>0.0196490880852794</v>
      </c>
      <c r="I34" s="2148" t="n">
        <v>105.515366161551</v>
      </c>
      <c r="J34" s="2149" t="n">
        <v>105.513761650198</v>
      </c>
      <c r="K34" s="2146" t="n">
        <v>-0.001604511353</v>
      </c>
      <c r="L34" s="2146" t="n">
        <v>-0.00152064235921672</v>
      </c>
      <c r="M34" s="2147"/>
      <c r="N34" s="2146" t="n">
        <v>-1.32484007112066E-007</v>
      </c>
      <c r="O34" s="2148" t="n">
        <v>91.9962610255814</v>
      </c>
      <c r="P34" s="2149" t="n">
        <v>91.8361945866319</v>
      </c>
      <c r="Q34" s="2146" t="n">
        <v>-0.1600664389496</v>
      </c>
      <c r="R34" s="2146" t="n">
        <v>-0.173992330954629</v>
      </c>
      <c r="S34" s="2147"/>
      <c r="T34" s="2146" t="n">
        <v>-1.3216636452308E-005</v>
      </c>
      <c r="U34" s="16"/>
    </row>
    <row r="35" customFormat="false" ht="12.75" hidden="false" customHeight="true" outlineLevel="0" collapsed="false">
      <c r="A35" s="2062" t="s">
        <v>1861</v>
      </c>
      <c r="B35" s="2053" t="s">
        <v>1140</v>
      </c>
      <c r="C35" s="2149" t="n">
        <v>-80691.8293333143</v>
      </c>
      <c r="D35" s="2149" t="n">
        <v>-80680.5484892181</v>
      </c>
      <c r="E35" s="2146" t="n">
        <v>11.2808440962</v>
      </c>
      <c r="F35" s="2146" t="n">
        <v>-0.0139801565900785</v>
      </c>
      <c r="G35" s="2147"/>
      <c r="H35" s="2146" t="n">
        <v>0.000931455814679467</v>
      </c>
      <c r="I35" s="2148" t="n">
        <v>4.33633314305692</v>
      </c>
      <c r="J35" s="2149" t="n">
        <v>4.33633314305692</v>
      </c>
      <c r="K35" s="2150"/>
      <c r="L35" s="2150"/>
      <c r="M35" s="2119"/>
      <c r="N35" s="2150"/>
      <c r="O35" s="2148" t="n">
        <v>0.440086191006669</v>
      </c>
      <c r="P35" s="2149" t="n">
        <v>0.440086191006669</v>
      </c>
      <c r="Q35" s="2150"/>
      <c r="R35" s="2150"/>
      <c r="S35" s="2119"/>
      <c r="T35" s="2150"/>
      <c r="U35" s="16"/>
    </row>
    <row r="36" customFormat="false" ht="15.75" hidden="false" customHeight="true" outlineLevel="0" collapsed="false">
      <c r="A36" s="2062" t="s">
        <v>1862</v>
      </c>
      <c r="B36" s="2053" t="s">
        <v>1198</v>
      </c>
      <c r="C36" s="2149" t="n">
        <v>1475.165124581</v>
      </c>
      <c r="D36" s="2149" t="n">
        <v>1546.19412323557</v>
      </c>
      <c r="E36" s="2146" t="n">
        <v>71.02899865457</v>
      </c>
      <c r="F36" s="2146" t="n">
        <v>4.81498630024518</v>
      </c>
      <c r="G36" s="2147"/>
      <c r="H36" s="2146" t="n">
        <v>0.00586484249258845</v>
      </c>
      <c r="I36" s="2148" t="n">
        <v>14.0657621932948</v>
      </c>
      <c r="J36" s="2149" t="n">
        <v>14.0655391364573</v>
      </c>
      <c r="K36" s="2146" t="n">
        <v>-0.0002230568375</v>
      </c>
      <c r="L36" s="2146" t="n">
        <v>-0.00158581408176895</v>
      </c>
      <c r="M36" s="2147"/>
      <c r="N36" s="2146" t="n">
        <v>-1.84177342157734E-008</v>
      </c>
      <c r="O36" s="2148" t="n">
        <v>82.7152149085648</v>
      </c>
      <c r="P36" s="2149" t="n">
        <v>82.5552886708027</v>
      </c>
      <c r="Q36" s="2146" t="n">
        <v>-0.1599262377621</v>
      </c>
      <c r="R36" s="2146" t="n">
        <v>-0.193345611129508</v>
      </c>
      <c r="S36" s="2147"/>
      <c r="T36" s="2146" t="n">
        <v>-1.32050600835356E-005</v>
      </c>
      <c r="U36" s="16"/>
    </row>
    <row r="37" customFormat="false" ht="15.75" hidden="false" customHeight="true" outlineLevel="0" collapsed="false">
      <c r="A37" s="2062" t="s">
        <v>1863</v>
      </c>
      <c r="B37" s="2053" t="s">
        <v>1227</v>
      </c>
      <c r="C37" s="2149" t="n">
        <v>-3306.21568612312</v>
      </c>
      <c r="D37" s="2149" t="n">
        <v>-3275.21207699495</v>
      </c>
      <c r="E37" s="2146" t="n">
        <v>31.00360912817</v>
      </c>
      <c r="F37" s="2146" t="n">
        <v>-0.937737040517308</v>
      </c>
      <c r="G37" s="2147"/>
      <c r="H37" s="2146" t="n">
        <v>0.00255995843504399</v>
      </c>
      <c r="I37" s="2148" t="n">
        <v>2.05076933972665</v>
      </c>
      <c r="J37" s="2149" t="n">
        <v>2.05073681833767</v>
      </c>
      <c r="K37" s="2146" t="n">
        <v>-3.252138898E-005</v>
      </c>
      <c r="L37" s="2146" t="n">
        <v>-0.00158581408178182</v>
      </c>
      <c r="M37" s="2147"/>
      <c r="N37" s="2146" t="n">
        <v>-2.68528104887806E-009</v>
      </c>
      <c r="O37" s="2148" t="n">
        <v>0.208128674061544</v>
      </c>
      <c r="P37" s="2149" t="n">
        <v>0.208125373527722</v>
      </c>
      <c r="Q37" s="2146" t="n">
        <v>-3.300533822E-006</v>
      </c>
      <c r="R37" s="2146" t="n">
        <v>-0.00158581408177084</v>
      </c>
      <c r="S37" s="2147"/>
      <c r="T37" s="2146" t="n">
        <v>-2.72524058823199E-010</v>
      </c>
      <c r="U37" s="16"/>
    </row>
    <row r="38" customFormat="false" ht="18.75" hidden="false" customHeight="true" outlineLevel="0" collapsed="false">
      <c r="A38" s="2062" t="s">
        <v>1864</v>
      </c>
      <c r="B38" s="2053" t="s">
        <v>1248</v>
      </c>
      <c r="C38" s="2149" t="n">
        <v>375.134295950419</v>
      </c>
      <c r="D38" s="2149" t="n">
        <v>358.580421730169</v>
      </c>
      <c r="E38" s="2146" t="n">
        <v>-16.55387422025</v>
      </c>
      <c r="F38" s="2146" t="n">
        <v>-4.41278614057668</v>
      </c>
      <c r="G38" s="2147"/>
      <c r="H38" s="2146" t="n">
        <v>-0.00136684828426256</v>
      </c>
      <c r="I38" s="2148" t="n">
        <v>3.85165050548777</v>
      </c>
      <c r="J38" s="2149" t="n">
        <v>3.85158942547168</v>
      </c>
      <c r="K38" s="2146" t="n">
        <v>-6.108001609E-005</v>
      </c>
      <c r="L38" s="2146" t="n">
        <v>-0.00158581408173317</v>
      </c>
      <c r="M38" s="2147"/>
      <c r="N38" s="2146" t="n">
        <v>-5.04335807343625E-009</v>
      </c>
      <c r="O38" s="2148" t="n">
        <v>0.3908966733248</v>
      </c>
      <c r="P38" s="2149" t="n">
        <v>0.390890474430309</v>
      </c>
      <c r="Q38" s="2146" t="n">
        <v>-6.198894491E-006</v>
      </c>
      <c r="R38" s="2146" t="n">
        <v>-0.00158581408167492</v>
      </c>
      <c r="S38" s="2147"/>
      <c r="T38" s="2146" t="n">
        <v>-5.11840804552158E-010</v>
      </c>
      <c r="U38" s="16"/>
    </row>
    <row r="39" customFormat="false" ht="16.5" hidden="false" customHeight="true" outlineLevel="0" collapsed="false">
      <c r="A39" s="2062" t="s">
        <v>1865</v>
      </c>
      <c r="B39" s="2053" t="s">
        <v>1866</v>
      </c>
      <c r="C39" s="2149" t="n">
        <v>-8410.53259908372</v>
      </c>
      <c r="D39" s="2149" t="n">
        <v>-8343.15089042509</v>
      </c>
      <c r="E39" s="2146" t="n">
        <v>67.38170865863</v>
      </c>
      <c r="F39" s="2146" t="n">
        <v>-0.801158640844819</v>
      </c>
      <c r="G39" s="2147"/>
      <c r="H39" s="2146" t="n">
        <v>0.00556368688352503</v>
      </c>
      <c r="I39" s="2148" t="n">
        <v>71.579967926905</v>
      </c>
      <c r="J39" s="2149" t="n">
        <v>71.5788328016939</v>
      </c>
      <c r="K39" s="2146" t="n">
        <v>-0.0011351252111</v>
      </c>
      <c r="L39" s="2146" t="n">
        <v>-0.00158581408174402</v>
      </c>
      <c r="M39" s="2147"/>
      <c r="N39" s="2146" t="n">
        <v>-9.37269382726879E-008</v>
      </c>
      <c r="O39" s="2148" t="n">
        <v>7.26451460210554</v>
      </c>
      <c r="P39" s="2149" t="n">
        <v>7.26439940041001</v>
      </c>
      <c r="Q39" s="2146" t="n">
        <v>-0.00011520169553</v>
      </c>
      <c r="R39" s="2146" t="n">
        <v>-0.00158581408183024</v>
      </c>
      <c r="S39" s="2147"/>
      <c r="T39" s="2146" t="n">
        <v>-9.51216843768795E-009</v>
      </c>
      <c r="U39" s="16"/>
    </row>
    <row r="40" customFormat="false" ht="16.5" hidden="false" customHeight="true" outlineLevel="0" collapsed="false">
      <c r="A40" s="2062" t="s">
        <v>1867</v>
      </c>
      <c r="B40" s="2053" t="s">
        <v>1868</v>
      </c>
      <c r="C40" s="2149" t="n">
        <v>335.493321056141</v>
      </c>
      <c r="D40" s="2149" t="n">
        <v>409.321776114897</v>
      </c>
      <c r="E40" s="2146" t="n">
        <v>73.828455058756</v>
      </c>
      <c r="F40" s="2146" t="n">
        <v>22.0059388444283</v>
      </c>
      <c r="G40" s="2147"/>
      <c r="H40" s="2146" t="n">
        <v>0.006095992743703</v>
      </c>
      <c r="I40" s="2148" t="n">
        <v>9.63088305307983</v>
      </c>
      <c r="J40" s="2149" t="n">
        <v>9.63073032518018</v>
      </c>
      <c r="K40" s="2146" t="n">
        <v>-0.00015272789965</v>
      </c>
      <c r="L40" s="2146" t="n">
        <v>-0.00158581408168408</v>
      </c>
      <c r="M40" s="2147"/>
      <c r="N40" s="2146" t="n">
        <v>-1.26106955277128E-008</v>
      </c>
      <c r="O40" s="2148" t="n">
        <v>0.977419976517924</v>
      </c>
      <c r="P40" s="2149" t="n">
        <v>0.977404476454296</v>
      </c>
      <c r="Q40" s="2146" t="n">
        <v>-1.5500063628E-005</v>
      </c>
      <c r="R40" s="2146" t="n">
        <v>-0.00158581408196956</v>
      </c>
      <c r="S40" s="2147"/>
      <c r="T40" s="2146" t="n">
        <v>-1.27983546896687E-009</v>
      </c>
      <c r="U40" s="16"/>
    </row>
    <row r="41" customFormat="false" ht="16.5" hidden="false" customHeight="true" outlineLevel="0" collapsed="false">
      <c r="A41" s="2136" t="s">
        <v>1869</v>
      </c>
      <c r="B41" s="2053" t="s">
        <v>1870</v>
      </c>
      <c r="C41" s="2151" t="s">
        <v>106</v>
      </c>
      <c r="D41" s="2151" t="s">
        <v>106</v>
      </c>
      <c r="E41" s="2150"/>
      <c r="F41" s="2150"/>
      <c r="G41" s="2119"/>
      <c r="H41" s="2150"/>
      <c r="I41" s="2152" t="s">
        <v>106</v>
      </c>
      <c r="J41" s="2151" t="s">
        <v>106</v>
      </c>
      <c r="K41" s="2150"/>
      <c r="L41" s="2150"/>
      <c r="M41" s="2119"/>
      <c r="N41" s="2150"/>
      <c r="O41" s="2152" t="s">
        <v>106</v>
      </c>
      <c r="P41" s="2151" t="s">
        <v>106</v>
      </c>
      <c r="Q41" s="2150"/>
      <c r="R41" s="2150"/>
      <c r="S41" s="2119"/>
      <c r="T41" s="2150"/>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3"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9"/>
      <c r="G1" s="2029"/>
      <c r="H1" s="2029"/>
      <c r="I1" s="2029"/>
      <c r="J1" s="2029"/>
      <c r="K1" s="2030"/>
      <c r="L1" s="2154"/>
      <c r="M1" s="2154"/>
      <c r="N1" s="1688"/>
      <c r="O1" s="1688"/>
      <c r="P1" s="1688"/>
      <c r="Q1" s="1688"/>
      <c r="S1" s="2031" t="s">
        <v>1814</v>
      </c>
      <c r="T1" s="113" t="s">
        <v>71</v>
      </c>
    </row>
    <row r="2" customFormat="false" ht="15.75" hidden="false" customHeight="true" outlineLevel="0" collapsed="false">
      <c r="A2" s="658" t="s">
        <v>113</v>
      </c>
      <c r="B2" s="2031"/>
      <c r="D2" s="2029"/>
      <c r="E2" s="2029"/>
      <c r="F2" s="2029"/>
      <c r="G2" s="2029"/>
      <c r="H2" s="2029"/>
      <c r="I2" s="2029"/>
      <c r="J2" s="2029"/>
      <c r="K2" s="2032"/>
      <c r="L2" s="2154"/>
      <c r="M2" s="2154"/>
      <c r="N2" s="1688"/>
      <c r="O2" s="1688"/>
      <c r="P2" s="1688"/>
      <c r="Q2" s="1688"/>
      <c r="R2" s="1688"/>
      <c r="S2" s="1688"/>
      <c r="T2" s="113" t="s">
        <v>73</v>
      </c>
    </row>
    <row r="3" customFormat="false" ht="15.75" hidden="false" customHeight="true" outlineLevel="0" collapsed="false">
      <c r="A3" s="658"/>
      <c r="B3" s="2029"/>
      <c r="C3" s="2030"/>
      <c r="D3" s="2029"/>
      <c r="E3" s="2029"/>
      <c r="F3" s="2029"/>
      <c r="G3" s="2029"/>
      <c r="H3" s="2029"/>
      <c r="I3" s="2029"/>
      <c r="J3" s="2029"/>
      <c r="K3" s="2032"/>
      <c r="L3" s="2155"/>
      <c r="M3" s="2155"/>
      <c r="N3" s="1688"/>
      <c r="O3" s="1688"/>
      <c r="P3" s="1688"/>
      <c r="Q3" s="1688"/>
      <c r="R3" s="1688"/>
      <c r="S3" s="1688"/>
      <c r="T3" s="113" t="s">
        <v>74</v>
      </c>
    </row>
    <row r="4" customFormat="false" ht="16.5" hidden="false" customHeight="true" outlineLevel="0" collapsed="false">
      <c r="A4" s="2156"/>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37" t="s">
        <v>1818</v>
      </c>
      <c r="J6" s="2037" t="s">
        <v>1819</v>
      </c>
      <c r="K6" s="2037" t="s">
        <v>1820</v>
      </c>
      <c r="L6" s="2037" t="s">
        <v>1821</v>
      </c>
      <c r="M6" s="2038" t="s">
        <v>1822</v>
      </c>
      <c r="N6" s="2039" t="s">
        <v>1823</v>
      </c>
      <c r="O6" s="2040" t="s">
        <v>1818</v>
      </c>
      <c r="P6" s="2037" t="s">
        <v>1819</v>
      </c>
      <c r="Q6" s="2036"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157" t="s">
        <v>1824</v>
      </c>
      <c r="J7" s="2157"/>
      <c r="K7" s="2157"/>
      <c r="L7" s="2042" t="s">
        <v>314</v>
      </c>
      <c r="M7" s="2042"/>
      <c r="N7" s="2042"/>
      <c r="O7" s="2157" t="s">
        <v>1824</v>
      </c>
      <c r="P7" s="2157"/>
      <c r="Q7" s="2157"/>
      <c r="R7" s="2042" t="s">
        <v>314</v>
      </c>
      <c r="S7" s="2042"/>
      <c r="T7" s="2042"/>
    </row>
    <row r="8" customFormat="false" ht="16.5" hidden="false" customHeight="true" outlineLevel="0" collapsed="false">
      <c r="A8" s="2052" t="s">
        <v>1632</v>
      </c>
      <c r="B8" s="2080"/>
      <c r="C8" s="2054" t="n">
        <v>24573.5176308808</v>
      </c>
      <c r="D8" s="2055" t="n">
        <v>24573.5176308808</v>
      </c>
      <c r="E8" s="2057"/>
      <c r="F8" s="2057"/>
      <c r="G8" s="2058"/>
      <c r="H8" s="2059"/>
      <c r="I8" s="2064" t="n">
        <v>11074.9839864902</v>
      </c>
      <c r="J8" s="2061" t="n">
        <v>11087.9978933095</v>
      </c>
      <c r="K8" s="2057" t="n">
        <v>13.0139068193</v>
      </c>
      <c r="L8" s="2057" t="n">
        <v>0.117507229222304</v>
      </c>
      <c r="M8" s="2058" t="n">
        <v>0.0010003882519811</v>
      </c>
      <c r="N8" s="2059" t="n">
        <v>0.00107455426873748</v>
      </c>
      <c r="O8" s="2060" t="n">
        <v>3421.46697246638</v>
      </c>
      <c r="P8" s="2061" t="n">
        <v>3421.46697246638</v>
      </c>
      <c r="Q8" s="2057"/>
      <c r="R8" s="2158"/>
      <c r="S8" s="2159"/>
      <c r="T8" s="2059"/>
    </row>
    <row r="9" customFormat="false" ht="15.75" hidden="false" customHeight="true" outlineLevel="0" collapsed="false">
      <c r="A9" s="2062" t="s">
        <v>1872</v>
      </c>
      <c r="B9" s="2053" t="s">
        <v>1873</v>
      </c>
      <c r="C9" s="2064" t="s">
        <v>489</v>
      </c>
      <c r="D9" s="2061" t="s">
        <v>489</v>
      </c>
      <c r="E9" s="2057"/>
      <c r="F9" s="2057"/>
      <c r="G9" s="2058"/>
      <c r="H9" s="2059"/>
      <c r="I9" s="2064" t="n">
        <v>8973.55911755606</v>
      </c>
      <c r="J9" s="2061" t="n">
        <v>8986.57302437538</v>
      </c>
      <c r="K9" s="2057" t="n">
        <v>13.01390681932</v>
      </c>
      <c r="L9" s="2057" t="n">
        <v>0.145025030189613</v>
      </c>
      <c r="M9" s="2058" t="n">
        <v>0.00100038825198264</v>
      </c>
      <c r="N9" s="2059" t="n">
        <v>0.00107455426873914</v>
      </c>
      <c r="O9" s="2160"/>
      <c r="P9" s="2125"/>
      <c r="Q9" s="2092"/>
      <c r="R9" s="2161"/>
      <c r="S9" s="2162"/>
      <c r="T9" s="2135"/>
    </row>
    <row r="10" customFormat="false" ht="15.75" hidden="false" customHeight="true" outlineLevel="0" collapsed="false">
      <c r="A10" s="2062" t="s">
        <v>1874</v>
      </c>
      <c r="B10" s="2068" t="s">
        <v>1875</v>
      </c>
      <c r="C10" s="2163"/>
      <c r="D10" s="2126"/>
      <c r="E10" s="2118"/>
      <c r="F10" s="2126"/>
      <c r="G10" s="2128"/>
      <c r="H10" s="2129"/>
      <c r="I10" s="2164" t="n">
        <v>2038.23784738078</v>
      </c>
      <c r="J10" s="2067" t="n">
        <v>2038.23784738078</v>
      </c>
      <c r="K10" s="2057"/>
      <c r="L10" s="2127"/>
      <c r="M10" s="2130"/>
      <c r="N10" s="2131"/>
      <c r="O10" s="2165" t="n">
        <v>1296.15693319566</v>
      </c>
      <c r="P10" s="2067" t="n">
        <v>1296.15693319566</v>
      </c>
      <c r="Q10" s="2057"/>
      <c r="R10" s="2166"/>
      <c r="S10" s="2167"/>
      <c r="T10" s="2089"/>
    </row>
    <row r="11" customFormat="false" ht="15.75" hidden="false" customHeight="true" outlineLevel="0" collapsed="false">
      <c r="A11" s="2062" t="s">
        <v>1876</v>
      </c>
      <c r="B11" s="2068" t="s">
        <v>1490</v>
      </c>
      <c r="C11" s="2069" t="n">
        <v>23874.6199851676</v>
      </c>
      <c r="D11" s="2067" t="n">
        <v>23874.6199851676</v>
      </c>
      <c r="E11" s="2057"/>
      <c r="F11" s="2057"/>
      <c r="G11" s="2058"/>
      <c r="H11" s="2059"/>
      <c r="I11" s="2069" t="n">
        <v>63.187021553347</v>
      </c>
      <c r="J11" s="2067" t="n">
        <v>63.187021553347</v>
      </c>
      <c r="K11" s="2057"/>
      <c r="L11" s="2057"/>
      <c r="M11" s="2058"/>
      <c r="N11" s="2059"/>
      <c r="O11" s="2066" t="n">
        <v>2108.54799827071</v>
      </c>
      <c r="P11" s="2067" t="n">
        <v>2108.54799827071</v>
      </c>
      <c r="Q11" s="2057"/>
      <c r="R11" s="2168"/>
      <c r="S11" s="2169"/>
      <c r="T11" s="2089"/>
    </row>
    <row r="12" customFormat="false" ht="16.5" hidden="false" customHeight="true" outlineLevel="0" collapsed="false">
      <c r="A12" s="2136" t="s">
        <v>1877</v>
      </c>
      <c r="B12" s="2137" t="s">
        <v>528</v>
      </c>
      <c r="C12" s="2074" t="n">
        <v>698.897645713168</v>
      </c>
      <c r="D12" s="2075" t="n">
        <v>698.897645713168</v>
      </c>
      <c r="E12" s="2076"/>
      <c r="F12" s="2076"/>
      <c r="G12" s="2077"/>
      <c r="H12" s="2078"/>
      <c r="I12" s="2074" t="s">
        <v>490</v>
      </c>
      <c r="J12" s="2075" t="s">
        <v>287</v>
      </c>
      <c r="K12" s="2076"/>
      <c r="L12" s="2076"/>
      <c r="M12" s="2077"/>
      <c r="N12" s="2078"/>
      <c r="O12" s="2079" t="n">
        <v>16.762041</v>
      </c>
      <c r="P12" s="2075" t="n">
        <v>16.762041</v>
      </c>
      <c r="Q12" s="2076"/>
      <c r="R12" s="2170"/>
      <c r="S12" s="2171"/>
      <c r="T12" s="2078"/>
    </row>
    <row r="13" customFormat="false" ht="15.75" hidden="false" customHeight="true" outlineLevel="0" collapsed="false">
      <c r="A13" s="2172" t="s">
        <v>1878</v>
      </c>
      <c r="B13" s="2173"/>
      <c r="C13" s="2174" t="s">
        <v>268</v>
      </c>
      <c r="D13" s="2061" t="s">
        <v>268</v>
      </c>
      <c r="E13" s="2057"/>
      <c r="F13" s="2057"/>
      <c r="G13" s="2058"/>
      <c r="H13" s="2059"/>
      <c r="I13" s="2064" t="s">
        <v>268</v>
      </c>
      <c r="J13" s="2061" t="s">
        <v>268</v>
      </c>
      <c r="K13" s="2057"/>
      <c r="L13" s="2057"/>
      <c r="M13" s="2058"/>
      <c r="N13" s="2059"/>
      <c r="O13" s="2060" t="s">
        <v>268</v>
      </c>
      <c r="P13" s="2061" t="s">
        <v>268</v>
      </c>
      <c r="Q13" s="2057"/>
      <c r="R13" s="2158"/>
      <c r="S13" s="2159"/>
      <c r="T13" s="2059"/>
    </row>
    <row r="14" customFormat="false" ht="16.5" hidden="false" customHeight="true" outlineLevel="0" collapsed="false">
      <c r="A14" s="2175"/>
      <c r="B14" s="2175"/>
      <c r="C14" s="2164"/>
      <c r="D14" s="2061"/>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79</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138</v>
      </c>
      <c r="B16" s="2189"/>
      <c r="C16" s="2190" t="n">
        <v>32937.2755273026</v>
      </c>
      <c r="D16" s="2191" t="n">
        <v>32937.2755273026</v>
      </c>
      <c r="E16" s="2192"/>
      <c r="F16" s="2192"/>
      <c r="G16" s="2193"/>
      <c r="H16" s="2194"/>
      <c r="I16" s="2190" t="n">
        <v>45.0276359618824</v>
      </c>
      <c r="J16" s="2191" t="n">
        <v>45.0276359618824</v>
      </c>
      <c r="K16" s="2192"/>
      <c r="L16" s="2192"/>
      <c r="M16" s="2193"/>
      <c r="N16" s="2194"/>
      <c r="O16" s="2195" t="n">
        <v>294.872726041819</v>
      </c>
      <c r="P16" s="2191" t="n">
        <v>294.872726041819</v>
      </c>
      <c r="Q16" s="2192"/>
      <c r="R16" s="2196"/>
      <c r="S16" s="2197"/>
      <c r="T16" s="2198"/>
    </row>
    <row r="17" customFormat="false" ht="15.75" hidden="false" customHeight="true" outlineLevel="0" collapsed="false">
      <c r="A17" s="2199" t="s">
        <v>141</v>
      </c>
      <c r="B17" s="2200"/>
      <c r="C17" s="2201" t="s">
        <v>111</v>
      </c>
      <c r="D17" s="2202" t="s">
        <v>111</v>
      </c>
      <c r="E17" s="2192"/>
      <c r="F17" s="2203"/>
      <c r="G17" s="2204"/>
      <c r="H17" s="2198"/>
      <c r="I17" s="2190" t="s">
        <v>111</v>
      </c>
      <c r="J17" s="2191" t="s">
        <v>111</v>
      </c>
      <c r="K17" s="2203"/>
      <c r="L17" s="2203"/>
      <c r="M17" s="2204"/>
      <c r="N17" s="2198"/>
      <c r="O17" s="2205" t="s">
        <v>111</v>
      </c>
      <c r="P17" s="2202" t="s">
        <v>111</v>
      </c>
      <c r="Q17" s="2192"/>
      <c r="R17" s="2206"/>
      <c r="S17" s="2207"/>
      <c r="T17" s="2208"/>
    </row>
    <row r="18" customFormat="false" ht="18" hidden="false" customHeight="true" outlineLevel="0" collapsed="false">
      <c r="A18" s="2209" t="s">
        <v>1880</v>
      </c>
      <c r="B18" s="2210"/>
      <c r="C18" s="2211" t="n">
        <v>18419.2681620924</v>
      </c>
      <c r="D18" s="2212" t="n">
        <v>18419.2681620924</v>
      </c>
      <c r="E18" s="2213"/>
      <c r="F18" s="2214"/>
      <c r="G18" s="2215"/>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75</v>
      </c>
      <c r="B20" s="2230"/>
      <c r="C20" s="2034" t="s">
        <v>703</v>
      </c>
      <c r="D20" s="2034"/>
      <c r="E20" s="2034"/>
      <c r="F20" s="2034"/>
      <c r="G20" s="2034"/>
      <c r="H20" s="2034"/>
      <c r="I20" s="2035" t="s">
        <v>706</v>
      </c>
      <c r="J20" s="2035"/>
      <c r="K20" s="2035"/>
      <c r="L20" s="2035"/>
      <c r="M20" s="2035"/>
      <c r="N20" s="2035"/>
      <c r="O20" s="2231" t="s">
        <v>1881</v>
      </c>
      <c r="P20" s="2231"/>
      <c r="Q20" s="2231"/>
      <c r="R20" s="2231"/>
      <c r="S20" s="2231"/>
      <c r="T20" s="2231"/>
    </row>
    <row r="21" customFormat="false" ht="80.1" hidden="false" customHeight="true" outlineLevel="0" collapsed="false">
      <c r="A21" s="2230"/>
      <c r="B21" s="2230"/>
      <c r="C21" s="2037" t="s">
        <v>1818</v>
      </c>
      <c r="D21" s="2037" t="s">
        <v>1819</v>
      </c>
      <c r="E21" s="2037" t="s">
        <v>1820</v>
      </c>
      <c r="F21" s="2037" t="s">
        <v>1821</v>
      </c>
      <c r="G21" s="2038" t="s">
        <v>1822</v>
      </c>
      <c r="H21" s="2039" t="s">
        <v>1823</v>
      </c>
      <c r="I21" s="2037" t="s">
        <v>1818</v>
      </c>
      <c r="J21" s="2037" t="s">
        <v>1819</v>
      </c>
      <c r="K21" s="2037" t="s">
        <v>1820</v>
      </c>
      <c r="L21" s="2037" t="s">
        <v>1821</v>
      </c>
      <c r="M21" s="2038" t="s">
        <v>1822</v>
      </c>
      <c r="N21" s="2039" t="s">
        <v>1823</v>
      </c>
      <c r="O21" s="2037" t="s">
        <v>1818</v>
      </c>
      <c r="P21" s="2037" t="s">
        <v>1819</v>
      </c>
      <c r="Q21" s="2036" t="s">
        <v>1820</v>
      </c>
      <c r="R21" s="2037" t="s">
        <v>1821</v>
      </c>
      <c r="S21" s="2038" t="s">
        <v>1822</v>
      </c>
      <c r="T21" s="2039" t="s">
        <v>1823</v>
      </c>
    </row>
    <row r="22" customFormat="false" ht="15" hidden="false" customHeight="true" outlineLevel="0" collapsed="false">
      <c r="A22" s="2232"/>
      <c r="B22" s="2232"/>
      <c r="C22" s="2041" t="s">
        <v>1824</v>
      </c>
      <c r="D22" s="2041"/>
      <c r="E22" s="2041"/>
      <c r="F22" s="2042" t="s">
        <v>314</v>
      </c>
      <c r="G22" s="2042"/>
      <c r="H22" s="2042"/>
      <c r="I22" s="2157" t="s">
        <v>1882</v>
      </c>
      <c r="J22" s="2157"/>
      <c r="K22" s="2157"/>
      <c r="L22" s="2042" t="s">
        <v>314</v>
      </c>
      <c r="M22" s="2042"/>
      <c r="N22" s="2042"/>
      <c r="O22" s="2157" t="s">
        <v>1824</v>
      </c>
      <c r="P22" s="2157"/>
      <c r="Q22" s="2157"/>
      <c r="R22" s="2042" t="s">
        <v>314</v>
      </c>
      <c r="S22" s="2042"/>
      <c r="T22" s="2042"/>
    </row>
    <row r="23" customFormat="false" ht="15" hidden="false" customHeight="true" outlineLevel="0" collapsed="false">
      <c r="A23" s="2233" t="s">
        <v>1883</v>
      </c>
      <c r="B23" s="2234"/>
      <c r="C23" s="2235" t="s">
        <v>489</v>
      </c>
      <c r="D23" s="2236" t="s">
        <v>489</v>
      </c>
      <c r="E23" s="2237"/>
      <c r="F23" s="2237"/>
      <c r="G23" s="2238"/>
      <c r="H23" s="2239"/>
      <c r="I23" s="2236" t="s">
        <v>489</v>
      </c>
      <c r="J23" s="2236" t="s">
        <v>489</v>
      </c>
      <c r="K23" s="2237"/>
      <c r="L23" s="2237"/>
      <c r="M23" s="2238"/>
      <c r="N23" s="2239"/>
      <c r="O23" s="2236" t="s">
        <v>489</v>
      </c>
      <c r="P23" s="2236" t="s">
        <v>489</v>
      </c>
      <c r="Q23" s="2237"/>
      <c r="R23" s="2240"/>
      <c r="S23" s="2241"/>
      <c r="T23" s="2239"/>
    </row>
    <row r="24" customFormat="false" ht="15" hidden="false" customHeight="true" outlineLevel="0" collapsed="false">
      <c r="A24" s="2242" t="s">
        <v>1884</v>
      </c>
      <c r="B24" s="2053" t="s">
        <v>629</v>
      </c>
      <c r="C24" s="2243"/>
      <c r="D24" s="2244"/>
      <c r="E24" s="2244"/>
      <c r="F24" s="2244"/>
      <c r="G24" s="2245"/>
      <c r="H24" s="2246"/>
      <c r="I24" s="2064" t="s">
        <v>106</v>
      </c>
      <c r="J24" s="2061" t="s">
        <v>106</v>
      </c>
      <c r="K24" s="2057"/>
      <c r="L24" s="2247"/>
      <c r="M24" s="2248"/>
      <c r="N24" s="2249"/>
      <c r="O24" s="2125"/>
      <c r="P24" s="2125"/>
      <c r="Q24" s="2125"/>
      <c r="R24" s="2125"/>
      <c r="S24" s="2134"/>
      <c r="T24" s="2135"/>
    </row>
    <row r="25" customFormat="false" ht="16.5" hidden="false" customHeight="true" outlineLevel="0" collapsed="false">
      <c r="A25" s="2250" t="s">
        <v>1885</v>
      </c>
      <c r="B25" s="2070" t="s">
        <v>1886</v>
      </c>
      <c r="C25" s="2251" t="s">
        <v>124</v>
      </c>
      <c r="D25" s="2067" t="s">
        <v>124</v>
      </c>
      <c r="E25" s="2065"/>
      <c r="F25" s="2065"/>
      <c r="G25" s="2088"/>
      <c r="H25" s="2089"/>
      <c r="I25" s="2069" t="s">
        <v>124</v>
      </c>
      <c r="J25" s="2067" t="s">
        <v>124</v>
      </c>
      <c r="K25" s="2065"/>
      <c r="L25" s="2065"/>
      <c r="M25" s="2088"/>
      <c r="N25" s="2089"/>
      <c r="O25" s="2069" t="s">
        <v>124</v>
      </c>
      <c r="P25" s="2067" t="s">
        <v>124</v>
      </c>
      <c r="Q25" s="2065"/>
      <c r="R25" s="2252"/>
      <c r="S25" s="2253"/>
      <c r="T25" s="2089"/>
    </row>
    <row r="26" customFormat="false" ht="16.5" hidden="false" customHeight="true" outlineLevel="0" collapsed="false">
      <c r="A26" s="2250" t="s">
        <v>1887</v>
      </c>
      <c r="B26" s="2070" t="s">
        <v>1888</v>
      </c>
      <c r="C26" s="2251" t="s">
        <v>515</v>
      </c>
      <c r="D26" s="2067" t="s">
        <v>515</v>
      </c>
      <c r="E26" s="2065"/>
      <c r="F26" s="2065"/>
      <c r="G26" s="2088"/>
      <c r="H26" s="2089"/>
      <c r="I26" s="2069" t="s">
        <v>515</v>
      </c>
      <c r="J26" s="2067" t="s">
        <v>515</v>
      </c>
      <c r="K26" s="2065"/>
      <c r="L26" s="2065"/>
      <c r="M26" s="2088"/>
      <c r="N26" s="2089"/>
      <c r="O26" s="2069" t="s">
        <v>106</v>
      </c>
      <c r="P26" s="2067" t="s">
        <v>106</v>
      </c>
      <c r="Q26" s="2065"/>
      <c r="R26" s="2252"/>
      <c r="S26" s="2253"/>
      <c r="T26" s="2089"/>
    </row>
    <row r="27" customFormat="false" ht="15.75" hidden="false" customHeight="true" outlineLevel="0" collapsed="false">
      <c r="A27" s="2254" t="s">
        <v>1849</v>
      </c>
      <c r="B27" s="2255" t="s">
        <v>758</v>
      </c>
      <c r="C27" s="2256" t="s">
        <v>106</v>
      </c>
      <c r="D27" s="2257" t="s">
        <v>106</v>
      </c>
      <c r="E27" s="2258"/>
      <c r="F27" s="2258"/>
      <c r="G27" s="2259"/>
      <c r="H27" s="2260"/>
      <c r="I27" s="2261" t="s">
        <v>106</v>
      </c>
      <c r="J27" s="2261" t="s">
        <v>106</v>
      </c>
      <c r="K27" s="2258"/>
      <c r="L27" s="2258"/>
      <c r="M27" s="2259"/>
      <c r="N27" s="2260"/>
      <c r="O27" s="2261" t="s">
        <v>106</v>
      </c>
      <c r="P27" s="2261" t="s">
        <v>106</v>
      </c>
      <c r="Q27" s="2262"/>
      <c r="R27" s="2263"/>
      <c r="S27" s="2264"/>
      <c r="T27" s="2078"/>
    </row>
    <row r="28" customFormat="false" ht="28.5" hidden="false" customHeight="true" outlineLevel="0" collapsed="false">
      <c r="A28" s="2265" t="s">
        <v>1889</v>
      </c>
      <c r="B28" s="2265"/>
      <c r="C28" s="2266" t="n">
        <v>19750</v>
      </c>
      <c r="D28" s="2267" t="n">
        <v>19750</v>
      </c>
      <c r="E28" s="2213"/>
      <c r="F28" s="2213"/>
      <c r="G28" s="2268"/>
      <c r="H28" s="2269"/>
      <c r="I28" s="2267" t="n">
        <v>6370</v>
      </c>
      <c r="J28" s="2267" t="n">
        <v>6370</v>
      </c>
      <c r="K28" s="2213"/>
      <c r="L28" s="2213"/>
      <c r="M28" s="2268"/>
      <c r="N28" s="2269"/>
      <c r="O28" s="2267" t="n">
        <v>47800</v>
      </c>
      <c r="P28" s="2267" t="n">
        <v>47800</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818</v>
      </c>
      <c r="F30" s="2279"/>
      <c r="G30" s="2280" t="s">
        <v>1819</v>
      </c>
      <c r="H30" s="2280"/>
      <c r="I30" s="2281" t="s">
        <v>1820</v>
      </c>
      <c r="J30" s="2282" t="s">
        <v>1890</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824</v>
      </c>
      <c r="F31" s="2289"/>
      <c r="G31" s="2289"/>
      <c r="H31" s="2289"/>
      <c r="I31" s="2289"/>
      <c r="J31" s="2290" t="s">
        <v>314</v>
      </c>
      <c r="K31" s="2291"/>
      <c r="L31" s="2291"/>
      <c r="M31" s="2229"/>
      <c r="N31" s="2229"/>
      <c r="O31" s="2229"/>
      <c r="P31" s="2229"/>
      <c r="Q31" s="2229"/>
      <c r="R31" s="2229"/>
      <c r="S31" s="2229"/>
      <c r="T31" s="2292"/>
    </row>
    <row r="32" customFormat="false" ht="18" hidden="false" customHeight="true" outlineLevel="0" collapsed="false">
      <c r="A32" s="2273"/>
      <c r="B32" s="2293" t="s">
        <v>1891</v>
      </c>
      <c r="C32" s="2294"/>
      <c r="D32" s="2295"/>
      <c r="E32" s="2060" t="n">
        <v>1210847.32255128</v>
      </c>
      <c r="F32" s="2060"/>
      <c r="G32" s="2064" t="n">
        <v>1211098.14533521</v>
      </c>
      <c r="H32" s="2064"/>
      <c r="I32" s="2296" t="n">
        <v>250.82278393</v>
      </c>
      <c r="J32" s="2297" t="n">
        <v>0.0207146499198186</v>
      </c>
      <c r="K32" s="2291"/>
      <c r="L32" s="2291"/>
      <c r="M32" s="2229"/>
      <c r="N32" s="2229"/>
      <c r="O32" s="2229"/>
      <c r="P32" s="2229"/>
      <c r="Q32" s="2229"/>
      <c r="R32" s="2229"/>
      <c r="S32" s="2229"/>
      <c r="T32" s="2292"/>
    </row>
    <row r="33" customFormat="false" ht="18.75" hidden="false" customHeight="true" outlineLevel="0" collapsed="false">
      <c r="A33" s="2298"/>
      <c r="B33" s="2299" t="s">
        <v>1892</v>
      </c>
      <c r="C33" s="2300"/>
      <c r="D33" s="2301"/>
      <c r="E33" s="2302" t="n">
        <v>1226952.59580103</v>
      </c>
      <c r="F33" s="2302"/>
      <c r="G33" s="2074" t="n">
        <v>1226965.61051453</v>
      </c>
      <c r="H33" s="2074"/>
      <c r="I33" s="2303" t="n">
        <v>13.0147135</v>
      </c>
      <c r="J33" s="2304" t="n">
        <v>0.00106073482744711</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93</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94</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95</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96</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97</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98</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99</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5.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0</v>
      </c>
      <c r="B1" s="1687"/>
      <c r="C1" s="1687"/>
      <c r="D1" s="1687"/>
      <c r="E1" s="1687"/>
      <c r="F1" s="2316"/>
      <c r="G1" s="1692"/>
      <c r="H1" s="113" t="s">
        <v>71</v>
      </c>
    </row>
    <row r="2" customFormat="false" ht="15.75" hidden="false" customHeight="true" outlineLevel="0" collapsed="false">
      <c r="A2" s="658" t="s">
        <v>214</v>
      </c>
      <c r="B2" s="2317"/>
      <c r="C2" s="2316"/>
      <c r="D2" s="2316"/>
      <c r="E2" s="2316"/>
      <c r="F2" s="2316"/>
      <c r="G2" s="1692"/>
      <c r="H2" s="113" t="s">
        <v>73</v>
      </c>
    </row>
    <row r="3" customFormat="false" ht="12" hidden="false" customHeight="true" outlineLevel="0" collapsed="false">
      <c r="A3" s="1687"/>
      <c r="B3" s="2317"/>
      <c r="C3" s="2316"/>
      <c r="D3" s="2316"/>
      <c r="E3" s="2316"/>
      <c r="F3" s="2316"/>
      <c r="G3" s="1692"/>
      <c r="H3" s="113" t="s">
        <v>7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901</v>
      </c>
      <c r="B5" s="2319"/>
      <c r="C5" s="2320" t="s">
        <v>1902</v>
      </c>
      <c r="D5" s="2321" t="s">
        <v>1903</v>
      </c>
      <c r="E5" s="2321"/>
      <c r="F5" s="2321"/>
      <c r="G5" s="2321"/>
      <c r="H5" s="2321"/>
    </row>
    <row r="6" customFormat="false" ht="12" hidden="false" customHeight="true" outlineLevel="0" collapsed="false">
      <c r="A6" s="2319"/>
      <c r="B6" s="2319"/>
      <c r="C6" s="2320"/>
      <c r="D6" s="2322" t="s">
        <v>1904</v>
      </c>
      <c r="E6" s="2322"/>
      <c r="F6" s="2322"/>
      <c r="G6" s="2323" t="s">
        <v>1905</v>
      </c>
      <c r="H6" s="2324" t="s">
        <v>1906</v>
      </c>
    </row>
    <row r="7" customFormat="false" ht="38.25" hidden="false" customHeight="true" outlineLevel="0" collapsed="false">
      <c r="A7" s="2319"/>
      <c r="B7" s="2319"/>
      <c r="C7" s="2320"/>
      <c r="D7" s="2325" t="s">
        <v>1907</v>
      </c>
      <c r="E7" s="2325" t="s">
        <v>1908</v>
      </c>
      <c r="F7" s="2325" t="s">
        <v>1909</v>
      </c>
      <c r="G7" s="2323"/>
      <c r="H7" s="2324"/>
    </row>
    <row r="8" customFormat="false" ht="13.5" hidden="false" customHeight="true" outlineLevel="0" collapsed="false">
      <c r="A8" s="2326"/>
      <c r="B8" s="640" t="s">
        <v>1910</v>
      </c>
      <c r="C8" s="640" t="s">
        <v>1778</v>
      </c>
      <c r="D8" s="2327"/>
      <c r="E8" s="2327"/>
      <c r="F8" s="2327"/>
      <c r="G8" s="2328"/>
      <c r="H8" s="2329"/>
    </row>
    <row r="9" customFormat="false" ht="12.75" hidden="false" customHeight="true" outlineLevel="0" collapsed="false">
      <c r="A9" s="2326"/>
      <c r="B9" s="640" t="s">
        <v>1910</v>
      </c>
      <c r="C9" s="640" t="s">
        <v>1786</v>
      </c>
      <c r="D9" s="2327"/>
      <c r="E9" s="2327"/>
      <c r="F9" s="2327"/>
      <c r="G9" s="2328"/>
      <c r="H9" s="2329"/>
    </row>
    <row r="10" customFormat="false" ht="12.75" hidden="false" customHeight="true" outlineLevel="0" collapsed="false">
      <c r="A10" s="2326"/>
      <c r="B10" s="640" t="s">
        <v>1910</v>
      </c>
      <c r="C10" s="640" t="s">
        <v>1776</v>
      </c>
      <c r="D10" s="2327"/>
      <c r="E10" s="2327"/>
      <c r="F10" s="2327"/>
      <c r="G10" s="2328"/>
      <c r="H10" s="2329"/>
    </row>
    <row r="11" customFormat="false" ht="12.75" hidden="false" customHeight="true" outlineLevel="0" collapsed="false">
      <c r="A11" s="2326" t="s">
        <v>1911</v>
      </c>
      <c r="B11" s="640" t="s">
        <v>1912</v>
      </c>
      <c r="C11" s="640" t="s">
        <v>1786</v>
      </c>
      <c r="D11" s="2327"/>
      <c r="E11" s="2327"/>
      <c r="F11" s="2327"/>
      <c r="G11" s="2328"/>
      <c r="H11" s="2329"/>
    </row>
    <row r="12" customFormat="false" ht="12.75" hidden="false" customHeight="true" outlineLevel="0" collapsed="false">
      <c r="A12" s="2326" t="s">
        <v>1911</v>
      </c>
      <c r="B12" s="640" t="s">
        <v>1912</v>
      </c>
      <c r="C12" s="640" t="s">
        <v>1776</v>
      </c>
      <c r="D12" s="2327"/>
      <c r="E12" s="2327"/>
      <c r="F12" s="2327"/>
      <c r="G12" s="2328"/>
      <c r="H12" s="2329"/>
    </row>
    <row r="13" customFormat="false" ht="12.75" hidden="false" customHeight="true" outlineLevel="0" collapsed="false">
      <c r="A13" s="2326" t="s">
        <v>1913</v>
      </c>
      <c r="B13" s="640" t="s">
        <v>1914</v>
      </c>
      <c r="C13" s="640" t="s">
        <v>1786</v>
      </c>
      <c r="D13" s="2327"/>
      <c r="E13" s="2327"/>
      <c r="F13" s="2327"/>
      <c r="G13" s="2328"/>
      <c r="H13" s="2329"/>
    </row>
    <row r="14" customFormat="false" ht="12.75" hidden="false" customHeight="true" outlineLevel="0" collapsed="false">
      <c r="A14" s="2326" t="s">
        <v>1913</v>
      </c>
      <c r="B14" s="640" t="s">
        <v>1914</v>
      </c>
      <c r="C14" s="640" t="s">
        <v>1776</v>
      </c>
      <c r="D14" s="2327"/>
      <c r="E14" s="2327"/>
      <c r="F14" s="2327"/>
      <c r="G14" s="2328"/>
      <c r="H14" s="2329"/>
    </row>
    <row r="15" customFormat="false" ht="12.75" hidden="false" customHeight="true" outlineLevel="0" collapsed="false">
      <c r="A15" s="2326" t="s">
        <v>1915</v>
      </c>
      <c r="B15" s="640" t="s">
        <v>1832</v>
      </c>
      <c r="C15" s="640" t="s">
        <v>1786</v>
      </c>
      <c r="D15" s="2327"/>
      <c r="E15" s="2327"/>
      <c r="F15" s="2327"/>
      <c r="G15" s="2328"/>
      <c r="H15" s="2329"/>
    </row>
    <row r="16" customFormat="false" ht="12.75" hidden="false" customHeight="true" outlineLevel="0" collapsed="false">
      <c r="A16" s="2326" t="s">
        <v>1915</v>
      </c>
      <c r="B16" s="640" t="s">
        <v>1832</v>
      </c>
      <c r="C16" s="640" t="s">
        <v>1776</v>
      </c>
      <c r="D16" s="2327"/>
      <c r="E16" s="2327"/>
      <c r="F16" s="2327"/>
      <c r="G16" s="2328"/>
      <c r="H16" s="2329"/>
    </row>
    <row r="17" customFormat="false" ht="12.75" hidden="false" customHeight="true" outlineLevel="0" collapsed="false">
      <c r="A17" s="2326" t="s">
        <v>1916</v>
      </c>
      <c r="B17" s="640" t="s">
        <v>1570</v>
      </c>
      <c r="C17" s="640" t="s">
        <v>703</v>
      </c>
      <c r="D17" s="2327"/>
      <c r="E17" s="2327"/>
      <c r="F17" s="2327"/>
      <c r="G17" s="2328"/>
      <c r="H17" s="2329"/>
    </row>
    <row r="18" customFormat="false" ht="12.75" hidden="false" customHeight="true" outlineLevel="0" collapsed="false">
      <c r="A18" s="2326" t="s">
        <v>1917</v>
      </c>
      <c r="B18" s="640" t="s">
        <v>1918</v>
      </c>
      <c r="C18" s="640" t="s">
        <v>1778</v>
      </c>
      <c r="D18" s="2327"/>
      <c r="E18" s="2327"/>
      <c r="F18" s="2327"/>
      <c r="G18" s="2328"/>
      <c r="H18" s="2329"/>
    </row>
    <row r="19" customFormat="false" ht="12.75" hidden="false" customHeight="true" outlineLevel="0" collapsed="false">
      <c r="A19" s="2326" t="s">
        <v>1917</v>
      </c>
      <c r="B19" s="640" t="s">
        <v>1918</v>
      </c>
      <c r="C19" s="640" t="s">
        <v>1786</v>
      </c>
      <c r="D19" s="2327"/>
      <c r="E19" s="2327"/>
      <c r="F19" s="2327"/>
      <c r="G19" s="2328"/>
      <c r="H19" s="2329"/>
    </row>
    <row r="20" customFormat="false" ht="12.75" hidden="false" customHeight="true" outlineLevel="0" collapsed="false">
      <c r="A20" s="2326" t="s">
        <v>1917</v>
      </c>
      <c r="B20" s="640" t="s">
        <v>1918</v>
      </c>
      <c r="C20" s="640" t="s">
        <v>1776</v>
      </c>
      <c r="D20" s="2327"/>
      <c r="E20" s="2327"/>
      <c r="F20" s="2327"/>
      <c r="G20" s="2328"/>
      <c r="H20" s="2329"/>
    </row>
    <row r="21" customFormat="false" ht="12.75" hidden="false" customHeight="true" outlineLevel="0" collapsed="false">
      <c r="A21" s="2326" t="s">
        <v>1919</v>
      </c>
      <c r="B21" s="640" t="s">
        <v>1140</v>
      </c>
      <c r="C21" s="640" t="s">
        <v>1778</v>
      </c>
      <c r="D21" s="2327"/>
      <c r="E21" s="2327"/>
      <c r="F21" s="2327"/>
      <c r="G21" s="2328"/>
      <c r="H21" s="2329"/>
    </row>
    <row r="22" customFormat="false" ht="12.75" hidden="false" customHeight="true" outlineLevel="0" collapsed="false">
      <c r="A22" s="2326" t="s">
        <v>1920</v>
      </c>
      <c r="B22" s="640" t="s">
        <v>1198</v>
      </c>
      <c r="C22" s="640" t="s">
        <v>1778</v>
      </c>
      <c r="D22" s="2327"/>
      <c r="E22" s="2327"/>
      <c r="F22" s="2327"/>
      <c r="G22" s="2328"/>
      <c r="H22" s="2329"/>
    </row>
    <row r="23" customFormat="false" ht="12.75" hidden="false" customHeight="true" outlineLevel="0" collapsed="false">
      <c r="A23" s="2326" t="s">
        <v>1920</v>
      </c>
      <c r="B23" s="640" t="s">
        <v>1198</v>
      </c>
      <c r="C23" s="640" t="s">
        <v>1786</v>
      </c>
      <c r="D23" s="2327"/>
      <c r="E23" s="2327"/>
      <c r="F23" s="2327"/>
      <c r="G23" s="2328"/>
      <c r="H23" s="2329"/>
    </row>
    <row r="24" customFormat="false" ht="12.75" hidden="false" customHeight="true" outlineLevel="0" collapsed="false">
      <c r="A24" s="2326" t="s">
        <v>1920</v>
      </c>
      <c r="B24" s="640" t="s">
        <v>1198</v>
      </c>
      <c r="C24" s="640" t="s">
        <v>1776</v>
      </c>
      <c r="D24" s="2327"/>
      <c r="E24" s="2327"/>
      <c r="F24" s="2327"/>
      <c r="G24" s="2328"/>
      <c r="H24" s="2329"/>
    </row>
    <row r="25" customFormat="false" ht="12.75" hidden="false" customHeight="true" outlineLevel="0" collapsed="false">
      <c r="A25" s="2326" t="s">
        <v>1921</v>
      </c>
      <c r="B25" s="640" t="s">
        <v>1227</v>
      </c>
      <c r="C25" s="640" t="s">
        <v>1778</v>
      </c>
      <c r="D25" s="2327"/>
      <c r="E25" s="2327"/>
      <c r="F25" s="2327"/>
      <c r="G25" s="2328"/>
      <c r="H25" s="2329"/>
    </row>
    <row r="26" customFormat="false" ht="12.75" hidden="false" customHeight="true" outlineLevel="0" collapsed="false">
      <c r="A26" s="2326" t="s">
        <v>1921</v>
      </c>
      <c r="B26" s="640" t="s">
        <v>1227</v>
      </c>
      <c r="C26" s="640" t="s">
        <v>1786</v>
      </c>
      <c r="D26" s="2327"/>
      <c r="E26" s="2327"/>
      <c r="F26" s="2327"/>
      <c r="G26" s="2328"/>
      <c r="H26" s="2329"/>
    </row>
    <row r="27" customFormat="false" ht="12.75" hidden="false" customHeight="true" outlineLevel="0" collapsed="false">
      <c r="A27" s="2326" t="s">
        <v>1922</v>
      </c>
      <c r="B27" s="640" t="s">
        <v>1248</v>
      </c>
      <c r="C27" s="640" t="s">
        <v>1778</v>
      </c>
      <c r="D27" s="2327"/>
      <c r="E27" s="2327"/>
      <c r="F27" s="2327"/>
      <c r="G27" s="2328"/>
      <c r="H27" s="2329"/>
    </row>
    <row r="28" customFormat="false" ht="12.75" hidden="false" customHeight="true" outlineLevel="0" collapsed="false">
      <c r="A28" s="2326" t="s">
        <v>1922</v>
      </c>
      <c r="B28" s="640" t="s">
        <v>1248</v>
      </c>
      <c r="C28" s="640" t="s">
        <v>1786</v>
      </c>
      <c r="D28" s="2327"/>
      <c r="E28" s="2327"/>
      <c r="F28" s="2327"/>
      <c r="G28" s="2328"/>
      <c r="H28" s="2329"/>
    </row>
    <row r="29" customFormat="false" ht="12.75" hidden="false" customHeight="true" outlineLevel="0" collapsed="false">
      <c r="A29" s="2326" t="s">
        <v>1923</v>
      </c>
      <c r="B29" s="640" t="s">
        <v>1273</v>
      </c>
      <c r="C29" s="640" t="s">
        <v>1778</v>
      </c>
      <c r="D29" s="2327"/>
      <c r="E29" s="2327"/>
      <c r="F29" s="2327"/>
      <c r="G29" s="2328"/>
      <c r="H29" s="2329"/>
    </row>
    <row r="30" customFormat="false" ht="12.75" hidden="false" customHeight="true" outlineLevel="0" collapsed="false">
      <c r="A30" s="2326" t="s">
        <v>1923</v>
      </c>
      <c r="B30" s="640" t="s">
        <v>1273</v>
      </c>
      <c r="C30" s="640" t="s">
        <v>1786</v>
      </c>
      <c r="D30" s="2327"/>
      <c r="E30" s="2327"/>
      <c r="F30" s="2327"/>
      <c r="G30" s="2328"/>
      <c r="H30" s="2329"/>
    </row>
    <row r="31" customFormat="false" ht="12.75" hidden="false" customHeight="true" outlineLevel="0" collapsed="false">
      <c r="A31" s="2326" t="s">
        <v>1924</v>
      </c>
      <c r="B31" s="640" t="s">
        <v>1868</v>
      </c>
      <c r="C31" s="640" t="s">
        <v>1778</v>
      </c>
      <c r="D31" s="2327"/>
      <c r="E31" s="2327"/>
      <c r="F31" s="2327"/>
      <c r="G31" s="2328"/>
      <c r="H31" s="2329"/>
    </row>
    <row r="32" customFormat="false" ht="12.75" hidden="false" customHeight="true" outlineLevel="0" collapsed="false">
      <c r="A32" s="2326" t="s">
        <v>1924</v>
      </c>
      <c r="B32" s="640" t="s">
        <v>1868</v>
      </c>
      <c r="C32" s="640" t="s">
        <v>1786</v>
      </c>
      <c r="D32" s="2327"/>
      <c r="E32" s="2327"/>
      <c r="F32" s="2327"/>
      <c r="G32" s="2328"/>
      <c r="H32" s="2329"/>
    </row>
    <row r="33" customFormat="false" ht="12.75" hidden="false" customHeight="true" outlineLevel="0" collapsed="false">
      <c r="A33" s="2326" t="s">
        <v>1925</v>
      </c>
      <c r="B33" s="640" t="s">
        <v>1926</v>
      </c>
      <c r="C33" s="640" t="s">
        <v>1786</v>
      </c>
      <c r="D33" s="2327"/>
      <c r="E33" s="2327"/>
      <c r="F33" s="2327"/>
      <c r="G33" s="2328"/>
      <c r="H33" s="2329"/>
    </row>
    <row r="34" customFormat="false" ht="12.75" hidden="false" customHeight="true" outlineLevel="0" collapsed="false">
      <c r="A34" s="2326" t="s">
        <v>1927</v>
      </c>
      <c r="B34" s="640" t="s">
        <v>1873</v>
      </c>
      <c r="C34" s="640" t="s">
        <v>1786</v>
      </c>
      <c r="D34" s="2327"/>
      <c r="E34" s="2327"/>
      <c r="F34" s="2327"/>
      <c r="G34" s="2328"/>
      <c r="H34" s="2329"/>
    </row>
    <row r="35" customFormat="false" ht="12.75" hidden="false" customHeight="true" outlineLevel="0" collapsed="false">
      <c r="A35" s="2326" t="s">
        <v>1928</v>
      </c>
      <c r="B35" s="640" t="s">
        <v>1570</v>
      </c>
      <c r="C35" s="640" t="s">
        <v>1786</v>
      </c>
      <c r="D35" s="2327"/>
      <c r="E35" s="2327"/>
      <c r="F35" s="2327"/>
      <c r="G35" s="2328"/>
      <c r="H35" s="2329"/>
    </row>
    <row r="36" customFormat="false" ht="12.75" hidden="false" customHeight="true" outlineLevel="0" collapsed="false">
      <c r="A36" s="2330"/>
      <c r="B36" s="640"/>
      <c r="C36" s="640"/>
      <c r="D36" s="2331"/>
      <c r="E36" s="2331"/>
      <c r="F36" s="2331"/>
      <c r="G36" s="2331"/>
      <c r="H36" s="2332"/>
    </row>
    <row r="37" customFormat="false" ht="15" hidden="false" customHeight="true" outlineLevel="0" collapsed="false">
      <c r="A37" s="31"/>
      <c r="B37" s="31"/>
      <c r="C37" s="31"/>
      <c r="D37" s="31"/>
      <c r="E37" s="31"/>
      <c r="F37" s="31"/>
      <c r="G37" s="31"/>
      <c r="H37" s="31"/>
    </row>
    <row r="38" customFormat="false" ht="12.75" hidden="false" customHeight="true" outlineLevel="0" collapsed="false">
      <c r="A38" s="1004" t="s">
        <v>1929</v>
      </c>
      <c r="B38" s="1004"/>
      <c r="C38" s="1004"/>
      <c r="D38" s="1004"/>
      <c r="E38" s="1004"/>
      <c r="F38" s="1004"/>
      <c r="G38" s="1004"/>
      <c r="H38" s="1004"/>
    </row>
    <row r="39" customFormat="false" ht="13.5" hidden="false" customHeight="true" outlineLevel="0" collapsed="false">
      <c r="A39" s="1004" t="s">
        <v>1930</v>
      </c>
      <c r="B39" s="1004"/>
      <c r="C39" s="1004"/>
      <c r="D39" s="1004"/>
      <c r="E39" s="1004"/>
      <c r="F39" s="1004"/>
      <c r="G39" s="1004"/>
      <c r="H39" s="1004"/>
    </row>
    <row r="40" customFormat="false" ht="15" hidden="false" customHeight="true" outlineLevel="0" collapsed="false"/>
    <row r="41" customFormat="false" ht="12" hidden="false" customHeight="true" outlineLevel="0" collapsed="false">
      <c r="A41" s="2333" t="s">
        <v>1898</v>
      </c>
      <c r="B41" s="2334"/>
      <c r="C41" s="2334"/>
      <c r="D41" s="2334"/>
      <c r="E41" s="2334"/>
      <c r="F41" s="2334"/>
      <c r="G41" s="2334"/>
      <c r="H41" s="2335"/>
    </row>
    <row r="42" customFormat="false" ht="33" hidden="false" customHeight="true" outlineLevel="0" collapsed="false">
      <c r="A42" s="2336" t="s">
        <v>1931</v>
      </c>
      <c r="B42" s="2336"/>
      <c r="C42" s="2336"/>
      <c r="D42" s="2336"/>
      <c r="E42" s="2336"/>
      <c r="F42" s="2336"/>
      <c r="G42" s="2336"/>
      <c r="H42" s="2336"/>
    </row>
    <row r="43" customFormat="false" ht="12" hidden="false" customHeight="true" outlineLevel="0" collapsed="false">
      <c r="A43" s="31"/>
      <c r="B43" s="31"/>
      <c r="C43" s="31"/>
      <c r="D43" s="31"/>
      <c r="E43" s="31"/>
      <c r="F43" s="31"/>
      <c r="G43" s="31"/>
      <c r="H43"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8:H38"/>
    <mergeCell ref="A39:H39"/>
    <mergeCell ref="A42:H42"/>
  </mergeCells>
  <dataValidations count="1">
    <dataValidation allowBlank="true" errorStyle="stop" operator="between" showDropDown="false" showErrorMessage="true" showInputMessage="false" sqref="A1:IV6 A7:F35 H7:IV7 G8:IV35 A3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2</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37" t="s">
        <v>1933</v>
      </c>
      <c r="B5" s="2337"/>
      <c r="C5" s="2337"/>
      <c r="D5" s="2337"/>
      <c r="E5" s="2337"/>
      <c r="F5" s="16"/>
    </row>
    <row r="6" customFormat="false" ht="26.25" hidden="false" customHeight="true" outlineLevel="0" collapsed="false">
      <c r="A6" s="2338" t="s">
        <v>1902</v>
      </c>
      <c r="B6" s="2339" t="s">
        <v>1934</v>
      </c>
      <c r="C6" s="2339" t="s">
        <v>1935</v>
      </c>
      <c r="D6" s="2340"/>
      <c r="E6" s="2340" t="s">
        <v>1936</v>
      </c>
      <c r="F6" s="16"/>
    </row>
    <row r="7" customFormat="false" ht="13.5" hidden="false" customHeight="true" outlineLevel="0" collapsed="false">
      <c r="A7" s="2341" t="s">
        <v>1937</v>
      </c>
      <c r="B7" s="677" t="s">
        <v>1938</v>
      </c>
      <c r="C7" s="677" t="s">
        <v>1939</v>
      </c>
      <c r="D7" s="2342"/>
      <c r="E7" s="2342"/>
    </row>
    <row r="8" customFormat="false" ht="12.75" hidden="false" customHeight="true" outlineLevel="0" collapsed="false">
      <c r="A8" s="2341" t="s">
        <v>1937</v>
      </c>
      <c r="B8" s="677" t="s">
        <v>1938</v>
      </c>
      <c r="C8" s="677" t="s">
        <v>1940</v>
      </c>
      <c r="D8" s="2342"/>
      <c r="E8" s="2342"/>
    </row>
    <row r="9" customFormat="false" ht="12.75" hidden="false" customHeight="true" outlineLevel="0" collapsed="false">
      <c r="A9" s="2341" t="s">
        <v>1937</v>
      </c>
      <c r="B9" s="677" t="s">
        <v>1938</v>
      </c>
      <c r="C9" s="677" t="s">
        <v>1941</v>
      </c>
      <c r="D9" s="2342"/>
      <c r="E9" s="2342"/>
    </row>
    <row r="10" customFormat="false" ht="12.75" hidden="false" customHeight="true" outlineLevel="0" collapsed="false">
      <c r="A10" s="2341" t="s">
        <v>1937</v>
      </c>
      <c r="B10" s="677" t="s">
        <v>1938</v>
      </c>
      <c r="C10" s="677" t="s">
        <v>1942</v>
      </c>
      <c r="D10" s="2342"/>
      <c r="E10" s="2342"/>
    </row>
    <row r="11" customFormat="false" ht="12.75" hidden="false" customHeight="true" outlineLevel="0" collapsed="false">
      <c r="A11" s="2341" t="s">
        <v>1937</v>
      </c>
      <c r="B11" s="677" t="s">
        <v>1938</v>
      </c>
      <c r="C11" s="677" t="s">
        <v>1939</v>
      </c>
      <c r="D11" s="2342"/>
      <c r="E11" s="2342"/>
    </row>
    <row r="12" customFormat="false" ht="12.75" hidden="false" customHeight="true" outlineLevel="0" collapsed="false">
      <c r="A12" s="2341" t="s">
        <v>1937</v>
      </c>
      <c r="B12" s="677" t="s">
        <v>1938</v>
      </c>
      <c r="C12" s="677" t="s">
        <v>1940</v>
      </c>
      <c r="D12" s="2342"/>
      <c r="E12" s="2342"/>
    </row>
    <row r="13" customFormat="false" ht="12.75" hidden="false" customHeight="true" outlineLevel="0" collapsed="false">
      <c r="A13" s="2341" t="s">
        <v>1937</v>
      </c>
      <c r="B13" s="677" t="s">
        <v>1938</v>
      </c>
      <c r="C13" s="677" t="s">
        <v>1941</v>
      </c>
      <c r="D13" s="2342"/>
      <c r="E13" s="2342"/>
    </row>
    <row r="14" customFormat="false" ht="12.75" hidden="false" customHeight="true" outlineLevel="0" collapsed="false">
      <c r="A14" s="2341" t="s">
        <v>1937</v>
      </c>
      <c r="B14" s="677" t="s">
        <v>1938</v>
      </c>
      <c r="C14" s="677" t="s">
        <v>1943</v>
      </c>
      <c r="D14" s="2342"/>
      <c r="E14" s="2342"/>
    </row>
    <row r="15" customFormat="false" ht="12.75" hidden="false" customHeight="true" outlineLevel="0" collapsed="false">
      <c r="A15" s="2341" t="s">
        <v>1937</v>
      </c>
      <c r="B15" s="677" t="s">
        <v>1938</v>
      </c>
      <c r="C15" s="677" t="s">
        <v>1944</v>
      </c>
      <c r="D15" s="2342"/>
      <c r="E15" s="2342"/>
    </row>
    <row r="16" customFormat="false" ht="12.75" hidden="false" customHeight="true" outlineLevel="0" collapsed="false">
      <c r="A16" s="2341" t="s">
        <v>1937</v>
      </c>
      <c r="B16" s="677" t="s">
        <v>1938</v>
      </c>
      <c r="C16" s="677" t="s">
        <v>1945</v>
      </c>
      <c r="D16" s="2342"/>
      <c r="E16" s="2342"/>
    </row>
    <row r="17" customFormat="false" ht="12.75" hidden="false" customHeight="true" outlineLevel="0" collapsed="false">
      <c r="A17" s="2341" t="s">
        <v>1937</v>
      </c>
      <c r="B17" s="677" t="s">
        <v>1938</v>
      </c>
      <c r="C17" s="677" t="s">
        <v>1946</v>
      </c>
      <c r="D17" s="2342"/>
      <c r="E17" s="2342"/>
    </row>
    <row r="18" customFormat="false" ht="12.75" hidden="false" customHeight="true" outlineLevel="0" collapsed="false">
      <c r="A18" s="2341" t="s">
        <v>1937</v>
      </c>
      <c r="B18" s="677" t="s">
        <v>1938</v>
      </c>
      <c r="C18" s="677" t="s">
        <v>1947</v>
      </c>
      <c r="D18" s="2342"/>
      <c r="E18" s="2342"/>
    </row>
    <row r="19" customFormat="false" ht="12.75" hidden="false" customHeight="true" outlineLevel="0" collapsed="false">
      <c r="A19" s="2341" t="s">
        <v>1937</v>
      </c>
      <c r="B19" s="677" t="s">
        <v>1938</v>
      </c>
      <c r="C19" s="677" t="s">
        <v>1948</v>
      </c>
      <c r="D19" s="2342"/>
      <c r="E19" s="2342"/>
    </row>
    <row r="20" customFormat="false" ht="12.75" hidden="false" customHeight="true" outlineLevel="0" collapsed="false">
      <c r="A20" s="2341" t="s">
        <v>1937</v>
      </c>
      <c r="B20" s="677" t="s">
        <v>1938</v>
      </c>
      <c r="C20" s="677" t="s">
        <v>1949</v>
      </c>
      <c r="D20" s="2342"/>
      <c r="E20" s="2342"/>
    </row>
    <row r="21" customFormat="false" ht="12.75" hidden="false" customHeight="true" outlineLevel="0" collapsed="false">
      <c r="A21" s="2341" t="s">
        <v>1937</v>
      </c>
      <c r="B21" s="677" t="s">
        <v>1938</v>
      </c>
      <c r="C21" s="677" t="s">
        <v>1950</v>
      </c>
      <c r="D21" s="2342"/>
      <c r="E21" s="2342"/>
    </row>
    <row r="22" customFormat="false" ht="12.75" hidden="false" customHeight="true" outlineLevel="0" collapsed="false">
      <c r="A22" s="2341" t="s">
        <v>1937</v>
      </c>
      <c r="B22" s="677" t="s">
        <v>1938</v>
      </c>
      <c r="C22" s="677" t="s">
        <v>1951</v>
      </c>
      <c r="D22" s="2342"/>
      <c r="E22" s="2342"/>
    </row>
    <row r="23" customFormat="false" ht="12.75" hidden="false" customHeight="true" outlineLevel="0" collapsed="false">
      <c r="A23" s="2341" t="s">
        <v>1937</v>
      </c>
      <c r="B23" s="677" t="s">
        <v>1938</v>
      </c>
      <c r="C23" s="677" t="s">
        <v>1952</v>
      </c>
      <c r="D23" s="2342"/>
      <c r="E23" s="2342"/>
    </row>
    <row r="24" customFormat="false" ht="12.75" hidden="false" customHeight="true" outlineLevel="0" collapsed="false">
      <c r="A24" s="2341" t="s">
        <v>1937</v>
      </c>
      <c r="B24" s="677" t="s">
        <v>1938</v>
      </c>
      <c r="C24" s="677" t="s">
        <v>1953</v>
      </c>
      <c r="D24" s="2342"/>
      <c r="E24" s="2342"/>
    </row>
    <row r="25" customFormat="false" ht="12.75" hidden="false" customHeight="true" outlineLevel="0" collapsed="false">
      <c r="A25" s="2341" t="s">
        <v>1937</v>
      </c>
      <c r="B25" s="677" t="s">
        <v>1938</v>
      </c>
      <c r="C25" s="677" t="s">
        <v>1954</v>
      </c>
      <c r="D25" s="2342"/>
      <c r="E25" s="2342"/>
    </row>
    <row r="26" customFormat="false" ht="12.75" hidden="false" customHeight="true" outlineLevel="0" collapsed="false">
      <c r="A26" s="2341" t="s">
        <v>1937</v>
      </c>
      <c r="B26" s="677" t="s">
        <v>1938</v>
      </c>
      <c r="C26" s="677" t="s">
        <v>1955</v>
      </c>
      <c r="D26" s="2342"/>
      <c r="E26" s="2342"/>
    </row>
    <row r="27" customFormat="false" ht="12.75" hidden="false" customHeight="true" outlineLevel="0" collapsed="false">
      <c r="A27" s="2341" t="s">
        <v>1937</v>
      </c>
      <c r="B27" s="677" t="s">
        <v>1938</v>
      </c>
      <c r="C27" s="677" t="s">
        <v>1956</v>
      </c>
      <c r="D27" s="2342"/>
      <c r="E27" s="2342"/>
    </row>
    <row r="28" customFormat="false" ht="12.75" hidden="false" customHeight="true" outlineLevel="0" collapsed="false">
      <c r="A28" s="2341" t="s">
        <v>1937</v>
      </c>
      <c r="B28" s="677" t="s">
        <v>1938</v>
      </c>
      <c r="C28" s="677" t="s">
        <v>1957</v>
      </c>
      <c r="D28" s="2342"/>
      <c r="E28" s="2342"/>
    </row>
    <row r="29" customFormat="false" ht="12.75" hidden="false" customHeight="true" outlineLevel="0" collapsed="false">
      <c r="A29" s="2341" t="s">
        <v>1937</v>
      </c>
      <c r="B29" s="677" t="s">
        <v>1938</v>
      </c>
      <c r="C29" s="677" t="s">
        <v>1958</v>
      </c>
      <c r="D29" s="2342"/>
      <c r="E29" s="2342"/>
    </row>
    <row r="30" customFormat="false" ht="12.75" hidden="false" customHeight="true" outlineLevel="0" collapsed="false">
      <c r="A30" s="2341" t="s">
        <v>1937</v>
      </c>
      <c r="B30" s="677" t="s">
        <v>1938</v>
      </c>
      <c r="C30" s="677" t="s">
        <v>1942</v>
      </c>
      <c r="D30" s="2342"/>
      <c r="E30" s="2342"/>
    </row>
    <row r="31" customFormat="false" ht="12.75" hidden="false" customHeight="true" outlineLevel="0" collapsed="false">
      <c r="A31" s="2341" t="s">
        <v>1937</v>
      </c>
      <c r="B31" s="677" t="s">
        <v>1938</v>
      </c>
      <c r="C31" s="677" t="s">
        <v>1959</v>
      </c>
      <c r="D31" s="2342"/>
      <c r="E31" s="2342"/>
    </row>
    <row r="32" customFormat="false" ht="12.75" hidden="false" customHeight="true" outlineLevel="0" collapsed="false">
      <c r="A32" s="2341" t="s">
        <v>1937</v>
      </c>
      <c r="B32" s="677" t="s">
        <v>1938</v>
      </c>
      <c r="C32" s="677" t="s">
        <v>1960</v>
      </c>
      <c r="D32" s="2342"/>
      <c r="E32" s="2342"/>
    </row>
    <row r="33" customFormat="false" ht="12.75" hidden="false" customHeight="true" outlineLevel="0" collapsed="false">
      <c r="A33" s="2341" t="s">
        <v>1937</v>
      </c>
      <c r="B33" s="677" t="s">
        <v>1938</v>
      </c>
      <c r="C33" s="677" t="s">
        <v>1961</v>
      </c>
      <c r="D33" s="2342"/>
      <c r="E33" s="2342"/>
    </row>
    <row r="34" customFormat="false" ht="12.75" hidden="false" customHeight="true" outlineLevel="0" collapsed="false">
      <c r="A34" s="2341" t="s">
        <v>1937</v>
      </c>
      <c r="B34" s="677" t="s">
        <v>1938</v>
      </c>
      <c r="C34" s="677" t="s">
        <v>1962</v>
      </c>
      <c r="D34" s="2342"/>
      <c r="E34" s="2342"/>
    </row>
    <row r="35" customFormat="false" ht="12.75" hidden="false" customHeight="true" outlineLevel="0" collapsed="false">
      <c r="A35" s="2341" t="s">
        <v>1937</v>
      </c>
      <c r="B35" s="677" t="s">
        <v>1938</v>
      </c>
      <c r="C35" s="677" t="s">
        <v>1963</v>
      </c>
      <c r="D35" s="2342"/>
      <c r="E35" s="2342"/>
    </row>
    <row r="36" customFormat="false" ht="12.75" hidden="false" customHeight="true" outlineLevel="0" collapsed="false">
      <c r="A36" s="2341" t="s">
        <v>1937</v>
      </c>
      <c r="B36" s="677" t="s">
        <v>1938</v>
      </c>
      <c r="C36" s="677" t="s">
        <v>1964</v>
      </c>
      <c r="D36" s="2342"/>
      <c r="E36" s="2342"/>
    </row>
    <row r="37" customFormat="false" ht="12.75" hidden="false" customHeight="true" outlineLevel="0" collapsed="false">
      <c r="A37" s="2341" t="s">
        <v>1937</v>
      </c>
      <c r="B37" s="677" t="s">
        <v>1938</v>
      </c>
      <c r="C37" s="677" t="s">
        <v>1965</v>
      </c>
      <c r="D37" s="2342"/>
      <c r="E37" s="2342"/>
    </row>
    <row r="38" customFormat="false" ht="12.75" hidden="false" customHeight="true" outlineLevel="0" collapsed="false">
      <c r="A38" s="2341" t="s">
        <v>1937</v>
      </c>
      <c r="B38" s="677" t="s">
        <v>1938</v>
      </c>
      <c r="C38" s="677" t="s">
        <v>1939</v>
      </c>
      <c r="D38" s="2342"/>
      <c r="E38" s="2342"/>
    </row>
    <row r="39" customFormat="false" ht="12.75" hidden="false" customHeight="true" outlineLevel="0" collapsed="false">
      <c r="A39" s="2341" t="s">
        <v>1937</v>
      </c>
      <c r="B39" s="677" t="s">
        <v>1938</v>
      </c>
      <c r="C39" s="677" t="s">
        <v>1940</v>
      </c>
      <c r="D39" s="2342"/>
      <c r="E39" s="2342"/>
    </row>
    <row r="40" customFormat="false" ht="12.75" hidden="false" customHeight="true" outlineLevel="0" collapsed="false">
      <c r="A40" s="2341" t="s">
        <v>1937</v>
      </c>
      <c r="B40" s="677" t="s">
        <v>1938</v>
      </c>
      <c r="C40" s="677" t="s">
        <v>1941</v>
      </c>
      <c r="D40" s="2342"/>
      <c r="E40" s="2342"/>
    </row>
    <row r="41" customFormat="false" ht="12.75" hidden="false" customHeight="true" outlineLevel="0" collapsed="false">
      <c r="A41" s="2341" t="s">
        <v>1937</v>
      </c>
      <c r="B41" s="677" t="s">
        <v>1938</v>
      </c>
      <c r="C41" s="677" t="s">
        <v>1943</v>
      </c>
      <c r="D41" s="2342"/>
      <c r="E41" s="2342"/>
    </row>
    <row r="42" customFormat="false" ht="12.75" hidden="false" customHeight="true" outlineLevel="0" collapsed="false">
      <c r="A42" s="2341" t="s">
        <v>1937</v>
      </c>
      <c r="B42" s="677" t="s">
        <v>1938</v>
      </c>
      <c r="C42" s="677" t="s">
        <v>1944</v>
      </c>
      <c r="D42" s="2342"/>
      <c r="E42" s="2342"/>
    </row>
    <row r="43" customFormat="false" ht="12.75" hidden="false" customHeight="true" outlineLevel="0" collapsed="false">
      <c r="A43" s="2341" t="s">
        <v>1937</v>
      </c>
      <c r="B43" s="677" t="s">
        <v>1938</v>
      </c>
      <c r="C43" s="677" t="s">
        <v>1966</v>
      </c>
      <c r="D43" s="2342"/>
      <c r="E43" s="2342"/>
    </row>
    <row r="44" customFormat="false" ht="12.75" hidden="false" customHeight="true" outlineLevel="0" collapsed="false">
      <c r="A44" s="2341" t="s">
        <v>1937</v>
      </c>
      <c r="B44" s="677" t="s">
        <v>1938</v>
      </c>
      <c r="C44" s="677" t="s">
        <v>1967</v>
      </c>
      <c r="D44" s="2342"/>
      <c r="E44" s="2342"/>
    </row>
    <row r="45" customFormat="false" ht="12.75" hidden="false" customHeight="true" outlineLevel="0" collapsed="false">
      <c r="A45" s="2341" t="s">
        <v>1937</v>
      </c>
      <c r="B45" s="677" t="s">
        <v>1938</v>
      </c>
      <c r="C45" s="677" t="s">
        <v>1968</v>
      </c>
      <c r="D45" s="2342"/>
      <c r="E45" s="2342"/>
    </row>
    <row r="46" customFormat="false" ht="12.75" hidden="false" customHeight="true" outlineLevel="0" collapsed="false">
      <c r="A46" s="2341" t="s">
        <v>1937</v>
      </c>
      <c r="B46" s="677" t="s">
        <v>1938</v>
      </c>
      <c r="C46" s="677" t="s">
        <v>1969</v>
      </c>
      <c r="D46" s="2342"/>
      <c r="E46" s="2342"/>
    </row>
    <row r="47" customFormat="false" ht="12.75" hidden="false" customHeight="true" outlineLevel="0" collapsed="false">
      <c r="A47" s="2341" t="s">
        <v>1937</v>
      </c>
      <c r="B47" s="677" t="s">
        <v>1938</v>
      </c>
      <c r="C47" s="677" t="s">
        <v>1970</v>
      </c>
      <c r="D47" s="2342"/>
      <c r="E47" s="2342"/>
    </row>
    <row r="48" customFormat="false" ht="12.75" hidden="false" customHeight="true" outlineLevel="0" collapsed="false">
      <c r="A48" s="2341" t="s">
        <v>1937</v>
      </c>
      <c r="B48" s="677" t="s">
        <v>1938</v>
      </c>
      <c r="C48" s="677" t="s">
        <v>1971</v>
      </c>
      <c r="D48" s="2342"/>
      <c r="E48" s="2342"/>
    </row>
    <row r="49" customFormat="false" ht="12.75" hidden="false" customHeight="true" outlineLevel="0" collapsed="false">
      <c r="A49" s="2341" t="s">
        <v>1937</v>
      </c>
      <c r="B49" s="677" t="s">
        <v>1938</v>
      </c>
      <c r="C49" s="677" t="s">
        <v>1945</v>
      </c>
      <c r="D49" s="2342"/>
      <c r="E49" s="2342"/>
    </row>
    <row r="50" customFormat="false" ht="12.75" hidden="false" customHeight="true" outlineLevel="0" collapsed="false">
      <c r="A50" s="2341" t="s">
        <v>1937</v>
      </c>
      <c r="B50" s="677" t="s">
        <v>1938</v>
      </c>
      <c r="C50" s="677" t="s">
        <v>1972</v>
      </c>
      <c r="D50" s="2342"/>
      <c r="E50" s="2342"/>
    </row>
    <row r="51" customFormat="false" ht="12.75" hidden="false" customHeight="true" outlineLevel="0" collapsed="false">
      <c r="A51" s="2341" t="s">
        <v>1937</v>
      </c>
      <c r="B51" s="677" t="s">
        <v>1938</v>
      </c>
      <c r="C51" s="677" t="s">
        <v>1946</v>
      </c>
      <c r="D51" s="2342"/>
      <c r="E51" s="2342"/>
    </row>
    <row r="52" customFormat="false" ht="12.75" hidden="false" customHeight="true" outlineLevel="0" collapsed="false">
      <c r="A52" s="2341" t="s">
        <v>1937</v>
      </c>
      <c r="B52" s="677" t="s">
        <v>1938</v>
      </c>
      <c r="C52" s="677" t="s">
        <v>1942</v>
      </c>
      <c r="D52" s="2342"/>
      <c r="E52" s="2342"/>
    </row>
    <row r="53" customFormat="false" ht="12.75" hidden="false" customHeight="true" outlineLevel="0" collapsed="false">
      <c r="A53" s="2341" t="s">
        <v>1937</v>
      </c>
      <c r="B53" s="677" t="s">
        <v>1938</v>
      </c>
      <c r="C53" s="677" t="s">
        <v>1939</v>
      </c>
      <c r="D53" s="2342"/>
      <c r="E53" s="2342"/>
    </row>
    <row r="54" customFormat="false" ht="12.75" hidden="false" customHeight="true" outlineLevel="0" collapsed="false">
      <c r="A54" s="2341" t="s">
        <v>1937</v>
      </c>
      <c r="B54" s="677" t="s">
        <v>1938</v>
      </c>
      <c r="C54" s="677" t="s">
        <v>1966</v>
      </c>
      <c r="D54" s="2342"/>
      <c r="E54" s="2342"/>
    </row>
    <row r="55" customFormat="false" ht="12.75" hidden="false" customHeight="true" outlineLevel="0" collapsed="false">
      <c r="A55" s="2341" t="s">
        <v>1937</v>
      </c>
      <c r="B55" s="677" t="s">
        <v>1938</v>
      </c>
      <c r="C55" s="677" t="s">
        <v>1968</v>
      </c>
      <c r="D55" s="2342"/>
      <c r="E55" s="2342"/>
    </row>
    <row r="56" customFormat="false" ht="12.75" hidden="false" customHeight="true" outlineLevel="0" collapsed="false">
      <c r="A56" s="2341" t="s">
        <v>1937</v>
      </c>
      <c r="B56" s="677" t="s">
        <v>1938</v>
      </c>
      <c r="C56" s="677" t="s">
        <v>1969</v>
      </c>
      <c r="D56" s="2342"/>
      <c r="E56" s="2342"/>
    </row>
    <row r="57" customFormat="false" ht="12.75" hidden="false" customHeight="true" outlineLevel="0" collapsed="false">
      <c r="A57" s="2341" t="s">
        <v>1937</v>
      </c>
      <c r="B57" s="677" t="s">
        <v>1938</v>
      </c>
      <c r="C57" s="677" t="s">
        <v>1971</v>
      </c>
      <c r="D57" s="2342"/>
      <c r="E57" s="2342"/>
    </row>
    <row r="58" customFormat="false" ht="12.75" hidden="false" customHeight="true" outlineLevel="0" collapsed="false">
      <c r="A58" s="2341" t="s">
        <v>1937</v>
      </c>
      <c r="B58" s="677" t="s">
        <v>1938</v>
      </c>
      <c r="C58" s="677" t="s">
        <v>1943</v>
      </c>
      <c r="D58" s="2342"/>
      <c r="E58" s="2342"/>
    </row>
    <row r="59" customFormat="false" ht="12.75" hidden="false" customHeight="true" outlineLevel="0" collapsed="false">
      <c r="A59" s="2341" t="s">
        <v>1937</v>
      </c>
      <c r="B59" s="677" t="s">
        <v>1938</v>
      </c>
      <c r="C59" s="677" t="s">
        <v>1944</v>
      </c>
      <c r="D59" s="2342"/>
      <c r="E59" s="2342"/>
    </row>
    <row r="60" customFormat="false" ht="12.75" hidden="false" customHeight="true" outlineLevel="0" collapsed="false">
      <c r="A60" s="2341" t="s">
        <v>1937</v>
      </c>
      <c r="B60" s="677" t="s">
        <v>1938</v>
      </c>
      <c r="C60" s="677" t="s">
        <v>1945</v>
      </c>
      <c r="D60" s="2342"/>
      <c r="E60" s="2342"/>
    </row>
    <row r="61" customFormat="false" ht="12.75" hidden="false" customHeight="true" outlineLevel="0" collapsed="false">
      <c r="A61" s="2341" t="s">
        <v>1937</v>
      </c>
      <c r="B61" s="677" t="s">
        <v>1938</v>
      </c>
      <c r="C61" s="677" t="s">
        <v>1946</v>
      </c>
      <c r="D61" s="2342"/>
      <c r="E61" s="2342"/>
    </row>
    <row r="62" customFormat="false" ht="12.75" hidden="false" customHeight="true" outlineLevel="0" collapsed="false">
      <c r="A62" s="2341" t="s">
        <v>1937</v>
      </c>
      <c r="B62" s="677" t="s">
        <v>1938</v>
      </c>
      <c r="C62" s="677" t="s">
        <v>1943</v>
      </c>
      <c r="D62" s="2342"/>
      <c r="E62" s="2342"/>
    </row>
    <row r="63" customFormat="false" ht="12.75" hidden="false" customHeight="true" outlineLevel="0" collapsed="false">
      <c r="A63" s="2341" t="s">
        <v>1937</v>
      </c>
      <c r="B63" s="677" t="s">
        <v>1938</v>
      </c>
      <c r="C63" s="677" t="s">
        <v>1944</v>
      </c>
      <c r="D63" s="2342"/>
      <c r="E63" s="2342"/>
    </row>
    <row r="64" customFormat="false" ht="12.75" hidden="false" customHeight="true" outlineLevel="0" collapsed="false">
      <c r="A64" s="2341" t="s">
        <v>1937</v>
      </c>
      <c r="B64" s="677" t="s">
        <v>1938</v>
      </c>
      <c r="C64" s="677" t="s">
        <v>1945</v>
      </c>
      <c r="D64" s="2342"/>
      <c r="E64" s="2342"/>
    </row>
    <row r="65" customFormat="false" ht="12.75" hidden="false" customHeight="true" outlineLevel="0" collapsed="false">
      <c r="A65" s="2341" t="s">
        <v>1937</v>
      </c>
      <c r="B65" s="677" t="s">
        <v>1938</v>
      </c>
      <c r="C65" s="677" t="s">
        <v>1946</v>
      </c>
      <c r="D65" s="2342"/>
      <c r="E65" s="2342"/>
    </row>
    <row r="66" customFormat="false" ht="12.75" hidden="false" customHeight="true" outlineLevel="0" collapsed="false">
      <c r="A66" s="2341" t="s">
        <v>1786</v>
      </c>
      <c r="B66" s="677" t="s">
        <v>1973</v>
      </c>
      <c r="C66" s="677" t="s">
        <v>1974</v>
      </c>
      <c r="D66" s="2342" t="s">
        <v>1975</v>
      </c>
      <c r="E66" s="2342"/>
    </row>
    <row r="67" customFormat="false" ht="12.75" hidden="false" customHeight="true" outlineLevel="0" collapsed="false">
      <c r="A67" s="2341" t="s">
        <v>1786</v>
      </c>
      <c r="B67" s="677" t="s">
        <v>1973</v>
      </c>
      <c r="C67" s="677" t="s">
        <v>1976</v>
      </c>
      <c r="D67" s="2342" t="s">
        <v>1977</v>
      </c>
      <c r="E67" s="2342"/>
    </row>
    <row r="68" customFormat="false" ht="12.75" hidden="false" customHeight="true" outlineLevel="0" collapsed="false">
      <c r="A68" s="2341" t="s">
        <v>1786</v>
      </c>
      <c r="B68" s="677" t="s">
        <v>1973</v>
      </c>
      <c r="C68" s="677" t="s">
        <v>1978</v>
      </c>
      <c r="D68" s="2342" t="s">
        <v>1975</v>
      </c>
      <c r="E68" s="2342"/>
    </row>
    <row r="69" customFormat="false" ht="12.75" hidden="false" customHeight="true" outlineLevel="0" collapsed="false">
      <c r="A69" s="2341" t="s">
        <v>1786</v>
      </c>
      <c r="B69" s="677" t="s">
        <v>1973</v>
      </c>
      <c r="C69" s="677" t="s">
        <v>1979</v>
      </c>
      <c r="D69" s="2342" t="s">
        <v>1975</v>
      </c>
      <c r="E69" s="2342"/>
    </row>
    <row r="70" customFormat="false" ht="12.75" hidden="false" customHeight="true" outlineLevel="0" collapsed="false">
      <c r="A70" s="2341" t="s">
        <v>1786</v>
      </c>
      <c r="B70" s="677" t="s">
        <v>1973</v>
      </c>
      <c r="C70" s="677" t="s">
        <v>1980</v>
      </c>
      <c r="D70" s="2342" t="s">
        <v>1975</v>
      </c>
      <c r="E70" s="2342"/>
    </row>
    <row r="71" customFormat="false" ht="12.75" hidden="false" customHeight="true" outlineLevel="0" collapsed="false">
      <c r="A71" s="2341" t="s">
        <v>1786</v>
      </c>
      <c r="B71" s="677" t="s">
        <v>1973</v>
      </c>
      <c r="C71" s="677" t="s">
        <v>1980</v>
      </c>
      <c r="D71" s="2342"/>
      <c r="E71" s="2342"/>
    </row>
    <row r="72" customFormat="false" ht="12.75" hidden="false" customHeight="true" outlineLevel="0" collapsed="false">
      <c r="A72" s="2341" t="s">
        <v>1786</v>
      </c>
      <c r="B72" s="677" t="s">
        <v>1973</v>
      </c>
      <c r="C72" s="677" t="s">
        <v>1981</v>
      </c>
      <c r="D72" s="2342" t="s">
        <v>1975</v>
      </c>
      <c r="E72" s="2342"/>
    </row>
    <row r="73" customFormat="false" ht="12.75" hidden="false" customHeight="true" outlineLevel="0" collapsed="false">
      <c r="A73" s="2341" t="s">
        <v>1786</v>
      </c>
      <c r="B73" s="677" t="s">
        <v>1973</v>
      </c>
      <c r="C73" s="677" t="s">
        <v>1982</v>
      </c>
      <c r="D73" s="2342" t="s">
        <v>1975</v>
      </c>
      <c r="E73" s="2342"/>
    </row>
    <row r="74" customFormat="false" ht="12.75" hidden="false" customHeight="true" outlineLevel="0" collapsed="false">
      <c r="A74" s="2341" t="s">
        <v>1786</v>
      </c>
      <c r="B74" s="677" t="s">
        <v>1973</v>
      </c>
      <c r="C74" s="677" t="s">
        <v>1983</v>
      </c>
      <c r="D74" s="2342" t="s">
        <v>1975</v>
      </c>
      <c r="E74" s="2342"/>
    </row>
    <row r="75" customFormat="false" ht="12.75" hidden="false" customHeight="true" outlineLevel="0" collapsed="false">
      <c r="A75" s="2341" t="s">
        <v>1786</v>
      </c>
      <c r="B75" s="677" t="s">
        <v>1984</v>
      </c>
      <c r="C75" s="677" t="s">
        <v>1985</v>
      </c>
      <c r="D75" s="2342" t="s">
        <v>1975</v>
      </c>
      <c r="E75" s="2342"/>
    </row>
    <row r="76" customFormat="false" ht="12.75" hidden="false" customHeight="true" outlineLevel="0" collapsed="false">
      <c r="A76" s="2341" t="s">
        <v>1786</v>
      </c>
      <c r="B76" s="677" t="s">
        <v>1984</v>
      </c>
      <c r="C76" s="677" t="s">
        <v>1985</v>
      </c>
      <c r="D76" s="2342" t="s">
        <v>1975</v>
      </c>
      <c r="E76" s="2342"/>
    </row>
    <row r="77" customFormat="false" ht="12.75" hidden="false" customHeight="true" outlineLevel="0" collapsed="false">
      <c r="A77" s="2341" t="s">
        <v>1786</v>
      </c>
      <c r="B77" s="677" t="s">
        <v>1984</v>
      </c>
      <c r="C77" s="677" t="s">
        <v>1986</v>
      </c>
      <c r="D77" s="2342" t="s">
        <v>1975</v>
      </c>
      <c r="E77" s="2342"/>
    </row>
    <row r="78" customFormat="false" ht="12.75" hidden="false" customHeight="true" outlineLevel="0" collapsed="false">
      <c r="A78" s="2341" t="s">
        <v>1786</v>
      </c>
      <c r="B78" s="677" t="s">
        <v>1984</v>
      </c>
      <c r="C78" s="677" t="s">
        <v>1987</v>
      </c>
      <c r="D78" s="2342" t="s">
        <v>1975</v>
      </c>
      <c r="E78" s="2342"/>
    </row>
    <row r="79" customFormat="false" ht="12.75" hidden="false" customHeight="true" outlineLevel="0" collapsed="false">
      <c r="A79" s="2341" t="s">
        <v>1786</v>
      </c>
      <c r="B79" s="677" t="s">
        <v>1984</v>
      </c>
      <c r="C79" s="677" t="s">
        <v>1988</v>
      </c>
      <c r="D79" s="2342" t="s">
        <v>1975</v>
      </c>
      <c r="E79" s="2342"/>
    </row>
    <row r="80" customFormat="false" ht="12.75" hidden="false" customHeight="true" outlineLevel="0" collapsed="false">
      <c r="A80" s="2341" t="s">
        <v>1786</v>
      </c>
      <c r="B80" s="677" t="s">
        <v>1984</v>
      </c>
      <c r="C80" s="677" t="s">
        <v>1989</v>
      </c>
      <c r="D80" s="2342" t="s">
        <v>1975</v>
      </c>
      <c r="E80" s="2342"/>
    </row>
    <row r="81" customFormat="false" ht="12.75" hidden="false" customHeight="true" outlineLevel="0" collapsed="false">
      <c r="A81" s="2341" t="s">
        <v>1786</v>
      </c>
      <c r="B81" s="677" t="s">
        <v>1984</v>
      </c>
      <c r="C81" s="677" t="s">
        <v>1990</v>
      </c>
      <c r="D81" s="2342" t="s">
        <v>1975</v>
      </c>
      <c r="E81" s="2342"/>
    </row>
    <row r="82" customFormat="false" ht="12.75" hidden="false" customHeight="true" outlineLevel="0" collapsed="false">
      <c r="A82" s="2341" t="s">
        <v>1786</v>
      </c>
      <c r="B82" s="677" t="s">
        <v>1984</v>
      </c>
      <c r="C82" s="677" t="s">
        <v>1991</v>
      </c>
      <c r="D82" s="2342" t="s">
        <v>1975</v>
      </c>
      <c r="E82" s="2342"/>
    </row>
    <row r="83" customFormat="false" ht="12.75" hidden="false" customHeight="true" outlineLevel="0" collapsed="false">
      <c r="A83" s="2341" t="s">
        <v>1786</v>
      </c>
      <c r="B83" s="677" t="s">
        <v>1984</v>
      </c>
      <c r="C83" s="677" t="s">
        <v>1992</v>
      </c>
      <c r="D83" s="2342"/>
      <c r="E83" s="2342"/>
    </row>
    <row r="84" customFormat="false" ht="12.75" hidden="false" customHeight="true" outlineLevel="0" collapsed="false">
      <c r="A84" s="2341" t="s">
        <v>1786</v>
      </c>
      <c r="B84" s="677" t="s">
        <v>1984</v>
      </c>
      <c r="C84" s="677" t="s">
        <v>1993</v>
      </c>
      <c r="D84" s="2342"/>
      <c r="E84" s="2342"/>
    </row>
    <row r="85" customFormat="false" ht="12.75" hidden="false" customHeight="true" outlineLevel="0" collapsed="false">
      <c r="A85" s="2341" t="s">
        <v>1786</v>
      </c>
      <c r="B85" s="677" t="s">
        <v>1984</v>
      </c>
      <c r="C85" s="677" t="s">
        <v>1994</v>
      </c>
      <c r="D85" s="2342" t="s">
        <v>1975</v>
      </c>
      <c r="E85" s="2342"/>
    </row>
    <row r="86" customFormat="false" ht="12.75" hidden="false" customHeight="true" outlineLevel="0" collapsed="false">
      <c r="A86" s="2341" t="s">
        <v>1786</v>
      </c>
      <c r="B86" s="677" t="s">
        <v>1984</v>
      </c>
      <c r="C86" s="677" t="s">
        <v>1995</v>
      </c>
      <c r="D86" s="2342" t="s">
        <v>1975</v>
      </c>
      <c r="E86" s="2342"/>
    </row>
    <row r="87" customFormat="false" ht="12.75" hidden="false" customHeight="true" outlineLevel="0" collapsed="false">
      <c r="A87" s="2341" t="s">
        <v>1786</v>
      </c>
      <c r="B87" s="677" t="s">
        <v>1984</v>
      </c>
      <c r="C87" s="677" t="s">
        <v>1996</v>
      </c>
      <c r="D87" s="2342" t="s">
        <v>1975</v>
      </c>
      <c r="E87" s="2342"/>
    </row>
    <row r="88" customFormat="false" ht="12.75" hidden="false" customHeight="true" outlineLevel="0" collapsed="false">
      <c r="A88" s="2341" t="s">
        <v>1786</v>
      </c>
      <c r="B88" s="677" t="s">
        <v>1984</v>
      </c>
      <c r="C88" s="677" t="s">
        <v>1996</v>
      </c>
      <c r="D88" s="2342" t="s">
        <v>1975</v>
      </c>
      <c r="E88" s="2342"/>
    </row>
    <row r="89" customFormat="false" ht="12.75" hidden="false" customHeight="true" outlineLevel="0" collapsed="false">
      <c r="A89" s="2341" t="s">
        <v>1786</v>
      </c>
      <c r="B89" s="677" t="s">
        <v>1984</v>
      </c>
      <c r="C89" s="677" t="s">
        <v>1997</v>
      </c>
      <c r="D89" s="2342" t="s">
        <v>1975</v>
      </c>
      <c r="E89" s="2342"/>
    </row>
    <row r="90" customFormat="false" ht="12.75" hidden="false" customHeight="true" outlineLevel="0" collapsed="false">
      <c r="A90" s="2341" t="s">
        <v>1786</v>
      </c>
      <c r="B90" s="677" t="s">
        <v>1984</v>
      </c>
      <c r="C90" s="677" t="s">
        <v>1998</v>
      </c>
      <c r="D90" s="2342" t="s">
        <v>1975</v>
      </c>
      <c r="E90" s="2342"/>
    </row>
    <row r="91" customFormat="false" ht="12.75" hidden="false" customHeight="true" outlineLevel="0" collapsed="false">
      <c r="A91" s="2341" t="s">
        <v>1786</v>
      </c>
      <c r="B91" s="677" t="s">
        <v>1999</v>
      </c>
      <c r="C91" s="677" t="s">
        <v>2000</v>
      </c>
      <c r="D91" s="2342"/>
      <c r="E91" s="2342"/>
    </row>
    <row r="92" customFormat="false" ht="12.75" hidden="false" customHeight="true" outlineLevel="0" collapsed="false">
      <c r="A92" s="2341" t="s">
        <v>1786</v>
      </c>
      <c r="B92" s="677" t="s">
        <v>1999</v>
      </c>
      <c r="C92" s="677" t="s">
        <v>2001</v>
      </c>
      <c r="D92" s="2342"/>
      <c r="E92" s="2342"/>
    </row>
    <row r="93" customFormat="false" ht="12.75" hidden="false" customHeight="true" outlineLevel="0" collapsed="false">
      <c r="A93" s="2341" t="s">
        <v>1786</v>
      </c>
      <c r="B93" s="677" t="s">
        <v>1999</v>
      </c>
      <c r="C93" s="677" t="s">
        <v>2002</v>
      </c>
      <c r="D93" s="2342" t="s">
        <v>2003</v>
      </c>
      <c r="E93" s="2342"/>
    </row>
    <row r="94" customFormat="false" ht="12.75" hidden="false" customHeight="true" outlineLevel="0" collapsed="false">
      <c r="A94" s="2341" t="s">
        <v>1786</v>
      </c>
      <c r="B94" s="677" t="s">
        <v>1938</v>
      </c>
      <c r="C94" s="677" t="s">
        <v>2004</v>
      </c>
      <c r="D94" s="2342"/>
      <c r="E94" s="2342"/>
    </row>
    <row r="95" customFormat="false" ht="12.75" hidden="false" customHeight="true" outlineLevel="0" collapsed="false">
      <c r="A95" s="2341" t="s">
        <v>1786</v>
      </c>
      <c r="B95" s="677" t="s">
        <v>1938</v>
      </c>
      <c r="C95" s="677" t="s">
        <v>1947</v>
      </c>
      <c r="D95" s="2342"/>
      <c r="E95" s="2342"/>
    </row>
    <row r="96" customFormat="false" ht="12.75" hidden="false" customHeight="true" outlineLevel="0" collapsed="false">
      <c r="A96" s="2341" t="s">
        <v>1786</v>
      </c>
      <c r="B96" s="677" t="s">
        <v>1938</v>
      </c>
      <c r="C96" s="677" t="s">
        <v>1947</v>
      </c>
      <c r="D96" s="2342"/>
      <c r="E96" s="2342"/>
    </row>
    <row r="97" customFormat="false" ht="12.75" hidden="false" customHeight="true" outlineLevel="0" collapsed="false">
      <c r="A97" s="2341" t="s">
        <v>1786</v>
      </c>
      <c r="B97" s="677" t="s">
        <v>1938</v>
      </c>
      <c r="C97" s="677" t="s">
        <v>2005</v>
      </c>
      <c r="D97" s="2342"/>
      <c r="E97" s="2342"/>
    </row>
    <row r="98" customFormat="false" ht="12.75" hidden="false" customHeight="true" outlineLevel="0" collapsed="false">
      <c r="A98" s="2341" t="s">
        <v>1786</v>
      </c>
      <c r="B98" s="677" t="s">
        <v>1938</v>
      </c>
      <c r="C98" s="677" t="s">
        <v>2006</v>
      </c>
      <c r="D98" s="2342"/>
      <c r="E98" s="2342"/>
    </row>
    <row r="99" customFormat="false" ht="12.75" hidden="false" customHeight="true" outlineLevel="0" collapsed="false">
      <c r="A99" s="2341" t="s">
        <v>1786</v>
      </c>
      <c r="B99" s="677" t="s">
        <v>1938</v>
      </c>
      <c r="C99" s="677" t="s">
        <v>1951</v>
      </c>
      <c r="D99" s="2342"/>
      <c r="E99" s="2342"/>
    </row>
    <row r="100" customFormat="false" ht="12.75" hidden="false" customHeight="true" outlineLevel="0" collapsed="false">
      <c r="A100" s="2341" t="s">
        <v>1786</v>
      </c>
      <c r="B100" s="677" t="s">
        <v>1938</v>
      </c>
      <c r="C100" s="677" t="s">
        <v>1951</v>
      </c>
      <c r="D100" s="2342"/>
      <c r="E100" s="2342"/>
    </row>
    <row r="101" customFormat="false" ht="12.75" hidden="false" customHeight="true" outlineLevel="0" collapsed="false">
      <c r="A101" s="2341" t="s">
        <v>1786</v>
      </c>
      <c r="B101" s="677" t="s">
        <v>1938</v>
      </c>
      <c r="C101" s="677" t="s">
        <v>2007</v>
      </c>
      <c r="D101" s="2342"/>
      <c r="E101" s="2342"/>
    </row>
    <row r="102" customFormat="false" ht="12.75" hidden="false" customHeight="true" outlineLevel="0" collapsed="false">
      <c r="A102" s="2341" t="s">
        <v>1786</v>
      </c>
      <c r="B102" s="677" t="s">
        <v>1938</v>
      </c>
      <c r="C102" s="677" t="s">
        <v>2008</v>
      </c>
      <c r="D102" s="2342"/>
      <c r="E102" s="2342"/>
    </row>
    <row r="103" customFormat="false" ht="12.75" hidden="false" customHeight="true" outlineLevel="0" collapsed="false">
      <c r="A103" s="2341" t="s">
        <v>1786</v>
      </c>
      <c r="B103" s="677" t="s">
        <v>1938</v>
      </c>
      <c r="C103" s="677" t="s">
        <v>2009</v>
      </c>
      <c r="D103" s="2342"/>
      <c r="E103" s="2342"/>
    </row>
    <row r="104" customFormat="false" ht="12.75" hidden="false" customHeight="true" outlineLevel="0" collapsed="false">
      <c r="A104" s="2341" t="s">
        <v>1786</v>
      </c>
      <c r="B104" s="677" t="s">
        <v>1938</v>
      </c>
      <c r="C104" s="677" t="s">
        <v>2009</v>
      </c>
      <c r="D104" s="2342"/>
      <c r="E104" s="2342"/>
    </row>
    <row r="105" customFormat="false" ht="12.75" hidden="false" customHeight="true" outlineLevel="0" collapsed="false">
      <c r="A105" s="2341" t="s">
        <v>1786</v>
      </c>
      <c r="B105" s="677" t="s">
        <v>1938</v>
      </c>
      <c r="C105" s="677" t="s">
        <v>2010</v>
      </c>
      <c r="D105" s="2342"/>
      <c r="E105" s="2342"/>
    </row>
    <row r="106" customFormat="false" ht="12.75" hidden="false" customHeight="true" outlineLevel="0" collapsed="false">
      <c r="A106" s="2341" t="s">
        <v>1786</v>
      </c>
      <c r="B106" s="677" t="s">
        <v>1938</v>
      </c>
      <c r="C106" s="677" t="s">
        <v>2010</v>
      </c>
      <c r="D106" s="2342"/>
      <c r="E106" s="2342"/>
    </row>
    <row r="107" customFormat="false" ht="12.75" hidden="false" customHeight="true" outlineLevel="0" collapsed="false">
      <c r="A107" s="2341" t="s">
        <v>1786</v>
      </c>
      <c r="B107" s="677" t="s">
        <v>1938</v>
      </c>
      <c r="C107" s="677" t="s">
        <v>2011</v>
      </c>
      <c r="D107" s="2342"/>
      <c r="E107" s="2342"/>
    </row>
    <row r="108" customFormat="false" ht="12.75" hidden="false" customHeight="true" outlineLevel="0" collapsed="false">
      <c r="A108" s="2341" t="s">
        <v>1786</v>
      </c>
      <c r="B108" s="677" t="s">
        <v>1938</v>
      </c>
      <c r="C108" s="677" t="s">
        <v>2012</v>
      </c>
      <c r="D108" s="2342"/>
      <c r="E108" s="2342"/>
    </row>
    <row r="109" customFormat="false" ht="12.75" hidden="false" customHeight="true" outlineLevel="0" collapsed="false">
      <c r="A109" s="2341" t="s">
        <v>1786</v>
      </c>
      <c r="B109" s="677" t="s">
        <v>1938</v>
      </c>
      <c r="C109" s="677" t="s">
        <v>2013</v>
      </c>
      <c r="D109" s="2342"/>
      <c r="E109" s="2342"/>
    </row>
    <row r="110" customFormat="false" ht="12.75" hidden="false" customHeight="true" outlineLevel="0" collapsed="false">
      <c r="A110" s="2341" t="s">
        <v>1786</v>
      </c>
      <c r="B110" s="677" t="s">
        <v>1938</v>
      </c>
      <c r="C110" s="677" t="s">
        <v>2014</v>
      </c>
      <c r="D110" s="2342"/>
      <c r="E110" s="2342"/>
    </row>
    <row r="111" customFormat="false" ht="12.75" hidden="false" customHeight="true" outlineLevel="0" collapsed="false">
      <c r="A111" s="2341" t="s">
        <v>1786</v>
      </c>
      <c r="B111" s="677" t="s">
        <v>1938</v>
      </c>
      <c r="C111" s="677" t="s">
        <v>2015</v>
      </c>
      <c r="D111" s="2342"/>
      <c r="E111" s="2342"/>
    </row>
    <row r="112" customFormat="false" ht="12.75" hidden="false" customHeight="true" outlineLevel="0" collapsed="false">
      <c r="A112" s="2341" t="s">
        <v>1786</v>
      </c>
      <c r="B112" s="677" t="s">
        <v>1938</v>
      </c>
      <c r="C112" s="677" t="s">
        <v>2016</v>
      </c>
      <c r="D112" s="2342"/>
      <c r="E112" s="2342"/>
    </row>
    <row r="113" customFormat="false" ht="12.75" hidden="false" customHeight="true" outlineLevel="0" collapsed="false">
      <c r="A113" s="2341" t="s">
        <v>1786</v>
      </c>
      <c r="B113" s="677" t="s">
        <v>2017</v>
      </c>
      <c r="C113" s="677" t="s">
        <v>2018</v>
      </c>
      <c r="D113" s="2342"/>
      <c r="E113" s="2342"/>
    </row>
    <row r="114" customFormat="false" ht="12.75" hidden="false" customHeight="true" outlineLevel="0" collapsed="false">
      <c r="A114" s="2341" t="s">
        <v>1786</v>
      </c>
      <c r="B114" s="677" t="s">
        <v>2017</v>
      </c>
      <c r="C114" s="677" t="s">
        <v>2019</v>
      </c>
      <c r="D114" s="2342"/>
      <c r="E114" s="2342"/>
    </row>
    <row r="115" customFormat="false" ht="12.75" hidden="false" customHeight="true" outlineLevel="0" collapsed="false">
      <c r="A115" s="2341" t="s">
        <v>1786</v>
      </c>
      <c r="B115" s="677" t="s">
        <v>2017</v>
      </c>
      <c r="C115" s="677" t="s">
        <v>2019</v>
      </c>
      <c r="D115" s="2342"/>
      <c r="E115" s="2342"/>
    </row>
    <row r="116" customFormat="false" ht="12.75" hidden="false" customHeight="true" outlineLevel="0" collapsed="false">
      <c r="A116" s="2341" t="s">
        <v>1786</v>
      </c>
      <c r="B116" s="677" t="s">
        <v>2017</v>
      </c>
      <c r="C116" s="677" t="s">
        <v>2020</v>
      </c>
      <c r="D116" s="2342"/>
      <c r="E116" s="2342"/>
    </row>
    <row r="117" customFormat="false" ht="12.75" hidden="false" customHeight="true" outlineLevel="0" collapsed="false">
      <c r="A117" s="2341" t="s">
        <v>1786</v>
      </c>
      <c r="B117" s="677" t="s">
        <v>2017</v>
      </c>
      <c r="C117" s="677" t="s">
        <v>2021</v>
      </c>
      <c r="D117" s="2342"/>
      <c r="E117" s="2342"/>
    </row>
    <row r="118" customFormat="false" ht="12.75" hidden="false" customHeight="true" outlineLevel="0" collapsed="false">
      <c r="A118" s="2341" t="s">
        <v>1786</v>
      </c>
      <c r="B118" s="677" t="s">
        <v>2017</v>
      </c>
      <c r="C118" s="677" t="s">
        <v>2021</v>
      </c>
      <c r="D118" s="2342"/>
      <c r="E118" s="2342"/>
    </row>
    <row r="119" customFormat="false" ht="12.75" hidden="false" customHeight="true" outlineLevel="0" collapsed="false">
      <c r="A119" s="2341" t="s">
        <v>1786</v>
      </c>
      <c r="B119" s="677" t="s">
        <v>2017</v>
      </c>
      <c r="C119" s="677" t="s">
        <v>2022</v>
      </c>
      <c r="D119" s="2342" t="s">
        <v>2023</v>
      </c>
      <c r="E119" s="2342"/>
    </row>
    <row r="120" customFormat="false" ht="12.75" hidden="false" customHeight="true" outlineLevel="0" collapsed="false">
      <c r="A120" s="2341" t="s">
        <v>1786</v>
      </c>
      <c r="B120" s="677" t="s">
        <v>2017</v>
      </c>
      <c r="C120" s="677" t="s">
        <v>2024</v>
      </c>
      <c r="D120" s="2342" t="s">
        <v>2025</v>
      </c>
      <c r="E120" s="2342"/>
    </row>
    <row r="121" customFormat="false" ht="12.75" hidden="false" customHeight="true" outlineLevel="0" collapsed="false">
      <c r="A121" s="2341" t="s">
        <v>1778</v>
      </c>
      <c r="B121" s="677" t="s">
        <v>1973</v>
      </c>
      <c r="C121" s="677" t="s">
        <v>1974</v>
      </c>
      <c r="D121" s="2342" t="s">
        <v>2026</v>
      </c>
      <c r="E121" s="2342"/>
    </row>
    <row r="122" customFormat="false" ht="12.75" hidden="false" customHeight="true" outlineLevel="0" collapsed="false">
      <c r="A122" s="2341" t="s">
        <v>1778</v>
      </c>
      <c r="B122" s="677" t="s">
        <v>1973</v>
      </c>
      <c r="C122" s="677" t="s">
        <v>1976</v>
      </c>
      <c r="D122" s="2342" t="s">
        <v>2026</v>
      </c>
      <c r="E122" s="2342"/>
    </row>
    <row r="123" customFormat="false" ht="12.75" hidden="false" customHeight="true" outlineLevel="0" collapsed="false">
      <c r="A123" s="2341" t="s">
        <v>1778</v>
      </c>
      <c r="B123" s="677" t="s">
        <v>1973</v>
      </c>
      <c r="C123" s="677" t="s">
        <v>1978</v>
      </c>
      <c r="D123" s="2342" t="s">
        <v>2026</v>
      </c>
      <c r="E123" s="2342"/>
    </row>
    <row r="124" customFormat="false" ht="12.75" hidden="false" customHeight="true" outlineLevel="0" collapsed="false">
      <c r="A124" s="2341" t="s">
        <v>1778</v>
      </c>
      <c r="B124" s="677" t="s">
        <v>1973</v>
      </c>
      <c r="C124" s="677" t="s">
        <v>1979</v>
      </c>
      <c r="D124" s="2342" t="s">
        <v>2026</v>
      </c>
      <c r="E124" s="2342"/>
    </row>
    <row r="125" customFormat="false" ht="12.75" hidden="false" customHeight="true" outlineLevel="0" collapsed="false">
      <c r="A125" s="2341" t="s">
        <v>1778</v>
      </c>
      <c r="B125" s="677" t="s">
        <v>1973</v>
      </c>
      <c r="C125" s="677" t="s">
        <v>1980</v>
      </c>
      <c r="D125" s="2342" t="s">
        <v>1975</v>
      </c>
      <c r="E125" s="2342"/>
    </row>
    <row r="126" customFormat="false" ht="12.75" hidden="false" customHeight="true" outlineLevel="0" collapsed="false">
      <c r="A126" s="2341" t="s">
        <v>1778</v>
      </c>
      <c r="B126" s="677" t="s">
        <v>1973</v>
      </c>
      <c r="C126" s="677" t="s">
        <v>2027</v>
      </c>
      <c r="D126" s="2342" t="s">
        <v>1975</v>
      </c>
      <c r="E126" s="2342"/>
    </row>
    <row r="127" customFormat="false" ht="12.75" hidden="false" customHeight="true" outlineLevel="0" collapsed="false">
      <c r="A127" s="2341" t="s">
        <v>1778</v>
      </c>
      <c r="B127" s="677" t="s">
        <v>1973</v>
      </c>
      <c r="C127" s="677" t="s">
        <v>1981</v>
      </c>
      <c r="D127" s="2342" t="s">
        <v>1975</v>
      </c>
      <c r="E127" s="2342"/>
    </row>
    <row r="128" customFormat="false" ht="12.75" hidden="false" customHeight="true" outlineLevel="0" collapsed="false">
      <c r="A128" s="2341" t="s">
        <v>1778</v>
      </c>
      <c r="B128" s="677" t="s">
        <v>1973</v>
      </c>
      <c r="C128" s="677" t="s">
        <v>1982</v>
      </c>
      <c r="D128" s="2342" t="s">
        <v>1975</v>
      </c>
      <c r="E128" s="2342"/>
    </row>
    <row r="129" customFormat="false" ht="12.75" hidden="false" customHeight="true" outlineLevel="0" collapsed="false">
      <c r="A129" s="2341" t="s">
        <v>1778</v>
      </c>
      <c r="B129" s="677" t="s">
        <v>1973</v>
      </c>
      <c r="C129" s="677" t="s">
        <v>1983</v>
      </c>
      <c r="D129" s="2342" t="s">
        <v>1975</v>
      </c>
      <c r="E129" s="2342"/>
    </row>
    <row r="130" customFormat="false" ht="12.75" hidden="false" customHeight="true" outlineLevel="0" collapsed="false">
      <c r="A130" s="2341" t="s">
        <v>1778</v>
      </c>
      <c r="B130" s="677" t="s">
        <v>1984</v>
      </c>
      <c r="C130" s="677" t="s">
        <v>2028</v>
      </c>
      <c r="D130" s="2342" t="s">
        <v>1975</v>
      </c>
      <c r="E130" s="2342"/>
    </row>
    <row r="131" customFormat="false" ht="12.75" hidden="false" customHeight="true" outlineLevel="0" collapsed="false">
      <c r="A131" s="2341" t="s">
        <v>1778</v>
      </c>
      <c r="B131" s="677" t="s">
        <v>1984</v>
      </c>
      <c r="C131" s="677" t="s">
        <v>2029</v>
      </c>
      <c r="D131" s="2342" t="s">
        <v>1975</v>
      </c>
      <c r="E131" s="2342"/>
    </row>
    <row r="132" customFormat="false" ht="12.75" hidden="false" customHeight="true" outlineLevel="0" collapsed="false">
      <c r="A132" s="2341" t="s">
        <v>1778</v>
      </c>
      <c r="B132" s="677" t="s">
        <v>1984</v>
      </c>
      <c r="C132" s="677" t="s">
        <v>2030</v>
      </c>
      <c r="D132" s="2342" t="s">
        <v>1975</v>
      </c>
      <c r="E132" s="2342"/>
    </row>
    <row r="133" customFormat="false" ht="12.75" hidden="false" customHeight="true" outlineLevel="0" collapsed="false">
      <c r="A133" s="2341" t="s">
        <v>1778</v>
      </c>
      <c r="B133" s="677" t="s">
        <v>1984</v>
      </c>
      <c r="C133" s="677" t="s">
        <v>2031</v>
      </c>
      <c r="D133" s="2342" t="s">
        <v>1975</v>
      </c>
      <c r="E133" s="2342"/>
    </row>
    <row r="134" customFormat="false" ht="12.75" hidden="false" customHeight="true" outlineLevel="0" collapsed="false">
      <c r="A134" s="2341" t="s">
        <v>1778</v>
      </c>
      <c r="B134" s="677" t="s">
        <v>1984</v>
      </c>
      <c r="C134" s="677" t="s">
        <v>2032</v>
      </c>
      <c r="D134" s="2342" t="s">
        <v>1975</v>
      </c>
      <c r="E134" s="2342"/>
    </row>
    <row r="135" customFormat="false" ht="12.75" hidden="false" customHeight="true" outlineLevel="0" collapsed="false">
      <c r="A135" s="2341" t="s">
        <v>1778</v>
      </c>
      <c r="B135" s="677" t="s">
        <v>1984</v>
      </c>
      <c r="C135" s="677" t="s">
        <v>2033</v>
      </c>
      <c r="D135" s="2342" t="s">
        <v>1975</v>
      </c>
      <c r="E135" s="2342"/>
    </row>
    <row r="136" customFormat="false" ht="12.75" hidden="false" customHeight="true" outlineLevel="0" collapsed="false">
      <c r="A136" s="2341" t="s">
        <v>1778</v>
      </c>
      <c r="B136" s="677" t="s">
        <v>1984</v>
      </c>
      <c r="C136" s="677" t="s">
        <v>2033</v>
      </c>
      <c r="D136" s="2342"/>
      <c r="E136" s="2342"/>
    </row>
    <row r="137" customFormat="false" ht="12.75" hidden="false" customHeight="true" outlineLevel="0" collapsed="false">
      <c r="A137" s="2341" t="s">
        <v>1778</v>
      </c>
      <c r="B137" s="677" t="s">
        <v>1984</v>
      </c>
      <c r="C137" s="677" t="s">
        <v>2034</v>
      </c>
      <c r="D137" s="2342" t="s">
        <v>1975</v>
      </c>
      <c r="E137" s="2342"/>
    </row>
    <row r="138" customFormat="false" ht="12.75" hidden="false" customHeight="true" outlineLevel="0" collapsed="false">
      <c r="A138" s="2341" t="s">
        <v>1778</v>
      </c>
      <c r="B138" s="677" t="s">
        <v>1984</v>
      </c>
      <c r="C138" s="677" t="s">
        <v>2034</v>
      </c>
      <c r="D138" s="2342"/>
      <c r="E138" s="2342"/>
    </row>
    <row r="139" customFormat="false" ht="12.75" hidden="false" customHeight="true" outlineLevel="0" collapsed="false">
      <c r="A139" s="2341" t="s">
        <v>1778</v>
      </c>
      <c r="B139" s="677" t="s">
        <v>1984</v>
      </c>
      <c r="C139" s="677" t="s">
        <v>2035</v>
      </c>
      <c r="D139" s="2342" t="s">
        <v>1975</v>
      </c>
      <c r="E139" s="2342"/>
    </row>
    <row r="140" customFormat="false" ht="12.75" hidden="false" customHeight="true" outlineLevel="0" collapsed="false">
      <c r="A140" s="2341" t="s">
        <v>1778</v>
      </c>
      <c r="B140" s="677" t="s">
        <v>1984</v>
      </c>
      <c r="C140" s="677" t="s">
        <v>1985</v>
      </c>
      <c r="D140" s="2342" t="s">
        <v>1975</v>
      </c>
      <c r="E140" s="2342"/>
    </row>
    <row r="141" customFormat="false" ht="12.75" hidden="false" customHeight="true" outlineLevel="0" collapsed="false">
      <c r="A141" s="2341" t="s">
        <v>1778</v>
      </c>
      <c r="B141" s="677" t="s">
        <v>1984</v>
      </c>
      <c r="C141" s="677" t="s">
        <v>2036</v>
      </c>
      <c r="D141" s="2342"/>
      <c r="E141" s="2342"/>
    </row>
    <row r="142" customFormat="false" ht="12.75" hidden="false" customHeight="true" outlineLevel="0" collapsed="false">
      <c r="A142" s="2341" t="s">
        <v>1778</v>
      </c>
      <c r="B142" s="677" t="s">
        <v>1984</v>
      </c>
      <c r="C142" s="677" t="s">
        <v>1986</v>
      </c>
      <c r="D142" s="2342" t="s">
        <v>1975</v>
      </c>
      <c r="E142" s="2342"/>
    </row>
    <row r="143" customFormat="false" ht="12.75" hidden="false" customHeight="true" outlineLevel="0" collapsed="false">
      <c r="A143" s="2341" t="s">
        <v>1778</v>
      </c>
      <c r="B143" s="677" t="s">
        <v>1984</v>
      </c>
      <c r="C143" s="677" t="s">
        <v>2037</v>
      </c>
      <c r="D143" s="2342" t="s">
        <v>1975</v>
      </c>
      <c r="E143" s="2342"/>
    </row>
    <row r="144" customFormat="false" ht="12.75" hidden="false" customHeight="true" outlineLevel="0" collapsed="false">
      <c r="A144" s="2341" t="s">
        <v>1778</v>
      </c>
      <c r="B144" s="677" t="s">
        <v>1984</v>
      </c>
      <c r="C144" s="677" t="s">
        <v>1988</v>
      </c>
      <c r="D144" s="2342"/>
      <c r="E144" s="2342"/>
    </row>
    <row r="145" customFormat="false" ht="12.75" hidden="false" customHeight="true" outlineLevel="0" collapsed="false">
      <c r="A145" s="2341" t="s">
        <v>1778</v>
      </c>
      <c r="B145" s="677" t="s">
        <v>1984</v>
      </c>
      <c r="C145" s="677" t="s">
        <v>2038</v>
      </c>
      <c r="D145" s="2342"/>
      <c r="E145" s="2342"/>
    </row>
    <row r="146" customFormat="false" ht="12.75" hidden="false" customHeight="true" outlineLevel="0" collapsed="false">
      <c r="A146" s="2341" t="s">
        <v>1778</v>
      </c>
      <c r="B146" s="677" t="s">
        <v>1984</v>
      </c>
      <c r="C146" s="677" t="s">
        <v>1992</v>
      </c>
      <c r="D146" s="2342" t="s">
        <v>1975</v>
      </c>
      <c r="E146" s="2342"/>
    </row>
    <row r="147" customFormat="false" ht="12.75" hidden="false" customHeight="true" outlineLevel="0" collapsed="false">
      <c r="A147" s="2341" t="s">
        <v>1778</v>
      </c>
      <c r="B147" s="677" t="s">
        <v>1984</v>
      </c>
      <c r="C147" s="677" t="s">
        <v>1993</v>
      </c>
      <c r="D147" s="2342"/>
      <c r="E147" s="2342"/>
    </row>
    <row r="148" customFormat="false" ht="12.75" hidden="false" customHeight="true" outlineLevel="0" collapsed="false">
      <c r="A148" s="2341" t="s">
        <v>1778</v>
      </c>
      <c r="B148" s="677" t="s">
        <v>1984</v>
      </c>
      <c r="C148" s="677" t="s">
        <v>1994</v>
      </c>
      <c r="D148" s="2342" t="s">
        <v>1975</v>
      </c>
      <c r="E148" s="2342"/>
    </row>
    <row r="149" customFormat="false" ht="12.75" hidden="false" customHeight="true" outlineLevel="0" collapsed="false">
      <c r="A149" s="2341" t="s">
        <v>1778</v>
      </c>
      <c r="B149" s="677" t="s">
        <v>1984</v>
      </c>
      <c r="C149" s="677" t="s">
        <v>1995</v>
      </c>
      <c r="D149" s="2342" t="s">
        <v>1975</v>
      </c>
      <c r="E149" s="2342"/>
    </row>
    <row r="150" customFormat="false" ht="12.75" hidden="false" customHeight="true" outlineLevel="0" collapsed="false">
      <c r="A150" s="2341" t="s">
        <v>1778</v>
      </c>
      <c r="B150" s="677" t="s">
        <v>1984</v>
      </c>
      <c r="C150" s="677" t="s">
        <v>1996</v>
      </c>
      <c r="D150" s="2342" t="s">
        <v>1975</v>
      </c>
      <c r="E150" s="2342"/>
    </row>
    <row r="151" customFormat="false" ht="12.75" hidden="false" customHeight="true" outlineLevel="0" collapsed="false">
      <c r="A151" s="2341" t="s">
        <v>1778</v>
      </c>
      <c r="B151" s="677" t="s">
        <v>1984</v>
      </c>
      <c r="C151" s="677" t="s">
        <v>2039</v>
      </c>
      <c r="D151" s="2342"/>
      <c r="E151" s="2342"/>
    </row>
    <row r="152" customFormat="false" ht="12.75" hidden="false" customHeight="true" outlineLevel="0" collapsed="false">
      <c r="A152" s="2341" t="s">
        <v>1778</v>
      </c>
      <c r="B152" s="677" t="s">
        <v>1984</v>
      </c>
      <c r="C152" s="677" t="s">
        <v>1997</v>
      </c>
      <c r="D152" s="2342" t="s">
        <v>1975</v>
      </c>
      <c r="E152" s="2342"/>
    </row>
    <row r="153" customFormat="false" ht="12.75" hidden="false" customHeight="true" outlineLevel="0" collapsed="false">
      <c r="A153" s="2341" t="s">
        <v>1778</v>
      </c>
      <c r="B153" s="677" t="s">
        <v>1984</v>
      </c>
      <c r="C153" s="677" t="s">
        <v>2040</v>
      </c>
      <c r="D153" s="2342"/>
      <c r="E153" s="2342"/>
    </row>
    <row r="154" customFormat="false" ht="12.75" hidden="false" customHeight="true" outlineLevel="0" collapsed="false">
      <c r="A154" s="2341" t="s">
        <v>1778</v>
      </c>
      <c r="B154" s="677" t="s">
        <v>1984</v>
      </c>
      <c r="C154" s="677" t="s">
        <v>2040</v>
      </c>
      <c r="D154" s="2342"/>
      <c r="E154" s="2342"/>
    </row>
    <row r="155" customFormat="false" ht="12.75" hidden="false" customHeight="true" outlineLevel="0" collapsed="false">
      <c r="A155" s="2341" t="s">
        <v>1778</v>
      </c>
      <c r="B155" s="677" t="s">
        <v>1984</v>
      </c>
      <c r="C155" s="677" t="s">
        <v>1998</v>
      </c>
      <c r="D155" s="2342" t="s">
        <v>1975</v>
      </c>
      <c r="E155" s="2342"/>
    </row>
    <row r="156" customFormat="false" ht="12.75" hidden="false" customHeight="true" outlineLevel="0" collapsed="false">
      <c r="A156" s="2341" t="s">
        <v>1778</v>
      </c>
      <c r="B156" s="677" t="s">
        <v>2041</v>
      </c>
      <c r="C156" s="677" t="s">
        <v>2042</v>
      </c>
      <c r="D156" s="2342" t="s">
        <v>2043</v>
      </c>
      <c r="E156" s="2342"/>
    </row>
    <row r="157" customFormat="false" ht="12.75" hidden="false" customHeight="true" outlineLevel="0" collapsed="false">
      <c r="A157" s="2341" t="s">
        <v>1778</v>
      </c>
      <c r="B157" s="677" t="s">
        <v>2041</v>
      </c>
      <c r="C157" s="677" t="s">
        <v>2044</v>
      </c>
      <c r="D157" s="2342" t="s">
        <v>2045</v>
      </c>
      <c r="E157" s="2342"/>
    </row>
    <row r="158" customFormat="false" ht="12.75" hidden="false" customHeight="true" outlineLevel="0" collapsed="false">
      <c r="A158" s="2341" t="s">
        <v>1778</v>
      </c>
      <c r="B158" s="677" t="s">
        <v>1938</v>
      </c>
      <c r="C158" s="677" t="s">
        <v>1947</v>
      </c>
      <c r="D158" s="2342"/>
      <c r="E158" s="2342"/>
    </row>
    <row r="159" customFormat="false" ht="12.75" hidden="false" customHeight="true" outlineLevel="0" collapsed="false">
      <c r="A159" s="2341" t="s">
        <v>1778</v>
      </c>
      <c r="B159" s="677" t="s">
        <v>1938</v>
      </c>
      <c r="C159" s="677" t="s">
        <v>1947</v>
      </c>
      <c r="D159" s="2342"/>
      <c r="E159" s="2342"/>
    </row>
    <row r="160" customFormat="false" ht="12.75" hidden="false" customHeight="true" outlineLevel="0" collapsed="false">
      <c r="A160" s="2341" t="s">
        <v>1778</v>
      </c>
      <c r="B160" s="677" t="s">
        <v>1938</v>
      </c>
      <c r="C160" s="677" t="s">
        <v>1947</v>
      </c>
      <c r="D160" s="2342"/>
      <c r="E160" s="2342"/>
    </row>
    <row r="161" customFormat="false" ht="12.75" hidden="false" customHeight="true" outlineLevel="0" collapsed="false">
      <c r="A161" s="2341" t="s">
        <v>1778</v>
      </c>
      <c r="B161" s="677" t="s">
        <v>1938</v>
      </c>
      <c r="C161" s="677" t="s">
        <v>1947</v>
      </c>
      <c r="D161" s="2342"/>
      <c r="E161" s="2342"/>
    </row>
    <row r="162" customFormat="false" ht="12.75" hidden="false" customHeight="true" outlineLevel="0" collapsed="false">
      <c r="A162" s="2341" t="s">
        <v>1778</v>
      </c>
      <c r="B162" s="677" t="s">
        <v>1938</v>
      </c>
      <c r="C162" s="677" t="s">
        <v>2005</v>
      </c>
      <c r="D162" s="2342"/>
      <c r="E162" s="2342"/>
    </row>
    <row r="163" customFormat="false" ht="12.75" hidden="false" customHeight="true" outlineLevel="0" collapsed="false">
      <c r="A163" s="2341" t="s">
        <v>1778</v>
      </c>
      <c r="B163" s="677" t="s">
        <v>1938</v>
      </c>
      <c r="C163" s="677" t="s">
        <v>2006</v>
      </c>
      <c r="D163" s="2342"/>
      <c r="E163" s="2342"/>
    </row>
    <row r="164" customFormat="false" ht="12.75" hidden="false" customHeight="true" outlineLevel="0" collapsed="false">
      <c r="A164" s="2341" t="s">
        <v>1778</v>
      </c>
      <c r="B164" s="677" t="s">
        <v>1938</v>
      </c>
      <c r="C164" s="677" t="s">
        <v>1951</v>
      </c>
      <c r="D164" s="2342"/>
      <c r="E164" s="2342"/>
    </row>
    <row r="165" customFormat="false" ht="12.75" hidden="false" customHeight="true" outlineLevel="0" collapsed="false">
      <c r="A165" s="2341" t="s">
        <v>1778</v>
      </c>
      <c r="B165" s="677" t="s">
        <v>1938</v>
      </c>
      <c r="C165" s="677" t="s">
        <v>1951</v>
      </c>
      <c r="D165" s="2342"/>
      <c r="E165" s="2342"/>
    </row>
    <row r="166" customFormat="false" ht="12.75" hidden="false" customHeight="true" outlineLevel="0" collapsed="false">
      <c r="A166" s="2341" t="s">
        <v>1778</v>
      </c>
      <c r="B166" s="677" t="s">
        <v>1938</v>
      </c>
      <c r="C166" s="677" t="s">
        <v>1951</v>
      </c>
      <c r="D166" s="2342"/>
      <c r="E166" s="2342"/>
    </row>
    <row r="167" customFormat="false" ht="12.75" hidden="false" customHeight="true" outlineLevel="0" collapsed="false">
      <c r="A167" s="2341" t="s">
        <v>1778</v>
      </c>
      <c r="B167" s="677" t="s">
        <v>1938</v>
      </c>
      <c r="C167" s="677" t="s">
        <v>1951</v>
      </c>
      <c r="D167" s="2342"/>
      <c r="E167" s="2342"/>
    </row>
    <row r="168" customFormat="false" ht="12.75" hidden="false" customHeight="true" outlineLevel="0" collapsed="false">
      <c r="A168" s="2341" t="s">
        <v>1778</v>
      </c>
      <c r="B168" s="677" t="s">
        <v>1938</v>
      </c>
      <c r="C168" s="677" t="s">
        <v>2007</v>
      </c>
      <c r="D168" s="2342"/>
      <c r="E168" s="2342"/>
    </row>
    <row r="169" customFormat="false" ht="12.75" hidden="false" customHeight="true" outlineLevel="0" collapsed="false">
      <c r="A169" s="2341" t="s">
        <v>1778</v>
      </c>
      <c r="B169" s="677" t="s">
        <v>1938</v>
      </c>
      <c r="C169" s="677" t="s">
        <v>2008</v>
      </c>
      <c r="D169" s="2342"/>
      <c r="E169" s="2342"/>
    </row>
    <row r="170" customFormat="false" ht="12.75" hidden="false" customHeight="true" outlineLevel="0" collapsed="false">
      <c r="A170" s="2341" t="s">
        <v>1778</v>
      </c>
      <c r="B170" s="677" t="s">
        <v>1938</v>
      </c>
      <c r="C170" s="677" t="s">
        <v>2009</v>
      </c>
      <c r="D170" s="2342"/>
      <c r="E170" s="2342"/>
    </row>
    <row r="171" customFormat="false" ht="12.75" hidden="false" customHeight="true" outlineLevel="0" collapsed="false">
      <c r="A171" s="2341" t="s">
        <v>1778</v>
      </c>
      <c r="B171" s="677" t="s">
        <v>1938</v>
      </c>
      <c r="C171" s="677" t="s">
        <v>2009</v>
      </c>
      <c r="D171" s="2342"/>
      <c r="E171" s="2342"/>
    </row>
    <row r="172" customFormat="false" ht="12.75" hidden="false" customHeight="true" outlineLevel="0" collapsed="false">
      <c r="A172" s="2341" t="s">
        <v>1778</v>
      </c>
      <c r="B172" s="677" t="s">
        <v>1938</v>
      </c>
      <c r="C172" s="677" t="s">
        <v>2010</v>
      </c>
      <c r="D172" s="2342"/>
      <c r="E172" s="2342"/>
    </row>
    <row r="173" customFormat="false" ht="12.75" hidden="false" customHeight="true" outlineLevel="0" collapsed="false">
      <c r="A173" s="2341" t="s">
        <v>1778</v>
      </c>
      <c r="B173" s="677" t="s">
        <v>1938</v>
      </c>
      <c r="C173" s="677" t="s">
        <v>2011</v>
      </c>
      <c r="D173" s="2342"/>
      <c r="E173" s="2342"/>
    </row>
    <row r="174" customFormat="false" ht="12.75" hidden="false" customHeight="true" outlineLevel="0" collapsed="false">
      <c r="A174" s="2341" t="s">
        <v>1778</v>
      </c>
      <c r="B174" s="677" t="s">
        <v>1938</v>
      </c>
      <c r="C174" s="677" t="s">
        <v>2016</v>
      </c>
      <c r="D174" s="2342"/>
      <c r="E174" s="2342"/>
    </row>
    <row r="175" customFormat="false" ht="12.75" hidden="false" customHeight="true" outlineLevel="0" collapsed="false">
      <c r="A175" s="2341" t="s">
        <v>1778</v>
      </c>
      <c r="B175" s="677" t="s">
        <v>2017</v>
      </c>
      <c r="C175" s="677" t="s">
        <v>2024</v>
      </c>
      <c r="D175" s="2342" t="s">
        <v>2025</v>
      </c>
      <c r="E175" s="2342"/>
    </row>
    <row r="176" customFormat="false" ht="12.75" hidden="false" customHeight="true" outlineLevel="0" collapsed="false">
      <c r="A176" s="2341" t="s">
        <v>1776</v>
      </c>
      <c r="B176" s="677" t="s">
        <v>1973</v>
      </c>
      <c r="C176" s="677" t="s">
        <v>2046</v>
      </c>
      <c r="D176" s="2342" t="s">
        <v>1975</v>
      </c>
      <c r="E176" s="2342"/>
    </row>
    <row r="177" customFormat="false" ht="12.75" hidden="false" customHeight="true" outlineLevel="0" collapsed="false">
      <c r="A177" s="2341" t="s">
        <v>1776</v>
      </c>
      <c r="B177" s="677" t="s">
        <v>1973</v>
      </c>
      <c r="C177" s="677" t="s">
        <v>1980</v>
      </c>
      <c r="D177" s="2342" t="s">
        <v>1975</v>
      </c>
      <c r="E177" s="2342"/>
    </row>
    <row r="178" customFormat="false" ht="12.75" hidden="false" customHeight="true" outlineLevel="0" collapsed="false">
      <c r="A178" s="2341" t="s">
        <v>1776</v>
      </c>
      <c r="B178" s="677" t="s">
        <v>1984</v>
      </c>
      <c r="C178" s="677" t="s">
        <v>2047</v>
      </c>
      <c r="D178" s="2342" t="s">
        <v>1975</v>
      </c>
      <c r="E178" s="2342"/>
    </row>
    <row r="179" customFormat="false" ht="12.75" hidden="false" customHeight="true" outlineLevel="0" collapsed="false">
      <c r="A179" s="2341" t="s">
        <v>1776</v>
      </c>
      <c r="B179" s="677" t="s">
        <v>1984</v>
      </c>
      <c r="C179" s="677" t="s">
        <v>2036</v>
      </c>
      <c r="D179" s="2342" t="s">
        <v>1975</v>
      </c>
      <c r="E179" s="2342"/>
    </row>
    <row r="180" customFormat="false" ht="12.75" hidden="false" customHeight="true" outlineLevel="0" collapsed="false">
      <c r="A180" s="2341" t="s">
        <v>1776</v>
      </c>
      <c r="B180" s="677" t="s">
        <v>1984</v>
      </c>
      <c r="C180" s="677" t="s">
        <v>1988</v>
      </c>
      <c r="D180" s="2342" t="s">
        <v>421</v>
      </c>
      <c r="E180" s="2342"/>
    </row>
    <row r="181" customFormat="false" ht="12.75" hidden="false" customHeight="true" outlineLevel="0" collapsed="false">
      <c r="A181" s="2341" t="s">
        <v>1776</v>
      </c>
      <c r="B181" s="677" t="s">
        <v>1984</v>
      </c>
      <c r="C181" s="677" t="s">
        <v>2040</v>
      </c>
      <c r="D181" s="2342" t="s">
        <v>421</v>
      </c>
      <c r="E181" s="2342"/>
    </row>
    <row r="182" customFormat="false" ht="12.75" hidden="false" customHeight="true" outlineLevel="0" collapsed="false">
      <c r="A182" s="2341" t="s">
        <v>1776</v>
      </c>
      <c r="B182" s="677" t="s">
        <v>2041</v>
      </c>
      <c r="C182" s="677" t="s">
        <v>2048</v>
      </c>
      <c r="D182" s="2342" t="s">
        <v>2049</v>
      </c>
      <c r="E182" s="2342"/>
    </row>
    <row r="183" customFormat="false" ht="12.75" hidden="false" customHeight="true" outlineLevel="0" collapsed="false">
      <c r="A183" s="2341" t="s">
        <v>1776</v>
      </c>
      <c r="B183" s="677" t="s">
        <v>2041</v>
      </c>
      <c r="C183" s="677" t="s">
        <v>2050</v>
      </c>
      <c r="D183" s="2342" t="s">
        <v>2051</v>
      </c>
      <c r="E183" s="2342"/>
    </row>
    <row r="184" customFormat="false" ht="12.75" hidden="false" customHeight="true" outlineLevel="0" collapsed="false">
      <c r="A184" s="2341" t="s">
        <v>1776</v>
      </c>
      <c r="B184" s="677" t="s">
        <v>1999</v>
      </c>
      <c r="C184" s="677" t="s">
        <v>2001</v>
      </c>
      <c r="D184" s="2342"/>
      <c r="E184" s="2342"/>
    </row>
    <row r="185" customFormat="false" ht="12.75" hidden="false" customHeight="true" outlineLevel="0" collapsed="false">
      <c r="A185" s="2341" t="s">
        <v>1776</v>
      </c>
      <c r="B185" s="677" t="s">
        <v>1999</v>
      </c>
      <c r="C185" s="677" t="s">
        <v>2002</v>
      </c>
      <c r="D185" s="2342" t="s">
        <v>2003</v>
      </c>
      <c r="E185" s="2342"/>
    </row>
    <row r="186" customFormat="false" ht="12.75" hidden="false" customHeight="true" outlineLevel="0" collapsed="false">
      <c r="A186" s="2341" t="s">
        <v>1776</v>
      </c>
      <c r="B186" s="677" t="s">
        <v>1938</v>
      </c>
      <c r="C186" s="677" t="s">
        <v>2004</v>
      </c>
      <c r="D186" s="2342"/>
      <c r="E186" s="2342"/>
    </row>
    <row r="187" customFormat="false" ht="12.75" hidden="false" customHeight="true" outlineLevel="0" collapsed="false">
      <c r="A187" s="2341" t="s">
        <v>1776</v>
      </c>
      <c r="B187" s="677" t="s">
        <v>1938</v>
      </c>
      <c r="C187" s="677" t="s">
        <v>1947</v>
      </c>
      <c r="D187" s="2342"/>
      <c r="E187" s="2342"/>
    </row>
    <row r="188" customFormat="false" ht="12.75" hidden="false" customHeight="true" outlineLevel="0" collapsed="false">
      <c r="A188" s="2341" t="s">
        <v>1776</v>
      </c>
      <c r="B188" s="677" t="s">
        <v>1938</v>
      </c>
      <c r="C188" s="677" t="s">
        <v>1947</v>
      </c>
      <c r="D188" s="2342"/>
      <c r="E188" s="2342"/>
    </row>
    <row r="189" customFormat="false" ht="12.75" hidden="false" customHeight="true" outlineLevel="0" collapsed="false">
      <c r="A189" s="2341" t="s">
        <v>1776</v>
      </c>
      <c r="B189" s="677" t="s">
        <v>1938</v>
      </c>
      <c r="C189" s="677" t="s">
        <v>2005</v>
      </c>
      <c r="D189" s="2342"/>
      <c r="E189" s="2342"/>
    </row>
    <row r="190" customFormat="false" ht="12.75" hidden="false" customHeight="true" outlineLevel="0" collapsed="false">
      <c r="A190" s="2341" t="s">
        <v>1776</v>
      </c>
      <c r="B190" s="677" t="s">
        <v>1938</v>
      </c>
      <c r="C190" s="677" t="s">
        <v>2006</v>
      </c>
      <c r="D190" s="2342"/>
      <c r="E190" s="2342"/>
    </row>
    <row r="191" customFormat="false" ht="12.75" hidden="false" customHeight="true" outlineLevel="0" collapsed="false">
      <c r="A191" s="2341" t="s">
        <v>1776</v>
      </c>
      <c r="B191" s="677" t="s">
        <v>1938</v>
      </c>
      <c r="C191" s="677" t="s">
        <v>1951</v>
      </c>
      <c r="D191" s="2342"/>
      <c r="E191" s="2342"/>
    </row>
    <row r="192" customFormat="false" ht="12.75" hidden="false" customHeight="true" outlineLevel="0" collapsed="false">
      <c r="A192" s="2341" t="s">
        <v>1776</v>
      </c>
      <c r="B192" s="677" t="s">
        <v>1938</v>
      </c>
      <c r="C192" s="677" t="s">
        <v>1951</v>
      </c>
      <c r="D192" s="2342"/>
      <c r="E192" s="2342"/>
    </row>
    <row r="193" customFormat="false" ht="12.75" hidden="false" customHeight="true" outlineLevel="0" collapsed="false">
      <c r="A193" s="2341" t="s">
        <v>1776</v>
      </c>
      <c r="B193" s="677" t="s">
        <v>1938</v>
      </c>
      <c r="C193" s="677" t="s">
        <v>2007</v>
      </c>
      <c r="D193" s="2342"/>
      <c r="E193" s="2342"/>
    </row>
    <row r="194" customFormat="false" ht="12.75" hidden="false" customHeight="true" outlineLevel="0" collapsed="false">
      <c r="A194" s="2341" t="s">
        <v>1776</v>
      </c>
      <c r="B194" s="677" t="s">
        <v>1938</v>
      </c>
      <c r="C194" s="677" t="s">
        <v>2008</v>
      </c>
      <c r="D194" s="2342"/>
      <c r="E194" s="2342"/>
    </row>
    <row r="195" customFormat="false" ht="12.75" hidden="false" customHeight="true" outlineLevel="0" collapsed="false">
      <c r="A195" s="2341" t="s">
        <v>1776</v>
      </c>
      <c r="B195" s="677" t="s">
        <v>1938</v>
      </c>
      <c r="C195" s="677" t="s">
        <v>2009</v>
      </c>
      <c r="D195" s="2342"/>
      <c r="E195" s="2342"/>
    </row>
    <row r="196" customFormat="false" ht="12.75" hidden="false" customHeight="true" outlineLevel="0" collapsed="false">
      <c r="A196" s="2341" t="s">
        <v>1776</v>
      </c>
      <c r="B196" s="677" t="s">
        <v>1938</v>
      </c>
      <c r="C196" s="677" t="s">
        <v>2009</v>
      </c>
      <c r="D196" s="2342"/>
      <c r="E196" s="2342"/>
    </row>
    <row r="197" customFormat="false" ht="12.75" hidden="false" customHeight="true" outlineLevel="0" collapsed="false">
      <c r="A197" s="2341" t="s">
        <v>1776</v>
      </c>
      <c r="B197" s="677" t="s">
        <v>1938</v>
      </c>
      <c r="C197" s="677" t="s">
        <v>2010</v>
      </c>
      <c r="D197" s="2342"/>
      <c r="E197" s="2342"/>
    </row>
    <row r="198" customFormat="false" ht="12.75" hidden="false" customHeight="true" outlineLevel="0" collapsed="false">
      <c r="A198" s="2341" t="s">
        <v>1776</v>
      </c>
      <c r="B198" s="677" t="s">
        <v>1938</v>
      </c>
      <c r="C198" s="677" t="s">
        <v>2010</v>
      </c>
      <c r="D198" s="2342"/>
      <c r="E198" s="2342"/>
    </row>
    <row r="199" customFormat="false" ht="12.75" hidden="false" customHeight="true" outlineLevel="0" collapsed="false">
      <c r="A199" s="2341" t="s">
        <v>1776</v>
      </c>
      <c r="B199" s="677" t="s">
        <v>1938</v>
      </c>
      <c r="C199" s="677" t="s">
        <v>2011</v>
      </c>
      <c r="D199" s="2342"/>
      <c r="E199" s="2342"/>
    </row>
    <row r="200" customFormat="false" ht="12.75" hidden="false" customHeight="true" outlineLevel="0" collapsed="false">
      <c r="A200" s="2341" t="s">
        <v>1776</v>
      </c>
      <c r="B200" s="677" t="s">
        <v>1938</v>
      </c>
      <c r="C200" s="677" t="s">
        <v>2012</v>
      </c>
      <c r="D200" s="2342"/>
      <c r="E200" s="2342"/>
    </row>
    <row r="201" customFormat="false" ht="12.75" hidden="false" customHeight="true" outlineLevel="0" collapsed="false">
      <c r="A201" s="2341" t="s">
        <v>1776</v>
      </c>
      <c r="B201" s="677" t="s">
        <v>1938</v>
      </c>
      <c r="C201" s="677" t="s">
        <v>2013</v>
      </c>
      <c r="D201" s="2342"/>
      <c r="E201" s="2342"/>
    </row>
    <row r="202" customFormat="false" ht="12.75" hidden="false" customHeight="true" outlineLevel="0" collapsed="false">
      <c r="A202" s="2341" t="s">
        <v>1776</v>
      </c>
      <c r="B202" s="677" t="s">
        <v>1938</v>
      </c>
      <c r="C202" s="677" t="s">
        <v>2014</v>
      </c>
      <c r="D202" s="2342"/>
      <c r="E202" s="2342"/>
    </row>
    <row r="203" customFormat="false" ht="12.75" hidden="false" customHeight="true" outlineLevel="0" collapsed="false">
      <c r="A203" s="2341" t="s">
        <v>1776</v>
      </c>
      <c r="B203" s="677" t="s">
        <v>1938</v>
      </c>
      <c r="C203" s="677" t="s">
        <v>2016</v>
      </c>
      <c r="D203" s="2342"/>
      <c r="E203" s="2342"/>
    </row>
    <row r="204" customFormat="false" ht="12.75" hidden="false" customHeight="true" outlineLevel="0" collapsed="false">
      <c r="A204" s="2341" t="s">
        <v>715</v>
      </c>
      <c r="B204" s="677" t="s">
        <v>1984</v>
      </c>
      <c r="C204" s="677" t="s">
        <v>2052</v>
      </c>
      <c r="D204" s="2342" t="s">
        <v>1975</v>
      </c>
      <c r="E204" s="2342"/>
    </row>
    <row r="205" customFormat="false" ht="12.75" hidden="false" customHeight="true" outlineLevel="0" collapsed="false">
      <c r="A205" s="2341" t="s">
        <v>715</v>
      </c>
      <c r="B205" s="677" t="s">
        <v>1984</v>
      </c>
      <c r="C205" s="677" t="s">
        <v>2052</v>
      </c>
      <c r="D205" s="2342" t="s">
        <v>1975</v>
      </c>
      <c r="E205" s="2342"/>
    </row>
    <row r="206" customFormat="false" ht="12.75" hidden="false" customHeight="true" outlineLevel="0" collapsed="false">
      <c r="A206" s="2341" t="s">
        <v>715</v>
      </c>
      <c r="B206" s="677" t="s">
        <v>1984</v>
      </c>
      <c r="C206" s="677" t="s">
        <v>2053</v>
      </c>
      <c r="D206" s="2342"/>
      <c r="E206" s="2342"/>
    </row>
    <row r="207" customFormat="false" ht="12.75" hidden="false" customHeight="true" outlineLevel="0" collapsed="false">
      <c r="A207" s="2341" t="s">
        <v>715</v>
      </c>
      <c r="B207" s="677" t="s">
        <v>1984</v>
      </c>
      <c r="C207" s="677" t="s">
        <v>2053</v>
      </c>
      <c r="D207" s="2342"/>
      <c r="E207" s="2342"/>
    </row>
    <row r="208" customFormat="false" ht="12.75" hidden="false" customHeight="true" outlineLevel="0" collapsed="false">
      <c r="A208" s="2341" t="s">
        <v>715</v>
      </c>
      <c r="B208" s="677" t="s">
        <v>1984</v>
      </c>
      <c r="C208" s="677" t="s">
        <v>2054</v>
      </c>
      <c r="D208" s="2342" t="s">
        <v>1975</v>
      </c>
      <c r="E208" s="2342"/>
    </row>
    <row r="209" customFormat="false" ht="12.75" hidden="false" customHeight="true" outlineLevel="0" collapsed="false">
      <c r="A209" s="2341" t="s">
        <v>715</v>
      </c>
      <c r="B209" s="677" t="s">
        <v>1984</v>
      </c>
      <c r="C209" s="677" t="s">
        <v>2055</v>
      </c>
      <c r="D209" s="2342" t="s">
        <v>1975</v>
      </c>
      <c r="E209" s="2342"/>
    </row>
    <row r="210" customFormat="false" ht="12.75" hidden="false" customHeight="true" outlineLevel="0" collapsed="false">
      <c r="A210" s="2341" t="s">
        <v>715</v>
      </c>
      <c r="B210" s="677" t="s">
        <v>1984</v>
      </c>
      <c r="C210" s="677" t="s">
        <v>2056</v>
      </c>
      <c r="D210" s="2342" t="s">
        <v>1975</v>
      </c>
      <c r="E210" s="2342"/>
    </row>
    <row r="211" customFormat="false" ht="12.75" hidden="false" customHeight="true" outlineLevel="0" collapsed="false">
      <c r="A211" s="2341" t="s">
        <v>715</v>
      </c>
      <c r="B211" s="677" t="s">
        <v>1984</v>
      </c>
      <c r="C211" s="677" t="s">
        <v>2057</v>
      </c>
      <c r="D211" s="2342" t="s">
        <v>1975</v>
      </c>
      <c r="E211" s="2342"/>
    </row>
    <row r="212" customFormat="false" ht="12.75" hidden="false" customHeight="true" outlineLevel="0" collapsed="false">
      <c r="A212" s="2341" t="s">
        <v>715</v>
      </c>
      <c r="B212" s="677" t="s">
        <v>1984</v>
      </c>
      <c r="C212" s="677" t="s">
        <v>2058</v>
      </c>
      <c r="D212" s="2342" t="s">
        <v>1975</v>
      </c>
      <c r="E212" s="2342"/>
    </row>
    <row r="213" customFormat="false" ht="12.75" hidden="false" customHeight="true" outlineLevel="0" collapsed="false">
      <c r="A213" s="2341" t="s">
        <v>715</v>
      </c>
      <c r="B213" s="677" t="s">
        <v>1984</v>
      </c>
      <c r="C213" s="677" t="s">
        <v>2059</v>
      </c>
      <c r="D213" s="2342" t="s">
        <v>1975</v>
      </c>
      <c r="E213" s="2342"/>
    </row>
    <row r="214" customFormat="false" ht="12.75" hidden="false" customHeight="true" outlineLevel="0" collapsed="false">
      <c r="A214" s="2341" t="s">
        <v>715</v>
      </c>
      <c r="B214" s="677" t="s">
        <v>1984</v>
      </c>
      <c r="C214" s="677" t="s">
        <v>2059</v>
      </c>
      <c r="D214" s="2342" t="s">
        <v>1975</v>
      </c>
      <c r="E214" s="2342"/>
    </row>
    <row r="215" customFormat="false" ht="12.75" hidden="false" customHeight="true" outlineLevel="0" collapsed="false">
      <c r="A215" s="2341" t="s">
        <v>715</v>
      </c>
      <c r="B215" s="677" t="s">
        <v>1984</v>
      </c>
      <c r="C215" s="677" t="s">
        <v>2059</v>
      </c>
      <c r="D215" s="2342" t="s">
        <v>1975</v>
      </c>
      <c r="E215" s="2342"/>
    </row>
    <row r="216" customFormat="false" ht="12.75" hidden="false" customHeight="true" outlineLevel="0" collapsed="false">
      <c r="A216" s="2341" t="s">
        <v>715</v>
      </c>
      <c r="B216" s="677" t="s">
        <v>1984</v>
      </c>
      <c r="C216" s="677" t="s">
        <v>2059</v>
      </c>
      <c r="D216" s="2342" t="s">
        <v>1975</v>
      </c>
      <c r="E216" s="2342"/>
    </row>
    <row r="217" customFormat="false" ht="12.75" hidden="false" customHeight="true" outlineLevel="0" collapsed="false">
      <c r="A217" s="2341" t="s">
        <v>715</v>
      </c>
      <c r="B217" s="677" t="s">
        <v>1984</v>
      </c>
      <c r="C217" s="677" t="s">
        <v>2059</v>
      </c>
      <c r="D217" s="2342" t="s">
        <v>1975</v>
      </c>
      <c r="E217" s="2342"/>
    </row>
    <row r="218" customFormat="false" ht="12.75" hidden="false" customHeight="true" outlineLevel="0" collapsed="false">
      <c r="A218" s="2341" t="s">
        <v>715</v>
      </c>
      <c r="B218" s="677" t="s">
        <v>1984</v>
      </c>
      <c r="C218" s="677" t="s">
        <v>2059</v>
      </c>
      <c r="D218" s="2342" t="s">
        <v>1975</v>
      </c>
      <c r="E218" s="2342"/>
    </row>
    <row r="219" customFormat="false" ht="12.75" hidden="false" customHeight="true" outlineLevel="0" collapsed="false">
      <c r="A219" s="2341" t="s">
        <v>715</v>
      </c>
      <c r="B219" s="677" t="s">
        <v>1984</v>
      </c>
      <c r="C219" s="677" t="s">
        <v>2059</v>
      </c>
      <c r="D219" s="2342" t="s">
        <v>1975</v>
      </c>
      <c r="E219" s="2342"/>
    </row>
    <row r="220" customFormat="false" ht="12.75" hidden="false" customHeight="true" outlineLevel="0" collapsed="false">
      <c r="A220" s="2341" t="s">
        <v>715</v>
      </c>
      <c r="B220" s="677" t="s">
        <v>1984</v>
      </c>
      <c r="C220" s="677" t="s">
        <v>2059</v>
      </c>
      <c r="D220" s="2342" t="s">
        <v>1975</v>
      </c>
      <c r="E220" s="2342"/>
    </row>
    <row r="221" customFormat="false" ht="12.75" hidden="false" customHeight="true" outlineLevel="0" collapsed="false">
      <c r="A221" s="2341" t="s">
        <v>715</v>
      </c>
      <c r="B221" s="677" t="s">
        <v>1984</v>
      </c>
      <c r="C221" s="677" t="s">
        <v>2059</v>
      </c>
      <c r="D221" s="2342" t="s">
        <v>1975</v>
      </c>
      <c r="E221" s="2342"/>
    </row>
    <row r="222" customFormat="false" ht="12.75" hidden="false" customHeight="true" outlineLevel="0" collapsed="false">
      <c r="A222" s="2341" t="s">
        <v>715</v>
      </c>
      <c r="B222" s="677" t="s">
        <v>1984</v>
      </c>
      <c r="C222" s="677" t="s">
        <v>2060</v>
      </c>
      <c r="D222" s="2342" t="s">
        <v>1975</v>
      </c>
      <c r="E222" s="2342"/>
    </row>
    <row r="223" customFormat="false" ht="12.75" hidden="false" customHeight="true" outlineLevel="0" collapsed="false">
      <c r="A223" s="2341" t="s">
        <v>715</v>
      </c>
      <c r="B223" s="677" t="s">
        <v>1984</v>
      </c>
      <c r="C223" s="677" t="s">
        <v>2060</v>
      </c>
      <c r="D223" s="2342" t="s">
        <v>1975</v>
      </c>
      <c r="E223" s="2342"/>
    </row>
    <row r="224" customFormat="false" ht="12.75" hidden="false" customHeight="true" outlineLevel="0" collapsed="false">
      <c r="A224" s="2341" t="s">
        <v>715</v>
      </c>
      <c r="B224" s="677" t="s">
        <v>1984</v>
      </c>
      <c r="C224" s="677" t="s">
        <v>2060</v>
      </c>
      <c r="D224" s="2342" t="s">
        <v>1975</v>
      </c>
      <c r="E224" s="2342"/>
    </row>
    <row r="225" customFormat="false" ht="12.75" hidden="false" customHeight="true" outlineLevel="0" collapsed="false">
      <c r="A225" s="2341" t="s">
        <v>715</v>
      </c>
      <c r="B225" s="677" t="s">
        <v>1984</v>
      </c>
      <c r="C225" s="677" t="s">
        <v>2060</v>
      </c>
      <c r="D225" s="2342" t="s">
        <v>1975</v>
      </c>
      <c r="E225" s="2342"/>
    </row>
    <row r="226" customFormat="false" ht="12.75" hidden="false" customHeight="true" outlineLevel="0" collapsed="false">
      <c r="A226" s="2341" t="s">
        <v>715</v>
      </c>
      <c r="B226" s="677" t="s">
        <v>1984</v>
      </c>
      <c r="C226" s="677" t="s">
        <v>2060</v>
      </c>
      <c r="D226" s="2342" t="s">
        <v>1975</v>
      </c>
      <c r="E226" s="2342"/>
    </row>
    <row r="227" customFormat="false" ht="12.75" hidden="false" customHeight="true" outlineLevel="0" collapsed="false">
      <c r="A227" s="2341" t="s">
        <v>715</v>
      </c>
      <c r="B227" s="677" t="s">
        <v>1984</v>
      </c>
      <c r="C227" s="677" t="s">
        <v>2060</v>
      </c>
      <c r="D227" s="2342" t="s">
        <v>1975</v>
      </c>
      <c r="E227" s="2342"/>
    </row>
    <row r="228" customFormat="false" ht="12.75" hidden="false" customHeight="true" outlineLevel="0" collapsed="false">
      <c r="A228" s="2341" t="s">
        <v>715</v>
      </c>
      <c r="B228" s="677" t="s">
        <v>1984</v>
      </c>
      <c r="C228" s="677" t="s">
        <v>2060</v>
      </c>
      <c r="D228" s="2342" t="s">
        <v>1975</v>
      </c>
      <c r="E228" s="2342"/>
    </row>
    <row r="229" customFormat="false" ht="12.75" hidden="false" customHeight="true" outlineLevel="0" collapsed="false">
      <c r="A229" s="2341" t="s">
        <v>715</v>
      </c>
      <c r="B229" s="677" t="s">
        <v>1984</v>
      </c>
      <c r="C229" s="677" t="s">
        <v>2060</v>
      </c>
      <c r="D229" s="2342" t="s">
        <v>1975</v>
      </c>
      <c r="E229" s="2342"/>
    </row>
    <row r="230" customFormat="false" ht="12.75" hidden="false" customHeight="true" outlineLevel="0" collapsed="false">
      <c r="A230" s="2341" t="s">
        <v>715</v>
      </c>
      <c r="B230" s="677" t="s">
        <v>1984</v>
      </c>
      <c r="C230" s="677" t="s">
        <v>2060</v>
      </c>
      <c r="D230" s="2342" t="s">
        <v>1975</v>
      </c>
      <c r="E230" s="2342"/>
    </row>
    <row r="231" customFormat="false" ht="12.75" hidden="false" customHeight="true" outlineLevel="0" collapsed="false">
      <c r="A231" s="2341" t="s">
        <v>715</v>
      </c>
      <c r="B231" s="677" t="s">
        <v>1984</v>
      </c>
      <c r="C231" s="677" t="s">
        <v>2061</v>
      </c>
      <c r="D231" s="2342" t="s">
        <v>1975</v>
      </c>
      <c r="E231" s="2342"/>
    </row>
    <row r="232" customFormat="false" ht="12.75" hidden="false" customHeight="true" outlineLevel="0" collapsed="false">
      <c r="A232" s="2341" t="s">
        <v>715</v>
      </c>
      <c r="B232" s="677" t="s">
        <v>1984</v>
      </c>
      <c r="C232" s="677" t="s">
        <v>2062</v>
      </c>
      <c r="D232" s="2342" t="s">
        <v>1975</v>
      </c>
      <c r="E232" s="2342"/>
    </row>
    <row r="233" customFormat="false" ht="12.75" hidden="false" customHeight="true" outlineLevel="0" collapsed="false">
      <c r="A233" s="2341" t="s">
        <v>715</v>
      </c>
      <c r="B233" s="677" t="s">
        <v>1984</v>
      </c>
      <c r="C233" s="677" t="s">
        <v>2063</v>
      </c>
      <c r="D233" s="2342" t="s">
        <v>2064</v>
      </c>
      <c r="E233" s="2342"/>
    </row>
    <row r="234" customFormat="false" ht="12.75" hidden="false" customHeight="true" outlineLevel="0" collapsed="false">
      <c r="A234" s="2341" t="s">
        <v>715</v>
      </c>
      <c r="B234" s="677" t="s">
        <v>1984</v>
      </c>
      <c r="C234" s="677" t="s">
        <v>2065</v>
      </c>
      <c r="D234" s="2342" t="s">
        <v>1975</v>
      </c>
      <c r="E234" s="2342"/>
    </row>
    <row r="235" customFormat="false" ht="12.75" hidden="false" customHeight="true" outlineLevel="0" collapsed="false">
      <c r="A235" s="2341" t="s">
        <v>715</v>
      </c>
      <c r="B235" s="677" t="s">
        <v>1984</v>
      </c>
      <c r="C235" s="677" t="s">
        <v>2066</v>
      </c>
      <c r="D235" s="2342" t="s">
        <v>2067</v>
      </c>
      <c r="E235" s="2342"/>
    </row>
    <row r="236" customFormat="false" ht="12.75" hidden="false" customHeight="true" outlineLevel="0" collapsed="false">
      <c r="A236" s="2341" t="s">
        <v>715</v>
      </c>
      <c r="B236" s="677" t="s">
        <v>1984</v>
      </c>
      <c r="C236" s="677" t="s">
        <v>2068</v>
      </c>
      <c r="D236" s="2342" t="s">
        <v>2067</v>
      </c>
      <c r="E236" s="2342"/>
    </row>
    <row r="237" customFormat="false" ht="12.75" hidden="false" customHeight="true" outlineLevel="0" collapsed="false">
      <c r="A237" s="2341" t="s">
        <v>715</v>
      </c>
      <c r="B237" s="677" t="s">
        <v>1984</v>
      </c>
      <c r="C237" s="677" t="s">
        <v>2069</v>
      </c>
      <c r="D237" s="2342" t="s">
        <v>2067</v>
      </c>
      <c r="E237" s="2342"/>
    </row>
    <row r="238" customFormat="false" ht="12.75" hidden="false" customHeight="true" outlineLevel="0" collapsed="false">
      <c r="A238" s="2341" t="s">
        <v>715</v>
      </c>
      <c r="B238" s="677" t="s">
        <v>1984</v>
      </c>
      <c r="C238" s="677" t="s">
        <v>2070</v>
      </c>
      <c r="D238" s="2342"/>
      <c r="E238" s="2342"/>
    </row>
    <row r="239" customFormat="false" ht="12" hidden="false" customHeight="true" outlineLevel="0" collapsed="false">
      <c r="A239" s="2343"/>
      <c r="B239" s="2344"/>
      <c r="C239" s="2344"/>
      <c r="D239" s="2342"/>
      <c r="E239" s="2342"/>
    </row>
    <row r="240" customFormat="false" ht="12" hidden="false" customHeight="true" outlineLevel="0" collapsed="false">
      <c r="A240" s="2337" t="s">
        <v>2071</v>
      </c>
      <c r="B240" s="2337"/>
      <c r="C240" s="2337"/>
      <c r="D240" s="2337"/>
      <c r="E240" s="2337"/>
    </row>
    <row r="241" customFormat="false" ht="12" hidden="false" customHeight="true" outlineLevel="0" collapsed="false">
      <c r="A241" s="2338" t="s">
        <v>1902</v>
      </c>
      <c r="B241" s="2339" t="s">
        <v>2072</v>
      </c>
      <c r="C241" s="2339" t="s">
        <v>2073</v>
      </c>
      <c r="D241" s="2339" t="s">
        <v>2074</v>
      </c>
      <c r="E241" s="2345" t="s">
        <v>1936</v>
      </c>
    </row>
    <row r="242" customFormat="false" ht="13.5" hidden="false" customHeight="true" outlineLevel="0" collapsed="false">
      <c r="A242" s="2341" t="s">
        <v>1937</v>
      </c>
      <c r="B242" s="677" t="s">
        <v>2075</v>
      </c>
      <c r="C242" s="677"/>
      <c r="D242" s="677"/>
      <c r="E242" s="2346"/>
    </row>
    <row r="243" customFormat="false" ht="12.75" hidden="false" customHeight="true" outlineLevel="0" collapsed="false">
      <c r="A243" s="2341" t="s">
        <v>1937</v>
      </c>
      <c r="B243" s="677" t="s">
        <v>2076</v>
      </c>
      <c r="C243" s="677"/>
      <c r="D243" s="677"/>
      <c r="E243" s="2346"/>
    </row>
    <row r="244" customFormat="false" ht="12.75" hidden="false" customHeight="true" outlineLevel="0" collapsed="false">
      <c r="A244" s="2341" t="s">
        <v>1937</v>
      </c>
      <c r="B244" s="677" t="s">
        <v>1950</v>
      </c>
      <c r="C244" s="677"/>
      <c r="D244" s="677"/>
      <c r="E244" s="2346"/>
    </row>
    <row r="245" customFormat="false" ht="12.75" hidden="false" customHeight="true" outlineLevel="0" collapsed="false">
      <c r="A245" s="2341" t="s">
        <v>1937</v>
      </c>
      <c r="B245" s="677" t="s">
        <v>1954</v>
      </c>
      <c r="C245" s="677"/>
      <c r="D245" s="677"/>
      <c r="E245" s="2346"/>
    </row>
    <row r="246" customFormat="false" ht="12.75" hidden="false" customHeight="true" outlineLevel="0" collapsed="false">
      <c r="A246" s="2341" t="s">
        <v>1937</v>
      </c>
      <c r="B246" s="677" t="s">
        <v>1960</v>
      </c>
      <c r="C246" s="677"/>
      <c r="D246" s="677"/>
      <c r="E246" s="2346"/>
    </row>
    <row r="247" customFormat="false" ht="12.75" hidden="false" customHeight="true" outlineLevel="0" collapsed="false">
      <c r="A247" s="2341" t="s">
        <v>1937</v>
      </c>
      <c r="B247" s="677" t="s">
        <v>1961</v>
      </c>
      <c r="C247" s="677"/>
      <c r="D247" s="677"/>
      <c r="E247" s="2346"/>
    </row>
    <row r="248" customFormat="false" ht="12.75" hidden="false" customHeight="true" outlineLevel="0" collapsed="false">
      <c r="A248" s="2341" t="s">
        <v>1937</v>
      </c>
      <c r="B248" s="677" t="s">
        <v>1964</v>
      </c>
      <c r="C248" s="677"/>
      <c r="D248" s="677"/>
      <c r="E248" s="2346"/>
    </row>
    <row r="249" customFormat="false" ht="12.75" hidden="false" customHeight="true" outlineLevel="0" collapsed="false">
      <c r="A249" s="2341" t="s">
        <v>1937</v>
      </c>
      <c r="B249" s="677" t="s">
        <v>1965</v>
      </c>
      <c r="C249" s="677"/>
      <c r="D249" s="677"/>
      <c r="E249" s="2346"/>
    </row>
    <row r="250" customFormat="false" ht="12.75" hidden="false" customHeight="true" outlineLevel="0" collapsed="false">
      <c r="A250" s="2341" t="s">
        <v>1937</v>
      </c>
      <c r="B250" s="677" t="s">
        <v>1166</v>
      </c>
      <c r="C250" s="677"/>
      <c r="D250" s="677"/>
      <c r="E250" s="2346"/>
    </row>
    <row r="251" customFormat="false" ht="12.75" hidden="false" customHeight="true" outlineLevel="0" collapsed="false">
      <c r="A251" s="2341" t="s">
        <v>1937</v>
      </c>
      <c r="B251" s="677" t="s">
        <v>1169</v>
      </c>
      <c r="C251" s="677"/>
      <c r="D251" s="677"/>
      <c r="E251" s="2346"/>
    </row>
    <row r="252" customFormat="false" ht="12.75" hidden="false" customHeight="true" outlineLevel="0" collapsed="false">
      <c r="A252" s="2341" t="s">
        <v>1937</v>
      </c>
      <c r="B252" s="677" t="s">
        <v>2077</v>
      </c>
      <c r="C252" s="677"/>
      <c r="D252" s="677"/>
      <c r="E252" s="2346"/>
    </row>
    <row r="253" customFormat="false" ht="12.75" hidden="false" customHeight="true" outlineLevel="0" collapsed="false">
      <c r="A253" s="2341" t="s">
        <v>1937</v>
      </c>
      <c r="B253" s="677" t="s">
        <v>2075</v>
      </c>
      <c r="C253" s="677"/>
      <c r="D253" s="677"/>
      <c r="E253" s="2346"/>
    </row>
    <row r="254" customFormat="false" ht="12.75" hidden="false" customHeight="true" outlineLevel="0" collapsed="false">
      <c r="A254" s="2341" t="s">
        <v>1937</v>
      </c>
      <c r="B254" s="677" t="s">
        <v>2076</v>
      </c>
      <c r="C254" s="677"/>
      <c r="D254" s="677"/>
      <c r="E254" s="2346"/>
    </row>
    <row r="255" customFormat="false" ht="12.75" hidden="false" customHeight="true" outlineLevel="0" collapsed="false">
      <c r="A255" s="2341" t="s">
        <v>1937</v>
      </c>
      <c r="B255" s="677" t="s">
        <v>2078</v>
      </c>
      <c r="C255" s="677"/>
      <c r="D255" s="677"/>
      <c r="E255" s="2346"/>
    </row>
    <row r="256" customFormat="false" ht="12.75" hidden="false" customHeight="true" outlineLevel="0" collapsed="false">
      <c r="A256" s="2341" t="s">
        <v>1937</v>
      </c>
      <c r="B256" s="677" t="s">
        <v>1950</v>
      </c>
      <c r="C256" s="677"/>
      <c r="D256" s="677"/>
      <c r="E256" s="2346"/>
    </row>
    <row r="257" customFormat="false" ht="12.75" hidden="false" customHeight="true" outlineLevel="0" collapsed="false">
      <c r="A257" s="2341" t="s">
        <v>1937</v>
      </c>
      <c r="B257" s="677" t="s">
        <v>1954</v>
      </c>
      <c r="C257" s="677"/>
      <c r="D257" s="677"/>
      <c r="E257" s="2346"/>
    </row>
    <row r="258" customFormat="false" ht="12.75" hidden="false" customHeight="true" outlineLevel="0" collapsed="false">
      <c r="A258" s="2341" t="s">
        <v>1937</v>
      </c>
      <c r="B258" s="677" t="s">
        <v>1960</v>
      </c>
      <c r="C258" s="677"/>
      <c r="D258" s="677"/>
      <c r="E258" s="2346"/>
    </row>
    <row r="259" customFormat="false" ht="12.75" hidden="false" customHeight="true" outlineLevel="0" collapsed="false">
      <c r="A259" s="2341" t="s">
        <v>1937</v>
      </c>
      <c r="B259" s="677" t="s">
        <v>1961</v>
      </c>
      <c r="C259" s="677"/>
      <c r="D259" s="677"/>
      <c r="E259" s="2346"/>
    </row>
    <row r="260" customFormat="false" ht="12.75" hidden="false" customHeight="true" outlineLevel="0" collapsed="false">
      <c r="A260" s="2341" t="s">
        <v>1937</v>
      </c>
      <c r="B260" s="677" t="s">
        <v>1964</v>
      </c>
      <c r="C260" s="677"/>
      <c r="D260" s="677"/>
      <c r="E260" s="2346"/>
    </row>
    <row r="261" customFormat="false" ht="12.75" hidden="false" customHeight="true" outlineLevel="0" collapsed="false">
      <c r="A261" s="2341" t="s">
        <v>1937</v>
      </c>
      <c r="B261" s="677" t="s">
        <v>1965</v>
      </c>
      <c r="C261" s="677"/>
      <c r="D261" s="677"/>
      <c r="E261" s="2346"/>
    </row>
    <row r="262" customFormat="false" ht="12.75" hidden="false" customHeight="true" outlineLevel="0" collapsed="false">
      <c r="A262" s="2341" t="s">
        <v>1937</v>
      </c>
      <c r="B262" s="677" t="s">
        <v>1163</v>
      </c>
      <c r="C262" s="677"/>
      <c r="D262" s="677"/>
      <c r="E262" s="2346"/>
    </row>
    <row r="263" customFormat="false" ht="12.75" hidden="false" customHeight="true" outlineLevel="0" collapsed="false">
      <c r="A263" s="2341" t="s">
        <v>1937</v>
      </c>
      <c r="B263" s="677" t="s">
        <v>1165</v>
      </c>
      <c r="C263" s="677"/>
      <c r="D263" s="677"/>
      <c r="E263" s="2346"/>
    </row>
    <row r="264" customFormat="false" ht="12.75" hidden="false" customHeight="true" outlineLevel="0" collapsed="false">
      <c r="A264" s="2341" t="s">
        <v>1937</v>
      </c>
      <c r="B264" s="677" t="s">
        <v>1171</v>
      </c>
      <c r="C264" s="677"/>
      <c r="D264" s="677"/>
      <c r="E264" s="2346"/>
    </row>
    <row r="265" customFormat="false" ht="12.75" hidden="false" customHeight="true" outlineLevel="0" collapsed="false">
      <c r="A265" s="2341" t="s">
        <v>1937</v>
      </c>
      <c r="B265" s="677" t="s">
        <v>2075</v>
      </c>
      <c r="C265" s="677"/>
      <c r="D265" s="677"/>
      <c r="E265" s="2346"/>
    </row>
    <row r="266" customFormat="false" ht="12.75" hidden="false" customHeight="true" outlineLevel="0" collapsed="false">
      <c r="A266" s="2341" t="s">
        <v>1937</v>
      </c>
      <c r="B266" s="677" t="s">
        <v>2076</v>
      </c>
      <c r="C266" s="677"/>
      <c r="D266" s="677"/>
      <c r="E266" s="2346"/>
    </row>
    <row r="267" customFormat="false" ht="12.75" hidden="false" customHeight="true" outlineLevel="0" collapsed="false">
      <c r="A267" s="2341" t="s">
        <v>1937</v>
      </c>
      <c r="B267" s="677" t="s">
        <v>1960</v>
      </c>
      <c r="C267" s="677"/>
      <c r="D267" s="677"/>
      <c r="E267" s="2346"/>
    </row>
    <row r="268" customFormat="false" ht="12.75" hidden="false" customHeight="true" outlineLevel="0" collapsed="false">
      <c r="A268" s="2341" t="s">
        <v>1937</v>
      </c>
      <c r="B268" s="677" t="s">
        <v>1961</v>
      </c>
      <c r="C268" s="677"/>
      <c r="D268" s="677"/>
      <c r="E268" s="2346"/>
    </row>
    <row r="269" customFormat="false" ht="12.75" hidden="false" customHeight="true" outlineLevel="0" collapsed="false">
      <c r="A269" s="2341" t="s">
        <v>1937</v>
      </c>
      <c r="B269" s="677" t="s">
        <v>1964</v>
      </c>
      <c r="C269" s="677"/>
      <c r="D269" s="677"/>
      <c r="E269" s="2346"/>
    </row>
    <row r="270" customFormat="false" ht="12.75" hidden="false" customHeight="true" outlineLevel="0" collapsed="false">
      <c r="A270" s="2341" t="s">
        <v>1937</v>
      </c>
      <c r="B270" s="677" t="s">
        <v>1965</v>
      </c>
      <c r="C270" s="677"/>
      <c r="D270" s="677"/>
      <c r="E270" s="2346"/>
    </row>
    <row r="271" customFormat="false" ht="12.75" hidden="false" customHeight="true" outlineLevel="0" collapsed="false">
      <c r="A271" s="2341" t="s">
        <v>1937</v>
      </c>
      <c r="B271" s="677" t="s">
        <v>2075</v>
      </c>
      <c r="C271" s="677"/>
      <c r="D271" s="677"/>
      <c r="E271" s="2346"/>
    </row>
    <row r="272" customFormat="false" ht="12.75" hidden="false" customHeight="true" outlineLevel="0" collapsed="false">
      <c r="A272" s="2341" t="s">
        <v>1937</v>
      </c>
      <c r="B272" s="677" t="s">
        <v>2076</v>
      </c>
      <c r="C272" s="677"/>
      <c r="D272" s="677"/>
      <c r="E272" s="2346"/>
    </row>
    <row r="273" customFormat="false" ht="12.75" hidden="false" customHeight="true" outlineLevel="0" collapsed="false">
      <c r="A273" s="2341" t="s">
        <v>1937</v>
      </c>
      <c r="B273" s="677" t="s">
        <v>1950</v>
      </c>
      <c r="C273" s="677"/>
      <c r="D273" s="677"/>
      <c r="E273" s="2346"/>
    </row>
    <row r="274" customFormat="false" ht="12.75" hidden="false" customHeight="true" outlineLevel="0" collapsed="false">
      <c r="A274" s="2341" t="s">
        <v>1937</v>
      </c>
      <c r="B274" s="677" t="s">
        <v>1954</v>
      </c>
      <c r="C274" s="677"/>
      <c r="D274" s="677"/>
      <c r="E274" s="2346"/>
    </row>
    <row r="275" customFormat="false" ht="12.75" hidden="false" customHeight="true" outlineLevel="0" collapsed="false">
      <c r="A275" s="2341" t="s">
        <v>1937</v>
      </c>
      <c r="B275" s="677" t="s">
        <v>2077</v>
      </c>
      <c r="C275" s="677"/>
      <c r="D275" s="677"/>
      <c r="E275" s="2346"/>
    </row>
    <row r="276" customFormat="false" ht="12.75" hidden="false" customHeight="true" outlineLevel="0" collapsed="false">
      <c r="A276" s="2341" t="s">
        <v>1937</v>
      </c>
      <c r="B276" s="677" t="s">
        <v>2075</v>
      </c>
      <c r="C276" s="677"/>
      <c r="D276" s="677"/>
      <c r="E276" s="2346"/>
    </row>
    <row r="277" customFormat="false" ht="12.75" hidden="false" customHeight="true" outlineLevel="0" collapsed="false">
      <c r="A277" s="2341" t="s">
        <v>1937</v>
      </c>
      <c r="B277" s="677" t="s">
        <v>2076</v>
      </c>
      <c r="C277" s="677"/>
      <c r="D277" s="677"/>
      <c r="E277" s="2346"/>
    </row>
    <row r="278" customFormat="false" ht="12.75" hidden="false" customHeight="true" outlineLevel="0" collapsed="false">
      <c r="A278" s="2341" t="s">
        <v>1937</v>
      </c>
      <c r="B278" s="677" t="s">
        <v>2078</v>
      </c>
      <c r="C278" s="677"/>
      <c r="D278" s="677"/>
      <c r="E278" s="2346"/>
    </row>
    <row r="279" customFormat="false" ht="12.75" hidden="false" customHeight="true" outlineLevel="0" collapsed="false">
      <c r="A279" s="2341" t="s">
        <v>1937</v>
      </c>
      <c r="B279" s="677" t="s">
        <v>2079</v>
      </c>
      <c r="C279" s="677"/>
      <c r="D279" s="677"/>
      <c r="E279" s="2346"/>
    </row>
    <row r="280" customFormat="false" ht="12.75" hidden="false" customHeight="true" outlineLevel="0" collapsed="false">
      <c r="A280" s="2341" t="s">
        <v>1937</v>
      </c>
      <c r="B280" s="677" t="s">
        <v>1948</v>
      </c>
      <c r="C280" s="677"/>
      <c r="D280" s="677"/>
      <c r="E280" s="2346"/>
    </row>
    <row r="281" customFormat="false" ht="12.75" hidden="false" customHeight="true" outlineLevel="0" collapsed="false">
      <c r="A281" s="2341" t="s">
        <v>1937</v>
      </c>
      <c r="B281" s="677" t="s">
        <v>1949</v>
      </c>
      <c r="C281" s="677"/>
      <c r="D281" s="677"/>
      <c r="E281" s="2346"/>
    </row>
    <row r="282" customFormat="false" ht="12.75" hidden="false" customHeight="true" outlineLevel="0" collapsed="false">
      <c r="A282" s="2341" t="s">
        <v>1937</v>
      </c>
      <c r="B282" s="677" t="s">
        <v>1950</v>
      </c>
      <c r="C282" s="677"/>
      <c r="D282" s="677"/>
      <c r="E282" s="2346"/>
    </row>
    <row r="283" customFormat="false" ht="12.75" hidden="false" customHeight="true" outlineLevel="0" collapsed="false">
      <c r="A283" s="2341" t="s">
        <v>1937</v>
      </c>
      <c r="B283" s="677" t="s">
        <v>2080</v>
      </c>
      <c r="C283" s="677"/>
      <c r="D283" s="677"/>
      <c r="E283" s="2346"/>
    </row>
    <row r="284" customFormat="false" ht="12.75" hidden="false" customHeight="true" outlineLevel="0" collapsed="false">
      <c r="A284" s="2341" t="s">
        <v>1937</v>
      </c>
      <c r="B284" s="677" t="s">
        <v>2081</v>
      </c>
      <c r="C284" s="677"/>
      <c r="D284" s="677"/>
      <c r="E284" s="2346"/>
    </row>
    <row r="285" customFormat="false" ht="12.75" hidden="false" customHeight="true" outlineLevel="0" collapsed="false">
      <c r="A285" s="2341" t="s">
        <v>1937</v>
      </c>
      <c r="B285" s="677" t="s">
        <v>1952</v>
      </c>
      <c r="C285" s="677"/>
      <c r="D285" s="677"/>
      <c r="E285" s="2346"/>
    </row>
    <row r="286" customFormat="false" ht="12.75" hidden="false" customHeight="true" outlineLevel="0" collapsed="false">
      <c r="A286" s="2341" t="s">
        <v>1937</v>
      </c>
      <c r="B286" s="677" t="s">
        <v>1953</v>
      </c>
      <c r="C286" s="677"/>
      <c r="D286" s="677"/>
      <c r="E286" s="2346"/>
    </row>
    <row r="287" customFormat="false" ht="12.75" hidden="false" customHeight="true" outlineLevel="0" collapsed="false">
      <c r="A287" s="2341" t="s">
        <v>1937</v>
      </c>
      <c r="B287" s="677" t="s">
        <v>1954</v>
      </c>
      <c r="C287" s="677"/>
      <c r="D287" s="677"/>
      <c r="E287" s="2346"/>
    </row>
    <row r="288" customFormat="false" ht="12.75" hidden="false" customHeight="true" outlineLevel="0" collapsed="false">
      <c r="A288" s="2341" t="s">
        <v>1937</v>
      </c>
      <c r="B288" s="677" t="s">
        <v>1955</v>
      </c>
      <c r="C288" s="677"/>
      <c r="D288" s="677"/>
      <c r="E288" s="2346"/>
    </row>
    <row r="289" customFormat="false" ht="12.75" hidden="false" customHeight="true" outlineLevel="0" collapsed="false">
      <c r="A289" s="2341" t="s">
        <v>1937</v>
      </c>
      <c r="B289" s="677" t="s">
        <v>1163</v>
      </c>
      <c r="C289" s="677"/>
      <c r="D289" s="677"/>
      <c r="E289" s="2346"/>
    </row>
    <row r="290" customFormat="false" ht="12.75" hidden="false" customHeight="true" outlineLevel="0" collapsed="false">
      <c r="A290" s="2341" t="s">
        <v>1937</v>
      </c>
      <c r="B290" s="677" t="s">
        <v>1164</v>
      </c>
      <c r="C290" s="677"/>
      <c r="D290" s="677"/>
      <c r="E290" s="2346"/>
    </row>
    <row r="291" customFormat="false" ht="12.75" hidden="false" customHeight="true" outlineLevel="0" collapsed="false">
      <c r="A291" s="2341" t="s">
        <v>1937</v>
      </c>
      <c r="B291" s="677" t="s">
        <v>1165</v>
      </c>
      <c r="C291" s="677"/>
      <c r="D291" s="677"/>
      <c r="E291" s="2346"/>
    </row>
    <row r="292" customFormat="false" ht="12.75" hidden="false" customHeight="true" outlineLevel="0" collapsed="false">
      <c r="A292" s="2341" t="s">
        <v>1937</v>
      </c>
      <c r="B292" s="677" t="s">
        <v>1166</v>
      </c>
      <c r="C292" s="677"/>
      <c r="D292" s="677"/>
      <c r="E292" s="2346"/>
    </row>
    <row r="293" customFormat="false" ht="12.75" hidden="false" customHeight="true" outlineLevel="0" collapsed="false">
      <c r="A293" s="2341" t="s">
        <v>1937</v>
      </c>
      <c r="B293" s="677" t="s">
        <v>1169</v>
      </c>
      <c r="C293" s="677"/>
      <c r="D293" s="677"/>
      <c r="E293" s="2346"/>
    </row>
    <row r="294" customFormat="false" ht="12.75" hidden="false" customHeight="true" outlineLevel="0" collapsed="false">
      <c r="A294" s="2341" t="s">
        <v>1937</v>
      </c>
      <c r="B294" s="677" t="s">
        <v>1170</v>
      </c>
      <c r="C294" s="677"/>
      <c r="D294" s="677"/>
      <c r="E294" s="2346"/>
    </row>
    <row r="295" customFormat="false" ht="12.75" hidden="false" customHeight="true" outlineLevel="0" collapsed="false">
      <c r="A295" s="2341" t="s">
        <v>1937</v>
      </c>
      <c r="B295" s="677" t="s">
        <v>1171</v>
      </c>
      <c r="C295" s="677"/>
      <c r="D295" s="677"/>
      <c r="E295" s="2346"/>
    </row>
    <row r="296" customFormat="false" ht="12.75" hidden="false" customHeight="true" outlineLevel="0" collapsed="false">
      <c r="A296" s="2341" t="s">
        <v>1937</v>
      </c>
      <c r="B296" s="677" t="s">
        <v>1171</v>
      </c>
      <c r="C296" s="677"/>
      <c r="D296" s="677"/>
      <c r="E296" s="2346"/>
    </row>
    <row r="297" customFormat="false" ht="12.75" hidden="false" customHeight="true" outlineLevel="0" collapsed="false">
      <c r="A297" s="2341" t="s">
        <v>1937</v>
      </c>
      <c r="B297" s="677" t="s">
        <v>1171</v>
      </c>
      <c r="C297" s="677"/>
      <c r="D297" s="677"/>
      <c r="E297" s="2346"/>
    </row>
    <row r="298" customFormat="false" ht="12.75" hidden="false" customHeight="true" outlineLevel="0" collapsed="false">
      <c r="A298" s="2341" t="s">
        <v>1786</v>
      </c>
      <c r="B298" s="677" t="s">
        <v>2082</v>
      </c>
      <c r="C298" s="677" t="s">
        <v>2083</v>
      </c>
      <c r="D298" s="677"/>
      <c r="E298" s="2346" t="s">
        <v>2083</v>
      </c>
    </row>
    <row r="299" customFormat="false" ht="12.75" hidden="false" customHeight="true" outlineLevel="0" collapsed="false">
      <c r="A299" s="2341" t="s">
        <v>1786</v>
      </c>
      <c r="B299" s="677" t="s">
        <v>2084</v>
      </c>
      <c r="C299" s="677" t="s">
        <v>2085</v>
      </c>
      <c r="D299" s="677"/>
      <c r="E299" s="2346" t="s">
        <v>2085</v>
      </c>
    </row>
    <row r="300" customFormat="false" ht="12.75" hidden="false" customHeight="true" outlineLevel="0" collapsed="false">
      <c r="A300" s="2341" t="s">
        <v>1786</v>
      </c>
      <c r="B300" s="677" t="s">
        <v>2086</v>
      </c>
      <c r="C300" s="677"/>
      <c r="D300" s="677"/>
      <c r="E300" s="2346" t="s">
        <v>2087</v>
      </c>
    </row>
    <row r="301" customFormat="false" ht="12.75" hidden="false" customHeight="true" outlineLevel="0" collapsed="false">
      <c r="A301" s="2341" t="s">
        <v>1786</v>
      </c>
      <c r="B301" s="677" t="s">
        <v>2088</v>
      </c>
      <c r="C301" s="677"/>
      <c r="D301" s="677"/>
      <c r="E301" s="2346" t="s">
        <v>2089</v>
      </c>
    </row>
    <row r="302" customFormat="false" ht="12.75" hidden="false" customHeight="true" outlineLevel="0" collapsed="false">
      <c r="A302" s="2341" t="s">
        <v>1786</v>
      </c>
      <c r="B302" s="677" t="s">
        <v>1993</v>
      </c>
      <c r="C302" s="677" t="s">
        <v>2090</v>
      </c>
      <c r="D302" s="677"/>
      <c r="E302" s="2346" t="s">
        <v>2090</v>
      </c>
    </row>
    <row r="303" customFormat="false" ht="12.75" hidden="false" customHeight="true" outlineLevel="0" collapsed="false">
      <c r="A303" s="2341" t="s">
        <v>1786</v>
      </c>
      <c r="B303" s="677" t="s">
        <v>1994</v>
      </c>
      <c r="C303" s="677" t="s">
        <v>2091</v>
      </c>
      <c r="D303" s="677"/>
      <c r="E303" s="2346" t="s">
        <v>2091</v>
      </c>
    </row>
    <row r="304" customFormat="false" ht="12.75" hidden="false" customHeight="true" outlineLevel="0" collapsed="false">
      <c r="A304" s="2341" t="s">
        <v>1786</v>
      </c>
      <c r="B304" s="677" t="s">
        <v>2092</v>
      </c>
      <c r="C304" s="677" t="s">
        <v>2093</v>
      </c>
      <c r="D304" s="677"/>
      <c r="E304" s="2346"/>
    </row>
    <row r="305" customFormat="false" ht="12.75" hidden="false" customHeight="true" outlineLevel="0" collapsed="false">
      <c r="A305" s="2341" t="s">
        <v>1786</v>
      </c>
      <c r="B305" s="677" t="s">
        <v>2018</v>
      </c>
      <c r="C305" s="677"/>
      <c r="D305" s="677"/>
      <c r="E305" s="2346" t="s">
        <v>2094</v>
      </c>
    </row>
    <row r="306" customFormat="false" ht="12.75" hidden="false" customHeight="true" outlineLevel="0" collapsed="false">
      <c r="A306" s="2341" t="s">
        <v>1786</v>
      </c>
      <c r="B306" s="677" t="s">
        <v>2020</v>
      </c>
      <c r="C306" s="677"/>
      <c r="D306" s="677"/>
      <c r="E306" s="2346" t="s">
        <v>2095</v>
      </c>
    </row>
    <row r="307" customFormat="false" ht="12.75" hidden="false" customHeight="true" outlineLevel="0" collapsed="false">
      <c r="A307" s="2341" t="s">
        <v>1786</v>
      </c>
      <c r="B307" s="677" t="s">
        <v>2096</v>
      </c>
      <c r="C307" s="677" t="s">
        <v>2097</v>
      </c>
      <c r="D307" s="677"/>
      <c r="E307" s="2346" t="s">
        <v>2097</v>
      </c>
    </row>
    <row r="308" customFormat="false" ht="12.75" hidden="false" customHeight="true" outlineLevel="0" collapsed="false">
      <c r="A308" s="2341" t="s">
        <v>1786</v>
      </c>
      <c r="B308" s="677" t="s">
        <v>2098</v>
      </c>
      <c r="C308" s="677"/>
      <c r="D308" s="677" t="s">
        <v>2099</v>
      </c>
      <c r="E308" s="2346"/>
    </row>
    <row r="309" customFormat="false" ht="12.75" hidden="false" customHeight="true" outlineLevel="0" collapsed="false">
      <c r="A309" s="2341" t="s">
        <v>1786</v>
      </c>
      <c r="B309" s="677" t="s">
        <v>1443</v>
      </c>
      <c r="C309" s="677"/>
      <c r="D309" s="677" t="s">
        <v>2100</v>
      </c>
      <c r="E309" s="2346" t="s">
        <v>2101</v>
      </c>
    </row>
    <row r="310" customFormat="false" ht="12.75" hidden="false" customHeight="true" outlineLevel="0" collapsed="false">
      <c r="A310" s="2341" t="s">
        <v>1786</v>
      </c>
      <c r="B310" s="677" t="s">
        <v>2102</v>
      </c>
      <c r="C310" s="677"/>
      <c r="D310" s="677"/>
      <c r="E310" s="2346"/>
    </row>
    <row r="311" customFormat="false" ht="12.75" hidden="false" customHeight="true" outlineLevel="0" collapsed="false">
      <c r="A311" s="2341" t="s">
        <v>1786</v>
      </c>
      <c r="B311" s="677" t="s">
        <v>2103</v>
      </c>
      <c r="C311" s="677"/>
      <c r="D311" s="677"/>
      <c r="E311" s="2346"/>
    </row>
    <row r="312" customFormat="false" ht="12.75" hidden="false" customHeight="true" outlineLevel="0" collapsed="false">
      <c r="A312" s="2341" t="s">
        <v>1786</v>
      </c>
      <c r="B312" s="677" t="s">
        <v>2103</v>
      </c>
      <c r="C312" s="677"/>
      <c r="D312" s="677"/>
      <c r="E312" s="2346"/>
    </row>
    <row r="313" customFormat="false" ht="12.75" hidden="false" customHeight="true" outlineLevel="0" collapsed="false">
      <c r="A313" s="2341" t="s">
        <v>1778</v>
      </c>
      <c r="B313" s="677" t="s">
        <v>2082</v>
      </c>
      <c r="C313" s="677" t="s">
        <v>2083</v>
      </c>
      <c r="D313" s="677"/>
      <c r="E313" s="2346" t="s">
        <v>2083</v>
      </c>
    </row>
    <row r="314" customFormat="false" ht="12.75" hidden="false" customHeight="true" outlineLevel="0" collapsed="false">
      <c r="A314" s="2341" t="s">
        <v>1778</v>
      </c>
      <c r="B314" s="677" t="s">
        <v>2086</v>
      </c>
      <c r="C314" s="677"/>
      <c r="D314" s="677"/>
      <c r="E314" s="2346" t="s">
        <v>2087</v>
      </c>
    </row>
    <row r="315" customFormat="false" ht="12.75" hidden="false" customHeight="true" outlineLevel="0" collapsed="false">
      <c r="A315" s="2341" t="s">
        <v>1778</v>
      </c>
      <c r="B315" s="677" t="s">
        <v>2088</v>
      </c>
      <c r="C315" s="677"/>
      <c r="D315" s="677"/>
      <c r="E315" s="2346" t="s">
        <v>2089</v>
      </c>
    </row>
    <row r="316" customFormat="false" ht="12.75" hidden="false" customHeight="true" outlineLevel="0" collapsed="false">
      <c r="A316" s="2341" t="s">
        <v>1778</v>
      </c>
      <c r="B316" s="677" t="s">
        <v>2031</v>
      </c>
      <c r="C316" s="677" t="s">
        <v>2104</v>
      </c>
      <c r="D316" s="677"/>
      <c r="E316" s="2346" t="s">
        <v>2104</v>
      </c>
    </row>
    <row r="317" customFormat="false" ht="12.75" hidden="false" customHeight="true" outlineLevel="0" collapsed="false">
      <c r="A317" s="2341" t="s">
        <v>1778</v>
      </c>
      <c r="B317" s="677" t="s">
        <v>2035</v>
      </c>
      <c r="C317" s="677" t="s">
        <v>2105</v>
      </c>
      <c r="D317" s="677"/>
      <c r="E317" s="2346" t="s">
        <v>2105</v>
      </c>
    </row>
    <row r="318" customFormat="false" ht="12.75" hidden="false" customHeight="true" outlineLevel="0" collapsed="false">
      <c r="A318" s="2341" t="s">
        <v>1778</v>
      </c>
      <c r="B318" s="677" t="s">
        <v>2038</v>
      </c>
      <c r="C318" s="677" t="s">
        <v>2106</v>
      </c>
      <c r="D318" s="677"/>
      <c r="E318" s="2346" t="s">
        <v>2106</v>
      </c>
    </row>
    <row r="319" customFormat="false" ht="12.75" hidden="false" customHeight="true" outlineLevel="0" collapsed="false">
      <c r="A319" s="2341" t="s">
        <v>1778</v>
      </c>
      <c r="B319" s="677" t="s">
        <v>1992</v>
      </c>
      <c r="C319" s="677" t="s">
        <v>2106</v>
      </c>
      <c r="D319" s="677"/>
      <c r="E319" s="2346" t="s">
        <v>2106</v>
      </c>
    </row>
    <row r="320" customFormat="false" ht="12.75" hidden="false" customHeight="true" outlineLevel="0" collapsed="false">
      <c r="A320" s="2341" t="s">
        <v>1778</v>
      </c>
      <c r="B320" s="677" t="s">
        <v>1993</v>
      </c>
      <c r="C320" s="677" t="s">
        <v>2090</v>
      </c>
      <c r="D320" s="677"/>
      <c r="E320" s="2346" t="s">
        <v>2090</v>
      </c>
    </row>
    <row r="321" customFormat="false" ht="12.75" hidden="false" customHeight="true" outlineLevel="0" collapsed="false">
      <c r="A321" s="2341" t="s">
        <v>1778</v>
      </c>
      <c r="B321" s="677" t="s">
        <v>1994</v>
      </c>
      <c r="C321" s="677" t="s">
        <v>2107</v>
      </c>
      <c r="D321" s="677"/>
      <c r="E321" s="2346" t="s">
        <v>2107</v>
      </c>
    </row>
    <row r="322" customFormat="false" ht="12.75" hidden="false" customHeight="true" outlineLevel="0" collapsed="false">
      <c r="A322" s="2341" t="s">
        <v>1778</v>
      </c>
      <c r="B322" s="677" t="s">
        <v>1995</v>
      </c>
      <c r="C322" s="677" t="s">
        <v>2108</v>
      </c>
      <c r="D322" s="677"/>
      <c r="E322" s="2346" t="s">
        <v>2108</v>
      </c>
    </row>
    <row r="323" customFormat="false" ht="12.75" hidden="false" customHeight="true" outlineLevel="0" collapsed="false">
      <c r="A323" s="2341" t="s">
        <v>1778</v>
      </c>
      <c r="B323" s="677" t="s">
        <v>1996</v>
      </c>
      <c r="C323" s="677" t="s">
        <v>2109</v>
      </c>
      <c r="D323" s="677"/>
      <c r="E323" s="2346" t="s">
        <v>2109</v>
      </c>
    </row>
    <row r="324" customFormat="false" ht="12.75" hidden="false" customHeight="true" outlineLevel="0" collapsed="false">
      <c r="A324" s="2341" t="s">
        <v>1778</v>
      </c>
      <c r="B324" s="677" t="s">
        <v>2039</v>
      </c>
      <c r="C324" s="677" t="s">
        <v>2110</v>
      </c>
      <c r="D324" s="677"/>
      <c r="E324" s="2346" t="s">
        <v>2110</v>
      </c>
    </row>
    <row r="325" customFormat="false" ht="12.75" hidden="false" customHeight="true" outlineLevel="0" collapsed="false">
      <c r="A325" s="2341" t="s">
        <v>1778</v>
      </c>
      <c r="B325" s="677" t="s">
        <v>2096</v>
      </c>
      <c r="C325" s="677" t="s">
        <v>2097</v>
      </c>
      <c r="D325" s="677"/>
      <c r="E325" s="2346" t="s">
        <v>2097</v>
      </c>
    </row>
    <row r="326" customFormat="false" ht="12.75" hidden="false" customHeight="true" outlineLevel="0" collapsed="false">
      <c r="A326" s="2341" t="s">
        <v>1778</v>
      </c>
      <c r="B326" s="677" t="s">
        <v>2098</v>
      </c>
      <c r="C326" s="677"/>
      <c r="D326" s="677" t="s">
        <v>2099</v>
      </c>
      <c r="E326" s="2346"/>
    </row>
    <row r="327" customFormat="false" ht="12.75" hidden="false" customHeight="true" outlineLevel="0" collapsed="false">
      <c r="A327" s="2341" t="s">
        <v>1778</v>
      </c>
      <c r="B327" s="677" t="s">
        <v>513</v>
      </c>
      <c r="C327" s="677" t="s">
        <v>2107</v>
      </c>
      <c r="D327" s="677"/>
      <c r="E327" s="2346" t="s">
        <v>2107</v>
      </c>
    </row>
    <row r="328" customFormat="false" ht="12.75" hidden="false" customHeight="true" outlineLevel="0" collapsed="false">
      <c r="A328" s="2341" t="s">
        <v>1778</v>
      </c>
      <c r="B328" s="677" t="s">
        <v>2102</v>
      </c>
      <c r="C328" s="677"/>
      <c r="D328" s="677"/>
      <c r="E328" s="2346"/>
    </row>
    <row r="329" customFormat="false" ht="12.75" hidden="false" customHeight="true" outlineLevel="0" collapsed="false">
      <c r="A329" s="2341" t="s">
        <v>1778</v>
      </c>
      <c r="B329" s="677" t="s">
        <v>2102</v>
      </c>
      <c r="C329" s="677"/>
      <c r="D329" s="677"/>
      <c r="E329" s="2346"/>
    </row>
    <row r="330" customFormat="false" ht="12.75" hidden="false" customHeight="true" outlineLevel="0" collapsed="false">
      <c r="A330" s="2341" t="s">
        <v>1778</v>
      </c>
      <c r="B330" s="677" t="s">
        <v>2103</v>
      </c>
      <c r="C330" s="677"/>
      <c r="D330" s="677"/>
      <c r="E330" s="2346"/>
    </row>
    <row r="331" customFormat="false" ht="12.75" hidden="false" customHeight="true" outlineLevel="0" collapsed="false">
      <c r="A331" s="2341" t="s">
        <v>1778</v>
      </c>
      <c r="B331" s="677" t="s">
        <v>2103</v>
      </c>
      <c r="C331" s="677"/>
      <c r="D331" s="677"/>
      <c r="E331" s="2346"/>
    </row>
    <row r="332" customFormat="false" ht="12.75" hidden="false" customHeight="true" outlineLevel="0" collapsed="false">
      <c r="A332" s="2341" t="s">
        <v>1778</v>
      </c>
      <c r="B332" s="677" t="s">
        <v>2111</v>
      </c>
      <c r="C332" s="677"/>
      <c r="D332" s="677"/>
      <c r="E332" s="2346"/>
    </row>
    <row r="333" customFormat="false" ht="12.75" hidden="false" customHeight="true" outlineLevel="0" collapsed="false">
      <c r="A333" s="2341" t="s">
        <v>1778</v>
      </c>
      <c r="B333" s="677" t="s">
        <v>2112</v>
      </c>
      <c r="C333" s="677"/>
      <c r="D333" s="677"/>
      <c r="E333" s="2346"/>
    </row>
    <row r="334" customFormat="false" ht="12.75" hidden="false" customHeight="true" outlineLevel="0" collapsed="false">
      <c r="A334" s="2341" t="s">
        <v>1778</v>
      </c>
      <c r="B334" s="677" t="s">
        <v>2113</v>
      </c>
      <c r="C334" s="677"/>
      <c r="D334" s="677"/>
      <c r="E334" s="2346"/>
    </row>
    <row r="335" customFormat="false" ht="12.75" hidden="false" customHeight="true" outlineLevel="0" collapsed="false">
      <c r="A335" s="2341" t="s">
        <v>1778</v>
      </c>
      <c r="B335" s="677" t="s">
        <v>2081</v>
      </c>
      <c r="C335" s="677"/>
      <c r="D335" s="677"/>
      <c r="E335" s="2346"/>
    </row>
    <row r="336" customFormat="false" ht="12.75" hidden="false" customHeight="true" outlineLevel="0" collapsed="false">
      <c r="A336" s="2341" t="s">
        <v>1778</v>
      </c>
      <c r="B336" s="677" t="s">
        <v>2114</v>
      </c>
      <c r="C336" s="677"/>
      <c r="D336" s="677"/>
      <c r="E336" s="2346"/>
    </row>
    <row r="337" customFormat="false" ht="12.75" hidden="false" customHeight="true" outlineLevel="0" collapsed="false">
      <c r="A337" s="2341" t="s">
        <v>1778</v>
      </c>
      <c r="B337" s="677" t="s">
        <v>2115</v>
      </c>
      <c r="C337" s="677"/>
      <c r="D337" s="677"/>
      <c r="E337" s="2346"/>
    </row>
    <row r="338" customFormat="false" ht="12.75" hidden="false" customHeight="true" outlineLevel="0" collapsed="false">
      <c r="A338" s="2341" t="s">
        <v>1778</v>
      </c>
      <c r="B338" s="677" t="s">
        <v>2116</v>
      </c>
      <c r="C338" s="677"/>
      <c r="D338" s="677"/>
      <c r="E338" s="2346"/>
    </row>
    <row r="339" customFormat="false" ht="12.75" hidden="false" customHeight="true" outlineLevel="0" collapsed="false">
      <c r="A339" s="2341" t="s">
        <v>1778</v>
      </c>
      <c r="B339" s="677" t="s">
        <v>2117</v>
      </c>
      <c r="C339" s="677"/>
      <c r="D339" s="677"/>
      <c r="E339" s="2346"/>
    </row>
    <row r="340" customFormat="false" ht="12.75" hidden="false" customHeight="true" outlineLevel="0" collapsed="false">
      <c r="A340" s="2341" t="s">
        <v>703</v>
      </c>
      <c r="B340" s="677" t="s">
        <v>2054</v>
      </c>
      <c r="C340" s="677" t="s">
        <v>2118</v>
      </c>
      <c r="D340" s="677"/>
      <c r="E340" s="2346" t="s">
        <v>2118</v>
      </c>
    </row>
    <row r="341" customFormat="false" ht="12.75" hidden="false" customHeight="true" outlineLevel="0" collapsed="false">
      <c r="A341" s="2341" t="s">
        <v>703</v>
      </c>
      <c r="B341" s="677" t="s">
        <v>2055</v>
      </c>
      <c r="C341" s="677" t="s">
        <v>2119</v>
      </c>
      <c r="D341" s="677"/>
      <c r="E341" s="2346" t="s">
        <v>2119</v>
      </c>
    </row>
    <row r="342" customFormat="false" ht="12.75" hidden="false" customHeight="true" outlineLevel="0" collapsed="false">
      <c r="A342" s="2341" t="s">
        <v>703</v>
      </c>
      <c r="B342" s="677" t="s">
        <v>2056</v>
      </c>
      <c r="C342" s="677" t="s">
        <v>2120</v>
      </c>
      <c r="D342" s="677"/>
      <c r="E342" s="2346" t="s">
        <v>2120</v>
      </c>
    </row>
    <row r="343" customFormat="false" ht="12.75" hidden="false" customHeight="true" outlineLevel="0" collapsed="false">
      <c r="A343" s="2341" t="s">
        <v>703</v>
      </c>
      <c r="B343" s="677" t="s">
        <v>2057</v>
      </c>
      <c r="C343" s="677" t="s">
        <v>2121</v>
      </c>
      <c r="D343" s="677"/>
      <c r="E343" s="2346" t="s">
        <v>2121</v>
      </c>
    </row>
    <row r="344" customFormat="false" ht="12.75" hidden="false" customHeight="true" outlineLevel="0" collapsed="false">
      <c r="A344" s="2341" t="s">
        <v>703</v>
      </c>
      <c r="B344" s="677" t="s">
        <v>2058</v>
      </c>
      <c r="C344" s="677" t="s">
        <v>2121</v>
      </c>
      <c r="D344" s="677"/>
      <c r="E344" s="2346" t="s">
        <v>2121</v>
      </c>
    </row>
    <row r="345" customFormat="false" ht="12.75" hidden="false" customHeight="true" outlineLevel="0" collapsed="false">
      <c r="A345" s="2341" t="s">
        <v>703</v>
      </c>
      <c r="B345" s="677" t="s">
        <v>2122</v>
      </c>
      <c r="C345" s="677" t="s">
        <v>2123</v>
      </c>
      <c r="D345" s="677"/>
      <c r="E345" s="2346" t="s">
        <v>2123</v>
      </c>
    </row>
    <row r="346" customFormat="false" ht="12.75" hidden="false" customHeight="true" outlineLevel="0" collapsed="false">
      <c r="A346" s="2341" t="s">
        <v>703</v>
      </c>
      <c r="B346" s="677" t="s">
        <v>2124</v>
      </c>
      <c r="C346" s="677" t="s">
        <v>2121</v>
      </c>
      <c r="D346" s="677"/>
      <c r="E346" s="2346" t="s">
        <v>2121</v>
      </c>
    </row>
    <row r="347" customFormat="false" ht="12.75" hidden="false" customHeight="true" outlineLevel="0" collapsed="false">
      <c r="A347" s="2341" t="s">
        <v>703</v>
      </c>
      <c r="B347" s="677" t="s">
        <v>2065</v>
      </c>
      <c r="C347" s="677" t="s">
        <v>2121</v>
      </c>
      <c r="D347" s="677"/>
      <c r="E347" s="2346" t="s">
        <v>2121</v>
      </c>
    </row>
    <row r="348" customFormat="false" ht="12.75" hidden="false" customHeight="true" outlineLevel="0" collapsed="false">
      <c r="A348" s="2341" t="s">
        <v>1776</v>
      </c>
      <c r="B348" s="677" t="s">
        <v>2088</v>
      </c>
      <c r="C348" s="677"/>
      <c r="D348" s="677"/>
      <c r="E348" s="2346" t="s">
        <v>2089</v>
      </c>
    </row>
    <row r="349" customFormat="false" ht="12.75" hidden="false" customHeight="true" outlineLevel="0" collapsed="false">
      <c r="A349" s="2341" t="s">
        <v>1776</v>
      </c>
      <c r="B349" s="677" t="s">
        <v>2125</v>
      </c>
      <c r="C349" s="677"/>
      <c r="D349" s="677" t="s">
        <v>2126</v>
      </c>
      <c r="E349" s="2346" t="s">
        <v>2127</v>
      </c>
    </row>
    <row r="350" customFormat="false" ht="12.75" hidden="false" customHeight="true" outlineLevel="0" collapsed="false">
      <c r="A350" s="2341" t="s">
        <v>1776</v>
      </c>
      <c r="B350" s="677" t="s">
        <v>2128</v>
      </c>
      <c r="C350" s="677" t="s">
        <v>2129</v>
      </c>
      <c r="D350" s="677"/>
      <c r="E350" s="2346" t="s">
        <v>2129</v>
      </c>
    </row>
    <row r="351" customFormat="false" ht="12.75" hidden="false" customHeight="true" outlineLevel="0" collapsed="false">
      <c r="A351" s="2341" t="s">
        <v>1776</v>
      </c>
      <c r="B351" s="677" t="s">
        <v>2092</v>
      </c>
      <c r="C351" s="677" t="s">
        <v>2093</v>
      </c>
      <c r="D351" s="677"/>
      <c r="E351" s="2346"/>
    </row>
    <row r="352" customFormat="false" ht="12.75" hidden="false" customHeight="true" outlineLevel="0" collapsed="false">
      <c r="A352" s="2341" t="s">
        <v>1776</v>
      </c>
      <c r="B352" s="677" t="s">
        <v>2018</v>
      </c>
      <c r="C352" s="677"/>
      <c r="D352" s="677"/>
      <c r="E352" s="2346" t="s">
        <v>2094</v>
      </c>
    </row>
    <row r="353" customFormat="false" ht="12.75" hidden="false" customHeight="true" outlineLevel="0" collapsed="false">
      <c r="A353" s="2341" t="s">
        <v>1776</v>
      </c>
      <c r="B353" s="677" t="s">
        <v>2020</v>
      </c>
      <c r="C353" s="677"/>
      <c r="D353" s="677"/>
      <c r="E353" s="2346" t="s">
        <v>2095</v>
      </c>
    </row>
    <row r="354" customFormat="false" ht="12.75" hidden="false" customHeight="true" outlineLevel="0" collapsed="false">
      <c r="A354" s="2341" t="s">
        <v>1776</v>
      </c>
      <c r="B354" s="677" t="s">
        <v>2096</v>
      </c>
      <c r="C354" s="677" t="s">
        <v>2097</v>
      </c>
      <c r="D354" s="677"/>
      <c r="E354" s="2346" t="s">
        <v>2097</v>
      </c>
    </row>
    <row r="355" customFormat="false" ht="12.75" hidden="false" customHeight="true" outlineLevel="0" collapsed="false">
      <c r="A355" s="2341" t="s">
        <v>1776</v>
      </c>
      <c r="B355" s="677" t="s">
        <v>2098</v>
      </c>
      <c r="C355" s="677"/>
      <c r="D355" s="677" t="s">
        <v>2099</v>
      </c>
      <c r="E355" s="2346"/>
    </row>
    <row r="356" customFormat="false" ht="12.75" hidden="false" customHeight="true" outlineLevel="0" collapsed="false">
      <c r="A356" s="2341" t="s">
        <v>1776</v>
      </c>
      <c r="B356" s="677" t="s">
        <v>2102</v>
      </c>
      <c r="C356" s="677"/>
      <c r="D356" s="677"/>
      <c r="E356" s="2346"/>
    </row>
    <row r="357" customFormat="false" ht="12.75" hidden="false" customHeight="true" outlineLevel="0" collapsed="false">
      <c r="A357" s="2341" t="s">
        <v>1776</v>
      </c>
      <c r="B357" s="677" t="s">
        <v>2102</v>
      </c>
      <c r="C357" s="677"/>
      <c r="D357" s="677"/>
      <c r="E357" s="2346"/>
    </row>
    <row r="358" customFormat="false" ht="12.75" hidden="false" customHeight="true" outlineLevel="0" collapsed="false">
      <c r="A358" s="2341" t="s">
        <v>1776</v>
      </c>
      <c r="B358" s="677" t="s">
        <v>2103</v>
      </c>
      <c r="C358" s="677"/>
      <c r="D358" s="677"/>
      <c r="E358" s="2346"/>
    </row>
    <row r="359" customFormat="false" ht="12.75" hidden="false" customHeight="true" outlineLevel="0" collapsed="false">
      <c r="A359" s="2341" t="s">
        <v>1776</v>
      </c>
      <c r="B359" s="677" t="s">
        <v>2103</v>
      </c>
      <c r="C359" s="677"/>
      <c r="D359" s="677"/>
      <c r="E359" s="2346"/>
    </row>
    <row r="360" customFormat="false" ht="12.75" hidden="false" customHeight="true" outlineLevel="0" collapsed="false">
      <c r="A360" s="2341" t="s">
        <v>1776</v>
      </c>
      <c r="B360" s="677" t="s">
        <v>2103</v>
      </c>
      <c r="C360" s="677"/>
      <c r="D360" s="677"/>
      <c r="E360" s="2346"/>
    </row>
    <row r="361" customFormat="false" ht="12.75" hidden="false" customHeight="true" outlineLevel="0" collapsed="false">
      <c r="A361" s="2341" t="s">
        <v>1776</v>
      </c>
      <c r="B361" s="677" t="s">
        <v>2112</v>
      </c>
      <c r="C361" s="677"/>
      <c r="D361" s="677"/>
      <c r="E361" s="2346"/>
    </row>
    <row r="362" customFormat="false" ht="12.75" hidden="false" customHeight="true" outlineLevel="0" collapsed="false">
      <c r="A362" s="2341" t="s">
        <v>1776</v>
      </c>
      <c r="B362" s="677" t="s">
        <v>1948</v>
      </c>
      <c r="C362" s="677"/>
      <c r="D362" s="677"/>
      <c r="E362" s="2346"/>
    </row>
    <row r="363" customFormat="false" ht="12.75" hidden="false" customHeight="true" outlineLevel="0" collapsed="false">
      <c r="A363" s="2341" t="s">
        <v>1776</v>
      </c>
      <c r="B363" s="677" t="s">
        <v>1949</v>
      </c>
      <c r="C363" s="677"/>
      <c r="D363" s="677"/>
      <c r="E363" s="2346"/>
    </row>
    <row r="364" customFormat="false" ht="12.75" hidden="false" customHeight="true" outlineLevel="0" collapsed="false">
      <c r="A364" s="2341" t="s">
        <v>1776</v>
      </c>
      <c r="B364" s="677" t="s">
        <v>2130</v>
      </c>
      <c r="C364" s="677"/>
      <c r="D364" s="677"/>
      <c r="E364" s="2346"/>
    </row>
    <row r="365" customFormat="false" ht="12.75" hidden="false" customHeight="true" outlineLevel="0" collapsed="false">
      <c r="A365" s="2341" t="s">
        <v>706</v>
      </c>
      <c r="B365" s="677" t="s">
        <v>2054</v>
      </c>
      <c r="C365" s="677" t="s">
        <v>2118</v>
      </c>
      <c r="D365" s="677"/>
      <c r="E365" s="2346" t="s">
        <v>2118</v>
      </c>
    </row>
    <row r="366" customFormat="false" ht="12.75" hidden="false" customHeight="true" outlineLevel="0" collapsed="false">
      <c r="A366" s="2341" t="s">
        <v>706</v>
      </c>
      <c r="B366" s="677" t="s">
        <v>2055</v>
      </c>
      <c r="C366" s="677" t="s">
        <v>2119</v>
      </c>
      <c r="D366" s="677"/>
      <c r="E366" s="2346" t="s">
        <v>2119</v>
      </c>
    </row>
    <row r="367" customFormat="false" ht="12.75" hidden="false" customHeight="true" outlineLevel="0" collapsed="false">
      <c r="A367" s="2341" t="s">
        <v>706</v>
      </c>
      <c r="B367" s="677" t="s">
        <v>2056</v>
      </c>
      <c r="C367" s="677" t="s">
        <v>2120</v>
      </c>
      <c r="D367" s="677"/>
      <c r="E367" s="2346" t="s">
        <v>2120</v>
      </c>
    </row>
    <row r="368" customFormat="false" ht="12.75" hidden="false" customHeight="true" outlineLevel="0" collapsed="false">
      <c r="A368" s="2341" t="s">
        <v>706</v>
      </c>
      <c r="B368" s="677" t="s">
        <v>2057</v>
      </c>
      <c r="C368" s="677" t="s">
        <v>2121</v>
      </c>
      <c r="D368" s="677"/>
      <c r="E368" s="2346" t="s">
        <v>2121</v>
      </c>
    </row>
    <row r="369" customFormat="false" ht="12.75" hidden="false" customHeight="true" outlineLevel="0" collapsed="false">
      <c r="A369" s="2341" t="s">
        <v>706</v>
      </c>
      <c r="B369" s="677" t="s">
        <v>2058</v>
      </c>
      <c r="C369" s="677" t="s">
        <v>2121</v>
      </c>
      <c r="D369" s="677"/>
      <c r="E369" s="2346" t="s">
        <v>2121</v>
      </c>
    </row>
    <row r="370" customFormat="false" ht="12.75" hidden="false" customHeight="true" outlineLevel="0" collapsed="false">
      <c r="A370" s="2341" t="s">
        <v>706</v>
      </c>
      <c r="B370" s="677" t="s">
        <v>2122</v>
      </c>
      <c r="C370" s="677" t="s">
        <v>2121</v>
      </c>
      <c r="D370" s="677"/>
      <c r="E370" s="2346" t="s">
        <v>2121</v>
      </c>
    </row>
    <row r="371" customFormat="false" ht="12.75" hidden="false" customHeight="true" outlineLevel="0" collapsed="false">
      <c r="A371" s="2341" t="s">
        <v>706</v>
      </c>
      <c r="B371" s="677" t="s">
        <v>2124</v>
      </c>
      <c r="C371" s="677" t="s">
        <v>2121</v>
      </c>
      <c r="D371" s="677"/>
      <c r="E371" s="2346" t="s">
        <v>2121</v>
      </c>
    </row>
    <row r="372" customFormat="false" ht="12.75" hidden="false" customHeight="true" outlineLevel="0" collapsed="false">
      <c r="A372" s="2341" t="s">
        <v>706</v>
      </c>
      <c r="B372" s="677" t="s">
        <v>2065</v>
      </c>
      <c r="C372" s="677" t="s">
        <v>2121</v>
      </c>
      <c r="D372" s="677"/>
      <c r="E372" s="2346" t="s">
        <v>2121</v>
      </c>
    </row>
    <row r="373" customFormat="false" ht="12.75" hidden="false" customHeight="true" outlineLevel="0" collapsed="false">
      <c r="A373" s="2341" t="s">
        <v>715</v>
      </c>
      <c r="B373" s="677" t="s">
        <v>2054</v>
      </c>
      <c r="C373" s="677" t="s">
        <v>2118</v>
      </c>
      <c r="D373" s="677"/>
      <c r="E373" s="2346" t="s">
        <v>2118</v>
      </c>
    </row>
    <row r="374" customFormat="false" ht="12.75" hidden="false" customHeight="true" outlineLevel="0" collapsed="false">
      <c r="A374" s="2341" t="s">
        <v>715</v>
      </c>
      <c r="B374" s="677" t="s">
        <v>2055</v>
      </c>
      <c r="C374" s="677" t="s">
        <v>2119</v>
      </c>
      <c r="D374" s="677"/>
      <c r="E374" s="2346" t="s">
        <v>2119</v>
      </c>
    </row>
    <row r="375" customFormat="false" ht="12.75" hidden="false" customHeight="true" outlineLevel="0" collapsed="false">
      <c r="A375" s="2341" t="s">
        <v>715</v>
      </c>
      <c r="B375" s="677" t="s">
        <v>2056</v>
      </c>
      <c r="C375" s="677" t="s">
        <v>2120</v>
      </c>
      <c r="D375" s="677"/>
      <c r="E375" s="2346" t="s">
        <v>2120</v>
      </c>
    </row>
    <row r="376" customFormat="false" ht="12.75" hidden="false" customHeight="true" outlineLevel="0" collapsed="false">
      <c r="A376" s="2341" t="s">
        <v>715</v>
      </c>
      <c r="B376" s="677" t="s">
        <v>2057</v>
      </c>
      <c r="C376" s="677" t="s">
        <v>2121</v>
      </c>
      <c r="D376" s="677"/>
      <c r="E376" s="2346" t="s">
        <v>2121</v>
      </c>
    </row>
    <row r="377" customFormat="false" ht="12.75" hidden="false" customHeight="true" outlineLevel="0" collapsed="false">
      <c r="A377" s="2341" t="s">
        <v>715</v>
      </c>
      <c r="B377" s="677" t="s">
        <v>2058</v>
      </c>
      <c r="C377" s="677" t="s">
        <v>2121</v>
      </c>
      <c r="D377" s="677"/>
      <c r="E377" s="2346" t="s">
        <v>2121</v>
      </c>
    </row>
    <row r="378" customFormat="false" ht="12.75" hidden="false" customHeight="true" outlineLevel="0" collapsed="false">
      <c r="A378" s="2341" t="s">
        <v>715</v>
      </c>
      <c r="B378" s="677" t="s">
        <v>2122</v>
      </c>
      <c r="C378" s="677" t="s">
        <v>2121</v>
      </c>
      <c r="D378" s="677"/>
      <c r="E378" s="2346" t="s">
        <v>2121</v>
      </c>
    </row>
    <row r="379" customFormat="false" ht="12.75" hidden="false" customHeight="true" outlineLevel="0" collapsed="false">
      <c r="A379" s="2341" t="s">
        <v>715</v>
      </c>
      <c r="B379" s="677" t="s">
        <v>2124</v>
      </c>
      <c r="C379" s="677" t="s">
        <v>2121</v>
      </c>
      <c r="D379" s="677"/>
      <c r="E379" s="2346" t="s">
        <v>2121</v>
      </c>
    </row>
    <row r="380" customFormat="false" ht="12.75" hidden="false" customHeight="true" outlineLevel="0" collapsed="false">
      <c r="A380" s="2341" t="s">
        <v>715</v>
      </c>
      <c r="B380" s="677" t="s">
        <v>2065</v>
      </c>
      <c r="C380" s="677" t="s">
        <v>2121</v>
      </c>
      <c r="D380" s="677"/>
      <c r="E380" s="2346" t="s">
        <v>2121</v>
      </c>
    </row>
    <row r="381" customFormat="false" ht="12" hidden="false" customHeight="true" outlineLevel="0" collapsed="false">
      <c r="A381" s="2343"/>
      <c r="B381" s="677"/>
      <c r="C381" s="677"/>
      <c r="D381" s="677"/>
      <c r="E381" s="2346"/>
    </row>
    <row r="382" customFormat="false" ht="12" hidden="false" customHeight="true" outlineLevel="0" collapsed="false">
      <c r="A382" s="31"/>
      <c r="B382" s="31"/>
      <c r="C382" s="31"/>
      <c r="D382" s="31"/>
      <c r="E382" s="31"/>
    </row>
    <row r="383" customFormat="false" ht="12" hidden="false" customHeight="true" outlineLevel="0" collapsed="false">
      <c r="A383" s="2347" t="s">
        <v>2131</v>
      </c>
      <c r="B383" s="2347"/>
      <c r="C383" s="2347"/>
      <c r="D383" s="2347"/>
      <c r="E383" s="2347"/>
    </row>
    <row r="384" customFormat="false" ht="12" hidden="false" customHeight="true" outlineLevel="0" collapsed="false">
      <c r="A384" s="2348" t="s">
        <v>2132</v>
      </c>
    </row>
    <row r="385" customFormat="false" ht="12" hidden="false" customHeight="true" outlineLevel="0" collapsed="false">
      <c r="A385" s="2347" t="s">
        <v>2133</v>
      </c>
      <c r="B385" s="2347"/>
      <c r="C385" s="2347"/>
      <c r="D385" s="2347"/>
      <c r="E385" s="2347"/>
    </row>
  </sheetData>
  <sheetProtection sheet="true" password="a57c" objects="true" scenarios="true"/>
  <mergeCells count="2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A240:E240"/>
    <mergeCell ref="A383:E383"/>
    <mergeCell ref="A385:E385"/>
  </mergeCells>
  <dataValidations count="1">
    <dataValidation allowBlank="true" errorStyle="stop" operator="between" showDropDown="false" showErrorMessage="true" showInputMessage="false" sqref="A1:IV6 A7:D381 F7:IV383 E240:E381 A382:E382 A383:A385 B384:IV384 F385:IV385 A386:IV13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4</v>
      </c>
      <c r="B1" s="1687"/>
      <c r="C1" s="1687"/>
      <c r="D1" s="1687"/>
      <c r="E1" s="1687"/>
      <c r="F1" s="2316"/>
      <c r="G1" s="113" t="s">
        <v>71</v>
      </c>
    </row>
    <row r="2" customFormat="false" ht="15.75" hidden="false" customHeight="true" outlineLevel="0" collapsed="false">
      <c r="A2" s="658" t="s">
        <v>214</v>
      </c>
      <c r="B2" s="2316"/>
      <c r="C2" s="2316"/>
      <c r="D2" s="2316"/>
      <c r="E2" s="2316"/>
      <c r="F2" s="2316"/>
      <c r="G2" s="113" t="s">
        <v>73</v>
      </c>
    </row>
    <row r="3" customFormat="false" ht="15.75" hidden="false" customHeight="true" outlineLevel="0" collapsed="false">
      <c r="A3" s="658"/>
      <c r="B3" s="2316"/>
      <c r="C3" s="2316"/>
      <c r="D3" s="2316"/>
      <c r="E3" s="2316"/>
      <c r="F3" s="2316"/>
      <c r="G3" s="113" t="s">
        <v>74</v>
      </c>
    </row>
    <row r="4" customFormat="false" ht="12.75" hidden="false" customHeight="true" outlineLevel="0" collapsed="false">
      <c r="A4" s="2317"/>
      <c r="B4" s="2316"/>
      <c r="C4" s="2316"/>
      <c r="D4" s="2316"/>
      <c r="E4" s="2316"/>
      <c r="F4" s="2316"/>
      <c r="G4" s="1866"/>
    </row>
    <row r="5" customFormat="false" ht="20.25" hidden="false" customHeight="true" outlineLevel="0" collapsed="false">
      <c r="A5" s="2337" t="s">
        <v>2135</v>
      </c>
      <c r="B5" s="2337"/>
      <c r="C5" s="2337"/>
      <c r="D5" s="2337"/>
      <c r="E5" s="2337"/>
      <c r="F5" s="2337"/>
      <c r="G5" s="2337"/>
    </row>
    <row r="6" customFormat="false" ht="45" hidden="false" customHeight="true" outlineLevel="0" collapsed="false">
      <c r="A6" s="2338" t="s">
        <v>1902</v>
      </c>
      <c r="B6" s="2339" t="s">
        <v>2136</v>
      </c>
      <c r="C6" s="2339" t="s">
        <v>2137</v>
      </c>
      <c r="D6" s="2339" t="s">
        <v>2138</v>
      </c>
      <c r="E6" s="2339" t="s">
        <v>2139</v>
      </c>
      <c r="F6" s="2339" t="s">
        <v>2140</v>
      </c>
      <c r="G6" s="2324" t="s">
        <v>1936</v>
      </c>
    </row>
    <row r="7" customFormat="false" ht="12" hidden="false" customHeight="true" outlineLevel="0" collapsed="false">
      <c r="A7" s="31"/>
      <c r="B7" s="31"/>
      <c r="C7" s="31"/>
      <c r="D7" s="31"/>
      <c r="E7" s="31"/>
      <c r="F7" s="31"/>
      <c r="G7" s="31"/>
    </row>
    <row r="8" customFormat="false" ht="29.25" hidden="false" customHeight="true" outlineLevel="0" collapsed="false">
      <c r="A8" s="2349" t="s">
        <v>2141</v>
      </c>
      <c r="B8" s="2349"/>
      <c r="C8" s="2349"/>
      <c r="D8" s="2349"/>
      <c r="E8" s="2349"/>
      <c r="F8" s="2349"/>
      <c r="G8" s="2349"/>
    </row>
    <row r="9" customFormat="false" ht="12.75" hidden="false" customHeight="true" outlineLevel="0" collapsed="false"/>
    <row r="10" customFormat="false" ht="12" hidden="false" customHeight="true" outlineLevel="0" collapsed="false">
      <c r="A10" s="2350" t="s">
        <v>1898</v>
      </c>
      <c r="B10" s="2351"/>
      <c r="C10" s="2351"/>
      <c r="D10" s="2351"/>
      <c r="E10" s="2351"/>
      <c r="F10" s="2351"/>
      <c r="G10" s="2352"/>
    </row>
    <row r="11" customFormat="false" ht="33" hidden="false" customHeight="true" outlineLevel="0" collapsed="false">
      <c r="A11" s="2353" t="s">
        <v>2142</v>
      </c>
      <c r="B11" s="2353"/>
      <c r="C11" s="2353"/>
      <c r="D11" s="2353"/>
      <c r="E11" s="2353"/>
      <c r="F11" s="2353"/>
      <c r="G11" s="2353"/>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7"/>
    <col collapsed="false" customWidth="true" hidden="false" outlineLevel="0" max="7" min="7" style="3" width="9.13"/>
    <col collapsed="false" customWidth="true" hidden="false" outlineLevel="0" max="8" min="8" style="3" width="8.42"/>
    <col collapsed="false" customWidth="true" hidden="false" outlineLevel="0" max="11" min="9" style="3" width="8.7"/>
    <col collapsed="false" customWidth="true" hidden="false" outlineLevel="0" max="12" min="12" style="3" width="8.57"/>
    <col collapsed="false" customWidth="true" hidden="false" outlineLevel="0" max="14" min="13" style="3" width="8.7"/>
    <col collapsed="false" customWidth="true" hidden="false" outlineLevel="0" max="15" min="15" style="3" width="9.27"/>
    <col collapsed="false" customWidth="true" hidden="false" outlineLevel="0" max="16" min="16" style="3" width="9.13"/>
    <col collapsed="false" customWidth="true" hidden="false" outlineLevel="0" max="17" min="17" style="3" width="8.7"/>
    <col collapsed="false" customWidth="true" hidden="false" outlineLevel="0" max="18" min="18" style="3" width="9.27"/>
    <col collapsed="false" customWidth="true" hidden="false" outlineLevel="0" max="19" min="19" style="3" width="9.84"/>
    <col collapsed="false" customWidth="true" hidden="false" outlineLevel="0" max="21" min="20" style="3" width="8.57"/>
    <col collapsed="false" customWidth="true" hidden="false" outlineLevel="0" max="24" min="22" style="3" width="8.99"/>
    <col collapsed="false" customWidth="true" hidden="false" outlineLevel="0" max="26" min="25" style="3" width="9.13"/>
    <col collapsed="false" customWidth="true" hidden="false" outlineLevel="0" max="27" min="27" style="3" width="8.99"/>
    <col collapsed="false" customWidth="true" hidden="false" outlineLevel="0" max="28" min="28" style="3" width="9.13"/>
    <col collapsed="false" customWidth="true" hidden="false" outlineLevel="0" max="29" min="29" style="3" width="8.57"/>
    <col collapsed="false" customWidth="false" hidden="false" outlineLevel="0" max="257" min="30" style="3" width="7.99"/>
  </cols>
  <sheetData>
    <row r="1" customFormat="false" ht="17.25" hidden="false" customHeight="true" outlineLevel="0" collapsed="false">
      <c r="A1" s="658" t="s">
        <v>2143</v>
      </c>
      <c r="B1" s="385"/>
      <c r="E1" s="113" t="s">
        <v>71</v>
      </c>
    </row>
    <row r="2" customFormat="false" ht="15.75" hidden="false" customHeight="true" outlineLevel="0" collapsed="false">
      <c r="A2" s="658" t="s">
        <v>2144</v>
      </c>
      <c r="B2" s="385"/>
      <c r="E2" s="113" t="s">
        <v>73</v>
      </c>
    </row>
    <row r="3" customFormat="false" ht="15.75" hidden="false" customHeight="true" outlineLevel="0" collapsed="false">
      <c r="A3" s="658"/>
      <c r="B3" s="385"/>
      <c r="E3" s="113" t="s">
        <v>74</v>
      </c>
    </row>
    <row r="4" customFormat="false" ht="12.75" hidden="false" customHeight="true" outlineLevel="0" collapsed="false">
      <c r="A4" s="140"/>
      <c r="B4" s="140"/>
      <c r="C4" s="140"/>
    </row>
    <row r="5" customFormat="false" ht="53.25" hidden="false" customHeight="true" outlineLevel="0" collapsed="false">
      <c r="A5" s="2354" t="s">
        <v>75</v>
      </c>
      <c r="B5" s="2355" t="s">
        <v>2145</v>
      </c>
      <c r="C5" s="2355" t="s">
        <v>2146</v>
      </c>
      <c r="D5" s="2355" t="s">
        <v>2147</v>
      </c>
      <c r="E5" s="2356" t="s">
        <v>2148</v>
      </c>
      <c r="F5" s="16"/>
    </row>
    <row r="6" customFormat="false" ht="12.75" hidden="false" customHeight="true" outlineLevel="0" collapsed="false">
      <c r="A6" s="2354"/>
      <c r="B6" s="2357" t="s">
        <v>83</v>
      </c>
      <c r="C6" s="2357" t="s">
        <v>83</v>
      </c>
      <c r="D6" s="2357" t="s">
        <v>83</v>
      </c>
      <c r="E6" s="2358" t="s">
        <v>1466</v>
      </c>
      <c r="F6" s="16"/>
    </row>
    <row r="7" customFormat="false" ht="13.5" hidden="false" customHeight="true" outlineLevel="0" collapsed="false">
      <c r="A7" s="2359" t="s">
        <v>2149</v>
      </c>
      <c r="B7" s="2360" t="n">
        <v>1059180.3598868</v>
      </c>
      <c r="C7" s="2360" t="n">
        <v>1066681.72111195</v>
      </c>
      <c r="D7" s="2360" t="n">
        <v>1073741.8492836</v>
      </c>
      <c r="E7" s="2361" t="n">
        <v>1.37478846363393</v>
      </c>
      <c r="F7" s="16"/>
    </row>
    <row r="8" customFormat="false" ht="12.75" hidden="false" customHeight="true" outlineLevel="0" collapsed="false">
      <c r="A8" s="2362" t="s">
        <v>1678</v>
      </c>
      <c r="B8" s="2363" t="n">
        <v>1059143.73637011</v>
      </c>
      <c r="C8" s="2363" t="n">
        <v>1066628.05075431</v>
      </c>
      <c r="D8" s="2363" t="n">
        <v>1073684.89910089</v>
      </c>
      <c r="E8" s="2364" t="n">
        <v>1.37291684135482</v>
      </c>
      <c r="F8" s="16"/>
    </row>
    <row r="9" customFormat="false" ht="12.75" hidden="false" customHeight="true" outlineLevel="0" collapsed="false">
      <c r="A9" s="2365" t="s">
        <v>1604</v>
      </c>
      <c r="B9" s="524" t="n">
        <v>317760.478184179</v>
      </c>
      <c r="C9" s="524" t="n">
        <v>320303.876685619</v>
      </c>
      <c r="D9" s="524" t="n">
        <v>327020.002302858</v>
      </c>
      <c r="E9" s="524" t="n">
        <v>2.91399489690849</v>
      </c>
      <c r="F9" s="16"/>
    </row>
    <row r="10" customFormat="false" ht="12.75" hidden="false" customHeight="true" outlineLevel="0" collapsed="false">
      <c r="A10" s="2366" t="s">
        <v>1679</v>
      </c>
      <c r="B10" s="524" t="n">
        <v>367681.167715103</v>
      </c>
      <c r="C10" s="524" t="n">
        <v>362542.369176126</v>
      </c>
      <c r="D10" s="524" t="n">
        <v>354334.669429707</v>
      </c>
      <c r="E10" s="524" t="n">
        <v>-3.62991076435482</v>
      </c>
      <c r="F10" s="16"/>
    </row>
    <row r="11" customFormat="false" ht="12.75" hidden="false" customHeight="true" outlineLevel="0" collapsed="false">
      <c r="A11" s="2365" t="s">
        <v>1606</v>
      </c>
      <c r="B11" s="524" t="n">
        <v>211053.692771273</v>
      </c>
      <c r="C11" s="524" t="n">
        <v>222466.79120362</v>
      </c>
      <c r="D11" s="524" t="n">
        <v>226859.694041862</v>
      </c>
      <c r="E11" s="524" t="n">
        <v>7.48909012822561</v>
      </c>
      <c r="F11" s="16"/>
    </row>
    <row r="12" customFormat="false" ht="12.75" hidden="false" customHeight="true" outlineLevel="0" collapsed="false">
      <c r="A12" s="2365" t="s">
        <v>1607</v>
      </c>
      <c r="B12" s="524" t="n">
        <v>161641.240326753</v>
      </c>
      <c r="C12" s="524" t="n">
        <v>160314.946623271</v>
      </c>
      <c r="D12" s="524" t="n">
        <v>164488.035784226</v>
      </c>
      <c r="E12" s="524" t="n">
        <v>1.76118139883008</v>
      </c>
      <c r="F12" s="16"/>
    </row>
    <row r="13" customFormat="false" ht="12.75" hidden="false" customHeight="true" outlineLevel="0" collapsed="false">
      <c r="A13" s="2365" t="s">
        <v>1608</v>
      </c>
      <c r="B13" s="524" t="n">
        <v>1007.15737279781</v>
      </c>
      <c r="C13" s="524" t="n">
        <v>1000.06706567146</v>
      </c>
      <c r="D13" s="524" t="n">
        <v>982.497542237811</v>
      </c>
      <c r="E13" s="524" t="n">
        <v>-2.44845852555255</v>
      </c>
      <c r="F13" s="16"/>
    </row>
    <row r="14" customFormat="false" ht="12.75" hidden="false" customHeight="true" outlineLevel="0" collapsed="false">
      <c r="A14" s="2362" t="s">
        <v>123</v>
      </c>
      <c r="B14" s="2363" t="n">
        <v>36.6235166957</v>
      </c>
      <c r="C14" s="2363" t="n">
        <v>53.6703576382</v>
      </c>
      <c r="D14" s="2363" t="n">
        <v>56.9501827061</v>
      </c>
      <c r="E14" s="2364" t="n">
        <v>55.5016771854315</v>
      </c>
      <c r="F14" s="16"/>
    </row>
    <row r="15" customFormat="false" ht="12.75" hidden="false" customHeight="true" outlineLevel="0" collapsed="false">
      <c r="A15" s="2365" t="s">
        <v>125</v>
      </c>
      <c r="B15" s="528" t="s">
        <v>124</v>
      </c>
      <c r="C15" s="528" t="s">
        <v>124</v>
      </c>
      <c r="D15" s="528" t="s">
        <v>124</v>
      </c>
      <c r="E15" s="524" t="n">
        <v>0</v>
      </c>
      <c r="F15" s="16"/>
    </row>
    <row r="16" customFormat="false" ht="13.5" hidden="false" customHeight="true" outlineLevel="0" collapsed="false">
      <c r="A16" s="2365" t="s">
        <v>1609</v>
      </c>
      <c r="B16" s="2367" t="n">
        <v>36.6235166957</v>
      </c>
      <c r="C16" s="2367" t="n">
        <v>53.6703576382</v>
      </c>
      <c r="D16" s="2367" t="n">
        <v>56.9501827061</v>
      </c>
      <c r="E16" s="2367" t="n">
        <v>55.5016771854315</v>
      </c>
      <c r="F16" s="16"/>
    </row>
    <row r="17" customFormat="false" ht="12.75" hidden="false" customHeight="true" outlineLevel="0" collapsed="false">
      <c r="A17" s="2368" t="s">
        <v>2150</v>
      </c>
      <c r="B17" s="2369" t="n">
        <v>62318.3924363247</v>
      </c>
      <c r="C17" s="2369" t="n">
        <v>63875.9228705219</v>
      </c>
      <c r="D17" s="2369" t="n">
        <v>63524.1933719143</v>
      </c>
      <c r="E17" s="2370" t="n">
        <v>1.9349037875482</v>
      </c>
      <c r="F17" s="16"/>
    </row>
    <row r="18" customFormat="false" ht="12.75" hidden="false" customHeight="true" outlineLevel="0" collapsed="false">
      <c r="A18" s="2362" t="s">
        <v>491</v>
      </c>
      <c r="B18" s="524" t="n">
        <v>57448.334628457</v>
      </c>
      <c r="C18" s="524" t="n">
        <v>59052.7215973915</v>
      </c>
      <c r="D18" s="524" t="n">
        <v>58818.6506287238</v>
      </c>
      <c r="E18" s="524" t="n">
        <v>2.38530152201839</v>
      </c>
      <c r="F18" s="16"/>
    </row>
    <row r="19" customFormat="false" ht="12.75" hidden="false" customHeight="true" outlineLevel="0" collapsed="false">
      <c r="A19" s="2362" t="s">
        <v>500</v>
      </c>
      <c r="B19" s="524" t="n">
        <v>4513.96980973425</v>
      </c>
      <c r="C19" s="524" t="n">
        <v>4500.15744226576</v>
      </c>
      <c r="D19" s="524" t="n">
        <v>4380.49607390231</v>
      </c>
      <c r="E19" s="524" t="n">
        <v>-2.95690360055372</v>
      </c>
      <c r="F19" s="16"/>
    </row>
    <row r="20" customFormat="false" ht="12.75" hidden="false" customHeight="true" outlineLevel="0" collapsed="false">
      <c r="A20" s="2362" t="s">
        <v>514</v>
      </c>
      <c r="B20" s="524" t="n">
        <v>356.087998133453</v>
      </c>
      <c r="C20" s="524" t="n">
        <v>323.043830864626</v>
      </c>
      <c r="D20" s="524" t="n">
        <v>325.046669288234</v>
      </c>
      <c r="E20" s="524" t="n">
        <v>-8.71731959738376</v>
      </c>
      <c r="F20" s="16"/>
    </row>
    <row r="21" customFormat="false" ht="12.75" hidden="false" customHeight="true" outlineLevel="0" collapsed="false">
      <c r="A21" s="2362" t="s">
        <v>522</v>
      </c>
      <c r="B21" s="528" t="s">
        <v>132</v>
      </c>
      <c r="C21" s="528" t="s">
        <v>132</v>
      </c>
      <c r="D21" s="528" t="s">
        <v>132</v>
      </c>
      <c r="E21" s="524" t="n">
        <v>0</v>
      </c>
      <c r="F21" s="16"/>
    </row>
    <row r="22" customFormat="false" ht="13.5" hidden="false" customHeight="true" outlineLevel="0" collapsed="false">
      <c r="A22" s="2362" t="s">
        <v>2151</v>
      </c>
      <c r="B22" s="679"/>
      <c r="C22" s="679"/>
      <c r="D22" s="679"/>
      <c r="E22" s="679"/>
      <c r="F22" s="16"/>
    </row>
    <row r="23" customFormat="false" ht="13.5" hidden="false" customHeight="true" outlineLevel="0" collapsed="false">
      <c r="A23" s="2362" t="s">
        <v>2152</v>
      </c>
      <c r="B23" s="679"/>
      <c r="C23" s="679"/>
      <c r="D23" s="679"/>
      <c r="E23" s="679"/>
      <c r="F23" s="16"/>
    </row>
    <row r="24" customFormat="false" ht="13.5" hidden="false" customHeight="true" outlineLevel="0" collapsed="false">
      <c r="A24" s="2362" t="s">
        <v>1615</v>
      </c>
      <c r="B24" s="2371" t="s">
        <v>111</v>
      </c>
      <c r="C24" s="2371" t="s">
        <v>111</v>
      </c>
      <c r="D24" s="2371" t="s">
        <v>111</v>
      </c>
      <c r="E24" s="2367" t="n">
        <v>0</v>
      </c>
      <c r="F24" s="16"/>
    </row>
    <row r="25" customFormat="false" ht="13.5" hidden="false" customHeight="true" outlineLevel="0" collapsed="false">
      <c r="A25" s="2372" t="s">
        <v>2153</v>
      </c>
      <c r="B25" s="2371" t="s">
        <v>515</v>
      </c>
      <c r="C25" s="2371" t="s">
        <v>515</v>
      </c>
      <c r="D25" s="2371" t="s">
        <v>515</v>
      </c>
      <c r="E25" s="2367" t="n">
        <v>0</v>
      </c>
      <c r="F25" s="16"/>
    </row>
    <row r="26" customFormat="false" ht="12.75" hidden="false" customHeight="true" outlineLevel="0" collapsed="false">
      <c r="A26" s="2368" t="s">
        <v>1624</v>
      </c>
      <c r="B26" s="679"/>
      <c r="C26" s="679"/>
      <c r="D26" s="679"/>
      <c r="E26" s="679"/>
      <c r="F26" s="16"/>
    </row>
    <row r="27" customFormat="false" ht="12.75" hidden="false" customHeight="true" outlineLevel="0" collapsed="false">
      <c r="A27" s="2362" t="s">
        <v>1625</v>
      </c>
      <c r="B27" s="679"/>
      <c r="C27" s="679"/>
      <c r="D27" s="679"/>
      <c r="E27" s="679"/>
      <c r="F27" s="16"/>
    </row>
    <row r="28" customFormat="false" ht="12.75" hidden="false" customHeight="true" outlineLevel="0" collapsed="false">
      <c r="A28" s="2362" t="s">
        <v>819</v>
      </c>
      <c r="B28" s="679"/>
      <c r="C28" s="679"/>
      <c r="D28" s="679"/>
      <c r="E28" s="679"/>
      <c r="F28" s="16"/>
    </row>
    <row r="29" customFormat="false" ht="12.75" hidden="false" customHeight="true" outlineLevel="0" collapsed="false">
      <c r="A29" s="2362" t="s">
        <v>829</v>
      </c>
      <c r="B29" s="679"/>
      <c r="C29" s="679"/>
      <c r="D29" s="679"/>
      <c r="E29" s="679"/>
      <c r="F29" s="16"/>
    </row>
    <row r="30" customFormat="false" ht="12.75" hidden="false" customHeight="true" outlineLevel="0" collapsed="false">
      <c r="A30" s="2362" t="s">
        <v>2154</v>
      </c>
      <c r="B30" s="679"/>
      <c r="C30" s="679"/>
      <c r="D30" s="679"/>
      <c r="E30" s="679"/>
      <c r="F30" s="16"/>
    </row>
    <row r="31" customFormat="false" ht="12.75" hidden="false" customHeight="true" outlineLevel="0" collapsed="false">
      <c r="A31" s="2362" t="s">
        <v>840</v>
      </c>
      <c r="B31" s="679"/>
      <c r="C31" s="679"/>
      <c r="D31" s="679"/>
      <c r="E31" s="679"/>
      <c r="F31" s="16"/>
    </row>
    <row r="32" customFormat="false" ht="12.75" hidden="false" customHeight="true" outlineLevel="0" collapsed="false">
      <c r="A32" s="2362" t="s">
        <v>1627</v>
      </c>
      <c r="B32" s="679"/>
      <c r="C32" s="679"/>
      <c r="D32" s="679"/>
      <c r="E32" s="679"/>
      <c r="F32" s="16"/>
    </row>
    <row r="33" customFormat="false" ht="13.5" hidden="false" customHeight="true" outlineLevel="0" collapsed="false">
      <c r="A33" s="2373" t="s">
        <v>1615</v>
      </c>
      <c r="B33" s="679"/>
      <c r="C33" s="679"/>
      <c r="D33" s="679"/>
      <c r="E33" s="679"/>
      <c r="F33" s="16"/>
    </row>
    <row r="34" customFormat="false" ht="14.25" hidden="false" customHeight="true" outlineLevel="0" collapsed="false">
      <c r="A34" s="2368" t="s">
        <v>2155</v>
      </c>
      <c r="B34" s="2374" t="n">
        <v>-92046.2412531892</v>
      </c>
      <c r="C34" s="2374" t="n">
        <v>-90931.1959798623</v>
      </c>
      <c r="D34" s="2374" t="n">
        <v>-89984.8151355575</v>
      </c>
      <c r="E34" s="2375" t="n">
        <v>-2.23955491236345</v>
      </c>
      <c r="F34" s="16"/>
    </row>
    <row r="35" customFormat="false" ht="12.75" hidden="false" customHeight="true" outlineLevel="0" collapsed="false">
      <c r="A35" s="1737" t="s">
        <v>1106</v>
      </c>
      <c r="B35" s="524" t="n">
        <v>-80759.3249915507</v>
      </c>
      <c r="C35" s="524" t="n">
        <v>-80718.470605434</v>
      </c>
      <c r="D35" s="524" t="n">
        <v>-80680.5484892181</v>
      </c>
      <c r="E35" s="524" t="n">
        <v>-0.0975447755919806</v>
      </c>
      <c r="F35" s="16"/>
    </row>
    <row r="36" customFormat="false" ht="12.75" hidden="false" customHeight="true" outlineLevel="0" collapsed="false">
      <c r="A36" s="1737" t="s">
        <v>1109</v>
      </c>
      <c r="B36" s="524" t="n">
        <v>1945.52185292362</v>
      </c>
      <c r="C36" s="524" t="n">
        <v>1539.45993614706</v>
      </c>
      <c r="D36" s="524" t="n">
        <v>1546.19412323557</v>
      </c>
      <c r="E36" s="524" t="n">
        <v>-20.5254815867508</v>
      </c>
      <c r="F36" s="16"/>
    </row>
    <row r="37" customFormat="false" ht="12.75" hidden="false" customHeight="true" outlineLevel="0" collapsed="false">
      <c r="A37" s="1737" t="s">
        <v>1112</v>
      </c>
      <c r="B37" s="524" t="n">
        <v>-3955.60172882462</v>
      </c>
      <c r="C37" s="524" t="n">
        <v>-3482.532155392</v>
      </c>
      <c r="D37" s="524" t="n">
        <v>-3275.21207699495</v>
      </c>
      <c r="E37" s="524" t="n">
        <v>-17.2006612008394</v>
      </c>
      <c r="F37" s="16"/>
    </row>
    <row r="38" customFormat="false" ht="12.75" hidden="false" customHeight="true" outlineLevel="0" collapsed="false">
      <c r="A38" s="1737" t="s">
        <v>1115</v>
      </c>
      <c r="B38" s="524" t="n">
        <v>281.778073917909</v>
      </c>
      <c r="C38" s="524" t="n">
        <v>261.55665928345</v>
      </c>
      <c r="D38" s="524" t="n">
        <v>358.580421730169</v>
      </c>
      <c r="E38" s="524" t="n">
        <v>27.2563250732685</v>
      </c>
      <c r="F38" s="16"/>
    </row>
    <row r="39" customFormat="false" ht="12.75" hidden="false" customHeight="true" outlineLevel="0" collapsed="false">
      <c r="A39" s="1737" t="s">
        <v>1630</v>
      </c>
      <c r="B39" s="524" t="n">
        <v>-9993.40946946016</v>
      </c>
      <c r="C39" s="524" t="n">
        <v>-9030.70247673738</v>
      </c>
      <c r="D39" s="524" t="n">
        <v>-8343.15089042509</v>
      </c>
      <c r="E39" s="524" t="n">
        <v>-16.5134690425551</v>
      </c>
      <c r="F39" s="16"/>
    </row>
    <row r="40" customFormat="false" ht="12.75" hidden="false" customHeight="true" outlineLevel="0" collapsed="false">
      <c r="A40" s="1737" t="s">
        <v>1121</v>
      </c>
      <c r="B40" s="524" t="n">
        <v>434.79500980474</v>
      </c>
      <c r="C40" s="524" t="n">
        <v>499.492662270578</v>
      </c>
      <c r="D40" s="524" t="n">
        <v>409.321776114897</v>
      </c>
      <c r="E40" s="524" t="n">
        <v>-5.85867664426109</v>
      </c>
      <c r="F40" s="16"/>
    </row>
    <row r="41" customFormat="false" ht="13.5" hidden="false" customHeight="true" outlineLevel="0" collapsed="false">
      <c r="A41" s="2376" t="s">
        <v>1631</v>
      </c>
      <c r="B41" s="1179" t="s">
        <v>106</v>
      </c>
      <c r="C41" s="1179" t="s">
        <v>106</v>
      </c>
      <c r="D41" s="1179" t="s">
        <v>106</v>
      </c>
      <c r="E41" s="1179" t="n">
        <v>0</v>
      </c>
      <c r="F41" s="16"/>
    </row>
    <row r="42" customFormat="false" ht="12.75" hidden="false" customHeight="true" outlineLevel="0" collapsed="false">
      <c r="A42" s="2372" t="s">
        <v>1632</v>
      </c>
      <c r="B42" s="2369" t="n">
        <v>22698.6262976251</v>
      </c>
      <c r="C42" s="2369" t="n">
        <v>23073.054741484</v>
      </c>
      <c r="D42" s="2369" t="n">
        <v>24573.5176308808</v>
      </c>
      <c r="E42" s="2370" t="n">
        <v>8.25993304031737</v>
      </c>
      <c r="F42" s="16"/>
    </row>
    <row r="43" customFormat="false" ht="12.75" hidden="false" customHeight="true" outlineLevel="0" collapsed="false">
      <c r="A43" s="2362" t="s">
        <v>1431</v>
      </c>
      <c r="B43" s="528" t="s">
        <v>489</v>
      </c>
      <c r="C43" s="528" t="s">
        <v>489</v>
      </c>
      <c r="D43" s="528" t="s">
        <v>489</v>
      </c>
      <c r="E43" s="524" t="n">
        <v>0</v>
      </c>
      <c r="F43" s="16"/>
    </row>
    <row r="44" customFormat="false" ht="12.75" hidden="false" customHeight="true" outlineLevel="0" collapsed="false">
      <c r="A44" s="2362" t="s">
        <v>1634</v>
      </c>
      <c r="B44" s="679"/>
      <c r="C44" s="679"/>
      <c r="D44" s="679"/>
      <c r="E44" s="679"/>
      <c r="F44" s="16"/>
    </row>
    <row r="45" customFormat="false" ht="12.75" hidden="false" customHeight="true" outlineLevel="0" collapsed="false">
      <c r="A45" s="2362" t="s">
        <v>1635</v>
      </c>
      <c r="B45" s="524" t="n">
        <v>21995.7960276322</v>
      </c>
      <c r="C45" s="524" t="n">
        <v>22386.6085412417</v>
      </c>
      <c r="D45" s="524" t="n">
        <v>23874.6199851676</v>
      </c>
      <c r="E45" s="524" t="n">
        <v>8.54174113623861</v>
      </c>
      <c r="F45" s="16"/>
    </row>
    <row r="46" customFormat="false" ht="13.5" hidden="false" customHeight="true" outlineLevel="0" collapsed="false">
      <c r="A46" s="2362" t="s">
        <v>774</v>
      </c>
      <c r="B46" s="2367" t="n">
        <v>702.830269992917</v>
      </c>
      <c r="C46" s="2367" t="n">
        <v>686.446200242302</v>
      </c>
      <c r="D46" s="2367" t="n">
        <v>698.897645713168</v>
      </c>
      <c r="E46" s="2367" t="n">
        <v>-0.559541107953224</v>
      </c>
      <c r="F46" s="16"/>
    </row>
    <row r="47" customFormat="false" ht="12.75" hidden="false" customHeight="true" outlineLevel="0" collapsed="false">
      <c r="A47" s="2377" t="s">
        <v>2156</v>
      </c>
      <c r="B47" s="2369" t="s">
        <v>268</v>
      </c>
      <c r="C47" s="2369" t="s">
        <v>268</v>
      </c>
      <c r="D47" s="2369" t="s">
        <v>268</v>
      </c>
      <c r="E47" s="2370" t="n">
        <v>0</v>
      </c>
      <c r="F47" s="16"/>
    </row>
    <row r="48" customFormat="false" ht="13.5" hidden="false" customHeight="true" outlineLevel="0" collapsed="false">
      <c r="A48" s="2378"/>
      <c r="B48" s="2371"/>
      <c r="C48" s="2371"/>
      <c r="D48" s="2371"/>
      <c r="E48" s="2371"/>
      <c r="F48" s="16"/>
    </row>
    <row r="49" customFormat="false" ht="14.25" hidden="false" customHeight="true" outlineLevel="0" collapsed="false">
      <c r="A49" s="2377" t="s">
        <v>2157</v>
      </c>
      <c r="B49" s="2379" t="n">
        <v>1052151.13736756</v>
      </c>
      <c r="C49" s="2379" t="n">
        <v>1062699.50274409</v>
      </c>
      <c r="D49" s="2379" t="n">
        <v>1071854.74515084</v>
      </c>
      <c r="E49" s="2380" t="n">
        <v>1.87269747505833</v>
      </c>
      <c r="F49" s="16"/>
    </row>
    <row r="50" customFormat="false" ht="14.25" hidden="false" customHeight="true" outlineLevel="0" collapsed="false">
      <c r="A50" s="2377" t="s">
        <v>2158</v>
      </c>
      <c r="B50" s="2379" t="n">
        <v>1144197.37862075</v>
      </c>
      <c r="C50" s="2379" t="n">
        <v>1153630.69872396</v>
      </c>
      <c r="D50" s="2379" t="n">
        <v>1161839.5602864</v>
      </c>
      <c r="E50" s="2380" t="n">
        <v>1.54188272017511</v>
      </c>
      <c r="F50" s="16"/>
    </row>
    <row r="51" customFormat="false" ht="13.5" hidden="false" customHeight="true" outlineLevel="0" collapsed="false">
      <c r="A51" s="2381"/>
      <c r="B51" s="2371"/>
      <c r="C51" s="2371"/>
      <c r="D51" s="2371"/>
      <c r="E51" s="2371"/>
      <c r="F51" s="16"/>
    </row>
    <row r="52" customFormat="false" ht="12.75" hidden="false" customHeight="true" outlineLevel="0" collapsed="false">
      <c r="A52" s="2382" t="s">
        <v>1879</v>
      </c>
      <c r="B52" s="679"/>
      <c r="C52" s="679"/>
      <c r="D52" s="679"/>
      <c r="E52" s="679"/>
      <c r="F52" s="16"/>
    </row>
    <row r="53" customFormat="false" ht="12.75" hidden="false" customHeight="true" outlineLevel="0" collapsed="false">
      <c r="A53" s="2359" t="s">
        <v>138</v>
      </c>
      <c r="B53" s="2369" t="n">
        <v>30829.1828943988</v>
      </c>
      <c r="C53" s="2369" t="n">
        <v>32531.9833432286</v>
      </c>
      <c r="D53" s="2369" t="n">
        <v>32937.2755273026</v>
      </c>
      <c r="E53" s="2370" t="n">
        <v>6.8379776399679</v>
      </c>
      <c r="F53" s="16"/>
    </row>
    <row r="54" customFormat="false" ht="12.75" hidden="false" customHeight="true" outlineLevel="0" collapsed="false">
      <c r="A54" s="2365" t="s">
        <v>139</v>
      </c>
      <c r="B54" s="524" t="n">
        <v>13189.322255069</v>
      </c>
      <c r="C54" s="524" t="n">
        <v>13919.1208785284</v>
      </c>
      <c r="D54" s="524" t="n">
        <v>14216.7611991818</v>
      </c>
      <c r="E54" s="524" t="n">
        <v>7.78992979505014</v>
      </c>
      <c r="F54" s="16"/>
    </row>
    <row r="55" customFormat="false" ht="12.75" hidden="false" customHeight="true" outlineLevel="0" collapsed="false">
      <c r="A55" s="2365" t="s">
        <v>140</v>
      </c>
      <c r="B55" s="524" t="n">
        <v>17639.8606393298</v>
      </c>
      <c r="C55" s="524" t="n">
        <v>18612.8624647002</v>
      </c>
      <c r="D55" s="524" t="n">
        <v>18720.5143281207</v>
      </c>
      <c r="E55" s="524" t="n">
        <v>6.12620309698749</v>
      </c>
      <c r="F55" s="16"/>
    </row>
    <row r="56" customFormat="false" ht="12.75" hidden="false" customHeight="true" outlineLevel="0" collapsed="false">
      <c r="A56" s="2359" t="s">
        <v>141</v>
      </c>
      <c r="B56" s="528" t="s">
        <v>111</v>
      </c>
      <c r="C56" s="528" t="s">
        <v>111</v>
      </c>
      <c r="D56" s="528" t="s">
        <v>111</v>
      </c>
      <c r="E56" s="524" t="n">
        <v>0</v>
      </c>
      <c r="F56" s="16"/>
    </row>
    <row r="57" customFormat="false" ht="14.25" hidden="false" customHeight="true" outlineLevel="0" collapsed="false">
      <c r="A57" s="2383" t="s">
        <v>142</v>
      </c>
      <c r="B57" s="2367" t="n">
        <v>18747.2961623545</v>
      </c>
      <c r="C57" s="2367" t="n">
        <v>18870.9447108675</v>
      </c>
      <c r="D57" s="2367" t="n">
        <v>18419.2681620924</v>
      </c>
      <c r="E57" s="2367" t="n">
        <v>-1.74973498802882</v>
      </c>
      <c r="F57" s="16"/>
    </row>
    <row r="58" customFormat="false" ht="12" hidden="false" customHeight="true" outlineLevel="0" collapsed="false">
      <c r="A58" s="727"/>
      <c r="B58" s="727"/>
      <c r="C58" s="727"/>
    </row>
    <row r="59" customFormat="false" ht="12" hidden="false" customHeight="true" outlineLevel="0" collapsed="false">
      <c r="A59" s="110" t="s">
        <v>215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7"/>
    <col collapsed="false" customWidth="true" hidden="false" outlineLevel="0" max="7" min="7" style="3" width="9.57"/>
    <col collapsed="false" customWidth="true" hidden="false" outlineLevel="0" max="8" min="8" style="3" width="9.27"/>
    <col collapsed="false" customWidth="true" hidden="false" outlineLevel="0" max="9" min="9" style="3" width="8.99"/>
    <col collapsed="false" customWidth="true" hidden="false" outlineLevel="0" max="10" min="10" style="3" width="8.57"/>
    <col collapsed="false" customWidth="true" hidden="false" outlineLevel="0" max="12" min="11" style="3" width="8.99"/>
    <col collapsed="false" customWidth="true" hidden="false" outlineLevel="0" max="13" min="13" style="3" width="9.27"/>
    <col collapsed="false" customWidth="true" hidden="false" outlineLevel="0" max="14" min="14" style="3" width="9.57"/>
    <col collapsed="false" customWidth="true" hidden="false" outlineLevel="0" max="15" min="15" style="3" width="9.13"/>
    <col collapsed="false" customWidth="true" hidden="false" outlineLevel="0" max="16" min="16" style="3" width="8.99"/>
    <col collapsed="false" customWidth="true" hidden="false" outlineLevel="0" max="17" min="17" style="3" width="8.7"/>
    <col collapsed="false" customWidth="true" hidden="false" outlineLevel="0" max="18" min="18" style="3" width="8.57"/>
    <col collapsed="false" customWidth="true" hidden="false" outlineLevel="0" max="19" min="19" style="3" width="9.57"/>
    <col collapsed="false" customWidth="false" hidden="false" outlineLevel="0" max="20" min="20" style="3" width="7.99"/>
    <col collapsed="false" customWidth="true" hidden="false" outlineLevel="0" max="21" min="21" style="3" width="8.99"/>
    <col collapsed="false" customWidth="true" hidden="false" outlineLevel="0" max="22" min="22" style="3" width="9.57"/>
    <col collapsed="false" customWidth="true" hidden="false" outlineLevel="0" max="23" min="23" style="3" width="10.84"/>
    <col collapsed="false" customWidth="true" hidden="false" outlineLevel="0" max="24" min="24" style="3" width="9.27"/>
    <col collapsed="false" customWidth="true" hidden="false" outlineLevel="0" max="25" min="25" style="3" width="8.57"/>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8" t="s">
        <v>2143</v>
      </c>
      <c r="E1" s="113" t="s">
        <v>71</v>
      </c>
    </row>
    <row r="2" customFormat="false" ht="15.75" hidden="false" customHeight="true" outlineLevel="0" collapsed="false">
      <c r="A2" s="658" t="s">
        <v>2160</v>
      </c>
      <c r="E2" s="113" t="s">
        <v>73</v>
      </c>
    </row>
    <row r="3" customFormat="false" ht="15.75" hidden="false" customHeight="true" outlineLevel="0" collapsed="false">
      <c r="A3" s="658"/>
      <c r="E3" s="113" t="s">
        <v>74</v>
      </c>
    </row>
    <row r="4" customFormat="false" ht="12.75" hidden="false" customHeight="true" outlineLevel="0" collapsed="false"/>
    <row r="5" customFormat="false" ht="49.5" hidden="false" customHeight="true" outlineLevel="0" collapsed="false">
      <c r="A5" s="2384" t="s">
        <v>75</v>
      </c>
      <c r="B5" s="2355" t="s">
        <v>2145</v>
      </c>
      <c r="C5" s="2355" t="s">
        <v>2146</v>
      </c>
      <c r="D5" s="2355" t="s">
        <v>2147</v>
      </c>
      <c r="E5" s="2356" t="s">
        <v>2148</v>
      </c>
      <c r="F5" s="16"/>
    </row>
    <row r="6" customFormat="false" ht="12.75" hidden="false" customHeight="true" outlineLevel="0" collapsed="false">
      <c r="A6" s="2384"/>
      <c r="B6" s="2357" t="s">
        <v>83</v>
      </c>
      <c r="C6" s="2357" t="s">
        <v>83</v>
      </c>
      <c r="D6" s="2357" t="s">
        <v>83</v>
      </c>
      <c r="E6" s="2358" t="s">
        <v>1466</v>
      </c>
      <c r="F6" s="16"/>
    </row>
    <row r="7" customFormat="false" ht="13.5" hidden="false" customHeight="true" outlineLevel="0" collapsed="false">
      <c r="A7" s="2385" t="s">
        <v>2149</v>
      </c>
      <c r="B7" s="2386" t="n">
        <v>184.132524407803</v>
      </c>
      <c r="C7" s="2386" t="n">
        <v>172.832660724113</v>
      </c>
      <c r="D7" s="2386" t="n">
        <v>160.807821906304</v>
      </c>
      <c r="E7" s="2387" t="n">
        <v>-12.6673452050444</v>
      </c>
      <c r="F7" s="16"/>
    </row>
    <row r="8" customFormat="false" ht="12.75" hidden="false" customHeight="true" outlineLevel="0" collapsed="false">
      <c r="A8" s="2388" t="s">
        <v>1678</v>
      </c>
      <c r="B8" s="2363" t="n">
        <v>39.5066989824175</v>
      </c>
      <c r="C8" s="2363" t="n">
        <v>39.7490706257269</v>
      </c>
      <c r="D8" s="2363" t="n">
        <v>40.4582339382683</v>
      </c>
      <c r="E8" s="2364" t="n">
        <v>2.40854078006944</v>
      </c>
      <c r="F8" s="16"/>
    </row>
    <row r="9" customFormat="false" ht="12.75" hidden="false" customHeight="true" outlineLevel="0" collapsed="false">
      <c r="A9" s="2389" t="s">
        <v>1604</v>
      </c>
      <c r="B9" s="524" t="n">
        <v>0.874943898508746</v>
      </c>
      <c r="C9" s="524" t="n">
        <v>0.932679753320098</v>
      </c>
      <c r="D9" s="524" t="n">
        <v>0.973587617222661</v>
      </c>
      <c r="E9" s="524" t="n">
        <v>11.2742907153297</v>
      </c>
      <c r="F9" s="16"/>
    </row>
    <row r="10" customFormat="false" ht="12.75" hidden="false" customHeight="true" outlineLevel="0" collapsed="false">
      <c r="A10" s="2389" t="s">
        <v>2161</v>
      </c>
      <c r="B10" s="524" t="n">
        <v>14.6405644036905</v>
      </c>
      <c r="C10" s="524" t="n">
        <v>14.6281846267991</v>
      </c>
      <c r="D10" s="524" t="n">
        <v>14.4391690473801</v>
      </c>
      <c r="E10" s="524" t="n">
        <v>-1.37559830862554</v>
      </c>
      <c r="F10" s="16"/>
    </row>
    <row r="11" customFormat="false" ht="12.75" hidden="false" customHeight="true" outlineLevel="0" collapsed="false">
      <c r="A11" s="2389" t="s">
        <v>1606</v>
      </c>
      <c r="B11" s="524" t="n">
        <v>14.102969037641</v>
      </c>
      <c r="C11" s="524" t="n">
        <v>14.217817832067</v>
      </c>
      <c r="D11" s="524" t="n">
        <v>14.3570877396887</v>
      </c>
      <c r="E11" s="524" t="n">
        <v>1.80188087607265</v>
      </c>
      <c r="F11" s="16"/>
    </row>
    <row r="12" customFormat="false" ht="12.75" hidden="false" customHeight="true" outlineLevel="0" collapsed="false">
      <c r="A12" s="2389" t="s">
        <v>1607</v>
      </c>
      <c r="B12" s="524" t="n">
        <v>9.86274006668363</v>
      </c>
      <c r="C12" s="524" t="n">
        <v>9.94160627999818</v>
      </c>
      <c r="D12" s="524" t="n">
        <v>10.6554077335628</v>
      </c>
      <c r="E12" s="524" t="n">
        <v>8.0369923725031</v>
      </c>
      <c r="F12" s="16"/>
    </row>
    <row r="13" customFormat="false" ht="12.75" hidden="false" customHeight="true" outlineLevel="0" collapsed="false">
      <c r="A13" s="2389" t="s">
        <v>1608</v>
      </c>
      <c r="B13" s="524" t="n">
        <v>0.0254815758935886</v>
      </c>
      <c r="C13" s="524" t="n">
        <v>0.0287821335425655</v>
      </c>
      <c r="D13" s="524" t="n">
        <v>0.0329818004140867</v>
      </c>
      <c r="E13" s="524" t="n">
        <v>29.4339115909438</v>
      </c>
      <c r="F13" s="16"/>
    </row>
    <row r="14" customFormat="false" ht="12.75" hidden="false" customHeight="true" outlineLevel="0" collapsed="false">
      <c r="A14" s="2388" t="s">
        <v>123</v>
      </c>
      <c r="B14" s="2363" t="n">
        <v>144.625825425386</v>
      </c>
      <c r="C14" s="2363" t="n">
        <v>133.083590098386</v>
      </c>
      <c r="D14" s="2363" t="n">
        <v>120.349587968036</v>
      </c>
      <c r="E14" s="2364" t="n">
        <v>-16.7855480761798</v>
      </c>
      <c r="F14" s="16"/>
    </row>
    <row r="15" customFormat="false" ht="12.75" hidden="false" customHeight="true" outlineLevel="0" collapsed="false">
      <c r="A15" s="2389" t="s">
        <v>125</v>
      </c>
      <c r="B15" s="524" t="n">
        <v>133.639649947</v>
      </c>
      <c r="C15" s="524" t="n">
        <v>120.8727847045</v>
      </c>
      <c r="D15" s="524" t="n">
        <v>107.9771432175</v>
      </c>
      <c r="E15" s="524" t="n">
        <v>-19.2027641045734</v>
      </c>
      <c r="F15" s="16"/>
    </row>
    <row r="16" customFormat="false" ht="13.5" hidden="false" customHeight="true" outlineLevel="0" collapsed="false">
      <c r="A16" s="2389" t="s">
        <v>1609</v>
      </c>
      <c r="B16" s="2367" t="n">
        <v>10.9861754783864</v>
      </c>
      <c r="C16" s="2367" t="n">
        <v>12.2108053938857</v>
      </c>
      <c r="D16" s="2367" t="n">
        <v>12.3724447505364</v>
      </c>
      <c r="E16" s="2367" t="n">
        <v>12.6183062966477</v>
      </c>
      <c r="F16" s="16"/>
    </row>
    <row r="17" customFormat="false" ht="12.75" hidden="false" customHeight="true" outlineLevel="0" collapsed="false">
      <c r="A17" s="2385" t="s">
        <v>2150</v>
      </c>
      <c r="B17" s="2374" t="n">
        <v>17.0277725309361</v>
      </c>
      <c r="C17" s="2374" t="n">
        <v>16.5473373921085</v>
      </c>
      <c r="D17" s="2374" t="n">
        <v>15.3437189297331</v>
      </c>
      <c r="E17" s="2375" t="n">
        <v>-9.89004050966389</v>
      </c>
      <c r="F17" s="16"/>
    </row>
    <row r="18" customFormat="false" ht="12.75" hidden="false" customHeight="true" outlineLevel="0" collapsed="false">
      <c r="A18" s="2388" t="s">
        <v>491</v>
      </c>
      <c r="B18" s="528" t="s">
        <v>268</v>
      </c>
      <c r="C18" s="528" t="s">
        <v>268</v>
      </c>
      <c r="D18" s="528" t="s">
        <v>268</v>
      </c>
      <c r="E18" s="524" t="n">
        <v>0</v>
      </c>
      <c r="F18" s="16"/>
    </row>
    <row r="19" customFormat="false" ht="12.75" hidden="false" customHeight="true" outlineLevel="0" collapsed="false">
      <c r="A19" s="2388" t="s">
        <v>500</v>
      </c>
      <c r="B19" s="524" t="n">
        <v>16.1059195978161</v>
      </c>
      <c r="C19" s="524" t="n">
        <v>15.6740318586685</v>
      </c>
      <c r="D19" s="524" t="n">
        <v>14.4978272177331</v>
      </c>
      <c r="E19" s="524" t="n">
        <v>-9.98448036646757</v>
      </c>
      <c r="F19" s="16"/>
    </row>
    <row r="20" customFormat="false" ht="12.75" hidden="false" customHeight="true" outlineLevel="0" collapsed="false">
      <c r="A20" s="2388" t="s">
        <v>514</v>
      </c>
      <c r="B20" s="524" t="n">
        <v>0.92185293312</v>
      </c>
      <c r="C20" s="524" t="n">
        <v>0.87330553344</v>
      </c>
      <c r="D20" s="524" t="n">
        <v>0.845891712</v>
      </c>
      <c r="E20" s="524" t="n">
        <v>-8.2400585159403</v>
      </c>
      <c r="F20" s="16"/>
    </row>
    <row r="21" customFormat="false" ht="12.75" hidden="false" customHeight="true" outlineLevel="0" collapsed="false">
      <c r="A21" s="2388" t="s">
        <v>522</v>
      </c>
      <c r="B21" s="679"/>
      <c r="C21" s="679"/>
      <c r="D21" s="679"/>
      <c r="E21" s="679"/>
      <c r="F21" s="16"/>
    </row>
    <row r="22" customFormat="false" ht="13.5" hidden="false" customHeight="true" outlineLevel="0" collapsed="false">
      <c r="A22" s="2388" t="s">
        <v>2151</v>
      </c>
      <c r="B22" s="679"/>
      <c r="C22" s="679"/>
      <c r="D22" s="679"/>
      <c r="E22" s="679"/>
      <c r="F22" s="16"/>
    </row>
    <row r="23" customFormat="false" ht="13.5" hidden="false" customHeight="true" outlineLevel="0" collapsed="false">
      <c r="A23" s="2388" t="s">
        <v>2152</v>
      </c>
      <c r="B23" s="679"/>
      <c r="C23" s="679"/>
      <c r="D23" s="679"/>
      <c r="E23" s="679"/>
      <c r="F23" s="16"/>
    </row>
    <row r="24" customFormat="false" ht="13.5" hidden="false" customHeight="true" outlineLevel="0" collapsed="false">
      <c r="A24" s="2388" t="s">
        <v>1615</v>
      </c>
      <c r="B24" s="2371" t="s">
        <v>111</v>
      </c>
      <c r="C24" s="2371" t="s">
        <v>111</v>
      </c>
      <c r="D24" s="2371" t="s">
        <v>111</v>
      </c>
      <c r="E24" s="2367" t="n">
        <v>0</v>
      </c>
      <c r="F24" s="16"/>
    </row>
    <row r="25" customFormat="false" ht="13.5" hidden="false" customHeight="true" outlineLevel="0" collapsed="false">
      <c r="A25" s="2390" t="s">
        <v>2153</v>
      </c>
      <c r="B25" s="2391"/>
      <c r="C25" s="2391"/>
      <c r="D25" s="2391"/>
      <c r="E25" s="2392"/>
      <c r="F25" s="16"/>
    </row>
    <row r="26" customFormat="false" ht="12.75" hidden="false" customHeight="true" outlineLevel="0" collapsed="false">
      <c r="A26" s="2385" t="s">
        <v>2162</v>
      </c>
      <c r="B26" s="2393" t="n">
        <v>852.13539765594</v>
      </c>
      <c r="C26" s="2393" t="n">
        <v>857.922725666723</v>
      </c>
      <c r="D26" s="2393" t="n">
        <v>861.979053103435</v>
      </c>
      <c r="E26" s="2394" t="n">
        <v>1.15517504314139</v>
      </c>
      <c r="F26" s="16"/>
    </row>
    <row r="27" customFormat="false" ht="12.75" hidden="false" customHeight="true" outlineLevel="0" collapsed="false">
      <c r="A27" s="2388" t="s">
        <v>1625</v>
      </c>
      <c r="B27" s="524" t="n">
        <v>363.891799615749</v>
      </c>
      <c r="C27" s="524" t="n">
        <v>369.128539678551</v>
      </c>
      <c r="D27" s="524" t="n">
        <v>371.110321876762</v>
      </c>
      <c r="E27" s="524" t="n">
        <v>1.98370017368772</v>
      </c>
      <c r="F27" s="16"/>
    </row>
    <row r="28" customFormat="false" ht="12.75" hidden="false" customHeight="true" outlineLevel="0" collapsed="false">
      <c r="A28" s="2388" t="s">
        <v>819</v>
      </c>
      <c r="B28" s="524" t="n">
        <v>148.59846697133</v>
      </c>
      <c r="C28" s="524" t="n">
        <v>148.419758683878</v>
      </c>
      <c r="D28" s="524" t="n">
        <v>147.135766476171</v>
      </c>
      <c r="E28" s="524" t="n">
        <v>-0.984330811058236</v>
      </c>
      <c r="F28" s="16"/>
    </row>
    <row r="29" customFormat="false" ht="12.75" hidden="false" customHeight="true" outlineLevel="0" collapsed="false">
      <c r="A29" s="2388" t="s">
        <v>829</v>
      </c>
      <c r="B29" s="524" t="n">
        <v>333.465555030736</v>
      </c>
      <c r="C29" s="524" t="n">
        <v>334.331137263133</v>
      </c>
      <c r="D29" s="524" t="n">
        <v>338.226257308917</v>
      </c>
      <c r="E29" s="524" t="n">
        <v>1.42764438676198</v>
      </c>
      <c r="F29" s="16"/>
    </row>
    <row r="30" customFormat="false" ht="12.75" hidden="false" customHeight="true" outlineLevel="0" collapsed="false">
      <c r="A30" s="2388" t="s">
        <v>1739</v>
      </c>
      <c r="B30" s="528" t="s">
        <v>252</v>
      </c>
      <c r="C30" s="528" t="s">
        <v>252</v>
      </c>
      <c r="D30" s="528" t="s">
        <v>252</v>
      </c>
      <c r="E30" s="524" t="n">
        <v>0</v>
      </c>
      <c r="F30" s="16"/>
    </row>
    <row r="31" customFormat="false" ht="12.75" hidden="false" customHeight="true" outlineLevel="0" collapsed="false">
      <c r="A31" s="2388" t="s">
        <v>840</v>
      </c>
      <c r="B31" s="528" t="s">
        <v>106</v>
      </c>
      <c r="C31" s="528" t="s">
        <v>106</v>
      </c>
      <c r="D31" s="528" t="s">
        <v>106</v>
      </c>
      <c r="E31" s="524" t="n">
        <v>0</v>
      </c>
      <c r="F31" s="16"/>
    </row>
    <row r="32" customFormat="false" ht="12.75" hidden="false" customHeight="true" outlineLevel="0" collapsed="false">
      <c r="A32" s="2388" t="s">
        <v>1627</v>
      </c>
      <c r="B32" s="524" t="n">
        <v>6.17957603812498</v>
      </c>
      <c r="C32" s="524" t="n">
        <v>6.04329004116185</v>
      </c>
      <c r="D32" s="524" t="n">
        <v>5.50670744158467</v>
      </c>
      <c r="E32" s="524" t="n">
        <v>-10.8885883495735</v>
      </c>
      <c r="F32" s="16"/>
    </row>
    <row r="33" customFormat="false" ht="13.5" hidden="false" customHeight="true" outlineLevel="0" collapsed="false">
      <c r="A33" s="2388" t="s">
        <v>1615</v>
      </c>
      <c r="B33" s="2371" t="s">
        <v>111</v>
      </c>
      <c r="C33" s="2371" t="s">
        <v>111</v>
      </c>
      <c r="D33" s="2371" t="s">
        <v>111</v>
      </c>
      <c r="E33" s="2367" t="n">
        <v>0</v>
      </c>
      <c r="F33" s="16"/>
    </row>
    <row r="34" customFormat="false" ht="12.75" hidden="false" customHeight="true" outlineLevel="0" collapsed="false">
      <c r="A34" s="2385" t="s">
        <v>1628</v>
      </c>
      <c r="B34" s="2374" t="n">
        <v>4.73009576994322</v>
      </c>
      <c r="C34" s="2374" t="n">
        <v>4.6791801151959</v>
      </c>
      <c r="D34" s="2374" t="n">
        <v>5.0244648404856</v>
      </c>
      <c r="E34" s="2375" t="n">
        <v>6.22332157443641</v>
      </c>
      <c r="F34" s="16"/>
    </row>
    <row r="35" customFormat="false" ht="12.75" hidden="false" customHeight="true" outlineLevel="0" collapsed="false">
      <c r="A35" s="1737" t="s">
        <v>1106</v>
      </c>
      <c r="B35" s="524" t="n">
        <v>0.395727707423621</v>
      </c>
      <c r="C35" s="524" t="n">
        <v>0.296033927420667</v>
      </c>
      <c r="D35" s="524" t="n">
        <v>0.206492054431282</v>
      </c>
      <c r="E35" s="524" t="n">
        <v>-47.8196622178302</v>
      </c>
      <c r="F35" s="16"/>
    </row>
    <row r="36" customFormat="false" ht="12.75" hidden="false" customHeight="true" outlineLevel="0" collapsed="false">
      <c r="A36" s="1737" t="s">
        <v>1109</v>
      </c>
      <c r="B36" s="524" t="n">
        <v>1.03412828023788</v>
      </c>
      <c r="C36" s="524" t="n">
        <v>0.584805132804727</v>
      </c>
      <c r="D36" s="524" t="n">
        <v>0.669787577926536</v>
      </c>
      <c r="E36" s="524" t="n">
        <v>-35.231673794622</v>
      </c>
      <c r="F36" s="16"/>
    </row>
    <row r="37" customFormat="false" ht="12.75" hidden="false" customHeight="true" outlineLevel="0" collapsed="false">
      <c r="A37" s="1737" t="s">
        <v>1112</v>
      </c>
      <c r="B37" s="524" t="n">
        <v>0.145476317553262</v>
      </c>
      <c r="C37" s="524" t="n">
        <v>0.0833492048927957</v>
      </c>
      <c r="D37" s="524" t="n">
        <v>0.0976541342065559</v>
      </c>
      <c r="E37" s="524" t="n">
        <v>-32.872830541093</v>
      </c>
      <c r="F37" s="16"/>
    </row>
    <row r="38" customFormat="false" ht="12.75" hidden="false" customHeight="true" outlineLevel="0" collapsed="false">
      <c r="A38" s="1737" t="s">
        <v>1115</v>
      </c>
      <c r="B38" s="524" t="n">
        <v>0.0629570654569272</v>
      </c>
      <c r="C38" s="524" t="n">
        <v>0.0572686497434591</v>
      </c>
      <c r="D38" s="524" t="n">
        <v>0.183409020260556</v>
      </c>
      <c r="E38" s="524" t="n">
        <v>191.323966467334</v>
      </c>
      <c r="F38" s="16"/>
    </row>
    <row r="39" customFormat="false" ht="12.75" hidden="false" customHeight="true" outlineLevel="0" collapsed="false">
      <c r="A39" s="1737" t="s">
        <v>1630</v>
      </c>
      <c r="B39" s="524" t="n">
        <v>2.60128233796026</v>
      </c>
      <c r="C39" s="524" t="n">
        <v>3.09465611234578</v>
      </c>
      <c r="D39" s="524" t="n">
        <v>3.40851584769971</v>
      </c>
      <c r="E39" s="524" t="n">
        <v>31.0321374177485</v>
      </c>
      <c r="F39" s="16"/>
    </row>
    <row r="40" customFormat="false" ht="12.75" hidden="false" customHeight="true" outlineLevel="0" collapsed="false">
      <c r="A40" s="1737" t="s">
        <v>1121</v>
      </c>
      <c r="B40" s="524" t="n">
        <v>0.490524061311269</v>
      </c>
      <c r="C40" s="524" t="n">
        <v>0.563067087988467</v>
      </c>
      <c r="D40" s="524" t="n">
        <v>0.458606205960961</v>
      </c>
      <c r="E40" s="524" t="n">
        <v>-6.50688882926256</v>
      </c>
      <c r="F40" s="16"/>
    </row>
    <row r="41" customFormat="false" ht="13.5" hidden="false" customHeight="true" outlineLevel="0" collapsed="false">
      <c r="A41" s="2376" t="s">
        <v>1631</v>
      </c>
      <c r="B41" s="2371" t="s">
        <v>106</v>
      </c>
      <c r="C41" s="2371" t="s">
        <v>106</v>
      </c>
      <c r="D41" s="2371" t="s">
        <v>106</v>
      </c>
      <c r="E41" s="2367" t="n">
        <v>0</v>
      </c>
      <c r="F41" s="16"/>
    </row>
    <row r="42" customFormat="false" ht="12.75" hidden="false" customHeight="true" outlineLevel="0" collapsed="false">
      <c r="A42" s="2390" t="s">
        <v>1632</v>
      </c>
      <c r="B42" s="2374" t="n">
        <v>536.491682432472</v>
      </c>
      <c r="C42" s="2374" t="n">
        <v>531.180827700019</v>
      </c>
      <c r="D42" s="2374" t="n">
        <v>527.999899681406</v>
      </c>
      <c r="E42" s="2375" t="n">
        <v>-1.58283586290918</v>
      </c>
      <c r="F42" s="16"/>
    </row>
    <row r="43" customFormat="false" ht="12.75" hidden="false" customHeight="true" outlineLevel="0" collapsed="false">
      <c r="A43" s="2388" t="s">
        <v>1431</v>
      </c>
      <c r="B43" s="524" t="n">
        <v>432.56751244625</v>
      </c>
      <c r="C43" s="524" t="n">
        <v>429.271787245973</v>
      </c>
      <c r="D43" s="524" t="n">
        <v>427.93204877978</v>
      </c>
      <c r="E43" s="524" t="n">
        <v>-1.07161622939633</v>
      </c>
      <c r="F43" s="16"/>
    </row>
    <row r="44" customFormat="false" ht="12.75" hidden="false" customHeight="true" outlineLevel="0" collapsed="false">
      <c r="A44" s="2388" t="s">
        <v>1634</v>
      </c>
      <c r="B44" s="524" t="n">
        <v>100.933857506574</v>
      </c>
      <c r="C44" s="524" t="n">
        <v>98.9157992559418</v>
      </c>
      <c r="D44" s="524" t="n">
        <v>97.0589451133706</v>
      </c>
      <c r="E44" s="524" t="n">
        <v>-3.83906103355955</v>
      </c>
      <c r="F44" s="16"/>
    </row>
    <row r="45" customFormat="false" ht="12.75" hidden="false" customHeight="true" outlineLevel="0" collapsed="false">
      <c r="A45" s="2388" t="s">
        <v>1635</v>
      </c>
      <c r="B45" s="524" t="n">
        <v>2.99031247964855</v>
      </c>
      <c r="C45" s="524" t="n">
        <v>2.99324119810479</v>
      </c>
      <c r="D45" s="524" t="n">
        <v>3.00890578825462</v>
      </c>
      <c r="E45" s="524" t="n">
        <v>0.621784804518335</v>
      </c>
      <c r="F45" s="16"/>
    </row>
    <row r="46" customFormat="false" ht="13.5" hidden="false" customHeight="true" outlineLevel="0" collapsed="false">
      <c r="A46" s="2388" t="s">
        <v>774</v>
      </c>
      <c r="B46" s="2371" t="s">
        <v>287</v>
      </c>
      <c r="C46" s="2371" t="s">
        <v>287</v>
      </c>
      <c r="D46" s="2371" t="s">
        <v>287</v>
      </c>
      <c r="E46" s="2367" t="n">
        <v>0</v>
      </c>
      <c r="F46" s="16"/>
    </row>
    <row r="47" customFormat="false" ht="12.75" hidden="false" customHeight="true" outlineLevel="0" collapsed="false">
      <c r="A47" s="2395" t="s">
        <v>2156</v>
      </c>
      <c r="B47" s="2374" t="s">
        <v>268</v>
      </c>
      <c r="C47" s="2374" t="s">
        <v>268</v>
      </c>
      <c r="D47" s="2374" t="s">
        <v>268</v>
      </c>
      <c r="E47" s="2375" t="n">
        <v>0</v>
      </c>
      <c r="F47" s="16"/>
    </row>
    <row r="48" customFormat="false" ht="13.5" hidden="false" customHeight="true" outlineLevel="0" collapsed="false">
      <c r="A48" s="353"/>
      <c r="B48" s="2371"/>
      <c r="C48" s="2371"/>
      <c r="D48" s="2371"/>
      <c r="E48" s="2371"/>
      <c r="F48" s="16"/>
    </row>
    <row r="49" customFormat="false" ht="14.25" hidden="false" customHeight="true" outlineLevel="0" collapsed="false">
      <c r="A49" s="2377" t="s">
        <v>2163</v>
      </c>
      <c r="B49" s="2379" t="n">
        <v>1594.51747279709</v>
      </c>
      <c r="C49" s="2379" t="n">
        <v>1583.16273159816</v>
      </c>
      <c r="D49" s="2379" t="n">
        <v>1571.15495846136</v>
      </c>
      <c r="E49" s="2380" t="n">
        <v>-1.46517769383535</v>
      </c>
      <c r="F49" s="16"/>
    </row>
    <row r="50" customFormat="false" ht="14.25" hidden="false" customHeight="true" outlineLevel="0" collapsed="false">
      <c r="A50" s="2377" t="s">
        <v>2164</v>
      </c>
      <c r="B50" s="2379" t="n">
        <v>1589.78737702715</v>
      </c>
      <c r="C50" s="2379" t="n">
        <v>1578.48355148296</v>
      </c>
      <c r="D50" s="2379" t="n">
        <v>1566.13049362088</v>
      </c>
      <c r="E50" s="2380" t="n">
        <v>-1.48805329241621</v>
      </c>
      <c r="F50" s="16"/>
    </row>
    <row r="51" customFormat="false" ht="13.5" hidden="false" customHeight="true" outlineLevel="0" collapsed="false">
      <c r="A51" s="2381"/>
      <c r="B51" s="2371"/>
      <c r="C51" s="2371"/>
      <c r="D51" s="2371"/>
      <c r="E51" s="2371"/>
      <c r="F51" s="16"/>
    </row>
    <row r="52" customFormat="false" ht="12.75" hidden="false" customHeight="true" outlineLevel="0" collapsed="false">
      <c r="A52" s="2390" t="s">
        <v>1879</v>
      </c>
      <c r="B52" s="422"/>
      <c r="C52" s="422"/>
      <c r="D52" s="422"/>
      <c r="E52" s="2396"/>
      <c r="F52" s="16"/>
    </row>
    <row r="53" customFormat="false" ht="12.75" hidden="false" customHeight="true" outlineLevel="0" collapsed="false">
      <c r="A53" s="2397" t="s">
        <v>138</v>
      </c>
      <c r="B53" s="2363" t="n">
        <v>2.01446200377973</v>
      </c>
      <c r="C53" s="2363" t="n">
        <v>2.12551864442918</v>
      </c>
      <c r="D53" s="2363" t="n">
        <v>2.14417314104202</v>
      </c>
      <c r="E53" s="2364" t="n">
        <v>6.43899646748927</v>
      </c>
      <c r="F53" s="16"/>
    </row>
    <row r="54" customFormat="false" ht="12.75" hidden="false" customHeight="true" outlineLevel="0" collapsed="false">
      <c r="A54" s="2389" t="s">
        <v>139</v>
      </c>
      <c r="B54" s="524" t="n">
        <v>0.373264171857869</v>
      </c>
      <c r="C54" s="524" t="n">
        <v>0.393917824376208</v>
      </c>
      <c r="D54" s="524" t="n">
        <v>0.402341188795673</v>
      </c>
      <c r="E54" s="524" t="n">
        <v>7.78992979505033</v>
      </c>
      <c r="F54" s="16"/>
    </row>
    <row r="55" customFormat="false" ht="12.75" hidden="false" customHeight="true" outlineLevel="0" collapsed="false">
      <c r="A55" s="2389" t="s">
        <v>140</v>
      </c>
      <c r="B55" s="524" t="n">
        <v>1.64119783192186</v>
      </c>
      <c r="C55" s="524" t="n">
        <v>1.73160082005297</v>
      </c>
      <c r="D55" s="524" t="n">
        <v>1.74183195224635</v>
      </c>
      <c r="E55" s="524" t="n">
        <v>6.13174831011361</v>
      </c>
      <c r="F55" s="16"/>
    </row>
    <row r="56" customFormat="false" ht="12.75" hidden="false" customHeight="true" outlineLevel="0" collapsed="false">
      <c r="A56" s="2397" t="s">
        <v>141</v>
      </c>
      <c r="B56" s="528" t="s">
        <v>111</v>
      </c>
      <c r="C56" s="528" t="s">
        <v>111</v>
      </c>
      <c r="D56" s="528" t="s">
        <v>111</v>
      </c>
      <c r="E56" s="524" t="n">
        <v>0</v>
      </c>
      <c r="F56" s="16"/>
    </row>
    <row r="57" customFormat="false" ht="14.25" hidden="false" customHeight="true" outlineLevel="0" collapsed="false">
      <c r="A57" s="2398" t="s">
        <v>142</v>
      </c>
      <c r="B57" s="2399"/>
      <c r="C57" s="2399"/>
      <c r="D57" s="2399"/>
      <c r="E57" s="2399"/>
      <c r="F57" s="16"/>
    </row>
    <row r="58" customFormat="false" ht="12" hidden="false" customHeight="true" outlineLevel="0" collapsed="false">
      <c r="A58" s="727"/>
      <c r="B58" s="727"/>
      <c r="C58" s="727"/>
    </row>
    <row r="59" customFormat="false" ht="12" hidden="false" customHeight="true" outlineLevel="0" collapsed="false">
      <c r="A59" s="110" t="s">
        <v>2159</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5" min="2" style="3" width="15.7"/>
    <col collapsed="false" customWidth="true" hidden="false" outlineLevel="0" max="6" min="6" style="3" width="1.27"/>
    <col collapsed="false" customWidth="true" hidden="false" outlineLevel="0" max="7" min="7" style="3" width="8.7"/>
    <col collapsed="false" customWidth="true" hidden="false" outlineLevel="0" max="8" min="8" style="3" width="9.27"/>
    <col collapsed="false" customWidth="true" hidden="false" outlineLevel="0" max="9" min="9" style="3" width="8.42"/>
    <col collapsed="false" customWidth="true" hidden="false" outlineLevel="0" max="11" min="10" style="3" width="9.13"/>
    <col collapsed="false" customWidth="true" hidden="false" outlineLevel="0" max="12" min="12" style="3" width="9.27"/>
    <col collapsed="false" customWidth="true" hidden="false" outlineLevel="0" max="13" min="13" style="3" width="8.7"/>
    <col collapsed="false" customWidth="true" hidden="false" outlineLevel="0" max="14" min="14" style="3" width="9.57"/>
    <col collapsed="false" customWidth="true" hidden="false" outlineLevel="0" max="15" min="15" style="3" width="9.27"/>
    <col collapsed="false" customWidth="true" hidden="false" outlineLevel="0" max="16" min="16" style="3" width="8.7"/>
    <col collapsed="false" customWidth="true" hidden="false" outlineLevel="0" max="17" min="17" style="3" width="9.57"/>
    <col collapsed="false" customWidth="true" hidden="false" outlineLevel="0" max="19" min="18" style="3" width="9.27"/>
    <col collapsed="false" customWidth="true" hidden="false" outlineLevel="0" max="22" min="20" style="3" width="9.13"/>
    <col collapsed="false" customWidth="true" hidden="false" outlineLevel="0" max="23" min="23" style="3" width="8.7"/>
    <col collapsed="false" customWidth="true" hidden="false" outlineLevel="0" max="24" min="24" style="3" width="8.42"/>
    <col collapsed="false" customWidth="true" hidden="false" outlineLevel="0" max="25" min="25" style="3" width="9.13"/>
    <col collapsed="false" customWidth="true" hidden="false" outlineLevel="0" max="26" min="26" style="3" width="8.7"/>
    <col collapsed="false" customWidth="true" hidden="false" outlineLevel="0" max="27" min="27" style="3" width="8.57"/>
    <col collapsed="false" customWidth="false" hidden="false" outlineLevel="0" max="257" min="28" style="3" width="7.99"/>
  </cols>
  <sheetData>
    <row r="1" customFormat="false" ht="17.25" hidden="false" customHeight="true" outlineLevel="0" collapsed="false">
      <c r="A1" s="658" t="s">
        <v>2143</v>
      </c>
      <c r="E1" s="113" t="s">
        <v>71</v>
      </c>
    </row>
    <row r="2" customFormat="false" ht="15.75" hidden="false" customHeight="true" outlineLevel="0" collapsed="false">
      <c r="A2" s="658" t="s">
        <v>2165</v>
      </c>
      <c r="E2" s="113" t="s">
        <v>73</v>
      </c>
    </row>
    <row r="3" customFormat="false" ht="15.75" hidden="false" customHeight="true" outlineLevel="0" collapsed="false">
      <c r="A3" s="658"/>
      <c r="E3" s="113" t="s">
        <v>74</v>
      </c>
    </row>
    <row r="4" customFormat="false" ht="12.75" hidden="false" customHeight="true" outlineLevel="0" collapsed="false"/>
    <row r="5" customFormat="false" ht="60" hidden="false" customHeight="true" outlineLevel="0" collapsed="false">
      <c r="A5" s="2400" t="s">
        <v>75</v>
      </c>
      <c r="B5" s="2355" t="s">
        <v>2145</v>
      </c>
      <c r="C5" s="2355" t="s">
        <v>2146</v>
      </c>
      <c r="D5" s="2355" t="s">
        <v>2147</v>
      </c>
      <c r="E5" s="2356" t="s">
        <v>2148</v>
      </c>
      <c r="F5" s="16"/>
    </row>
    <row r="6" customFormat="false" ht="12.75" hidden="false" customHeight="true" outlineLevel="0" collapsed="false">
      <c r="A6" s="2400"/>
      <c r="B6" s="2357" t="s">
        <v>83</v>
      </c>
      <c r="C6" s="2357" t="s">
        <v>83</v>
      </c>
      <c r="D6" s="2357" t="s">
        <v>83</v>
      </c>
      <c r="E6" s="2358" t="s">
        <v>1466</v>
      </c>
      <c r="F6" s="16"/>
    </row>
    <row r="7" customFormat="false" ht="12" hidden="false" customHeight="true" outlineLevel="0" collapsed="false">
      <c r="A7" s="2390" t="s">
        <v>2149</v>
      </c>
      <c r="B7" s="2369" t="n">
        <v>21.0848917745399</v>
      </c>
      <c r="C7" s="2369" t="n">
        <v>21.9818847031375</v>
      </c>
      <c r="D7" s="2369" t="n">
        <v>22.4992233157424</v>
      </c>
      <c r="E7" s="2370" t="n">
        <v>6.70779606708872</v>
      </c>
      <c r="F7" s="16"/>
    </row>
    <row r="8" customFormat="false" ht="12" hidden="false" customHeight="true" outlineLevel="0" collapsed="false">
      <c r="A8" s="2388" t="s">
        <v>1678</v>
      </c>
      <c r="B8" s="2363" t="n">
        <v>21.0845273805559</v>
      </c>
      <c r="C8" s="2363" t="n">
        <v>21.9813573138475</v>
      </c>
      <c r="D8" s="2363" t="n">
        <v>22.4986648584324</v>
      </c>
      <c r="E8" s="2364" t="n">
        <v>6.70699158844135</v>
      </c>
      <c r="F8" s="16"/>
    </row>
    <row r="9" customFormat="false" ht="12" hidden="false" customHeight="true" outlineLevel="0" collapsed="false">
      <c r="A9" s="2389" t="s">
        <v>1604</v>
      </c>
      <c r="B9" s="524" t="n">
        <v>1.76010145169434</v>
      </c>
      <c r="C9" s="524" t="n">
        <v>1.83329955562341</v>
      </c>
      <c r="D9" s="524" t="n">
        <v>1.74667720088147</v>
      </c>
      <c r="E9" s="524" t="n">
        <v>-0.762697559276907</v>
      </c>
      <c r="F9" s="16"/>
    </row>
    <row r="10" customFormat="false" ht="12.75" hidden="false" customHeight="true" outlineLevel="0" collapsed="false">
      <c r="A10" s="2389" t="s">
        <v>2161</v>
      </c>
      <c r="B10" s="524" t="n">
        <v>4.82555709405564</v>
      </c>
      <c r="C10" s="524" t="n">
        <v>5.10275848583155</v>
      </c>
      <c r="D10" s="524" t="n">
        <v>5.37446619051663</v>
      </c>
      <c r="E10" s="524" t="n">
        <v>11.375040969615</v>
      </c>
      <c r="F10" s="16"/>
    </row>
    <row r="11" customFormat="false" ht="12" hidden="false" customHeight="true" outlineLevel="0" collapsed="false">
      <c r="A11" s="2389" t="s">
        <v>1606</v>
      </c>
      <c r="B11" s="524" t="n">
        <v>13.5617782654204</v>
      </c>
      <c r="C11" s="524" t="n">
        <v>14.0876585385599</v>
      </c>
      <c r="D11" s="524" t="n">
        <v>14.3845387134323</v>
      </c>
      <c r="E11" s="524" t="n">
        <v>6.06675932838219</v>
      </c>
      <c r="F11" s="16"/>
    </row>
    <row r="12" customFormat="false" ht="12" hidden="false" customHeight="true" outlineLevel="0" collapsed="false">
      <c r="A12" s="2389" t="s">
        <v>1607</v>
      </c>
      <c r="B12" s="524" t="n">
        <v>0.878407024784931</v>
      </c>
      <c r="C12" s="524" t="n">
        <v>0.899201565011131</v>
      </c>
      <c r="D12" s="524" t="n">
        <v>0.934992078161413</v>
      </c>
      <c r="E12" s="524" t="n">
        <v>6.44178060738258</v>
      </c>
      <c r="F12" s="16"/>
    </row>
    <row r="13" customFormat="false" ht="12" hidden="false" customHeight="true" outlineLevel="0" collapsed="false">
      <c r="A13" s="2389" t="s">
        <v>1608</v>
      </c>
      <c r="B13" s="524" t="n">
        <v>0.0586835446005685</v>
      </c>
      <c r="C13" s="524" t="n">
        <v>0.0584391688215163</v>
      </c>
      <c r="D13" s="524" t="n">
        <v>0.0579906754405981</v>
      </c>
      <c r="E13" s="524" t="n">
        <v>-1.18068730286563</v>
      </c>
      <c r="F13" s="16"/>
    </row>
    <row r="14" customFormat="false" ht="12" hidden="false" customHeight="true" outlineLevel="0" collapsed="false">
      <c r="A14" s="2388" t="s">
        <v>123</v>
      </c>
      <c r="B14" s="2363" t="n">
        <v>0.000364393984</v>
      </c>
      <c r="C14" s="2363" t="n">
        <v>0.00052738929</v>
      </c>
      <c r="D14" s="2363" t="n">
        <v>0.00055845731</v>
      </c>
      <c r="E14" s="2364" t="n">
        <v>53.2564571647813</v>
      </c>
      <c r="F14" s="16"/>
    </row>
    <row r="15" customFormat="false" ht="12" hidden="false" customHeight="true" outlineLevel="0" collapsed="false">
      <c r="A15" s="2389" t="s">
        <v>125</v>
      </c>
      <c r="B15" s="528" t="s">
        <v>124</v>
      </c>
      <c r="C15" s="528" t="s">
        <v>124</v>
      </c>
      <c r="D15" s="528" t="s">
        <v>124</v>
      </c>
      <c r="E15" s="524" t="n">
        <v>0</v>
      </c>
      <c r="F15" s="16"/>
    </row>
    <row r="16" customFormat="false" ht="12.75" hidden="false" customHeight="true" outlineLevel="0" collapsed="false">
      <c r="A16" s="2389" t="s">
        <v>1609</v>
      </c>
      <c r="B16" s="2367" t="n">
        <v>0.000364393984</v>
      </c>
      <c r="C16" s="2367" t="n">
        <v>0.00052738929</v>
      </c>
      <c r="D16" s="2367" t="n">
        <v>0.00055845731</v>
      </c>
      <c r="E16" s="2367" t="n">
        <v>53.2564571647813</v>
      </c>
      <c r="F16" s="16"/>
    </row>
    <row r="17" customFormat="false" ht="12" hidden="false" customHeight="true" outlineLevel="0" collapsed="false">
      <c r="A17" s="2390" t="s">
        <v>2150</v>
      </c>
      <c r="B17" s="2369" t="n">
        <v>26.667574</v>
      </c>
      <c r="C17" s="2369" t="n">
        <v>24.321768</v>
      </c>
      <c r="D17" s="2369" t="n">
        <v>24.040028</v>
      </c>
      <c r="E17" s="2370" t="n">
        <v>-9.85296225295934</v>
      </c>
      <c r="F17" s="16"/>
    </row>
    <row r="18" customFormat="false" ht="12" hidden="false" customHeight="true" outlineLevel="0" collapsed="false">
      <c r="A18" s="2388" t="s">
        <v>491</v>
      </c>
      <c r="B18" s="528" t="s">
        <v>268</v>
      </c>
      <c r="C18" s="528" t="s">
        <v>268</v>
      </c>
      <c r="D18" s="528" t="s">
        <v>268</v>
      </c>
      <c r="E18" s="524" t="n">
        <v>0</v>
      </c>
      <c r="F18" s="16"/>
    </row>
    <row r="19" customFormat="false" ht="12" hidden="false" customHeight="true" outlineLevel="0" collapsed="false">
      <c r="A19" s="2388" t="s">
        <v>500</v>
      </c>
      <c r="B19" s="524" t="n">
        <v>26.667574</v>
      </c>
      <c r="C19" s="524" t="n">
        <v>24.321768</v>
      </c>
      <c r="D19" s="524" t="n">
        <v>24.040028</v>
      </c>
      <c r="E19" s="524" t="n">
        <v>-9.85296225295934</v>
      </c>
      <c r="F19" s="16"/>
    </row>
    <row r="20" customFormat="false" ht="12" hidden="false" customHeight="true" outlineLevel="0" collapsed="false">
      <c r="A20" s="2388" t="s">
        <v>514</v>
      </c>
      <c r="B20" s="528" t="s">
        <v>111</v>
      </c>
      <c r="C20" s="528" t="s">
        <v>111</v>
      </c>
      <c r="D20" s="528" t="s">
        <v>111</v>
      </c>
      <c r="E20" s="524" t="n">
        <v>0</v>
      </c>
      <c r="F20" s="16"/>
    </row>
    <row r="21" customFormat="false" ht="12" hidden="false" customHeight="true" outlineLevel="0" collapsed="false">
      <c r="A21" s="2388" t="s">
        <v>522</v>
      </c>
      <c r="B21" s="679"/>
      <c r="C21" s="679"/>
      <c r="D21" s="679"/>
      <c r="E21" s="679"/>
      <c r="F21" s="16"/>
    </row>
    <row r="22" customFormat="false" ht="13.5" hidden="false" customHeight="true" outlineLevel="0" collapsed="false">
      <c r="A22" s="2388" t="s">
        <v>2151</v>
      </c>
      <c r="B22" s="679"/>
      <c r="C22" s="679"/>
      <c r="D22" s="679"/>
      <c r="E22" s="679"/>
      <c r="F22" s="16"/>
    </row>
    <row r="23" customFormat="false" ht="13.5" hidden="false" customHeight="true" outlineLevel="0" collapsed="false">
      <c r="A23" s="2388" t="s">
        <v>2152</v>
      </c>
      <c r="B23" s="679"/>
      <c r="C23" s="679"/>
      <c r="D23" s="679"/>
      <c r="E23" s="679"/>
      <c r="F23" s="16"/>
    </row>
    <row r="24" customFormat="false" ht="12.75" hidden="false" customHeight="true" outlineLevel="0" collapsed="false">
      <c r="A24" s="2388" t="s">
        <v>1615</v>
      </c>
      <c r="B24" s="2371" t="s">
        <v>111</v>
      </c>
      <c r="C24" s="2371" t="s">
        <v>111</v>
      </c>
      <c r="D24" s="2371" t="s">
        <v>111</v>
      </c>
      <c r="E24" s="2367" t="n">
        <v>0</v>
      </c>
      <c r="F24" s="16"/>
    </row>
    <row r="25" customFormat="false" ht="12.75" hidden="false" customHeight="true" outlineLevel="0" collapsed="false">
      <c r="A25" s="2390" t="s">
        <v>2153</v>
      </c>
      <c r="B25" s="2367" t="n">
        <v>0.92603</v>
      </c>
      <c r="C25" s="2367" t="n">
        <v>1.15112</v>
      </c>
      <c r="D25" s="2367" t="n">
        <v>1.332295</v>
      </c>
      <c r="E25" s="2367" t="n">
        <v>43.8716888221764</v>
      </c>
      <c r="F25" s="16"/>
    </row>
    <row r="26" customFormat="false" ht="12" hidden="false" customHeight="true" outlineLevel="0" collapsed="false">
      <c r="A26" s="2390" t="s">
        <v>1624</v>
      </c>
      <c r="B26" s="2369" t="n">
        <v>46.2032280857635</v>
      </c>
      <c r="C26" s="2369" t="n">
        <v>45.5087661798249</v>
      </c>
      <c r="D26" s="2369" t="n">
        <v>45.0827855862742</v>
      </c>
      <c r="E26" s="2370" t="n">
        <v>-2.425030773628</v>
      </c>
      <c r="F26" s="16"/>
    </row>
    <row r="27" customFormat="false" ht="12" hidden="false" customHeight="true" outlineLevel="0" collapsed="false">
      <c r="A27" s="2388" t="s">
        <v>1625</v>
      </c>
      <c r="B27" s="679"/>
      <c r="C27" s="679"/>
      <c r="D27" s="679"/>
      <c r="E27" s="679"/>
      <c r="F27" s="16"/>
    </row>
    <row r="28" customFormat="false" ht="12" hidden="false" customHeight="true" outlineLevel="0" collapsed="false">
      <c r="A28" s="2388" t="s">
        <v>819</v>
      </c>
      <c r="B28" s="524" t="n">
        <v>17.8808007911027</v>
      </c>
      <c r="C28" s="524" t="n">
        <v>17.7404481054494</v>
      </c>
      <c r="D28" s="524" t="n">
        <v>17.5721885545134</v>
      </c>
      <c r="E28" s="524" t="n">
        <v>-1.72594192058145</v>
      </c>
      <c r="F28" s="16"/>
    </row>
    <row r="29" customFormat="false" ht="12" hidden="false" customHeight="true" outlineLevel="0" collapsed="false">
      <c r="A29" s="2388" t="s">
        <v>829</v>
      </c>
      <c r="B29" s="679"/>
      <c r="C29" s="679"/>
      <c r="D29" s="679"/>
      <c r="E29" s="679"/>
      <c r="F29" s="16"/>
    </row>
    <row r="30" customFormat="false" ht="12" hidden="false" customHeight="true" outlineLevel="0" collapsed="false">
      <c r="A30" s="2388" t="s">
        <v>1739</v>
      </c>
      <c r="B30" s="524" t="n">
        <v>27.9872041649928</v>
      </c>
      <c r="C30" s="524" t="n">
        <v>27.4510028166928</v>
      </c>
      <c r="D30" s="524" t="n">
        <v>27.2179535845356</v>
      </c>
      <c r="E30" s="524" t="n">
        <v>-2.74857958630752</v>
      </c>
      <c r="F30" s="16"/>
    </row>
    <row r="31" customFormat="false" ht="12" hidden="false" customHeight="true" outlineLevel="0" collapsed="false">
      <c r="A31" s="2388" t="s">
        <v>840</v>
      </c>
      <c r="B31" s="528" t="s">
        <v>106</v>
      </c>
      <c r="C31" s="528" t="s">
        <v>106</v>
      </c>
      <c r="D31" s="528" t="s">
        <v>106</v>
      </c>
      <c r="E31" s="524" t="n">
        <v>0</v>
      </c>
      <c r="F31" s="16"/>
    </row>
    <row r="32" customFormat="false" ht="12" hidden="false" customHeight="true" outlineLevel="0" collapsed="false">
      <c r="A32" s="2388" t="s">
        <v>1627</v>
      </c>
      <c r="B32" s="524" t="n">
        <v>0.335223129667991</v>
      </c>
      <c r="C32" s="524" t="n">
        <v>0.317315257682707</v>
      </c>
      <c r="D32" s="524" t="n">
        <v>0.292643447225212</v>
      </c>
      <c r="E32" s="524" t="n">
        <v>-12.701892761681</v>
      </c>
      <c r="F32" s="16"/>
    </row>
    <row r="33" customFormat="false" ht="12.75" hidden="false" customHeight="true" outlineLevel="0" collapsed="false">
      <c r="A33" s="2388" t="s">
        <v>1615</v>
      </c>
      <c r="B33" s="2371" t="s">
        <v>111</v>
      </c>
      <c r="C33" s="2371" t="s">
        <v>111</v>
      </c>
      <c r="D33" s="2371" t="s">
        <v>111</v>
      </c>
      <c r="E33" s="2367" t="n">
        <v>0</v>
      </c>
      <c r="F33" s="16"/>
    </row>
    <row r="34" customFormat="false" ht="12" hidden="false" customHeight="true" outlineLevel="0" collapsed="false">
      <c r="A34" s="2390" t="s">
        <v>1628</v>
      </c>
      <c r="B34" s="2369" t="n">
        <v>0.33318730187501</v>
      </c>
      <c r="C34" s="2369" t="n">
        <v>0.310739848028877</v>
      </c>
      <c r="D34" s="2369" t="n">
        <v>0.296245788989135</v>
      </c>
      <c r="E34" s="2370" t="n">
        <v>-11.0873111544128</v>
      </c>
      <c r="F34" s="16"/>
    </row>
    <row r="35" customFormat="false" ht="12.75" hidden="false" customHeight="true" outlineLevel="0" collapsed="false">
      <c r="A35" s="1737" t="s">
        <v>1106</v>
      </c>
      <c r="B35" s="524" t="n">
        <v>0.0027206279885374</v>
      </c>
      <c r="C35" s="524" t="n">
        <v>0.00203523325101709</v>
      </c>
      <c r="D35" s="524" t="n">
        <v>0.00141963287421506</v>
      </c>
      <c r="E35" s="524" t="n">
        <v>-47.8196622178305</v>
      </c>
      <c r="F35" s="16"/>
    </row>
    <row r="36" customFormat="false" ht="12.75" hidden="false" customHeight="true" outlineLevel="0" collapsed="false">
      <c r="A36" s="1737" t="s">
        <v>1109</v>
      </c>
      <c r="B36" s="524" t="n">
        <v>0.307777525383286</v>
      </c>
      <c r="C36" s="524" t="n">
        <v>0.282591020024937</v>
      </c>
      <c r="D36" s="524" t="n">
        <v>0.266307382809041</v>
      </c>
      <c r="E36" s="524" t="n">
        <v>-13.4740645934432</v>
      </c>
      <c r="F36" s="16"/>
    </row>
    <row r="37" customFormat="false" ht="12.75" hidden="false" customHeight="true" outlineLevel="0" collapsed="false">
      <c r="A37" s="1737" t="s">
        <v>1112</v>
      </c>
      <c r="B37" s="524" t="n">
        <v>0.00100014968317867</v>
      </c>
      <c r="C37" s="524" t="n">
        <v>0.00057302578363797</v>
      </c>
      <c r="D37" s="524" t="n">
        <v>0.000671372172670072</v>
      </c>
      <c r="E37" s="524" t="n">
        <v>-32.8728305410925</v>
      </c>
      <c r="F37" s="16"/>
    </row>
    <row r="38" customFormat="false" ht="12" hidden="false" customHeight="true" outlineLevel="0" collapsed="false">
      <c r="A38" s="1737" t="s">
        <v>1115</v>
      </c>
      <c r="B38" s="524" t="n">
        <v>0.000432829825016375</v>
      </c>
      <c r="C38" s="524" t="n">
        <v>0.000393721966986281</v>
      </c>
      <c r="D38" s="524" t="n">
        <v>0.00126093701429132</v>
      </c>
      <c r="E38" s="524" t="n">
        <v>191.323966467333</v>
      </c>
      <c r="F38" s="16"/>
    </row>
    <row r="39" customFormat="false" ht="12" hidden="false" customHeight="true" outlineLevel="0" collapsed="false">
      <c r="A39" s="1737" t="s">
        <v>1630</v>
      </c>
      <c r="B39" s="524" t="n">
        <v>0.0178838160734768</v>
      </c>
      <c r="C39" s="524" t="n">
        <v>0.0212757607723772</v>
      </c>
      <c r="D39" s="524" t="n">
        <v>0.0234335464529355</v>
      </c>
      <c r="E39" s="524" t="n">
        <v>31.0321374177484</v>
      </c>
      <c r="F39" s="16"/>
    </row>
    <row r="40" customFormat="false" ht="13.5" hidden="false" customHeight="true" outlineLevel="0" collapsed="false">
      <c r="A40" s="1737" t="s">
        <v>1121</v>
      </c>
      <c r="B40" s="524" t="n">
        <v>0.00337235292151497</v>
      </c>
      <c r="C40" s="524" t="n">
        <v>0.00387108622992071</v>
      </c>
      <c r="D40" s="524" t="n">
        <v>0.0031529176659816</v>
      </c>
      <c r="E40" s="524" t="n">
        <v>-6.50688882926265</v>
      </c>
      <c r="F40" s="16"/>
    </row>
    <row r="41" customFormat="false" ht="12.75" hidden="false" customHeight="true" outlineLevel="0" collapsed="false">
      <c r="A41" s="2376" t="s">
        <v>1631</v>
      </c>
      <c r="B41" s="2371" t="s">
        <v>106</v>
      </c>
      <c r="C41" s="2371" t="s">
        <v>106</v>
      </c>
      <c r="D41" s="2371" t="s">
        <v>106</v>
      </c>
      <c r="E41" s="2367" t="n">
        <v>0</v>
      </c>
      <c r="F41" s="16"/>
    </row>
    <row r="42" customFormat="false" ht="12" hidden="false" customHeight="true" outlineLevel="0" collapsed="false">
      <c r="A42" s="2390" t="s">
        <v>1632</v>
      </c>
      <c r="B42" s="2369" t="n">
        <v>10.3876171570784</v>
      </c>
      <c r="C42" s="2369" t="n">
        <v>10.6272143342359</v>
      </c>
      <c r="D42" s="2369" t="n">
        <v>11.0369902337625</v>
      </c>
      <c r="E42" s="2370" t="n">
        <v>6.25141518853147</v>
      </c>
      <c r="F42" s="16"/>
    </row>
    <row r="43" customFormat="false" ht="12" hidden="false" customHeight="true" outlineLevel="0" collapsed="false">
      <c r="A43" s="2388" t="s">
        <v>1431</v>
      </c>
      <c r="B43" s="679"/>
      <c r="C43" s="679"/>
      <c r="D43" s="679"/>
      <c r="E43" s="679"/>
      <c r="F43" s="16"/>
    </row>
    <row r="44" customFormat="false" ht="12" hidden="false" customHeight="true" outlineLevel="0" collapsed="false">
      <c r="A44" s="2388" t="s">
        <v>1634</v>
      </c>
      <c r="B44" s="524" t="n">
        <v>4.1592709178992</v>
      </c>
      <c r="C44" s="524" t="n">
        <v>4.22958400680746</v>
      </c>
      <c r="D44" s="524" t="n">
        <v>4.18115139740534</v>
      </c>
      <c r="E44" s="524" t="n">
        <v>0.526065263312821</v>
      </c>
      <c r="F44" s="16"/>
    </row>
    <row r="45" customFormat="false" ht="12" hidden="false" customHeight="true" outlineLevel="0" collapsed="false">
      <c r="A45" s="2388" t="s">
        <v>1635</v>
      </c>
      <c r="B45" s="524" t="n">
        <v>6.16343163917917</v>
      </c>
      <c r="C45" s="524" t="n">
        <v>6.3450025274284</v>
      </c>
      <c r="D45" s="524" t="n">
        <v>6.80176773635713</v>
      </c>
      <c r="E45" s="524" t="n">
        <v>10.3568293533141</v>
      </c>
      <c r="F45" s="16"/>
    </row>
    <row r="46" customFormat="false" ht="12.75" hidden="false" customHeight="true" outlineLevel="0" collapsed="false">
      <c r="A46" s="2388" t="s">
        <v>774</v>
      </c>
      <c r="B46" s="2367" t="n">
        <v>0.0649146</v>
      </c>
      <c r="C46" s="2367" t="n">
        <v>0.0526278</v>
      </c>
      <c r="D46" s="2367" t="n">
        <v>0.0540711</v>
      </c>
      <c r="E46" s="2367" t="n">
        <v>-16.7042545128523</v>
      </c>
      <c r="F46" s="16"/>
    </row>
    <row r="47" customFormat="false" ht="12.75" hidden="false" customHeight="true" outlineLevel="0" collapsed="false">
      <c r="A47" s="2395" t="s">
        <v>2156</v>
      </c>
      <c r="B47" s="2369" t="s">
        <v>268</v>
      </c>
      <c r="C47" s="2369" t="s">
        <v>268</v>
      </c>
      <c r="D47" s="2369" t="s">
        <v>268</v>
      </c>
      <c r="E47" s="2370" t="n">
        <v>0</v>
      </c>
      <c r="F47" s="16"/>
    </row>
    <row r="48" customFormat="false" ht="13.5" hidden="false" customHeight="true" outlineLevel="0" collapsed="false">
      <c r="A48" s="353"/>
      <c r="B48" s="2371"/>
      <c r="C48" s="2371"/>
      <c r="D48" s="2371"/>
      <c r="E48" s="2371"/>
      <c r="F48" s="16"/>
    </row>
    <row r="49" customFormat="false" ht="14.25" hidden="false" customHeight="true" outlineLevel="0" collapsed="false">
      <c r="A49" s="2377" t="s">
        <v>2166</v>
      </c>
      <c r="B49" s="2379" t="n">
        <v>105.602528319257</v>
      </c>
      <c r="C49" s="2379" t="n">
        <v>103.901493065227</v>
      </c>
      <c r="D49" s="2379" t="n">
        <v>104.287567924768</v>
      </c>
      <c r="E49" s="2380" t="n">
        <v>-1.24519783325038</v>
      </c>
      <c r="F49" s="16"/>
    </row>
    <row r="50" customFormat="false" ht="14.25" hidden="false" customHeight="true" outlineLevel="0" collapsed="false">
      <c r="A50" s="2377" t="s">
        <v>2167</v>
      </c>
      <c r="B50" s="2379" t="n">
        <v>105.269341017382</v>
      </c>
      <c r="C50" s="2379" t="n">
        <v>103.590753217198</v>
      </c>
      <c r="D50" s="2379" t="n">
        <v>103.991322135779</v>
      </c>
      <c r="E50" s="2380" t="n">
        <v>-1.21404662483066</v>
      </c>
      <c r="F50" s="16"/>
    </row>
    <row r="51" customFormat="false" ht="12.75" hidden="false" customHeight="true" outlineLevel="0" collapsed="false">
      <c r="A51" s="353"/>
      <c r="B51" s="2371"/>
      <c r="C51" s="2371"/>
      <c r="D51" s="2371"/>
      <c r="E51" s="2371"/>
      <c r="F51" s="16"/>
    </row>
    <row r="52" customFormat="false" ht="12" hidden="false" customHeight="true" outlineLevel="0" collapsed="false">
      <c r="A52" s="2390" t="s">
        <v>1879</v>
      </c>
      <c r="B52" s="679"/>
      <c r="C52" s="679"/>
      <c r="D52" s="679"/>
      <c r="E52" s="679"/>
      <c r="F52" s="16"/>
    </row>
    <row r="53" customFormat="false" ht="12" hidden="false" customHeight="true" outlineLevel="0" collapsed="false">
      <c r="A53" s="2397" t="s">
        <v>138</v>
      </c>
      <c r="B53" s="2369" t="n">
        <v>0.889672888263388</v>
      </c>
      <c r="C53" s="2369" t="n">
        <v>0.938783987443706</v>
      </c>
      <c r="D53" s="2369" t="n">
        <v>0.951202342070385</v>
      </c>
      <c r="E53" s="2370" t="n">
        <v>6.91596367818969</v>
      </c>
      <c r="F53" s="16"/>
    </row>
    <row r="54" customFormat="false" ht="12" hidden="false" customHeight="true" outlineLevel="0" collapsed="false">
      <c r="A54" s="2389" t="s">
        <v>139</v>
      </c>
      <c r="B54" s="524" t="n">
        <v>0.420759222</v>
      </c>
      <c r="C54" s="524" t="n">
        <v>0.444040896</v>
      </c>
      <c r="D54" s="524" t="n">
        <v>0.45353607</v>
      </c>
      <c r="E54" s="524" t="n">
        <v>7.78992979505034</v>
      </c>
      <c r="F54" s="16"/>
    </row>
    <row r="55" customFormat="false" ht="12" hidden="false" customHeight="true" outlineLevel="0" collapsed="false">
      <c r="A55" s="2389" t="s">
        <v>140</v>
      </c>
      <c r="B55" s="524" t="n">
        <v>0.468913666263388</v>
      </c>
      <c r="C55" s="524" t="n">
        <v>0.494743091443706</v>
      </c>
      <c r="D55" s="524" t="n">
        <v>0.497666272070385</v>
      </c>
      <c r="E55" s="524" t="n">
        <v>6.1317483101136</v>
      </c>
      <c r="F55" s="16"/>
    </row>
    <row r="56" customFormat="false" ht="12" hidden="false" customHeight="true" outlineLevel="0" collapsed="false">
      <c r="A56" s="2397" t="s">
        <v>141</v>
      </c>
      <c r="B56" s="1598" t="s">
        <v>111</v>
      </c>
      <c r="C56" s="1598" t="s">
        <v>111</v>
      </c>
      <c r="D56" s="1598" t="s">
        <v>111</v>
      </c>
      <c r="E56" s="410" t="n">
        <v>0</v>
      </c>
      <c r="F56" s="16"/>
    </row>
    <row r="57" customFormat="false" ht="14.25" hidden="false" customHeight="true" outlineLevel="0" collapsed="false">
      <c r="A57" s="2398" t="s">
        <v>142</v>
      </c>
      <c r="B57" s="679"/>
      <c r="C57" s="679"/>
      <c r="D57" s="679"/>
      <c r="E57" s="679"/>
      <c r="F57" s="16"/>
    </row>
    <row r="58" customFormat="false" ht="12" hidden="false" customHeight="true" outlineLevel="0" collapsed="false">
      <c r="A58" s="727"/>
      <c r="B58" s="736"/>
      <c r="C58" s="736"/>
    </row>
    <row r="59" customFormat="false" ht="12" hidden="false" customHeight="true" outlineLevel="0" collapsed="false">
      <c r="A59" s="110" t="s">
        <v>2159</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7"/>
    <col collapsed="false" customWidth="true" hidden="false" outlineLevel="0" max="7" min="7" style="3" width="15.56"/>
    <col collapsed="false" customWidth="true" hidden="false" outlineLevel="0" max="8" min="8" style="3" width="8.99"/>
    <col collapsed="false" customWidth="true" hidden="false" outlineLevel="0" max="10" min="9" style="3" width="9.13"/>
    <col collapsed="false" customWidth="true" hidden="false" outlineLevel="0" max="11" min="11" style="3" width="9.57"/>
    <col collapsed="false" customWidth="true" hidden="false" outlineLevel="0" max="14" min="12" style="3" width="8.7"/>
    <col collapsed="false" customWidth="true" hidden="false" outlineLevel="0" max="15" min="15" style="3" width="8.57"/>
    <col collapsed="false" customWidth="true" hidden="false" outlineLevel="0" max="16" min="16" style="3" width="8.7"/>
    <col collapsed="false" customWidth="true" hidden="false" outlineLevel="0" max="17" min="17" style="3" width="8.57"/>
    <col collapsed="false" customWidth="true" hidden="false" outlineLevel="0" max="18" min="18" style="3" width="9.57"/>
    <col collapsed="false" customWidth="true" hidden="false" outlineLevel="0" max="19" min="19" style="3" width="8.7"/>
    <col collapsed="false" customWidth="true" hidden="false" outlineLevel="0" max="20" min="20" style="3" width="9.13"/>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4"/>
    <col collapsed="false" customWidth="true" hidden="false" outlineLevel="0" max="25" min="25" style="3" width="8.99"/>
    <col collapsed="false" customWidth="true" hidden="false" outlineLevel="0" max="26" min="26" style="3" width="9.13"/>
    <col collapsed="false" customWidth="true" hidden="false" outlineLevel="0" max="27" min="27" style="3" width="8.57"/>
    <col collapsed="false" customWidth="false" hidden="false" outlineLevel="0" max="257" min="28" style="3" width="7.99"/>
  </cols>
  <sheetData>
    <row r="1" customFormat="false" ht="17.25" hidden="false" customHeight="true" outlineLevel="0" collapsed="false">
      <c r="A1" s="658" t="s">
        <v>2143</v>
      </c>
      <c r="E1" s="113" t="s">
        <v>71</v>
      </c>
    </row>
    <row r="2" customFormat="false" ht="17.25" hidden="false" customHeight="true" outlineLevel="0" collapsed="false">
      <c r="A2" s="658" t="s">
        <v>2168</v>
      </c>
      <c r="E2" s="113" t="s">
        <v>73</v>
      </c>
    </row>
    <row r="3" customFormat="false" ht="15.75" hidden="false" customHeight="true" outlineLevel="0" collapsed="false">
      <c r="A3" s="658"/>
      <c r="E3" s="113" t="s">
        <v>74</v>
      </c>
    </row>
    <row r="4" customFormat="false" ht="13.5" hidden="false" customHeight="true" outlineLevel="0" collapsed="false">
      <c r="C4" s="1051"/>
    </row>
    <row r="5" customFormat="false" ht="36" hidden="false" customHeight="true" outlineLevel="0" collapsed="false">
      <c r="A5" s="2401" t="s">
        <v>75</v>
      </c>
      <c r="B5" s="2402" t="s">
        <v>2145</v>
      </c>
      <c r="C5" s="2402" t="s">
        <v>2146</v>
      </c>
      <c r="D5" s="2402" t="s">
        <v>2147</v>
      </c>
      <c r="E5" s="2403" t="s">
        <v>2148</v>
      </c>
      <c r="F5" s="16"/>
    </row>
    <row r="6" customFormat="false" ht="27" hidden="false" customHeight="true" outlineLevel="0" collapsed="false">
      <c r="A6" s="2401"/>
      <c r="B6" s="2404" t="s">
        <v>83</v>
      </c>
      <c r="C6" s="2404" t="s">
        <v>83</v>
      </c>
      <c r="D6" s="2404" t="s">
        <v>83</v>
      </c>
      <c r="E6" s="2405" t="s">
        <v>1466</v>
      </c>
      <c r="F6" s="16"/>
    </row>
    <row r="7" customFormat="false" ht="16.5" hidden="false" customHeight="true" outlineLevel="0" collapsed="false">
      <c r="A7" s="2406" t="s">
        <v>2169</v>
      </c>
      <c r="B7" s="2407" t="n">
        <v>17930</v>
      </c>
      <c r="C7" s="2407" t="n">
        <v>18070</v>
      </c>
      <c r="D7" s="2407" t="n">
        <v>19750</v>
      </c>
      <c r="E7" s="2408" t="n">
        <v>10.1505856107083</v>
      </c>
      <c r="F7" s="16"/>
    </row>
    <row r="8" customFormat="false" ht="12.75" hidden="false" customHeight="true" outlineLevel="0" collapsed="false">
      <c r="A8" s="2409" t="s">
        <v>601</v>
      </c>
      <c r="B8" s="2410" t="s">
        <v>489</v>
      </c>
      <c r="C8" s="2410" t="s">
        <v>489</v>
      </c>
      <c r="D8" s="2410" t="s">
        <v>489</v>
      </c>
      <c r="E8" s="2411" t="n">
        <v>0</v>
      </c>
      <c r="F8" s="16"/>
    </row>
    <row r="9" customFormat="false" ht="12.75" hidden="false" customHeight="true" outlineLevel="0" collapsed="false">
      <c r="A9" s="2409" t="s">
        <v>602</v>
      </c>
      <c r="B9" s="2410" t="s">
        <v>489</v>
      </c>
      <c r="C9" s="2410" t="s">
        <v>489</v>
      </c>
      <c r="D9" s="2410" t="s">
        <v>489</v>
      </c>
      <c r="E9" s="2411" t="n">
        <v>0</v>
      </c>
      <c r="F9" s="16"/>
    </row>
    <row r="10" customFormat="false" ht="12.75" hidden="false" customHeight="true" outlineLevel="0" collapsed="false">
      <c r="A10" s="2409" t="s">
        <v>603</v>
      </c>
      <c r="B10" s="2410" t="s">
        <v>489</v>
      </c>
      <c r="C10" s="2410" t="s">
        <v>489</v>
      </c>
      <c r="D10" s="2410" t="s">
        <v>489</v>
      </c>
      <c r="E10" s="2411" t="n">
        <v>0</v>
      </c>
      <c r="F10" s="16"/>
    </row>
    <row r="11" customFormat="false" ht="12.75" hidden="false" customHeight="true" outlineLevel="0" collapsed="false">
      <c r="A11" s="2409" t="s">
        <v>604</v>
      </c>
      <c r="B11" s="2410" t="s">
        <v>489</v>
      </c>
      <c r="C11" s="2410" t="s">
        <v>489</v>
      </c>
      <c r="D11" s="2410" t="s">
        <v>489</v>
      </c>
      <c r="E11" s="2411" t="n">
        <v>0</v>
      </c>
      <c r="F11" s="16"/>
    </row>
    <row r="12" customFormat="false" ht="12.75" hidden="false" customHeight="true" outlineLevel="0" collapsed="false">
      <c r="A12" s="2409" t="s">
        <v>605</v>
      </c>
      <c r="B12" s="2410" t="s">
        <v>489</v>
      </c>
      <c r="C12" s="2410" t="s">
        <v>489</v>
      </c>
      <c r="D12" s="2410" t="s">
        <v>489</v>
      </c>
      <c r="E12" s="2411" t="n">
        <v>0</v>
      </c>
      <c r="F12" s="16"/>
    </row>
    <row r="13" customFormat="false" ht="12.75" hidden="false" customHeight="true" outlineLevel="0" collapsed="false">
      <c r="A13" s="2409" t="s">
        <v>606</v>
      </c>
      <c r="B13" s="2410" t="s">
        <v>489</v>
      </c>
      <c r="C13" s="2410" t="s">
        <v>489</v>
      </c>
      <c r="D13" s="2410" t="s">
        <v>489</v>
      </c>
      <c r="E13" s="2411" t="n">
        <v>0</v>
      </c>
      <c r="F13" s="16"/>
    </row>
    <row r="14" customFormat="false" ht="12.75" hidden="false" customHeight="true" outlineLevel="0" collapsed="false">
      <c r="A14" s="2409" t="s">
        <v>607</v>
      </c>
      <c r="B14" s="2410" t="s">
        <v>489</v>
      </c>
      <c r="C14" s="2410" t="s">
        <v>489</v>
      </c>
      <c r="D14" s="2410" t="s">
        <v>489</v>
      </c>
      <c r="E14" s="2411" t="n">
        <v>0</v>
      </c>
      <c r="F14" s="16"/>
    </row>
    <row r="15" customFormat="false" ht="12.75" hidden="false" customHeight="true" outlineLevel="0" collapsed="false">
      <c r="A15" s="2409" t="s">
        <v>608</v>
      </c>
      <c r="B15" s="2410" t="s">
        <v>489</v>
      </c>
      <c r="C15" s="2410" t="s">
        <v>489</v>
      </c>
      <c r="D15" s="2410" t="s">
        <v>489</v>
      </c>
      <c r="E15" s="2411" t="n">
        <v>0</v>
      </c>
      <c r="F15" s="16"/>
    </row>
    <row r="16" customFormat="false" ht="12.75" hidden="false" customHeight="true" outlineLevel="0" collapsed="false">
      <c r="A16" s="2409" t="s">
        <v>609</v>
      </c>
      <c r="B16" s="2410" t="s">
        <v>489</v>
      </c>
      <c r="C16" s="2410" t="s">
        <v>489</v>
      </c>
      <c r="D16" s="2410" t="s">
        <v>489</v>
      </c>
      <c r="E16" s="2411" t="n">
        <v>0</v>
      </c>
      <c r="F16" s="16"/>
    </row>
    <row r="17" customFormat="false" ht="12.75" hidden="false" customHeight="true" outlineLevel="0" collapsed="false">
      <c r="A17" s="2409" t="s">
        <v>610</v>
      </c>
      <c r="B17" s="2410" t="s">
        <v>489</v>
      </c>
      <c r="C17" s="2410" t="s">
        <v>489</v>
      </c>
      <c r="D17" s="2410" t="s">
        <v>489</v>
      </c>
      <c r="E17" s="2411" t="n">
        <v>0</v>
      </c>
      <c r="F17" s="16"/>
    </row>
    <row r="18" customFormat="false" ht="12.75" hidden="false" customHeight="true" outlineLevel="0" collapsed="false">
      <c r="A18" s="2409" t="s">
        <v>611</v>
      </c>
      <c r="B18" s="2410" t="s">
        <v>489</v>
      </c>
      <c r="C18" s="2410" t="s">
        <v>489</v>
      </c>
      <c r="D18" s="2410" t="s">
        <v>489</v>
      </c>
      <c r="E18" s="2411" t="n">
        <v>0</v>
      </c>
      <c r="F18" s="16"/>
    </row>
    <row r="19" customFormat="false" ht="12.75" hidden="false" customHeight="true" outlineLevel="0" collapsed="false">
      <c r="A19" s="2412" t="s">
        <v>612</v>
      </c>
      <c r="B19" s="1598" t="s">
        <v>489</v>
      </c>
      <c r="C19" s="1598" t="s">
        <v>489</v>
      </c>
      <c r="D19" s="1598" t="s">
        <v>489</v>
      </c>
      <c r="E19" s="410" t="n">
        <v>0</v>
      </c>
      <c r="F19" s="16"/>
    </row>
    <row r="20" customFormat="false" ht="12.75" hidden="false" customHeight="true" outlineLevel="0" collapsed="false">
      <c r="A20" s="2413" t="s">
        <v>613</v>
      </c>
      <c r="B20" s="2414" t="s">
        <v>489</v>
      </c>
      <c r="C20" s="2414" t="s">
        <v>489</v>
      </c>
      <c r="D20" s="2414" t="s">
        <v>489</v>
      </c>
      <c r="E20" s="413" t="n">
        <v>0</v>
      </c>
      <c r="F20" s="16"/>
    </row>
    <row r="21" customFormat="false" ht="14.25" hidden="false" customHeight="true" outlineLevel="0" collapsed="false">
      <c r="A21" s="2415" t="s">
        <v>2170</v>
      </c>
      <c r="B21" s="1598" t="s">
        <v>489</v>
      </c>
      <c r="C21" s="1598" t="s">
        <v>489</v>
      </c>
      <c r="D21" s="1598" t="s">
        <v>489</v>
      </c>
      <c r="E21" s="410" t="n">
        <v>0</v>
      </c>
      <c r="F21" s="16"/>
    </row>
    <row r="22" customFormat="false" ht="13.5" hidden="false" customHeight="true" outlineLevel="0" collapsed="false">
      <c r="A22" s="2416"/>
      <c r="B22" s="2417"/>
      <c r="C22" s="2417"/>
      <c r="D22" s="2417"/>
      <c r="E22" s="2418"/>
      <c r="F22" s="16"/>
    </row>
    <row r="23" customFormat="false" ht="15.75" hidden="false" customHeight="true" outlineLevel="0" collapsed="false">
      <c r="A23" s="2419" t="s">
        <v>2171</v>
      </c>
      <c r="B23" s="2420" t="n">
        <v>5670</v>
      </c>
      <c r="C23" s="2420" t="n">
        <v>6370</v>
      </c>
      <c r="D23" s="2420" t="n">
        <v>6370</v>
      </c>
      <c r="E23" s="2421" t="n">
        <v>12.3456790123457</v>
      </c>
      <c r="F23" s="16"/>
    </row>
    <row r="24" customFormat="false" ht="13.5" hidden="false" customHeight="true" outlineLevel="0" collapsed="false">
      <c r="A24" s="2409" t="s">
        <v>2172</v>
      </c>
      <c r="B24" s="2410" t="s">
        <v>489</v>
      </c>
      <c r="C24" s="2410" t="s">
        <v>489</v>
      </c>
      <c r="D24" s="2410" t="s">
        <v>489</v>
      </c>
      <c r="E24" s="2411" t="n">
        <v>0</v>
      </c>
      <c r="F24" s="16"/>
    </row>
    <row r="25" customFormat="false" ht="13.5" hidden="false" customHeight="true" outlineLevel="0" collapsed="false">
      <c r="A25" s="2412" t="s">
        <v>2173</v>
      </c>
      <c r="B25" s="1598" t="s">
        <v>489</v>
      </c>
      <c r="C25" s="1598" t="s">
        <v>489</v>
      </c>
      <c r="D25" s="1598" t="s">
        <v>489</v>
      </c>
      <c r="E25" s="410" t="n">
        <v>0</v>
      </c>
      <c r="F25" s="16"/>
    </row>
    <row r="26" customFormat="false" ht="13.5" hidden="false" customHeight="true" outlineLevel="0" collapsed="false">
      <c r="A26" s="2412" t="s">
        <v>2174</v>
      </c>
      <c r="B26" s="1598" t="s">
        <v>489</v>
      </c>
      <c r="C26" s="1598" t="s">
        <v>489</v>
      </c>
      <c r="D26" s="1598" t="s">
        <v>489</v>
      </c>
      <c r="E26" s="410" t="n">
        <v>0</v>
      </c>
      <c r="F26" s="16"/>
    </row>
    <row r="27" customFormat="false" ht="13.5" hidden="false" customHeight="true" outlineLevel="0" collapsed="false">
      <c r="A27" s="2412" t="s">
        <v>2175</v>
      </c>
      <c r="B27" s="1598" t="s">
        <v>489</v>
      </c>
      <c r="C27" s="1598" t="s">
        <v>489</v>
      </c>
      <c r="D27" s="1598" t="s">
        <v>489</v>
      </c>
      <c r="E27" s="410" t="n">
        <v>0</v>
      </c>
      <c r="F27" s="16"/>
    </row>
    <row r="28" customFormat="false" ht="13.5" hidden="false" customHeight="true" outlineLevel="0" collapsed="false">
      <c r="A28" s="2412" t="s">
        <v>2176</v>
      </c>
      <c r="B28" s="1598" t="s">
        <v>489</v>
      </c>
      <c r="C28" s="1598" t="s">
        <v>489</v>
      </c>
      <c r="D28" s="1598" t="s">
        <v>489</v>
      </c>
      <c r="E28" s="410" t="n">
        <v>0</v>
      </c>
      <c r="F28" s="16"/>
    </row>
    <row r="29" customFormat="false" ht="13.5" hidden="false" customHeight="true" outlineLevel="0" collapsed="false">
      <c r="A29" s="2412" t="s">
        <v>2177</v>
      </c>
      <c r="B29" s="1598" t="s">
        <v>489</v>
      </c>
      <c r="C29" s="1598" t="s">
        <v>489</v>
      </c>
      <c r="D29" s="1598" t="s">
        <v>489</v>
      </c>
      <c r="E29" s="410" t="n">
        <v>0</v>
      </c>
      <c r="F29" s="16"/>
    </row>
    <row r="30" customFormat="false" ht="13.5" hidden="false" customHeight="true" outlineLevel="0" collapsed="false">
      <c r="A30" s="2413" t="s">
        <v>2178</v>
      </c>
      <c r="B30" s="2414" t="s">
        <v>489</v>
      </c>
      <c r="C30" s="2414" t="s">
        <v>489</v>
      </c>
      <c r="D30" s="2414" t="s">
        <v>489</v>
      </c>
      <c r="E30" s="413" t="n">
        <v>0</v>
      </c>
      <c r="F30" s="16"/>
    </row>
    <row r="31" customFormat="false" ht="14.25" hidden="false" customHeight="true" outlineLevel="0" collapsed="false">
      <c r="A31" s="2415" t="s">
        <v>2179</v>
      </c>
      <c r="B31" s="1598" t="s">
        <v>489</v>
      </c>
      <c r="C31" s="1598" t="s">
        <v>489</v>
      </c>
      <c r="D31" s="1598" t="s">
        <v>489</v>
      </c>
      <c r="E31" s="410" t="n">
        <v>0</v>
      </c>
      <c r="F31" s="16"/>
    </row>
    <row r="32" customFormat="false" ht="13.5" hidden="false" customHeight="true" outlineLevel="0" collapsed="false">
      <c r="A32" s="2416"/>
      <c r="B32" s="2417"/>
      <c r="C32" s="2417"/>
      <c r="D32" s="2417"/>
      <c r="E32" s="2418"/>
      <c r="F32" s="16"/>
    </row>
    <row r="33" customFormat="false" ht="15.75" hidden="false" customHeight="true" outlineLevel="0" collapsed="false">
      <c r="A33" s="2419" t="s">
        <v>2180</v>
      </c>
      <c r="B33" s="2420" t="n">
        <v>38240</v>
      </c>
      <c r="C33" s="2420" t="n">
        <v>43498</v>
      </c>
      <c r="D33" s="2420" t="n">
        <v>47800</v>
      </c>
      <c r="E33" s="2421" t="n">
        <v>25</v>
      </c>
      <c r="F33" s="16"/>
    </row>
    <row r="34" customFormat="false" ht="14.25" hidden="false" customHeight="true" outlineLevel="0" collapsed="false">
      <c r="A34" s="2422" t="s">
        <v>2181</v>
      </c>
      <c r="B34" s="2423" t="s">
        <v>489</v>
      </c>
      <c r="C34" s="2423" t="s">
        <v>489</v>
      </c>
      <c r="D34" s="2423" t="s">
        <v>489</v>
      </c>
      <c r="E34" s="2424" t="n">
        <v>0</v>
      </c>
      <c r="F34" s="16"/>
    </row>
    <row r="35" customFormat="false" ht="15" hidden="false" customHeight="true" outlineLevel="0" collapsed="false"/>
    <row r="36" customFormat="false" ht="15" hidden="false" customHeight="true" outlineLevel="0" collapsed="false">
      <c r="A36" s="110" t="s">
        <v>215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567877.72067837</v>
      </c>
      <c r="C8" s="157" t="s">
        <v>160</v>
      </c>
      <c r="D8" s="51"/>
      <c r="E8" s="51"/>
      <c r="F8" s="51"/>
      <c r="G8" s="81"/>
      <c r="H8" s="156" t="n">
        <v>164488.035784226</v>
      </c>
      <c r="I8" s="156" t="n">
        <v>10.6554077335628</v>
      </c>
      <c r="J8" s="158" t="n">
        <v>0.934992078161413</v>
      </c>
    </row>
    <row r="9" customFormat="false" ht="12.75" hidden="false" customHeight="true" outlineLevel="0" collapsed="false">
      <c r="A9" s="83" t="s">
        <v>161</v>
      </c>
      <c r="B9" s="156" t="n">
        <v>2065186.56552605</v>
      </c>
      <c r="C9" s="157" t="s">
        <v>160</v>
      </c>
      <c r="D9" s="156" t="n">
        <v>66.7894758073582</v>
      </c>
      <c r="E9" s="156" t="n">
        <v>3.07205720874799</v>
      </c>
      <c r="F9" s="156" t="n">
        <v>0.401168800871762</v>
      </c>
      <c r="G9" s="81"/>
      <c r="H9" s="156" t="n">
        <v>137932.728155883</v>
      </c>
      <c r="I9" s="156" t="n">
        <v>6.34437127603379</v>
      </c>
      <c r="J9" s="158" t="n">
        <v>0.828488418068558</v>
      </c>
    </row>
    <row r="10" customFormat="false" ht="12.75" hidden="false" customHeight="true" outlineLevel="0" collapsed="false">
      <c r="A10" s="83" t="s">
        <v>162</v>
      </c>
      <c r="B10" s="156" t="n">
        <v>48378.8278600948</v>
      </c>
      <c r="C10" s="157" t="s">
        <v>160</v>
      </c>
      <c r="D10" s="156" t="n">
        <v>84.9069844104323</v>
      </c>
      <c r="E10" s="156" t="n">
        <v>20.5567210745556</v>
      </c>
      <c r="F10" s="156" t="n">
        <v>0.248473732498946</v>
      </c>
      <c r="G10" s="81"/>
      <c r="H10" s="156" t="n">
        <v>4107.70038291205</v>
      </c>
      <c r="I10" s="156" t="n">
        <v>0.994510070233909</v>
      </c>
      <c r="J10" s="158" t="n">
        <v>0.0120208679323217</v>
      </c>
    </row>
    <row r="11" customFormat="false" ht="12.75" hidden="false" customHeight="true" outlineLevel="0" collapsed="false">
      <c r="A11" s="83" t="s">
        <v>163</v>
      </c>
      <c r="B11" s="156" t="n">
        <v>450251.858792231</v>
      </c>
      <c r="C11" s="157" t="s">
        <v>160</v>
      </c>
      <c r="D11" s="156" t="n">
        <v>49.8556681268241</v>
      </c>
      <c r="E11" s="156" t="n">
        <v>4.74689461407847</v>
      </c>
      <c r="F11" s="156" t="n">
        <v>0.175532515147402</v>
      </c>
      <c r="G11" s="81"/>
      <c r="H11" s="156" t="n">
        <v>22447.6072454312</v>
      </c>
      <c r="I11" s="156" t="n">
        <v>2.13729812347966</v>
      </c>
      <c r="J11" s="158" t="n">
        <v>0.0790338412235931</v>
      </c>
    </row>
    <row r="12" customFormat="false" ht="12.75" hidden="false" customHeight="true" outlineLevel="0" collapsed="false">
      <c r="A12" s="83" t="s">
        <v>164</v>
      </c>
      <c r="B12" s="156" t="n">
        <v>4060.4685</v>
      </c>
      <c r="C12" s="157" t="s">
        <v>160</v>
      </c>
      <c r="D12" s="156" t="n">
        <v>110.121315639644</v>
      </c>
      <c r="E12" s="156" t="n">
        <v>290.416798902738</v>
      </c>
      <c r="F12" s="156" t="n">
        <v>3.8047212869501</v>
      </c>
      <c r="G12" s="100" t="s">
        <v>165</v>
      </c>
      <c r="H12" s="156" t="n">
        <v>447.144133333333</v>
      </c>
      <c r="I12" s="156" t="n">
        <v>1.1792282638154</v>
      </c>
      <c r="J12" s="158" t="n">
        <v>0.0154489509369403</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244120.37489495</v>
      </c>
      <c r="C14" s="157" t="s">
        <v>160</v>
      </c>
      <c r="D14" s="51"/>
      <c r="E14" s="51"/>
      <c r="F14" s="51"/>
      <c r="G14" s="81"/>
      <c r="H14" s="156" t="n">
        <v>82073.3773705378</v>
      </c>
      <c r="I14" s="156" t="n">
        <v>1.23862337893514</v>
      </c>
      <c r="J14" s="158" t="n">
        <v>0.381625428698422</v>
      </c>
    </row>
    <row r="15" customFormat="false" ht="12.75" hidden="false" customHeight="true" outlineLevel="0" collapsed="false">
      <c r="A15" s="83" t="s">
        <v>161</v>
      </c>
      <c r="B15" s="20" t="n">
        <v>1048712.85848028</v>
      </c>
      <c r="C15" s="157" t="s">
        <v>160</v>
      </c>
      <c r="D15" s="156" t="n">
        <v>67.5088266425517</v>
      </c>
      <c r="E15" s="156" t="n">
        <v>0.747749988303368</v>
      </c>
      <c r="F15" s="156" t="n">
        <v>0.313477961968779</v>
      </c>
      <c r="G15" s="81"/>
      <c r="H15" s="20" t="n">
        <v>70797.3745609598</v>
      </c>
      <c r="I15" s="20" t="n">
        <v>0.784175027662218</v>
      </c>
      <c r="J15" s="21" t="n">
        <v>0.32874836956685</v>
      </c>
    </row>
    <row r="16" customFormat="false" ht="12.75" hidden="false" customHeight="true" outlineLevel="0" collapsed="false">
      <c r="A16" s="83" t="s">
        <v>162</v>
      </c>
      <c r="B16" s="20" t="n">
        <v>37381.1818514247</v>
      </c>
      <c r="C16" s="157" t="s">
        <v>160</v>
      </c>
      <c r="D16" s="156" t="n">
        <v>91.7268759006353</v>
      </c>
      <c r="E16" s="156" t="n">
        <v>0.0311110675281115</v>
      </c>
      <c r="F16" s="156" t="n">
        <v>0.20165627964625</v>
      </c>
      <c r="G16" s="81"/>
      <c r="H16" s="20" t="n">
        <v>3428.85902870471</v>
      </c>
      <c r="I16" s="20" t="n">
        <v>0.00116296847286029</v>
      </c>
      <c r="J16" s="21" t="n">
        <v>0.00753815006093822</v>
      </c>
    </row>
    <row r="17" customFormat="false" ht="12.75" hidden="false" customHeight="true" outlineLevel="0" collapsed="false">
      <c r="A17" s="83" t="s">
        <v>163</v>
      </c>
      <c r="B17" s="20" t="n">
        <v>158026.334563247</v>
      </c>
      <c r="C17" s="157" t="s">
        <v>160</v>
      </c>
      <c r="D17" s="156" t="n">
        <v>49.6571903826104</v>
      </c>
      <c r="E17" s="156" t="n">
        <v>2.85770713617305</v>
      </c>
      <c r="F17" s="156" t="n">
        <v>0.286785987657992</v>
      </c>
      <c r="G17" s="81"/>
      <c r="H17" s="20" t="n">
        <v>7847.14378087324</v>
      </c>
      <c r="I17" s="20" t="n">
        <v>0.451592983984661</v>
      </c>
      <c r="J17" s="21" t="n">
        <v>0.0453197384336931</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n">
        <v>0.00169239881540167</v>
      </c>
      <c r="J18" s="21" t="n">
        <v>1.91706369403462E-005</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008812.76869321</v>
      </c>
      <c r="C20" s="157" t="s">
        <v>160</v>
      </c>
      <c r="D20" s="51"/>
      <c r="E20" s="51"/>
      <c r="F20" s="51"/>
      <c r="G20" s="81"/>
      <c r="H20" s="79" t="n">
        <v>60534.9498549585</v>
      </c>
      <c r="I20" s="79" t="n">
        <v>8.69460000148476</v>
      </c>
      <c r="J20" s="130" t="n">
        <v>0.303718038852986</v>
      </c>
    </row>
    <row r="21" customFormat="false" ht="12.75" hidden="false" customHeight="true" outlineLevel="0" collapsed="false">
      <c r="A21" s="83" t="s">
        <v>161</v>
      </c>
      <c r="B21" s="20" t="n">
        <v>701564.321470361</v>
      </c>
      <c r="C21" s="157" t="s">
        <v>160</v>
      </c>
      <c r="D21" s="156" t="n">
        <v>64.5116137868297</v>
      </c>
      <c r="E21" s="156" t="n">
        <v>6.89622891910761</v>
      </c>
      <c r="F21" s="156" t="n">
        <v>0.356520170249929</v>
      </c>
      <c r="G21" s="81"/>
      <c r="H21" s="20" t="n">
        <v>45259.0465533152</v>
      </c>
      <c r="I21" s="20" t="n">
        <v>4.83814816233801</v>
      </c>
      <c r="J21" s="21" t="n">
        <v>0.250121831331889</v>
      </c>
    </row>
    <row r="22" customFormat="false" ht="12.75" hidden="false" customHeight="true" outlineLevel="0" collapsed="false">
      <c r="A22" s="83" t="s">
        <v>162</v>
      </c>
      <c r="B22" s="20" t="n">
        <v>10968.9558972834</v>
      </c>
      <c r="C22" s="157" t="s">
        <v>160</v>
      </c>
      <c r="D22" s="156" t="n">
        <v>61.606772986501</v>
      </c>
      <c r="E22" s="156" t="n">
        <v>90.5474362329902</v>
      </c>
      <c r="F22" s="156" t="n">
        <v>0.405902300354784</v>
      </c>
      <c r="G22" s="81"/>
      <c r="H22" s="20" t="n">
        <v>675.76197586288</v>
      </c>
      <c r="I22" s="20" t="n">
        <v>0.99321083465175</v>
      </c>
      <c r="J22" s="21" t="n">
        <v>0.0044523244311975</v>
      </c>
    </row>
    <row r="23" customFormat="false" ht="12.75" hidden="false" customHeight="true" outlineLevel="0" collapsed="false">
      <c r="A23" s="83" t="s">
        <v>163</v>
      </c>
      <c r="B23" s="20" t="n">
        <v>292219.02282557</v>
      </c>
      <c r="C23" s="157" t="s">
        <v>160</v>
      </c>
      <c r="D23" s="156" t="n">
        <v>49.9630078309291</v>
      </c>
      <c r="E23" s="156" t="n">
        <v>5.76863587864786</v>
      </c>
      <c r="F23" s="156" t="n">
        <v>0.115372717572957</v>
      </c>
      <c r="G23" s="81"/>
      <c r="H23" s="20" t="n">
        <v>14600.1413257804</v>
      </c>
      <c r="I23" s="20" t="n">
        <v>1.685705139495</v>
      </c>
      <c r="J23" s="21" t="n">
        <v>0.0337141027899</v>
      </c>
    </row>
    <row r="24" customFormat="false" ht="12.75" hidden="false" customHeight="true" outlineLevel="0" collapsed="false">
      <c r="A24" s="83" t="s">
        <v>164</v>
      </c>
      <c r="B24" s="20" t="n">
        <v>4060.4685</v>
      </c>
      <c r="C24" s="157" t="s">
        <v>160</v>
      </c>
      <c r="D24" s="156" t="n">
        <v>110.121315639644</v>
      </c>
      <c r="E24" s="156" t="n">
        <v>290</v>
      </c>
      <c r="F24" s="156" t="n">
        <v>3.8</v>
      </c>
      <c r="G24" s="100" t="s">
        <v>165</v>
      </c>
      <c r="H24" s="20" t="n">
        <v>447.144133333333</v>
      </c>
      <c r="I24" s="20" t="n">
        <v>1.177535865</v>
      </c>
      <c r="J24" s="21" t="n">
        <v>0.0154297803</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314944.577090211</v>
      </c>
      <c r="C26" s="157" t="s">
        <v>160</v>
      </c>
      <c r="D26" s="51"/>
      <c r="E26" s="51"/>
      <c r="F26" s="51"/>
      <c r="G26" s="81"/>
      <c r="H26" s="79" t="n">
        <v>21879.70855873</v>
      </c>
      <c r="I26" s="79" t="n">
        <v>0.72218435314286</v>
      </c>
      <c r="J26" s="130" t="n">
        <v>0.249648610610005</v>
      </c>
    </row>
    <row r="27" customFormat="false" ht="12.75" hidden="false" customHeight="true" outlineLevel="0" collapsed="false">
      <c r="A27" s="83" t="s">
        <v>161</v>
      </c>
      <c r="B27" s="20" t="n">
        <v>314909.385575411</v>
      </c>
      <c r="C27" s="157" t="s">
        <v>160</v>
      </c>
      <c r="D27" s="156" t="n">
        <v>69.4685774500977</v>
      </c>
      <c r="E27" s="156" t="n">
        <v>2.29287572586703</v>
      </c>
      <c r="F27" s="156" t="n">
        <v>0.792666807036285</v>
      </c>
      <c r="G27" s="81"/>
      <c r="H27" s="20" t="n">
        <v>21876.3070416081</v>
      </c>
      <c r="I27" s="20" t="n">
        <v>0.722048086033561</v>
      </c>
      <c r="J27" s="21" t="n">
        <v>0.249618217169819</v>
      </c>
    </row>
    <row r="28" customFormat="false" ht="12.75" hidden="false" customHeight="true" outlineLevel="0" collapsed="false">
      <c r="A28" s="83" t="s">
        <v>162</v>
      </c>
      <c r="B28" s="20" t="n">
        <v>28.6901113867446</v>
      </c>
      <c r="C28" s="157" t="s">
        <v>160</v>
      </c>
      <c r="D28" s="156" t="n">
        <v>107.332394181205</v>
      </c>
      <c r="E28" s="156" t="n">
        <v>4.74961938844395</v>
      </c>
      <c r="F28" s="156" t="n">
        <v>1.05936989146961</v>
      </c>
      <c r="G28" s="81"/>
      <c r="H28" s="20" t="n">
        <v>3.07937834446475</v>
      </c>
      <c r="I28" s="20" t="n">
        <v>0.000136267109299099</v>
      </c>
      <c r="J28" s="21" t="n">
        <v>3.03934401860267E-005</v>
      </c>
    </row>
    <row r="29" customFormat="false" ht="12.75" hidden="false" customHeight="true" outlineLevel="0" collapsed="false">
      <c r="A29" s="83" t="s">
        <v>163</v>
      </c>
      <c r="B29" s="20" t="n">
        <v>6.5014034141737</v>
      </c>
      <c r="C29" s="157" t="s">
        <v>160</v>
      </c>
      <c r="D29" s="156" t="n">
        <v>49.5491137810084</v>
      </c>
      <c r="E29" s="159" t="s">
        <v>111</v>
      </c>
      <c r="F29" s="159" t="s">
        <v>111</v>
      </c>
      <c r="G29" s="81"/>
      <c r="H29" s="20" t="n">
        <v>0.322138777505129</v>
      </c>
      <c r="I29" s="20" t="s">
        <v>111</v>
      </c>
      <c r="J29" s="21" t="s">
        <v>111</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4548.718676885</v>
      </c>
      <c r="C32" s="166" t="s">
        <v>160</v>
      </c>
      <c r="D32" s="167"/>
      <c r="E32" s="167"/>
      <c r="F32" s="167"/>
      <c r="G32" s="168"/>
      <c r="H32" s="165" t="n">
        <v>982.497542237811</v>
      </c>
      <c r="I32" s="165" t="n">
        <v>0.0329818004140867</v>
      </c>
      <c r="J32" s="158" t="n">
        <v>0.0579906754405981</v>
      </c>
    </row>
    <row r="33" customFormat="false" ht="12.75" hidden="false" customHeight="true" outlineLevel="0" collapsed="false">
      <c r="A33" s="164" t="s">
        <v>199</v>
      </c>
      <c r="B33" s="156" t="n">
        <v>14548.718676885</v>
      </c>
      <c r="C33" s="157" t="s">
        <v>160</v>
      </c>
      <c r="D33" s="169"/>
      <c r="E33" s="169"/>
      <c r="F33" s="169"/>
      <c r="G33" s="170"/>
      <c r="H33" s="156" t="n">
        <v>982.497542237811</v>
      </c>
      <c r="I33" s="156" t="n">
        <v>0.0329818004140867</v>
      </c>
      <c r="J33" s="158" t="n">
        <v>0.0579906754405981</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10472.7870350069</v>
      </c>
      <c r="C41" s="157" t="s">
        <v>160</v>
      </c>
      <c r="D41" s="156" t="n">
        <v>68.9232498288598</v>
      </c>
      <c r="E41" s="156" t="n">
        <v>1.58308651061269</v>
      </c>
      <c r="F41" s="156" t="n">
        <v>1.12425790530483</v>
      </c>
      <c r="G41" s="81"/>
      <c r="H41" s="20" t="n">
        <v>721.818517218225</v>
      </c>
      <c r="I41" s="20" t="n">
        <v>0.016579327883639</v>
      </c>
      <c r="J41" s="21" t="n">
        <v>0.0117741136146805</v>
      </c>
    </row>
    <row r="42" customFormat="false" ht="12.75" hidden="false" customHeight="true" outlineLevel="0" collapsed="false">
      <c r="A42" s="83" t="s">
        <v>162</v>
      </c>
      <c r="B42" s="20" t="n">
        <v>1031.90584253751</v>
      </c>
      <c r="C42" s="157" t="s">
        <v>160</v>
      </c>
      <c r="D42" s="156" t="n">
        <v>104.698392168233</v>
      </c>
      <c r="E42" s="156" t="n">
        <v>2.61218289056986</v>
      </c>
      <c r="F42" s="156" t="n">
        <v>43.0130929433046</v>
      </c>
      <c r="G42" s="81"/>
      <c r="H42" s="20" t="n">
        <v>108.038882582683</v>
      </c>
      <c r="I42" s="20" t="n">
        <v>0.00269552678655556</v>
      </c>
      <c r="J42" s="21" t="n">
        <v>0.0443854619138049</v>
      </c>
    </row>
    <row r="43" customFormat="false" ht="12.75" hidden="false" customHeight="true" outlineLevel="0" collapsed="false">
      <c r="A43" s="83" t="s">
        <v>163</v>
      </c>
      <c r="B43" s="20" t="n">
        <v>3044.02579934053</v>
      </c>
      <c r="C43" s="157" t="s">
        <v>160</v>
      </c>
      <c r="D43" s="156" t="n">
        <v>50.1441684462633</v>
      </c>
      <c r="E43" s="156" t="n">
        <v>4.50290064784002</v>
      </c>
      <c r="F43" s="156" t="n">
        <v>0.601538893825899</v>
      </c>
      <c r="G43" s="81"/>
      <c r="H43" s="20" t="n">
        <v>152.640142436903</v>
      </c>
      <c r="I43" s="20" t="n">
        <v>0.0137069457438922</v>
      </c>
      <c r="J43" s="21" t="n">
        <v>0.0018310999121128</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4"/>
    <col collapsed="false" customWidth="true" hidden="false" outlineLevel="0" max="9" min="9" style="3" width="8.57"/>
    <col collapsed="false" customWidth="true" hidden="false" outlineLevel="0" max="10" min="10" style="3" width="8.7"/>
    <col collapsed="false" customWidth="true" hidden="false" outlineLevel="0" max="14" min="11" style="3" width="8.99"/>
    <col collapsed="false" customWidth="true" hidden="false" outlineLevel="0" max="15" min="15" style="3" width="9.13"/>
    <col collapsed="false" customWidth="true" hidden="false" outlineLevel="0" max="16" min="16" style="3" width="9.27"/>
    <col collapsed="false" customWidth="true" hidden="false" outlineLevel="0" max="17" min="17" style="3" width="8.7"/>
    <col collapsed="false" customWidth="true" hidden="false" outlineLevel="0" max="18" min="18" style="3" width="10.27"/>
    <col collapsed="false" customWidth="true" hidden="false" outlineLevel="0" max="19" min="19" style="3" width="9.84"/>
    <col collapsed="false" customWidth="true" hidden="false" outlineLevel="0" max="20" min="20" style="3" width="9.57"/>
    <col collapsed="false" customWidth="false" hidden="false" outlineLevel="0" max="257" min="21" style="3" width="7.99"/>
  </cols>
  <sheetData>
    <row r="1" customFormat="false" ht="14.25" hidden="false" customHeight="true" outlineLevel="0" collapsed="false">
      <c r="A1" s="658" t="s">
        <v>2182</v>
      </c>
      <c r="B1" s="385"/>
      <c r="E1" s="113" t="s">
        <v>71</v>
      </c>
    </row>
    <row r="2" customFormat="false" ht="14.25" hidden="false" customHeight="true" outlineLevel="0" collapsed="false">
      <c r="A2" s="658" t="s">
        <v>2183</v>
      </c>
      <c r="B2" s="385"/>
      <c r="E2" s="113" t="s">
        <v>73</v>
      </c>
    </row>
    <row r="3" customFormat="false" ht="14.25" hidden="false" customHeight="true" outlineLevel="0" collapsed="false">
      <c r="A3" s="658"/>
      <c r="B3" s="385"/>
      <c r="E3" s="113" t="s">
        <v>74</v>
      </c>
    </row>
    <row r="4" customFormat="false" ht="12.75" hidden="false" customHeight="true" outlineLevel="0" collapsed="false">
      <c r="A4" s="779"/>
      <c r="B4" s="385"/>
      <c r="C4" s="385"/>
    </row>
    <row r="5" customFormat="false" ht="24" hidden="false" customHeight="true" outlineLevel="0" collapsed="false">
      <c r="A5" s="2425" t="s">
        <v>2184</v>
      </c>
      <c r="B5" s="2355" t="s">
        <v>2145</v>
      </c>
      <c r="C5" s="2355" t="s">
        <v>2146</v>
      </c>
      <c r="D5" s="2355" t="s">
        <v>2147</v>
      </c>
      <c r="E5" s="2356" t="s">
        <v>2148</v>
      </c>
      <c r="F5" s="16"/>
    </row>
    <row r="6" customFormat="false" ht="18" hidden="false" customHeight="true" outlineLevel="0" collapsed="false">
      <c r="A6" s="2425"/>
      <c r="B6" s="2357" t="s">
        <v>2185</v>
      </c>
      <c r="C6" s="2357" t="s">
        <v>2185</v>
      </c>
      <c r="D6" s="2357" t="s">
        <v>2185</v>
      </c>
      <c r="E6" s="2358" t="s">
        <v>314</v>
      </c>
      <c r="F6" s="16"/>
    </row>
    <row r="7" customFormat="false" ht="14.25" hidden="false" customHeight="true" outlineLevel="0" collapsed="false">
      <c r="A7" s="2426" t="s">
        <v>2186</v>
      </c>
      <c r="B7" s="2427" t="n">
        <v>1052151.13736756</v>
      </c>
      <c r="C7" s="2427" t="n">
        <v>1062699.50274409</v>
      </c>
      <c r="D7" s="2427" t="n">
        <v>1071854.74515084</v>
      </c>
      <c r="E7" s="2428" t="n">
        <v>1.87269747505833</v>
      </c>
      <c r="F7" s="16"/>
    </row>
    <row r="8" customFormat="false" ht="13.5" hidden="false" customHeight="true" outlineLevel="0" collapsed="false">
      <c r="A8" s="2426" t="s">
        <v>2187</v>
      </c>
      <c r="B8" s="2427" t="n">
        <v>1144197.37862075</v>
      </c>
      <c r="C8" s="2427" t="n">
        <v>1153630.69872396</v>
      </c>
      <c r="D8" s="2427" t="n">
        <v>1161839.5602864</v>
      </c>
      <c r="E8" s="2428" t="n">
        <v>1.54188272017511</v>
      </c>
      <c r="F8" s="16"/>
    </row>
    <row r="9" customFormat="false" ht="13.5" hidden="false" customHeight="true" outlineLevel="0" collapsed="false">
      <c r="A9" s="2426" t="s">
        <v>2188</v>
      </c>
      <c r="B9" s="2427" t="n">
        <v>33484.8669287389</v>
      </c>
      <c r="C9" s="2427" t="n">
        <v>33246.4173635614</v>
      </c>
      <c r="D9" s="2427" t="n">
        <v>32994.2541276886</v>
      </c>
      <c r="E9" s="2428" t="n">
        <v>-1.46517769383535</v>
      </c>
      <c r="F9" s="16"/>
    </row>
    <row r="10" customFormat="false" ht="13.5" hidden="false" customHeight="true" outlineLevel="0" collapsed="false">
      <c r="A10" s="2429" t="s">
        <v>2189</v>
      </c>
      <c r="B10" s="2427" t="n">
        <v>33385.5349175702</v>
      </c>
      <c r="C10" s="2427" t="n">
        <v>33148.1545811422</v>
      </c>
      <c r="D10" s="2427" t="n">
        <v>32888.7403660385</v>
      </c>
      <c r="E10" s="2428" t="n">
        <v>-1.48805329241621</v>
      </c>
      <c r="F10" s="16"/>
    </row>
    <row r="11" customFormat="false" ht="13.5" hidden="false" customHeight="true" outlineLevel="0" collapsed="false">
      <c r="A11" s="2429" t="s">
        <v>2190</v>
      </c>
      <c r="B11" s="2427" t="n">
        <v>32736.7837789697</v>
      </c>
      <c r="C11" s="2427" t="n">
        <v>32209.4628502204</v>
      </c>
      <c r="D11" s="2427" t="n">
        <v>32329.1460566781</v>
      </c>
      <c r="E11" s="2428" t="n">
        <v>-1.24519783325038</v>
      </c>
      <c r="F11" s="16"/>
    </row>
    <row r="12" customFormat="false" ht="13.5" hidden="false" customHeight="true" outlineLevel="0" collapsed="false">
      <c r="A12" s="2429" t="s">
        <v>2191</v>
      </c>
      <c r="B12" s="2427" t="n">
        <v>32633.4957153884</v>
      </c>
      <c r="C12" s="2427" t="n">
        <v>32113.1334973314</v>
      </c>
      <c r="D12" s="2427" t="n">
        <v>32237.3098620915</v>
      </c>
      <c r="E12" s="2428" t="n">
        <v>-1.21404662483066</v>
      </c>
      <c r="F12" s="16"/>
    </row>
    <row r="13" customFormat="false" ht="12.75" hidden="false" customHeight="true" outlineLevel="0" collapsed="false">
      <c r="A13" s="2429" t="s">
        <v>703</v>
      </c>
      <c r="B13" s="2427" t="n">
        <v>17930</v>
      </c>
      <c r="C13" s="2427" t="n">
        <v>18070</v>
      </c>
      <c r="D13" s="2427" t="n">
        <v>19750</v>
      </c>
      <c r="E13" s="2428" t="n">
        <v>10.1505856107083</v>
      </c>
      <c r="F13" s="16"/>
    </row>
    <row r="14" customFormat="false" ht="12.75" hidden="false" customHeight="true" outlineLevel="0" collapsed="false">
      <c r="A14" s="2429" t="s">
        <v>706</v>
      </c>
      <c r="B14" s="2427" t="n">
        <v>5670</v>
      </c>
      <c r="C14" s="2427" t="n">
        <v>6370</v>
      </c>
      <c r="D14" s="2427" t="n">
        <v>6370</v>
      </c>
      <c r="E14" s="2428" t="n">
        <v>12.3456790123457</v>
      </c>
      <c r="F14" s="16"/>
    </row>
    <row r="15" customFormat="false" ht="14.25" hidden="false" customHeight="true" outlineLevel="0" collapsed="false">
      <c r="A15" s="2429" t="s">
        <v>2192</v>
      </c>
      <c r="B15" s="2427" t="n">
        <v>38240</v>
      </c>
      <c r="C15" s="2427" t="n">
        <v>43498</v>
      </c>
      <c r="D15" s="2427" t="n">
        <v>47800</v>
      </c>
      <c r="E15" s="2428" t="n">
        <v>25</v>
      </c>
      <c r="F15" s="16"/>
    </row>
    <row r="16" customFormat="false" ht="12.75" hidden="false" customHeight="true" outlineLevel="0" collapsed="false">
      <c r="A16" s="2430" t="s">
        <v>2193</v>
      </c>
      <c r="B16" s="2431" t="n">
        <v>1180212.78807527</v>
      </c>
      <c r="C16" s="2431" t="n">
        <v>1196093.38295787</v>
      </c>
      <c r="D16" s="2431" t="n">
        <v>1211098.14533521</v>
      </c>
      <c r="E16" s="2432" t="n">
        <v>2.61693124934775</v>
      </c>
      <c r="F16" s="16"/>
    </row>
    <row r="17" customFormat="false" ht="13.5" hidden="false" customHeight="true" outlineLevel="0" collapsed="false">
      <c r="A17" s="2433" t="s">
        <v>2194</v>
      </c>
      <c r="B17" s="2434" t="n">
        <v>1272056.40925371</v>
      </c>
      <c r="C17" s="2434" t="n">
        <v>1286829.98680243</v>
      </c>
      <c r="D17" s="2434" t="n">
        <v>1300885.61051453</v>
      </c>
      <c r="E17" s="2435" t="n">
        <v>2.26634613458169</v>
      </c>
      <c r="F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5" t="s">
        <v>75</v>
      </c>
      <c r="B20" s="2355" t="s">
        <v>2145</v>
      </c>
      <c r="C20" s="2355" t="s">
        <v>2146</v>
      </c>
      <c r="D20" s="2355" t="s">
        <v>2147</v>
      </c>
      <c r="E20" s="2356" t="s">
        <v>2148</v>
      </c>
      <c r="F20" s="16"/>
    </row>
    <row r="21" customFormat="false" ht="18" hidden="false" customHeight="true" outlineLevel="0" collapsed="false">
      <c r="A21" s="2425"/>
      <c r="B21" s="2357" t="s">
        <v>2185</v>
      </c>
      <c r="C21" s="2357" t="s">
        <v>2185</v>
      </c>
      <c r="D21" s="2357" t="s">
        <v>2185</v>
      </c>
      <c r="E21" s="2358" t="s">
        <v>314</v>
      </c>
      <c r="F21" s="16"/>
    </row>
    <row r="22" customFormat="false" ht="13.5" hidden="false" customHeight="true" outlineLevel="0" collapsed="false">
      <c r="A22" s="2429" t="s">
        <v>2195</v>
      </c>
      <c r="B22" s="2427" t="n">
        <v>1069583.45934947</v>
      </c>
      <c r="C22" s="2427" t="n">
        <v>1077125.59124513</v>
      </c>
      <c r="D22" s="2427" t="n">
        <v>1084093.57277151</v>
      </c>
      <c r="E22" s="2428" t="n">
        <v>1.35661348305305</v>
      </c>
      <c r="F22" s="16"/>
    </row>
    <row r="23" customFormat="false" ht="12.75" hidden="false" customHeight="true" outlineLevel="0" collapsed="false">
      <c r="A23" s="2429" t="s">
        <v>1610</v>
      </c>
      <c r="B23" s="2427" t="n">
        <v>132782.923599474</v>
      </c>
      <c r="C23" s="2427" t="n">
        <v>139701.165035756</v>
      </c>
      <c r="D23" s="2427" t="n">
        <v>145218.820149439</v>
      </c>
      <c r="E23" s="2428" t="n">
        <v>9.3655842278911</v>
      </c>
      <c r="F23" s="16"/>
    </row>
    <row r="24" customFormat="false" ht="12.75" hidden="false" customHeight="true" outlineLevel="0" collapsed="false">
      <c r="A24" s="2429" t="s">
        <v>1623</v>
      </c>
      <c r="B24" s="2427" t="n">
        <v>287.0693</v>
      </c>
      <c r="C24" s="2427" t="n">
        <v>356.8472</v>
      </c>
      <c r="D24" s="2427" t="n">
        <v>413.01145</v>
      </c>
      <c r="E24" s="2428" t="n">
        <v>43.8716888221764</v>
      </c>
      <c r="F24" s="16"/>
    </row>
    <row r="25" customFormat="false" ht="12.75" hidden="false" customHeight="true" outlineLevel="0" collapsed="false">
      <c r="A25" s="2429" t="s">
        <v>2162</v>
      </c>
      <c r="B25" s="2427" t="n">
        <v>32217.8440573614</v>
      </c>
      <c r="C25" s="2427" t="n">
        <v>32124.0947547469</v>
      </c>
      <c r="D25" s="2427" t="n">
        <v>32077.2236469171</v>
      </c>
      <c r="E25" s="2428" t="n">
        <v>-0.436467474961809</v>
      </c>
      <c r="F25" s="16"/>
    </row>
    <row r="26" customFormat="false" ht="13.5" hidden="false" customHeight="true" outlineLevel="0" collapsed="false">
      <c r="A26" s="2429" t="s">
        <v>2196</v>
      </c>
      <c r="B26" s="2427" t="n">
        <v>-91843.6211784392</v>
      </c>
      <c r="C26" s="2427" t="n">
        <v>-90736.6038445542</v>
      </c>
      <c r="D26" s="2427" t="n">
        <v>-89787.4651793206</v>
      </c>
      <c r="E26" s="2428" t="n">
        <v>-2.23875754541928</v>
      </c>
      <c r="F26" s="16"/>
    </row>
    <row r="27" customFormat="false" ht="12.75" hidden="false" customHeight="true" outlineLevel="0" collapsed="false">
      <c r="A27" s="2429" t="s">
        <v>2197</v>
      </c>
      <c r="B27" s="2427" t="n">
        <v>37185.1129474013</v>
      </c>
      <c r="C27" s="2427" t="n">
        <v>37522.2885667975</v>
      </c>
      <c r="D27" s="2427" t="n">
        <v>39082.9824966567</v>
      </c>
      <c r="E27" s="2428" t="n">
        <v>5.10384236815405</v>
      </c>
      <c r="F27" s="16"/>
    </row>
    <row r="28" customFormat="false" ht="12.75" hidden="false" customHeight="true" outlineLevel="0" collapsed="false">
      <c r="A28" s="2436" t="s">
        <v>1661</v>
      </c>
      <c r="B28" s="2437" t="s">
        <v>268</v>
      </c>
      <c r="C28" s="2437" t="s">
        <v>268</v>
      </c>
      <c r="D28" s="2437" t="s">
        <v>268</v>
      </c>
      <c r="E28" s="2438" t="n">
        <v>0</v>
      </c>
      <c r="F28" s="16"/>
    </row>
    <row r="29" customFormat="false" ht="15" hidden="false" customHeight="true" outlineLevel="0" collapsed="false">
      <c r="A29" s="2439" t="s">
        <v>2198</v>
      </c>
      <c r="B29" s="2434" t="n">
        <v>1180212.78807527</v>
      </c>
      <c r="C29" s="2434" t="n">
        <v>1196093.38295787</v>
      </c>
      <c r="D29" s="2434" t="n">
        <v>1211098.14533521</v>
      </c>
      <c r="E29" s="2435" t="n">
        <v>2.61693124934775</v>
      </c>
      <c r="F29" s="16"/>
    </row>
    <row r="30" customFormat="false" ht="9" hidden="false" customHeight="true" outlineLevel="0" collapsed="false">
      <c r="A30" s="1381"/>
      <c r="B30" s="1381"/>
      <c r="C30" s="1381"/>
    </row>
    <row r="31" customFormat="false" ht="42.75" hidden="false" customHeight="true" outlineLevel="0" collapsed="false">
      <c r="A31" s="967" t="s">
        <v>2199</v>
      </c>
      <c r="B31" s="967"/>
      <c r="C31" s="967"/>
    </row>
    <row r="32" customFormat="false" ht="29.25" hidden="false" customHeight="true" outlineLevel="0" collapsed="false">
      <c r="A32" s="2440" t="s">
        <v>2200</v>
      </c>
      <c r="B32" s="2440"/>
      <c r="C32" s="2440"/>
    </row>
    <row r="33" customFormat="false" ht="43.5" hidden="false" customHeight="true" outlineLevel="0" collapsed="false">
      <c r="A33" s="2441" t="s">
        <v>2201</v>
      </c>
      <c r="B33" s="2441"/>
      <c r="C33" s="2441"/>
    </row>
    <row r="34" customFormat="false" ht="66" hidden="false" customHeight="true" outlineLevel="0" collapsed="false">
      <c r="A34" s="2440" t="s">
        <v>2202</v>
      </c>
      <c r="B34" s="2440"/>
      <c r="C34" s="2440"/>
    </row>
    <row r="35" customFormat="false" ht="13.5" hidden="false" customHeight="true" outlineLevel="0" collapsed="false">
      <c r="A35" s="2442" t="s">
        <v>2203</v>
      </c>
      <c r="B35" s="1381"/>
      <c r="C35" s="1381"/>
    </row>
    <row r="36" customFormat="false" ht="9.75" hidden="false" customHeight="true" outlineLevel="0" collapsed="false">
      <c r="A36" s="1381"/>
      <c r="B36" s="1381"/>
      <c r="C36" s="1381"/>
    </row>
    <row r="37" customFormat="false" ht="14.25" hidden="false" customHeight="true" outlineLevel="0" collapsed="false">
      <c r="A37" s="2443" t="s">
        <v>451</v>
      </c>
      <c r="B37" s="2444"/>
      <c r="C37" s="2445"/>
    </row>
    <row r="38" customFormat="false" ht="15.75" hidden="false" customHeight="true" outlineLevel="0" collapsed="false">
      <c r="A38" s="2446" t="s">
        <v>2204</v>
      </c>
      <c r="B38" s="2446"/>
      <c r="C38" s="2446"/>
    </row>
    <row r="39" customFormat="false" ht="20.25" hidden="false" customHeight="true" outlineLevel="0" collapsed="false">
      <c r="A39" s="2446"/>
      <c r="B39" s="2446"/>
      <c r="C39" s="2446"/>
    </row>
    <row r="40" customFormat="false" ht="13.5" hidden="false" customHeight="true" outlineLevel="0" collapsed="false">
      <c r="A40" s="2447" t="s">
        <v>2205</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06</v>
      </c>
      <c r="C4" s="2449" t="s">
        <v>74</v>
      </c>
    </row>
    <row r="5" customFormat="false" ht="12" hidden="false" customHeight="true" outlineLevel="0" collapsed="false">
      <c r="C5" s="2449"/>
    </row>
    <row r="6" customFormat="false" ht="12" hidden="false" customHeight="true" outlineLevel="0" collapsed="false">
      <c r="B6" s="2448" t="s">
        <v>2207</v>
      </c>
      <c r="C6" s="2449" t="s">
        <v>71</v>
      </c>
    </row>
    <row r="7" customFormat="false" ht="12" hidden="false" customHeight="true" outlineLevel="0" collapsed="false">
      <c r="C7" s="2449"/>
    </row>
    <row r="8" customFormat="false" ht="12" hidden="false" customHeight="true" outlineLevel="0" collapsed="false">
      <c r="B8" s="2448" t="s">
        <v>2208</v>
      </c>
      <c r="C8" s="2449" t="s">
        <v>2209</v>
      </c>
    </row>
    <row r="9" customFormat="false" ht="12" hidden="false" customHeight="true" outlineLevel="0" collapsed="false">
      <c r="C9" s="2449"/>
    </row>
    <row r="10" customFormat="false" ht="12" hidden="false" customHeight="true" outlineLevel="0" collapsed="false">
      <c r="B10" s="2448" t="s">
        <v>2210</v>
      </c>
      <c r="C10" s="2449" t="s">
        <v>2211</v>
      </c>
    </row>
    <row r="11" customFormat="false" ht="12" hidden="false" customHeight="true" outlineLevel="0" collapsed="false">
      <c r="C11" s="2449"/>
    </row>
    <row r="12" customFormat="false" ht="12" hidden="false" customHeight="true" outlineLevel="0" collapsed="false">
      <c r="B12" s="2448" t="s">
        <v>2212</v>
      </c>
      <c r="C12" s="2449" t="s">
        <v>2213</v>
      </c>
    </row>
    <row r="13" customFormat="false" ht="12" hidden="false" customHeight="true" outlineLevel="0" collapsed="false">
      <c r="C13" s="2449"/>
    </row>
    <row r="14" customFormat="false" ht="12" hidden="false" customHeight="true" outlineLevel="0" collapsed="false">
      <c r="B14" s="2448" t="s">
        <v>2214</v>
      </c>
      <c r="C14" s="2449" t="s">
        <v>2215</v>
      </c>
    </row>
    <row r="15" customFormat="false" ht="12" hidden="false" customHeight="true" outlineLevel="0" collapsed="false">
      <c r="C15" s="2449"/>
    </row>
    <row r="16" customFormat="false" ht="12" hidden="false" customHeight="true" outlineLevel="0" collapsed="false">
      <c r="B16" s="2448" t="s">
        <v>2216</v>
      </c>
      <c r="C16" s="2449" t="s">
        <v>2217</v>
      </c>
    </row>
    <row r="17" customFormat="false" ht="12" hidden="false" customHeight="true" outlineLevel="0" collapsed="false">
      <c r="C17" s="2449"/>
    </row>
    <row r="18" customFormat="false" ht="12" hidden="false" customHeight="true" outlineLevel="0" collapsed="false">
      <c r="B18" s="2448" t="s">
        <v>2218</v>
      </c>
      <c r="C18" s="2449" t="s">
        <v>2219</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0</v>
      </c>
      <c r="C24" s="2449" t="s">
        <v>73</v>
      </c>
    </row>
    <row r="25" customFormat="false" ht="12" hidden="false" customHeight="true" outlineLevel="0" collapsed="false">
      <c r="C25" s="2449"/>
    </row>
    <row r="26" customFormat="false" ht="12" hidden="false" customHeight="true" outlineLevel="0" collapsed="false">
      <c r="B26" s="2448" t="s">
        <v>2221</v>
      </c>
      <c r="C26" s="2449"/>
    </row>
    <row r="28" customFormat="false" ht="12" hidden="false" customHeight="true" outlineLevel="0" collapsed="false">
      <c r="B28" s="2450" t="s">
        <v>2222</v>
      </c>
      <c r="C28" s="2448" t="n">
        <v>1</v>
      </c>
    </row>
    <row r="30" customFormat="false" ht="12" hidden="false" customHeight="true" outlineLevel="0" collapsed="false">
      <c r="B30" s="2451" t="s">
        <v>2223</v>
      </c>
      <c r="C30" s="2452" t="n">
        <v>39578.2589814815</v>
      </c>
    </row>
    <row r="33" customFormat="false" ht="12" hidden="false" customHeight="true" outlineLevel="0" collapsed="false">
      <c r="B33" s="2451" t="s">
        <v>2224</v>
      </c>
    </row>
    <row r="35" customFormat="false" ht="12" hidden="false" customHeight="true" outlineLevel="0" collapsed="false">
      <c r="B35" s="2451" t="s">
        <v>2225</v>
      </c>
      <c r="C35" s="2448" t="s">
        <v>2226</v>
      </c>
    </row>
    <row r="37" customFormat="false" ht="12" hidden="false" customHeight="true" outlineLevel="0" collapsed="false">
      <c r="B37" s="2451" t="s">
        <v>2227</v>
      </c>
      <c r="C37" s="2448" t="s">
        <v>2226</v>
      </c>
    </row>
    <row r="39" customFormat="false" ht="12" hidden="false" customHeight="true" outlineLevel="0" collapsed="false">
      <c r="B39" s="2451" t="s">
        <v>2228</v>
      </c>
      <c r="C39" s="2448" t="s">
        <v>2226</v>
      </c>
    </row>
    <row r="41" customFormat="false" ht="12" hidden="false" customHeight="true" outlineLevel="0" collapsed="false">
      <c r="B41" s="2451" t="s">
        <v>2229</v>
      </c>
      <c r="C41" s="2448" t="s">
        <v>2226</v>
      </c>
    </row>
    <row r="43" customFormat="false" ht="12" hidden="false" customHeight="true" outlineLevel="0" collapsed="false">
      <c r="B43" s="2451" t="s">
        <v>2230</v>
      </c>
      <c r="C43" s="2448" t="s">
        <v>2226</v>
      </c>
    </row>
    <row r="45" customFormat="false" ht="12" hidden="false" customHeight="true" outlineLevel="0" collapsed="false">
      <c r="B45" s="2451" t="s">
        <v>2231</v>
      </c>
      <c r="C45" s="2448" t="s">
        <v>2226</v>
      </c>
    </row>
    <row r="47" customFormat="false" ht="12" hidden="false" customHeight="true" outlineLevel="0" collapsed="false">
      <c r="B47" s="2451" t="s">
        <v>2232</v>
      </c>
      <c r="C47" s="2448" t="s">
        <v>2233</v>
      </c>
    </row>
    <row r="48" customFormat="false" ht="12" hidden="false" customHeight="true" outlineLevel="0" collapsed="false">
      <c r="B48" s="2451"/>
    </row>
    <row r="49" customFormat="false" ht="12" hidden="false" customHeight="true" outlineLevel="0" collapsed="false">
      <c r="B49" s="2451" t="s">
        <v>2234</v>
      </c>
      <c r="C49" s="2448" t="s">
        <v>2226</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716.995</v>
      </c>
      <c r="F8" s="213" t="n">
        <v>248127.748</v>
      </c>
      <c r="G8" s="213" t="s">
        <v>111</v>
      </c>
      <c r="H8" s="214"/>
      <c r="I8" s="213" t="n">
        <v>-2592.99</v>
      </c>
      <c r="J8" s="215" t="n">
        <v>251437.733</v>
      </c>
      <c r="K8" s="213" t="n">
        <v>38.3346958634153</v>
      </c>
      <c r="L8" s="157" t="s">
        <v>160</v>
      </c>
      <c r="M8" s="215" t="n">
        <v>9638789.02314162</v>
      </c>
      <c r="N8" s="213" t="n">
        <v>18.66</v>
      </c>
      <c r="O8" s="215" t="n">
        <v>179859.803171823</v>
      </c>
      <c r="P8" s="213" t="s">
        <v>111</v>
      </c>
      <c r="Q8" s="215" t="n">
        <v>179859.803171823</v>
      </c>
      <c r="R8" s="213" t="n">
        <v>1</v>
      </c>
      <c r="S8" s="216" t="n">
        <v>659485.94496335</v>
      </c>
    </row>
    <row r="9" customFormat="false" ht="12.75" hidden="false" customHeight="true" outlineLevel="0" collapsed="false">
      <c r="A9" s="217" t="s">
        <v>247</v>
      </c>
      <c r="B9" s="218" t="s">
        <v>248</v>
      </c>
      <c r="C9" s="211" t="s">
        <v>249</v>
      </c>
      <c r="D9" s="212" t="s">
        <v>246</v>
      </c>
      <c r="E9" s="213" t="s">
        <v>111</v>
      </c>
      <c r="F9" s="213" t="s">
        <v>111</v>
      </c>
      <c r="G9" s="213" t="s">
        <v>111</v>
      </c>
      <c r="H9" s="214"/>
      <c r="I9" s="213" t="s">
        <v>111</v>
      </c>
      <c r="J9" s="215" t="s">
        <v>111</v>
      </c>
      <c r="K9" s="213" t="n">
        <v>30.055839</v>
      </c>
      <c r="L9" s="157" t="s">
        <v>160</v>
      </c>
      <c r="M9" s="215" t="s">
        <v>111</v>
      </c>
      <c r="N9" s="213" t="n">
        <v>19.96</v>
      </c>
      <c r="O9" s="215" t="s">
        <v>111</v>
      </c>
      <c r="P9" s="213" t="s">
        <v>111</v>
      </c>
      <c r="Q9" s="215" t="s">
        <v>111</v>
      </c>
      <c r="R9" s="213" t="n">
        <v>1</v>
      </c>
      <c r="S9" s="216" t="s">
        <v>111</v>
      </c>
    </row>
    <row r="10" customFormat="false" ht="12.75" hidden="false" customHeight="true" outlineLevel="0" collapsed="false">
      <c r="A10" s="217"/>
      <c r="B10" s="219"/>
      <c r="C10" s="211" t="s">
        <v>250</v>
      </c>
      <c r="D10" s="212" t="s">
        <v>246</v>
      </c>
      <c r="E10" s="213" t="n">
        <v>263.563</v>
      </c>
      <c r="F10" s="213" t="n">
        <v>7539.88</v>
      </c>
      <c r="G10" s="213" t="s">
        <v>111</v>
      </c>
      <c r="H10" s="214"/>
      <c r="I10" s="213" t="s">
        <v>111</v>
      </c>
      <c r="J10" s="215" t="n">
        <v>7803.443</v>
      </c>
      <c r="K10" s="213" t="n">
        <v>35.581425</v>
      </c>
      <c r="L10" s="157" t="s">
        <v>160</v>
      </c>
      <c r="M10" s="215" t="n">
        <v>277657.621846275</v>
      </c>
      <c r="N10" s="213" t="n">
        <v>18.4</v>
      </c>
      <c r="O10" s="215" t="n">
        <v>5108.90024197146</v>
      </c>
      <c r="P10" s="213" t="s">
        <v>111</v>
      </c>
      <c r="Q10" s="215" t="n">
        <v>5108.90024197146</v>
      </c>
      <c r="R10" s="213" t="n">
        <v>1</v>
      </c>
      <c r="S10" s="216" t="n">
        <v>18732.634220562</v>
      </c>
    </row>
    <row r="11" customFormat="false" ht="12.75" hidden="false" customHeight="true" outlineLevel="0" collapsed="false">
      <c r="A11" s="217"/>
      <c r="B11" s="220" t="s">
        <v>251</v>
      </c>
      <c r="C11" s="211" t="s">
        <v>182</v>
      </c>
      <c r="D11" s="212" t="s">
        <v>246</v>
      </c>
      <c r="E11" s="214"/>
      <c r="F11" s="213" t="n">
        <v>1038.595</v>
      </c>
      <c r="G11" s="213" t="n">
        <v>162.578</v>
      </c>
      <c r="H11" s="213" t="s">
        <v>252</v>
      </c>
      <c r="I11" s="213" t="n">
        <v>129.603</v>
      </c>
      <c r="J11" s="215" t="n">
        <v>746.414</v>
      </c>
      <c r="K11" s="213" t="n">
        <v>34.5979504064404</v>
      </c>
      <c r="L11" s="157" t="s">
        <v>160</v>
      </c>
      <c r="M11" s="215" t="n">
        <v>25824.3945546728</v>
      </c>
      <c r="N11" s="213" t="n">
        <v>18.29</v>
      </c>
      <c r="O11" s="215" t="n">
        <v>472.328176404966</v>
      </c>
      <c r="P11" s="213" t="n">
        <v>63.4763580368</v>
      </c>
      <c r="Q11" s="215" t="n">
        <v>408.851818368166</v>
      </c>
      <c r="R11" s="213" t="n">
        <v>1</v>
      </c>
      <c r="S11" s="216" t="n">
        <v>1499.12333401661</v>
      </c>
    </row>
    <row r="12" customFormat="false" ht="12.75" hidden="false" customHeight="true" outlineLevel="0" collapsed="false">
      <c r="A12" s="67"/>
      <c r="B12" s="218" t="s">
        <v>248</v>
      </c>
      <c r="C12" s="211" t="s">
        <v>181</v>
      </c>
      <c r="D12" s="212" t="s">
        <v>246</v>
      </c>
      <c r="E12" s="221"/>
      <c r="F12" s="213" t="s">
        <v>111</v>
      </c>
      <c r="G12" s="213" t="n">
        <v>2026.249</v>
      </c>
      <c r="H12" s="213" t="s">
        <v>252</v>
      </c>
      <c r="I12" s="213" t="n">
        <v>-1.703</v>
      </c>
      <c r="J12" s="215" t="n">
        <v>-2024.546</v>
      </c>
      <c r="K12" s="213" t="n">
        <v>36.418635</v>
      </c>
      <c r="L12" s="157" t="s">
        <v>160</v>
      </c>
      <c r="M12" s="215" t="n">
        <v>-73731.20181471</v>
      </c>
      <c r="N12" s="213" t="n">
        <v>18.31</v>
      </c>
      <c r="O12" s="215" t="n">
        <v>-1350.01830522734</v>
      </c>
      <c r="P12" s="213" t="s">
        <v>111</v>
      </c>
      <c r="Q12" s="215" t="n">
        <v>-1350.01830522734</v>
      </c>
      <c r="R12" s="213" t="n">
        <v>1</v>
      </c>
      <c r="S12" s="216" t="n">
        <v>-4950.06711916691</v>
      </c>
    </row>
    <row r="13" customFormat="false" ht="12.75" hidden="false" customHeight="true" outlineLevel="0" collapsed="false">
      <c r="A13" s="67"/>
      <c r="B13" s="218"/>
      <c r="C13" s="211" t="s">
        <v>253</v>
      </c>
      <c r="D13" s="212" t="s">
        <v>246</v>
      </c>
      <c r="E13" s="214"/>
      <c r="F13" s="213" t="n">
        <v>2429.372</v>
      </c>
      <c r="G13" s="213" t="n">
        <v>465.483</v>
      </c>
      <c r="H13" s="213" t="s">
        <v>252</v>
      </c>
      <c r="I13" s="213" t="n">
        <v>-77.606</v>
      </c>
      <c r="J13" s="215" t="n">
        <v>2041.495</v>
      </c>
      <c r="K13" s="213" t="n">
        <v>36.777553462819</v>
      </c>
      <c r="L13" s="157" t="s">
        <v>160</v>
      </c>
      <c r="M13" s="215" t="n">
        <v>75081.1915065777</v>
      </c>
      <c r="N13" s="213" t="n">
        <v>18.51</v>
      </c>
      <c r="O13" s="215" t="n">
        <v>1389.75285478675</v>
      </c>
      <c r="P13" s="213" t="n">
        <v>590.26144433646</v>
      </c>
      <c r="Q13" s="215" t="n">
        <v>799.491410450295</v>
      </c>
      <c r="R13" s="213" t="n">
        <v>1</v>
      </c>
      <c r="S13" s="216" t="n">
        <v>2931.46850498441</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1664.589</v>
      </c>
      <c r="G15" s="213" t="n">
        <v>1238.08</v>
      </c>
      <c r="H15" s="213" t="s">
        <v>252</v>
      </c>
      <c r="I15" s="213" t="n">
        <v>-9.983</v>
      </c>
      <c r="J15" s="215" t="n">
        <v>436.492</v>
      </c>
      <c r="K15" s="213" t="n">
        <v>38.0999989182353</v>
      </c>
      <c r="L15" s="157" t="s">
        <v>160</v>
      </c>
      <c r="M15" s="215" t="n">
        <v>16630.3447278184</v>
      </c>
      <c r="N15" s="213" t="n">
        <v>18.73</v>
      </c>
      <c r="O15" s="215" t="n">
        <v>311.486356752038</v>
      </c>
      <c r="P15" s="224" t="n">
        <v>0.328261970679732</v>
      </c>
      <c r="Q15" s="215" t="n">
        <v>311.158094781358</v>
      </c>
      <c r="R15" s="213" t="n">
        <v>1</v>
      </c>
      <c r="S15" s="216" t="n">
        <v>1140.91301419831</v>
      </c>
    </row>
    <row r="16" customFormat="false" ht="12.75" hidden="false" customHeight="true" outlineLevel="0" collapsed="false">
      <c r="A16" s="67"/>
      <c r="B16" s="222"/>
      <c r="C16" s="211" t="s">
        <v>256</v>
      </c>
      <c r="D16" s="212" t="s">
        <v>246</v>
      </c>
      <c r="E16" s="214"/>
      <c r="F16" s="213" t="n">
        <v>6693.47</v>
      </c>
      <c r="G16" s="213" t="n">
        <v>8728.56</v>
      </c>
      <c r="H16" s="213" t="s">
        <v>252</v>
      </c>
      <c r="I16" s="213" t="n">
        <v>-200.285</v>
      </c>
      <c r="J16" s="215" t="n">
        <v>-1834.805</v>
      </c>
      <c r="K16" s="213" t="n">
        <v>42.5002925665217</v>
      </c>
      <c r="L16" s="157" t="s">
        <v>160</v>
      </c>
      <c r="M16" s="215" t="n">
        <v>-77979.7493025169</v>
      </c>
      <c r="N16" s="213" t="n">
        <v>19.5505160184715</v>
      </c>
      <c r="O16" s="215" t="n">
        <v>-1524.54433785525</v>
      </c>
      <c r="P16" s="213" t="n">
        <v>359.757347400534</v>
      </c>
      <c r="Q16" s="215" t="n">
        <v>-1884.30168525578</v>
      </c>
      <c r="R16" s="213" t="n">
        <v>1</v>
      </c>
      <c r="S16" s="216" t="n">
        <v>-6909.10617927121</v>
      </c>
    </row>
    <row r="17" customFormat="false" ht="12.75" hidden="false" customHeight="true" outlineLevel="0" collapsed="false">
      <c r="A17" s="67"/>
      <c r="B17" s="222"/>
      <c r="C17" s="211" t="s">
        <v>257</v>
      </c>
      <c r="D17" s="212" t="s">
        <v>258</v>
      </c>
      <c r="E17" s="214"/>
      <c r="F17" s="213" t="n">
        <v>15259.585</v>
      </c>
      <c r="G17" s="213" t="n">
        <v>23.766</v>
      </c>
      <c r="H17" s="214"/>
      <c r="I17" s="213" t="n">
        <v>91.487</v>
      </c>
      <c r="J17" s="215" t="n">
        <v>15144.332</v>
      </c>
      <c r="K17" s="213" t="n">
        <v>50.2326</v>
      </c>
      <c r="L17" s="157" t="s">
        <v>160</v>
      </c>
      <c r="M17" s="215" t="n">
        <v>760739.1716232</v>
      </c>
      <c r="N17" s="213" t="n">
        <v>16.32</v>
      </c>
      <c r="O17" s="215" t="n">
        <v>12415.2632808906</v>
      </c>
      <c r="P17" s="215" t="n">
        <v>3198.5571882528</v>
      </c>
      <c r="Q17" s="215" t="n">
        <v>9216.70609263783</v>
      </c>
      <c r="R17" s="213" t="n">
        <v>1</v>
      </c>
      <c r="S17" s="216" t="n">
        <v>33794.5890063387</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0699.25</v>
      </c>
      <c r="G19" s="213" t="n">
        <v>502.955</v>
      </c>
      <c r="H19" s="214"/>
      <c r="I19" s="213" t="n">
        <v>308.1</v>
      </c>
      <c r="J19" s="215" t="n">
        <v>19888.195</v>
      </c>
      <c r="K19" s="213" t="n">
        <v>33.6164368078381</v>
      </c>
      <c r="L19" s="157" t="s">
        <v>160</v>
      </c>
      <c r="M19" s="215" t="n">
        <v>668570.250439463</v>
      </c>
      <c r="N19" s="213" t="n">
        <v>18.17</v>
      </c>
      <c r="O19" s="215" t="n">
        <v>12147.921450485</v>
      </c>
      <c r="P19" s="215" t="n">
        <v>16293.2597758772</v>
      </c>
      <c r="Q19" s="215" t="n">
        <v>-4145.33832539212</v>
      </c>
      <c r="R19" s="213" t="n">
        <v>1</v>
      </c>
      <c r="S19" s="216" t="n">
        <v>-15199.5738597711</v>
      </c>
    </row>
    <row r="20" customFormat="false" ht="12.75" hidden="false" customHeight="true" outlineLevel="0" collapsed="false">
      <c r="A20" s="225"/>
      <c r="B20" s="222"/>
      <c r="C20" s="211" t="s">
        <v>261</v>
      </c>
      <c r="D20" s="212" t="s">
        <v>246</v>
      </c>
      <c r="E20" s="214"/>
      <c r="F20" s="213" t="n">
        <v>3.538</v>
      </c>
      <c r="G20" s="213" t="n">
        <v>119.146</v>
      </c>
      <c r="H20" s="214"/>
      <c r="I20" s="213" t="n">
        <v>-89</v>
      </c>
      <c r="J20" s="215" t="n">
        <v>-26.608</v>
      </c>
      <c r="K20" s="213" t="n">
        <v>41.4128196687377</v>
      </c>
      <c r="L20" s="157" t="s">
        <v>160</v>
      </c>
      <c r="M20" s="215" t="n">
        <v>-1101.91230574577</v>
      </c>
      <c r="N20" s="213" t="n">
        <v>20.77</v>
      </c>
      <c r="O20" s="215" t="n">
        <v>-22.8867185903397</v>
      </c>
      <c r="P20" s="215" t="n">
        <v>5437.61708649439</v>
      </c>
      <c r="Q20" s="215" t="n">
        <v>-5460.50380508473</v>
      </c>
      <c r="R20" s="213" t="n">
        <v>1</v>
      </c>
      <c r="S20" s="216" t="n">
        <v>-20021.8472853107</v>
      </c>
    </row>
    <row r="21" customFormat="false" ht="12.75" hidden="false" customHeight="true" outlineLevel="0" collapsed="false">
      <c r="A21" s="67"/>
      <c r="B21" s="222"/>
      <c r="C21" s="211" t="s">
        <v>262</v>
      </c>
      <c r="D21" s="212" t="s">
        <v>246</v>
      </c>
      <c r="E21" s="214"/>
      <c r="F21" s="213" t="n">
        <v>103.794</v>
      </c>
      <c r="G21" s="213" t="n">
        <v>309.717</v>
      </c>
      <c r="H21" s="213" t="s">
        <v>252</v>
      </c>
      <c r="I21" s="213" t="n">
        <v>-35.565</v>
      </c>
      <c r="J21" s="215" t="n">
        <v>-170.358</v>
      </c>
      <c r="K21" s="213" t="n">
        <v>40.18608</v>
      </c>
      <c r="L21" s="157" t="s">
        <v>160</v>
      </c>
      <c r="M21" s="215" t="n">
        <v>-6846.02021664</v>
      </c>
      <c r="N21" s="213" t="n">
        <v>19.22</v>
      </c>
      <c r="O21" s="215" t="n">
        <v>-131.580508563821</v>
      </c>
      <c r="P21" s="215" t="n">
        <v>1813.23560612051</v>
      </c>
      <c r="Q21" s="215" t="n">
        <v>-1944.81611468433</v>
      </c>
      <c r="R21" s="213" t="n">
        <v>1</v>
      </c>
      <c r="S21" s="216" t="n">
        <v>-7130.9924205092</v>
      </c>
    </row>
    <row r="22" customFormat="false" ht="12.75" hidden="false" customHeight="true" outlineLevel="0" collapsed="false">
      <c r="A22" s="67"/>
      <c r="B22" s="222"/>
      <c r="C22" s="211" t="s">
        <v>263</v>
      </c>
      <c r="D22" s="212" t="s">
        <v>258</v>
      </c>
      <c r="E22" s="214"/>
      <c r="F22" s="213" t="n">
        <v>4327.43</v>
      </c>
      <c r="G22" s="213" t="n">
        <v>99.778</v>
      </c>
      <c r="H22" s="214"/>
      <c r="I22" s="213" t="n">
        <v>6.117</v>
      </c>
      <c r="J22" s="215" t="n">
        <v>4221.535</v>
      </c>
      <c r="K22" s="213" t="n">
        <v>35.581425</v>
      </c>
      <c r="L22" s="157" t="s">
        <v>160</v>
      </c>
      <c r="M22" s="215" t="n">
        <v>150208.230987375</v>
      </c>
      <c r="N22" s="213" t="n">
        <v>25.35</v>
      </c>
      <c r="O22" s="215" t="n">
        <v>3807.77865552996</v>
      </c>
      <c r="P22" s="213" t="n">
        <v>639.181964697705</v>
      </c>
      <c r="Q22" s="215" t="n">
        <v>3168.59669083225</v>
      </c>
      <c r="R22" s="213" t="n">
        <v>1</v>
      </c>
      <c r="S22" s="216" t="n">
        <v>11618.1878663849</v>
      </c>
    </row>
    <row r="23" customFormat="false" ht="12.75" hidden="false" customHeight="true" outlineLevel="0" collapsed="false">
      <c r="A23" s="67"/>
      <c r="B23" s="222"/>
      <c r="C23" s="211" t="s">
        <v>264</v>
      </c>
      <c r="D23" s="212" t="s">
        <v>246</v>
      </c>
      <c r="E23" s="214"/>
      <c r="F23" s="213" t="s">
        <v>111</v>
      </c>
      <c r="G23" s="213" t="s">
        <v>111</v>
      </c>
      <c r="H23" s="214"/>
      <c r="I23" s="213" t="n">
        <v>1686.341</v>
      </c>
      <c r="J23" s="215" t="n">
        <v>-1686.341</v>
      </c>
      <c r="K23" s="213" t="n">
        <v>39.7661962559345</v>
      </c>
      <c r="L23" s="157" t="s">
        <v>160</v>
      </c>
      <c r="M23" s="215" t="n">
        <v>-67059.3671604288</v>
      </c>
      <c r="N23" s="213" t="n">
        <v>19.1756126952045</v>
      </c>
      <c r="O23" s="215" t="n">
        <v>-1285.90445225389</v>
      </c>
      <c r="P23" s="213" t="s">
        <v>111</v>
      </c>
      <c r="Q23" s="215" t="n">
        <v>-1285.90445225389</v>
      </c>
      <c r="R23" s="213" t="n">
        <v>1</v>
      </c>
      <c r="S23" s="216" t="n">
        <v>-4714.98299159761</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21.318769559356</v>
      </c>
      <c r="Q24" s="215" t="n">
        <v>-121.318769559356</v>
      </c>
      <c r="R24" s="213" t="n">
        <v>1</v>
      </c>
      <c r="S24" s="216" t="n">
        <v>-444.835488384304</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386781.978027</v>
      </c>
      <c r="N27" s="214"/>
      <c r="O27" s="79" t="n">
        <v>211198.299866153</v>
      </c>
      <c r="P27" s="224" t="n">
        <v>28516.9938027464</v>
      </c>
      <c r="Q27" s="79" t="n">
        <v>182681.306063407</v>
      </c>
      <c r="R27" s="244"/>
      <c r="S27" s="216" t="n">
        <v>669831.455565824</v>
      </c>
    </row>
    <row r="28" customFormat="false" ht="12.75" hidden="false" customHeight="true" outlineLevel="0" collapsed="false">
      <c r="A28" s="245" t="s">
        <v>270</v>
      </c>
      <c r="B28" s="220" t="s">
        <v>244</v>
      </c>
      <c r="C28" s="211" t="s">
        <v>271</v>
      </c>
      <c r="D28" s="212" t="s">
        <v>258</v>
      </c>
      <c r="E28" s="213" t="s">
        <v>111</v>
      </c>
      <c r="F28" s="213" t="n">
        <v>2369.278</v>
      </c>
      <c r="G28" s="213" t="n">
        <v>0.947</v>
      </c>
      <c r="H28" s="214"/>
      <c r="I28" s="213" t="n">
        <v>17.938</v>
      </c>
      <c r="J28" s="215" t="n">
        <v>2350.393</v>
      </c>
      <c r="K28" s="213" t="n">
        <v>27.209325</v>
      </c>
      <c r="L28" s="157" t="s">
        <v>160</v>
      </c>
      <c r="M28" s="215" t="n">
        <v>63952.607014725</v>
      </c>
      <c r="N28" s="213" t="n">
        <v>25.46</v>
      </c>
      <c r="O28" s="215" t="n">
        <v>1628.2333745949</v>
      </c>
      <c r="P28" s="213" t="s">
        <v>111</v>
      </c>
      <c r="Q28" s="215" t="n">
        <v>1628.2333745949</v>
      </c>
      <c r="R28" s="213" t="n">
        <v>1</v>
      </c>
      <c r="S28" s="216" t="n">
        <v>5970.18904018129</v>
      </c>
    </row>
    <row r="29" customFormat="false" ht="12.75" hidden="false" customHeight="true" outlineLevel="0" collapsed="false">
      <c r="A29" s="67" t="s">
        <v>247</v>
      </c>
      <c r="B29" s="222" t="s">
        <v>248</v>
      </c>
      <c r="C29" s="211" t="s">
        <v>272</v>
      </c>
      <c r="D29" s="212" t="s">
        <v>258</v>
      </c>
      <c r="E29" s="213" t="s">
        <v>111</v>
      </c>
      <c r="F29" s="213" t="n">
        <v>57899.36</v>
      </c>
      <c r="G29" s="213" t="s">
        <v>111</v>
      </c>
      <c r="H29" s="214"/>
      <c r="I29" s="213" t="n">
        <v>0.264</v>
      </c>
      <c r="J29" s="215" t="n">
        <v>57899.096</v>
      </c>
      <c r="K29" s="213" t="n">
        <v>31.2726</v>
      </c>
      <c r="L29" s="157" t="s">
        <v>160</v>
      </c>
      <c r="M29" s="215" t="n">
        <v>1810655.2695696</v>
      </c>
      <c r="N29" s="213" t="n">
        <v>24.51</v>
      </c>
      <c r="O29" s="215" t="n">
        <v>44379.1606571509</v>
      </c>
      <c r="P29" s="224" t="n">
        <v>296.658338973216</v>
      </c>
      <c r="Q29" s="215" t="n">
        <v>44082.5023181777</v>
      </c>
      <c r="R29" s="213" t="n">
        <v>1</v>
      </c>
      <c r="S29" s="216" t="n">
        <v>161635.841833318</v>
      </c>
    </row>
    <row r="30" customFormat="false" ht="12.75" hidden="false" customHeight="true" outlineLevel="0" collapsed="false">
      <c r="A30" s="67"/>
      <c r="B30" s="222"/>
      <c r="C30" s="211" t="s">
        <v>273</v>
      </c>
      <c r="D30" s="212" t="s">
        <v>258</v>
      </c>
      <c r="E30" s="213" t="s">
        <v>111</v>
      </c>
      <c r="F30" s="213" t="n">
        <v>50696.837</v>
      </c>
      <c r="G30" s="213" t="n">
        <v>1.765</v>
      </c>
      <c r="H30" s="213" t="s">
        <v>252</v>
      </c>
      <c r="I30" s="213" t="n">
        <v>80.342</v>
      </c>
      <c r="J30" s="215" t="n">
        <v>50614.73</v>
      </c>
      <c r="K30" s="213" t="n">
        <v>25.7803790033094</v>
      </c>
      <c r="L30" s="157" t="s">
        <v>160</v>
      </c>
      <c r="M30" s="215" t="n">
        <v>1304866.92255017</v>
      </c>
      <c r="N30" s="213" t="n">
        <v>24.71</v>
      </c>
      <c r="O30" s="215" t="n">
        <v>32243.2616562148</v>
      </c>
      <c r="P30" s="213" t="n">
        <v>9.4317642904947</v>
      </c>
      <c r="Q30" s="215" t="n">
        <v>32233.8298919243</v>
      </c>
      <c r="R30" s="213" t="n">
        <v>1</v>
      </c>
      <c r="S30" s="216" t="n">
        <v>118190.709603722</v>
      </c>
    </row>
    <row r="31" customFormat="false" ht="12.75" hidden="false" customHeight="true" outlineLevel="0" collapsed="false">
      <c r="A31" s="67"/>
      <c r="B31" s="222"/>
      <c r="C31" s="211" t="s">
        <v>274</v>
      </c>
      <c r="D31" s="212" t="s">
        <v>258</v>
      </c>
      <c r="E31" s="213" t="n">
        <v>7408.13809344828</v>
      </c>
      <c r="F31" s="213" t="s">
        <v>111</v>
      </c>
      <c r="G31" s="213" t="s">
        <v>111</v>
      </c>
      <c r="H31" s="213" t="s">
        <v>252</v>
      </c>
      <c r="I31" s="213" t="s">
        <v>111</v>
      </c>
      <c r="J31" s="215" t="n">
        <v>7408.13809344828</v>
      </c>
      <c r="K31" s="213" t="n">
        <v>24.27909</v>
      </c>
      <c r="L31" s="157" t="s">
        <v>160</v>
      </c>
      <c r="M31" s="215" t="n">
        <v>179862.851503259</v>
      </c>
      <c r="N31" s="213" t="n">
        <v>24.9</v>
      </c>
      <c r="O31" s="215" t="n">
        <v>4478.58500243115</v>
      </c>
      <c r="P31" s="213" t="s">
        <v>111</v>
      </c>
      <c r="Q31" s="215" t="n">
        <v>4478.58500243115</v>
      </c>
      <c r="R31" s="213" t="n">
        <v>1</v>
      </c>
      <c r="S31" s="216" t="n">
        <v>16421.4783422476</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383.229819</v>
      </c>
      <c r="G36" s="213" t="n">
        <v>3059.682233</v>
      </c>
      <c r="H36" s="214"/>
      <c r="I36" s="213" t="n">
        <v>-496.911</v>
      </c>
      <c r="J36" s="215" t="n">
        <v>-2179.541414</v>
      </c>
      <c r="K36" s="213" t="n">
        <v>29.449231154662</v>
      </c>
      <c r="L36" s="157" t="s">
        <v>160</v>
      </c>
      <c r="M36" s="215" t="n">
        <v>-64185.8189120448</v>
      </c>
      <c r="N36" s="213" t="n">
        <v>30.4206842869928</v>
      </c>
      <c r="O36" s="215" t="n">
        <v>-1952.57653282541</v>
      </c>
      <c r="P36" s="213" t="n">
        <v>15.6431024429686</v>
      </c>
      <c r="Q36" s="215" t="n">
        <v>-1968.21963526838</v>
      </c>
      <c r="R36" s="213" t="n">
        <v>1</v>
      </c>
      <c r="S36" s="216" t="n">
        <v>-7216.80532931739</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295151.83172571</v>
      </c>
      <c r="N39" s="214"/>
      <c r="O39" s="215" t="n">
        <v>80776.6641575663</v>
      </c>
      <c r="P39" s="215" t="n">
        <v>321.733205706679</v>
      </c>
      <c r="Q39" s="215" t="n">
        <v>80454.9309518597</v>
      </c>
      <c r="R39" s="214"/>
      <c r="S39" s="130" t="n">
        <v>295001.413490152</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72002391771</v>
      </c>
      <c r="O40" s="215" t="s">
        <v>285</v>
      </c>
      <c r="P40" s="215" t="n">
        <v>168.167232119525</v>
      </c>
      <c r="Q40" s="215" t="n">
        <v>-168.167232119525</v>
      </c>
      <c r="R40" s="213" t="n">
        <v>1</v>
      </c>
      <c r="S40" s="216" t="n">
        <v>-616.613184438258</v>
      </c>
    </row>
    <row r="41" customFormat="false" ht="12" hidden="false" customHeight="true" outlineLevel="0" collapsed="false">
      <c r="A41" s="248" t="s">
        <v>286</v>
      </c>
      <c r="B41" s="248"/>
      <c r="C41" s="248"/>
      <c r="D41" s="249"/>
      <c r="E41" s="250"/>
      <c r="F41" s="250"/>
      <c r="G41" s="250"/>
      <c r="H41" s="251"/>
      <c r="I41" s="250"/>
      <c r="J41" s="148"/>
      <c r="K41" s="250"/>
      <c r="L41" s="252"/>
      <c r="M41" s="79" t="n">
        <v>2275887.84709813</v>
      </c>
      <c r="N41" s="250"/>
      <c r="O41" s="79" t="n">
        <v>30695.3551157221</v>
      </c>
      <c r="P41" s="79" t="s">
        <v>287</v>
      </c>
      <c r="Q41" s="79" t="n">
        <v>30695.3551157221</v>
      </c>
      <c r="R41" s="250"/>
      <c r="S41" s="216" t="n">
        <v>112549.635424314</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38976.182</v>
      </c>
      <c r="G43" s="144" t="s">
        <v>111</v>
      </c>
      <c r="H43" s="255" t="s">
        <v>111</v>
      </c>
      <c r="I43" s="144" t="n">
        <v>-1007.1739442327</v>
      </c>
      <c r="J43" s="79" t="n">
        <v>39983.3559442327</v>
      </c>
      <c r="K43" s="144" t="n">
        <v>54.5986676266149</v>
      </c>
      <c r="L43" s="157" t="s">
        <v>160</v>
      </c>
      <c r="M43" s="79" t="n">
        <v>2183037.9617958</v>
      </c>
      <c r="N43" s="144" t="n">
        <v>13.47</v>
      </c>
      <c r="O43" s="79" t="n">
        <v>29405.5213453894</v>
      </c>
      <c r="P43" s="79" t="s">
        <v>132</v>
      </c>
      <c r="Q43" s="79" t="n">
        <v>29405.5213453894</v>
      </c>
      <c r="R43" s="144" t="n">
        <v>1</v>
      </c>
      <c r="S43" s="216" t="n">
        <v>107820.244933094</v>
      </c>
    </row>
    <row r="44" customFormat="false" ht="12.75" hidden="false" customHeight="true" outlineLevel="0" collapsed="false">
      <c r="A44" s="253" t="s">
        <v>289</v>
      </c>
      <c r="B44" s="253"/>
      <c r="C44" s="253"/>
      <c r="D44" s="256" t="s">
        <v>266</v>
      </c>
      <c r="E44" s="144" t="n">
        <v>2155.185</v>
      </c>
      <c r="F44" s="144" t="s">
        <v>111</v>
      </c>
      <c r="G44" s="144" t="s">
        <v>111</v>
      </c>
      <c r="H44" s="255" t="s">
        <v>111</v>
      </c>
      <c r="I44" s="144" t="n">
        <v>0.143</v>
      </c>
      <c r="J44" s="79" t="n">
        <v>2155.042</v>
      </c>
      <c r="K44" s="144" t="n">
        <v>42.2436220692721</v>
      </c>
      <c r="L44" s="157" t="s">
        <v>160</v>
      </c>
      <c r="M44" s="79" t="n">
        <v>91036.7797914082</v>
      </c>
      <c r="N44" s="144" t="n">
        <v>13.9</v>
      </c>
      <c r="O44" s="79" t="n">
        <v>1265.41123910057</v>
      </c>
      <c r="P44" s="79" t="s">
        <v>132</v>
      </c>
      <c r="Q44" s="79" t="n">
        <v>1265.41123910057</v>
      </c>
      <c r="R44" s="144" t="n">
        <v>1</v>
      </c>
      <c r="S44" s="216" t="n">
        <v>4639.84121003544</v>
      </c>
    </row>
    <row r="45" customFormat="false" ht="12.75" hidden="false" customHeight="true" outlineLevel="0" collapsed="false">
      <c r="A45" s="253" t="s">
        <v>290</v>
      </c>
      <c r="B45" s="253"/>
      <c r="C45" s="253"/>
      <c r="D45" s="256" t="s">
        <v>266</v>
      </c>
      <c r="E45" s="144" t="n">
        <v>50.364</v>
      </c>
      <c r="F45" s="144" t="s">
        <v>111</v>
      </c>
      <c r="G45" s="144" t="s">
        <v>111</v>
      </c>
      <c r="H45" s="255" t="s">
        <v>111</v>
      </c>
      <c r="I45" s="144" t="s">
        <v>111</v>
      </c>
      <c r="J45" s="79" t="n">
        <v>50.364</v>
      </c>
      <c r="K45" s="144" t="n">
        <v>36.00003</v>
      </c>
      <c r="L45" s="157" t="s">
        <v>160</v>
      </c>
      <c r="M45" s="79" t="n">
        <v>1813.10551092</v>
      </c>
      <c r="N45" s="144" t="n">
        <v>13.47</v>
      </c>
      <c r="O45" s="79" t="n">
        <v>24.4225312320924</v>
      </c>
      <c r="P45" s="79" t="s">
        <v>132</v>
      </c>
      <c r="Q45" s="79" t="n">
        <v>24.4225312320924</v>
      </c>
      <c r="R45" s="144" t="n">
        <v>1</v>
      </c>
      <c r="S45" s="216" t="n">
        <v>89.5492811843388</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2436220692721</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4.0229822316645</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275887.84709813</v>
      </c>
      <c r="N49" s="250"/>
      <c r="O49" s="79" t="n">
        <v>30695.3551157221</v>
      </c>
      <c r="P49" s="79" t="n">
        <v>168.167232119525</v>
      </c>
      <c r="Q49" s="79" t="n">
        <v>30527.1878836025</v>
      </c>
      <c r="R49" s="250"/>
      <c r="S49" s="216" t="n">
        <v>111933.022239876</v>
      </c>
    </row>
    <row r="50" customFormat="false" ht="13.5" hidden="false" customHeight="true" outlineLevel="0" collapsed="false">
      <c r="A50" s="258" t="s">
        <v>295</v>
      </c>
      <c r="B50" s="259"/>
      <c r="C50" s="259"/>
      <c r="D50" s="260"/>
      <c r="E50" s="260"/>
      <c r="F50" s="260"/>
      <c r="G50" s="260"/>
      <c r="H50" s="260"/>
      <c r="I50" s="260"/>
      <c r="J50" s="260"/>
      <c r="K50" s="261"/>
      <c r="L50" s="261"/>
      <c r="M50" s="108" t="n">
        <v>16957821.6568508</v>
      </c>
      <c r="N50" s="262"/>
      <c r="O50" s="108" t="n">
        <v>322670.319139441</v>
      </c>
      <c r="P50" s="108" t="n">
        <v>29006.8942405726</v>
      </c>
      <c r="Q50" s="108" t="n">
        <v>293663.424898869</v>
      </c>
      <c r="R50" s="262"/>
      <c r="S50" s="263" t="n">
        <v>1076765.89129585</v>
      </c>
    </row>
    <row r="51" customFormat="false" ht="12" hidden="false" customHeight="true" outlineLevel="0" collapsed="false">
      <c r="A51" s="228" t="s">
        <v>296</v>
      </c>
      <c r="B51" s="211"/>
      <c r="C51" s="211"/>
      <c r="D51" s="214"/>
      <c r="E51" s="214"/>
      <c r="F51" s="214"/>
      <c r="G51" s="214"/>
      <c r="H51" s="214"/>
      <c r="I51" s="214"/>
      <c r="J51" s="214"/>
      <c r="K51" s="214"/>
      <c r="L51" s="214"/>
      <c r="M51" s="215" t="n">
        <v>194995.6961</v>
      </c>
      <c r="N51" s="214"/>
      <c r="O51" s="215" t="n">
        <v>5007.52114838433</v>
      </c>
      <c r="P51" s="215" t="s">
        <v>268</v>
      </c>
      <c r="Q51" s="215" t="n">
        <v>5007.52114838433</v>
      </c>
      <c r="R51" s="214"/>
      <c r="S51" s="216" t="n">
        <v>18360.9108774092</v>
      </c>
    </row>
    <row r="52" customFormat="false" ht="12.75" hidden="false" customHeight="true" outlineLevel="0" collapsed="false">
      <c r="A52" s="264"/>
      <c r="B52" s="265"/>
      <c r="C52" s="247" t="s">
        <v>297</v>
      </c>
      <c r="D52" s="223"/>
      <c r="E52" s="213" t="n">
        <v>194995.6961</v>
      </c>
      <c r="F52" s="213" t="s">
        <v>111</v>
      </c>
      <c r="G52" s="213" t="s">
        <v>111</v>
      </c>
      <c r="H52" s="214"/>
      <c r="I52" s="213" t="s">
        <v>111</v>
      </c>
      <c r="J52" s="215" t="n">
        <v>194995.6961</v>
      </c>
      <c r="K52" s="213" t="n">
        <v>1</v>
      </c>
      <c r="L52" s="157" t="s">
        <v>160</v>
      </c>
      <c r="M52" s="215" t="n">
        <v>194995.6961</v>
      </c>
      <c r="N52" s="213" t="n">
        <v>25.6801624268482</v>
      </c>
      <c r="O52" s="215" t="n">
        <v>5007.52114838433</v>
      </c>
      <c r="P52" s="213" t="s">
        <v>111</v>
      </c>
      <c r="Q52" s="215" t="n">
        <v>5007.52114838433</v>
      </c>
      <c r="R52" s="213" t="n">
        <v>1</v>
      </c>
      <c r="S52" s="216" t="n">
        <v>18360.9108774092</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386.781978027</v>
      </c>
      <c r="C9" s="296" t="n">
        <v>9852.95734495497</v>
      </c>
      <c r="D9" s="84" t="n">
        <v>669831.455565824</v>
      </c>
      <c r="E9" s="84" t="n">
        <v>9765.91267491785</v>
      </c>
      <c r="F9" s="84" t="n">
        <v>659857.280356321</v>
      </c>
      <c r="G9" s="84" t="n">
        <v>0.891311165014625</v>
      </c>
      <c r="H9" s="84" t="n">
        <v>1.51156553188544</v>
      </c>
    </row>
    <row r="10" customFormat="false" ht="13.5" hidden="false" customHeight="true" outlineLevel="0" collapsed="false">
      <c r="A10" s="297" t="s">
        <v>316</v>
      </c>
      <c r="B10" s="84" t="n">
        <v>3295.15183172571</v>
      </c>
      <c r="C10" s="296" t="n">
        <v>3280.5759545559</v>
      </c>
      <c r="D10" s="84" t="n">
        <v>295001.413490152</v>
      </c>
      <c r="E10" s="84" t="n">
        <v>3279.61420003096</v>
      </c>
      <c r="F10" s="84" t="n">
        <v>300796.511426635</v>
      </c>
      <c r="G10" s="84" t="n">
        <v>0.0293252335878908</v>
      </c>
      <c r="H10" s="84" t="n">
        <v>-1.92658415784081</v>
      </c>
    </row>
    <row r="11" customFormat="false" ht="12" hidden="false" customHeight="true" outlineLevel="0" collapsed="false">
      <c r="A11" s="101" t="s">
        <v>163</v>
      </c>
      <c r="B11" s="84" t="n">
        <v>2275.88784709813</v>
      </c>
      <c r="C11" s="296" t="n">
        <v>2263.65254411432</v>
      </c>
      <c r="D11" s="84" t="n">
        <v>111933.022239876</v>
      </c>
      <c r="E11" s="84" t="n">
        <v>2282.49777531278</v>
      </c>
      <c r="F11" s="84" t="n">
        <v>113031.107317935</v>
      </c>
      <c r="G11" s="84" t="n">
        <v>-0.825640725799771</v>
      </c>
      <c r="H11" s="84" t="n">
        <v>-0.97148926885253</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6957.8216568508</v>
      </c>
      <c r="C13" s="301" t="n">
        <v>15397.1858436252</v>
      </c>
      <c r="D13" s="301" t="n">
        <v>1076765.89129585</v>
      </c>
      <c r="E13" s="301" t="n">
        <v>15328.0246502616</v>
      </c>
      <c r="F13" s="301" t="n">
        <v>1073684.89910089</v>
      </c>
      <c r="G13" s="301" t="n">
        <v>0.451207477425541</v>
      </c>
      <c r="H13" s="301" t="n">
        <v>0.286954971383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20:52:30Z</dcterms:created>
  <dc:creator>森本 高司</dc:creator>
  <dc:description/>
  <dc:language>en-US</dc:language>
  <cp:lastModifiedBy>森本 高司</cp:lastModifiedBy>
  <dcterms:modified xsi:type="dcterms:W3CDTF">2008-05-09T21:15:14Z</dcterms:modified>
  <cp:revision>0</cp:revision>
  <dc:subject/>
  <dc:title/>
</cp:coreProperties>
</file>