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36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K$1:$K$3</definedName>
    <definedName function="false" hidden="false" name="Sheet63Range5" vbProcedure="false">Table10s5!$A$5:$C$29</definedName>
    <definedName function="false" hidden="false" name="Sheet63Range6" vbProcedure="false">Table10s5!$A$1:$K$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0</xdr:col>
                <xdr:colOff>105</xdr:colOff>
                <xdr:row>21</xdr:row>
                <xdr:rowOff>8</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3</xdr:col>
                <xdr:colOff>28</xdr:colOff>
                <xdr:row>21</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7</xdr:col>
                <xdr:colOff>62</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5</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6</xdr:row>
                <xdr:rowOff>27</xdr:rowOff>
              </xdr:from>
              <xdr:to>
                <xdr:col>12</xdr:col>
                <xdr:colOff>6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8</xdr:row>
                <xdr:rowOff>7</xdr:rowOff>
              </xdr:from>
              <xdr:to>
                <xdr:col>12</xdr:col>
                <xdr:colOff>6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9</xdr:row>
                <xdr:rowOff>7</xdr:rowOff>
              </xdr:from>
              <xdr:to>
                <xdr:col>10</xdr:col>
                <xdr:colOff>18</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5</xdr:colOff>
                <xdr:row>11</xdr:row>
                <xdr:rowOff>7</xdr:rowOff>
              </xdr:from>
              <xdr:to>
                <xdr:col>12</xdr:col>
                <xdr:colOff>6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5</xdr:colOff>
                <xdr:row>12</xdr:row>
                <xdr:rowOff>7</xdr:rowOff>
              </xdr:from>
              <xdr:to>
                <xdr:col>10</xdr:col>
                <xdr:colOff>18</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5</xdr:colOff>
                <xdr:row>13</xdr:row>
                <xdr:rowOff>8</xdr:rowOff>
              </xdr:from>
              <xdr:to>
                <xdr:col>10</xdr:col>
                <xdr:colOff>9</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12</xdr:row>
                <xdr:rowOff>7</xdr:rowOff>
              </xdr:from>
              <xdr:to>
                <xdr:col>15</xdr:col>
                <xdr:colOff>82</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5</xdr:colOff>
                <xdr:row>6</xdr:row>
                <xdr:rowOff>27</xdr:rowOff>
              </xdr:from>
              <xdr:to>
                <xdr:col>19</xdr:col>
                <xdr:colOff>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5</xdr:colOff>
                <xdr:row>8</xdr:row>
                <xdr:rowOff>7</xdr:rowOff>
              </xdr:from>
              <xdr:to>
                <xdr:col>20</xdr:col>
                <xdr:colOff>3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9</xdr:row>
                <xdr:rowOff>7</xdr:rowOff>
              </xdr:from>
              <xdr:to>
                <xdr:col>16</xdr:col>
                <xdr:colOff>49</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75</xdr:colOff>
                <xdr:row>11</xdr:row>
                <xdr:rowOff>7</xdr:rowOff>
              </xdr:from>
              <xdr:to>
                <xdr:col>18</xdr:col>
                <xdr:colOff>81</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5</xdr:colOff>
                <xdr:row>12</xdr:row>
                <xdr:rowOff>7</xdr:rowOff>
              </xdr:from>
              <xdr:to>
                <xdr:col>16</xdr:col>
                <xdr:colOff>49</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5</xdr:colOff>
                <xdr:row>13</xdr:row>
                <xdr:rowOff>8</xdr:rowOff>
              </xdr:from>
              <xdr:to>
                <xdr:col>16</xdr:col>
                <xdr:colOff>41</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0</xdr:col>
                <xdr:colOff>1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0</xdr:col>
                <xdr:colOff>1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1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0</xdr:col>
                <xdr:colOff>1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0</xdr:col>
                <xdr:colOff>1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39</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2</xdr:col>
                <xdr:colOff>3</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2</xdr:col>
                <xdr:colOff>3</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2</xdr:col>
                <xdr:colOff>3</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2</xdr:col>
                <xdr:colOff>3</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2</xdr:col>
                <xdr:colOff>3</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2</xdr:col>
                <xdr:colOff>3</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7</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51</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3</xdr:col>
                <xdr:colOff>51</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3</xdr:col>
                <xdr:colOff>51</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3</xdr:col>
                <xdr:colOff>51</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3</xdr:col>
                <xdr:colOff>51</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3</xdr:col>
                <xdr:colOff>51</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11</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5</xdr:col>
                <xdr:colOff>41</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5</xdr:col>
                <xdr:colOff>41</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41</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5</xdr:col>
                <xdr:colOff>41</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5</xdr:col>
                <xdr:colOff>41</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5</xdr:col>
                <xdr:colOff>41</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59</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28</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7</xdr:col>
                <xdr:colOff>28</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28</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7</xdr:col>
                <xdr:colOff>28</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7</xdr:col>
                <xdr:colOff>28</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7</xdr:col>
                <xdr:colOff>28</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42</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7</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9</xdr:col>
                <xdr:colOff>17</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19</xdr:col>
                <xdr:colOff>17</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9</xdr:col>
                <xdr:colOff>17</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9</xdr:col>
                <xdr:colOff>17</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9</xdr:col>
                <xdr:colOff>17</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2</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1</xdr:col>
                <xdr:colOff>0</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1</xdr:col>
                <xdr:colOff>0</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1</xdr:col>
                <xdr:colOff>0</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1</xdr:col>
                <xdr:colOff>0</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0</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1</xdr:col>
                <xdr:colOff>0</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8</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2</xdr:col>
                <xdr:colOff>48</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2</xdr:col>
                <xdr:colOff>48</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2</xdr:col>
                <xdr:colOff>48</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2</xdr:col>
                <xdr:colOff>48</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2</xdr:col>
                <xdr:colOff>48</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2</xdr:col>
                <xdr:colOff>48</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4</xdr:col>
                <xdr:colOff>31</xdr:colOff>
                <xdr:row>8</xdr:row>
                <xdr:rowOff>10</xdr:rowOff>
              </xdr:to>
            </anchor>
          </commentPr>
        </mc:Choice>
        <mc:Fallback/>
      </mc:AlternateContent>
    </comment>
    <comment ref="J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4</xdr:col>
                <xdr:colOff>31</xdr:colOff>
                <xdr:row>10</xdr:row>
                <xdr:rowOff>9</xdr:rowOff>
              </xdr:to>
            </anchor>
          </commentPr>
        </mc:Choice>
        <mc:Fallback/>
      </mc:AlternateContent>
    </comment>
    <comment ref="J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4</xdr:col>
                <xdr:colOff>31</xdr:colOff>
                <xdr:row>11</xdr:row>
                <xdr:rowOff>9</xdr:rowOff>
              </xdr:to>
            </anchor>
          </commentPr>
        </mc:Choice>
        <mc:Fallback/>
      </mc:AlternateContent>
    </comment>
    <comment ref="J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24</xdr:col>
                <xdr:colOff>31</xdr:colOff>
                <xdr:row>12</xdr:row>
                <xdr:rowOff>9</xdr:rowOff>
              </xdr:to>
            </anchor>
          </commentPr>
        </mc:Choice>
        <mc:Fallback/>
      </mc:AlternateContent>
    </comment>
    <comment ref="J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4</xdr:col>
                <xdr:colOff>31</xdr:colOff>
                <xdr:row>13</xdr:row>
                <xdr:rowOff>9</xdr:rowOff>
              </xdr:to>
            </anchor>
          </commentPr>
        </mc:Choice>
        <mc:Fallback/>
      </mc:AlternateContent>
    </comment>
    <comment ref="J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24</xdr:col>
                <xdr:colOff>31</xdr:colOff>
                <xdr:row>14</xdr:row>
                <xdr:rowOff>9</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8</xdr:rowOff>
              </xdr:from>
              <xdr:to>
                <xdr:col>8</xdr:col>
                <xdr:colOff>75</xdr:colOff>
                <xdr:row>54</xdr:row>
                <xdr:rowOff>11</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8</xdr:rowOff>
              </xdr:from>
              <xdr:to>
                <xdr:col>9</xdr:col>
                <xdr:colOff>60</xdr:colOff>
                <xdr:row>54</xdr:row>
                <xdr:rowOff>11</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4</xdr:colOff>
                <xdr:row>50</xdr:row>
                <xdr:rowOff>8</xdr:rowOff>
              </xdr:from>
              <xdr:to>
                <xdr:col>10</xdr:col>
                <xdr:colOff>19</xdr:colOff>
                <xdr:row>54</xdr:row>
                <xdr:rowOff>11</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4</xdr:colOff>
                <xdr:row>50</xdr:row>
                <xdr:rowOff>8</xdr:rowOff>
              </xdr:from>
              <xdr:to>
                <xdr:col>10</xdr:col>
                <xdr:colOff>78</xdr:colOff>
                <xdr:row>54</xdr:row>
                <xdr:rowOff>11</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50</xdr:row>
                <xdr:rowOff>8</xdr:rowOff>
              </xdr:from>
              <xdr:to>
                <xdr:col>13</xdr:col>
                <xdr:colOff>25</xdr:colOff>
                <xdr:row>54</xdr:row>
                <xdr:rowOff>11</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254" uniqueCount="2243">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8</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E</t>
  </si>
  <si>
    <t xml:space="preserve">Production of Halocarbons and SF6</t>
  </si>
  <si>
    <t xml:space="preserve">2.F</t>
  </si>
  <si>
    <t xml:space="preserve">Consumption of Halocarbons and SF6</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11"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1"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8" fillId="4" borderId="4" xfId="107" applyFont="true" applyBorder="true" applyAlignment="true" applyProtection="true">
      <alignment horizontal="center" vertical="center" textRotation="0" wrapText="false" indent="0" shrinkToFit="false"/>
      <protection locked="true" hidden="false"/>
    </xf>
    <xf numFmtId="165" fontId="48"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0" fillId="4" borderId="30" xfId="107" applyFont="true" applyBorder="true" applyAlignment="true" applyProtection="true">
      <alignment horizontal="center" vertical="bottom" textRotation="0" wrapText="true" indent="0" shrinkToFit="false"/>
      <protection locked="true" hidden="false"/>
    </xf>
    <xf numFmtId="165" fontId="48"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8" fillId="4" borderId="1" xfId="107" applyFont="true" applyBorder="true" applyAlignment="true" applyProtection="true">
      <alignment horizontal="center" vertical="center" textRotation="0" wrapText="true" indent="0" shrinkToFit="false"/>
      <protection locked="true" hidden="false"/>
    </xf>
    <xf numFmtId="165" fontId="48" fillId="4" borderId="59" xfId="107" applyFont="true" applyBorder="true" applyAlignment="true" applyProtection="false">
      <alignment horizontal="center" vertical="bottom" textRotation="0" wrapText="true" indent="0" shrinkToFit="false"/>
      <protection locked="true" hidden="false"/>
    </xf>
    <xf numFmtId="165" fontId="54" fillId="4" borderId="22" xfId="107" applyFont="true" applyBorder="true" applyAlignment="true" applyProtection="true">
      <alignment horizontal="center" vertical="center" textRotation="0" wrapText="true" indent="0" shrinkToFit="false"/>
      <protection locked="true" hidden="false"/>
    </xf>
    <xf numFmtId="165" fontId="48" fillId="4" borderId="2" xfId="107" applyFont="true" applyBorder="true" applyAlignment="true" applyProtection="true">
      <alignment horizontal="center" vertical="center" textRotation="0" wrapText="true" indent="0" shrinkToFit="false"/>
      <protection locked="true" hidden="false"/>
    </xf>
    <xf numFmtId="165" fontId="48" fillId="4" borderId="61" xfId="107" applyFont="true" applyBorder="true" applyAlignment="true" applyProtection="true">
      <alignment horizontal="center" vertical="center" textRotation="0" wrapText="true" indent="0" shrinkToFit="false"/>
      <protection locked="true" hidden="false"/>
    </xf>
    <xf numFmtId="165" fontId="50" fillId="4" borderId="74" xfId="107" applyFont="true" applyBorder="true" applyAlignment="true" applyProtection="true">
      <alignment horizontal="center" vertical="center" textRotation="0" wrapText="true" indent="0" shrinkToFit="false"/>
      <protection locked="true" hidden="false"/>
    </xf>
    <xf numFmtId="165" fontId="48"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8" fillId="4" borderId="89" xfId="107" applyFont="true" applyBorder="true" applyAlignment="true" applyProtection="false">
      <alignment horizontal="center" vertical="center" textRotation="0" wrapText="true" indent="0" shrinkToFit="false"/>
      <protection locked="true" hidden="false"/>
    </xf>
    <xf numFmtId="165" fontId="48" fillId="4" borderId="81" xfId="107" applyFont="true" applyBorder="true" applyAlignment="true" applyProtection="false">
      <alignment horizontal="center" vertical="center" textRotation="0" wrapText="false" indent="0" shrinkToFit="false"/>
      <protection locked="true" hidden="false"/>
    </xf>
    <xf numFmtId="165" fontId="48" fillId="4" borderId="83" xfId="107" applyFont="true" applyBorder="true" applyAlignment="true" applyProtection="false">
      <alignment horizontal="center" vertical="center" textRotation="0" wrapText="true" indent="0" shrinkToFit="false"/>
      <protection locked="true" hidden="false"/>
    </xf>
    <xf numFmtId="165" fontId="48"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true" indent="0" shrinkToFit="false"/>
      <protection locked="true" hidden="false"/>
    </xf>
    <xf numFmtId="164" fontId="34" fillId="5"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7"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7"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5" fillId="0" borderId="0" xfId="108" applyFont="true" applyBorder="false" applyAlignment="true" applyProtection="false">
      <alignment horizontal="left" vertical="bottom" textRotation="0" wrapText="false" indent="0" shrinkToFit="false"/>
      <protection locked="true" hidden="false"/>
    </xf>
    <xf numFmtId="167" fontId="45" fillId="0" borderId="0" xfId="108" applyFont="true" applyBorder="false" applyAlignment="true" applyProtection="false">
      <alignment horizontal="left" vertical="bottom" textRotation="0" wrapText="false" indent="0" shrinkToFit="false"/>
      <protection locked="true" hidden="false"/>
    </xf>
    <xf numFmtId="164" fontId="45" fillId="0" borderId="0" xfId="111" applyFont="true" applyBorder="false" applyAlignment="true" applyProtection="false">
      <alignment horizontal="left" vertical="bottom" textRotation="0" wrapText="false" indent="0" shrinkToFit="false"/>
      <protection locked="true" hidden="false"/>
    </xf>
    <xf numFmtId="164" fontId="45" fillId="0" borderId="0" xfId="103" applyFont="true" applyBorder="true" applyAlignment="true" applyProtection="true">
      <alignment horizontal="left" vertical="bottom" textRotation="0" wrapText="false" indent="0" shrinkToFit="false"/>
      <protection locked="true" hidden="false"/>
    </xf>
    <xf numFmtId="164" fontId="47" fillId="0" borderId="17" xfId="108" applyFont="true" applyBorder="true" applyAlignment="true" applyProtection="false">
      <alignment horizontal="left" vertical="bottom" textRotation="0" wrapText="true" indent="0" shrinkToFit="false"/>
      <protection locked="true" hidden="false"/>
    </xf>
    <xf numFmtId="164" fontId="47"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1" applyFont="true" applyBorder="false" applyAlignment="true" applyProtection="false">
      <alignment horizontal="left" vertical="bottom" textRotation="0" wrapText="false" indent="1" shrinkToFit="false"/>
      <protection locked="true" hidden="false"/>
    </xf>
    <xf numFmtId="165" fontId="36" fillId="0" borderId="0" xfId="109" applyFont="true" applyBorder="false" applyAlignment="true" applyProtection="false">
      <alignment horizontal="left"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7"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7" fillId="4" borderId="51"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bottom" textRotation="0" wrapText="true" indent="0" shrinkToFit="true"/>
      <protection locked="true" hidden="false"/>
    </xf>
    <xf numFmtId="165" fontId="47" fillId="4" borderId="66" xfId="109" applyFont="true" applyBorder="true" applyAlignment="true" applyProtection="false">
      <alignment horizontal="center" vertical="bottom" textRotation="0" wrapText="true" indent="0" shrinkToFit="true"/>
      <protection locked="true" hidden="false"/>
    </xf>
    <xf numFmtId="165" fontId="47" fillId="4" borderId="31" xfId="109" applyFont="true" applyBorder="true" applyAlignment="true" applyProtection="false">
      <alignment horizontal="center" vertical="bottom" textRotation="0" wrapText="true" indent="0" shrinkToFit="true"/>
      <protection locked="true" hidden="false"/>
    </xf>
    <xf numFmtId="165" fontId="47" fillId="4" borderId="52" xfId="109" applyFont="true" applyBorder="true" applyAlignment="true" applyProtection="false">
      <alignment horizontal="center" vertical="bottom" textRotation="0" wrapText="true" indent="0" shrinkToFit="true"/>
      <protection locked="true" hidden="false"/>
    </xf>
    <xf numFmtId="165" fontId="47" fillId="4" borderId="14" xfId="109" applyFont="true" applyBorder="true" applyAlignment="true" applyProtection="false">
      <alignment horizontal="center" vertical="bottom" textRotation="0" wrapText="true" indent="0" shrinkToFit="true"/>
      <protection locked="true" hidden="false"/>
    </xf>
    <xf numFmtId="164" fontId="47" fillId="4" borderId="60" xfId="111" applyFont="true" applyBorder="true" applyAlignment="true" applyProtection="false">
      <alignment horizontal="center" vertical="bottom" textRotation="0" wrapText="false" indent="0" shrinkToFit="false"/>
      <protection locked="true" hidden="false"/>
    </xf>
    <xf numFmtId="165" fontId="47" fillId="4" borderId="60" xfId="109" applyFont="true" applyBorder="true" applyAlignment="true" applyProtection="false">
      <alignment horizontal="center" vertical="bottom" textRotation="0" wrapText="true" indent="0" shrinkToFit="true"/>
      <protection locked="true" hidden="false"/>
    </xf>
    <xf numFmtId="165" fontId="47" fillId="4" borderId="62" xfId="109" applyFont="true" applyBorder="true" applyAlignment="true" applyProtection="false">
      <alignment horizontal="center" vertical="bottom" textRotation="0" wrapText="true" indent="0" shrinkToFit="true"/>
      <protection locked="true" hidden="false"/>
    </xf>
    <xf numFmtId="165" fontId="47"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7" fillId="4" borderId="9"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center" textRotation="0" wrapText="true" indent="0" shrinkToFit="true"/>
      <protection locked="true" hidden="false"/>
    </xf>
    <xf numFmtId="165" fontId="47" fillId="4" borderId="115" xfId="109"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7"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5" fillId="3" borderId="92" xfId="107" applyFont="true" applyBorder="true" applyAlignment="true" applyProtection="false">
      <alignment horizontal="right" vertical="center" textRotation="0" wrapText="false" indent="0" shrinkToFit="false"/>
      <protection locked="true" hidden="false"/>
    </xf>
    <xf numFmtId="165" fontId="65"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5" fillId="3" borderId="4" xfId="107"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5" fillId="3" borderId="81" xfId="107" applyFont="true" applyBorder="true" applyAlignment="true" applyProtection="false">
      <alignment horizontal="right" vertical="center" textRotation="0" wrapText="false" indent="0" shrinkToFit="false"/>
      <protection locked="true" hidden="false"/>
    </xf>
    <xf numFmtId="165" fontId="65" fillId="0" borderId="81" xfId="107" applyFont="true" applyBorder="true" applyAlignment="true" applyProtection="true">
      <alignment horizontal="right" vertical="center" textRotation="0" wrapText="false" indent="0" shrinkToFit="false"/>
      <protection locked="true" hidden="false"/>
    </xf>
    <xf numFmtId="165" fontId="65"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5" fillId="3" borderId="43" xfId="107" applyFont="true" applyBorder="true" applyAlignment="true" applyProtection="false">
      <alignment horizontal="right" vertical="center" textRotation="0" wrapText="false" indent="0" shrinkToFit="false"/>
      <protection locked="true" hidden="false"/>
    </xf>
    <xf numFmtId="165" fontId="65" fillId="3" borderId="69" xfId="107" applyFont="true" applyBorder="true" applyAlignment="true" applyProtection="false">
      <alignment horizontal="right" vertical="center" textRotation="0" wrapText="false" indent="0" shrinkToFit="false"/>
      <protection locked="true" hidden="false"/>
    </xf>
    <xf numFmtId="165" fontId="65"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5" fillId="2" borderId="92" xfId="105" applyFont="true" applyBorder="true" applyAlignment="true" applyProtection="false">
      <alignment horizontal="right" vertical="center" textRotation="0" wrapText="false" indent="0" shrinkToFit="false"/>
      <protection locked="true" hidden="false"/>
    </xf>
    <xf numFmtId="165" fontId="65"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7"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7"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5" applyFont="true" applyBorder="true" applyAlignment="true" applyProtection="false">
      <alignment horizontal="left" vertical="center" textRotation="0" wrapText="false" indent="0" shrinkToFit="false"/>
      <protection locked="true" hidden="false"/>
    </xf>
    <xf numFmtId="165" fontId="68"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3"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3" fillId="5" borderId="73" xfId="95" applyFont="true" applyBorder="true" applyAlignment="true" applyProtection="true">
      <alignment horizontal="righ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false" indent="0" shrinkToFit="false"/>
      <protection locked="true" hidden="false"/>
    </xf>
    <xf numFmtId="168" fontId="43"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3" fillId="0" borderId="0" xfId="104"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20" fillId="0" borderId="0" xfId="111"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0"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5"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5" applyFont="true" applyBorder="true" applyAlignment="true" applyProtection="false">
      <alignment horizontal="right" vertical="center" textRotation="0" wrapText="false" indent="0" shrinkToFit="false"/>
      <protection locked="true" hidden="false"/>
    </xf>
    <xf numFmtId="165" fontId="65" fillId="2" borderId="82" xfId="105" applyFont="true" applyBorder="true" applyAlignment="true" applyProtection="false">
      <alignment horizontal="right" vertical="center" textRotation="0" wrapText="false" indent="0" shrinkToFit="false"/>
      <protection locked="true" hidden="false"/>
    </xf>
    <xf numFmtId="165" fontId="65"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5" fillId="2" borderId="1" xfId="105"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5" applyFont="true" applyBorder="true" applyAlignment="true" applyProtection="true">
      <alignment horizontal="right" vertical="center" textRotation="0" wrapText="fals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5" fillId="0" borderId="19" xfId="104" applyFont="true" applyBorder="true" applyAlignment="true" applyProtection="false">
      <alignment horizontal="left" vertical="bottom" textRotation="0" wrapText="true" indent="0" shrinkToFit="false"/>
      <protection locked="true" hidden="false"/>
    </xf>
    <xf numFmtId="164" fontId="45" fillId="0" borderId="0" xfId="104" applyFont="true" applyBorder="false" applyAlignment="true" applyProtection="false">
      <alignment horizontal="left" vertical="center" textRotation="0" wrapText="false" indent="0" shrinkToFit="false"/>
      <protection locked="true" hidden="false"/>
    </xf>
    <xf numFmtId="165" fontId="45"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111" applyFont="true" applyBorder="false" applyAlignment="true" applyProtection="false">
      <alignment horizontal="general" vertical="center" textRotation="0" wrapText="false" indent="0" shrinkToFit="false"/>
      <protection locked="tru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1" applyFont="true" applyBorder="false" applyAlignment="true" applyProtection="true">
      <alignment horizontal="general" vertical="center" textRotation="0" wrapText="false" indent="0" shrinkToFit="false"/>
      <protection locked="false" hidden="false"/>
    </xf>
    <xf numFmtId="164" fontId="50" fillId="0" borderId="0" xfId="111"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5" fillId="0" borderId="45" xfId="105" applyFont="true" applyBorder="true" applyAlignment="true" applyProtection="true">
      <alignment horizontal="right" vertical="center" textRotation="0" wrapText="fals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5" fillId="6" borderId="13" xfId="105" applyFont="true" applyBorder="true" applyAlignment="true" applyProtection="false">
      <alignment horizontal="left" vertical="center" textRotation="0" wrapText="true" indent="0" shrinkToFit="false"/>
      <protection locked="true" hidden="false"/>
    </xf>
    <xf numFmtId="165" fontId="26" fillId="6" borderId="40" xfId="105" applyFont="true" applyBorder="true" applyAlignment="true" applyProtection="false">
      <alignment horizontal="center" vertical="center" textRotation="0" wrapText="true" indent="0" shrinkToFit="false"/>
      <protection locked="true" hidden="false"/>
    </xf>
    <xf numFmtId="165" fontId="26"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1" fillId="2" borderId="93" xfId="105" applyFont="true" applyBorder="true" applyAlignment="true" applyProtection="true">
      <alignment horizontal="left" vertical="center" textRotation="0" wrapText="true" indent="0" shrinkToFit="false"/>
      <protection locked="true" hidden="false"/>
    </xf>
    <xf numFmtId="168" fontId="31" fillId="2" borderId="11" xfId="105" applyFont="true" applyBorder="true" applyAlignment="true" applyProtection="false">
      <alignment horizontal="center"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true" indent="0" shrinkToFit="false"/>
      <protection locked="true" hidden="false"/>
    </xf>
    <xf numFmtId="168" fontId="31" fillId="2" borderId="1" xfId="105" applyFont="true" applyBorder="true" applyAlignment="true" applyProtection="false">
      <alignment horizontal="center" vertical="center" textRotation="0" wrapText="true" indent="0" shrinkToFit="false"/>
      <protection locked="true" hidden="false"/>
    </xf>
    <xf numFmtId="168" fontId="31" fillId="2" borderId="40" xfId="105" applyFont="true" applyBorder="true" applyAlignment="true" applyProtection="false">
      <alignment horizontal="center" vertical="center" textRotation="0" wrapText="true" indent="0" shrinkToFit="false"/>
      <protection locked="true" hidden="false"/>
    </xf>
    <xf numFmtId="168" fontId="47" fillId="2" borderId="64" xfId="105" applyFont="true" applyBorder="true" applyAlignment="true" applyProtection="false">
      <alignment horizontal="center" vertical="center" textRotation="0" wrapText="true" indent="0" shrinkToFit="false"/>
      <protection locked="true" hidden="false"/>
    </xf>
    <xf numFmtId="168" fontId="47" fillId="2" borderId="14" xfId="105" applyFont="true" applyBorder="true" applyAlignment="true" applyProtection="false">
      <alignment horizontal="center" vertical="center" textRotation="0" wrapText="true" indent="0" shrinkToFit="false"/>
      <protection locked="true" hidden="false"/>
    </xf>
    <xf numFmtId="168" fontId="31" fillId="2" borderId="13" xfId="105" applyFont="true" applyBorder="true" applyAlignment="true" applyProtection="false">
      <alignment horizontal="center" vertical="center" textRotation="0" wrapText="true" indent="0" shrinkToFit="false"/>
      <protection locked="true" hidden="false"/>
    </xf>
    <xf numFmtId="168" fontId="31" fillId="2" borderId="42" xfId="105" applyFont="true" applyBorder="true" applyAlignment="true" applyProtection="false">
      <alignment horizontal="center" vertical="center" textRotation="0" wrapText="false" indent="0" shrinkToFit="false"/>
      <protection locked="true" hidden="false"/>
    </xf>
    <xf numFmtId="168" fontId="31" fillId="2" borderId="23" xfId="105" applyFont="true" applyBorder="true" applyAlignment="true" applyProtection="false">
      <alignment horizontal="center"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true" indent="0" shrinkToFit="false"/>
      <protection locked="true" hidden="false"/>
    </xf>
    <xf numFmtId="168" fontId="31" fillId="2" borderId="90" xfId="105" applyFont="true" applyBorder="true" applyAlignment="true" applyProtection="true">
      <alignment horizontal="left" vertical="center" textRotation="0" wrapText="true" indent="0" shrinkToFit="false"/>
      <protection locked="true" hidden="false"/>
    </xf>
    <xf numFmtId="165" fontId="47" fillId="0" borderId="92" xfId="105" applyFont="true" applyBorder="true" applyAlignment="true" applyProtection="true">
      <alignment horizontal="right" vertical="center" textRotation="0" wrapText="false" indent="0" shrinkToFit="false"/>
      <protection locked="true" hidden="false"/>
    </xf>
    <xf numFmtId="165" fontId="47"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1" fillId="2" borderId="63"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lef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true" indent="0" shrinkToFit="false"/>
      <protection locked="true" hidden="false"/>
    </xf>
    <xf numFmtId="168" fontId="27" fillId="2" borderId="39" xfId="105" applyFont="true" applyBorder="true" applyAlignment="true" applyProtection="true">
      <alignment horizontal="general" vertical="center" textRotation="0" wrapText="false" indent="0" shrinkToFit="false"/>
      <protection locked="true" hidden="false"/>
    </xf>
    <xf numFmtId="168" fontId="27" fillId="2" borderId="70" xfId="105" applyFont="true" applyBorder="true" applyAlignment="true" applyProtection="true">
      <alignment horizontal="left" vertical="center" textRotation="0" wrapText="false" indent="0" shrinkToFit="false"/>
      <protection locked="true" hidden="false"/>
    </xf>
    <xf numFmtId="168" fontId="27"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1" fillId="2" borderId="20" xfId="105" applyFont="true" applyBorder="true" applyAlignment="true" applyProtection="true">
      <alignment horizontal="general"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2" borderId="43" xfId="105" applyFont="true" applyBorder="true" applyAlignment="true" applyProtection="false">
      <alignment horizontal="right" vertical="center" textRotation="0" wrapText="false" indent="0" shrinkToFit="false"/>
      <protection locked="true" hidden="false"/>
    </xf>
    <xf numFmtId="165" fontId="74" fillId="2" borderId="69" xfId="105" applyFont="true" applyBorder="true" applyAlignment="true" applyProtection="false">
      <alignment horizontal="right" vertical="center" textRotation="0" wrapText="false" indent="0" shrinkToFit="false"/>
      <protection locked="true" hidden="false"/>
    </xf>
    <xf numFmtId="165" fontId="74" fillId="2" borderId="53" xfId="105" applyFont="true" applyBorder="true" applyAlignment="true" applyProtection="false">
      <alignment horizontal="right" vertical="center" textRotation="0" wrapText="false" indent="0" shrinkToFit="false"/>
      <protection locked="true" hidden="false"/>
    </xf>
    <xf numFmtId="165" fontId="74" fillId="0" borderId="28" xfId="105" applyFont="true" applyBorder="true" applyAlignment="true" applyProtection="true">
      <alignment horizontal="right" vertical="center" textRotation="0" wrapText="false" indent="0" shrinkToFit="false"/>
      <protection locked="true" hidden="false"/>
    </xf>
    <xf numFmtId="168" fontId="27"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7"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1" fillId="2" borderId="89" xfId="105" applyFont="true" applyBorder="true" applyAlignment="true" applyProtection="true">
      <alignment horizontal="left" vertical="center" textRotation="0" wrapText="false" indent="0" shrinkToFit="false"/>
      <protection locked="true" hidden="false"/>
    </xf>
    <xf numFmtId="168" fontId="31" fillId="2" borderId="118" xfId="105" applyFont="true" applyBorder="true" applyAlignment="true" applyProtection="true">
      <alignment horizontal="general"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2" borderId="81" xfId="105" applyFont="true" applyBorder="true" applyAlignment="true" applyProtection="true">
      <alignment horizontal="right" vertical="center" textRotation="0" wrapText="false" indent="0" shrinkToFit="false"/>
      <protection locked="false" hidden="false"/>
    </xf>
    <xf numFmtId="165" fontId="74" fillId="2" borderId="82" xfId="105" applyFont="true" applyBorder="true" applyAlignment="true" applyProtection="true">
      <alignment horizontal="right" vertical="center" textRotation="0" wrapText="false" indent="0" shrinkToFit="false"/>
      <protection locked="false" hidden="false"/>
    </xf>
    <xf numFmtId="165" fontId="74" fillId="2" borderId="83" xfId="105"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5" applyFont="true" applyBorder="true" applyAlignment="true" applyProtection="true">
      <alignment horizontal="right" vertical="center" textRotation="0" wrapText="false" indent="0" shrinkToFit="false"/>
      <protection locked="true" hidden="false"/>
    </xf>
    <xf numFmtId="168" fontId="31" fillId="2" borderId="99" xfId="105"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5" applyFont="true" applyBorder="true" applyAlignment="true" applyProtection="true">
      <alignment horizontal="right" vertical="center" textRotation="0" wrapText="false" indent="0" shrinkToFit="false"/>
      <protection locked="true" hidden="false"/>
    </xf>
    <xf numFmtId="165" fontId="74" fillId="0" borderId="4" xfId="105" applyFont="true" applyBorder="true" applyAlignment="true" applyProtection="true">
      <alignment horizontal="right" vertical="center" textRotation="0" wrapText="false" indent="0" shrinkToFit="false"/>
      <protection locked="true" hidden="false"/>
    </xf>
    <xf numFmtId="165" fontId="74" fillId="2" borderId="4" xfId="105" applyFont="true" applyBorder="true" applyAlignment="true" applyProtection="false">
      <alignment horizontal="right" vertical="center" textRotation="0" wrapText="false" indent="0" shrinkToFit="false"/>
      <protection locked="true" hidden="false"/>
    </xf>
    <xf numFmtId="165" fontId="74" fillId="2" borderId="50" xfId="105" applyFont="true" applyBorder="true" applyAlignment="true" applyProtection="false">
      <alignment horizontal="right" vertical="center" textRotation="0" wrapText="false" indent="0" shrinkToFit="false"/>
      <protection locked="true" hidden="false"/>
    </xf>
    <xf numFmtId="165" fontId="74" fillId="2" borderId="11" xfId="105" applyFont="true" applyBorder="true" applyAlignment="true" applyProtection="fals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true" indent="0" shrinkToFit="false"/>
      <protection locked="true" hidden="false"/>
    </xf>
    <xf numFmtId="168" fontId="27" fillId="5" borderId="69" xfId="95" applyFont="true" applyBorder="true" applyAlignment="true" applyProtection="true">
      <alignment horizontal="right" vertical="center" textRotation="0" wrapText="true" indent="0" shrinkToFit="false"/>
      <protection locked="true" hidden="false"/>
    </xf>
    <xf numFmtId="168" fontId="27" fillId="5" borderId="53" xfId="95" applyFont="true" applyBorder="true" applyAlignment="true" applyProtection="true">
      <alignment horizontal="right" vertical="center" textRotation="0" wrapText="true" indent="0" shrinkToFit="false"/>
      <protection locked="true" hidden="false"/>
    </xf>
    <xf numFmtId="165" fontId="27" fillId="2" borderId="43" xfId="95" applyFont="true" applyBorder="true" applyAlignment="true" applyProtection="true">
      <alignment horizontal="right" vertical="center" textRotation="0" wrapText="true" indent="0" shrinkToFit="false"/>
      <protection locked="true" hidden="false"/>
    </xf>
    <xf numFmtId="165" fontId="27" fillId="2" borderId="69" xfId="95" applyFont="true" applyBorder="true" applyAlignment="true" applyProtection="true">
      <alignment horizontal="right" vertical="center" textRotation="0" wrapText="true" indent="0" shrinkToFit="false"/>
      <protection locked="true" hidden="false"/>
    </xf>
    <xf numFmtId="165" fontId="27" fillId="2" borderId="53" xfId="95" applyFont="true" applyBorder="true" applyAlignment="true" applyProtection="true">
      <alignment horizontal="right" vertical="center" textRotation="0" wrapText="true" indent="0" shrinkToFit="false"/>
      <protection locked="true" hidden="false"/>
    </xf>
    <xf numFmtId="168" fontId="27"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7" fillId="5"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68" fontId="27" fillId="2" borderId="1" xfId="95" applyFont="true" applyBorder="true" applyAlignment="true" applyProtection="true">
      <alignment horizontal="right" vertical="center" textRotation="0" wrapText="true" indent="0" shrinkToFit="false"/>
      <protection locked="true" hidden="false"/>
    </xf>
    <xf numFmtId="168" fontId="27" fillId="2" borderId="69" xfId="95" applyFont="true" applyBorder="true" applyAlignment="true" applyProtection="true">
      <alignment horizontal="right" vertical="center" textRotation="0" wrapText="true" indent="0" shrinkToFit="false"/>
      <protection locked="true" hidden="false"/>
    </xf>
    <xf numFmtId="168" fontId="27" fillId="2" borderId="53" xfId="95" applyFont="true" applyBorder="true" applyAlignment="true" applyProtection="true">
      <alignment horizontal="right" vertical="center" textRotation="0" wrapText="true" indent="0" shrinkToFit="false"/>
      <protection locked="true" hidden="false"/>
    </xf>
    <xf numFmtId="168" fontId="27" fillId="5" borderId="39" xfId="95" applyFont="true" applyBorder="true" applyAlignment="true" applyProtection="true">
      <alignment horizontal="right" vertical="center" textRotation="0" wrapText="true" indent="0" shrinkToFit="false"/>
      <protection locked="true" hidden="false"/>
    </xf>
    <xf numFmtId="168" fontId="27" fillId="5" borderId="14" xfId="95" applyFont="true" applyBorder="true" applyAlignment="true" applyProtection="true">
      <alignment horizontal="right" vertical="center" textRotation="0" wrapText="true" indent="0" shrinkToFit="false"/>
      <protection locked="true" hidden="false"/>
    </xf>
    <xf numFmtId="168" fontId="27" fillId="2" borderId="39" xfId="95" applyFont="true" applyBorder="true" applyAlignment="true" applyProtection="true">
      <alignment horizontal="right" vertical="center" textRotation="0" wrapText="true" indent="0" shrinkToFit="false"/>
      <protection locked="true" hidden="false"/>
    </xf>
    <xf numFmtId="168" fontId="27"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left" vertical="center" textRotation="0" wrapText="false" indent="0" shrinkToFit="false"/>
      <protection locked="true" hidden="false"/>
    </xf>
    <xf numFmtId="168" fontId="27" fillId="5" borderId="5" xfId="95" applyFont="true" applyBorder="true" applyAlignment="true" applyProtection="true">
      <alignment horizontal="right" vertical="center" textRotation="0" wrapText="true" indent="0" shrinkToFit="false"/>
      <protection locked="true" hidden="false"/>
    </xf>
    <xf numFmtId="168" fontId="27" fillId="5" borderId="48" xfId="95" applyFont="true" applyBorder="true" applyAlignment="true" applyProtection="true">
      <alignment horizontal="right" vertical="center" textRotation="0" wrapText="true" indent="0" shrinkToFit="false"/>
      <protection locked="true" hidden="false"/>
    </xf>
    <xf numFmtId="168" fontId="27" fillId="5" borderId="6" xfId="95" applyFont="true" applyBorder="true" applyAlignment="true" applyProtection="true">
      <alignment horizontal="right" vertical="center" textRotation="0" wrapText="true" indent="0" shrinkToFit="false"/>
      <protection locked="true" hidden="false"/>
    </xf>
    <xf numFmtId="168" fontId="27" fillId="2" borderId="5" xfId="95" applyFont="true" applyBorder="true" applyAlignment="true" applyProtection="true">
      <alignment horizontal="right" vertical="center" textRotation="0" wrapText="true" indent="0" shrinkToFit="false"/>
      <protection locked="true" hidden="false"/>
    </xf>
    <xf numFmtId="168" fontId="27" fillId="2" borderId="48" xfId="95" applyFont="true" applyBorder="true" applyAlignment="true" applyProtection="true">
      <alignment horizontal="right" vertical="center" textRotation="0" wrapText="true" indent="0" shrinkToFit="false"/>
      <protection locked="true" hidden="false"/>
    </xf>
    <xf numFmtId="168" fontId="27" fillId="2" borderId="6" xfId="95" applyFont="true" applyBorder="true" applyAlignment="true" applyProtection="true">
      <alignment horizontal="right" vertical="center" textRotation="0" wrapText="true" indent="0" shrinkToFit="false"/>
      <protection locked="true" hidden="false"/>
    </xf>
    <xf numFmtId="168" fontId="31" fillId="2" borderId="28" xfId="105" applyFont="true" applyBorder="true" applyAlignment="true" applyProtection="true">
      <alignment horizontal="general" vertical="center" textRotation="0" wrapText="false" indent="0" shrinkToFit="false"/>
      <protection locked="true" hidden="false"/>
    </xf>
    <xf numFmtId="168" fontId="27" fillId="2" borderId="20" xfId="105"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7"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1" fillId="2" borderId="35" xfId="105" applyFont="true" applyBorder="true" applyAlignment="true" applyProtection="true">
      <alignment horizontal="left" vertical="center" textRotation="0" wrapText="false" indent="0" shrinkToFit="false"/>
      <protection locked="true" hidden="false"/>
    </xf>
    <xf numFmtId="168" fontId="27"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1" fillId="2" borderId="77" xfId="105" applyFont="true" applyBorder="true" applyAlignment="true" applyProtection="true">
      <alignment horizontal="left" vertical="center" textRotation="0" wrapText="false" indent="0" shrinkToFit="false"/>
      <protection locked="true" hidden="false"/>
    </xf>
    <xf numFmtId="168" fontId="27" fillId="2" borderId="49" xfId="105" applyFont="true" applyBorder="true" applyAlignment="true" applyProtection="true">
      <alignment horizontal="general" vertical="center" textRotation="0" wrapText="false" indent="0" shrinkToFit="false"/>
      <protection locked="true" hidden="false"/>
    </xf>
    <xf numFmtId="168" fontId="31" fillId="5" borderId="50" xfId="95" applyFont="true" applyBorder="true" applyAlignment="true" applyProtection="true">
      <alignment horizontal="right" vertical="center" textRotation="0" wrapText="false" indent="0" shrinkToFit="false"/>
      <protection locked="true" hidden="false"/>
    </xf>
    <xf numFmtId="168" fontId="31" fillId="5" borderId="99" xfId="95" applyFont="true" applyBorder="true" applyAlignment="true" applyProtection="true">
      <alignment horizontal="right" vertical="center" textRotation="0" wrapText="true" indent="0" shrinkToFit="false"/>
      <protection locked="true" hidden="false"/>
    </xf>
    <xf numFmtId="168" fontId="31" fillId="5" borderId="4" xfId="95" applyFont="true" applyBorder="true" applyAlignment="true" applyProtection="true">
      <alignment horizontal="right" vertical="center" textRotation="0" wrapText="true" indent="0" shrinkToFit="false"/>
      <protection locked="true" hidden="false"/>
    </xf>
    <xf numFmtId="168" fontId="31" fillId="5" borderId="51" xfId="95" applyFont="true" applyBorder="true" applyAlignment="true" applyProtection="true">
      <alignment horizontal="right" vertical="center" textRotation="0" wrapText="true" indent="0" shrinkToFit="false"/>
      <protection locked="true" hidden="false"/>
    </xf>
    <xf numFmtId="168" fontId="31" fillId="5" borderId="99" xfId="95" applyFont="true" applyBorder="true" applyAlignment="true" applyProtection="true">
      <alignment horizontal="right" vertical="center" textRotation="0" wrapText="false" indent="0" shrinkToFit="false"/>
      <protection locked="true" hidden="false"/>
    </xf>
    <xf numFmtId="168" fontId="31" fillId="5" borderId="77" xfId="95" applyFont="true" applyBorder="true" applyAlignment="true" applyProtection="true">
      <alignment horizontal="right" vertical="center" textRotation="0" wrapText="false" indent="0" shrinkToFit="false"/>
      <protection locked="true" hidden="false"/>
    </xf>
    <xf numFmtId="168" fontId="31" fillId="5" borderId="51" xfId="95" applyFont="true" applyBorder="true" applyAlignment="true" applyProtection="true">
      <alignment horizontal="right" vertical="center" textRotation="0" wrapText="false" indent="0" shrinkToFit="false"/>
      <protection locked="true" hidden="false"/>
    </xf>
    <xf numFmtId="168" fontId="31" fillId="2" borderId="15" xfId="105" applyFont="true" applyBorder="true" applyAlignment="true" applyProtection="true">
      <alignment horizontal="left" vertical="center" textRotation="0" wrapText="false" indent="0" shrinkToFit="false"/>
      <protection locked="true" hidden="false"/>
    </xf>
    <xf numFmtId="168" fontId="27" fillId="2" borderId="40" xfId="105" applyFont="true" applyBorder="true" applyAlignment="true" applyProtection="true">
      <alignment horizontal="general"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false">
      <alignment horizontal="right" vertical="center" textRotation="0" wrapText="false" indent="0" shrinkToFit="false"/>
      <protection locked="true" hidden="false"/>
    </xf>
    <xf numFmtId="165" fontId="47" fillId="2" borderId="69" xfId="105" applyFont="true" applyBorder="true" applyAlignment="true" applyProtection="false">
      <alignment horizontal="right" vertical="center" textRotation="0" wrapText="false" indent="0" shrinkToFit="false"/>
      <protection locked="true" hidden="false"/>
    </xf>
    <xf numFmtId="165" fontId="47" fillId="2" borderId="53" xfId="105" applyFont="true" applyBorder="true" applyAlignment="true" applyProtection="false">
      <alignment horizontal="right" vertical="center" textRotation="0" wrapText="false" indent="0" shrinkToFit="false"/>
      <protection locked="true" hidden="false"/>
    </xf>
    <xf numFmtId="165" fontId="47" fillId="0" borderId="13" xfId="105" applyFont="true" applyBorder="true" applyAlignment="true" applyProtection="true">
      <alignment horizontal="right" vertical="center" textRotation="0" wrapText="false" indent="0" shrinkToFit="false"/>
      <protection locked="true" hidden="false"/>
    </xf>
    <xf numFmtId="165" fontId="47" fillId="2" borderId="40" xfId="105" applyFont="true" applyBorder="true" applyAlignment="true" applyProtection="true">
      <alignment horizontal="right" vertical="center" textRotation="0" wrapText="false" indent="0" shrinkToFit="false"/>
      <protection locked="false" hidden="false"/>
    </xf>
    <xf numFmtId="165" fontId="47" fillId="2" borderId="64" xfId="105" applyFont="true" applyBorder="true" applyAlignment="true" applyProtection="true">
      <alignment horizontal="right" vertical="center" textRotation="0" wrapText="false" indent="0" shrinkToFit="false"/>
      <protection locked="false" hidden="false"/>
    </xf>
    <xf numFmtId="165" fontId="47" fillId="2" borderId="14" xfId="105" applyFont="true" applyBorder="true" applyAlignment="true" applyProtection="false">
      <alignment horizontal="right" vertical="center" textRotation="0" wrapText="false" indent="0" shrinkToFit="false"/>
      <protection locked="true" hidden="false"/>
    </xf>
    <xf numFmtId="168" fontId="31" fillId="2" borderId="66" xfId="105" applyFont="true" applyBorder="true" applyAlignment="true" applyProtection="true">
      <alignment horizontal="left" vertical="center" textRotation="0" wrapText="false" indent="0" shrinkToFit="false"/>
      <protection locked="true" hidden="false"/>
    </xf>
    <xf numFmtId="168" fontId="27" fillId="2" borderId="67" xfId="105" applyFont="true" applyBorder="true" applyAlignment="true" applyProtection="true">
      <alignment horizontal="general"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2" borderId="1" xfId="105" applyFont="true" applyBorder="true" applyAlignment="true" applyProtection="false">
      <alignment horizontal="right" vertical="center" textRotation="0" wrapText="false" indent="0" shrinkToFit="false"/>
      <protection locked="true" hidden="false"/>
    </xf>
    <xf numFmtId="165" fontId="47" fillId="2" borderId="39" xfId="105" applyFont="true" applyBorder="true" applyAlignment="true" applyProtection="false">
      <alignment horizontal="right" vertical="center" textRotation="0" wrapText="false" indent="0" shrinkToFit="false"/>
      <protection locked="true" hidden="false"/>
    </xf>
    <xf numFmtId="165" fontId="47" fillId="0" borderId="29" xfId="105" applyFont="true" applyBorder="true" applyAlignment="true" applyProtection="true">
      <alignment horizontal="right" vertical="center" textRotation="0" wrapText="false" indent="0" shrinkToFit="false"/>
      <protection locked="true" hidden="false"/>
    </xf>
    <xf numFmtId="165" fontId="47" fillId="2" borderId="67" xfId="105" applyFont="true" applyBorder="true" applyAlignment="true" applyProtection="true">
      <alignment horizontal="right" vertical="center" textRotation="0" wrapText="false" indent="0" shrinkToFit="false"/>
      <protection locked="false" hidden="false"/>
    </xf>
    <xf numFmtId="165" fontId="47" fillId="2" borderId="52" xfId="105" applyFont="true" applyBorder="true" applyAlignment="true" applyProtection="true">
      <alignment horizontal="right" vertical="center" textRotation="0" wrapText="false" indent="0" shrinkToFit="false"/>
      <protection locked="false" hidden="false"/>
    </xf>
    <xf numFmtId="165" fontId="47" fillId="2" borderId="31" xfId="105" applyFont="true" applyBorder="true" applyAlignment="true" applyProtection="false">
      <alignment horizontal="right" vertical="center" textRotation="0" wrapText="false" indent="0" shrinkToFit="false"/>
      <protection locked="true" hidden="false"/>
    </xf>
    <xf numFmtId="168" fontId="31" fillId="2" borderId="12"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general"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2" borderId="73"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true">
      <alignment horizontal="right" vertical="center" textRotation="0" wrapText="false" indent="0" shrinkToFit="false"/>
      <protection locked="false" hidden="false"/>
    </xf>
    <xf numFmtId="165" fontId="47" fillId="2" borderId="48" xfId="105" applyFont="true" applyBorder="true" applyAlignment="true" applyProtection="true">
      <alignment horizontal="right" vertical="center" textRotation="0" wrapText="false" indent="0" shrinkToFit="false"/>
      <protection locked="false" hidden="false"/>
    </xf>
    <xf numFmtId="165" fontId="47" fillId="2" borderId="6" xfId="105" applyFont="true" applyBorder="true" applyAlignment="true" applyProtection="false">
      <alignment horizontal="right" vertical="center" textRotation="0" wrapText="false" indent="0" shrinkToFit="false"/>
      <protection locked="true" hidden="false"/>
    </xf>
    <xf numFmtId="165" fontId="31" fillId="5" borderId="5" xfId="95" applyFont="true" applyBorder="true" applyAlignment="true" applyProtection="true">
      <alignment horizontal="right" vertical="center" textRotation="0" wrapText="true" indent="0" shrinkToFit="false"/>
      <protection locked="true" hidden="false"/>
    </xf>
    <xf numFmtId="165" fontId="31" fillId="5" borderId="5" xfId="95" applyFont="true" applyBorder="true" applyAlignment="true" applyProtection="true">
      <alignment horizontal="right" vertical="center" textRotation="0" wrapText="false" indent="0" shrinkToFit="false"/>
      <protection locked="true" hidden="false"/>
    </xf>
    <xf numFmtId="168" fontId="31" fillId="5" borderId="5" xfId="95" applyFont="true" applyBorder="true" applyAlignment="true" applyProtection="true">
      <alignment horizontal="right" vertical="center" textRotation="0" wrapText="true" indent="0" shrinkToFit="false"/>
      <protection locked="true" hidden="false"/>
    </xf>
    <xf numFmtId="164" fontId="47" fillId="5" borderId="5" xfId="95" applyFont="true" applyBorder="true" applyAlignment="true" applyProtection="true">
      <alignment horizontal="right" vertical="center" textRotation="0" wrapText="false" indent="0" shrinkToFit="false"/>
      <protection locked="true" hidden="false"/>
    </xf>
    <xf numFmtId="164" fontId="47" fillId="5" borderId="48" xfId="95" applyFont="true" applyBorder="true" applyAlignment="true" applyProtection="true">
      <alignment horizontal="right" vertical="center" textRotation="0" wrapText="false" indent="0" shrinkToFit="false"/>
      <protection locked="true" hidden="false"/>
    </xf>
    <xf numFmtId="164" fontId="47" fillId="5" borderId="6" xfId="95" applyFont="true" applyBorder="true" applyAlignment="true" applyProtection="true">
      <alignment horizontal="right" vertical="center" textRotation="0" wrapText="false" indent="0" shrinkToFit="false"/>
      <protection locked="true" hidden="false"/>
    </xf>
    <xf numFmtId="165" fontId="31" fillId="5" borderId="12" xfId="95" applyFont="true" applyBorder="true" applyAlignment="true" applyProtection="true">
      <alignment horizontal="right" vertical="center" textRotation="0" wrapText="false" indent="0" shrinkToFit="false"/>
      <protection locked="true" hidden="false"/>
    </xf>
    <xf numFmtId="168" fontId="31" fillId="5" borderId="47" xfId="95" applyFont="true" applyBorder="true" applyAlignment="true" applyProtection="true">
      <alignment horizontal="right" vertical="center" textRotation="0" wrapText="false" indent="0" shrinkToFit="false"/>
      <protection locked="true" hidden="false"/>
    </xf>
    <xf numFmtId="168" fontId="31" fillId="5" borderId="65" xfId="95" applyFont="true" applyBorder="true" applyAlignment="true" applyProtection="true">
      <alignment horizontal="right" vertical="center" textRotation="0" wrapText="false" indent="0" shrinkToFit="false"/>
      <protection locked="true" hidden="false"/>
    </xf>
    <xf numFmtId="168" fontId="31" fillId="5" borderId="6" xfId="95" applyFont="true" applyBorder="true" applyAlignment="true" applyProtection="true">
      <alignment horizontal="right" vertical="center" textRotation="0" wrapText="false" indent="0" shrinkToFit="false"/>
      <protection locked="true" hidden="false"/>
    </xf>
    <xf numFmtId="168" fontId="31" fillId="0" borderId="118" xfId="105" applyFont="true" applyBorder="true" applyAlignment="true" applyProtection="true">
      <alignment horizontal="left" vertical="center" textRotation="0" wrapText="false" indent="0" shrinkToFit="false"/>
      <protection locked="true" hidden="false"/>
    </xf>
    <xf numFmtId="168"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8" fontId="31" fillId="2" borderId="21" xfId="105" applyFont="true" applyBorder="true" applyAlignment="true" applyProtection="true">
      <alignment horizontal="left"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false" indent="0" shrinkToFit="false"/>
      <protection locked="true" hidden="false"/>
    </xf>
    <xf numFmtId="168" fontId="31" fillId="2" borderId="22" xfId="105" applyFont="true" applyBorder="true" applyAlignment="true" applyProtection="false">
      <alignment horizontal="center" vertical="center" textRotation="0" wrapText="false" indent="0" shrinkToFit="false"/>
      <protection locked="true" hidden="false"/>
    </xf>
    <xf numFmtId="168" fontId="31" fillId="2" borderId="95" xfId="105" applyFont="true" applyBorder="true" applyAlignment="true" applyProtection="false">
      <alignment horizontal="left" vertical="center" textRotation="0" wrapText="false" indent="0" shrinkToFit="false"/>
      <protection locked="true" hidden="false"/>
    </xf>
    <xf numFmtId="168" fontId="31" fillId="2" borderId="117" xfId="105" applyFont="true" applyBorder="true" applyAlignment="true" applyProtection="false">
      <alignment horizontal="center" vertical="center" textRotation="0" wrapText="false" indent="0" shrinkToFit="false"/>
      <protection locked="true" hidden="false"/>
    </xf>
    <xf numFmtId="165" fontId="47" fillId="0" borderId="117" xfId="105" applyFont="true" applyBorder="true" applyAlignment="true" applyProtection="true">
      <alignment horizontal="right" vertical="center" textRotation="0" wrapText="false" indent="0" shrinkToFit="false"/>
      <protection locked="true" hidden="false"/>
    </xf>
    <xf numFmtId="165" fontId="47" fillId="0" borderId="33" xfId="105" applyFont="true" applyBorder="true" applyAlignment="true" applyProtection="true">
      <alignment horizontal="right" vertical="center" textRotation="0" wrapText="false" indent="0" shrinkToFit="false"/>
      <protection locked="true" hidden="false"/>
    </xf>
    <xf numFmtId="165" fontId="47" fillId="2" borderId="33" xfId="105" applyFont="true" applyBorder="true" applyAlignment="true" applyProtection="false">
      <alignment horizontal="right" vertical="center" textRotation="0" wrapText="false" indent="0" shrinkToFit="false"/>
      <protection locked="true" hidden="false"/>
    </xf>
    <xf numFmtId="165" fontId="47" fillId="2" borderId="96" xfId="105" applyFont="true" applyBorder="true" applyAlignment="true" applyProtection="false">
      <alignment horizontal="right" vertical="center" textRotation="0" wrapText="false" indent="0" shrinkToFit="false"/>
      <protection locked="true" hidden="false"/>
    </xf>
    <xf numFmtId="165" fontId="47" fillId="2" borderId="34" xfId="105" applyFont="true" applyBorder="true" applyAlignment="true" applyProtection="false">
      <alignment horizontal="right" vertical="center" textRotation="0" wrapText="false" indent="0" shrinkToFit="false"/>
      <protection locked="true" hidden="false"/>
    </xf>
    <xf numFmtId="165" fontId="47" fillId="2" borderId="117" xfId="105" applyFont="true" applyBorder="true" applyAlignment="true" applyProtection="true">
      <alignment horizontal="right" vertical="center" textRotation="0" wrapText="false" indent="0" shrinkToFit="false"/>
      <protection locked="false" hidden="false"/>
    </xf>
    <xf numFmtId="165" fontId="47" fillId="2" borderId="119" xfId="105" applyFont="true" applyBorder="true" applyAlignment="true" applyProtection="true">
      <alignment horizontal="right" vertical="center" textRotation="0" wrapText="false" indent="0" shrinkToFit="false"/>
      <protection locked="false" hidden="false"/>
    </xf>
    <xf numFmtId="168" fontId="27" fillId="2" borderId="18" xfId="105" applyFont="true" applyBorder="true" applyAlignment="true" applyProtection="false">
      <alignment horizontal="left" vertical="center" textRotation="0" wrapText="false" indent="0" shrinkToFit="false"/>
      <protection locked="true" hidden="false"/>
    </xf>
    <xf numFmtId="168" fontId="27" fillId="5" borderId="45" xfId="95" applyFont="true" applyBorder="true" applyAlignment="true" applyProtection="tru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false" indent="0" shrinkToFit="false"/>
      <protection locked="true" hidden="false"/>
    </xf>
    <xf numFmtId="168" fontId="27" fillId="5" borderId="69" xfId="95" applyFont="true" applyBorder="true" applyAlignment="true" applyProtection="true">
      <alignment horizontal="right" vertical="center" textRotation="0" wrapText="false" indent="0" shrinkToFit="false"/>
      <protection locked="true" hidden="false"/>
    </xf>
    <xf numFmtId="168" fontId="27" fillId="5" borderId="53" xfId="95" applyFont="true" applyBorder="true" applyAlignment="true" applyProtection="true">
      <alignment horizontal="right" vertical="center" textRotation="0" wrapText="false" indent="0" shrinkToFit="false"/>
      <protection locked="true" hidden="false"/>
    </xf>
    <xf numFmtId="168" fontId="27" fillId="2" borderId="43" xfId="95" applyFont="true" applyBorder="true" applyAlignment="true" applyProtection="true">
      <alignment horizontal="right" vertical="center" textRotation="0" wrapText="false" indent="0" shrinkToFit="false"/>
      <protection locked="true" hidden="false"/>
    </xf>
    <xf numFmtId="168" fontId="27"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true" indent="0" shrinkToFit="false"/>
      <protection locked="true" hidden="false"/>
    </xf>
    <xf numFmtId="168" fontId="27"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1" fillId="2" borderId="27" xfId="105" applyFont="true" applyBorder="true" applyAlignment="true" applyProtection="true">
      <alignment horizontal="left" vertical="center" textRotation="0" wrapText="true" indent="0" shrinkToFit="false"/>
      <protection locked="true" hidden="false"/>
    </xf>
    <xf numFmtId="165" fontId="47" fillId="0" borderId="71" xfId="105" applyFont="true" applyBorder="true" applyAlignment="true" applyProtection="true">
      <alignment horizontal="right" vertical="center" textRotation="0" wrapText="false" indent="0" shrinkToFit="false"/>
      <protection locked="true" hidden="false"/>
    </xf>
    <xf numFmtId="165" fontId="47" fillId="0" borderId="73" xfId="105" applyFont="true" applyBorder="true" applyAlignment="true" applyProtection="true">
      <alignment horizontal="right" vertical="center" textRotation="0" wrapText="false" indent="0" shrinkToFit="false"/>
      <protection locked="true" hidden="false"/>
    </xf>
    <xf numFmtId="165" fontId="47" fillId="2" borderId="72" xfId="105" applyFont="true" applyBorder="true" applyAlignment="true" applyProtection="false">
      <alignment horizontal="right" vertical="center" textRotation="0" wrapText="false" indent="0" shrinkToFit="false"/>
      <protection locked="true" hidden="false"/>
    </xf>
    <xf numFmtId="165" fontId="47" fillId="2" borderId="78"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false">
      <alignment horizontal="right" vertical="center" textRotation="0" wrapText="false" indent="0" shrinkToFit="false"/>
      <protection locked="true" hidden="false"/>
    </xf>
    <xf numFmtId="165" fontId="47" fillId="2" borderId="71" xfId="105" applyFont="true" applyBorder="true" applyAlignment="true" applyProtection="false">
      <alignment horizontal="right" vertical="center" textRotation="0" wrapText="false" indent="0" shrinkToFit="false"/>
      <protection locked="true" hidden="false"/>
    </xf>
    <xf numFmtId="165" fontId="47" fillId="2" borderId="17" xfId="105" applyFont="true" applyBorder="true" applyAlignment="true" applyProtection="false">
      <alignment horizontal="right" vertical="center" textRotation="0" wrapText="false" indent="0" shrinkToFit="false"/>
      <protection locked="true" hidden="false"/>
    </xf>
    <xf numFmtId="168" fontId="31" fillId="0" borderId="18" xfId="105" applyFont="true" applyBorder="true" applyAlignment="true" applyProtection="true">
      <alignment horizontal="left" vertical="center" textRotation="0" wrapText="true" indent="0" shrinkToFit="false"/>
      <protection locked="true" hidden="false"/>
    </xf>
    <xf numFmtId="168" fontId="78"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8" fontId="31" fillId="0" borderId="0" xfId="105" applyFont="true" applyBorder="true" applyAlignment="true" applyProtection="false">
      <alignment horizontal="general" vertical="center" textRotation="0" wrapText="true" indent="0" shrinkToFit="false"/>
      <protection locked="true" hidden="false"/>
    </xf>
    <xf numFmtId="168" fontId="31" fillId="0" borderId="86" xfId="105" applyFont="true" applyBorder="true" applyAlignment="true" applyProtection="false">
      <alignment horizontal="general" vertical="center" textRotation="0" wrapText="true" indent="0" shrinkToFit="false"/>
      <protection locked="true" hidden="false"/>
    </xf>
    <xf numFmtId="168" fontId="31" fillId="2" borderId="10" xfId="105" applyFont="true" applyBorder="true" applyAlignment="true" applyProtection="false">
      <alignment horizontal="center" vertical="center" textRotation="0" wrapText="true" indent="0" shrinkToFit="false"/>
      <protection locked="true" hidden="false"/>
    </xf>
    <xf numFmtId="168" fontId="31" fillId="2" borderId="50" xfId="105" applyFont="true" applyBorder="true" applyAlignment="true" applyProtection="false">
      <alignment horizontal="center" vertical="center" textRotation="0" wrapText="true" indent="0" shrinkToFit="false"/>
      <protection locked="true" hidden="false"/>
    </xf>
    <xf numFmtId="168" fontId="31" fillId="2" borderId="4" xfId="105" applyFont="true" applyBorder="true" applyAlignment="true" applyProtection="false">
      <alignment horizontal="center" vertical="center" textRotation="0" wrapText="true" indent="0" shrinkToFit="false"/>
      <protection locked="true" hidden="false"/>
    </xf>
    <xf numFmtId="168" fontId="31" fillId="2" borderId="51" xfId="105" applyFont="true" applyBorder="true" applyAlignment="true" applyProtection="false">
      <alignment horizontal="center" vertical="center" textRotation="0" wrapText="true" indent="0" shrinkToFit="false"/>
      <protection locked="true" hidden="false"/>
    </xf>
    <xf numFmtId="168"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68" fontId="31" fillId="0" borderId="17" xfId="105" applyFont="true" applyBorder="true" applyAlignment="true" applyProtection="false">
      <alignment horizontal="general" vertical="center" textRotation="0" wrapText="false" indent="0" shrinkToFit="false"/>
      <protection locked="true" hidden="false"/>
    </xf>
    <xf numFmtId="168" fontId="27" fillId="0" borderId="17" xfId="105" applyFont="true" applyBorder="true" applyAlignment="true" applyProtection="false">
      <alignment horizontal="general" vertical="center" textRotation="0" wrapText="false" indent="0" shrinkToFit="false"/>
      <protection locked="true" hidden="false"/>
    </xf>
    <xf numFmtId="168" fontId="27" fillId="0" borderId="112" xfId="105" applyFont="true" applyBorder="true" applyAlignment="true" applyProtection="false">
      <alignment horizontal="general" vertical="center" textRotation="0" wrapText="false" indent="0" shrinkToFit="false"/>
      <protection locked="true" hidden="false"/>
    </xf>
    <xf numFmtId="168" fontId="31" fillId="2" borderId="12" xfId="105" applyFont="true" applyBorder="true" applyAlignment="true" applyProtection="false">
      <alignment horizontal="center" vertical="center" textRotation="0" wrapText="false" indent="0" shrinkToFit="false"/>
      <protection locked="true" hidden="false"/>
    </xf>
    <xf numFmtId="168" fontId="31" fillId="2" borderId="88" xfId="105" applyFont="true" applyBorder="true" applyAlignment="true" applyProtection="false">
      <alignment horizontal="center" vertical="center" textRotation="0" wrapText="false" indent="0" shrinkToFit="false"/>
      <protection locked="true" hidden="false"/>
    </xf>
    <xf numFmtId="168"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68" fontId="27" fillId="2" borderId="63" xfId="105" applyFont="true" applyBorder="true" applyAlignment="true" applyProtection="false">
      <alignment horizontal="general" vertical="center" textRotation="0" wrapText="false" indent="0" shrinkToFit="false"/>
      <protection locked="true" hidden="false"/>
    </xf>
    <xf numFmtId="168" fontId="27" fillId="2" borderId="99" xfId="105" applyFont="true" applyBorder="true" applyAlignment="true" applyProtection="false">
      <alignment horizontal="general" vertical="center" textRotation="0" wrapText="false" indent="0" shrinkToFit="false"/>
      <protection locked="true" hidden="false"/>
    </xf>
    <xf numFmtId="168" fontId="27"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1" fillId="0" borderId="70" xfId="105" applyFont="true" applyBorder="true" applyAlignment="true" applyProtection="true">
      <alignment horizontal="left" vertical="center" textRotation="0" wrapText="true" indent="0" shrinkToFit="false"/>
      <protection locked="true" hidden="false"/>
    </xf>
    <xf numFmtId="168" fontId="27" fillId="2" borderId="46" xfId="105" applyFont="true" applyBorder="true" applyAlignment="true" applyProtection="false">
      <alignment horizontal="general" vertical="center" textRotation="0" wrapText="false" indent="0" shrinkToFit="false"/>
      <protection locked="true" hidden="false"/>
    </xf>
    <xf numFmtId="168" fontId="27" fillId="2" borderId="65" xfId="105" applyFont="true" applyBorder="true" applyAlignment="true" applyProtection="false">
      <alignment horizontal="general" vertical="center" textRotation="0" wrapText="false" indent="0" shrinkToFit="false"/>
      <protection locked="true" hidden="false"/>
    </xf>
    <xf numFmtId="168" fontId="27"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68"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5" applyFont="true" applyBorder="false" applyAlignment="true" applyProtection="false">
      <alignment horizontal="general" vertical="center" textRotation="0" wrapText="false" indent="0" shrinkToFit="false"/>
      <protection locked="true" hidden="false"/>
    </xf>
    <xf numFmtId="173" fontId="45" fillId="0" borderId="0" xfId="105" applyFont="true" applyBorder="false" applyAlignment="true" applyProtection="false">
      <alignment horizontal="general" vertical="center" textRotation="0" wrapText="false" indent="0" shrinkToFit="false"/>
      <protection locked="true" hidden="false"/>
    </xf>
    <xf numFmtId="168" fontId="45"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68"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4" applyFont="true" applyBorder="true" applyAlignment="true" applyProtection="false">
      <alignment horizontal="general" vertical="center" textRotation="0" wrapText="true" indent="0" shrinkToFit="false"/>
      <protection locked="true" hidden="false"/>
    </xf>
    <xf numFmtId="165" fontId="47"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7" applyFont="true" applyBorder="true" applyAlignment="true" applyProtection="true">
      <alignment horizontal="right" vertical="center" textRotation="0" wrapText="false" indent="0" shrinkToFit="false"/>
      <protection locked="true" hidden="false"/>
    </xf>
    <xf numFmtId="165" fontId="65"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5" fillId="2" borderId="1" xfId="107" applyFont="true" applyBorder="true" applyAlignment="true" applyProtection="true">
      <alignment horizontal="right" vertical="center" textRotation="0" wrapText="false" indent="0" shrinkToFit="false"/>
      <protection locked="true" hidden="false"/>
    </xf>
    <xf numFmtId="165" fontId="65"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7" applyFont="true" applyBorder="true" applyAlignment="true" applyProtection="true">
      <alignment horizontal="right" vertical="center" textRotation="0" wrapText="false" indent="0" shrinkToFit="false"/>
      <protection locked="true" hidden="false"/>
    </xf>
    <xf numFmtId="165" fontId="65"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7" applyFont="true" applyBorder="true" applyAlignment="true" applyProtection="true">
      <alignment horizontal="right" vertical="center" textRotation="0" wrapText="false" indent="0" shrinkToFit="false"/>
      <protection locked="true" hidden="false"/>
    </xf>
    <xf numFmtId="165" fontId="65"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7" applyFont="true" applyBorder="true" applyAlignment="true" applyProtection="true">
      <alignment horizontal="right" vertical="center" textRotation="0" wrapText="false" indent="0" shrinkToFit="false"/>
      <protection locked="true" hidden="false"/>
    </xf>
    <xf numFmtId="165" fontId="65"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5" fontId="65"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5"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8"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482569.69391092</v>
      </c>
      <c r="C9" s="346" t="n">
        <v>0.737605990820829</v>
      </c>
      <c r="D9" s="347" t="n">
        <v>18.2246721015415</v>
      </c>
      <c r="E9" s="348" t="n">
        <v>19929.6318753848</v>
      </c>
      <c r="F9" s="349"/>
      <c r="G9" s="350"/>
      <c r="H9" s="351" t="n">
        <v>73075.3168764109</v>
      </c>
      <c r="I9" s="352" t="s">
        <v>252</v>
      </c>
      <c r="J9" s="314"/>
      <c r="K9" s="353" t="s">
        <v>106</v>
      </c>
      <c r="L9" s="354" t="s">
        <v>106</v>
      </c>
    </row>
    <row r="10" customFormat="false" ht="12" hidden="false" customHeight="true" outlineLevel="0" collapsed="false">
      <c r="A10" s="344" t="s">
        <v>262</v>
      </c>
      <c r="B10" s="345" t="n">
        <v>95317.7650128</v>
      </c>
      <c r="C10" s="346" t="n">
        <v>0.980320079598298</v>
      </c>
      <c r="D10" s="355" t="n">
        <v>19.22</v>
      </c>
      <c r="E10" s="348" t="n">
        <v>1795.95368288171</v>
      </c>
      <c r="F10" s="349"/>
      <c r="G10" s="350"/>
      <c r="H10" s="351" t="n">
        <v>6585.16350389959</v>
      </c>
      <c r="I10" s="356" t="s">
        <v>252</v>
      </c>
      <c r="J10" s="314"/>
      <c r="K10" s="353" t="s">
        <v>106</v>
      </c>
      <c r="L10" s="354" t="s">
        <v>106</v>
      </c>
    </row>
    <row r="11" customFormat="false" ht="12" hidden="false" customHeight="true" outlineLevel="0" collapsed="false">
      <c r="A11" s="344" t="s">
        <v>261</v>
      </c>
      <c r="B11" s="345" t="n">
        <v>320666.551517095</v>
      </c>
      <c r="C11" s="346" t="n">
        <v>0.701691916266665</v>
      </c>
      <c r="D11" s="355" t="n">
        <v>20.77</v>
      </c>
      <c r="E11" s="348" t="n">
        <v>4673.4395681359</v>
      </c>
      <c r="F11" s="349"/>
      <c r="G11" s="350"/>
      <c r="H11" s="351" t="n">
        <v>17135.945083165</v>
      </c>
      <c r="I11" s="356" t="s">
        <v>252</v>
      </c>
      <c r="J11" s="314"/>
      <c r="K11" s="353" t="s">
        <v>106</v>
      </c>
      <c r="L11" s="354" t="s">
        <v>106</v>
      </c>
    </row>
    <row r="12" customFormat="false" ht="12" hidden="false" customHeight="true" outlineLevel="0" collapsed="false">
      <c r="A12" s="357" t="s">
        <v>348</v>
      </c>
      <c r="B12" s="345" t="n">
        <v>39041.8027325759</v>
      </c>
      <c r="C12" s="346" t="n">
        <v>0.375806708775457</v>
      </c>
      <c r="D12" s="355" t="n">
        <v>20.9</v>
      </c>
      <c r="E12" s="348" t="n">
        <v>306.648382042431</v>
      </c>
      <c r="F12" s="349"/>
      <c r="G12" s="350"/>
      <c r="H12" s="351" t="n">
        <v>1124.37740082225</v>
      </c>
      <c r="I12" s="356" t="s">
        <v>252</v>
      </c>
      <c r="J12" s="314"/>
      <c r="K12" s="353" t="s">
        <v>106</v>
      </c>
      <c r="L12" s="354" t="s">
        <v>106</v>
      </c>
    </row>
    <row r="13" customFormat="false" ht="13.5" hidden="false" customHeight="true" outlineLevel="0" collapsed="false">
      <c r="A13" s="344" t="s">
        <v>349</v>
      </c>
      <c r="B13" s="345" t="n">
        <v>6948.51099006267</v>
      </c>
      <c r="C13" s="346" t="n">
        <v>1</v>
      </c>
      <c r="D13" s="355" t="n">
        <v>13.8225620483396</v>
      </c>
      <c r="E13" s="348" t="n">
        <v>96.0462243037107</v>
      </c>
      <c r="F13" s="349"/>
      <c r="G13" s="350"/>
      <c r="H13" s="351" t="n">
        <v>352.169489113606</v>
      </c>
      <c r="I13" s="356" t="s">
        <v>252</v>
      </c>
      <c r="J13" s="314"/>
      <c r="K13" s="353" t="s">
        <v>106</v>
      </c>
      <c r="L13" s="354" t="s">
        <v>106</v>
      </c>
    </row>
    <row r="14" customFormat="false" ht="13.5" hidden="false" customHeight="true" outlineLevel="0" collapsed="false">
      <c r="A14" s="344" t="s">
        <v>350</v>
      </c>
      <c r="B14" s="345" t="n">
        <v>14.3334542222222</v>
      </c>
      <c r="C14" s="346" t="n">
        <v>1</v>
      </c>
      <c r="D14" s="355" t="n">
        <v>18.73</v>
      </c>
      <c r="E14" s="348" t="n">
        <v>0.268465597582222</v>
      </c>
      <c r="F14" s="349"/>
      <c r="G14" s="350"/>
      <c r="H14" s="351" t="n">
        <v>0.984373857801482</v>
      </c>
      <c r="I14" s="356" t="s">
        <v>252</v>
      </c>
      <c r="J14" s="314"/>
      <c r="K14" s="353" t="s">
        <v>106</v>
      </c>
      <c r="L14" s="354" t="s">
        <v>106</v>
      </c>
    </row>
    <row r="15" customFormat="false" ht="13.5" hidden="false" customHeight="true" outlineLevel="0" collapsed="false">
      <c r="A15" s="344" t="s">
        <v>351</v>
      </c>
      <c r="B15" s="345" t="n">
        <v>195038.6685786</v>
      </c>
      <c r="C15" s="346" t="n">
        <v>1</v>
      </c>
      <c r="D15" s="355" t="n">
        <v>16.32</v>
      </c>
      <c r="E15" s="348" t="n">
        <v>3183.03107120275</v>
      </c>
      <c r="F15" s="349"/>
      <c r="G15" s="350"/>
      <c r="H15" s="351" t="n">
        <v>11671.1139277434</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828.77001940822</v>
      </c>
      <c r="F17" s="349"/>
      <c r="G17" s="359"/>
      <c r="H17" s="351"/>
      <c r="I17" s="178"/>
      <c r="J17" s="314"/>
      <c r="K17" s="360"/>
      <c r="L17" s="361"/>
    </row>
    <row r="18" customFormat="false" ht="12.75" hidden="false" customHeight="true" outlineLevel="0" collapsed="false">
      <c r="A18" s="362" t="s">
        <v>354</v>
      </c>
      <c r="B18" s="24" t="n">
        <v>1296.94974900024</v>
      </c>
      <c r="C18" s="24" t="n">
        <v>1</v>
      </c>
      <c r="D18" s="363" t="n">
        <v>10.996728700453</v>
      </c>
      <c r="E18" s="25" t="n">
        <v>14.2622045278763</v>
      </c>
      <c r="F18" s="349"/>
      <c r="G18" s="350"/>
      <c r="H18" s="364" t="n">
        <v>52.2947499355466</v>
      </c>
      <c r="I18" s="152" t="s">
        <v>252</v>
      </c>
      <c r="J18" s="314"/>
      <c r="K18" s="365" t="s">
        <v>106</v>
      </c>
      <c r="L18" s="366" t="s">
        <v>106</v>
      </c>
    </row>
    <row r="19" customFormat="false" ht="12.75" hidden="false" customHeight="true" outlineLevel="0" collapsed="false">
      <c r="A19" s="362" t="s">
        <v>355</v>
      </c>
      <c r="B19" s="24" t="n">
        <v>110032.03343877</v>
      </c>
      <c r="C19" s="24" t="n">
        <v>1</v>
      </c>
      <c r="D19" s="363" t="n">
        <v>16.4907232755093</v>
      </c>
      <c r="E19" s="25" t="n">
        <v>1814.50781488034</v>
      </c>
      <c r="F19" s="349"/>
      <c r="G19" s="350"/>
      <c r="H19" s="364" t="n">
        <v>6653.19532122793</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31813.7892889571</v>
      </c>
      <c r="F21" s="369"/>
      <c r="G21" s="350"/>
      <c r="H21" s="370" t="n">
        <v>116650.560726176</v>
      </c>
      <c r="J21" s="316"/>
      <c r="K21" s="371" t="s">
        <v>357</v>
      </c>
      <c r="L21" s="371"/>
    </row>
    <row r="22" customFormat="false" ht="12.75" hidden="false" customHeight="true" outlineLevel="0" collapsed="false">
      <c r="A22" s="372" t="s">
        <v>358</v>
      </c>
      <c r="B22" s="372"/>
      <c r="C22" s="372"/>
      <c r="D22" s="372"/>
      <c r="E22" s="373" t="n">
        <v>9621.89842643137</v>
      </c>
      <c r="F22" s="369"/>
      <c r="G22" s="374"/>
      <c r="H22" s="375" t="n">
        <v>35280.2942302484</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3.698478</v>
      </c>
      <c r="C9" s="406"/>
      <c r="D9" s="406"/>
      <c r="E9" s="159" t="s">
        <v>106</v>
      </c>
      <c r="F9" s="156" t="n">
        <v>41.545560129</v>
      </c>
      <c r="G9" s="160" t="s">
        <v>106</v>
      </c>
    </row>
    <row r="10" customFormat="false" ht="13.5" hidden="false" customHeight="true" outlineLevel="0" collapsed="false">
      <c r="A10" s="407" t="s">
        <v>379</v>
      </c>
      <c r="B10" s="20" t="n">
        <v>3.130501</v>
      </c>
      <c r="C10" s="156" t="n">
        <v>13.1192672966723</v>
      </c>
      <c r="D10" s="159" t="s">
        <v>106</v>
      </c>
      <c r="E10" s="159" t="s">
        <v>106</v>
      </c>
      <c r="F10" s="156" t="n">
        <v>41.0698793915</v>
      </c>
      <c r="G10" s="160" t="s">
        <v>106</v>
      </c>
    </row>
    <row r="11" customFormat="false" ht="12" hidden="false" customHeight="true" outlineLevel="0" collapsed="false">
      <c r="A11" s="408" t="s">
        <v>380</v>
      </c>
      <c r="B11" s="409"/>
      <c r="C11" s="156" t="n">
        <v>11.4777672966723</v>
      </c>
      <c r="D11" s="159" t="s">
        <v>106</v>
      </c>
      <c r="E11" s="410" t="s">
        <v>106</v>
      </c>
      <c r="F11" s="410" t="n">
        <v>35.931162</v>
      </c>
      <c r="G11" s="21" t="s">
        <v>106</v>
      </c>
    </row>
    <row r="12" customFormat="false" ht="12" hidden="false" customHeight="true" outlineLevel="0" collapsed="false">
      <c r="A12" s="408" t="s">
        <v>381</v>
      </c>
      <c r="B12" s="409"/>
      <c r="C12" s="156" t="n">
        <v>1.6415</v>
      </c>
      <c r="D12" s="159" t="s">
        <v>106</v>
      </c>
      <c r="E12" s="410" t="s">
        <v>106</v>
      </c>
      <c r="F12" s="410" t="n">
        <v>5.1387173915</v>
      </c>
      <c r="G12" s="21" t="s">
        <v>106</v>
      </c>
    </row>
    <row r="13" customFormat="false" ht="13.5" hidden="false" customHeight="true" outlineLevel="0" collapsed="false">
      <c r="A13" s="407" t="s">
        <v>382</v>
      </c>
      <c r="B13" s="20" t="n">
        <v>0.567977</v>
      </c>
      <c r="C13" s="156" t="n">
        <v>0.8375</v>
      </c>
      <c r="D13" s="159" t="s">
        <v>106</v>
      </c>
      <c r="E13" s="159" t="s">
        <v>106</v>
      </c>
      <c r="F13" s="156" t="n">
        <v>0.4756807375</v>
      </c>
      <c r="G13" s="160" t="s">
        <v>106</v>
      </c>
    </row>
    <row r="14" customFormat="false" ht="12" hidden="false" customHeight="true" outlineLevel="0" collapsed="false">
      <c r="A14" s="408" t="s">
        <v>383</v>
      </c>
      <c r="B14" s="409"/>
      <c r="C14" s="156" t="n">
        <v>0.7705</v>
      </c>
      <c r="D14" s="159" t="s">
        <v>106</v>
      </c>
      <c r="E14" s="410" t="s">
        <v>106</v>
      </c>
      <c r="F14" s="410" t="n">
        <v>0.4376262785</v>
      </c>
      <c r="G14" s="21" t="s">
        <v>106</v>
      </c>
    </row>
    <row r="15" customFormat="false" ht="12.75" hidden="false" customHeight="true" outlineLevel="0" collapsed="false">
      <c r="A15" s="161" t="s">
        <v>384</v>
      </c>
      <c r="B15" s="260"/>
      <c r="C15" s="411" t="n">
        <v>0.067</v>
      </c>
      <c r="D15" s="412" t="s">
        <v>106</v>
      </c>
      <c r="E15" s="413" t="s">
        <v>106</v>
      </c>
      <c r="F15" s="414" t="n">
        <v>0.038054459</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1630623004</v>
      </c>
      <c r="J8" s="445" t="n">
        <v>1.57899581632046</v>
      </c>
      <c r="K8" s="446" t="n">
        <v>3.06E-007</v>
      </c>
    </row>
    <row r="9" customFormat="false" ht="12.75" hidden="false" customHeight="true" outlineLevel="0" collapsed="false">
      <c r="A9" s="241"/>
      <c r="B9" s="246" t="s">
        <v>409</v>
      </c>
      <c r="C9" s="447" t="s">
        <v>410</v>
      </c>
      <c r="D9" s="448" t="s">
        <v>411</v>
      </c>
      <c r="E9" s="144" t="n">
        <v>7</v>
      </c>
      <c r="F9" s="79" t="n">
        <v>3664.31371428571</v>
      </c>
      <c r="G9" s="79" t="n">
        <v>174.001428571429</v>
      </c>
      <c r="H9" s="449" t="n">
        <v>0.0437142857142857</v>
      </c>
      <c r="I9" s="450" t="n">
        <v>0.025650196</v>
      </c>
      <c r="J9" s="144" t="n">
        <v>0.00121801</v>
      </c>
      <c r="K9" s="451" t="n">
        <v>3.06E-007</v>
      </c>
    </row>
    <row r="10" customFormat="false" ht="12.75" hidden="false" customHeight="true" outlineLevel="0" collapsed="false">
      <c r="A10" s="452"/>
      <c r="B10" s="453" t="s">
        <v>412</v>
      </c>
      <c r="C10" s="454" t="s">
        <v>413</v>
      </c>
      <c r="D10" s="448" t="s">
        <v>414</v>
      </c>
      <c r="E10" s="144" t="n">
        <v>497340</v>
      </c>
      <c r="F10" s="79" t="n">
        <v>0.27</v>
      </c>
      <c r="G10" s="79" t="n">
        <v>1.45</v>
      </c>
      <c r="H10" s="455"/>
      <c r="I10" s="456" t="n">
        <v>0.1342818</v>
      </c>
      <c r="J10" s="144" t="n">
        <v>0.721143</v>
      </c>
      <c r="K10" s="457"/>
    </row>
    <row r="11" customFormat="false" ht="12.75" hidden="false" customHeight="true" outlineLevel="0" collapsed="false">
      <c r="A11" s="241"/>
      <c r="B11" s="246" t="s">
        <v>415</v>
      </c>
      <c r="C11" s="454" t="s">
        <v>416</v>
      </c>
      <c r="D11" s="448" t="s">
        <v>414</v>
      </c>
      <c r="E11" s="144" t="n">
        <v>773232</v>
      </c>
      <c r="F11" s="79" t="n">
        <v>0.00404833788565398</v>
      </c>
      <c r="G11" s="79" t="n">
        <v>0.0553283102613446</v>
      </c>
      <c r="H11" s="455"/>
      <c r="I11" s="456" t="n">
        <v>0.0031303044</v>
      </c>
      <c r="J11" s="144" t="n">
        <v>0.04278162</v>
      </c>
      <c r="K11" s="457"/>
    </row>
    <row r="12" customFormat="false" ht="12.75" hidden="false" customHeight="true" outlineLevel="0" collapsed="false">
      <c r="A12" s="452"/>
      <c r="B12" s="453" t="s">
        <v>417</v>
      </c>
      <c r="C12" s="454" t="s">
        <v>418</v>
      </c>
      <c r="D12" s="448" t="s">
        <v>419</v>
      </c>
      <c r="E12" s="144" t="n">
        <v>8968.80064534627</v>
      </c>
      <c r="F12" s="79" t="s">
        <v>106</v>
      </c>
      <c r="G12" s="79" t="n">
        <v>90.7427</v>
      </c>
      <c r="H12" s="458" t="s">
        <v>252</v>
      </c>
      <c r="I12" s="456" t="s">
        <v>106</v>
      </c>
      <c r="J12" s="144" t="n">
        <v>0.813853186320463</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80777208</v>
      </c>
      <c r="J15" s="473" t="n">
        <v>10.2541945885417</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296924</v>
      </c>
      <c r="F17" s="79" t="n">
        <v>0.122240530378889</v>
      </c>
      <c r="G17" s="79" t="n">
        <v>3.66207071718524</v>
      </c>
      <c r="H17" s="455"/>
      <c r="I17" s="456" t="n">
        <v>0.280777208</v>
      </c>
      <c r="J17" s="144" t="n">
        <v>8.41149812</v>
      </c>
      <c r="K17" s="457"/>
    </row>
    <row r="18" customFormat="false" ht="12.75" hidden="false" customHeight="true" outlineLevel="0" collapsed="false">
      <c r="A18" s="452"/>
      <c r="B18" s="453" t="s">
        <v>428</v>
      </c>
      <c r="C18" s="454" t="s">
        <v>429</v>
      </c>
      <c r="D18" s="448" t="s">
        <v>430</v>
      </c>
      <c r="E18" s="144" t="n">
        <v>2356.6</v>
      </c>
      <c r="F18" s="79" t="s">
        <v>252</v>
      </c>
      <c r="G18" s="79" t="n">
        <v>363</v>
      </c>
      <c r="H18" s="455"/>
      <c r="I18" s="456" t="s">
        <v>252</v>
      </c>
      <c r="J18" s="144" t="n">
        <v>0.8554458</v>
      </c>
      <c r="K18" s="457"/>
    </row>
    <row r="19" customFormat="false" ht="12.75" hidden="false" customHeight="true" outlineLevel="0" collapsed="false">
      <c r="A19" s="452"/>
      <c r="B19" s="453" t="s">
        <v>431</v>
      </c>
      <c r="C19" s="454" t="s">
        <v>432</v>
      </c>
      <c r="D19" s="448" t="s">
        <v>419</v>
      </c>
      <c r="E19" s="144" t="n">
        <v>829.558229</v>
      </c>
      <c r="F19" s="79" t="s">
        <v>252</v>
      </c>
      <c r="G19" s="79" t="n">
        <v>1190.09206831907</v>
      </c>
      <c r="H19" s="455"/>
      <c r="I19" s="456" t="s">
        <v>252</v>
      </c>
      <c r="J19" s="144" t="n">
        <v>0.987250668541714</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596808</v>
      </c>
      <c r="J23" s="473" t="n">
        <v>0.68682654</v>
      </c>
      <c r="K23" s="474"/>
    </row>
    <row r="24" customFormat="false" ht="12.75" hidden="false" customHeight="true" outlineLevel="0" collapsed="false">
      <c r="A24" s="452"/>
      <c r="B24" s="453" t="s">
        <v>437</v>
      </c>
      <c r="C24" s="454" t="s">
        <v>413</v>
      </c>
      <c r="D24" s="448" t="s">
        <v>414</v>
      </c>
      <c r="E24" s="144" t="n">
        <v>497340</v>
      </c>
      <c r="F24" s="79" t="n">
        <v>0.012</v>
      </c>
      <c r="G24" s="79" t="n">
        <v>1.381</v>
      </c>
      <c r="H24" s="455"/>
      <c r="I24" s="456" t="n">
        <v>0.00596808</v>
      </c>
      <c r="J24" s="144" t="n">
        <v>0.68682654</v>
      </c>
      <c r="K24" s="457"/>
    </row>
    <row r="25" customFormat="false" ht="12.75" hidden="false" customHeight="true" outlineLevel="0" collapsed="false">
      <c r="A25" s="452"/>
      <c r="B25" s="453" t="s">
        <v>438</v>
      </c>
      <c r="C25" s="454" t="s">
        <v>439</v>
      </c>
      <c r="D25" s="448" t="s">
        <v>430</v>
      </c>
      <c r="E25" s="144" t="n">
        <v>2356.6</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42.2797836</v>
      </c>
      <c r="J27" s="473" t="n">
        <v>0.123759096</v>
      </c>
      <c r="K27" s="99" t="n">
        <v>0.000423956104</v>
      </c>
    </row>
    <row r="28" customFormat="false" ht="12.75" hidden="false" customHeight="true" outlineLevel="0" collapsed="false">
      <c r="A28" s="452"/>
      <c r="B28" s="453" t="s">
        <v>437</v>
      </c>
      <c r="C28" s="454" t="s">
        <v>413</v>
      </c>
      <c r="D28" s="448" t="s">
        <v>414</v>
      </c>
      <c r="E28" s="144" t="n">
        <v>2296.924</v>
      </c>
      <c r="F28" s="79" t="n">
        <v>14507.1321471673</v>
      </c>
      <c r="G28" s="79" t="n">
        <v>29.8803617359564</v>
      </c>
      <c r="H28" s="79" t="n">
        <v>0.138575590659508</v>
      </c>
      <c r="I28" s="456" t="n">
        <v>33.32178</v>
      </c>
      <c r="J28" s="144" t="n">
        <v>0.06863292</v>
      </c>
      <c r="K28" s="143" t="n">
        <v>0.0003182976</v>
      </c>
    </row>
    <row r="29" customFormat="false" ht="12.75" hidden="false" customHeight="true" outlineLevel="0" collapsed="false">
      <c r="A29" s="452"/>
      <c r="B29" s="453" t="s">
        <v>438</v>
      </c>
      <c r="C29" s="454" t="s">
        <v>426</v>
      </c>
      <c r="D29" s="448" t="s">
        <v>427</v>
      </c>
      <c r="E29" s="144" t="n">
        <v>2296924</v>
      </c>
      <c r="F29" s="79" t="n">
        <v>3.9</v>
      </c>
      <c r="G29" s="79" t="n">
        <v>0.024</v>
      </c>
      <c r="H29" s="79" t="n">
        <v>4.6E-005</v>
      </c>
      <c r="I29" s="456" t="n">
        <v>8.9580036</v>
      </c>
      <c r="J29" s="144" t="n">
        <v>0.055126176</v>
      </c>
      <c r="K29" s="143" t="n">
        <v>0.000105658504</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6.0455758240134</v>
      </c>
      <c r="L7" s="508" t="n">
        <v>63.9544241759866</v>
      </c>
    </row>
    <row r="8" customFormat="false" ht="13.5" hidden="false" customHeight="true" outlineLevel="0" collapsed="false">
      <c r="A8" s="485" t="s">
        <v>467</v>
      </c>
      <c r="B8" s="96" t="n">
        <v>283026.753620548</v>
      </c>
      <c r="C8" s="421"/>
      <c r="D8" s="422"/>
      <c r="E8" s="422"/>
      <c r="F8" s="96" t="n">
        <v>20001.5503321805</v>
      </c>
      <c r="G8" s="96" t="n">
        <v>0.566053507241095</v>
      </c>
      <c r="H8" s="509" t="n">
        <v>0.638079546</v>
      </c>
      <c r="I8" s="140"/>
      <c r="J8" s="510" t="s">
        <v>140</v>
      </c>
      <c r="K8" s="511" t="n">
        <v>47.372510786142</v>
      </c>
      <c r="L8" s="512" t="n">
        <v>52.627489213858</v>
      </c>
    </row>
    <row r="9" customFormat="false" ht="12" hidden="false" customHeight="true" outlineLevel="0" collapsed="false">
      <c r="A9" s="452" t="s">
        <v>181</v>
      </c>
      <c r="B9" s="131" t="n">
        <v>283026.753620548</v>
      </c>
      <c r="C9" s="79" t="n">
        <v>70.6701754385965</v>
      </c>
      <c r="D9" s="79" t="n">
        <v>0.002</v>
      </c>
      <c r="E9" s="79" t="n">
        <v>0.00225448491295445</v>
      </c>
      <c r="F9" s="513" t="n">
        <v>20001.5503321805</v>
      </c>
      <c r="G9" s="513" t="n">
        <v>0.566053507241095</v>
      </c>
      <c r="H9" s="514" t="n">
        <v>0.638079546</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30688.654275269</v>
      </c>
      <c r="C11" s="519"/>
      <c r="D11" s="169"/>
      <c r="E11" s="520"/>
      <c r="F11" s="96" t="n">
        <v>17359.5326425772</v>
      </c>
      <c r="G11" s="96" t="n">
        <v>1.61370516033458</v>
      </c>
      <c r="H11" s="99" t="n">
        <v>0.46105861723845</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3186.80135334</v>
      </c>
      <c r="C13" s="79" t="n">
        <v>68.6766666666667</v>
      </c>
      <c r="D13" s="79" t="n">
        <v>0.00665</v>
      </c>
      <c r="E13" s="79" t="n">
        <v>0.0019</v>
      </c>
      <c r="F13" s="513" t="n">
        <v>218.858894276213</v>
      </c>
      <c r="G13" s="513" t="n">
        <v>0.021192228999711</v>
      </c>
      <c r="H13" s="514" t="n">
        <v>0.006054922571346</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27501.852921929</v>
      </c>
      <c r="C17" s="523"/>
      <c r="D17" s="51"/>
      <c r="E17" s="51"/>
      <c r="F17" s="79" t="n">
        <v>17140.673748301</v>
      </c>
      <c r="G17" s="507" t="n">
        <v>1.59251293133486</v>
      </c>
      <c r="H17" s="130" t="n">
        <v>0.455003694667104</v>
      </c>
      <c r="I17" s="140"/>
      <c r="J17" s="112"/>
      <c r="K17" s="112"/>
      <c r="L17" s="112"/>
    </row>
    <row r="18" customFormat="false" ht="12.75" hidden="false" customHeight="true" outlineLevel="0" collapsed="false">
      <c r="A18" s="134" t="s">
        <v>472</v>
      </c>
      <c r="B18" s="524" t="n">
        <v>0.111767535</v>
      </c>
      <c r="C18" s="79" t="n">
        <v>67.87</v>
      </c>
      <c r="D18" s="79" t="n">
        <v>0.00665</v>
      </c>
      <c r="E18" s="79" t="n">
        <v>0.0019</v>
      </c>
      <c r="F18" s="524" t="n">
        <v>0.00758566260045</v>
      </c>
      <c r="G18" s="524" t="n">
        <v>7.4325410775E-007</v>
      </c>
      <c r="H18" s="525" t="n">
        <v>2.123583165E-007</v>
      </c>
      <c r="I18" s="140"/>
      <c r="J18" s="526"/>
      <c r="K18" s="180"/>
      <c r="L18" s="180"/>
    </row>
    <row r="19" customFormat="false" ht="12.75" hidden="false" customHeight="true" outlineLevel="0" collapsed="false">
      <c r="A19" s="134" t="s">
        <v>192</v>
      </c>
      <c r="B19" s="524" t="n">
        <v>220637.297943332</v>
      </c>
      <c r="C19" s="79" t="n">
        <v>75.4175438596491</v>
      </c>
      <c r="D19" s="79" t="n">
        <v>0.007</v>
      </c>
      <c r="E19" s="79" t="n">
        <v>0.002</v>
      </c>
      <c r="F19" s="524" t="n">
        <v>16639.9230947157</v>
      </c>
      <c r="G19" s="524" t="n">
        <v>1.54446108560332</v>
      </c>
      <c r="H19" s="525" t="n">
        <v>0.441274595886663</v>
      </c>
      <c r="I19" s="527"/>
      <c r="J19" s="112"/>
      <c r="K19" s="381"/>
      <c r="L19" s="381"/>
    </row>
    <row r="20" customFormat="false" ht="12.75" hidden="false" customHeight="true" outlineLevel="0" collapsed="false">
      <c r="A20" s="134" t="s">
        <v>194</v>
      </c>
      <c r="B20" s="524" t="n">
        <v>6864.44321106225</v>
      </c>
      <c r="C20" s="79" t="n">
        <v>72.9473684210526</v>
      </c>
      <c r="D20" s="79" t="n">
        <v>0.007</v>
      </c>
      <c r="E20" s="79" t="n">
        <v>0.002</v>
      </c>
      <c r="F20" s="524" t="n">
        <v>500.743067922751</v>
      </c>
      <c r="G20" s="524" t="n">
        <v>0.0480511024774357</v>
      </c>
      <c r="H20" s="525" t="n">
        <v>0.0137288864221245</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8" min="5" style="3" width="8.57"/>
    <col collapsed="false" customWidth="true" hidden="false" outlineLevel="0" max="11" min="9"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56237.3824623907</v>
      </c>
      <c r="C8" s="556" t="n">
        <v>11.5962621594224</v>
      </c>
      <c r="D8" s="556" t="n">
        <v>27.67056</v>
      </c>
      <c r="E8" s="556" t="n">
        <v>33086.33</v>
      </c>
      <c r="F8" s="556" t="n">
        <v>19293.9511214489</v>
      </c>
      <c r="G8" s="556" t="n">
        <v>16457.5</v>
      </c>
      <c r="H8" s="556" t="n">
        <v>13241.0614946577</v>
      </c>
      <c r="I8" s="556" t="n">
        <v>2.092</v>
      </c>
      <c r="J8" s="556" t="n">
        <v>0.56195786282031</v>
      </c>
      <c r="K8" s="556" t="n">
        <v>84.110025</v>
      </c>
      <c r="L8" s="557" t="s">
        <v>489</v>
      </c>
      <c r="M8" s="558" t="n">
        <v>50.4963674478928</v>
      </c>
      <c r="N8" s="559" t="n">
        <v>42.250699</v>
      </c>
    </row>
    <row r="9" customFormat="false" ht="12" hidden="false" customHeight="true" outlineLevel="0" collapsed="false">
      <c r="A9" s="560" t="s">
        <v>490</v>
      </c>
      <c r="B9" s="561" t="n">
        <v>52038.5646933309</v>
      </c>
      <c r="C9" s="561" t="s">
        <v>268</v>
      </c>
      <c r="D9" s="561" t="s">
        <v>268</v>
      </c>
      <c r="E9" s="562"/>
      <c r="F9" s="562"/>
      <c r="G9" s="562"/>
      <c r="H9" s="562"/>
      <c r="I9" s="562"/>
      <c r="J9" s="563"/>
      <c r="K9" s="561" t="n">
        <v>27.702131</v>
      </c>
      <c r="L9" s="561" t="s">
        <v>124</v>
      </c>
      <c r="M9" s="564" t="s">
        <v>124</v>
      </c>
      <c r="N9" s="565" t="n">
        <v>1.96367</v>
      </c>
    </row>
    <row r="10" customFormat="false" ht="12" hidden="false" customHeight="true" outlineLevel="0" collapsed="false">
      <c r="A10" s="566" t="s">
        <v>491</v>
      </c>
      <c r="B10" s="567" t="n">
        <v>34691.1609860359</v>
      </c>
      <c r="C10" s="568"/>
      <c r="D10" s="568"/>
      <c r="E10" s="569"/>
      <c r="F10" s="569"/>
      <c r="G10" s="569"/>
      <c r="H10" s="569"/>
      <c r="I10" s="569"/>
      <c r="J10" s="570"/>
      <c r="K10" s="568"/>
      <c r="L10" s="568"/>
      <c r="M10" s="568"/>
      <c r="N10" s="571" t="s">
        <v>132</v>
      </c>
    </row>
    <row r="11" customFormat="false" ht="12" hidden="false" customHeight="true" outlineLevel="0" collapsed="false">
      <c r="A11" s="566" t="s">
        <v>492</v>
      </c>
      <c r="B11" s="572" t="n">
        <v>6054.714</v>
      </c>
      <c r="C11" s="569"/>
      <c r="D11" s="569"/>
      <c r="E11" s="569"/>
      <c r="F11" s="569"/>
      <c r="G11" s="569"/>
      <c r="H11" s="569"/>
      <c r="I11" s="569"/>
      <c r="J11" s="570"/>
      <c r="K11" s="569"/>
      <c r="L11" s="569"/>
      <c r="M11" s="569"/>
      <c r="N11" s="573"/>
    </row>
    <row r="12" customFormat="false" ht="12" hidden="false" customHeight="true" outlineLevel="0" collapsed="false">
      <c r="A12" s="566" t="s">
        <v>493</v>
      </c>
      <c r="B12" s="572" t="n">
        <v>10868.761699</v>
      </c>
      <c r="C12" s="569"/>
      <c r="D12" s="569"/>
      <c r="E12" s="569"/>
      <c r="F12" s="569"/>
      <c r="G12" s="569"/>
      <c r="H12" s="569"/>
      <c r="I12" s="569"/>
      <c r="J12" s="570"/>
      <c r="K12" s="569"/>
      <c r="L12" s="569"/>
      <c r="M12" s="569"/>
      <c r="N12" s="573"/>
    </row>
    <row r="13" customFormat="false" ht="12" hidden="false" customHeight="true" outlineLevel="0" collapsed="false">
      <c r="A13" s="566" t="s">
        <v>494</v>
      </c>
      <c r="B13" s="572" t="n">
        <v>423.928008295</v>
      </c>
      <c r="C13" s="569"/>
      <c r="D13" s="569"/>
      <c r="E13" s="569"/>
      <c r="F13" s="569"/>
      <c r="G13" s="569"/>
      <c r="H13" s="569"/>
      <c r="I13" s="569"/>
      <c r="J13" s="570"/>
      <c r="K13" s="569"/>
      <c r="L13" s="569"/>
      <c r="M13" s="569"/>
      <c r="N13" s="573"/>
    </row>
    <row r="14" customFormat="false" ht="12" hidden="false" customHeight="true" outlineLevel="0" collapsed="false">
      <c r="A14" s="566" t="s">
        <v>495</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6</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7</v>
      </c>
      <c r="B16" s="572" t="s">
        <v>287</v>
      </c>
      <c r="C16" s="572" t="s">
        <v>268</v>
      </c>
      <c r="D16" s="572" t="s">
        <v>268</v>
      </c>
      <c r="E16" s="409"/>
      <c r="F16" s="409"/>
      <c r="G16" s="409"/>
      <c r="H16" s="409"/>
      <c r="I16" s="409"/>
      <c r="J16" s="455"/>
      <c r="K16" s="572" t="n">
        <v>27.702131</v>
      </c>
      <c r="L16" s="572" t="s">
        <v>124</v>
      </c>
      <c r="M16" s="572" t="s">
        <v>124</v>
      </c>
      <c r="N16" s="575" t="n">
        <v>1.96367</v>
      </c>
    </row>
    <row r="17" customFormat="false" ht="12.75" hidden="false" customHeight="true" outlineLevel="0" collapsed="false">
      <c r="A17" s="576" t="s">
        <v>498</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27.702131</v>
      </c>
      <c r="L18" s="578" t="s">
        <v>111</v>
      </c>
      <c r="M18" s="578" t="s">
        <v>111</v>
      </c>
      <c r="N18" s="579" t="n">
        <v>1.96367</v>
      </c>
    </row>
    <row r="19" customFormat="false" ht="12" hidden="false" customHeight="true" outlineLevel="0" collapsed="false">
      <c r="A19" s="580" t="s">
        <v>499</v>
      </c>
      <c r="B19" s="561" t="n">
        <v>3905.70509894786</v>
      </c>
      <c r="C19" s="561" t="n">
        <v>10.8273633997424</v>
      </c>
      <c r="D19" s="581" t="n">
        <v>27.67056</v>
      </c>
      <c r="E19" s="568" t="s">
        <v>252</v>
      </c>
      <c r="F19" s="568" t="s">
        <v>252</v>
      </c>
      <c r="G19" s="568" t="s">
        <v>252</v>
      </c>
      <c r="H19" s="568" t="s">
        <v>252</v>
      </c>
      <c r="I19" s="568" t="s">
        <v>252</v>
      </c>
      <c r="J19" s="568" t="s">
        <v>252</v>
      </c>
      <c r="K19" s="561" t="n">
        <v>6.64672</v>
      </c>
      <c r="L19" s="561" t="s">
        <v>489</v>
      </c>
      <c r="M19" s="561" t="s">
        <v>489</v>
      </c>
      <c r="N19" s="565" t="n">
        <v>4.772332</v>
      </c>
    </row>
    <row r="20" customFormat="false" ht="12" hidden="false" customHeight="true" outlineLevel="0" collapsed="false">
      <c r="A20" s="582" t="s">
        <v>500</v>
      </c>
      <c r="B20" s="567" t="n">
        <v>2993.66978694786</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1</v>
      </c>
      <c r="B21" s="569"/>
      <c r="C21" s="569"/>
      <c r="D21" s="572" t="n">
        <v>2.55</v>
      </c>
      <c r="E21" s="569"/>
      <c r="F21" s="569"/>
      <c r="G21" s="569"/>
      <c r="H21" s="569"/>
      <c r="I21" s="569"/>
      <c r="J21" s="570"/>
      <c r="K21" s="131" t="s">
        <v>106</v>
      </c>
      <c r="L21" s="569"/>
      <c r="M21" s="569"/>
      <c r="N21" s="573"/>
    </row>
    <row r="22" customFormat="false" ht="12" hidden="false" customHeight="true" outlineLevel="0" collapsed="false">
      <c r="A22" s="566" t="s">
        <v>502</v>
      </c>
      <c r="B22" s="585" t="s">
        <v>106</v>
      </c>
      <c r="C22" s="569"/>
      <c r="D22" s="572" t="n">
        <v>25.12056</v>
      </c>
      <c r="E22" s="569"/>
      <c r="F22" s="569"/>
      <c r="G22" s="569"/>
      <c r="H22" s="569"/>
      <c r="I22" s="569"/>
      <c r="J22" s="570"/>
      <c r="K22" s="131" t="s">
        <v>132</v>
      </c>
      <c r="L22" s="131" t="s">
        <v>106</v>
      </c>
      <c r="M22" s="131" t="s">
        <v>106</v>
      </c>
      <c r="N22" s="573"/>
    </row>
    <row r="23" customFormat="false" ht="12" hidden="false" customHeight="true" outlineLevel="0" collapsed="false">
      <c r="A23" s="566" t="s">
        <v>503</v>
      </c>
      <c r="B23" s="572" t="s">
        <v>504</v>
      </c>
      <c r="C23" s="572" t="n">
        <v>0.0379406276266667</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5</v>
      </c>
      <c r="B24" s="572" t="s">
        <v>506</v>
      </c>
      <c r="C24" s="572" t="n">
        <v>10.7894227721157</v>
      </c>
      <c r="D24" s="572" t="s">
        <v>252</v>
      </c>
      <c r="E24" s="569" t="s">
        <v>252</v>
      </c>
      <c r="F24" s="569" t="s">
        <v>252</v>
      </c>
      <c r="G24" s="569" t="s">
        <v>252</v>
      </c>
      <c r="H24" s="569" t="s">
        <v>252</v>
      </c>
      <c r="I24" s="569" t="s">
        <v>252</v>
      </c>
      <c r="J24" s="569" t="s">
        <v>252</v>
      </c>
      <c r="K24" s="572" t="n">
        <v>6.64672</v>
      </c>
      <c r="L24" s="572" t="s">
        <v>287</v>
      </c>
      <c r="M24" s="572" t="s">
        <v>287</v>
      </c>
      <c r="N24" s="575" t="n">
        <v>4.772332</v>
      </c>
    </row>
    <row r="25" customFormat="false" ht="12.75" hidden="false" customHeight="true" outlineLevel="0" collapsed="false">
      <c r="A25" s="576" t="s">
        <v>507</v>
      </c>
      <c r="B25" s="568"/>
      <c r="C25" s="567" t="n">
        <v>0.2515331</v>
      </c>
      <c r="D25" s="568"/>
      <c r="E25" s="568"/>
      <c r="F25" s="568"/>
      <c r="G25" s="568"/>
      <c r="H25" s="568"/>
      <c r="I25" s="568"/>
      <c r="J25" s="584"/>
      <c r="K25" s="584"/>
      <c r="L25" s="584"/>
      <c r="M25" s="584"/>
      <c r="N25" s="573"/>
    </row>
    <row r="26" customFormat="false" ht="12.75" hidden="false" customHeight="true" outlineLevel="0" collapsed="false">
      <c r="A26" s="576" t="s">
        <v>508</v>
      </c>
      <c r="B26" s="567" t="s">
        <v>504</v>
      </c>
      <c r="C26" s="567" t="n">
        <v>0.108347685</v>
      </c>
      <c r="D26" s="567" t="s">
        <v>252</v>
      </c>
      <c r="E26" s="568"/>
      <c r="F26" s="568"/>
      <c r="G26" s="568"/>
      <c r="H26" s="568"/>
      <c r="I26" s="568"/>
      <c r="J26" s="584"/>
      <c r="K26" s="584"/>
      <c r="L26" s="584"/>
      <c r="M26" s="584"/>
      <c r="N26" s="573"/>
    </row>
    <row r="27" customFormat="false" ht="12.75" hidden="false" customHeight="true" outlineLevel="0" collapsed="false">
      <c r="A27" s="576" t="s">
        <v>509</v>
      </c>
      <c r="B27" s="568"/>
      <c r="C27" s="567" t="n">
        <v>0.01710817</v>
      </c>
      <c r="D27" s="568"/>
      <c r="E27" s="568"/>
      <c r="F27" s="568"/>
      <c r="G27" s="568"/>
      <c r="H27" s="568"/>
      <c r="I27" s="568"/>
      <c r="J27" s="584"/>
      <c r="K27" s="584"/>
      <c r="L27" s="584"/>
      <c r="M27" s="584"/>
      <c r="N27" s="573"/>
    </row>
    <row r="28" customFormat="false" ht="12.75" hidden="false" customHeight="true" outlineLevel="0" collapsed="false">
      <c r="A28" s="576" t="s">
        <v>510</v>
      </c>
      <c r="B28" s="568"/>
      <c r="C28" s="567" t="n">
        <v>0.090963765</v>
      </c>
      <c r="D28" s="568"/>
      <c r="E28" s="568"/>
      <c r="F28" s="568"/>
      <c r="G28" s="568"/>
      <c r="H28" s="568"/>
      <c r="I28" s="568"/>
      <c r="J28" s="584"/>
      <c r="K28" s="584"/>
      <c r="L28" s="584"/>
      <c r="M28" s="584"/>
      <c r="N28" s="573"/>
    </row>
    <row r="29" customFormat="false" ht="12.75" hidden="false" customHeight="true" outlineLevel="0" collapsed="false">
      <c r="A29" s="576" t="s">
        <v>511</v>
      </c>
      <c r="B29" s="568"/>
      <c r="C29" s="567" t="s">
        <v>111</v>
      </c>
      <c r="D29" s="568"/>
      <c r="E29" s="568"/>
      <c r="F29" s="568"/>
      <c r="G29" s="568"/>
      <c r="H29" s="568"/>
      <c r="I29" s="568"/>
      <c r="J29" s="584"/>
      <c r="K29" s="584"/>
      <c r="L29" s="584"/>
      <c r="M29" s="584"/>
      <c r="N29" s="573"/>
    </row>
    <row r="30" customFormat="false" ht="12.75" hidden="false" customHeight="true" outlineLevel="0" collapsed="false">
      <c r="A30" s="577" t="s">
        <v>512</v>
      </c>
      <c r="B30" s="578" t="s">
        <v>132</v>
      </c>
      <c r="C30" s="578" t="n">
        <v>10.3214700521157</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6.64672</v>
      </c>
      <c r="L31" s="578" t="s">
        <v>111</v>
      </c>
      <c r="M31" s="587" t="s">
        <v>111</v>
      </c>
      <c r="N31" s="579" t="n">
        <v>4.772332</v>
      </c>
    </row>
    <row r="32" customFormat="false" ht="12" hidden="false" customHeight="true" outlineLevel="0" collapsed="false">
      <c r="A32" s="560" t="s">
        <v>513</v>
      </c>
      <c r="B32" s="561" t="n">
        <v>293.112670111902</v>
      </c>
      <c r="C32" s="561" t="n">
        <v>0.76889875968</v>
      </c>
      <c r="D32" s="581" t="s">
        <v>111</v>
      </c>
      <c r="E32" s="214" t="s">
        <v>252</v>
      </c>
      <c r="F32" s="214" t="s">
        <v>514</v>
      </c>
      <c r="G32" s="214" t="s">
        <v>252</v>
      </c>
      <c r="H32" s="561" t="n">
        <v>49.4538177</v>
      </c>
      <c r="I32" s="214" t="s">
        <v>252</v>
      </c>
      <c r="J32" s="561" t="n">
        <v>0.017</v>
      </c>
      <c r="K32" s="561" t="n">
        <v>49.095172</v>
      </c>
      <c r="L32" s="561" t="s">
        <v>106</v>
      </c>
      <c r="M32" s="564" t="s">
        <v>106</v>
      </c>
      <c r="N32" s="565" t="n">
        <v>33.950425</v>
      </c>
    </row>
    <row r="33" customFormat="false" ht="12" hidden="false" customHeight="true" outlineLevel="0" collapsed="false">
      <c r="A33" s="566" t="s">
        <v>515</v>
      </c>
      <c r="B33" s="567" t="n">
        <v>293.112670111902</v>
      </c>
      <c r="C33" s="567" t="n">
        <v>0.64502544384</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6</v>
      </c>
      <c r="B34" s="572" t="s">
        <v>132</v>
      </c>
      <c r="C34" s="572" t="n">
        <v>0.12387331584</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7</v>
      </c>
      <c r="B35" s="572" t="s">
        <v>132</v>
      </c>
      <c r="C35" s="572" t="s">
        <v>106</v>
      </c>
      <c r="D35" s="569"/>
      <c r="E35" s="569"/>
      <c r="F35" s="569"/>
      <c r="G35" s="588" t="s">
        <v>252</v>
      </c>
      <c r="H35" s="572" t="n">
        <v>49.4538177</v>
      </c>
      <c r="I35" s="569"/>
      <c r="J35" s="570"/>
      <c r="K35" s="131" t="s">
        <v>132</v>
      </c>
      <c r="L35" s="131" t="s">
        <v>106</v>
      </c>
      <c r="M35" s="131" t="s">
        <v>106</v>
      </c>
      <c r="N35" s="514" t="s">
        <v>132</v>
      </c>
    </row>
    <row r="36" customFormat="false" ht="12" hidden="false" customHeight="true" outlineLevel="0" collapsed="false">
      <c r="A36" s="18" t="s">
        <v>518</v>
      </c>
      <c r="B36" s="589"/>
      <c r="C36" s="589"/>
      <c r="D36" s="590"/>
      <c r="E36" s="569"/>
      <c r="F36" s="569"/>
      <c r="G36" s="569"/>
      <c r="H36" s="569"/>
      <c r="I36" s="523" t="s">
        <v>252</v>
      </c>
      <c r="J36" s="591" t="n">
        <v>0.017</v>
      </c>
      <c r="K36" s="589"/>
      <c r="L36" s="589"/>
      <c r="M36" s="589"/>
      <c r="N36" s="592"/>
    </row>
    <row r="37" customFormat="false" ht="12.75" hidden="false" customHeight="true" outlineLevel="0" collapsed="false">
      <c r="A37" s="586" t="s">
        <v>505</v>
      </c>
      <c r="B37" s="572" t="s">
        <v>111</v>
      </c>
      <c r="C37" s="572" t="s">
        <v>111</v>
      </c>
      <c r="D37" s="572" t="s">
        <v>111</v>
      </c>
      <c r="E37" s="568" t="s">
        <v>252</v>
      </c>
      <c r="F37" s="568" t="s">
        <v>252</v>
      </c>
      <c r="G37" s="568" t="s">
        <v>252</v>
      </c>
      <c r="H37" s="568" t="s">
        <v>252</v>
      </c>
      <c r="I37" s="568" t="s">
        <v>252</v>
      </c>
      <c r="J37" s="569" t="s">
        <v>252</v>
      </c>
      <c r="K37" s="572" t="n">
        <v>49.095172</v>
      </c>
      <c r="L37" s="572" t="s">
        <v>106</v>
      </c>
      <c r="M37" s="572" t="s">
        <v>106</v>
      </c>
      <c r="N37" s="575" t="n">
        <v>33.950425</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49.095172</v>
      </c>
      <c r="L38" s="528" t="s">
        <v>106</v>
      </c>
      <c r="M38" s="528" t="s">
        <v>106</v>
      </c>
      <c r="N38" s="525" t="n">
        <v>33.95042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19</v>
      </c>
      <c r="B40" s="594"/>
      <c r="C40" s="594"/>
      <c r="D40" s="594"/>
      <c r="E40" s="594"/>
      <c r="F40" s="594"/>
      <c r="G40" s="594"/>
      <c r="H40" s="594"/>
      <c r="I40" s="594"/>
      <c r="J40" s="594"/>
      <c r="K40" s="594"/>
      <c r="L40" s="594"/>
      <c r="M40" s="594"/>
      <c r="N40" s="594"/>
    </row>
    <row r="42" customFormat="false" ht="13.5" hidden="false" customHeight="true" outlineLevel="0" collapsed="false">
      <c r="A42" s="183" t="s">
        <v>52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1</v>
      </c>
      <c r="B8" s="597" t="s">
        <v>132</v>
      </c>
      <c r="C8" s="598"/>
      <c r="D8" s="598"/>
      <c r="E8" s="598"/>
      <c r="F8" s="598"/>
      <c r="G8" s="598"/>
      <c r="H8" s="598"/>
      <c r="I8" s="598"/>
      <c r="J8" s="599"/>
      <c r="K8" s="567" t="n">
        <v>0.666002</v>
      </c>
      <c r="L8" s="567" t="s">
        <v>111</v>
      </c>
      <c r="M8" s="600" t="s">
        <v>124</v>
      </c>
      <c r="N8" s="601" t="n">
        <v>1.564272</v>
      </c>
    </row>
    <row r="9" customFormat="false" ht="12" hidden="false" customHeight="true" outlineLevel="0" collapsed="false">
      <c r="A9" s="18" t="s">
        <v>522</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3</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4</v>
      </c>
      <c r="B11" s="598"/>
      <c r="C11" s="598"/>
      <c r="D11" s="598"/>
      <c r="E11" s="422"/>
      <c r="F11" s="561" t="n">
        <v>14049.728</v>
      </c>
      <c r="G11" s="422"/>
      <c r="H11" s="561" t="n">
        <v>1390</v>
      </c>
      <c r="I11" s="422"/>
      <c r="J11" s="561" t="n">
        <v>0.089</v>
      </c>
      <c r="K11" s="598"/>
      <c r="L11" s="598"/>
      <c r="M11" s="598"/>
      <c r="N11" s="607"/>
    </row>
    <row r="12" customFormat="false" ht="12" hidden="false" customHeight="true" outlineLevel="0" collapsed="false">
      <c r="A12" s="18" t="s">
        <v>525</v>
      </c>
      <c r="B12" s="569"/>
      <c r="C12" s="569"/>
      <c r="D12" s="569"/>
      <c r="E12" s="569"/>
      <c r="F12" s="608" t="n">
        <v>13837.59</v>
      </c>
      <c r="G12" s="569"/>
      <c r="H12" s="572" t="s">
        <v>111</v>
      </c>
      <c r="I12" s="569"/>
      <c r="J12" s="572" t="s">
        <v>111</v>
      </c>
      <c r="K12" s="569"/>
      <c r="L12" s="569"/>
      <c r="M12" s="569"/>
      <c r="N12" s="573"/>
    </row>
    <row r="13" customFormat="false" ht="12" hidden="false" customHeight="true" outlineLevel="0" collapsed="false">
      <c r="A13" s="609" t="s">
        <v>526</v>
      </c>
      <c r="B13" s="569"/>
      <c r="C13" s="569"/>
      <c r="D13" s="569"/>
      <c r="E13" s="569"/>
      <c r="F13" s="608" t="n">
        <v>13837.59</v>
      </c>
      <c r="G13" s="569"/>
      <c r="H13" s="569"/>
      <c r="I13" s="569"/>
      <c r="J13" s="569"/>
      <c r="K13" s="569"/>
      <c r="L13" s="569"/>
      <c r="M13" s="569"/>
      <c r="N13" s="573"/>
    </row>
    <row r="14" customFormat="false" ht="12" hidden="false" customHeight="true" outlineLevel="0" collapsed="false">
      <c r="A14" s="609" t="s">
        <v>527</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8</v>
      </c>
      <c r="B15" s="569"/>
      <c r="C15" s="569"/>
      <c r="D15" s="569"/>
      <c r="E15" s="569"/>
      <c r="F15" s="608" t="n">
        <v>212.138</v>
      </c>
      <c r="G15" s="569"/>
      <c r="H15" s="572" t="n">
        <v>1390</v>
      </c>
      <c r="I15" s="569"/>
      <c r="J15" s="572" t="n">
        <v>0.089</v>
      </c>
      <c r="K15" s="569"/>
      <c r="L15" s="569"/>
      <c r="M15" s="569"/>
      <c r="N15" s="573"/>
    </row>
    <row r="16" customFormat="false" ht="12.75" hidden="false" customHeight="true" outlineLevel="0" collapsed="false">
      <c r="A16" s="18" t="s">
        <v>529</v>
      </c>
      <c r="B16" s="569"/>
      <c r="C16" s="569"/>
      <c r="D16" s="569"/>
      <c r="E16" s="51"/>
      <c r="F16" s="572" t="s">
        <v>111</v>
      </c>
      <c r="G16" s="409"/>
      <c r="H16" s="572" t="s">
        <v>111</v>
      </c>
      <c r="I16" s="409"/>
      <c r="J16" s="572" t="s">
        <v>111</v>
      </c>
      <c r="K16" s="569"/>
      <c r="L16" s="569"/>
      <c r="M16" s="569"/>
      <c r="N16" s="573"/>
    </row>
    <row r="17" customFormat="false" ht="12.75" hidden="false" customHeight="true" outlineLevel="0" collapsed="false">
      <c r="A17" s="593" t="s">
        <v>112</v>
      </c>
      <c r="B17" s="568"/>
      <c r="C17" s="568"/>
      <c r="D17" s="568"/>
      <c r="E17" s="588"/>
      <c r="F17" s="578" t="s">
        <v>111</v>
      </c>
      <c r="G17" s="214"/>
      <c r="H17" s="578" t="s">
        <v>111</v>
      </c>
      <c r="I17" s="214"/>
      <c r="J17" s="578" t="s">
        <v>111</v>
      </c>
      <c r="K17" s="568"/>
      <c r="L17" s="568"/>
      <c r="M17" s="568"/>
      <c r="N17" s="610"/>
    </row>
    <row r="18" customFormat="false" ht="13.5" hidden="false" customHeight="true" outlineLevel="0" collapsed="false">
      <c r="A18" s="26" t="s">
        <v>530</v>
      </c>
      <c r="B18" s="562"/>
      <c r="C18" s="562"/>
      <c r="D18" s="562"/>
      <c r="E18" s="561" t="n">
        <v>33086.33</v>
      </c>
      <c r="F18" s="561" t="n">
        <v>5244.22312144887</v>
      </c>
      <c r="G18" s="561" t="n">
        <v>16457.5</v>
      </c>
      <c r="H18" s="561" t="n">
        <v>11801.6076769577</v>
      </c>
      <c r="I18" s="561" t="n">
        <v>2.092</v>
      </c>
      <c r="J18" s="561" t="n">
        <v>0.45595786282031</v>
      </c>
      <c r="K18" s="562"/>
      <c r="L18" s="562"/>
      <c r="M18" s="562"/>
      <c r="N18" s="611"/>
    </row>
    <row r="19" customFormat="false" ht="12" hidden="false" customHeight="true" outlineLevel="0" collapsed="false">
      <c r="A19" s="18" t="s">
        <v>531</v>
      </c>
      <c r="B19" s="569"/>
      <c r="C19" s="569"/>
      <c r="D19" s="569"/>
      <c r="E19" s="131" t="s">
        <v>132</v>
      </c>
      <c r="F19" s="572" t="n">
        <v>1820.28100744887</v>
      </c>
      <c r="G19" s="131" t="s">
        <v>132</v>
      </c>
      <c r="H19" s="572" t="s">
        <v>124</v>
      </c>
      <c r="I19" s="144" t="s">
        <v>132</v>
      </c>
      <c r="J19" s="572" t="s">
        <v>111</v>
      </c>
      <c r="K19" s="569"/>
      <c r="L19" s="569"/>
      <c r="M19" s="569"/>
      <c r="N19" s="573"/>
    </row>
    <row r="20" customFormat="false" ht="12" hidden="false" customHeight="true" outlineLevel="0" collapsed="false">
      <c r="A20" s="18" t="s">
        <v>532</v>
      </c>
      <c r="B20" s="569"/>
      <c r="C20" s="569"/>
      <c r="D20" s="569"/>
      <c r="E20" s="131" t="s">
        <v>132</v>
      </c>
      <c r="F20" s="572" t="n">
        <v>409.5</v>
      </c>
      <c r="G20" s="131" t="s">
        <v>132</v>
      </c>
      <c r="H20" s="572" t="s">
        <v>111</v>
      </c>
      <c r="I20" s="144" t="s">
        <v>132</v>
      </c>
      <c r="J20" s="572" t="s">
        <v>111</v>
      </c>
      <c r="K20" s="569"/>
      <c r="L20" s="569"/>
      <c r="M20" s="569"/>
      <c r="N20" s="573"/>
    </row>
    <row r="21" customFormat="false" ht="12" hidden="false" customHeight="true" outlineLevel="0" collapsed="false">
      <c r="A21" s="18" t="s">
        <v>533</v>
      </c>
      <c r="B21" s="569"/>
      <c r="C21" s="569"/>
      <c r="D21" s="569"/>
      <c r="E21" s="131" t="s">
        <v>132</v>
      </c>
      <c r="F21" s="572" t="s">
        <v>124</v>
      </c>
      <c r="G21" s="131" t="s">
        <v>132</v>
      </c>
      <c r="H21" s="572" t="s">
        <v>111</v>
      </c>
      <c r="I21" s="144" t="s">
        <v>132</v>
      </c>
      <c r="J21" s="572" t="s">
        <v>111</v>
      </c>
      <c r="K21" s="569"/>
      <c r="L21" s="569"/>
      <c r="M21" s="569"/>
      <c r="N21" s="573"/>
    </row>
    <row r="22" customFormat="false" ht="12" hidden="false" customHeight="true" outlineLevel="0" collapsed="false">
      <c r="A22" s="18" t="s">
        <v>534</v>
      </c>
      <c r="B22" s="569"/>
      <c r="C22" s="569"/>
      <c r="D22" s="569"/>
      <c r="E22" s="131" t="s">
        <v>132</v>
      </c>
      <c r="F22" s="572" t="n">
        <v>2861.69</v>
      </c>
      <c r="G22" s="131" t="s">
        <v>132</v>
      </c>
      <c r="H22" s="572" t="s">
        <v>111</v>
      </c>
      <c r="I22" s="144" t="s">
        <v>132</v>
      </c>
      <c r="J22" s="572" t="s">
        <v>111</v>
      </c>
      <c r="K22" s="569"/>
      <c r="L22" s="569"/>
      <c r="M22" s="569"/>
      <c r="N22" s="573"/>
    </row>
    <row r="23" customFormat="false" ht="12" hidden="false" customHeight="true" outlineLevel="0" collapsed="false">
      <c r="A23" s="18" t="s">
        <v>535</v>
      </c>
      <c r="B23" s="569"/>
      <c r="C23" s="569"/>
      <c r="D23" s="569"/>
      <c r="E23" s="131" t="s">
        <v>132</v>
      </c>
      <c r="F23" s="572" t="s">
        <v>536</v>
      </c>
      <c r="G23" s="131" t="s">
        <v>132</v>
      </c>
      <c r="H23" s="572" t="n">
        <v>7396</v>
      </c>
      <c r="I23" s="144" t="s">
        <v>132</v>
      </c>
      <c r="J23" s="572" t="s">
        <v>111</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252</v>
      </c>
      <c r="I24" s="144" t="s">
        <v>132</v>
      </c>
      <c r="J24" s="572" t="s">
        <v>252</v>
      </c>
      <c r="K24" s="569"/>
      <c r="L24" s="569"/>
      <c r="M24" s="569"/>
      <c r="N24" s="573"/>
    </row>
    <row r="25" customFormat="false" ht="12" hidden="false" customHeight="true" outlineLevel="0" collapsed="false">
      <c r="A25" s="18" t="s">
        <v>538</v>
      </c>
      <c r="B25" s="569"/>
      <c r="C25" s="569"/>
      <c r="D25" s="569"/>
      <c r="E25" s="131" t="s">
        <v>132</v>
      </c>
      <c r="F25" s="572" t="n">
        <v>152.752114</v>
      </c>
      <c r="G25" s="131" t="s">
        <v>132</v>
      </c>
      <c r="H25" s="572" t="n">
        <v>4405.60767695768</v>
      </c>
      <c r="I25" s="144" t="s">
        <v>132</v>
      </c>
      <c r="J25" s="572" t="n">
        <v>0.0753578628203098</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n">
        <v>0.3806</v>
      </c>
      <c r="K26" s="569"/>
      <c r="L26" s="569"/>
      <c r="M26" s="569"/>
      <c r="N26" s="573"/>
    </row>
    <row r="27" customFormat="false" ht="12.75" hidden="false" customHeight="true" outlineLevel="0" collapsed="false">
      <c r="A27" s="18" t="s">
        <v>540</v>
      </c>
      <c r="B27" s="569"/>
      <c r="C27" s="569"/>
      <c r="D27" s="569"/>
      <c r="E27" s="572" t="n">
        <v>33086.33</v>
      </c>
      <c r="F27" s="572" t="s">
        <v>252</v>
      </c>
      <c r="G27" s="572" t="n">
        <v>16457.5</v>
      </c>
      <c r="H27" s="572" t="s">
        <v>106</v>
      </c>
      <c r="I27" s="572" t="n">
        <v>49998.8</v>
      </c>
      <c r="J27" s="572" t="s">
        <v>106</v>
      </c>
      <c r="K27" s="569"/>
      <c r="L27" s="569"/>
      <c r="M27" s="569"/>
      <c r="N27" s="573"/>
    </row>
    <row r="28" customFormat="false" ht="12.75" hidden="false" customHeight="true" outlineLevel="0" collapsed="false">
      <c r="A28" s="593" t="s">
        <v>112</v>
      </c>
      <c r="B28" s="568"/>
      <c r="C28" s="568"/>
      <c r="D28" s="568"/>
      <c r="E28" s="612" t="n">
        <v>33086.33</v>
      </c>
      <c r="F28" s="578" t="s">
        <v>252</v>
      </c>
      <c r="G28" s="578" t="n">
        <v>16457.5</v>
      </c>
      <c r="H28" s="578" t="s">
        <v>106</v>
      </c>
      <c r="I28" s="578" t="n">
        <v>49998.8</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11</v>
      </c>
      <c r="G29" s="561" t="s">
        <v>111</v>
      </c>
      <c r="H29" s="561" t="s">
        <v>111</v>
      </c>
      <c r="I29" s="561" t="s">
        <v>111</v>
      </c>
      <c r="J29" s="561" t="s">
        <v>111</v>
      </c>
      <c r="K29" s="561" t="s">
        <v>111</v>
      </c>
      <c r="L29" s="561" t="s">
        <v>111</v>
      </c>
      <c r="M29" s="561" t="n">
        <v>50.4963674478928</v>
      </c>
      <c r="N29" s="565" t="s">
        <v>111</v>
      </c>
    </row>
    <row r="30" customFormat="false" ht="12.75" hidden="false" customHeight="true" outlineLevel="0" collapsed="false">
      <c r="A30" s="134" t="s">
        <v>112</v>
      </c>
      <c r="B30" s="528" t="s">
        <v>111</v>
      </c>
      <c r="C30" s="528" t="s">
        <v>111</v>
      </c>
      <c r="D30" s="528" t="s">
        <v>111</v>
      </c>
      <c r="E30" s="528" t="s">
        <v>111</v>
      </c>
      <c r="F30" s="528" t="s">
        <v>111</v>
      </c>
      <c r="G30" s="528" t="s">
        <v>111</v>
      </c>
      <c r="H30" s="528" t="s">
        <v>111</v>
      </c>
      <c r="I30" s="528" t="s">
        <v>111</v>
      </c>
      <c r="J30" s="528" t="s">
        <v>111</v>
      </c>
      <c r="K30" s="528" t="s">
        <v>111</v>
      </c>
      <c r="L30" s="528" t="s">
        <v>111</v>
      </c>
      <c r="M30" s="524" t="n">
        <v>50.4963674478928</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19</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0</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0</v>
      </c>
      <c r="B9" s="628"/>
      <c r="C9" s="629"/>
      <c r="D9" s="630"/>
      <c r="E9" s="630"/>
      <c r="F9" s="631"/>
      <c r="G9" s="632" t="n">
        <v>52038.5646933309</v>
      </c>
      <c r="H9" s="632" t="s">
        <v>124</v>
      </c>
      <c r="I9" s="632" t="s">
        <v>268</v>
      </c>
      <c r="J9" s="632" t="s">
        <v>268</v>
      </c>
      <c r="K9" s="633" t="s">
        <v>268</v>
      </c>
      <c r="L9" s="634" t="s">
        <v>268</v>
      </c>
    </row>
    <row r="10" customFormat="false" ht="12.75" hidden="false" customHeight="true" outlineLevel="0" collapsed="false">
      <c r="A10" s="635" t="s">
        <v>554</v>
      </c>
      <c r="B10" s="636" t="s">
        <v>555</v>
      </c>
      <c r="C10" s="131" t="n">
        <v>69674.7758535694</v>
      </c>
      <c r="D10" s="79" t="n">
        <v>0.497901292986488</v>
      </c>
      <c r="E10" s="569"/>
      <c r="F10" s="569"/>
      <c r="G10" s="637" t="n">
        <v>34691.1609860359</v>
      </c>
      <c r="H10" s="131" t="s">
        <v>106</v>
      </c>
      <c r="I10" s="569"/>
      <c r="J10" s="569"/>
      <c r="K10" s="569"/>
      <c r="L10" s="573"/>
    </row>
    <row r="11" customFormat="false" ht="12.75" hidden="false" customHeight="true" outlineLevel="0" collapsed="false">
      <c r="A11" s="635" t="s">
        <v>492</v>
      </c>
      <c r="B11" s="636" t="s">
        <v>556</v>
      </c>
      <c r="C11" s="131" t="n">
        <v>7991.552</v>
      </c>
      <c r="D11" s="79" t="n">
        <v>0.757639317118878</v>
      </c>
      <c r="E11" s="569"/>
      <c r="F11" s="569"/>
      <c r="G11" s="637" t="n">
        <v>6054.714</v>
      </c>
      <c r="H11" s="131" t="s">
        <v>106</v>
      </c>
      <c r="I11" s="569"/>
      <c r="J11" s="569"/>
      <c r="K11" s="569"/>
      <c r="L11" s="573"/>
    </row>
    <row r="12" customFormat="false" ht="36" hidden="false" customHeight="true" outlineLevel="0" collapsed="false">
      <c r="A12" s="635" t="s">
        <v>557</v>
      </c>
      <c r="B12" s="636" t="s">
        <v>558</v>
      </c>
      <c r="C12" s="131" t="n">
        <v>24653.262</v>
      </c>
      <c r="D12" s="79" t="n">
        <v>0.440865054652808</v>
      </c>
      <c r="E12" s="569"/>
      <c r="F12" s="569"/>
      <c r="G12" s="637" t="n">
        <v>10868.761699</v>
      </c>
      <c r="H12" s="131" t="s">
        <v>106</v>
      </c>
      <c r="I12" s="569"/>
      <c r="J12" s="569"/>
      <c r="K12" s="569"/>
      <c r="L12" s="573"/>
    </row>
    <row r="13" customFormat="false" ht="12" hidden="false" customHeight="true" outlineLevel="0" collapsed="false">
      <c r="A13" s="635" t="s">
        <v>559</v>
      </c>
      <c r="B13" s="569"/>
      <c r="C13" s="569"/>
      <c r="D13" s="569"/>
      <c r="E13" s="569"/>
      <c r="F13" s="569"/>
      <c r="G13" s="507" t="n">
        <v>423.92800829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021.513273</v>
      </c>
      <c r="D15" s="79" t="n">
        <v>0.415</v>
      </c>
      <c r="E15" s="569"/>
      <c r="F15" s="569"/>
      <c r="G15" s="637" t="n">
        <v>423.928008295</v>
      </c>
      <c r="H15" s="131" t="s">
        <v>106</v>
      </c>
      <c r="I15" s="569"/>
      <c r="J15" s="569"/>
      <c r="K15" s="569"/>
      <c r="L15" s="573"/>
    </row>
    <row r="16" customFormat="false" ht="12" hidden="false" customHeight="true" outlineLevel="0" collapsed="false">
      <c r="A16" s="635" t="s">
        <v>495</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6</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8</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499</v>
      </c>
      <c r="B21" s="644"/>
      <c r="C21" s="53"/>
      <c r="D21" s="645"/>
      <c r="E21" s="646"/>
      <c r="F21" s="647"/>
      <c r="G21" s="96" t="n">
        <v>3905.70509894786</v>
      </c>
      <c r="H21" s="96" t="s">
        <v>514</v>
      </c>
      <c r="I21" s="96" t="n">
        <v>10.8273633997424</v>
      </c>
      <c r="J21" s="96" t="s">
        <v>563</v>
      </c>
      <c r="K21" s="96" t="n">
        <v>27.67056</v>
      </c>
      <c r="L21" s="648" t="s">
        <v>514</v>
      </c>
    </row>
    <row r="22" customFormat="false" ht="12.75" hidden="false" customHeight="true" outlineLevel="0" collapsed="false">
      <c r="A22" s="635" t="s">
        <v>564</v>
      </c>
      <c r="B22" s="636" t="s">
        <v>565</v>
      </c>
      <c r="C22" s="144" t="n">
        <v>1671.309</v>
      </c>
      <c r="D22" s="79" t="n">
        <v>1.79121262851326</v>
      </c>
      <c r="E22" s="79" t="s">
        <v>106</v>
      </c>
      <c r="F22" s="79" t="s">
        <v>252</v>
      </c>
      <c r="G22" s="144" t="n">
        <v>2993.66978694786</v>
      </c>
      <c r="H22" s="144" t="s">
        <v>106</v>
      </c>
      <c r="I22" s="144" t="s">
        <v>106</v>
      </c>
      <c r="J22" s="456" t="s">
        <v>106</v>
      </c>
      <c r="K22" s="456" t="s">
        <v>252</v>
      </c>
      <c r="L22" s="143" t="s">
        <v>252</v>
      </c>
    </row>
    <row r="23" customFormat="false" ht="12.75" hidden="false" customHeight="true" outlineLevel="0" collapsed="false">
      <c r="A23" s="635" t="s">
        <v>501</v>
      </c>
      <c r="B23" s="636" t="s">
        <v>566</v>
      </c>
      <c r="C23" s="144" t="n">
        <v>630.824</v>
      </c>
      <c r="D23" s="409"/>
      <c r="E23" s="409"/>
      <c r="F23" s="79" t="n">
        <v>0.00404233193410523</v>
      </c>
      <c r="G23" s="409"/>
      <c r="H23" s="409"/>
      <c r="I23" s="409"/>
      <c r="J23" s="455"/>
      <c r="K23" s="456" t="n">
        <v>2.55</v>
      </c>
      <c r="L23" s="143" t="s">
        <v>106</v>
      </c>
    </row>
    <row r="24" customFormat="false" ht="12.75" hidden="false" customHeight="true" outlineLevel="0" collapsed="false">
      <c r="A24" s="635" t="s">
        <v>502</v>
      </c>
      <c r="B24" s="636" t="s">
        <v>567</v>
      </c>
      <c r="C24" s="144" t="s">
        <v>504</v>
      </c>
      <c r="D24" s="649" t="s">
        <v>106</v>
      </c>
      <c r="E24" s="409"/>
      <c r="F24" s="79" t="s">
        <v>504</v>
      </c>
      <c r="G24" s="255" t="s">
        <v>106</v>
      </c>
      <c r="H24" s="255" t="s">
        <v>252</v>
      </c>
      <c r="I24" s="409"/>
      <c r="J24" s="455"/>
      <c r="K24" s="456" t="n">
        <v>25.12056</v>
      </c>
      <c r="L24" s="143" t="s">
        <v>106</v>
      </c>
    </row>
    <row r="25" customFormat="false" ht="12" hidden="false" customHeight="true" outlineLevel="0" collapsed="false">
      <c r="A25" s="635" t="s">
        <v>503</v>
      </c>
      <c r="B25" s="638"/>
      <c r="C25" s="144" t="s">
        <v>504</v>
      </c>
      <c r="D25" s="79" t="s">
        <v>504</v>
      </c>
      <c r="E25" s="79" t="s">
        <v>504</v>
      </c>
      <c r="F25" s="455"/>
      <c r="G25" s="79" t="s">
        <v>504</v>
      </c>
      <c r="H25" s="79" t="s">
        <v>106</v>
      </c>
      <c r="I25" s="79" t="n">
        <v>0.0379406276266667</v>
      </c>
      <c r="J25" s="79" t="s">
        <v>514</v>
      </c>
      <c r="K25" s="455" t="s">
        <v>304</v>
      </c>
      <c r="L25" s="457"/>
    </row>
    <row r="26" customFormat="false" ht="12" hidden="false" customHeight="true" outlineLevel="0" collapsed="false">
      <c r="A26" s="83" t="s">
        <v>568</v>
      </c>
      <c r="B26" s="638"/>
      <c r="C26" s="144" t="s">
        <v>504</v>
      </c>
      <c r="D26" s="79" t="s">
        <v>504</v>
      </c>
      <c r="E26" s="79" t="s">
        <v>504</v>
      </c>
      <c r="F26" s="455"/>
      <c r="G26" s="131" t="s">
        <v>504</v>
      </c>
      <c r="H26" s="131" t="s">
        <v>106</v>
      </c>
      <c r="I26" s="131" t="n">
        <v>0.0379406276266667</v>
      </c>
      <c r="J26" s="513" t="s">
        <v>106</v>
      </c>
      <c r="K26" s="455"/>
      <c r="L26" s="457"/>
    </row>
    <row r="27" customFormat="false" ht="12" hidden="false" customHeight="true" outlineLevel="0" collapsed="false">
      <c r="A27" s="83" t="s">
        <v>569</v>
      </c>
      <c r="B27" s="638"/>
      <c r="C27" s="144" t="s">
        <v>504</v>
      </c>
      <c r="D27" s="79" t="s">
        <v>504</v>
      </c>
      <c r="E27" s="79" t="s">
        <v>252</v>
      </c>
      <c r="F27" s="409"/>
      <c r="G27" s="131" t="s">
        <v>504</v>
      </c>
      <c r="H27" s="131" t="s">
        <v>106</v>
      </c>
      <c r="I27" s="131" t="s">
        <v>252</v>
      </c>
      <c r="J27" s="513" t="s">
        <v>252</v>
      </c>
      <c r="K27" s="455"/>
      <c r="L27" s="457"/>
    </row>
    <row r="28" customFormat="false" ht="12" hidden="false" customHeight="true" outlineLevel="0" collapsed="false">
      <c r="A28" s="635" t="s">
        <v>570</v>
      </c>
      <c r="B28" s="569"/>
      <c r="C28" s="569"/>
      <c r="D28" s="569"/>
      <c r="E28" s="569"/>
      <c r="F28" s="569"/>
      <c r="G28" s="79" t="s">
        <v>506</v>
      </c>
      <c r="H28" s="79" t="s">
        <v>106</v>
      </c>
      <c r="I28" s="79" t="n">
        <v>10.7894227721157</v>
      </c>
      <c r="J28" s="79" t="s">
        <v>124</v>
      </c>
      <c r="K28" s="79" t="s">
        <v>252</v>
      </c>
      <c r="L28" s="130" t="s">
        <v>514</v>
      </c>
    </row>
    <row r="29" customFormat="false" ht="12.75" hidden="false" customHeight="true" outlineLevel="0" collapsed="false">
      <c r="A29" s="83" t="s">
        <v>507</v>
      </c>
      <c r="B29" s="636" t="s">
        <v>571</v>
      </c>
      <c r="C29" s="650" t="n">
        <v>718.666</v>
      </c>
      <c r="D29" s="569"/>
      <c r="E29" s="651" t="n">
        <v>0.00035</v>
      </c>
      <c r="F29" s="569"/>
      <c r="G29" s="652"/>
      <c r="H29" s="652"/>
      <c r="I29" s="650" t="n">
        <v>0.2515331</v>
      </c>
      <c r="J29" s="650" t="s">
        <v>106</v>
      </c>
      <c r="K29" s="652"/>
      <c r="L29" s="653"/>
    </row>
    <row r="30" customFormat="false" ht="12.75" hidden="false" customHeight="true" outlineLevel="0" collapsed="false">
      <c r="A30" s="654" t="s">
        <v>508</v>
      </c>
      <c r="B30" s="636" t="s">
        <v>572</v>
      </c>
      <c r="C30" s="650" t="n">
        <v>7223.179</v>
      </c>
      <c r="D30" s="651" t="s">
        <v>504</v>
      </c>
      <c r="E30" s="651" t="n">
        <v>1.5E-005</v>
      </c>
      <c r="F30" s="651" t="s">
        <v>252</v>
      </c>
      <c r="G30" s="650" t="s">
        <v>504</v>
      </c>
      <c r="H30" s="650" t="s">
        <v>106</v>
      </c>
      <c r="I30" s="650" t="n">
        <v>0.108347685</v>
      </c>
      <c r="J30" s="650" t="s">
        <v>106</v>
      </c>
      <c r="K30" s="650" t="s">
        <v>252</v>
      </c>
      <c r="L30" s="655" t="s">
        <v>106</v>
      </c>
    </row>
    <row r="31" customFormat="false" ht="12.75" hidden="false" customHeight="true" outlineLevel="0" collapsed="false">
      <c r="A31" s="654" t="s">
        <v>509</v>
      </c>
      <c r="B31" s="636" t="s">
        <v>573</v>
      </c>
      <c r="C31" s="650" t="n">
        <v>3421.634</v>
      </c>
      <c r="D31" s="569"/>
      <c r="E31" s="651" t="n">
        <v>5E-006</v>
      </c>
      <c r="F31" s="569"/>
      <c r="G31" s="652"/>
      <c r="H31" s="652"/>
      <c r="I31" s="650" t="n">
        <v>0.01710817</v>
      </c>
      <c r="J31" s="650" t="s">
        <v>106</v>
      </c>
      <c r="K31" s="652"/>
      <c r="L31" s="653"/>
    </row>
    <row r="32" customFormat="false" ht="12.75" hidden="false" customHeight="true" outlineLevel="0" collapsed="false">
      <c r="A32" s="654" t="s">
        <v>510</v>
      </c>
      <c r="B32" s="636" t="s">
        <v>574</v>
      </c>
      <c r="C32" s="650" t="n">
        <v>2934.315</v>
      </c>
      <c r="D32" s="569"/>
      <c r="E32" s="651" t="n">
        <v>3.1E-005</v>
      </c>
      <c r="F32" s="569"/>
      <c r="G32" s="652"/>
      <c r="H32" s="652"/>
      <c r="I32" s="650" t="n">
        <v>0.090963765</v>
      </c>
      <c r="J32" s="650" t="s">
        <v>106</v>
      </c>
      <c r="K32" s="652"/>
      <c r="L32" s="653"/>
    </row>
    <row r="33" customFormat="false" ht="12.75" hidden="false" customHeight="true" outlineLevel="0" collapsed="false">
      <c r="A33" s="654" t="s">
        <v>511</v>
      </c>
      <c r="B33" s="636" t="s">
        <v>575</v>
      </c>
      <c r="C33" s="650" t="s">
        <v>111</v>
      </c>
      <c r="D33" s="569"/>
      <c r="E33" s="651" t="s">
        <v>111</v>
      </c>
      <c r="F33" s="569"/>
      <c r="G33" s="652"/>
      <c r="H33" s="652"/>
      <c r="I33" s="650" t="s">
        <v>111</v>
      </c>
      <c r="J33" s="650" t="s">
        <v>111</v>
      </c>
      <c r="K33" s="652"/>
      <c r="L33" s="653"/>
    </row>
    <row r="34" customFormat="false" ht="12.75" hidden="false" customHeight="true" outlineLevel="0" collapsed="false">
      <c r="A34" s="656" t="s">
        <v>512</v>
      </c>
      <c r="B34" s="657" t="s">
        <v>576</v>
      </c>
      <c r="C34" s="524" t="n">
        <v>38402.505</v>
      </c>
      <c r="D34" s="86" t="s">
        <v>132</v>
      </c>
      <c r="E34" s="86" t="n">
        <v>0.000268770749515317</v>
      </c>
      <c r="F34" s="86" t="s">
        <v>252</v>
      </c>
      <c r="G34" s="528" t="s">
        <v>132</v>
      </c>
      <c r="H34" s="528" t="s">
        <v>106</v>
      </c>
      <c r="I34" s="524" t="n">
        <v>10.3214700521157</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7</v>
      </c>
      <c r="B37" s="492"/>
      <c r="C37" s="492"/>
      <c r="D37" s="492"/>
      <c r="E37" s="492"/>
      <c r="F37" s="492"/>
      <c r="G37" s="492"/>
      <c r="H37" s="492"/>
      <c r="I37" s="492"/>
      <c r="J37" s="492"/>
      <c r="K37" s="492"/>
      <c r="L37" s="492"/>
    </row>
    <row r="38" customFormat="false" ht="12" hidden="false" customHeight="true" outlineLevel="0" collapsed="false">
      <c r="A38" s="277" t="s">
        <v>578</v>
      </c>
    </row>
    <row r="39" customFormat="false" ht="12" hidden="false" customHeight="true" outlineLevel="0" collapsed="false">
      <c r="A39" s="183" t="s">
        <v>579</v>
      </c>
    </row>
    <row r="40" customFormat="false" ht="12" hidden="false" customHeight="true" outlineLevel="0" collapsed="false">
      <c r="A40" s="183" t="s">
        <v>580</v>
      </c>
    </row>
    <row r="41" customFormat="false" ht="12.75" hidden="false" customHeight="true" outlineLevel="0" collapsed="false">
      <c r="A41" s="277" t="s">
        <v>58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2</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3</v>
      </c>
      <c r="B9" s="662"/>
      <c r="C9" s="175"/>
      <c r="D9" s="630"/>
      <c r="E9" s="630"/>
      <c r="F9" s="663"/>
      <c r="G9" s="215" t="n">
        <v>293.112670111902</v>
      </c>
      <c r="H9" s="215" t="s">
        <v>124</v>
      </c>
      <c r="I9" s="215" t="n">
        <v>0.76889875968</v>
      </c>
      <c r="J9" s="215" t="s">
        <v>563</v>
      </c>
      <c r="K9" s="215" t="s">
        <v>111</v>
      </c>
      <c r="L9" s="216" t="s">
        <v>111</v>
      </c>
    </row>
    <row r="10" customFormat="false" ht="12" hidden="false" customHeight="true" outlineLevel="0" collapsed="false">
      <c r="A10" s="635" t="s">
        <v>515</v>
      </c>
      <c r="B10" s="664"/>
      <c r="C10" s="665"/>
      <c r="D10" s="666" t="s">
        <v>106</v>
      </c>
      <c r="E10" s="667" t="s">
        <v>106</v>
      </c>
      <c r="F10" s="570"/>
      <c r="G10" s="79" t="n">
        <v>293.112670111902</v>
      </c>
      <c r="H10" s="79" t="s">
        <v>106</v>
      </c>
      <c r="I10" s="79" t="n">
        <v>0.64502544384</v>
      </c>
      <c r="J10" s="79" t="s">
        <v>514</v>
      </c>
      <c r="K10" s="455"/>
      <c r="L10" s="573"/>
    </row>
    <row r="11" customFormat="false" ht="12" hidden="false" customHeight="true" outlineLevel="0" collapsed="false">
      <c r="A11" s="83" t="s">
        <v>584</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5</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6</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2</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293.112670111902</v>
      </c>
      <c r="H15" s="79" t="s">
        <v>106</v>
      </c>
      <c r="I15" s="79" t="n">
        <v>0.64502544384</v>
      </c>
      <c r="J15" s="79" t="s">
        <v>106</v>
      </c>
      <c r="K15" s="409"/>
      <c r="L15" s="136"/>
    </row>
    <row r="16" customFormat="false" ht="12.75" hidden="false" customHeight="true" outlineLevel="0" collapsed="false">
      <c r="A16" s="656" t="s">
        <v>112</v>
      </c>
      <c r="B16" s="673" t="s">
        <v>587</v>
      </c>
      <c r="C16" s="144" t="n">
        <v>79.996734320572</v>
      </c>
      <c r="D16" s="79" t="n">
        <v>3.66405794688203</v>
      </c>
      <c r="E16" s="79" t="n">
        <v>0.00806314719367394</v>
      </c>
      <c r="F16" s="674"/>
      <c r="G16" s="131" t="n">
        <v>293.112670111902</v>
      </c>
      <c r="H16" s="144" t="s">
        <v>106</v>
      </c>
      <c r="I16" s="131" t="n">
        <v>0.64502544384</v>
      </c>
      <c r="J16" s="144" t="s">
        <v>106</v>
      </c>
      <c r="K16" s="51"/>
      <c r="L16" s="136"/>
    </row>
    <row r="17" customFormat="false" ht="12" hidden="false" customHeight="true" outlineLevel="0" collapsed="false">
      <c r="A17" s="635" t="s">
        <v>516</v>
      </c>
      <c r="B17" s="668"/>
      <c r="C17" s="144" t="s">
        <v>106</v>
      </c>
      <c r="D17" s="79" t="s">
        <v>132</v>
      </c>
      <c r="E17" s="79" t="s">
        <v>106</v>
      </c>
      <c r="F17" s="570"/>
      <c r="G17" s="131" t="s">
        <v>132</v>
      </c>
      <c r="H17" s="144" t="s">
        <v>106</v>
      </c>
      <c r="I17" s="144" t="n">
        <v>0.12387331584</v>
      </c>
      <c r="J17" s="456" t="s">
        <v>106</v>
      </c>
      <c r="K17" s="570"/>
      <c r="L17" s="573"/>
    </row>
    <row r="18" customFormat="false" ht="12" hidden="false" customHeight="true" outlineLevel="0" collapsed="false">
      <c r="A18" s="635" t="s">
        <v>517</v>
      </c>
      <c r="B18" s="668"/>
      <c r="C18" s="144" t="n">
        <v>15.045</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8</v>
      </c>
      <c r="B19" s="672"/>
      <c r="C19" s="51"/>
      <c r="D19" s="51"/>
      <c r="E19" s="569"/>
      <c r="F19" s="570"/>
      <c r="G19" s="51"/>
      <c r="H19" s="51"/>
      <c r="I19" s="569"/>
      <c r="J19" s="570"/>
      <c r="K19" s="570"/>
      <c r="L19" s="573"/>
    </row>
    <row r="20" customFormat="false" ht="12" hidden="false" customHeight="true" outlineLevel="0" collapsed="false">
      <c r="A20" s="635" t="s">
        <v>589</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90</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1</v>
      </c>
      <c r="B22" s="678"/>
      <c r="C22" s="678"/>
      <c r="D22" s="678"/>
      <c r="E22" s="678"/>
      <c r="F22" s="678"/>
      <c r="G22" s="96" t="s">
        <v>132</v>
      </c>
      <c r="H22" s="96" t="s">
        <v>106</v>
      </c>
      <c r="I22" s="678"/>
      <c r="J22" s="678"/>
      <c r="K22" s="678"/>
      <c r="L22" s="678"/>
      <c r="M22" s="16"/>
    </row>
    <row r="23" customFormat="false" ht="12" hidden="false" customHeight="true" outlineLevel="0" collapsed="false">
      <c r="A23" s="635" t="s">
        <v>522</v>
      </c>
      <c r="B23" s="679"/>
      <c r="C23" s="679"/>
      <c r="D23" s="679"/>
      <c r="E23" s="679"/>
      <c r="F23" s="679"/>
      <c r="G23" s="679"/>
      <c r="H23" s="679"/>
      <c r="I23" s="679"/>
      <c r="J23" s="679"/>
      <c r="K23" s="679"/>
      <c r="L23" s="679"/>
      <c r="M23" s="16"/>
    </row>
    <row r="24" customFormat="false" ht="12.75" hidden="false" customHeight="true" outlineLevel="0" collapsed="false">
      <c r="A24" s="680" t="s">
        <v>591</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2</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3</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4</v>
      </c>
      <c r="B28" s="492"/>
      <c r="C28" s="492"/>
      <c r="D28" s="492"/>
      <c r="E28" s="492"/>
      <c r="F28" s="492"/>
      <c r="G28" s="492"/>
      <c r="H28" s="492"/>
      <c r="I28" s="492"/>
      <c r="J28" s="492"/>
      <c r="K28" s="492"/>
      <c r="L28" s="492"/>
    </row>
    <row r="29" customFormat="false" ht="13.5" hidden="false" customHeight="true" outlineLevel="0" collapsed="false">
      <c r="A29" s="277" t="s">
        <v>595</v>
      </c>
      <c r="B29" s="140"/>
      <c r="C29" s="140"/>
      <c r="D29" s="140"/>
      <c r="E29" s="140"/>
      <c r="F29" s="140"/>
      <c r="G29" s="140"/>
      <c r="H29" s="140"/>
      <c r="I29" s="140"/>
      <c r="J29" s="140"/>
      <c r="K29" s="140"/>
      <c r="L29" s="140"/>
    </row>
    <row r="30" customFormat="false" ht="13.5" hidden="false" customHeight="true" outlineLevel="0" collapsed="false">
      <c r="A30" s="183" t="s">
        <v>579</v>
      </c>
      <c r="B30" s="140"/>
      <c r="C30" s="140"/>
      <c r="D30" s="140"/>
      <c r="E30" s="140"/>
      <c r="F30" s="140"/>
      <c r="G30" s="140"/>
      <c r="H30" s="140"/>
      <c r="I30" s="140"/>
      <c r="J30" s="140"/>
      <c r="K30" s="140"/>
      <c r="L30" s="140"/>
    </row>
    <row r="31" customFormat="false" ht="13.5" hidden="false" customHeight="true" outlineLevel="0" collapsed="false">
      <c r="A31" s="183"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6</v>
      </c>
      <c r="B34" s="430"/>
      <c r="C34" s="430"/>
      <c r="D34" s="430"/>
      <c r="E34" s="430"/>
      <c r="F34" s="430"/>
      <c r="G34" s="430"/>
      <c r="H34" s="430"/>
      <c r="I34" s="430"/>
      <c r="J34" s="430"/>
      <c r="K34" s="430"/>
      <c r="L34" s="430"/>
    </row>
    <row r="35" customFormat="false" ht="15.75" hidden="false" customHeight="true" outlineLevel="0" collapsed="false">
      <c r="A35" s="430" t="s">
        <v>597</v>
      </c>
      <c r="B35" s="430"/>
      <c r="C35" s="430"/>
      <c r="D35" s="430"/>
      <c r="E35" s="430"/>
      <c r="F35" s="430"/>
      <c r="G35" s="430"/>
      <c r="H35" s="430"/>
      <c r="I35" s="430"/>
      <c r="J35" s="430"/>
      <c r="K35" s="430"/>
      <c r="L35" s="430"/>
    </row>
    <row r="36" customFormat="false" ht="12" hidden="false" customHeight="true" outlineLevel="0" collapsed="false">
      <c r="A36" s="493" t="s">
        <v>598</v>
      </c>
      <c r="B36" s="494"/>
      <c r="C36" s="494"/>
      <c r="D36" s="494"/>
      <c r="E36" s="494"/>
      <c r="F36" s="494"/>
      <c r="G36" s="494"/>
      <c r="H36" s="494"/>
      <c r="I36" s="494"/>
      <c r="J36" s="494"/>
      <c r="K36" s="494"/>
      <c r="L36" s="495"/>
    </row>
    <row r="37" customFormat="false" ht="12.75" hidden="false" customHeight="true" outlineLevel="0" collapsed="false">
      <c r="A37" s="683" t="s">
        <v>599</v>
      </c>
      <c r="B37" s="683"/>
      <c r="C37" s="683"/>
      <c r="D37" s="683"/>
      <c r="E37" s="683"/>
      <c r="F37" s="683"/>
      <c r="G37" s="683"/>
      <c r="H37" s="683"/>
      <c r="I37" s="683"/>
      <c r="J37" s="683"/>
      <c r="K37" s="683"/>
      <c r="L37" s="683"/>
      <c r="M37" s="16"/>
    </row>
    <row r="38" customFormat="false" ht="12.75" hidden="false" customHeight="true" outlineLevel="0" collapsed="false">
      <c r="A38" s="683" t="s">
        <v>600</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3" min="2"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8.42"/>
    <col collapsed="false" customWidth="true" hidden="false" outlineLevel="0" max="14" min="9"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1</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15</v>
      </c>
      <c r="P5" s="688" t="s">
        <v>616</v>
      </c>
      <c r="Q5" s="688" t="s">
        <v>617</v>
      </c>
      <c r="R5" s="688" t="s">
        <v>618</v>
      </c>
      <c r="S5" s="688" t="s">
        <v>619</v>
      </c>
      <c r="T5" s="688" t="s">
        <v>620</v>
      </c>
      <c r="U5" s="688" t="s">
        <v>621</v>
      </c>
      <c r="V5" s="688" t="s">
        <v>622</v>
      </c>
      <c r="W5" s="688" t="s">
        <v>623</v>
      </c>
      <c r="X5" s="689" t="s">
        <v>624</v>
      </c>
      <c r="Y5" s="688" t="s">
        <v>625</v>
      </c>
      <c r="Z5" s="690" t="s">
        <v>482</v>
      </c>
    </row>
    <row r="6" customFormat="false" ht="62.25" hidden="false" customHeight="true" outlineLevel="0" collapsed="false">
      <c r="A6" s="687"/>
      <c r="B6" s="552" t="s">
        <v>626</v>
      </c>
      <c r="C6" s="552"/>
      <c r="D6" s="552"/>
      <c r="E6" s="552"/>
      <c r="F6" s="552"/>
      <c r="G6" s="552"/>
      <c r="H6" s="552"/>
      <c r="I6" s="552"/>
      <c r="J6" s="552"/>
      <c r="K6" s="552"/>
      <c r="L6" s="552"/>
      <c r="M6" s="552"/>
      <c r="N6" s="552"/>
      <c r="O6" s="691" t="s">
        <v>627</v>
      </c>
      <c r="P6" s="691" t="s">
        <v>627</v>
      </c>
      <c r="Q6" s="552" t="s">
        <v>626</v>
      </c>
      <c r="R6" s="552"/>
      <c r="S6" s="552"/>
      <c r="T6" s="552"/>
      <c r="U6" s="552"/>
      <c r="V6" s="552"/>
      <c r="W6" s="552"/>
      <c r="X6" s="691" t="s">
        <v>627</v>
      </c>
      <c r="Y6" s="691" t="s">
        <v>627</v>
      </c>
      <c r="Z6" s="553" t="s">
        <v>626</v>
      </c>
    </row>
    <row r="7" customFormat="false" ht="26.25" hidden="false" customHeight="true" outlineLevel="0" collapsed="false">
      <c r="A7" s="692" t="s">
        <v>628</v>
      </c>
      <c r="B7" s="693" t="n">
        <v>1195.75573623932</v>
      </c>
      <c r="C7" s="693" t="n">
        <v>1.60336985456332</v>
      </c>
      <c r="D7" s="694" t="s">
        <v>629</v>
      </c>
      <c r="E7" s="694" t="s">
        <v>629</v>
      </c>
      <c r="F7" s="693" t="n">
        <v>1.60336985456332</v>
      </c>
      <c r="G7" s="694" t="s">
        <v>629</v>
      </c>
      <c r="H7" s="693" t="n">
        <v>3870.0097808672</v>
      </c>
      <c r="I7" s="694" t="s">
        <v>629</v>
      </c>
      <c r="J7" s="694" t="s">
        <v>629</v>
      </c>
      <c r="K7" s="694" t="s">
        <v>629</v>
      </c>
      <c r="L7" s="694" t="s">
        <v>629</v>
      </c>
      <c r="M7" s="694" t="s">
        <v>629</v>
      </c>
      <c r="N7" s="694" t="s">
        <v>629</v>
      </c>
      <c r="O7" s="693" t="n">
        <v>267.064666323265</v>
      </c>
      <c r="P7" s="169"/>
      <c r="Q7" s="693" t="n">
        <v>6.664935</v>
      </c>
      <c r="R7" s="693" t="n">
        <v>0.6664935</v>
      </c>
      <c r="S7" s="694" t="s">
        <v>629</v>
      </c>
      <c r="T7" s="694" t="s">
        <v>629</v>
      </c>
      <c r="U7" s="694" t="s">
        <v>629</v>
      </c>
      <c r="V7" s="694" t="s">
        <v>629</v>
      </c>
      <c r="W7" s="694" t="s">
        <v>629</v>
      </c>
      <c r="X7" s="693" t="n">
        <v>13191.6076769577</v>
      </c>
      <c r="Y7" s="169"/>
      <c r="Z7" s="695" t="n">
        <v>561.95786282031</v>
      </c>
    </row>
    <row r="8" customFormat="false" ht="12.75" hidden="false" customHeight="true" outlineLevel="0" collapsed="false">
      <c r="A8" s="692" t="s">
        <v>630</v>
      </c>
      <c r="B8" s="696" t="s">
        <v>106</v>
      </c>
      <c r="C8" s="696" t="s">
        <v>106</v>
      </c>
      <c r="D8" s="696" t="s">
        <v>106</v>
      </c>
      <c r="E8" s="696" t="s">
        <v>106</v>
      </c>
      <c r="F8" s="696" t="s">
        <v>106</v>
      </c>
      <c r="G8" s="696" t="s">
        <v>106</v>
      </c>
      <c r="H8" s="696" t="s">
        <v>106</v>
      </c>
      <c r="I8" s="696" t="s">
        <v>106</v>
      </c>
      <c r="J8" s="696" t="s">
        <v>106</v>
      </c>
      <c r="K8" s="696" t="s">
        <v>106</v>
      </c>
      <c r="L8" s="696" t="s">
        <v>106</v>
      </c>
      <c r="M8" s="696" t="s">
        <v>106</v>
      </c>
      <c r="N8" s="696" t="s">
        <v>106</v>
      </c>
      <c r="O8" s="696" t="s">
        <v>106</v>
      </c>
      <c r="P8" s="696"/>
      <c r="Q8" s="697" t="n">
        <v>6.664935</v>
      </c>
      <c r="R8" s="698" t="n">
        <v>0.6664935</v>
      </c>
      <c r="S8" s="213" t="s">
        <v>106</v>
      </c>
      <c r="T8" s="528" t="s">
        <v>106</v>
      </c>
      <c r="U8" s="528" t="s">
        <v>106</v>
      </c>
      <c r="V8" s="528" t="s">
        <v>106</v>
      </c>
      <c r="W8" s="528" t="s">
        <v>106</v>
      </c>
      <c r="X8" s="528" t="s">
        <v>106</v>
      </c>
      <c r="Y8" s="699"/>
      <c r="Z8" s="601" t="n">
        <v>17</v>
      </c>
    </row>
    <row r="9" customFormat="false" ht="12.75" hidden="false" customHeight="true" outlineLevel="0" collapsed="false">
      <c r="A9" s="609" t="s">
        <v>631</v>
      </c>
      <c r="B9" s="700"/>
      <c r="C9" s="700"/>
      <c r="D9" s="700"/>
      <c r="E9" s="700"/>
      <c r="F9" s="700"/>
      <c r="G9" s="700"/>
      <c r="H9" s="700"/>
      <c r="I9" s="700"/>
      <c r="J9" s="700"/>
      <c r="K9" s="700"/>
      <c r="L9" s="700"/>
      <c r="M9" s="700"/>
      <c r="N9" s="700"/>
      <c r="O9" s="700"/>
      <c r="P9" s="700"/>
      <c r="Q9" s="572" t="n">
        <v>6.664935</v>
      </c>
      <c r="R9" s="572" t="n">
        <v>0.6664935</v>
      </c>
      <c r="S9" s="213" t="s">
        <v>106</v>
      </c>
      <c r="T9" s="528" t="s">
        <v>106</v>
      </c>
      <c r="U9" s="528" t="s">
        <v>106</v>
      </c>
      <c r="V9" s="528" t="s">
        <v>106</v>
      </c>
      <c r="W9" s="528" t="s">
        <v>106</v>
      </c>
      <c r="X9" s="528" t="s">
        <v>106</v>
      </c>
      <c r="Y9" s="700"/>
      <c r="Z9" s="178"/>
    </row>
    <row r="10" customFormat="false" ht="13.5" hidden="false" customHeight="true" outlineLevel="0" collapsed="false">
      <c r="A10" s="609" t="s">
        <v>63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1</v>
      </c>
    </row>
    <row r="11" customFormat="false" ht="14.25" hidden="false" customHeight="true" outlineLevel="0" collapsed="false">
      <c r="A11" s="701" t="s">
        <v>63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17</v>
      </c>
    </row>
    <row r="12" customFormat="false" ht="13.5" hidden="false" customHeight="true" outlineLevel="0" collapsed="false">
      <c r="A12" s="705" t="s">
        <v>634</v>
      </c>
      <c r="B12" s="693" t="n">
        <v>1182.7</v>
      </c>
      <c r="C12" s="694" t="s">
        <v>287</v>
      </c>
      <c r="D12" s="694" t="s">
        <v>111</v>
      </c>
      <c r="E12" s="694" t="s">
        <v>111</v>
      </c>
      <c r="F12" s="694" t="s">
        <v>287</v>
      </c>
      <c r="G12" s="694" t="s">
        <v>111</v>
      </c>
      <c r="H12" s="694" t="s">
        <v>287</v>
      </c>
      <c r="I12" s="694" t="s">
        <v>287</v>
      </c>
      <c r="J12" s="694" t="s">
        <v>111</v>
      </c>
      <c r="K12" s="694" t="s">
        <v>287</v>
      </c>
      <c r="L12" s="694" t="s">
        <v>111</v>
      </c>
      <c r="M12" s="694" t="s">
        <v>111</v>
      </c>
      <c r="N12" s="694" t="s">
        <v>111</v>
      </c>
      <c r="O12" s="693" t="n">
        <v>212.138</v>
      </c>
      <c r="P12" s="696"/>
      <c r="Q12" s="694" t="s">
        <v>287</v>
      </c>
      <c r="R12" s="694" t="s">
        <v>287</v>
      </c>
      <c r="S12" s="694" t="s">
        <v>287</v>
      </c>
      <c r="T12" s="694" t="s">
        <v>111</v>
      </c>
      <c r="U12" s="694" t="s">
        <v>287</v>
      </c>
      <c r="V12" s="694" t="s">
        <v>287</v>
      </c>
      <c r="W12" s="694" t="s">
        <v>111</v>
      </c>
      <c r="X12" s="693" t="n">
        <v>1390</v>
      </c>
      <c r="Y12" s="696"/>
      <c r="Z12" s="706" t="n">
        <v>89</v>
      </c>
    </row>
    <row r="13" customFormat="false" ht="12.75" hidden="false" customHeight="true" outlineLevel="0" collapsed="false">
      <c r="A13" s="18" t="s">
        <v>635</v>
      </c>
      <c r="B13" s="693" t="n">
        <v>1182.7</v>
      </c>
      <c r="C13" s="694" t="s">
        <v>111</v>
      </c>
      <c r="D13" s="694" t="s">
        <v>111</v>
      </c>
      <c r="E13" s="694" t="s">
        <v>111</v>
      </c>
      <c r="F13" s="694" t="s">
        <v>111</v>
      </c>
      <c r="G13" s="694" t="s">
        <v>111</v>
      </c>
      <c r="H13" s="694" t="s">
        <v>111</v>
      </c>
      <c r="I13" s="694" t="s">
        <v>111</v>
      </c>
      <c r="J13" s="694" t="s">
        <v>111</v>
      </c>
      <c r="K13" s="694" t="s">
        <v>111</v>
      </c>
      <c r="L13" s="694" t="s">
        <v>111</v>
      </c>
      <c r="M13" s="694" t="s">
        <v>111</v>
      </c>
      <c r="N13" s="694" t="s">
        <v>111</v>
      </c>
      <c r="O13" s="694" t="s">
        <v>111</v>
      </c>
      <c r="P13" s="700"/>
      <c r="Q13" s="694" t="s">
        <v>111</v>
      </c>
      <c r="R13" s="694" t="s">
        <v>111</v>
      </c>
      <c r="S13" s="694" t="s">
        <v>111</v>
      </c>
      <c r="T13" s="694" t="s">
        <v>111</v>
      </c>
      <c r="U13" s="694" t="s">
        <v>111</v>
      </c>
      <c r="V13" s="694" t="s">
        <v>111</v>
      </c>
      <c r="W13" s="694" t="s">
        <v>111</v>
      </c>
      <c r="X13" s="694" t="s">
        <v>111</v>
      </c>
      <c r="Y13" s="700"/>
      <c r="Z13" s="706" t="s">
        <v>111</v>
      </c>
    </row>
    <row r="14" customFormat="false" ht="12.75" hidden="false" customHeight="true" outlineLevel="0" collapsed="false">
      <c r="A14" s="609" t="s">
        <v>636</v>
      </c>
      <c r="B14" s="693" t="n">
        <v>1182.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27</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700"/>
      <c r="Q15" s="528" t="s">
        <v>111</v>
      </c>
      <c r="R15" s="528" t="s">
        <v>111</v>
      </c>
      <c r="S15" s="528" t="s">
        <v>111</v>
      </c>
      <c r="T15" s="528" t="s">
        <v>111</v>
      </c>
      <c r="U15" s="528" t="s">
        <v>111</v>
      </c>
      <c r="V15" s="528" t="s">
        <v>111</v>
      </c>
      <c r="W15" s="528" t="s">
        <v>111</v>
      </c>
      <c r="X15" s="528" t="s">
        <v>111</v>
      </c>
      <c r="Y15" s="700"/>
      <c r="Z15" s="708" t="s">
        <v>111</v>
      </c>
    </row>
    <row r="16" customFormat="false" ht="12.75" hidden="false" customHeight="true" outlineLevel="0" collapsed="false">
      <c r="A16" s="18" t="s">
        <v>637</v>
      </c>
      <c r="B16" s="528" t="s">
        <v>111</v>
      </c>
      <c r="C16" s="528" t="s">
        <v>132</v>
      </c>
      <c r="D16" s="528" t="s">
        <v>111</v>
      </c>
      <c r="E16" s="528" t="s">
        <v>111</v>
      </c>
      <c r="F16" s="528" t="s">
        <v>132</v>
      </c>
      <c r="G16" s="528" t="s">
        <v>111</v>
      </c>
      <c r="H16" s="528" t="s">
        <v>132</v>
      </c>
      <c r="I16" s="528" t="s">
        <v>132</v>
      </c>
      <c r="J16" s="528" t="s">
        <v>111</v>
      </c>
      <c r="K16" s="528" t="s">
        <v>132</v>
      </c>
      <c r="L16" s="528" t="s">
        <v>111</v>
      </c>
      <c r="M16" s="528" t="s">
        <v>111</v>
      </c>
      <c r="N16" s="528" t="s">
        <v>111</v>
      </c>
      <c r="O16" s="524" t="n">
        <v>212.138</v>
      </c>
      <c r="P16" s="700"/>
      <c r="Q16" s="528" t="s">
        <v>132</v>
      </c>
      <c r="R16" s="528" t="s">
        <v>132</v>
      </c>
      <c r="S16" s="528" t="s">
        <v>132</v>
      </c>
      <c r="T16" s="528" t="s">
        <v>111</v>
      </c>
      <c r="U16" s="528" t="s">
        <v>132</v>
      </c>
      <c r="V16" s="528" t="s">
        <v>132</v>
      </c>
      <c r="W16" s="528" t="s">
        <v>111</v>
      </c>
      <c r="X16" s="524" t="n">
        <v>1390</v>
      </c>
      <c r="Y16" s="700"/>
      <c r="Z16" s="708" t="n">
        <v>89</v>
      </c>
    </row>
    <row r="17" customFormat="false" ht="12.75" hidden="false" customHeight="true" outlineLevel="0" collapsed="false">
      <c r="A17" s="18" t="s">
        <v>638</v>
      </c>
      <c r="B17" s="694" t="s">
        <v>111</v>
      </c>
      <c r="C17" s="694" t="s">
        <v>111</v>
      </c>
      <c r="D17" s="694" t="s">
        <v>111</v>
      </c>
      <c r="E17" s="694" t="s">
        <v>111</v>
      </c>
      <c r="F17" s="694" t="s">
        <v>111</v>
      </c>
      <c r="G17" s="694" t="s">
        <v>111</v>
      </c>
      <c r="H17" s="694" t="s">
        <v>111</v>
      </c>
      <c r="I17" s="694" t="s">
        <v>111</v>
      </c>
      <c r="J17" s="694" t="s">
        <v>111</v>
      </c>
      <c r="K17" s="694" t="s">
        <v>111</v>
      </c>
      <c r="L17" s="694" t="s">
        <v>111</v>
      </c>
      <c r="M17" s="694" t="s">
        <v>111</v>
      </c>
      <c r="N17" s="694" t="s">
        <v>111</v>
      </c>
      <c r="O17" s="694" t="s">
        <v>111</v>
      </c>
      <c r="P17" s="700"/>
      <c r="Q17" s="694" t="s">
        <v>111</v>
      </c>
      <c r="R17" s="694" t="s">
        <v>111</v>
      </c>
      <c r="S17" s="694" t="s">
        <v>111</v>
      </c>
      <c r="T17" s="694" t="s">
        <v>111</v>
      </c>
      <c r="U17" s="694" t="s">
        <v>111</v>
      </c>
      <c r="V17" s="694" t="s">
        <v>111</v>
      </c>
      <c r="W17" s="694" t="s">
        <v>111</v>
      </c>
      <c r="X17" s="694" t="s">
        <v>111</v>
      </c>
      <c r="Y17" s="700"/>
      <c r="Z17" s="706" t="s">
        <v>111</v>
      </c>
    </row>
    <row r="18" customFormat="false" ht="13.5" hidden="false" customHeight="true" outlineLevel="0" collapsed="false">
      <c r="A18" s="134" t="s">
        <v>112</v>
      </c>
      <c r="B18" s="528" t="s">
        <v>111</v>
      </c>
      <c r="C18" s="528" t="s">
        <v>111</v>
      </c>
      <c r="D18" s="528" t="s">
        <v>111</v>
      </c>
      <c r="E18" s="528" t="s">
        <v>111</v>
      </c>
      <c r="F18" s="528" t="s">
        <v>111</v>
      </c>
      <c r="G18" s="528" t="s">
        <v>111</v>
      </c>
      <c r="H18" s="528" t="s">
        <v>111</v>
      </c>
      <c r="I18" s="528" t="s">
        <v>111</v>
      </c>
      <c r="J18" s="528" t="s">
        <v>111</v>
      </c>
      <c r="K18" s="528" t="s">
        <v>111</v>
      </c>
      <c r="L18" s="528" t="s">
        <v>111</v>
      </c>
      <c r="M18" s="528" t="s">
        <v>111</v>
      </c>
      <c r="N18" s="528" t="s">
        <v>111</v>
      </c>
      <c r="O18" s="528" t="s">
        <v>111</v>
      </c>
      <c r="P18" s="709"/>
      <c r="Q18" s="528" t="s">
        <v>111</v>
      </c>
      <c r="R18" s="528" t="s">
        <v>111</v>
      </c>
      <c r="S18" s="528" t="s">
        <v>111</v>
      </c>
      <c r="T18" s="528" t="s">
        <v>111</v>
      </c>
      <c r="U18" s="528" t="s">
        <v>111</v>
      </c>
      <c r="V18" s="528" t="s">
        <v>111</v>
      </c>
      <c r="W18" s="528" t="s">
        <v>111</v>
      </c>
      <c r="X18" s="528" t="s">
        <v>111</v>
      </c>
      <c r="Y18" s="709"/>
      <c r="Z18" s="529" t="s">
        <v>111</v>
      </c>
    </row>
    <row r="19" customFormat="false" ht="13.5" hidden="false" customHeight="true" outlineLevel="0" collapsed="false">
      <c r="A19" s="710" t="s">
        <v>639</v>
      </c>
      <c r="B19" s="711" t="n">
        <v>13.0557362393162</v>
      </c>
      <c r="C19" s="711" t="n">
        <v>1.60336985456332</v>
      </c>
      <c r="D19" s="711" t="s">
        <v>629</v>
      </c>
      <c r="E19" s="711" t="s">
        <v>629</v>
      </c>
      <c r="F19" s="711" t="n">
        <v>1.60336985456332</v>
      </c>
      <c r="G19" s="711" t="s">
        <v>629</v>
      </c>
      <c r="H19" s="711" t="n">
        <v>3870.0097808672</v>
      </c>
      <c r="I19" s="711" t="s">
        <v>629</v>
      </c>
      <c r="J19" s="711" t="s">
        <v>629</v>
      </c>
      <c r="K19" s="711" t="s">
        <v>629</v>
      </c>
      <c r="L19" s="711" t="s">
        <v>629</v>
      </c>
      <c r="M19" s="711" t="s">
        <v>629</v>
      </c>
      <c r="N19" s="711" t="s">
        <v>629</v>
      </c>
      <c r="O19" s="711" t="n">
        <v>54.9266663232651</v>
      </c>
      <c r="P19" s="712"/>
      <c r="Q19" s="711" t="s">
        <v>629</v>
      </c>
      <c r="R19" s="711" t="s">
        <v>629</v>
      </c>
      <c r="S19" s="711" t="s">
        <v>629</v>
      </c>
      <c r="T19" s="711" t="s">
        <v>629</v>
      </c>
      <c r="U19" s="711" t="s">
        <v>629</v>
      </c>
      <c r="V19" s="711" t="s">
        <v>629</v>
      </c>
      <c r="W19" s="711" t="s">
        <v>629</v>
      </c>
      <c r="X19" s="711" t="n">
        <v>11801.6076769577</v>
      </c>
      <c r="Y19" s="712"/>
      <c r="Z19" s="713" t="n">
        <v>455.95786282031</v>
      </c>
    </row>
    <row r="20" customFormat="false" ht="25.5" hidden="false" customHeight="true" outlineLevel="0" collapsed="false">
      <c r="A20" s="18" t="s">
        <v>640</v>
      </c>
      <c r="B20" s="528" t="s">
        <v>132</v>
      </c>
      <c r="C20" s="524" t="n">
        <v>1.60336985456332</v>
      </c>
      <c r="D20" s="528" t="s">
        <v>132</v>
      </c>
      <c r="E20" s="528" t="s">
        <v>132</v>
      </c>
      <c r="F20" s="524" t="n">
        <v>1.60336985456332</v>
      </c>
      <c r="G20" s="528" t="s">
        <v>132</v>
      </c>
      <c r="H20" s="524" t="n">
        <v>1353.7097808672</v>
      </c>
      <c r="I20" s="528" t="s">
        <v>132</v>
      </c>
      <c r="J20" s="528" t="s">
        <v>132</v>
      </c>
      <c r="K20" s="528" t="s">
        <v>132</v>
      </c>
      <c r="L20" s="528" t="s">
        <v>132</v>
      </c>
      <c r="M20" s="528" t="s">
        <v>132</v>
      </c>
      <c r="N20" s="528" t="s">
        <v>132</v>
      </c>
      <c r="O20" s="524" t="n">
        <v>54.9266663232651</v>
      </c>
      <c r="P20" s="700"/>
      <c r="Q20" s="528" t="s">
        <v>106</v>
      </c>
      <c r="R20" s="528" t="s">
        <v>106</v>
      </c>
      <c r="S20" s="528" t="s">
        <v>106</v>
      </c>
      <c r="T20" s="528" t="s">
        <v>106</v>
      </c>
      <c r="U20" s="528" t="s">
        <v>106</v>
      </c>
      <c r="V20" s="528" t="s">
        <v>106</v>
      </c>
      <c r="W20" s="528" t="s">
        <v>106</v>
      </c>
      <c r="X20" s="528" t="s">
        <v>124</v>
      </c>
      <c r="Y20" s="700"/>
      <c r="Z20" s="708" t="s">
        <v>111</v>
      </c>
    </row>
    <row r="21" customFormat="false" ht="12.75" hidden="false" customHeight="true" outlineLevel="0" collapsed="false">
      <c r="A21" s="18" t="s">
        <v>532</v>
      </c>
      <c r="B21" s="528" t="s">
        <v>111</v>
      </c>
      <c r="C21" s="528" t="s">
        <v>111</v>
      </c>
      <c r="D21" s="528" t="s">
        <v>111</v>
      </c>
      <c r="E21" s="528" t="s">
        <v>111</v>
      </c>
      <c r="F21" s="528" t="s">
        <v>111</v>
      </c>
      <c r="G21" s="528" t="s">
        <v>111</v>
      </c>
      <c r="H21" s="524" t="n">
        <v>315</v>
      </c>
      <c r="I21" s="528" t="s">
        <v>111</v>
      </c>
      <c r="J21" s="528" t="s">
        <v>111</v>
      </c>
      <c r="K21" s="528" t="s">
        <v>111</v>
      </c>
      <c r="L21" s="528" t="s">
        <v>111</v>
      </c>
      <c r="M21" s="528" t="s">
        <v>111</v>
      </c>
      <c r="N21" s="528" t="s">
        <v>111</v>
      </c>
      <c r="O21" s="528" t="s">
        <v>111</v>
      </c>
      <c r="P21" s="700"/>
      <c r="Q21" s="528" t="s">
        <v>111</v>
      </c>
      <c r="R21" s="528" t="s">
        <v>111</v>
      </c>
      <c r="S21" s="528" t="s">
        <v>111</v>
      </c>
      <c r="T21" s="528" t="s">
        <v>111</v>
      </c>
      <c r="U21" s="528" t="s">
        <v>111</v>
      </c>
      <c r="V21" s="528" t="s">
        <v>111</v>
      </c>
      <c r="W21" s="528" t="s">
        <v>111</v>
      </c>
      <c r="X21" s="528" t="s">
        <v>111</v>
      </c>
      <c r="Y21" s="700"/>
      <c r="Z21" s="708" t="s">
        <v>111</v>
      </c>
    </row>
    <row r="22" customFormat="false" ht="12.75" hidden="false" customHeight="true" outlineLevel="0" collapsed="false">
      <c r="A22" s="18" t="s">
        <v>533</v>
      </c>
      <c r="B22" s="528" t="s">
        <v>106</v>
      </c>
      <c r="C22" s="528" t="s">
        <v>106</v>
      </c>
      <c r="D22" s="528" t="s">
        <v>106</v>
      </c>
      <c r="E22" s="528" t="s">
        <v>106</v>
      </c>
      <c r="F22" s="528" t="s">
        <v>106</v>
      </c>
      <c r="G22" s="528" t="s">
        <v>106</v>
      </c>
      <c r="H22" s="528" t="s">
        <v>106</v>
      </c>
      <c r="I22" s="528" t="s">
        <v>106</v>
      </c>
      <c r="J22" s="528" t="s">
        <v>106</v>
      </c>
      <c r="K22" s="528" t="s">
        <v>106</v>
      </c>
      <c r="L22" s="528" t="s">
        <v>111</v>
      </c>
      <c r="M22" s="528" t="s">
        <v>106</v>
      </c>
      <c r="N22" s="528" t="s">
        <v>106</v>
      </c>
      <c r="O22" s="528" t="s">
        <v>106</v>
      </c>
      <c r="P22" s="700"/>
      <c r="Q22" s="528" t="s">
        <v>111</v>
      </c>
      <c r="R22" s="528" t="s">
        <v>111</v>
      </c>
      <c r="S22" s="528" t="s">
        <v>111</v>
      </c>
      <c r="T22" s="528" t="s">
        <v>111</v>
      </c>
      <c r="U22" s="528" t="s">
        <v>111</v>
      </c>
      <c r="V22" s="528" t="s">
        <v>111</v>
      </c>
      <c r="W22" s="528" t="s">
        <v>111</v>
      </c>
      <c r="X22" s="528" t="s">
        <v>111</v>
      </c>
      <c r="Y22" s="700"/>
      <c r="Z22" s="708" t="s">
        <v>111</v>
      </c>
    </row>
    <row r="23" customFormat="false" ht="12.75" hidden="false" customHeight="true" outlineLevel="0" collapsed="false">
      <c r="A23" s="18" t="s">
        <v>641</v>
      </c>
      <c r="B23" s="528" t="s">
        <v>111</v>
      </c>
      <c r="C23" s="528" t="s">
        <v>111</v>
      </c>
      <c r="D23" s="528" t="s">
        <v>111</v>
      </c>
      <c r="E23" s="528" t="s">
        <v>111</v>
      </c>
      <c r="F23" s="528" t="s">
        <v>111</v>
      </c>
      <c r="G23" s="528" t="s">
        <v>111</v>
      </c>
      <c r="H23" s="524" t="n">
        <v>2201.3</v>
      </c>
      <c r="I23" s="528" t="s">
        <v>111</v>
      </c>
      <c r="J23" s="528" t="s">
        <v>111</v>
      </c>
      <c r="K23" s="528" t="s">
        <v>111</v>
      </c>
      <c r="L23" s="528" t="s">
        <v>111</v>
      </c>
      <c r="M23" s="528" t="s">
        <v>111</v>
      </c>
      <c r="N23" s="528" t="s">
        <v>111</v>
      </c>
      <c r="O23" s="528" t="s">
        <v>111</v>
      </c>
      <c r="P23" s="700"/>
      <c r="Q23" s="528" t="s">
        <v>111</v>
      </c>
      <c r="R23" s="528" t="s">
        <v>111</v>
      </c>
      <c r="S23" s="528" t="s">
        <v>111</v>
      </c>
      <c r="T23" s="528" t="s">
        <v>111</v>
      </c>
      <c r="U23" s="528" t="s">
        <v>111</v>
      </c>
      <c r="V23" s="528" t="s">
        <v>111</v>
      </c>
      <c r="W23" s="528" t="s">
        <v>111</v>
      </c>
      <c r="X23" s="528" t="s">
        <v>111</v>
      </c>
      <c r="Y23" s="700"/>
      <c r="Z23" s="708" t="s">
        <v>111</v>
      </c>
    </row>
    <row r="24" customFormat="false" ht="12.75" hidden="false" customHeight="true" outlineLevel="0" collapsed="false">
      <c r="A24" s="18" t="s">
        <v>535</v>
      </c>
      <c r="B24" s="528" t="s">
        <v>106</v>
      </c>
      <c r="C24" s="528" t="s">
        <v>106</v>
      </c>
      <c r="D24" s="528" t="s">
        <v>106</v>
      </c>
      <c r="E24" s="528" t="s">
        <v>132</v>
      </c>
      <c r="F24" s="528" t="s">
        <v>106</v>
      </c>
      <c r="G24" s="528" t="s">
        <v>106</v>
      </c>
      <c r="H24" s="528" t="s">
        <v>106</v>
      </c>
      <c r="I24" s="528" t="s">
        <v>106</v>
      </c>
      <c r="J24" s="528" t="s">
        <v>106</v>
      </c>
      <c r="K24" s="528" t="s">
        <v>106</v>
      </c>
      <c r="L24" s="528" t="s">
        <v>106</v>
      </c>
      <c r="M24" s="528" t="s">
        <v>106</v>
      </c>
      <c r="N24" s="528" t="s">
        <v>106</v>
      </c>
      <c r="O24" s="528" t="s">
        <v>106</v>
      </c>
      <c r="P24" s="700"/>
      <c r="Q24" s="528" t="s">
        <v>132</v>
      </c>
      <c r="R24" s="528" t="s">
        <v>132</v>
      </c>
      <c r="S24" s="528" t="s">
        <v>132</v>
      </c>
      <c r="T24" s="528" t="s">
        <v>132</v>
      </c>
      <c r="U24" s="528" t="s">
        <v>132</v>
      </c>
      <c r="V24" s="528" t="s">
        <v>132</v>
      </c>
      <c r="W24" s="528" t="s">
        <v>132</v>
      </c>
      <c r="X24" s="524" t="n">
        <v>7396</v>
      </c>
      <c r="Y24" s="700"/>
      <c r="Z24" s="708" t="s">
        <v>111</v>
      </c>
    </row>
    <row r="25" customFormat="false" ht="12.75" hidden="false" customHeight="true" outlineLevel="0" collapsed="false">
      <c r="A25" s="18" t="s">
        <v>642</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700"/>
      <c r="Q25" s="528" t="s">
        <v>252</v>
      </c>
      <c r="R25" s="528" t="s">
        <v>252</v>
      </c>
      <c r="S25" s="528" t="s">
        <v>252</v>
      </c>
      <c r="T25" s="528" t="s">
        <v>252</v>
      </c>
      <c r="U25" s="528" t="s">
        <v>252</v>
      </c>
      <c r="V25" s="528" t="s">
        <v>252</v>
      </c>
      <c r="W25" s="528" t="s">
        <v>252</v>
      </c>
      <c r="X25" s="528" t="s">
        <v>252</v>
      </c>
      <c r="Y25" s="700"/>
      <c r="Z25" s="708" t="s">
        <v>252</v>
      </c>
    </row>
    <row r="26" customFormat="false" ht="13.5" hidden="false" customHeight="true" outlineLevel="0" collapsed="false">
      <c r="A26" s="18" t="s">
        <v>538</v>
      </c>
      <c r="B26" s="524" t="n">
        <v>13.0557362393162</v>
      </c>
      <c r="C26" s="528" t="s">
        <v>111</v>
      </c>
      <c r="D26" s="528" t="s">
        <v>111</v>
      </c>
      <c r="E26" s="528" t="s">
        <v>111</v>
      </c>
      <c r="F26" s="528" t="s">
        <v>111</v>
      </c>
      <c r="G26" s="528" t="s">
        <v>111</v>
      </c>
      <c r="H26" s="528" t="s">
        <v>111</v>
      </c>
      <c r="I26" s="528" t="s">
        <v>111</v>
      </c>
      <c r="J26" s="528" t="s">
        <v>111</v>
      </c>
      <c r="K26" s="528" t="s">
        <v>111</v>
      </c>
      <c r="L26" s="528" t="s">
        <v>111</v>
      </c>
      <c r="M26" s="528" t="s">
        <v>111</v>
      </c>
      <c r="N26" s="528" t="s">
        <v>111</v>
      </c>
      <c r="O26" s="528" t="s">
        <v>111</v>
      </c>
      <c r="P26" s="700"/>
      <c r="Q26" s="528" t="s">
        <v>132</v>
      </c>
      <c r="R26" s="528" t="s">
        <v>132</v>
      </c>
      <c r="S26" s="528" t="s">
        <v>132</v>
      </c>
      <c r="T26" s="528" t="s">
        <v>132</v>
      </c>
      <c r="U26" s="528" t="s">
        <v>132</v>
      </c>
      <c r="V26" s="528" t="s">
        <v>132</v>
      </c>
      <c r="W26" s="528" t="s">
        <v>132</v>
      </c>
      <c r="X26" s="524" t="n">
        <v>4405.60767695768</v>
      </c>
      <c r="Y26" s="700"/>
      <c r="Z26" s="708" t="n">
        <v>75.3578628203098</v>
      </c>
    </row>
    <row r="27" customFormat="false" ht="12.75" hidden="false" customHeight="true" outlineLevel="0" collapsed="false">
      <c r="A27" s="18" t="s">
        <v>539</v>
      </c>
      <c r="B27" s="700" t="s">
        <v>252</v>
      </c>
      <c r="C27" s="700" t="s">
        <v>252</v>
      </c>
      <c r="D27" s="700" t="s">
        <v>252</v>
      </c>
      <c r="E27" s="700" t="s">
        <v>252</v>
      </c>
      <c r="F27" s="700" t="s">
        <v>252</v>
      </c>
      <c r="G27" s="700" t="s">
        <v>252</v>
      </c>
      <c r="H27" s="700" t="s">
        <v>252</v>
      </c>
      <c r="I27" s="700" t="s">
        <v>252</v>
      </c>
      <c r="J27" s="700" t="s">
        <v>252</v>
      </c>
      <c r="K27" s="700" t="s">
        <v>252</v>
      </c>
      <c r="L27" s="700" t="s">
        <v>252</v>
      </c>
      <c r="M27" s="700" t="s">
        <v>252</v>
      </c>
      <c r="N27" s="700" t="s">
        <v>252</v>
      </c>
      <c r="O27" s="700" t="s">
        <v>252</v>
      </c>
      <c r="P27" s="700"/>
      <c r="Q27" s="700" t="s">
        <v>252</v>
      </c>
      <c r="R27" s="700" t="s">
        <v>252</v>
      </c>
      <c r="S27" s="700" t="s">
        <v>252</v>
      </c>
      <c r="T27" s="700" t="s">
        <v>252</v>
      </c>
      <c r="U27" s="700" t="s">
        <v>252</v>
      </c>
      <c r="V27" s="700" t="s">
        <v>252</v>
      </c>
      <c r="W27" s="700" t="s">
        <v>252</v>
      </c>
      <c r="X27" s="700" t="s">
        <v>252</v>
      </c>
      <c r="Y27" s="700"/>
      <c r="Z27" s="708" t="n">
        <v>380.6</v>
      </c>
    </row>
    <row r="28" customFormat="false" ht="12.75" hidden="false" customHeight="true" outlineLevel="0" collapsed="false">
      <c r="A28" s="18" t="s">
        <v>643</v>
      </c>
      <c r="B28" s="694" t="s">
        <v>252</v>
      </c>
      <c r="C28" s="694" t="s">
        <v>252</v>
      </c>
      <c r="D28" s="694" t="s">
        <v>252</v>
      </c>
      <c r="E28" s="694" t="s">
        <v>252</v>
      </c>
      <c r="F28" s="694" t="s">
        <v>252</v>
      </c>
      <c r="G28" s="694" t="s">
        <v>252</v>
      </c>
      <c r="H28" s="694" t="s">
        <v>252</v>
      </c>
      <c r="I28" s="694" t="s">
        <v>252</v>
      </c>
      <c r="J28" s="694" t="s">
        <v>252</v>
      </c>
      <c r="K28" s="694" t="s">
        <v>252</v>
      </c>
      <c r="L28" s="694" t="s">
        <v>252</v>
      </c>
      <c r="M28" s="694" t="s">
        <v>252</v>
      </c>
      <c r="N28" s="694" t="s">
        <v>252</v>
      </c>
      <c r="O28" s="694" t="s">
        <v>252</v>
      </c>
      <c r="P28" s="700"/>
      <c r="Q28" s="694" t="s">
        <v>106</v>
      </c>
      <c r="R28" s="694" t="s">
        <v>106</v>
      </c>
      <c r="S28" s="694" t="s">
        <v>106</v>
      </c>
      <c r="T28" s="694" t="s">
        <v>106</v>
      </c>
      <c r="U28" s="694" t="s">
        <v>106</v>
      </c>
      <c r="V28" s="694" t="s">
        <v>106</v>
      </c>
      <c r="W28" s="694" t="s">
        <v>106</v>
      </c>
      <c r="X28" s="694" t="s">
        <v>106</v>
      </c>
      <c r="Y28" s="700"/>
      <c r="Z28" s="706" t="s">
        <v>106</v>
      </c>
    </row>
    <row r="29" customFormat="false" ht="12.75" hidden="false" customHeight="true" outlineLevel="0" collapsed="false">
      <c r="A29" s="134" t="s">
        <v>112</v>
      </c>
      <c r="B29" s="528" t="s">
        <v>252</v>
      </c>
      <c r="C29" s="528" t="s">
        <v>252</v>
      </c>
      <c r="D29" s="528" t="s">
        <v>252</v>
      </c>
      <c r="E29" s="528" t="s">
        <v>252</v>
      </c>
      <c r="F29" s="528" t="s">
        <v>252</v>
      </c>
      <c r="G29" s="528" t="s">
        <v>252</v>
      </c>
      <c r="H29" s="528" t="s">
        <v>252</v>
      </c>
      <c r="I29" s="528" t="s">
        <v>252</v>
      </c>
      <c r="J29" s="528" t="s">
        <v>252</v>
      </c>
      <c r="K29" s="528" t="s">
        <v>252</v>
      </c>
      <c r="L29" s="528" t="s">
        <v>252</v>
      </c>
      <c r="M29" s="528" t="s">
        <v>252</v>
      </c>
      <c r="N29" s="528" t="s">
        <v>252</v>
      </c>
      <c r="O29" s="528" t="s">
        <v>252</v>
      </c>
      <c r="P29" s="709"/>
      <c r="Q29" s="528" t="s">
        <v>106</v>
      </c>
      <c r="R29" s="528" t="s">
        <v>106</v>
      </c>
      <c r="S29" s="528" t="s">
        <v>106</v>
      </c>
      <c r="T29" s="528" t="s">
        <v>106</v>
      </c>
      <c r="U29" s="528" t="s">
        <v>106</v>
      </c>
      <c r="V29" s="528" t="s">
        <v>106</v>
      </c>
      <c r="W29" s="528" t="s">
        <v>106</v>
      </c>
      <c r="X29" s="528" t="s">
        <v>106</v>
      </c>
      <c r="Y29" s="709"/>
      <c r="Z29" s="529" t="s">
        <v>106</v>
      </c>
    </row>
    <row r="30" customFormat="false" ht="13.5" hidden="false" customHeight="true" outlineLevel="0" collapsed="false">
      <c r="A30" s="714" t="s">
        <v>644</v>
      </c>
      <c r="B30" s="711" t="s">
        <v>111</v>
      </c>
      <c r="C30" s="711" t="s">
        <v>111</v>
      </c>
      <c r="D30" s="711" t="s">
        <v>111</v>
      </c>
      <c r="E30" s="711" t="s">
        <v>111</v>
      </c>
      <c r="F30" s="711" t="s">
        <v>111</v>
      </c>
      <c r="G30" s="711" t="s">
        <v>111</v>
      </c>
      <c r="H30" s="711" t="s">
        <v>111</v>
      </c>
      <c r="I30" s="711" t="s">
        <v>111</v>
      </c>
      <c r="J30" s="711" t="s">
        <v>111</v>
      </c>
      <c r="K30" s="711" t="s">
        <v>111</v>
      </c>
      <c r="L30" s="711" t="s">
        <v>111</v>
      </c>
      <c r="M30" s="711" t="s">
        <v>111</v>
      </c>
      <c r="N30" s="711" t="s">
        <v>111</v>
      </c>
      <c r="O30" s="711" t="s">
        <v>111</v>
      </c>
      <c r="P30" s="712"/>
      <c r="Q30" s="711" t="s">
        <v>111</v>
      </c>
      <c r="R30" s="711" t="s">
        <v>111</v>
      </c>
      <c r="S30" s="711" t="s">
        <v>111</v>
      </c>
      <c r="T30" s="711" t="s">
        <v>111</v>
      </c>
      <c r="U30" s="711" t="s">
        <v>111</v>
      </c>
      <c r="V30" s="711" t="s">
        <v>111</v>
      </c>
      <c r="W30" s="711" t="s">
        <v>111</v>
      </c>
      <c r="X30" s="711" t="s">
        <v>111</v>
      </c>
      <c r="Y30" s="712"/>
      <c r="Z30" s="713" t="s">
        <v>111</v>
      </c>
    </row>
    <row r="31" customFormat="false" ht="12.75" hidden="false" customHeight="true" outlineLevel="0" collapsed="false">
      <c r="A31" s="134" t="s">
        <v>112</v>
      </c>
      <c r="B31" s="528" t="s">
        <v>111</v>
      </c>
      <c r="C31" s="528" t="s">
        <v>111</v>
      </c>
      <c r="D31" s="528" t="s">
        <v>111</v>
      </c>
      <c r="E31" s="528" t="s">
        <v>111</v>
      </c>
      <c r="F31" s="528" t="s">
        <v>111</v>
      </c>
      <c r="G31" s="528" t="s">
        <v>111</v>
      </c>
      <c r="H31" s="528" t="s">
        <v>111</v>
      </c>
      <c r="I31" s="528" t="s">
        <v>111</v>
      </c>
      <c r="J31" s="528" t="s">
        <v>111</v>
      </c>
      <c r="K31" s="528" t="s">
        <v>111</v>
      </c>
      <c r="L31" s="528" t="s">
        <v>111</v>
      </c>
      <c r="M31" s="528" t="s">
        <v>111</v>
      </c>
      <c r="N31" s="528" t="s">
        <v>111</v>
      </c>
      <c r="O31" s="528" t="s">
        <v>111</v>
      </c>
      <c r="P31" s="709"/>
      <c r="Q31" s="528" t="s">
        <v>111</v>
      </c>
      <c r="R31" s="528" t="s">
        <v>111</v>
      </c>
      <c r="S31" s="528" t="s">
        <v>111</v>
      </c>
      <c r="T31" s="528" t="s">
        <v>111</v>
      </c>
      <c r="U31" s="528" t="s">
        <v>111</v>
      </c>
      <c r="V31" s="528" t="s">
        <v>111</v>
      </c>
      <c r="W31" s="528" t="s">
        <v>111</v>
      </c>
      <c r="X31" s="528" t="s">
        <v>111</v>
      </c>
      <c r="Y31" s="709"/>
      <c r="Z31" s="529" t="s">
        <v>1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45</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46</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3" min="3" style="3" width="8.42"/>
    <col collapsed="false" customWidth="true" hidden="false" outlineLevel="0" max="5" min="4" style="3" width="12.84"/>
    <col collapsed="false" customWidth="true" hidden="false" outlineLevel="0" max="6" min="6" style="3" width="8.42"/>
    <col collapsed="false" customWidth="true" hidden="false" outlineLevel="0" max="7" min="7" style="3" width="12.84"/>
    <col collapsed="false" customWidth="true" hidden="false" outlineLevel="0" max="8" min="8" style="3" width="9.7"/>
    <col collapsed="false" customWidth="true" hidden="false" outlineLevel="0" max="14" min="9"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1</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7</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48</v>
      </c>
      <c r="P5" s="688" t="s">
        <v>616</v>
      </c>
      <c r="Q5" s="688" t="s">
        <v>617</v>
      </c>
      <c r="R5" s="688" t="s">
        <v>618</v>
      </c>
      <c r="S5" s="688" t="s">
        <v>649</v>
      </c>
      <c r="T5" s="688" t="s">
        <v>620</v>
      </c>
      <c r="U5" s="688" t="s">
        <v>621</v>
      </c>
      <c r="V5" s="688" t="s">
        <v>622</v>
      </c>
      <c r="W5" s="688" t="s">
        <v>623</v>
      </c>
      <c r="X5" s="689" t="s">
        <v>650</v>
      </c>
      <c r="Y5" s="688" t="s">
        <v>625</v>
      </c>
      <c r="Z5" s="690" t="s">
        <v>482</v>
      </c>
    </row>
    <row r="6" customFormat="false" ht="47.25" hidden="false" customHeight="true" outlineLevel="0" collapsed="false">
      <c r="A6" s="687"/>
      <c r="B6" s="552" t="s">
        <v>626</v>
      </c>
      <c r="C6" s="552"/>
      <c r="D6" s="552"/>
      <c r="E6" s="552"/>
      <c r="F6" s="552"/>
      <c r="G6" s="552"/>
      <c r="H6" s="552"/>
      <c r="I6" s="552"/>
      <c r="J6" s="552"/>
      <c r="K6" s="552"/>
      <c r="L6" s="552"/>
      <c r="M6" s="552"/>
      <c r="N6" s="552"/>
      <c r="O6" s="691" t="s">
        <v>627</v>
      </c>
      <c r="P6" s="716" t="s">
        <v>627</v>
      </c>
      <c r="Q6" s="717" t="s">
        <v>626</v>
      </c>
      <c r="R6" s="717"/>
      <c r="S6" s="717"/>
      <c r="T6" s="717"/>
      <c r="U6" s="717"/>
      <c r="V6" s="717"/>
      <c r="W6" s="717"/>
      <c r="X6" s="691" t="s">
        <v>627</v>
      </c>
      <c r="Y6" s="691" t="s">
        <v>627</v>
      </c>
      <c r="Z6" s="553" t="s">
        <v>626</v>
      </c>
    </row>
    <row r="7" customFormat="false" ht="27.75" hidden="false" customHeight="true" outlineLevel="0" collapsed="false">
      <c r="A7" s="718" t="s">
        <v>651</v>
      </c>
      <c r="B7" s="693" t="n">
        <v>1664</v>
      </c>
      <c r="C7" s="694" t="s">
        <v>536</v>
      </c>
      <c r="D7" s="694" t="s">
        <v>111</v>
      </c>
      <c r="E7" s="694" t="s">
        <v>111</v>
      </c>
      <c r="F7" s="694" t="s">
        <v>536</v>
      </c>
      <c r="G7" s="694" t="s">
        <v>111</v>
      </c>
      <c r="H7" s="693" t="n">
        <v>9615</v>
      </c>
      <c r="I7" s="694" t="s">
        <v>536</v>
      </c>
      <c r="J7" s="694" t="s">
        <v>111</v>
      </c>
      <c r="K7" s="694" t="s">
        <v>536</v>
      </c>
      <c r="L7" s="694" t="s">
        <v>111</v>
      </c>
      <c r="M7" s="694" t="s">
        <v>111</v>
      </c>
      <c r="N7" s="694" t="s">
        <v>111</v>
      </c>
      <c r="O7" s="693" t="n">
        <v>1118.03</v>
      </c>
      <c r="P7" s="598"/>
      <c r="Q7" s="693" t="n">
        <v>429</v>
      </c>
      <c r="R7" s="694" t="s">
        <v>536</v>
      </c>
      <c r="S7" s="694" t="s">
        <v>536</v>
      </c>
      <c r="T7" s="694" t="s">
        <v>111</v>
      </c>
      <c r="U7" s="694" t="s">
        <v>536</v>
      </c>
      <c r="V7" s="694" t="s">
        <v>536</v>
      </c>
      <c r="W7" s="694" t="s">
        <v>111</v>
      </c>
      <c r="X7" s="693" t="n">
        <v>13669</v>
      </c>
      <c r="Y7" s="598"/>
      <c r="Z7" s="695" t="n">
        <v>2092</v>
      </c>
    </row>
    <row r="8" customFormat="false" ht="13.5" hidden="false" customHeight="true" outlineLevel="0" collapsed="false">
      <c r="A8" s="719" t="s">
        <v>652</v>
      </c>
      <c r="B8" s="524" t="n">
        <v>1664</v>
      </c>
      <c r="C8" s="528" t="s">
        <v>132</v>
      </c>
      <c r="D8" s="528" t="s">
        <v>111</v>
      </c>
      <c r="E8" s="528" t="s">
        <v>111</v>
      </c>
      <c r="F8" s="528" t="s">
        <v>132</v>
      </c>
      <c r="G8" s="528" t="s">
        <v>111</v>
      </c>
      <c r="H8" s="524" t="n">
        <v>20502</v>
      </c>
      <c r="I8" s="528" t="s">
        <v>132</v>
      </c>
      <c r="J8" s="528" t="s">
        <v>111</v>
      </c>
      <c r="K8" s="528" t="s">
        <v>132</v>
      </c>
      <c r="L8" s="528" t="s">
        <v>111</v>
      </c>
      <c r="M8" s="528" t="s">
        <v>111</v>
      </c>
      <c r="N8" s="528" t="s">
        <v>111</v>
      </c>
      <c r="O8" s="524" t="n">
        <v>1342.57158995816</v>
      </c>
      <c r="P8" s="569"/>
      <c r="Q8" s="524" t="n">
        <v>886</v>
      </c>
      <c r="R8" s="528" t="s">
        <v>132</v>
      </c>
      <c r="S8" s="528" t="s">
        <v>132</v>
      </c>
      <c r="T8" s="528" t="s">
        <v>111</v>
      </c>
      <c r="U8" s="528" t="s">
        <v>132</v>
      </c>
      <c r="V8" s="528" t="s">
        <v>132</v>
      </c>
      <c r="W8" s="528" t="s">
        <v>111</v>
      </c>
      <c r="X8" s="524" t="n">
        <v>7448.32790837854</v>
      </c>
      <c r="Y8" s="569"/>
      <c r="Z8" s="708" t="n">
        <v>2440</v>
      </c>
    </row>
    <row r="9" customFormat="false" ht="12.75" hidden="false" customHeight="true" outlineLevel="0" collapsed="false">
      <c r="A9" s="719" t="s">
        <v>653</v>
      </c>
      <c r="B9" s="694" t="s">
        <v>111</v>
      </c>
      <c r="C9" s="694" t="s">
        <v>536</v>
      </c>
      <c r="D9" s="694" t="s">
        <v>111</v>
      </c>
      <c r="E9" s="694" t="s">
        <v>111</v>
      </c>
      <c r="F9" s="694" t="s">
        <v>536</v>
      </c>
      <c r="G9" s="694" t="s">
        <v>111</v>
      </c>
      <c r="H9" s="693" t="n">
        <v>310</v>
      </c>
      <c r="I9" s="694" t="s">
        <v>536</v>
      </c>
      <c r="J9" s="694" t="s">
        <v>111</v>
      </c>
      <c r="K9" s="694" t="s">
        <v>536</v>
      </c>
      <c r="L9" s="694" t="s">
        <v>111</v>
      </c>
      <c r="M9" s="694" t="s">
        <v>111</v>
      </c>
      <c r="N9" s="694" t="s">
        <v>111</v>
      </c>
      <c r="O9" s="693" t="n">
        <v>612.811422594142</v>
      </c>
      <c r="P9" s="569"/>
      <c r="Q9" s="694" t="s">
        <v>124</v>
      </c>
      <c r="R9" s="694" t="s">
        <v>536</v>
      </c>
      <c r="S9" s="694" t="s">
        <v>536</v>
      </c>
      <c r="T9" s="694" t="s">
        <v>111</v>
      </c>
      <c r="U9" s="694" t="s">
        <v>536</v>
      </c>
      <c r="V9" s="694" t="s">
        <v>536</v>
      </c>
      <c r="W9" s="694" t="s">
        <v>111</v>
      </c>
      <c r="X9" s="693" t="n">
        <v>7604.87462326703</v>
      </c>
      <c r="Y9" s="569"/>
      <c r="Z9" s="706" t="s">
        <v>124</v>
      </c>
    </row>
    <row r="10" customFormat="false" ht="12.75" hidden="false" customHeight="true" outlineLevel="0" collapsed="false">
      <c r="A10" s="720" t="s">
        <v>654</v>
      </c>
      <c r="B10" s="528" t="s">
        <v>111</v>
      </c>
      <c r="C10" s="528" t="s">
        <v>132</v>
      </c>
      <c r="D10" s="528" t="s">
        <v>111</v>
      </c>
      <c r="E10" s="528" t="s">
        <v>111</v>
      </c>
      <c r="F10" s="528" t="s">
        <v>132</v>
      </c>
      <c r="G10" s="528" t="s">
        <v>111</v>
      </c>
      <c r="H10" s="524" t="n">
        <v>310</v>
      </c>
      <c r="I10" s="528" t="s">
        <v>132</v>
      </c>
      <c r="J10" s="528" t="s">
        <v>111</v>
      </c>
      <c r="K10" s="528" t="s">
        <v>132</v>
      </c>
      <c r="L10" s="528" t="s">
        <v>111</v>
      </c>
      <c r="M10" s="528" t="s">
        <v>111</v>
      </c>
      <c r="N10" s="528" t="s">
        <v>111</v>
      </c>
      <c r="O10" s="524" t="n">
        <v>612.811422594142</v>
      </c>
      <c r="P10" s="569"/>
      <c r="Q10" s="528" t="s">
        <v>111</v>
      </c>
      <c r="R10" s="528" t="s">
        <v>132</v>
      </c>
      <c r="S10" s="528" t="s">
        <v>132</v>
      </c>
      <c r="T10" s="528" t="s">
        <v>111</v>
      </c>
      <c r="U10" s="528" t="s">
        <v>132</v>
      </c>
      <c r="V10" s="528" t="s">
        <v>132</v>
      </c>
      <c r="W10" s="528" t="s">
        <v>111</v>
      </c>
      <c r="X10" s="524" t="n">
        <v>7604.87462326703</v>
      </c>
      <c r="Y10" s="569"/>
      <c r="Z10" s="708" t="s">
        <v>111</v>
      </c>
    </row>
    <row r="11" customFormat="false" ht="13.5" hidden="false" customHeight="true" outlineLevel="0" collapsed="false">
      <c r="A11" s="720" t="s">
        <v>655</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700"/>
      <c r="Q11" s="528" t="s">
        <v>106</v>
      </c>
      <c r="R11" s="528" t="s">
        <v>106</v>
      </c>
      <c r="S11" s="528" t="s">
        <v>106</v>
      </c>
      <c r="T11" s="528" t="s">
        <v>111</v>
      </c>
      <c r="U11" s="528" t="s">
        <v>106</v>
      </c>
      <c r="V11" s="528" t="s">
        <v>106</v>
      </c>
      <c r="W11" s="528" t="s">
        <v>111</v>
      </c>
      <c r="X11" s="528" t="s">
        <v>106</v>
      </c>
      <c r="Y11" s="700"/>
      <c r="Z11" s="708" t="s">
        <v>106</v>
      </c>
    </row>
    <row r="12" customFormat="false" ht="12.75" hidden="false" customHeight="true" outlineLevel="0" collapsed="false">
      <c r="A12" s="719" t="s">
        <v>656</v>
      </c>
      <c r="B12" s="694" t="s">
        <v>111</v>
      </c>
      <c r="C12" s="694" t="s">
        <v>536</v>
      </c>
      <c r="D12" s="694" t="s">
        <v>111</v>
      </c>
      <c r="E12" s="694" t="s">
        <v>111</v>
      </c>
      <c r="F12" s="694" t="s">
        <v>536</v>
      </c>
      <c r="G12" s="694" t="s">
        <v>111</v>
      </c>
      <c r="H12" s="693" t="n">
        <v>11197</v>
      </c>
      <c r="I12" s="694" t="s">
        <v>536</v>
      </c>
      <c r="J12" s="694" t="s">
        <v>111</v>
      </c>
      <c r="K12" s="694" t="s">
        <v>536</v>
      </c>
      <c r="L12" s="694" t="s">
        <v>111</v>
      </c>
      <c r="M12" s="694" t="s">
        <v>111</v>
      </c>
      <c r="N12" s="694" t="s">
        <v>111</v>
      </c>
      <c r="O12" s="693" t="n">
        <v>837.353012552301</v>
      </c>
      <c r="P12" s="569"/>
      <c r="Q12" s="693" t="n">
        <v>457</v>
      </c>
      <c r="R12" s="694" t="s">
        <v>536</v>
      </c>
      <c r="S12" s="694" t="s">
        <v>536</v>
      </c>
      <c r="T12" s="694" t="s">
        <v>111</v>
      </c>
      <c r="U12" s="694" t="s">
        <v>536</v>
      </c>
      <c r="V12" s="694" t="s">
        <v>536</v>
      </c>
      <c r="W12" s="694" t="s">
        <v>111</v>
      </c>
      <c r="X12" s="693" t="n">
        <v>1384.20253164557</v>
      </c>
      <c r="Y12" s="569"/>
      <c r="Z12" s="706" t="n">
        <v>348</v>
      </c>
    </row>
    <row r="13" customFormat="false" ht="12.75" hidden="false" customHeight="true" outlineLevel="0" collapsed="false">
      <c r="A13" s="720" t="s">
        <v>654</v>
      </c>
      <c r="B13" s="528" t="s">
        <v>111</v>
      </c>
      <c r="C13" s="528" t="s">
        <v>132</v>
      </c>
      <c r="D13" s="528" t="s">
        <v>111</v>
      </c>
      <c r="E13" s="528" t="s">
        <v>111</v>
      </c>
      <c r="F13" s="528" t="s">
        <v>132</v>
      </c>
      <c r="G13" s="528" t="s">
        <v>111</v>
      </c>
      <c r="H13" s="524" t="n">
        <v>11197</v>
      </c>
      <c r="I13" s="528" t="s">
        <v>132</v>
      </c>
      <c r="J13" s="528" t="s">
        <v>111</v>
      </c>
      <c r="K13" s="528" t="s">
        <v>132</v>
      </c>
      <c r="L13" s="528" t="s">
        <v>111</v>
      </c>
      <c r="M13" s="528" t="s">
        <v>111</v>
      </c>
      <c r="N13" s="528" t="s">
        <v>111</v>
      </c>
      <c r="O13" s="524" t="n">
        <v>837.353012552301</v>
      </c>
      <c r="P13" s="569"/>
      <c r="Q13" s="524" t="n">
        <v>457</v>
      </c>
      <c r="R13" s="528" t="s">
        <v>132</v>
      </c>
      <c r="S13" s="528" t="s">
        <v>132</v>
      </c>
      <c r="T13" s="528" t="s">
        <v>111</v>
      </c>
      <c r="U13" s="528" t="s">
        <v>132</v>
      </c>
      <c r="V13" s="528" t="s">
        <v>132</v>
      </c>
      <c r="W13" s="528" t="s">
        <v>111</v>
      </c>
      <c r="X13" s="524" t="n">
        <v>1384.20253164557</v>
      </c>
      <c r="Y13" s="569"/>
      <c r="Z13" s="708" t="n">
        <v>348</v>
      </c>
    </row>
    <row r="14" customFormat="false" ht="13.5" hidden="false" customHeight="true" outlineLevel="0" collapsed="false">
      <c r="A14" s="720" t="s">
        <v>655</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700"/>
      <c r="Q14" s="528" t="s">
        <v>106</v>
      </c>
      <c r="R14" s="528" t="s">
        <v>106</v>
      </c>
      <c r="S14" s="528" t="s">
        <v>106</v>
      </c>
      <c r="T14" s="528" t="s">
        <v>111</v>
      </c>
      <c r="U14" s="528" t="s">
        <v>106</v>
      </c>
      <c r="V14" s="528" t="s">
        <v>106</v>
      </c>
      <c r="W14" s="528" t="s">
        <v>111</v>
      </c>
      <c r="X14" s="528" t="s">
        <v>106</v>
      </c>
      <c r="Y14" s="700"/>
      <c r="Z14" s="708" t="s">
        <v>106</v>
      </c>
    </row>
    <row r="15" customFormat="false" ht="13.5" hidden="false" customHeight="true" outlineLevel="0" collapsed="false">
      <c r="A15" s="721" t="s">
        <v>657</v>
      </c>
      <c r="B15" s="722" t="s">
        <v>111</v>
      </c>
      <c r="C15" s="722" t="s">
        <v>106</v>
      </c>
      <c r="D15" s="722" t="s">
        <v>111</v>
      </c>
      <c r="E15" s="722" t="s">
        <v>111</v>
      </c>
      <c r="F15" s="722" t="s">
        <v>106</v>
      </c>
      <c r="G15" s="722" t="s">
        <v>111</v>
      </c>
      <c r="H15" s="722" t="s">
        <v>106</v>
      </c>
      <c r="I15" s="722" t="s">
        <v>106</v>
      </c>
      <c r="J15" s="722" t="s">
        <v>111</v>
      </c>
      <c r="K15" s="722" t="s">
        <v>106</v>
      </c>
      <c r="L15" s="722" t="s">
        <v>111</v>
      </c>
      <c r="M15" s="722" t="s">
        <v>111</v>
      </c>
      <c r="N15" s="722" t="s">
        <v>111</v>
      </c>
      <c r="O15" s="722" t="s">
        <v>106</v>
      </c>
      <c r="P15" s="703"/>
      <c r="Q15" s="722" t="s">
        <v>106</v>
      </c>
      <c r="R15" s="722" t="s">
        <v>106</v>
      </c>
      <c r="S15" s="722" t="s">
        <v>106</v>
      </c>
      <c r="T15" s="722" t="s">
        <v>111</v>
      </c>
      <c r="U15" s="722" t="s">
        <v>106</v>
      </c>
      <c r="V15" s="722" t="s">
        <v>106</v>
      </c>
      <c r="W15" s="722" t="s">
        <v>111</v>
      </c>
      <c r="X15" s="722" t="s">
        <v>106</v>
      </c>
      <c r="Y15" s="703"/>
      <c r="Z15" s="723" t="s">
        <v>10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58</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59</v>
      </c>
      <c r="B18" s="693" t="n">
        <v>13990.342114</v>
      </c>
      <c r="C18" s="693" t="n">
        <v>1.04219040546616</v>
      </c>
      <c r="D18" s="694" t="s">
        <v>629</v>
      </c>
      <c r="E18" s="694" t="s">
        <v>629</v>
      </c>
      <c r="F18" s="693" t="n">
        <v>4.4894355927773</v>
      </c>
      <c r="G18" s="694" t="s">
        <v>629</v>
      </c>
      <c r="H18" s="693" t="n">
        <v>5031.01271512736</v>
      </c>
      <c r="I18" s="694" t="s">
        <v>629</v>
      </c>
      <c r="J18" s="694" t="s">
        <v>629</v>
      </c>
      <c r="K18" s="694" t="s">
        <v>629</v>
      </c>
      <c r="L18" s="694" t="s">
        <v>629</v>
      </c>
      <c r="M18" s="694" t="s">
        <v>629</v>
      </c>
      <c r="N18" s="694" t="s">
        <v>629</v>
      </c>
      <c r="O18" s="693" t="n">
        <v>267.064666323265</v>
      </c>
      <c r="P18" s="693" t="n">
        <v>19293.9511214489</v>
      </c>
      <c r="Q18" s="693" t="n">
        <v>43.3220775</v>
      </c>
      <c r="R18" s="693" t="n">
        <v>6.1317402</v>
      </c>
      <c r="S18" s="694" t="s">
        <v>629</v>
      </c>
      <c r="T18" s="694" t="s">
        <v>629</v>
      </c>
      <c r="U18" s="694" t="s">
        <v>629</v>
      </c>
      <c r="V18" s="694" t="s">
        <v>629</v>
      </c>
      <c r="W18" s="694" t="s">
        <v>629</v>
      </c>
      <c r="X18" s="693" t="n">
        <v>13191.6076769577</v>
      </c>
      <c r="Y18" s="693" t="n">
        <v>13241.0614946577</v>
      </c>
      <c r="Z18" s="706" t="n">
        <v>13430.7929214054</v>
      </c>
    </row>
    <row r="19" customFormat="false" ht="12.75" hidden="false" customHeight="true" outlineLevel="0" collapsed="false">
      <c r="A19" s="730" t="s">
        <v>660</v>
      </c>
      <c r="B19" s="700" t="s">
        <v>106</v>
      </c>
      <c r="C19" s="700" t="s">
        <v>106</v>
      </c>
      <c r="D19" s="700" t="s">
        <v>106</v>
      </c>
      <c r="E19" s="700" t="s">
        <v>106</v>
      </c>
      <c r="F19" s="700" t="s">
        <v>106</v>
      </c>
      <c r="G19" s="700" t="s">
        <v>106</v>
      </c>
      <c r="H19" s="700" t="s">
        <v>106</v>
      </c>
      <c r="I19" s="700" t="s">
        <v>106</v>
      </c>
      <c r="J19" s="700" t="s">
        <v>106</v>
      </c>
      <c r="K19" s="700" t="s">
        <v>106</v>
      </c>
      <c r="L19" s="700" t="s">
        <v>106</v>
      </c>
      <c r="M19" s="700" t="s">
        <v>106</v>
      </c>
      <c r="N19" s="700" t="s">
        <v>106</v>
      </c>
      <c r="O19" s="700" t="s">
        <v>106</v>
      </c>
      <c r="P19" s="700"/>
      <c r="Q19" s="693" t="n">
        <v>43.3220775</v>
      </c>
      <c r="R19" s="693" t="n">
        <v>6.1317402</v>
      </c>
      <c r="S19" s="528" t="s">
        <v>106</v>
      </c>
      <c r="T19" s="528" t="s">
        <v>106</v>
      </c>
      <c r="U19" s="528" t="s">
        <v>106</v>
      </c>
      <c r="V19" s="528" t="s">
        <v>106</v>
      </c>
      <c r="W19" s="528" t="s">
        <v>106</v>
      </c>
      <c r="X19" s="528" t="s">
        <v>106</v>
      </c>
      <c r="Y19" s="693" t="n">
        <v>49.4538177</v>
      </c>
      <c r="Z19" s="706" t="n">
        <v>406.3</v>
      </c>
    </row>
    <row r="20" customFormat="false" ht="13.5" hidden="false" customHeight="true" outlineLevel="0" collapsed="false">
      <c r="A20" s="731" t="s">
        <v>661</v>
      </c>
      <c r="B20" s="693" t="n">
        <v>13837.59</v>
      </c>
      <c r="C20" s="694" t="s">
        <v>287</v>
      </c>
      <c r="D20" s="694" t="s">
        <v>111</v>
      </c>
      <c r="E20" s="694" t="s">
        <v>111</v>
      </c>
      <c r="F20" s="694" t="s">
        <v>287</v>
      </c>
      <c r="G20" s="694" t="s">
        <v>111</v>
      </c>
      <c r="H20" s="694" t="s">
        <v>287</v>
      </c>
      <c r="I20" s="694" t="s">
        <v>287</v>
      </c>
      <c r="J20" s="694" t="s">
        <v>111</v>
      </c>
      <c r="K20" s="694" t="s">
        <v>287</v>
      </c>
      <c r="L20" s="694" t="s">
        <v>111</v>
      </c>
      <c r="M20" s="694" t="s">
        <v>111</v>
      </c>
      <c r="N20" s="694" t="s">
        <v>111</v>
      </c>
      <c r="O20" s="693" t="n">
        <v>212.138</v>
      </c>
      <c r="P20" s="693" t="n">
        <v>14049.728</v>
      </c>
      <c r="Q20" s="694" t="s">
        <v>287</v>
      </c>
      <c r="R20" s="694" t="s">
        <v>287</v>
      </c>
      <c r="S20" s="694" t="s">
        <v>287</v>
      </c>
      <c r="T20" s="694" t="s">
        <v>111</v>
      </c>
      <c r="U20" s="694" t="s">
        <v>287</v>
      </c>
      <c r="V20" s="694" t="s">
        <v>287</v>
      </c>
      <c r="W20" s="694" t="s">
        <v>111</v>
      </c>
      <c r="X20" s="693" t="n">
        <v>1390</v>
      </c>
      <c r="Y20" s="693" t="n">
        <v>1390</v>
      </c>
      <c r="Z20" s="706" t="n">
        <v>2127.1</v>
      </c>
    </row>
    <row r="21" customFormat="false" ht="13.5" hidden="false" customHeight="true" outlineLevel="0" collapsed="false">
      <c r="A21" s="731" t="s">
        <v>662</v>
      </c>
      <c r="B21" s="693" t="n">
        <v>152.752114</v>
      </c>
      <c r="C21" s="693" t="n">
        <v>1.04219040546616</v>
      </c>
      <c r="D21" s="694" t="s">
        <v>629</v>
      </c>
      <c r="E21" s="694" t="s">
        <v>629</v>
      </c>
      <c r="F21" s="693" t="n">
        <v>4.4894355927773</v>
      </c>
      <c r="G21" s="694" t="s">
        <v>629</v>
      </c>
      <c r="H21" s="693" t="n">
        <v>5031.01271512736</v>
      </c>
      <c r="I21" s="694" t="s">
        <v>629</v>
      </c>
      <c r="J21" s="694" t="s">
        <v>629</v>
      </c>
      <c r="K21" s="694" t="s">
        <v>629</v>
      </c>
      <c r="L21" s="694" t="s">
        <v>629</v>
      </c>
      <c r="M21" s="694" t="s">
        <v>629</v>
      </c>
      <c r="N21" s="694" t="s">
        <v>629</v>
      </c>
      <c r="O21" s="693" t="n">
        <v>54.9266663232651</v>
      </c>
      <c r="P21" s="693" t="n">
        <v>5244.22312144887</v>
      </c>
      <c r="Q21" s="694" t="s">
        <v>629</v>
      </c>
      <c r="R21" s="694" t="s">
        <v>629</v>
      </c>
      <c r="S21" s="694" t="s">
        <v>629</v>
      </c>
      <c r="T21" s="694" t="s">
        <v>629</v>
      </c>
      <c r="U21" s="694" t="s">
        <v>629</v>
      </c>
      <c r="V21" s="694" t="s">
        <v>629</v>
      </c>
      <c r="W21" s="694" t="s">
        <v>629</v>
      </c>
      <c r="X21" s="693" t="n">
        <v>11801.6076769577</v>
      </c>
      <c r="Y21" s="693" t="n">
        <v>11801.6076769577</v>
      </c>
      <c r="Z21" s="706" t="n">
        <v>10897.3929214054</v>
      </c>
    </row>
    <row r="22" customFormat="false" ht="13.5" hidden="false" customHeight="true" outlineLevel="0" collapsed="false">
      <c r="A22" s="732" t="s">
        <v>663</v>
      </c>
      <c r="B22" s="694" t="s">
        <v>111</v>
      </c>
      <c r="C22" s="694" t="s">
        <v>111</v>
      </c>
      <c r="D22" s="694" t="s">
        <v>111</v>
      </c>
      <c r="E22" s="694" t="s">
        <v>111</v>
      </c>
      <c r="F22" s="694" t="s">
        <v>111</v>
      </c>
      <c r="G22" s="694" t="s">
        <v>111</v>
      </c>
      <c r="H22" s="694" t="s">
        <v>111</v>
      </c>
      <c r="I22" s="694" t="s">
        <v>111</v>
      </c>
      <c r="J22" s="694" t="s">
        <v>111</v>
      </c>
      <c r="K22" s="694" t="s">
        <v>111</v>
      </c>
      <c r="L22" s="694" t="s">
        <v>111</v>
      </c>
      <c r="M22" s="694" t="s">
        <v>111</v>
      </c>
      <c r="N22" s="694" t="s">
        <v>111</v>
      </c>
      <c r="O22" s="694" t="s">
        <v>111</v>
      </c>
      <c r="P22" s="694" t="s">
        <v>111</v>
      </c>
      <c r="Q22" s="694" t="s">
        <v>111</v>
      </c>
      <c r="R22" s="694" t="s">
        <v>111</v>
      </c>
      <c r="S22" s="694" t="s">
        <v>111</v>
      </c>
      <c r="T22" s="694" t="s">
        <v>111</v>
      </c>
      <c r="U22" s="694" t="s">
        <v>111</v>
      </c>
      <c r="V22" s="694" t="s">
        <v>111</v>
      </c>
      <c r="W22" s="694" t="s">
        <v>111</v>
      </c>
      <c r="X22" s="694" t="s">
        <v>111</v>
      </c>
      <c r="Y22" s="694" t="s">
        <v>111</v>
      </c>
      <c r="Z22" s="706" t="s">
        <v>11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4</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65</v>
      </c>
      <c r="B25" s="693" t="n">
        <v>152.752114</v>
      </c>
      <c r="C25" s="693" t="n">
        <v>1.04219040546616</v>
      </c>
      <c r="D25" s="694" t="s">
        <v>629</v>
      </c>
      <c r="E25" s="694" t="s">
        <v>629</v>
      </c>
      <c r="F25" s="693" t="n">
        <v>4.4894355927773</v>
      </c>
      <c r="G25" s="694" t="s">
        <v>629</v>
      </c>
      <c r="H25" s="693" t="n">
        <v>5031.01271512736</v>
      </c>
      <c r="I25" s="694" t="s">
        <v>629</v>
      </c>
      <c r="J25" s="694" t="s">
        <v>629</v>
      </c>
      <c r="K25" s="694" t="s">
        <v>629</v>
      </c>
      <c r="L25" s="694" t="s">
        <v>629</v>
      </c>
      <c r="M25" s="694" t="s">
        <v>629</v>
      </c>
      <c r="N25" s="694" t="s">
        <v>629</v>
      </c>
      <c r="O25" s="693" t="n">
        <v>54.9266663232651</v>
      </c>
      <c r="P25" s="693" t="n">
        <v>5244.22312144887</v>
      </c>
      <c r="Q25" s="694" t="s">
        <v>629</v>
      </c>
      <c r="R25" s="694" t="s">
        <v>629</v>
      </c>
      <c r="S25" s="694" t="s">
        <v>629</v>
      </c>
      <c r="T25" s="694" t="s">
        <v>629</v>
      </c>
      <c r="U25" s="694" t="s">
        <v>629</v>
      </c>
      <c r="V25" s="694" t="s">
        <v>629</v>
      </c>
      <c r="W25" s="694" t="s">
        <v>629</v>
      </c>
      <c r="X25" s="693" t="n">
        <v>11801.6076769577</v>
      </c>
      <c r="Y25" s="693" t="n">
        <v>11801.6076769577</v>
      </c>
      <c r="Z25" s="706" t="n">
        <v>10897.3929214054</v>
      </c>
    </row>
    <row r="26" customFormat="false" ht="13.5" hidden="false" customHeight="true" outlineLevel="0" collapsed="false">
      <c r="A26" s="737" t="s">
        <v>666</v>
      </c>
      <c r="B26" s="693" t="n">
        <v>19468.8</v>
      </c>
      <c r="C26" s="694" t="s">
        <v>536</v>
      </c>
      <c r="D26" s="694" t="s">
        <v>111</v>
      </c>
      <c r="E26" s="694" t="s">
        <v>111</v>
      </c>
      <c r="F26" s="694" t="s">
        <v>536</v>
      </c>
      <c r="G26" s="694" t="s">
        <v>111</v>
      </c>
      <c r="H26" s="693" t="n">
        <v>12499.5</v>
      </c>
      <c r="I26" s="694" t="s">
        <v>536</v>
      </c>
      <c r="J26" s="694" t="s">
        <v>111</v>
      </c>
      <c r="K26" s="694" t="s">
        <v>536</v>
      </c>
      <c r="L26" s="694" t="s">
        <v>111</v>
      </c>
      <c r="M26" s="694" t="s">
        <v>111</v>
      </c>
      <c r="N26" s="694" t="s">
        <v>111</v>
      </c>
      <c r="O26" s="693" t="n">
        <v>1118.03</v>
      </c>
      <c r="P26" s="693" t="n">
        <v>33086.33</v>
      </c>
      <c r="Q26" s="693" t="n">
        <v>2788.5</v>
      </c>
      <c r="R26" s="694" t="s">
        <v>536</v>
      </c>
      <c r="S26" s="694" t="s">
        <v>536</v>
      </c>
      <c r="T26" s="694" t="s">
        <v>111</v>
      </c>
      <c r="U26" s="694" t="s">
        <v>536</v>
      </c>
      <c r="V26" s="694" t="s">
        <v>536</v>
      </c>
      <c r="W26" s="694" t="s">
        <v>111</v>
      </c>
      <c r="X26" s="693" t="n">
        <v>13669</v>
      </c>
      <c r="Y26" s="693" t="n">
        <v>16457.5</v>
      </c>
      <c r="Z26" s="706" t="n">
        <v>49998.8</v>
      </c>
    </row>
    <row r="27" customFormat="false" ht="13.5" hidden="false" customHeight="true" outlineLevel="0" collapsed="false">
      <c r="A27" s="738" t="s">
        <v>667</v>
      </c>
      <c r="B27" s="739" t="n">
        <v>127.453555241795</v>
      </c>
      <c r="C27" s="739" t="s">
        <v>536</v>
      </c>
      <c r="D27" s="739" t="s">
        <v>629</v>
      </c>
      <c r="E27" s="739" t="s">
        <v>629</v>
      </c>
      <c r="F27" s="739" t="s">
        <v>536</v>
      </c>
      <c r="G27" s="739" t="s">
        <v>629</v>
      </c>
      <c r="H27" s="739" t="n">
        <v>2.48448984484102</v>
      </c>
      <c r="I27" s="739" t="s">
        <v>629</v>
      </c>
      <c r="J27" s="739" t="s">
        <v>629</v>
      </c>
      <c r="K27" s="739" t="s">
        <v>629</v>
      </c>
      <c r="L27" s="739" t="s">
        <v>629</v>
      </c>
      <c r="M27" s="739" t="s">
        <v>629</v>
      </c>
      <c r="N27" s="739" t="s">
        <v>629</v>
      </c>
      <c r="O27" s="739" t="n">
        <v>20.3549582532454</v>
      </c>
      <c r="P27" s="739" t="n">
        <v>6.30910036315521</v>
      </c>
      <c r="Q27" s="739" t="s">
        <v>629</v>
      </c>
      <c r="R27" s="739" t="s">
        <v>629</v>
      </c>
      <c r="S27" s="739" t="s">
        <v>629</v>
      </c>
      <c r="T27" s="739" t="s">
        <v>629</v>
      </c>
      <c r="U27" s="739" t="s">
        <v>629</v>
      </c>
      <c r="V27" s="739" t="s">
        <v>629</v>
      </c>
      <c r="W27" s="739" t="s">
        <v>629</v>
      </c>
      <c r="X27" s="739" t="n">
        <v>1.15823202856407</v>
      </c>
      <c r="Y27" s="739" t="n">
        <v>1.39451339601238</v>
      </c>
      <c r="Z27" s="740" t="n">
        <v>4.5881432706522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68</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69</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1</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2</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75</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76</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9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77</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3103.77982746</v>
      </c>
      <c r="C7" s="12" t="n">
        <v>95.3823807659884</v>
      </c>
      <c r="D7" s="12" t="n">
        <v>26.6610320317065</v>
      </c>
      <c r="E7" s="12" t="n">
        <v>1898.73241545856</v>
      </c>
      <c r="F7" s="12" t="n">
        <v>3645.08639945064</v>
      </c>
      <c r="G7" s="12" t="n">
        <v>449.136987739882</v>
      </c>
      <c r="H7" s="13" t="n">
        <v>820.759871152025</v>
      </c>
    </row>
    <row r="8" customFormat="false" ht="12.75" hidden="false" customHeight="true" outlineLevel="0" collapsed="false">
      <c r="A8" s="14" t="s">
        <v>85</v>
      </c>
      <c r="B8" s="15" t="n">
        <v>1113061.05023627</v>
      </c>
      <c r="C8" s="15" t="n">
        <v>41.1930445961262</v>
      </c>
      <c r="D8" s="15" t="n">
        <v>26.6606077696025</v>
      </c>
      <c r="E8" s="15" t="n">
        <v>1898.73241545856</v>
      </c>
      <c r="F8" s="15" t="n">
        <v>3645.08639945064</v>
      </c>
      <c r="G8" s="15" t="n">
        <v>217.889335902552</v>
      </c>
      <c r="H8" s="15" t="n">
        <v>820.759871152025</v>
      </c>
      <c r="I8" s="16"/>
    </row>
    <row r="9" customFormat="false" ht="12" hidden="false" customHeight="true" outlineLevel="0" collapsed="false">
      <c r="A9" s="17" t="s">
        <v>86</v>
      </c>
      <c r="B9" s="15" t="n">
        <v>324060.516417278</v>
      </c>
      <c r="C9" s="15" t="n">
        <v>1.32555668548706</v>
      </c>
      <c r="D9" s="15" t="n">
        <v>3.5396966518014</v>
      </c>
      <c r="E9" s="15" t="n">
        <v>236.893373</v>
      </c>
      <c r="F9" s="15" t="n">
        <v>80.4744825666545</v>
      </c>
      <c r="G9" s="15" t="n">
        <v>2.59404772694515</v>
      </c>
      <c r="H9" s="15" t="n">
        <v>209.096916</v>
      </c>
      <c r="I9" s="16"/>
    </row>
    <row r="10" customFormat="false" ht="12" hidden="false" customHeight="true" outlineLevel="0" collapsed="false">
      <c r="A10" s="18" t="s">
        <v>87</v>
      </c>
      <c r="B10" s="19" t="n">
        <v>293258.987250708</v>
      </c>
      <c r="C10" s="19" t="n">
        <v>1.18585306448896</v>
      </c>
      <c r="D10" s="19" t="n">
        <v>3.3379968449903</v>
      </c>
      <c r="E10" s="20" t="n">
        <v>200.416339</v>
      </c>
      <c r="F10" s="20" t="n">
        <v>42.7108621774933</v>
      </c>
      <c r="G10" s="20" t="n">
        <v>2.44222137138128</v>
      </c>
      <c r="H10" s="21" t="n">
        <v>171.465689</v>
      </c>
    </row>
    <row r="11" customFormat="false" ht="12" hidden="false" customHeight="true" outlineLevel="0" collapsed="false">
      <c r="A11" s="18" t="s">
        <v>88</v>
      </c>
      <c r="B11" s="19" t="n">
        <v>18300.4338965854</v>
      </c>
      <c r="C11" s="19" t="n">
        <v>0.0761330551605393</v>
      </c>
      <c r="D11" s="19" t="n">
        <v>0.180578171913101</v>
      </c>
      <c r="E11" s="20" t="n">
        <v>31.972065</v>
      </c>
      <c r="F11" s="20" t="n">
        <v>3.31993070205907</v>
      </c>
      <c r="G11" s="20" t="n">
        <v>0.0802277082311868</v>
      </c>
      <c r="H11" s="21" t="n">
        <v>35.3965</v>
      </c>
    </row>
    <row r="12" customFormat="false" ht="12.75" hidden="false" customHeight="true" outlineLevel="0" collapsed="false">
      <c r="A12" s="22" t="s">
        <v>89</v>
      </c>
      <c r="B12" s="23" t="n">
        <v>12501.0952699846</v>
      </c>
      <c r="C12" s="23" t="n">
        <v>0.0635705658375621</v>
      </c>
      <c r="D12" s="23" t="n">
        <v>0.0211216348980015</v>
      </c>
      <c r="E12" s="24" t="n">
        <v>4.504969</v>
      </c>
      <c r="F12" s="24" t="n">
        <v>34.4436896871021</v>
      </c>
      <c r="G12" s="24" t="n">
        <v>0.0715986473326823</v>
      </c>
      <c r="H12" s="25" t="n">
        <v>2.234727</v>
      </c>
    </row>
    <row r="13" customFormat="false" ht="12" hidden="false" customHeight="true" outlineLevel="0" collapsed="false">
      <c r="A13" s="26" t="s">
        <v>90</v>
      </c>
      <c r="B13" s="15" t="n">
        <v>353373.448545477</v>
      </c>
      <c r="C13" s="15" t="n">
        <v>13.4472510096096</v>
      </c>
      <c r="D13" s="15" t="n">
        <v>6.93465092709364</v>
      </c>
      <c r="E13" s="15" t="n">
        <v>440.696570862514</v>
      </c>
      <c r="F13" s="15" t="n">
        <v>1453.38528157153</v>
      </c>
      <c r="G13" s="15" t="n">
        <v>7.34994508830398</v>
      </c>
      <c r="H13" s="15" t="n">
        <v>338.472964018143</v>
      </c>
      <c r="I13" s="16"/>
    </row>
    <row r="14" customFormat="false" ht="12" hidden="false" customHeight="true" outlineLevel="0" collapsed="false">
      <c r="A14" s="18" t="s">
        <v>91</v>
      </c>
      <c r="B14" s="19" t="n">
        <v>138729.451070732</v>
      </c>
      <c r="C14" s="19" t="n">
        <v>3.92720467165026</v>
      </c>
      <c r="D14" s="19" t="n">
        <v>1.41558208791999</v>
      </c>
      <c r="E14" s="20" t="n">
        <v>65.8323539785445</v>
      </c>
      <c r="F14" s="20" t="n">
        <v>905.740609176691</v>
      </c>
      <c r="G14" s="20" t="n">
        <v>1.0765649910421</v>
      </c>
      <c r="H14" s="21" t="n">
        <v>36.2431647097614</v>
      </c>
    </row>
    <row r="15" customFormat="false" ht="12" hidden="false" customHeight="true" outlineLevel="0" collapsed="false">
      <c r="A15" s="18" t="s">
        <v>92</v>
      </c>
      <c r="B15" s="19" t="n">
        <v>3238.43049773037</v>
      </c>
      <c r="C15" s="19" t="n">
        <v>0.195807144653339</v>
      </c>
      <c r="D15" s="19" t="n">
        <v>0.0495844487058663</v>
      </c>
      <c r="E15" s="20" t="n">
        <v>15.5304010722858</v>
      </c>
      <c r="F15" s="20" t="n">
        <v>37.4519266803584</v>
      </c>
      <c r="G15" s="20" t="n">
        <v>0.0390536517455234</v>
      </c>
      <c r="H15" s="21" t="n">
        <v>10.2345548330856</v>
      </c>
    </row>
    <row r="16" customFormat="false" ht="12" hidden="false" customHeight="true" outlineLevel="0" collapsed="false">
      <c r="A16" s="18" t="s">
        <v>93</v>
      </c>
      <c r="B16" s="19" t="n">
        <v>63840.5530223035</v>
      </c>
      <c r="C16" s="19" t="n">
        <v>0.232139255012992</v>
      </c>
      <c r="D16" s="19" t="n">
        <v>0.942283460990027</v>
      </c>
      <c r="E16" s="20" t="n">
        <v>101.736207423499</v>
      </c>
      <c r="F16" s="20" t="n">
        <v>14.2763919830097</v>
      </c>
      <c r="G16" s="20" t="n">
        <v>0.23282638065898</v>
      </c>
      <c r="H16" s="21" t="n">
        <v>75.1364959141107</v>
      </c>
    </row>
    <row r="17" customFormat="false" ht="12" hidden="false" customHeight="true" outlineLevel="0" collapsed="false">
      <c r="A17" s="18" t="s">
        <v>94</v>
      </c>
      <c r="B17" s="19" t="n">
        <v>27945.8087594104</v>
      </c>
      <c r="C17" s="19" t="n">
        <v>0.861729824533571</v>
      </c>
      <c r="D17" s="19" t="n">
        <v>1.04867823816364</v>
      </c>
      <c r="E17" s="20" t="n">
        <v>57.8816343270602</v>
      </c>
      <c r="F17" s="20" t="n">
        <v>42.6924828895879</v>
      </c>
      <c r="G17" s="20" t="n">
        <v>0.183559009920613</v>
      </c>
      <c r="H17" s="21" t="n">
        <v>81.0984208941402</v>
      </c>
    </row>
    <row r="18" customFormat="false" ht="12" hidden="false" customHeight="true" outlineLevel="0" collapsed="false">
      <c r="A18" s="18" t="s">
        <v>95</v>
      </c>
      <c r="B18" s="19" t="n">
        <v>13778.8235800249</v>
      </c>
      <c r="C18" s="19" t="n">
        <v>0.144432677241628</v>
      </c>
      <c r="D18" s="19" t="n">
        <v>0.114633573324091</v>
      </c>
      <c r="E18" s="20" t="n">
        <v>19.9559266960531</v>
      </c>
      <c r="F18" s="20" t="n">
        <v>3.3787576596431</v>
      </c>
      <c r="G18" s="20" t="n">
        <v>0.169205663439393</v>
      </c>
      <c r="H18" s="21" t="n">
        <v>47.11547229397</v>
      </c>
    </row>
    <row r="19" customFormat="false" ht="12.75" hidden="false" customHeight="true" outlineLevel="0" collapsed="false">
      <c r="A19" s="18" t="s">
        <v>96</v>
      </c>
      <c r="B19" s="19" t="n">
        <v>105840.381615276</v>
      </c>
      <c r="C19" s="19" t="n">
        <v>8.08593743651779</v>
      </c>
      <c r="D19" s="19" t="n">
        <v>3.36388911799002</v>
      </c>
      <c r="E19" s="19" t="n">
        <v>179.760047365072</v>
      </c>
      <c r="F19" s="19" t="n">
        <v>449.845113182243</v>
      </c>
      <c r="G19" s="19" t="n">
        <v>5.64873539149737</v>
      </c>
      <c r="H19" s="27" t="n">
        <v>88.6448553730755</v>
      </c>
    </row>
    <row r="20" customFormat="false" ht="12.75" hidden="false" customHeight="true" outlineLevel="0" collapsed="false">
      <c r="A20" s="18" t="s">
        <v>97</v>
      </c>
      <c r="B20" s="19" t="n">
        <v>15145.5994556389</v>
      </c>
      <c r="C20" s="19" t="n">
        <v>2.90570862679392</v>
      </c>
      <c r="D20" s="19" t="n">
        <v>0.313724378289985</v>
      </c>
      <c r="E20" s="19" t="n">
        <v>1.62679239712968</v>
      </c>
      <c r="F20" s="19" t="n">
        <v>91.817064522314</v>
      </c>
      <c r="G20" s="19" t="n">
        <v>3.54892770215216</v>
      </c>
      <c r="H20" s="27" t="n">
        <v>3.0371482907048</v>
      </c>
    </row>
    <row r="21" customFormat="false" ht="12.75" hidden="false" customHeight="true" outlineLevel="0" collapsed="false">
      <c r="A21" s="18" t="s">
        <v>98</v>
      </c>
      <c r="B21" s="19" t="n">
        <v>8339.93979611942</v>
      </c>
      <c r="C21" s="19" t="n">
        <v>0.331328564979315</v>
      </c>
      <c r="D21" s="19" t="n">
        <v>0.269604832033587</v>
      </c>
      <c r="E21" s="19" t="n">
        <v>20.4905167408536</v>
      </c>
      <c r="F21" s="19" t="n">
        <v>2.87429753233385</v>
      </c>
      <c r="G21" s="19" t="n">
        <v>0.300875899792958</v>
      </c>
      <c r="H21" s="27" t="n">
        <v>11.9205047767694</v>
      </c>
      <c r="I21" s="16"/>
    </row>
    <row r="22" customFormat="false" ht="12.75" hidden="false" customHeight="true" outlineLevel="0" collapsed="false">
      <c r="A22" s="18" t="s">
        <v>99</v>
      </c>
      <c r="B22" s="19" t="n">
        <v>2129.03259576552</v>
      </c>
      <c r="C22" s="19" t="n">
        <v>0.0751091949231906</v>
      </c>
      <c r="D22" s="19" t="n">
        <v>0.0480030920161678</v>
      </c>
      <c r="E22" s="19" t="n">
        <v>0.0616806303906816</v>
      </c>
      <c r="F22" s="19" t="n">
        <v>0.689350725745574</v>
      </c>
      <c r="G22" s="19" t="n">
        <v>0.0889407394226172</v>
      </c>
      <c r="H22" s="27" t="n">
        <v>0.00358326770725285</v>
      </c>
    </row>
    <row r="23" customFormat="false" ht="12.75" hidden="false" customHeight="true" outlineLevel="0" collapsed="false">
      <c r="A23" s="18" t="s">
        <v>100</v>
      </c>
      <c r="B23" s="19" t="n">
        <v>13925.9436253991</v>
      </c>
      <c r="C23" s="19" t="n">
        <v>0.0411449796193471</v>
      </c>
      <c r="D23" s="19" t="n">
        <v>0.408972670583255</v>
      </c>
      <c r="E23" s="19" t="n">
        <v>0.0204875752330581</v>
      </c>
      <c r="F23" s="19" t="n">
        <v>2.01837803809192</v>
      </c>
      <c r="G23" s="19" t="n">
        <v>0.0430225380185009</v>
      </c>
      <c r="H23" s="27" t="n">
        <v>0.00119020292541662</v>
      </c>
    </row>
    <row r="24" customFormat="false" ht="12.75" hidden="false" customHeight="true" outlineLevel="0" collapsed="false">
      <c r="A24" s="18" t="s">
        <v>101</v>
      </c>
      <c r="B24" s="19" t="n">
        <v>46494.9741965243</v>
      </c>
      <c r="C24" s="19" t="n">
        <v>1.25523595197743</v>
      </c>
      <c r="D24" s="19" t="n">
        <v>0.833943643902861</v>
      </c>
      <c r="E24" s="19" t="n">
        <v>41.9833076253</v>
      </c>
      <c r="F24" s="19" t="n">
        <v>20.9886142212665</v>
      </c>
      <c r="G24" s="19" t="n">
        <v>1.02711697356427</v>
      </c>
      <c r="H24" s="27" t="n">
        <v>43.5191204214803</v>
      </c>
    </row>
    <row r="25" customFormat="false" ht="12.75" hidden="false" customHeight="true" outlineLevel="0" collapsed="false">
      <c r="A25" s="18" t="s">
        <v>102</v>
      </c>
      <c r="B25" s="19" t="n">
        <v>36302.4044838098</v>
      </c>
      <c r="C25" s="19" t="n">
        <v>3.73840263313911</v>
      </c>
      <c r="D25" s="19" t="n">
        <v>1.62910852954623</v>
      </c>
      <c r="E25" s="19" t="n">
        <v>115.875893111571</v>
      </c>
      <c r="F25" s="19" t="n">
        <v>355.059231880703</v>
      </c>
      <c r="G25" s="19" t="n">
        <v>0.701353255877089</v>
      </c>
      <c r="H25" s="27" t="n">
        <v>30.1806570331786</v>
      </c>
    </row>
    <row r="26" customFormat="false" ht="12.75" hidden="false" customHeight="true" outlineLevel="0" collapsed="false">
      <c r="A26" s="18" t="s">
        <v>103</v>
      </c>
      <c r="B26" s="19" t="n">
        <v>-16497.5125379808</v>
      </c>
      <c r="C26" s="19" t="n">
        <v>-0.260992514914519</v>
      </c>
      <c r="D26" s="19" t="n">
        <v>-0.139468028382064</v>
      </c>
      <c r="E26" s="19" t="n">
        <v>-0.298630715406476</v>
      </c>
      <c r="F26" s="19" t="n">
        <v>-23.6018237382111</v>
      </c>
      <c r="G26" s="19" t="n">
        <v>-0.061501717330229</v>
      </c>
      <c r="H26" s="27" t="n">
        <v>-0.017348619690364</v>
      </c>
    </row>
    <row r="27" customFormat="false" ht="12" hidden="false" customHeight="true" outlineLevel="0" collapsed="false">
      <c r="A27" s="26" t="s">
        <v>104</v>
      </c>
      <c r="B27" s="15" t="n">
        <v>257852.227960126</v>
      </c>
      <c r="C27" s="15" t="n">
        <v>14.3733326449435</v>
      </c>
      <c r="D27" s="15" t="n">
        <v>15.0823871232472</v>
      </c>
      <c r="E27" s="15" t="n">
        <v>1050.33962805015</v>
      </c>
      <c r="F27" s="15" t="n">
        <v>2042.63289223201</v>
      </c>
      <c r="G27" s="15" t="n">
        <v>197.069777157822</v>
      </c>
      <c r="H27" s="15" t="n">
        <v>96.7201216426678</v>
      </c>
    </row>
    <row r="28" customFormat="false" ht="12" hidden="false" customHeight="true" outlineLevel="0" collapsed="false">
      <c r="A28" s="18" t="s">
        <v>105</v>
      </c>
      <c r="B28" s="28" t="n">
        <v>10709.4742894251</v>
      </c>
      <c r="C28" s="28" t="n">
        <v>0.1870259479002</v>
      </c>
      <c r="D28" s="28" t="n">
        <v>0.341016348718503</v>
      </c>
      <c r="E28" s="20" t="n">
        <v>42.7055815928387</v>
      </c>
      <c r="F28" s="20" t="n">
        <v>17.6712751418643</v>
      </c>
      <c r="G28" s="20" t="n">
        <v>2.65069127127965</v>
      </c>
      <c r="H28" s="21" t="s">
        <v>106</v>
      </c>
    </row>
    <row r="29" customFormat="false" ht="12" hidden="false" customHeight="true" outlineLevel="0" collapsed="false">
      <c r="A29" s="18" t="s">
        <v>107</v>
      </c>
      <c r="B29" s="28" t="n">
        <v>231668.680616967</v>
      </c>
      <c r="C29" s="28" t="n">
        <v>12.7884629401186</v>
      </c>
      <c r="D29" s="28" t="n">
        <v>14.0290624254803</v>
      </c>
      <c r="E29" s="20" t="n">
        <v>639.533678205863</v>
      </c>
      <c r="F29" s="20" t="n">
        <v>1983.50542910121</v>
      </c>
      <c r="G29" s="20" t="n">
        <v>182.942285037061</v>
      </c>
      <c r="H29" s="21" t="n">
        <v>96.7201216426678</v>
      </c>
    </row>
    <row r="30" customFormat="false" ht="12" hidden="false" customHeight="true" outlineLevel="0" collapsed="false">
      <c r="A30" s="18" t="s">
        <v>108</v>
      </c>
      <c r="B30" s="28" t="n">
        <v>773.181159038217</v>
      </c>
      <c r="C30" s="28" t="n">
        <v>0.047747816924698</v>
      </c>
      <c r="D30" s="28" t="n">
        <v>0.324783974048435</v>
      </c>
      <c r="E30" s="20" t="n">
        <v>19.4490048716766</v>
      </c>
      <c r="F30" s="20" t="n">
        <v>6.59105165095707</v>
      </c>
      <c r="G30" s="20" t="n">
        <v>1.40465035184331</v>
      </c>
      <c r="H30" s="21" t="s">
        <v>106</v>
      </c>
    </row>
    <row r="31" customFormat="false" ht="12" hidden="false" customHeight="true" outlineLevel="0" collapsed="false">
      <c r="A31" s="18" t="s">
        <v>109</v>
      </c>
      <c r="B31" s="28" t="n">
        <v>14700.891894696</v>
      </c>
      <c r="C31" s="28" t="n">
        <v>1.35009594</v>
      </c>
      <c r="D31" s="28" t="n">
        <v>0.387524375</v>
      </c>
      <c r="E31" s="20" t="n">
        <v>348.65136337977</v>
      </c>
      <c r="F31" s="20" t="n">
        <v>34.865136337977</v>
      </c>
      <c r="G31" s="20" t="n">
        <v>10.0721504976378</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3" t="s">
        <v>75</v>
      </c>
      <c r="B5" s="621" t="s">
        <v>367</v>
      </c>
      <c r="C5" s="621"/>
      <c r="D5" s="394" t="s">
        <v>680</v>
      </c>
      <c r="E5" s="394"/>
      <c r="F5" s="394"/>
      <c r="G5" s="754" t="s">
        <v>151</v>
      </c>
      <c r="H5" s="754"/>
      <c r="I5" s="754"/>
      <c r="J5" s="754"/>
      <c r="K5" s="754"/>
      <c r="L5" s="754"/>
    </row>
    <row r="6" customFormat="false" ht="13.5" hidden="false" customHeight="true" outlineLevel="0" collapsed="false">
      <c r="A6" s="755"/>
      <c r="B6" s="621"/>
      <c r="C6" s="621"/>
      <c r="D6" s="624" t="s">
        <v>617</v>
      </c>
      <c r="E6" s="624" t="s">
        <v>618</v>
      </c>
      <c r="F6" s="756" t="s">
        <v>482</v>
      </c>
      <c r="G6" s="396" t="s">
        <v>617</v>
      </c>
      <c r="H6" s="396"/>
      <c r="I6" s="396" t="s">
        <v>618</v>
      </c>
      <c r="J6" s="396"/>
      <c r="K6" s="757" t="s">
        <v>482</v>
      </c>
      <c r="L6" s="757"/>
    </row>
    <row r="7" customFormat="false" ht="14.25" hidden="false" customHeight="true" outlineLevel="0" collapsed="false">
      <c r="A7" s="755"/>
      <c r="B7" s="621"/>
      <c r="C7" s="621"/>
      <c r="D7" s="624"/>
      <c r="E7" s="624"/>
      <c r="F7" s="756"/>
      <c r="G7" s="396" t="s">
        <v>549</v>
      </c>
      <c r="H7" s="625" t="s">
        <v>550</v>
      </c>
      <c r="I7" s="396" t="s">
        <v>549</v>
      </c>
      <c r="J7" s="625" t="s">
        <v>550</v>
      </c>
      <c r="K7" s="396" t="s">
        <v>549</v>
      </c>
      <c r="L7" s="626" t="s">
        <v>550</v>
      </c>
    </row>
    <row r="8" customFormat="false" ht="15" hidden="false" customHeight="true" outlineLevel="0" collapsed="false">
      <c r="A8" s="758"/>
      <c r="B8" s="759" t="s">
        <v>551</v>
      </c>
      <c r="C8" s="403" t="s">
        <v>681</v>
      </c>
      <c r="D8" s="285" t="s">
        <v>682</v>
      </c>
      <c r="E8" s="285"/>
      <c r="F8" s="285"/>
      <c r="G8" s="760" t="s">
        <v>683</v>
      </c>
      <c r="H8" s="760"/>
      <c r="I8" s="760"/>
      <c r="J8" s="760"/>
      <c r="K8" s="760"/>
      <c r="L8" s="760"/>
    </row>
    <row r="9" customFormat="false" ht="14.25" hidden="false" customHeight="true" outlineLevel="0" collapsed="false">
      <c r="A9" s="761" t="s">
        <v>684</v>
      </c>
      <c r="B9" s="762"/>
      <c r="C9" s="763"/>
      <c r="D9" s="763"/>
      <c r="E9" s="763"/>
      <c r="F9" s="763"/>
      <c r="G9" s="764" t="n">
        <v>6.664935</v>
      </c>
      <c r="H9" s="765" t="s">
        <v>106</v>
      </c>
      <c r="I9" s="764" t="n">
        <v>0.6664935</v>
      </c>
      <c r="J9" s="765" t="s">
        <v>106</v>
      </c>
      <c r="K9" s="764" t="n">
        <v>17</v>
      </c>
      <c r="L9" s="766" t="s">
        <v>111</v>
      </c>
    </row>
    <row r="10" customFormat="false" ht="12" hidden="false" customHeight="true" outlineLevel="0" collapsed="false">
      <c r="A10" s="767" t="s">
        <v>685</v>
      </c>
      <c r="B10" s="768"/>
      <c r="C10" s="524" t="n">
        <v>15045</v>
      </c>
      <c r="D10" s="156" t="n">
        <v>0.443</v>
      </c>
      <c r="E10" s="156" t="n">
        <v>0.0443</v>
      </c>
      <c r="F10" s="214"/>
      <c r="G10" s="524" t="n">
        <v>6.664935</v>
      </c>
      <c r="H10" s="528" t="s">
        <v>106</v>
      </c>
      <c r="I10" s="524" t="n">
        <v>0.6664935</v>
      </c>
      <c r="J10" s="528" t="s">
        <v>106</v>
      </c>
      <c r="K10" s="409"/>
      <c r="L10" s="477"/>
    </row>
    <row r="11" customFormat="false" ht="13.5" hidden="false" customHeight="true" outlineLevel="0" collapsed="false">
      <c r="A11" s="769" t="s">
        <v>686</v>
      </c>
      <c r="B11" s="679"/>
      <c r="C11" s="679"/>
      <c r="D11" s="679"/>
      <c r="E11" s="679"/>
      <c r="F11" s="679"/>
      <c r="G11" s="679"/>
      <c r="H11" s="679"/>
      <c r="I11" s="679"/>
      <c r="J11" s="679"/>
      <c r="K11" s="156" t="n">
        <v>17</v>
      </c>
      <c r="L11" s="770" t="s">
        <v>111</v>
      </c>
    </row>
    <row r="12" customFormat="false" ht="12.75" hidden="false" customHeight="true" outlineLevel="0" collapsed="false">
      <c r="A12" s="771" t="s">
        <v>687</v>
      </c>
      <c r="B12" s="657" t="s">
        <v>688</v>
      </c>
      <c r="C12" s="528" t="s">
        <v>111</v>
      </c>
      <c r="D12" s="679"/>
      <c r="E12" s="679"/>
      <c r="F12" s="159" t="s">
        <v>111</v>
      </c>
      <c r="G12" s="679"/>
      <c r="H12" s="679"/>
      <c r="I12" s="679"/>
      <c r="J12" s="679"/>
      <c r="K12" s="528" t="s">
        <v>111</v>
      </c>
      <c r="L12" s="529" t="s">
        <v>111</v>
      </c>
    </row>
    <row r="13" customFormat="false" ht="12.75" hidden="false" customHeight="true" outlineLevel="0" collapsed="false">
      <c r="A13" s="772" t="s">
        <v>689</v>
      </c>
      <c r="B13" s="657" t="s">
        <v>688</v>
      </c>
      <c r="C13" s="524" t="n">
        <v>17</v>
      </c>
      <c r="D13" s="679"/>
      <c r="E13" s="679"/>
      <c r="F13" s="773" t="n">
        <v>1000</v>
      </c>
      <c r="G13" s="679"/>
      <c r="H13" s="679"/>
      <c r="I13" s="679"/>
      <c r="J13" s="679"/>
      <c r="K13" s="774" t="n">
        <v>17</v>
      </c>
      <c r="L13" s="775"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0</v>
      </c>
      <c r="B15" s="777"/>
      <c r="C15" s="777"/>
      <c r="D15" s="777"/>
      <c r="E15" s="777"/>
      <c r="F15" s="777"/>
      <c r="G15" s="777"/>
      <c r="H15" s="777"/>
      <c r="I15" s="777"/>
      <c r="J15" s="777"/>
      <c r="K15" s="777"/>
      <c r="L15" s="777"/>
    </row>
    <row r="16" customFormat="false" ht="18" hidden="false" customHeight="true" outlineLevel="0" collapsed="false">
      <c r="A16" s="778" t="s">
        <v>691</v>
      </c>
    </row>
    <row r="17" customFormat="false" ht="18" hidden="false" customHeight="true" outlineLevel="0" collapsed="false">
      <c r="A17" s="779" t="s">
        <v>692</v>
      </c>
    </row>
    <row r="18" customFormat="false" ht="18" hidden="false" customHeight="true" outlineLevel="0" collapsed="false">
      <c r="A18" s="779"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0"/>
      <c r="C23" s="780"/>
      <c r="D23" s="780"/>
      <c r="E23" s="780"/>
      <c r="F23" s="780"/>
      <c r="G23" s="780"/>
      <c r="H23" s="780"/>
      <c r="I23" s="780"/>
      <c r="J23" s="780"/>
      <c r="K23" s="780"/>
      <c r="L23" s="781"/>
    </row>
    <row r="24" customFormat="false" ht="12.75" hidden="false" customHeight="true" outlineLevel="0" collapsed="false">
      <c r="A24" s="493" t="s">
        <v>695</v>
      </c>
      <c r="B24" s="780"/>
      <c r="C24" s="780"/>
      <c r="D24" s="780"/>
      <c r="E24" s="780"/>
      <c r="F24" s="780"/>
      <c r="G24" s="780"/>
      <c r="H24" s="780"/>
      <c r="I24" s="780"/>
      <c r="J24" s="780"/>
      <c r="K24" s="780"/>
      <c r="L24" s="781"/>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2" t="s">
        <v>75</v>
      </c>
      <c r="B5" s="782"/>
      <c r="C5" s="782"/>
      <c r="D5" s="393" t="s">
        <v>367</v>
      </c>
      <c r="E5" s="393"/>
      <c r="F5" s="394" t="s">
        <v>680</v>
      </c>
      <c r="G5" s="499" t="s">
        <v>151</v>
      </c>
      <c r="H5" s="499"/>
    </row>
    <row r="6" customFormat="false" ht="14.25" hidden="false" customHeight="true" outlineLevel="0" collapsed="false">
      <c r="A6" s="782"/>
      <c r="B6" s="782"/>
      <c r="C6" s="782"/>
      <c r="D6" s="393"/>
      <c r="E6" s="393"/>
      <c r="F6" s="394"/>
      <c r="G6" s="396" t="s">
        <v>549</v>
      </c>
      <c r="H6" s="626" t="s">
        <v>550</v>
      </c>
    </row>
    <row r="7" customFormat="false" ht="15" hidden="false" customHeight="true" outlineLevel="0" collapsed="false">
      <c r="A7" s="782"/>
      <c r="B7" s="782"/>
      <c r="C7" s="782"/>
      <c r="D7" s="759" t="s">
        <v>551</v>
      </c>
      <c r="E7" s="403" t="s">
        <v>681</v>
      </c>
      <c r="F7" s="783" t="s">
        <v>682</v>
      </c>
      <c r="G7" s="784" t="s">
        <v>683</v>
      </c>
      <c r="H7" s="784"/>
    </row>
    <row r="8" customFormat="false" ht="14.25" hidden="false" customHeight="true" outlineLevel="0" collapsed="false">
      <c r="A8" s="785" t="s">
        <v>699</v>
      </c>
      <c r="B8" s="786"/>
      <c r="C8" s="786"/>
      <c r="D8" s="787"/>
      <c r="E8" s="763"/>
      <c r="F8" s="763"/>
      <c r="G8" s="763"/>
      <c r="H8" s="788"/>
    </row>
    <row r="9" customFormat="false" ht="12" hidden="false" customHeight="true" outlineLevel="0" collapsed="false">
      <c r="A9" s="789"/>
      <c r="B9" s="790" t="s">
        <v>635</v>
      </c>
      <c r="C9" s="791"/>
      <c r="D9" s="792"/>
      <c r="E9" s="214"/>
      <c r="F9" s="214"/>
      <c r="G9" s="214"/>
      <c r="H9" s="477"/>
    </row>
    <row r="10" customFormat="false" ht="12" hidden="false" customHeight="true" outlineLevel="0" collapsed="false">
      <c r="A10" s="793"/>
      <c r="B10" s="794" t="s">
        <v>636</v>
      </c>
      <c r="C10" s="795"/>
      <c r="D10" s="796"/>
      <c r="E10" s="797"/>
      <c r="F10" s="148"/>
      <c r="G10" s="230"/>
      <c r="H10" s="798"/>
    </row>
    <row r="11" customFormat="false" ht="12.75" hidden="false" customHeight="true" outlineLevel="0" collapsed="false">
      <c r="A11" s="799"/>
      <c r="B11" s="800" t="s">
        <v>602</v>
      </c>
      <c r="C11" s="801"/>
      <c r="D11" s="802" t="s">
        <v>700</v>
      </c>
      <c r="E11" s="345" t="n">
        <v>85487</v>
      </c>
      <c r="F11" s="79" t="n">
        <v>13.8348520827728</v>
      </c>
      <c r="G11" s="803" t="n">
        <v>1182.7</v>
      </c>
      <c r="H11" s="804" t="s">
        <v>132</v>
      </c>
    </row>
    <row r="12" customFormat="false" ht="12" hidden="false" customHeight="true" outlineLevel="0" collapsed="false">
      <c r="A12" s="793"/>
      <c r="B12" s="794" t="s">
        <v>701</v>
      </c>
      <c r="C12" s="805"/>
      <c r="D12" s="806"/>
      <c r="E12" s="409"/>
      <c r="F12" s="409"/>
      <c r="G12" s="409"/>
      <c r="H12" s="457"/>
    </row>
    <row r="13" customFormat="false" ht="12.75" hidden="false" customHeight="true" outlineLevel="0" collapsed="false">
      <c r="A13" s="807" t="s">
        <v>112</v>
      </c>
      <c r="B13" s="808"/>
      <c r="C13" s="809"/>
      <c r="D13" s="652"/>
      <c r="E13" s="652"/>
      <c r="F13" s="652"/>
      <c r="G13" s="298"/>
      <c r="H13" s="652"/>
    </row>
    <row r="14" customFormat="false" ht="12.75" hidden="false" customHeight="true" outlineLevel="0" collapsed="false">
      <c r="A14" s="810"/>
      <c r="B14" s="811" t="s">
        <v>702</v>
      </c>
      <c r="C14" s="811"/>
      <c r="D14" s="812"/>
      <c r="E14" s="53"/>
      <c r="F14" s="53"/>
      <c r="G14" s="53"/>
      <c r="H14" s="54"/>
    </row>
    <row r="15" customFormat="false" ht="12" hidden="false" customHeight="true" outlineLevel="0" collapsed="false">
      <c r="A15" s="813"/>
      <c r="B15" s="814" t="s">
        <v>703</v>
      </c>
      <c r="C15" s="815"/>
      <c r="D15" s="652"/>
      <c r="E15" s="652"/>
      <c r="F15" s="652"/>
      <c r="G15" s="816" t="n">
        <v>212138</v>
      </c>
      <c r="H15" s="653"/>
    </row>
    <row r="16" customFormat="false" ht="12" hidden="false" customHeight="true" outlineLevel="0" collapsed="false">
      <c r="A16" s="813"/>
      <c r="B16" s="817" t="s">
        <v>602</v>
      </c>
      <c r="C16" s="815"/>
      <c r="D16" s="652"/>
      <c r="E16" s="652"/>
      <c r="F16" s="652"/>
      <c r="G16" s="651" t="s">
        <v>111</v>
      </c>
      <c r="H16" s="653"/>
    </row>
    <row r="17" customFormat="false" ht="12" hidden="false" customHeight="true" outlineLevel="0" collapsed="false">
      <c r="A17" s="813"/>
      <c r="B17" s="817" t="s">
        <v>603</v>
      </c>
      <c r="C17" s="815"/>
      <c r="D17" s="652"/>
      <c r="E17" s="652"/>
      <c r="F17" s="652"/>
      <c r="G17" s="651" t="s">
        <v>132</v>
      </c>
      <c r="H17" s="653"/>
    </row>
    <row r="18" customFormat="false" ht="12" hidden="false" customHeight="true" outlineLevel="0" collapsed="false">
      <c r="A18" s="813"/>
      <c r="B18" s="817" t="s">
        <v>604</v>
      </c>
      <c r="C18" s="815"/>
      <c r="D18" s="652"/>
      <c r="E18" s="652"/>
      <c r="F18" s="652"/>
      <c r="G18" s="651" t="s">
        <v>111</v>
      </c>
      <c r="H18" s="653"/>
    </row>
    <row r="19" customFormat="false" ht="12" hidden="false" customHeight="true" outlineLevel="0" collapsed="false">
      <c r="A19" s="813"/>
      <c r="B19" s="817" t="s">
        <v>704</v>
      </c>
      <c r="C19" s="815"/>
      <c r="D19" s="652"/>
      <c r="E19" s="652"/>
      <c r="F19" s="652"/>
      <c r="G19" s="651" t="s">
        <v>111</v>
      </c>
      <c r="H19" s="653"/>
    </row>
    <row r="20" customFormat="false" ht="12" hidden="false" customHeight="true" outlineLevel="0" collapsed="false">
      <c r="A20" s="813"/>
      <c r="B20" s="817" t="s">
        <v>606</v>
      </c>
      <c r="C20" s="815"/>
      <c r="D20" s="652"/>
      <c r="E20" s="652"/>
      <c r="F20" s="652"/>
      <c r="G20" s="651" t="s">
        <v>132</v>
      </c>
      <c r="H20" s="653"/>
    </row>
    <row r="21" customFormat="false" ht="12" hidden="false" customHeight="true" outlineLevel="0" collapsed="false">
      <c r="A21" s="813"/>
      <c r="B21" s="817" t="s">
        <v>607</v>
      </c>
      <c r="C21" s="815"/>
      <c r="D21" s="652"/>
      <c r="E21" s="652"/>
      <c r="F21" s="652"/>
      <c r="G21" s="651" t="s">
        <v>111</v>
      </c>
      <c r="H21" s="653"/>
    </row>
    <row r="22" customFormat="false" ht="12" hidden="false" customHeight="true" outlineLevel="0" collapsed="false">
      <c r="A22" s="813"/>
      <c r="B22" s="817" t="s">
        <v>608</v>
      </c>
      <c r="C22" s="815"/>
      <c r="D22" s="652"/>
      <c r="E22" s="652"/>
      <c r="F22" s="652"/>
      <c r="G22" s="651" t="s">
        <v>132</v>
      </c>
      <c r="H22" s="653"/>
    </row>
    <row r="23" customFormat="false" ht="12" hidden="false" customHeight="true" outlineLevel="0" collapsed="false">
      <c r="A23" s="813"/>
      <c r="B23" s="817" t="s">
        <v>609</v>
      </c>
      <c r="C23" s="815"/>
      <c r="D23" s="652"/>
      <c r="E23" s="652"/>
      <c r="F23" s="652"/>
      <c r="G23" s="651" t="s">
        <v>132</v>
      </c>
      <c r="H23" s="653"/>
    </row>
    <row r="24" customFormat="false" ht="12" hidden="false" customHeight="true" outlineLevel="0" collapsed="false">
      <c r="A24" s="813"/>
      <c r="B24" s="817" t="s">
        <v>610</v>
      </c>
      <c r="C24" s="815"/>
      <c r="D24" s="652"/>
      <c r="E24" s="652"/>
      <c r="F24" s="652"/>
      <c r="G24" s="651" t="s">
        <v>111</v>
      </c>
      <c r="H24" s="653"/>
    </row>
    <row r="25" customFormat="false" ht="12" hidden="false" customHeight="true" outlineLevel="0" collapsed="false">
      <c r="A25" s="813"/>
      <c r="B25" s="817" t="s">
        <v>611</v>
      </c>
      <c r="C25" s="815"/>
      <c r="D25" s="652"/>
      <c r="E25" s="652"/>
      <c r="F25" s="652"/>
      <c r="G25" s="651" t="s">
        <v>132</v>
      </c>
      <c r="H25" s="653"/>
    </row>
    <row r="26" customFormat="false" ht="12" hidden="false" customHeight="true" outlineLevel="0" collapsed="false">
      <c r="A26" s="813"/>
      <c r="B26" s="817" t="s">
        <v>612</v>
      </c>
      <c r="C26" s="815"/>
      <c r="D26" s="652"/>
      <c r="E26" s="652"/>
      <c r="F26" s="652"/>
      <c r="G26" s="651" t="s">
        <v>111</v>
      </c>
      <c r="H26" s="653"/>
    </row>
    <row r="27" customFormat="false" ht="12" hidden="false" customHeight="true" outlineLevel="0" collapsed="false">
      <c r="A27" s="813"/>
      <c r="B27" s="817" t="s">
        <v>613</v>
      </c>
      <c r="C27" s="815"/>
      <c r="D27" s="652"/>
      <c r="E27" s="652"/>
      <c r="F27" s="652"/>
      <c r="G27" s="651" t="s">
        <v>111</v>
      </c>
      <c r="H27" s="653"/>
    </row>
    <row r="28" customFormat="false" ht="12.75" hidden="false" customHeight="true" outlineLevel="0" collapsed="false">
      <c r="A28" s="813"/>
      <c r="B28" s="817" t="s">
        <v>614</v>
      </c>
      <c r="C28" s="815"/>
      <c r="D28" s="652"/>
      <c r="E28" s="652"/>
      <c r="F28" s="652"/>
      <c r="G28" s="651" t="s">
        <v>111</v>
      </c>
      <c r="H28" s="653"/>
    </row>
    <row r="29" customFormat="false" ht="12" hidden="false" customHeight="true" outlineLevel="0" collapsed="false">
      <c r="A29" s="813"/>
      <c r="B29" s="817" t="s">
        <v>705</v>
      </c>
      <c r="C29" s="815"/>
      <c r="D29" s="652"/>
      <c r="E29" s="652"/>
      <c r="F29" s="652"/>
      <c r="G29" s="651" t="n">
        <v>212138</v>
      </c>
      <c r="H29" s="653"/>
    </row>
    <row r="30" customFormat="false" ht="12" hidden="false" customHeight="true" outlineLevel="0" collapsed="false">
      <c r="A30" s="813"/>
      <c r="B30" s="814" t="s">
        <v>706</v>
      </c>
      <c r="C30" s="815"/>
      <c r="D30" s="652"/>
      <c r="E30" s="652"/>
      <c r="F30" s="652"/>
      <c r="G30" s="651" t="n">
        <v>1390000</v>
      </c>
      <c r="H30" s="653"/>
    </row>
    <row r="31" customFormat="false" ht="12" hidden="false" customHeight="true" outlineLevel="0" collapsed="false">
      <c r="A31" s="813"/>
      <c r="B31" s="817" t="s">
        <v>707</v>
      </c>
      <c r="C31" s="815"/>
      <c r="D31" s="652"/>
      <c r="E31" s="652"/>
      <c r="F31" s="652"/>
      <c r="G31" s="651" t="s">
        <v>132</v>
      </c>
      <c r="H31" s="653"/>
    </row>
    <row r="32" customFormat="false" ht="12" hidden="false" customHeight="true" outlineLevel="0" collapsed="false">
      <c r="A32" s="813"/>
      <c r="B32" s="817" t="s">
        <v>708</v>
      </c>
      <c r="C32" s="815"/>
      <c r="D32" s="652"/>
      <c r="E32" s="652"/>
      <c r="F32" s="652"/>
      <c r="G32" s="651" t="s">
        <v>132</v>
      </c>
      <c r="H32" s="653"/>
    </row>
    <row r="33" customFormat="false" ht="12" hidden="false" customHeight="true" outlineLevel="0" collapsed="false">
      <c r="A33" s="813"/>
      <c r="B33" s="817" t="s">
        <v>709</v>
      </c>
      <c r="C33" s="815"/>
      <c r="D33" s="652"/>
      <c r="E33" s="652"/>
      <c r="F33" s="652"/>
      <c r="G33" s="651" t="s">
        <v>132</v>
      </c>
      <c r="H33" s="653"/>
    </row>
    <row r="34" customFormat="false" ht="12" hidden="false" customHeight="true" outlineLevel="0" collapsed="false">
      <c r="A34" s="813"/>
      <c r="B34" s="817" t="s">
        <v>710</v>
      </c>
      <c r="C34" s="815"/>
      <c r="D34" s="652"/>
      <c r="E34" s="652"/>
      <c r="F34" s="652"/>
      <c r="G34" s="651" t="s">
        <v>111</v>
      </c>
      <c r="H34" s="653"/>
    </row>
    <row r="35" customFormat="false" ht="12" hidden="false" customHeight="true" outlineLevel="0" collapsed="false">
      <c r="A35" s="813"/>
      <c r="B35" s="817" t="s">
        <v>711</v>
      </c>
      <c r="C35" s="815"/>
      <c r="D35" s="652"/>
      <c r="E35" s="652"/>
      <c r="F35" s="652"/>
      <c r="G35" s="651" t="s">
        <v>132</v>
      </c>
      <c r="H35" s="653"/>
    </row>
    <row r="36" customFormat="false" ht="12" hidden="false" customHeight="true" outlineLevel="0" collapsed="false">
      <c r="A36" s="813"/>
      <c r="B36" s="817" t="s">
        <v>712</v>
      </c>
      <c r="C36" s="815"/>
      <c r="D36" s="652"/>
      <c r="E36" s="652"/>
      <c r="F36" s="652"/>
      <c r="G36" s="651" t="s">
        <v>132</v>
      </c>
      <c r="H36" s="653"/>
    </row>
    <row r="37" customFormat="false" ht="12" hidden="false" customHeight="true" outlineLevel="0" collapsed="false">
      <c r="A37" s="813"/>
      <c r="B37" s="817" t="s">
        <v>713</v>
      </c>
      <c r="C37" s="815"/>
      <c r="D37" s="652"/>
      <c r="E37" s="652"/>
      <c r="F37" s="652"/>
      <c r="G37" s="651" t="s">
        <v>111</v>
      </c>
      <c r="H37" s="653"/>
    </row>
    <row r="38" customFormat="false" ht="12" hidden="false" customHeight="true" outlineLevel="0" collapsed="false">
      <c r="A38" s="813"/>
      <c r="B38" s="817" t="s">
        <v>714</v>
      </c>
      <c r="C38" s="815"/>
      <c r="D38" s="652"/>
      <c r="E38" s="652"/>
      <c r="F38" s="652"/>
      <c r="G38" s="651" t="n">
        <v>1390000</v>
      </c>
      <c r="H38" s="653"/>
    </row>
    <row r="39" customFormat="false" ht="12" hidden="false" customHeight="true" outlineLevel="0" collapsed="false">
      <c r="A39" s="813"/>
      <c r="B39" s="814" t="s">
        <v>715</v>
      </c>
      <c r="C39" s="815"/>
      <c r="D39" s="652"/>
      <c r="E39" s="652"/>
      <c r="F39" s="652"/>
      <c r="G39" s="651" t="n">
        <v>89</v>
      </c>
      <c r="H39" s="653"/>
    </row>
    <row r="40" customFormat="false" ht="12" hidden="false" customHeight="true" outlineLevel="0" collapsed="false">
      <c r="A40" s="807"/>
      <c r="B40" s="818" t="s">
        <v>112</v>
      </c>
      <c r="C40" s="819"/>
      <c r="D40" s="652"/>
      <c r="E40" s="652"/>
      <c r="F40" s="652"/>
      <c r="G40" s="652"/>
      <c r="H40" s="653"/>
    </row>
    <row r="41" customFormat="false" ht="12.75" hidden="false" customHeight="true" outlineLevel="0" collapsed="false">
      <c r="A41" s="807"/>
      <c r="B41" s="820" t="s">
        <v>703</v>
      </c>
      <c r="C41" s="819"/>
      <c r="D41" s="652"/>
      <c r="E41" s="652"/>
      <c r="F41" s="652"/>
      <c r="G41" s="821" t="n">
        <v>212138</v>
      </c>
      <c r="H41" s="653"/>
    </row>
    <row r="42" customFormat="false" ht="12" hidden="false" customHeight="true" outlineLevel="0" collapsed="false">
      <c r="A42" s="807"/>
      <c r="B42" s="822" t="s">
        <v>602</v>
      </c>
      <c r="C42" s="819"/>
      <c r="D42" s="652"/>
      <c r="E42" s="652"/>
      <c r="F42" s="652"/>
      <c r="G42" s="821" t="s">
        <v>111</v>
      </c>
      <c r="H42" s="653"/>
    </row>
    <row r="43" customFormat="false" ht="12" hidden="false" customHeight="true" outlineLevel="0" collapsed="false">
      <c r="A43" s="807"/>
      <c r="B43" s="822" t="s">
        <v>603</v>
      </c>
      <c r="C43" s="819"/>
      <c r="D43" s="652"/>
      <c r="E43" s="652"/>
      <c r="F43" s="652"/>
      <c r="G43" s="821" t="s">
        <v>132</v>
      </c>
      <c r="H43" s="653"/>
    </row>
    <row r="44" customFormat="false" ht="12" hidden="false" customHeight="true" outlineLevel="0" collapsed="false">
      <c r="A44" s="807"/>
      <c r="B44" s="822" t="s">
        <v>604</v>
      </c>
      <c r="C44" s="819"/>
      <c r="D44" s="652"/>
      <c r="E44" s="652"/>
      <c r="F44" s="652"/>
      <c r="G44" s="821" t="s">
        <v>111</v>
      </c>
      <c r="H44" s="653"/>
    </row>
    <row r="45" customFormat="false" ht="12" hidden="false" customHeight="true" outlineLevel="0" collapsed="false">
      <c r="A45" s="807"/>
      <c r="B45" s="822" t="s">
        <v>704</v>
      </c>
      <c r="C45" s="819"/>
      <c r="D45" s="652"/>
      <c r="E45" s="652"/>
      <c r="F45" s="652"/>
      <c r="G45" s="821" t="s">
        <v>111</v>
      </c>
      <c r="H45" s="653"/>
    </row>
    <row r="46" customFormat="false" ht="12" hidden="false" customHeight="true" outlineLevel="0" collapsed="false">
      <c r="A46" s="807"/>
      <c r="B46" s="822" t="s">
        <v>606</v>
      </c>
      <c r="C46" s="819"/>
      <c r="D46" s="652"/>
      <c r="E46" s="652"/>
      <c r="F46" s="652"/>
      <c r="G46" s="821" t="s">
        <v>132</v>
      </c>
      <c r="H46" s="653"/>
    </row>
    <row r="47" customFormat="false" ht="12" hidden="false" customHeight="true" outlineLevel="0" collapsed="false">
      <c r="A47" s="807"/>
      <c r="B47" s="822" t="s">
        <v>607</v>
      </c>
      <c r="C47" s="819"/>
      <c r="D47" s="652"/>
      <c r="E47" s="652"/>
      <c r="F47" s="652"/>
      <c r="G47" s="821" t="s">
        <v>111</v>
      </c>
      <c r="H47" s="653"/>
    </row>
    <row r="48" customFormat="false" ht="12" hidden="false" customHeight="true" outlineLevel="0" collapsed="false">
      <c r="A48" s="807"/>
      <c r="B48" s="822" t="s">
        <v>608</v>
      </c>
      <c r="C48" s="819"/>
      <c r="D48" s="652"/>
      <c r="E48" s="652"/>
      <c r="F48" s="652"/>
      <c r="G48" s="821" t="s">
        <v>132</v>
      </c>
      <c r="H48" s="653"/>
    </row>
    <row r="49" customFormat="false" ht="12" hidden="false" customHeight="true" outlineLevel="0" collapsed="false">
      <c r="A49" s="807"/>
      <c r="B49" s="822" t="s">
        <v>609</v>
      </c>
      <c r="C49" s="819"/>
      <c r="D49" s="652"/>
      <c r="E49" s="652"/>
      <c r="F49" s="652"/>
      <c r="G49" s="821" t="s">
        <v>132</v>
      </c>
      <c r="H49" s="653"/>
    </row>
    <row r="50" customFormat="false" ht="12" hidden="false" customHeight="true" outlineLevel="0" collapsed="false">
      <c r="A50" s="807"/>
      <c r="B50" s="822" t="s">
        <v>610</v>
      </c>
      <c r="C50" s="819"/>
      <c r="D50" s="652"/>
      <c r="E50" s="652"/>
      <c r="F50" s="652"/>
      <c r="G50" s="821" t="s">
        <v>111</v>
      </c>
      <c r="H50" s="653"/>
    </row>
    <row r="51" customFormat="false" ht="12" hidden="false" customHeight="true" outlineLevel="0" collapsed="false">
      <c r="A51" s="807"/>
      <c r="B51" s="822" t="s">
        <v>611</v>
      </c>
      <c r="C51" s="819"/>
      <c r="D51" s="652"/>
      <c r="E51" s="652"/>
      <c r="F51" s="652"/>
      <c r="G51" s="821" t="s">
        <v>132</v>
      </c>
      <c r="H51" s="653"/>
    </row>
    <row r="52" customFormat="false" ht="12" hidden="false" customHeight="true" outlineLevel="0" collapsed="false">
      <c r="A52" s="807"/>
      <c r="B52" s="822" t="s">
        <v>612</v>
      </c>
      <c r="C52" s="819"/>
      <c r="D52" s="652"/>
      <c r="E52" s="652"/>
      <c r="F52" s="652"/>
      <c r="G52" s="821" t="s">
        <v>111</v>
      </c>
      <c r="H52" s="653"/>
    </row>
    <row r="53" customFormat="false" ht="12" hidden="false" customHeight="true" outlineLevel="0" collapsed="false">
      <c r="A53" s="807"/>
      <c r="B53" s="822" t="s">
        <v>613</v>
      </c>
      <c r="C53" s="819"/>
      <c r="D53" s="652"/>
      <c r="E53" s="652"/>
      <c r="F53" s="652"/>
      <c r="G53" s="821" t="s">
        <v>111</v>
      </c>
      <c r="H53" s="653"/>
    </row>
    <row r="54" customFormat="false" ht="12" hidden="false" customHeight="true" outlineLevel="0" collapsed="false">
      <c r="A54" s="807"/>
      <c r="B54" s="822" t="s">
        <v>614</v>
      </c>
      <c r="C54" s="819"/>
      <c r="D54" s="652"/>
      <c r="E54" s="652"/>
      <c r="F54" s="652"/>
      <c r="G54" s="821" t="s">
        <v>111</v>
      </c>
      <c r="H54" s="653"/>
    </row>
    <row r="55" customFormat="false" ht="12.75" hidden="false" customHeight="true" outlineLevel="0" collapsed="false">
      <c r="A55" s="807"/>
      <c r="B55" s="822" t="s">
        <v>705</v>
      </c>
      <c r="C55" s="819"/>
      <c r="D55" s="652"/>
      <c r="E55" s="652"/>
      <c r="F55" s="652"/>
      <c r="G55" s="821" t="n">
        <v>212138</v>
      </c>
      <c r="H55" s="653"/>
    </row>
    <row r="56" customFormat="false" ht="12" hidden="false" customHeight="true" outlineLevel="0" collapsed="false">
      <c r="A56" s="807"/>
      <c r="B56" s="820" t="s">
        <v>706</v>
      </c>
      <c r="C56" s="819"/>
      <c r="D56" s="652"/>
      <c r="E56" s="652"/>
      <c r="F56" s="652"/>
      <c r="G56" s="821" t="n">
        <v>1390000</v>
      </c>
      <c r="H56" s="653"/>
    </row>
    <row r="57" customFormat="false" ht="12" hidden="false" customHeight="true" outlineLevel="0" collapsed="false">
      <c r="A57" s="807"/>
      <c r="B57" s="822" t="s">
        <v>707</v>
      </c>
      <c r="C57" s="819"/>
      <c r="D57" s="652"/>
      <c r="E57" s="652"/>
      <c r="F57" s="652"/>
      <c r="G57" s="821" t="s">
        <v>132</v>
      </c>
      <c r="H57" s="653"/>
    </row>
    <row r="58" customFormat="false" ht="12" hidden="false" customHeight="true" outlineLevel="0" collapsed="false">
      <c r="A58" s="807"/>
      <c r="B58" s="822" t="s">
        <v>708</v>
      </c>
      <c r="C58" s="819"/>
      <c r="D58" s="652"/>
      <c r="E58" s="652"/>
      <c r="F58" s="652"/>
      <c r="G58" s="821" t="s">
        <v>132</v>
      </c>
      <c r="H58" s="653"/>
    </row>
    <row r="59" customFormat="false" ht="12" hidden="false" customHeight="true" outlineLevel="0" collapsed="false">
      <c r="A59" s="807"/>
      <c r="B59" s="822" t="s">
        <v>709</v>
      </c>
      <c r="C59" s="819"/>
      <c r="D59" s="652"/>
      <c r="E59" s="652"/>
      <c r="F59" s="652"/>
      <c r="G59" s="821" t="s">
        <v>132</v>
      </c>
      <c r="H59" s="653"/>
    </row>
    <row r="60" customFormat="false" ht="12" hidden="false" customHeight="true" outlineLevel="0" collapsed="false">
      <c r="A60" s="807"/>
      <c r="B60" s="822" t="s">
        <v>710</v>
      </c>
      <c r="C60" s="819"/>
      <c r="D60" s="652"/>
      <c r="E60" s="652"/>
      <c r="F60" s="652"/>
      <c r="G60" s="821" t="s">
        <v>111</v>
      </c>
      <c r="H60" s="653"/>
    </row>
    <row r="61" customFormat="false" ht="12" hidden="false" customHeight="true" outlineLevel="0" collapsed="false">
      <c r="A61" s="807"/>
      <c r="B61" s="822" t="s">
        <v>711</v>
      </c>
      <c r="C61" s="819"/>
      <c r="D61" s="652"/>
      <c r="E61" s="652"/>
      <c r="F61" s="652"/>
      <c r="G61" s="821" t="s">
        <v>132</v>
      </c>
      <c r="H61" s="653"/>
    </row>
    <row r="62" customFormat="false" ht="12" hidden="false" customHeight="true" outlineLevel="0" collapsed="false">
      <c r="A62" s="807"/>
      <c r="B62" s="822" t="s">
        <v>712</v>
      </c>
      <c r="C62" s="819"/>
      <c r="D62" s="652"/>
      <c r="E62" s="652"/>
      <c r="F62" s="652"/>
      <c r="G62" s="821" t="s">
        <v>132</v>
      </c>
      <c r="H62" s="653"/>
    </row>
    <row r="63" customFormat="false" ht="12" hidden="false" customHeight="true" outlineLevel="0" collapsed="false">
      <c r="A63" s="807"/>
      <c r="B63" s="822" t="s">
        <v>713</v>
      </c>
      <c r="C63" s="819"/>
      <c r="D63" s="652"/>
      <c r="E63" s="652"/>
      <c r="F63" s="652"/>
      <c r="G63" s="821" t="s">
        <v>111</v>
      </c>
      <c r="H63" s="653"/>
    </row>
    <row r="64" customFormat="false" ht="12" hidden="false" customHeight="true" outlineLevel="0" collapsed="false">
      <c r="A64" s="807"/>
      <c r="B64" s="822" t="s">
        <v>714</v>
      </c>
      <c r="C64" s="819"/>
      <c r="D64" s="652"/>
      <c r="E64" s="652"/>
      <c r="F64" s="652"/>
      <c r="G64" s="821" t="n">
        <v>1390000</v>
      </c>
      <c r="H64" s="653"/>
    </row>
    <row r="65" customFormat="false" ht="12" hidden="false" customHeight="true" outlineLevel="0" collapsed="false">
      <c r="A65" s="807"/>
      <c r="B65" s="820" t="s">
        <v>715</v>
      </c>
      <c r="C65" s="819"/>
      <c r="D65" s="652"/>
      <c r="E65" s="652"/>
      <c r="F65" s="652"/>
      <c r="G65" s="821" t="n">
        <v>89</v>
      </c>
      <c r="H65" s="653"/>
    </row>
    <row r="66" customFormat="false" ht="12.75" hidden="false" customHeight="true" outlineLevel="0" collapsed="false">
      <c r="A66" s="810"/>
      <c r="B66" s="811" t="s">
        <v>716</v>
      </c>
      <c r="C66" s="811"/>
      <c r="D66" s="823"/>
      <c r="E66" s="824"/>
      <c r="F66" s="824"/>
      <c r="G66" s="824"/>
      <c r="H66" s="825"/>
    </row>
    <row r="67" customFormat="false" ht="13.5" hidden="false" customHeight="true" outlineLevel="0" collapsed="false">
      <c r="A67" s="826"/>
      <c r="B67" s="827" t="s">
        <v>703</v>
      </c>
      <c r="C67" s="828"/>
      <c r="D67" s="652"/>
      <c r="E67" s="652"/>
      <c r="F67" s="652"/>
      <c r="G67" s="651" t="s">
        <v>111</v>
      </c>
      <c r="H67" s="653"/>
    </row>
    <row r="68" customFormat="false" ht="12.75" hidden="false" customHeight="true" outlineLevel="0" collapsed="false">
      <c r="A68" s="826"/>
      <c r="B68" s="829" t="s">
        <v>602</v>
      </c>
      <c r="C68" s="828"/>
      <c r="D68" s="652"/>
      <c r="E68" s="652"/>
      <c r="F68" s="652"/>
      <c r="G68" s="651" t="s">
        <v>111</v>
      </c>
      <c r="H68" s="653"/>
    </row>
    <row r="69" customFormat="false" ht="12.75" hidden="false" customHeight="true" outlineLevel="0" collapsed="false">
      <c r="A69" s="826"/>
      <c r="B69" s="829" t="s">
        <v>603</v>
      </c>
      <c r="C69" s="828"/>
      <c r="D69" s="652"/>
      <c r="E69" s="652"/>
      <c r="F69" s="652"/>
      <c r="G69" s="651" t="s">
        <v>111</v>
      </c>
      <c r="H69" s="653"/>
    </row>
    <row r="70" customFormat="false" ht="12.75" hidden="false" customHeight="true" outlineLevel="0" collapsed="false">
      <c r="A70" s="826"/>
      <c r="B70" s="829" t="s">
        <v>604</v>
      </c>
      <c r="C70" s="828"/>
      <c r="D70" s="652"/>
      <c r="E70" s="652"/>
      <c r="F70" s="652"/>
      <c r="G70" s="651" t="s">
        <v>111</v>
      </c>
      <c r="H70" s="653"/>
    </row>
    <row r="71" customFormat="false" ht="12.75" hidden="false" customHeight="true" outlineLevel="0" collapsed="false">
      <c r="A71" s="826"/>
      <c r="B71" s="829" t="s">
        <v>704</v>
      </c>
      <c r="C71" s="828"/>
      <c r="D71" s="652"/>
      <c r="E71" s="652"/>
      <c r="F71" s="652"/>
      <c r="G71" s="651" t="s">
        <v>111</v>
      </c>
      <c r="H71" s="653"/>
    </row>
    <row r="72" customFormat="false" ht="12.75" hidden="false" customHeight="true" outlineLevel="0" collapsed="false">
      <c r="A72" s="826"/>
      <c r="B72" s="829" t="s">
        <v>606</v>
      </c>
      <c r="C72" s="828"/>
      <c r="D72" s="652"/>
      <c r="E72" s="652"/>
      <c r="F72" s="652"/>
      <c r="G72" s="651" t="s">
        <v>111</v>
      </c>
      <c r="H72" s="653"/>
    </row>
    <row r="73" customFormat="false" ht="12.75" hidden="false" customHeight="true" outlineLevel="0" collapsed="false">
      <c r="A73" s="826"/>
      <c r="B73" s="829" t="s">
        <v>607</v>
      </c>
      <c r="C73" s="828"/>
      <c r="D73" s="652"/>
      <c r="E73" s="652"/>
      <c r="F73" s="652"/>
      <c r="G73" s="651" t="s">
        <v>111</v>
      </c>
      <c r="H73" s="653"/>
    </row>
    <row r="74" customFormat="false" ht="12" hidden="false" customHeight="true" outlineLevel="0" collapsed="false">
      <c r="A74" s="826"/>
      <c r="B74" s="829" t="s">
        <v>608</v>
      </c>
      <c r="C74" s="828"/>
      <c r="D74" s="652"/>
      <c r="E74" s="652"/>
      <c r="F74" s="652"/>
      <c r="G74" s="651" t="s">
        <v>111</v>
      </c>
      <c r="H74" s="653"/>
    </row>
    <row r="75" customFormat="false" ht="12" hidden="false" customHeight="true" outlineLevel="0" collapsed="false">
      <c r="A75" s="826"/>
      <c r="B75" s="829" t="s">
        <v>609</v>
      </c>
      <c r="C75" s="828"/>
      <c r="D75" s="652"/>
      <c r="E75" s="652"/>
      <c r="F75" s="652"/>
      <c r="G75" s="651" t="s">
        <v>111</v>
      </c>
      <c r="H75" s="653"/>
    </row>
    <row r="76" customFormat="false" ht="12" hidden="false" customHeight="true" outlineLevel="0" collapsed="false">
      <c r="A76" s="826"/>
      <c r="B76" s="829" t="s">
        <v>610</v>
      </c>
      <c r="C76" s="828"/>
      <c r="D76" s="652"/>
      <c r="E76" s="652"/>
      <c r="F76" s="652"/>
      <c r="G76" s="651" t="s">
        <v>111</v>
      </c>
      <c r="H76" s="653"/>
    </row>
    <row r="77" customFormat="false" ht="12" hidden="false" customHeight="true" outlineLevel="0" collapsed="false">
      <c r="A77" s="826"/>
      <c r="B77" s="829" t="s">
        <v>611</v>
      </c>
      <c r="C77" s="828"/>
      <c r="D77" s="652"/>
      <c r="E77" s="652"/>
      <c r="F77" s="652"/>
      <c r="G77" s="651" t="s">
        <v>111</v>
      </c>
      <c r="H77" s="653"/>
    </row>
    <row r="78" customFormat="false" ht="12" hidden="false" customHeight="true" outlineLevel="0" collapsed="false">
      <c r="A78" s="826"/>
      <c r="B78" s="829" t="s">
        <v>612</v>
      </c>
      <c r="C78" s="828"/>
      <c r="D78" s="652"/>
      <c r="E78" s="652"/>
      <c r="F78" s="652"/>
      <c r="G78" s="651" t="s">
        <v>111</v>
      </c>
      <c r="H78" s="653"/>
    </row>
    <row r="79" customFormat="false" ht="12" hidden="false" customHeight="true" outlineLevel="0" collapsed="false">
      <c r="A79" s="826"/>
      <c r="B79" s="829" t="s">
        <v>613</v>
      </c>
      <c r="C79" s="828"/>
      <c r="D79" s="652"/>
      <c r="E79" s="652"/>
      <c r="F79" s="652"/>
      <c r="G79" s="651" t="s">
        <v>111</v>
      </c>
      <c r="H79" s="653"/>
    </row>
    <row r="80" customFormat="false" ht="12" hidden="false" customHeight="true" outlineLevel="0" collapsed="false">
      <c r="A80" s="826"/>
      <c r="B80" s="829" t="s">
        <v>614</v>
      </c>
      <c r="C80" s="828"/>
      <c r="D80" s="652"/>
      <c r="E80" s="652"/>
      <c r="F80" s="652"/>
      <c r="G80" s="651" t="s">
        <v>111</v>
      </c>
      <c r="H80" s="653"/>
    </row>
    <row r="81" customFormat="false" ht="12" hidden="false" customHeight="true" outlineLevel="0" collapsed="false">
      <c r="A81" s="826"/>
      <c r="B81" s="829" t="s">
        <v>705</v>
      </c>
      <c r="C81" s="828"/>
      <c r="D81" s="652"/>
      <c r="E81" s="652"/>
      <c r="F81" s="652"/>
      <c r="G81" s="651" t="s">
        <v>111</v>
      </c>
      <c r="H81" s="653"/>
    </row>
    <row r="82" customFormat="false" ht="12" hidden="false" customHeight="true" outlineLevel="0" collapsed="false">
      <c r="A82" s="826"/>
      <c r="B82" s="827" t="s">
        <v>706</v>
      </c>
      <c r="C82" s="828"/>
      <c r="D82" s="652"/>
      <c r="E82" s="652"/>
      <c r="F82" s="652"/>
      <c r="G82" s="651" t="s">
        <v>111</v>
      </c>
      <c r="H82" s="653"/>
    </row>
    <row r="83" customFormat="false" ht="12" hidden="false" customHeight="true" outlineLevel="0" collapsed="false">
      <c r="A83" s="826"/>
      <c r="B83" s="829" t="s">
        <v>707</v>
      </c>
      <c r="C83" s="828"/>
      <c r="D83" s="652"/>
      <c r="E83" s="652"/>
      <c r="F83" s="652"/>
      <c r="G83" s="651" t="s">
        <v>111</v>
      </c>
      <c r="H83" s="653"/>
    </row>
    <row r="84" customFormat="false" ht="12" hidden="false" customHeight="true" outlineLevel="0" collapsed="false">
      <c r="A84" s="826"/>
      <c r="B84" s="829" t="s">
        <v>708</v>
      </c>
      <c r="C84" s="828"/>
      <c r="D84" s="652"/>
      <c r="E84" s="652"/>
      <c r="F84" s="652"/>
      <c r="G84" s="651" t="s">
        <v>111</v>
      </c>
      <c r="H84" s="653"/>
    </row>
    <row r="85" customFormat="false" ht="12" hidden="false" customHeight="true" outlineLevel="0" collapsed="false">
      <c r="A85" s="826"/>
      <c r="B85" s="829" t="s">
        <v>709</v>
      </c>
      <c r="C85" s="828"/>
      <c r="D85" s="652"/>
      <c r="E85" s="652"/>
      <c r="F85" s="652"/>
      <c r="G85" s="651" t="s">
        <v>111</v>
      </c>
      <c r="H85" s="653"/>
    </row>
    <row r="86" customFormat="false" ht="12" hidden="false" customHeight="true" outlineLevel="0" collapsed="false">
      <c r="A86" s="826"/>
      <c r="B86" s="829" t="s">
        <v>710</v>
      </c>
      <c r="C86" s="828"/>
      <c r="D86" s="652"/>
      <c r="E86" s="652"/>
      <c r="F86" s="652"/>
      <c r="G86" s="651" t="s">
        <v>111</v>
      </c>
      <c r="H86" s="653"/>
    </row>
    <row r="87" customFormat="false" ht="12" hidden="false" customHeight="true" outlineLevel="0" collapsed="false">
      <c r="A87" s="826"/>
      <c r="B87" s="829" t="s">
        <v>711</v>
      </c>
      <c r="C87" s="828"/>
      <c r="D87" s="652"/>
      <c r="E87" s="652"/>
      <c r="F87" s="652"/>
      <c r="G87" s="651" t="s">
        <v>111</v>
      </c>
      <c r="H87" s="653"/>
    </row>
    <row r="88" customFormat="false" ht="12" hidden="false" customHeight="true" outlineLevel="0" collapsed="false">
      <c r="A88" s="826"/>
      <c r="B88" s="829" t="s">
        <v>712</v>
      </c>
      <c r="C88" s="828"/>
      <c r="D88" s="652"/>
      <c r="E88" s="652"/>
      <c r="F88" s="652"/>
      <c r="G88" s="651" t="s">
        <v>111</v>
      </c>
      <c r="H88" s="653"/>
    </row>
    <row r="89" customFormat="false" ht="12" hidden="false" customHeight="true" outlineLevel="0" collapsed="false">
      <c r="A89" s="826"/>
      <c r="B89" s="829" t="s">
        <v>713</v>
      </c>
      <c r="C89" s="828"/>
      <c r="D89" s="652"/>
      <c r="E89" s="652"/>
      <c r="F89" s="652"/>
      <c r="G89" s="651" t="s">
        <v>111</v>
      </c>
      <c r="H89" s="653"/>
    </row>
    <row r="90" customFormat="false" ht="12" hidden="false" customHeight="true" outlineLevel="0" collapsed="false">
      <c r="A90" s="826"/>
      <c r="B90" s="829" t="s">
        <v>714</v>
      </c>
      <c r="C90" s="828"/>
      <c r="D90" s="652"/>
      <c r="E90" s="652"/>
      <c r="F90" s="652"/>
      <c r="G90" s="651" t="s">
        <v>111</v>
      </c>
      <c r="H90" s="653"/>
    </row>
    <row r="91" customFormat="false" ht="12" hidden="false" customHeight="true" outlineLevel="0" collapsed="false">
      <c r="A91" s="826"/>
      <c r="B91" s="827" t="s">
        <v>715</v>
      </c>
      <c r="C91" s="828"/>
      <c r="D91" s="652"/>
      <c r="E91" s="652"/>
      <c r="F91" s="652"/>
      <c r="G91" s="651" t="s">
        <v>111</v>
      </c>
      <c r="H91" s="653"/>
    </row>
    <row r="92" customFormat="false" ht="12.75" hidden="false" customHeight="true" outlineLevel="0" collapsed="false">
      <c r="A92" s="830"/>
      <c r="B92" s="831" t="s">
        <v>112</v>
      </c>
      <c r="C92" s="831"/>
      <c r="D92" s="652"/>
      <c r="E92" s="652"/>
      <c r="F92" s="652"/>
      <c r="G92" s="652"/>
      <c r="H92" s="653"/>
    </row>
    <row r="93" customFormat="false" ht="12.75" hidden="false" customHeight="true" outlineLevel="0" collapsed="false">
      <c r="A93" s="830"/>
      <c r="B93" s="832" t="s">
        <v>703</v>
      </c>
      <c r="C93" s="831"/>
      <c r="D93" s="652"/>
      <c r="E93" s="652"/>
      <c r="F93" s="652"/>
      <c r="G93" s="833" t="s">
        <v>111</v>
      </c>
      <c r="H93" s="652"/>
    </row>
    <row r="94" customFormat="false" ht="13.5" hidden="false" customHeight="true" outlineLevel="0" collapsed="false">
      <c r="A94" s="830"/>
      <c r="B94" s="834" t="s">
        <v>602</v>
      </c>
      <c r="C94" s="831"/>
      <c r="D94" s="652"/>
      <c r="E94" s="652"/>
      <c r="F94" s="652"/>
      <c r="G94" s="833" t="s">
        <v>111</v>
      </c>
      <c r="H94" s="652"/>
    </row>
    <row r="95" customFormat="false" ht="12.75" hidden="false" customHeight="true" outlineLevel="0" collapsed="false">
      <c r="A95" s="830"/>
      <c r="B95" s="834" t="s">
        <v>603</v>
      </c>
      <c r="C95" s="831"/>
      <c r="D95" s="652"/>
      <c r="E95" s="652"/>
      <c r="F95" s="652"/>
      <c r="G95" s="833" t="s">
        <v>111</v>
      </c>
      <c r="H95" s="652"/>
    </row>
    <row r="96" customFormat="false" ht="12.75" hidden="false" customHeight="true" outlineLevel="0" collapsed="false">
      <c r="A96" s="830"/>
      <c r="B96" s="834" t="s">
        <v>604</v>
      </c>
      <c r="C96" s="831"/>
      <c r="D96" s="652"/>
      <c r="E96" s="652"/>
      <c r="F96" s="652"/>
      <c r="G96" s="833" t="s">
        <v>111</v>
      </c>
      <c r="H96" s="652"/>
    </row>
    <row r="97" customFormat="false" ht="12.75" hidden="false" customHeight="true" outlineLevel="0" collapsed="false">
      <c r="A97" s="830"/>
      <c r="B97" s="834" t="s">
        <v>704</v>
      </c>
      <c r="C97" s="831"/>
      <c r="D97" s="652"/>
      <c r="E97" s="652"/>
      <c r="F97" s="652"/>
      <c r="G97" s="833" t="s">
        <v>111</v>
      </c>
      <c r="H97" s="652"/>
    </row>
    <row r="98" customFormat="false" ht="12.75" hidden="false" customHeight="true" outlineLevel="0" collapsed="false">
      <c r="A98" s="830"/>
      <c r="B98" s="834" t="s">
        <v>606</v>
      </c>
      <c r="C98" s="831"/>
      <c r="D98" s="652"/>
      <c r="E98" s="652"/>
      <c r="F98" s="652"/>
      <c r="G98" s="833" t="s">
        <v>111</v>
      </c>
      <c r="H98" s="652"/>
    </row>
    <row r="99" customFormat="false" ht="12.75" hidden="false" customHeight="true" outlineLevel="0" collapsed="false">
      <c r="A99" s="830"/>
      <c r="B99" s="834" t="s">
        <v>607</v>
      </c>
      <c r="C99" s="831"/>
      <c r="D99" s="652"/>
      <c r="E99" s="652"/>
      <c r="F99" s="652"/>
      <c r="G99" s="833" t="s">
        <v>111</v>
      </c>
      <c r="H99" s="652"/>
    </row>
    <row r="100" customFormat="false" ht="12.75" hidden="false" customHeight="true" outlineLevel="0" collapsed="false">
      <c r="A100" s="830"/>
      <c r="B100" s="834" t="s">
        <v>608</v>
      </c>
      <c r="C100" s="831"/>
      <c r="D100" s="652"/>
      <c r="E100" s="652"/>
      <c r="F100" s="652"/>
      <c r="G100" s="833" t="s">
        <v>111</v>
      </c>
      <c r="H100" s="652"/>
    </row>
    <row r="101" customFormat="false" ht="12" hidden="false" customHeight="true" outlineLevel="0" collapsed="false">
      <c r="A101" s="830"/>
      <c r="B101" s="834" t="s">
        <v>609</v>
      </c>
      <c r="C101" s="831"/>
      <c r="D101" s="652"/>
      <c r="E101" s="652"/>
      <c r="F101" s="652"/>
      <c r="G101" s="833" t="s">
        <v>111</v>
      </c>
      <c r="H101" s="652"/>
    </row>
    <row r="102" customFormat="false" ht="12" hidden="false" customHeight="true" outlineLevel="0" collapsed="false">
      <c r="A102" s="830"/>
      <c r="B102" s="834" t="s">
        <v>610</v>
      </c>
      <c r="C102" s="831"/>
      <c r="D102" s="652"/>
      <c r="E102" s="652"/>
      <c r="F102" s="652"/>
      <c r="G102" s="833" t="s">
        <v>111</v>
      </c>
      <c r="H102" s="652"/>
    </row>
    <row r="103" customFormat="false" ht="12" hidden="false" customHeight="true" outlineLevel="0" collapsed="false">
      <c r="A103" s="830"/>
      <c r="B103" s="834" t="s">
        <v>611</v>
      </c>
      <c r="C103" s="831"/>
      <c r="D103" s="652"/>
      <c r="E103" s="652"/>
      <c r="F103" s="652"/>
      <c r="G103" s="833" t="s">
        <v>111</v>
      </c>
      <c r="H103" s="652"/>
    </row>
    <row r="104" customFormat="false" ht="12" hidden="false" customHeight="true" outlineLevel="0" collapsed="false">
      <c r="A104" s="830"/>
      <c r="B104" s="834" t="s">
        <v>612</v>
      </c>
      <c r="C104" s="831"/>
      <c r="D104" s="652"/>
      <c r="E104" s="652"/>
      <c r="F104" s="652"/>
      <c r="G104" s="833" t="s">
        <v>111</v>
      </c>
      <c r="H104" s="652"/>
    </row>
    <row r="105" customFormat="false" ht="12" hidden="false" customHeight="true" outlineLevel="0" collapsed="false">
      <c r="A105" s="830"/>
      <c r="B105" s="834" t="s">
        <v>613</v>
      </c>
      <c r="C105" s="831"/>
      <c r="D105" s="652"/>
      <c r="E105" s="652"/>
      <c r="F105" s="652"/>
      <c r="G105" s="833" t="s">
        <v>111</v>
      </c>
      <c r="H105" s="652"/>
    </row>
    <row r="106" customFormat="false" ht="12" hidden="false" customHeight="true" outlineLevel="0" collapsed="false">
      <c r="A106" s="830"/>
      <c r="B106" s="834" t="s">
        <v>614</v>
      </c>
      <c r="C106" s="831"/>
      <c r="D106" s="652"/>
      <c r="E106" s="652"/>
      <c r="F106" s="652"/>
      <c r="G106" s="833" t="s">
        <v>111</v>
      </c>
      <c r="H106" s="652"/>
    </row>
    <row r="107" customFormat="false" ht="12" hidden="false" customHeight="true" outlineLevel="0" collapsed="false">
      <c r="A107" s="830"/>
      <c r="B107" s="834" t="s">
        <v>705</v>
      </c>
      <c r="C107" s="831"/>
      <c r="D107" s="652"/>
      <c r="E107" s="652"/>
      <c r="F107" s="652"/>
      <c r="G107" s="833" t="s">
        <v>111</v>
      </c>
      <c r="H107" s="652"/>
    </row>
    <row r="108" customFormat="false" ht="12" hidden="false" customHeight="true" outlineLevel="0" collapsed="false">
      <c r="A108" s="830"/>
      <c r="B108" s="832" t="s">
        <v>706</v>
      </c>
      <c r="C108" s="831"/>
      <c r="D108" s="652"/>
      <c r="E108" s="652"/>
      <c r="F108" s="652"/>
      <c r="G108" s="833" t="s">
        <v>111</v>
      </c>
      <c r="H108" s="652"/>
    </row>
    <row r="109" customFormat="false" ht="12" hidden="false" customHeight="true" outlineLevel="0" collapsed="false">
      <c r="A109" s="830"/>
      <c r="B109" s="834" t="s">
        <v>707</v>
      </c>
      <c r="C109" s="831"/>
      <c r="D109" s="652"/>
      <c r="E109" s="652"/>
      <c r="F109" s="652"/>
      <c r="G109" s="833" t="s">
        <v>111</v>
      </c>
      <c r="H109" s="652"/>
    </row>
    <row r="110" customFormat="false" ht="12" hidden="false" customHeight="true" outlineLevel="0" collapsed="false">
      <c r="A110" s="830"/>
      <c r="B110" s="834" t="s">
        <v>708</v>
      </c>
      <c r="C110" s="831"/>
      <c r="D110" s="652"/>
      <c r="E110" s="652"/>
      <c r="F110" s="652"/>
      <c r="G110" s="833" t="s">
        <v>111</v>
      </c>
      <c r="H110" s="652"/>
    </row>
    <row r="111" customFormat="false" ht="12" hidden="false" customHeight="true" outlineLevel="0" collapsed="false">
      <c r="A111" s="830"/>
      <c r="B111" s="834" t="s">
        <v>709</v>
      </c>
      <c r="C111" s="831"/>
      <c r="D111" s="652"/>
      <c r="E111" s="652"/>
      <c r="F111" s="652"/>
      <c r="G111" s="833" t="s">
        <v>111</v>
      </c>
      <c r="H111" s="652"/>
    </row>
    <row r="112" customFormat="false" ht="12" hidden="false" customHeight="true" outlineLevel="0" collapsed="false">
      <c r="A112" s="830"/>
      <c r="B112" s="834" t="s">
        <v>710</v>
      </c>
      <c r="C112" s="831"/>
      <c r="D112" s="652"/>
      <c r="E112" s="652"/>
      <c r="F112" s="652"/>
      <c r="G112" s="833" t="s">
        <v>111</v>
      </c>
      <c r="H112" s="652"/>
    </row>
    <row r="113" customFormat="false" ht="12" hidden="false" customHeight="true" outlineLevel="0" collapsed="false">
      <c r="A113" s="830"/>
      <c r="B113" s="834" t="s">
        <v>711</v>
      </c>
      <c r="C113" s="831"/>
      <c r="D113" s="652"/>
      <c r="E113" s="652"/>
      <c r="F113" s="652"/>
      <c r="G113" s="833" t="s">
        <v>111</v>
      </c>
      <c r="H113" s="652"/>
    </row>
    <row r="114" customFormat="false" ht="12" hidden="false" customHeight="true" outlineLevel="0" collapsed="false">
      <c r="A114" s="830"/>
      <c r="B114" s="834" t="s">
        <v>712</v>
      </c>
      <c r="C114" s="831"/>
      <c r="D114" s="652"/>
      <c r="E114" s="652"/>
      <c r="F114" s="652"/>
      <c r="G114" s="833" t="s">
        <v>111</v>
      </c>
      <c r="H114" s="652"/>
    </row>
    <row r="115" customFormat="false" ht="12" hidden="false" customHeight="true" outlineLevel="0" collapsed="false">
      <c r="A115" s="830"/>
      <c r="B115" s="834" t="s">
        <v>713</v>
      </c>
      <c r="C115" s="831"/>
      <c r="D115" s="652"/>
      <c r="E115" s="652"/>
      <c r="F115" s="652"/>
      <c r="G115" s="833" t="s">
        <v>111</v>
      </c>
      <c r="H115" s="652"/>
    </row>
    <row r="116" customFormat="false" ht="12" hidden="false" customHeight="true" outlineLevel="0" collapsed="false">
      <c r="A116" s="830"/>
      <c r="B116" s="834" t="s">
        <v>714</v>
      </c>
      <c r="C116" s="831"/>
      <c r="D116" s="652"/>
      <c r="E116" s="652"/>
      <c r="F116" s="652"/>
      <c r="G116" s="833" t="s">
        <v>111</v>
      </c>
      <c r="H116" s="652"/>
    </row>
    <row r="117" customFormat="false" ht="12" hidden="false" customHeight="true" outlineLevel="0" collapsed="false">
      <c r="A117" s="830"/>
      <c r="B117" s="832" t="s">
        <v>715</v>
      </c>
      <c r="C117" s="831"/>
      <c r="D117" s="652"/>
      <c r="E117" s="652"/>
      <c r="F117" s="652"/>
      <c r="G117" s="833" t="s">
        <v>111</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5" t="s">
        <v>719</v>
      </c>
    </row>
    <row r="122" customFormat="false" ht="12.75" hidden="false" customHeight="true" outlineLevel="0" collapsed="false">
      <c r="A122" s="183" t="s">
        <v>580</v>
      </c>
    </row>
    <row r="123" customFormat="false" ht="12.75" hidden="false" customHeight="true" outlineLevel="0" collapsed="false"/>
    <row r="124" customFormat="false" ht="12.75" hidden="false" customHeight="true" outlineLevel="0" collapsed="false">
      <c r="A124" s="114" t="s">
        <v>451</v>
      </c>
      <c r="B124" s="836"/>
      <c r="C124" s="836"/>
      <c r="D124" s="837"/>
      <c r="E124" s="837"/>
      <c r="F124" s="837"/>
      <c r="G124" s="837"/>
      <c r="H124" s="838"/>
    </row>
    <row r="125" customFormat="false" ht="12.75" hidden="false" customHeight="true" outlineLevel="0" collapsed="false">
      <c r="A125" s="188" t="s">
        <v>596</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39" t="s">
        <v>725</v>
      </c>
      <c r="C6" s="839"/>
      <c r="D6" s="839"/>
      <c r="E6" s="396" t="s">
        <v>726</v>
      </c>
      <c r="F6" s="396" t="s">
        <v>727</v>
      </c>
      <c r="G6" s="840" t="s">
        <v>728</v>
      </c>
      <c r="H6" s="396" t="s">
        <v>729</v>
      </c>
      <c r="I6" s="396" t="s">
        <v>730</v>
      </c>
      <c r="J6" s="841" t="s">
        <v>731</v>
      </c>
    </row>
    <row r="7" customFormat="false" ht="39.75" hidden="false" customHeight="true" outlineLevel="0" collapsed="false">
      <c r="A7" s="283"/>
      <c r="B7" s="396" t="s">
        <v>732</v>
      </c>
      <c r="C7" s="396" t="s">
        <v>733</v>
      </c>
      <c r="D7" s="842" t="s">
        <v>734</v>
      </c>
      <c r="E7" s="396"/>
      <c r="F7" s="396"/>
      <c r="G7" s="840"/>
      <c r="H7" s="396"/>
      <c r="I7" s="396"/>
      <c r="J7" s="841"/>
    </row>
    <row r="8" customFormat="false" ht="12.75" hidden="false" customHeight="true" outlineLevel="0" collapsed="false">
      <c r="A8" s="843"/>
      <c r="B8" s="403" t="s">
        <v>681</v>
      </c>
      <c r="C8" s="403"/>
      <c r="D8" s="403"/>
      <c r="E8" s="75" t="s">
        <v>735</v>
      </c>
      <c r="F8" s="75"/>
      <c r="G8" s="75"/>
      <c r="H8" s="77" t="s">
        <v>683</v>
      </c>
      <c r="I8" s="77"/>
      <c r="J8" s="77"/>
    </row>
    <row r="9" customFormat="false" ht="15" hidden="false" customHeight="true" outlineLevel="0" collapsed="false">
      <c r="A9" s="844" t="s">
        <v>736</v>
      </c>
      <c r="B9" s="406"/>
      <c r="C9" s="406"/>
      <c r="D9" s="406"/>
      <c r="E9" s="406"/>
      <c r="F9" s="406"/>
      <c r="G9" s="406"/>
      <c r="H9" s="406"/>
      <c r="I9" s="51"/>
      <c r="J9" s="136"/>
    </row>
    <row r="10" customFormat="false" ht="12" hidden="false" customHeight="true" outlineLevel="0" collapsed="false">
      <c r="A10" s="845" t="s">
        <v>737</v>
      </c>
      <c r="B10" s="51"/>
      <c r="C10" s="51"/>
      <c r="D10" s="51"/>
      <c r="E10" s="51"/>
      <c r="F10" s="51"/>
      <c r="G10" s="51"/>
      <c r="H10" s="51"/>
      <c r="I10" s="51"/>
      <c r="J10" s="136"/>
    </row>
    <row r="11" customFormat="false" ht="25.5" hidden="false" customHeight="true" outlineLevel="0" collapsed="false">
      <c r="A11" s="846" t="s">
        <v>738</v>
      </c>
      <c r="B11" s="51"/>
      <c r="C11" s="51"/>
      <c r="D11" s="51"/>
      <c r="E11" s="51"/>
      <c r="F11" s="51"/>
      <c r="G11" s="51"/>
      <c r="H11" s="51"/>
      <c r="I11" s="51"/>
      <c r="J11" s="136"/>
    </row>
    <row r="12" customFormat="false" ht="12" hidden="false" customHeight="true" outlineLevel="0" collapsed="false">
      <c r="A12" s="847" t="s">
        <v>608</v>
      </c>
      <c r="B12" s="524" t="n">
        <v>614</v>
      </c>
      <c r="C12" s="528" t="s">
        <v>106</v>
      </c>
      <c r="D12" s="528" t="s">
        <v>106</v>
      </c>
      <c r="E12" s="524" t="n">
        <v>2.97705684463778</v>
      </c>
      <c r="F12" s="528" t="s">
        <v>106</v>
      </c>
      <c r="G12" s="528" t="s">
        <v>106</v>
      </c>
      <c r="H12" s="524" t="n">
        <v>18.279129026076</v>
      </c>
      <c r="I12" s="528" t="s">
        <v>132</v>
      </c>
      <c r="J12" s="529" t="s">
        <v>132</v>
      </c>
    </row>
    <row r="13" customFormat="false" ht="12" hidden="false" customHeight="true" outlineLevel="0" collapsed="false">
      <c r="A13" s="793" t="s">
        <v>739</v>
      </c>
      <c r="B13" s="51"/>
      <c r="C13" s="51"/>
      <c r="D13" s="51"/>
      <c r="E13" s="51"/>
      <c r="F13" s="51"/>
      <c r="G13" s="51"/>
      <c r="H13" s="51"/>
      <c r="I13" s="51"/>
      <c r="J13" s="136"/>
    </row>
    <row r="14" customFormat="false" ht="12" hidden="false" customHeight="true" outlineLevel="0" collapsed="false">
      <c r="A14" s="134" t="s">
        <v>603</v>
      </c>
      <c r="B14" s="528" t="s">
        <v>106</v>
      </c>
      <c r="C14" s="528" t="s">
        <v>106</v>
      </c>
      <c r="D14" s="528" t="s">
        <v>106</v>
      </c>
      <c r="E14" s="528" t="s">
        <v>106</v>
      </c>
      <c r="F14" s="528" t="s">
        <v>106</v>
      </c>
      <c r="G14" s="528" t="s">
        <v>106</v>
      </c>
      <c r="H14" s="528" t="s">
        <v>111</v>
      </c>
      <c r="I14" s="528" t="s">
        <v>132</v>
      </c>
      <c r="J14" s="529" t="s">
        <v>132</v>
      </c>
    </row>
    <row r="15" customFormat="false" ht="12" hidden="false" customHeight="true" outlineLevel="0" collapsed="false">
      <c r="A15" s="134" t="s">
        <v>705</v>
      </c>
      <c r="B15" s="528" t="s">
        <v>106</v>
      </c>
      <c r="C15" s="528" t="s">
        <v>106</v>
      </c>
      <c r="D15" s="528" t="s">
        <v>106</v>
      </c>
      <c r="E15" s="528" t="s">
        <v>106</v>
      </c>
      <c r="F15" s="528" t="s">
        <v>106</v>
      </c>
      <c r="G15" s="528" t="s">
        <v>106</v>
      </c>
      <c r="H15" s="524" t="n">
        <v>54926.6663232651</v>
      </c>
      <c r="I15" s="528" t="s">
        <v>132</v>
      </c>
      <c r="J15" s="529" t="s">
        <v>132</v>
      </c>
    </row>
    <row r="16" customFormat="false" ht="12" hidden="false" customHeight="true" outlineLevel="0" collapsed="false">
      <c r="A16" s="134" t="s">
        <v>608</v>
      </c>
      <c r="B16" s="528" t="s">
        <v>106</v>
      </c>
      <c r="C16" s="528" t="s">
        <v>106</v>
      </c>
      <c r="D16" s="528" t="s">
        <v>106</v>
      </c>
      <c r="E16" s="528" t="s">
        <v>106</v>
      </c>
      <c r="F16" s="528" t="s">
        <v>106</v>
      </c>
      <c r="G16" s="528" t="s">
        <v>106</v>
      </c>
      <c r="H16" s="528" t="s">
        <v>111</v>
      </c>
      <c r="I16" s="528" t="s">
        <v>111</v>
      </c>
      <c r="J16" s="529" t="s">
        <v>111</v>
      </c>
    </row>
    <row r="17" customFormat="false" ht="12" hidden="false" customHeight="true" outlineLevel="0" collapsed="false">
      <c r="A17" s="134" t="s">
        <v>606</v>
      </c>
      <c r="B17" s="528" t="s">
        <v>106</v>
      </c>
      <c r="C17" s="528" t="s">
        <v>106</v>
      </c>
      <c r="D17" s="528" t="s">
        <v>106</v>
      </c>
      <c r="E17" s="528" t="s">
        <v>106</v>
      </c>
      <c r="F17" s="528" t="s">
        <v>106</v>
      </c>
      <c r="G17" s="528" t="s">
        <v>106</v>
      </c>
      <c r="H17" s="528" t="s">
        <v>111</v>
      </c>
      <c r="I17" s="528" t="s">
        <v>111</v>
      </c>
      <c r="J17" s="529" t="s">
        <v>111</v>
      </c>
    </row>
    <row r="18" customFormat="false" ht="12" hidden="false" customHeight="true" outlineLevel="0" collapsed="false">
      <c r="A18" s="793" t="s">
        <v>740</v>
      </c>
      <c r="B18" s="51"/>
      <c r="C18" s="51"/>
      <c r="D18" s="51"/>
      <c r="E18" s="51"/>
      <c r="F18" s="51"/>
      <c r="G18" s="51"/>
      <c r="H18" s="51"/>
      <c r="I18" s="51"/>
      <c r="J18" s="136"/>
    </row>
    <row r="19" customFormat="false" ht="12" hidden="false" customHeight="true" outlineLevel="0" collapsed="false">
      <c r="A19" s="134" t="s">
        <v>705</v>
      </c>
      <c r="B19" s="528" t="s">
        <v>106</v>
      </c>
      <c r="C19" s="528" t="s">
        <v>106</v>
      </c>
      <c r="D19" s="528" t="s">
        <v>106</v>
      </c>
      <c r="E19" s="528" t="s">
        <v>106</v>
      </c>
      <c r="F19" s="528" t="s">
        <v>106</v>
      </c>
      <c r="G19" s="528" t="s">
        <v>106</v>
      </c>
      <c r="H19" s="528" t="s">
        <v>132</v>
      </c>
      <c r="I19" s="528" t="s">
        <v>132</v>
      </c>
      <c r="J19" s="529" t="s">
        <v>132</v>
      </c>
    </row>
    <row r="20" customFormat="false" ht="12" hidden="false" customHeight="true" outlineLevel="0" collapsed="false">
      <c r="A20" s="134" t="s">
        <v>714</v>
      </c>
      <c r="B20" s="528" t="s">
        <v>106</v>
      </c>
      <c r="C20" s="528" t="s">
        <v>106</v>
      </c>
      <c r="D20" s="528" t="s">
        <v>106</v>
      </c>
      <c r="E20" s="528" t="s">
        <v>106</v>
      </c>
      <c r="F20" s="528" t="s">
        <v>106</v>
      </c>
      <c r="G20" s="528" t="s">
        <v>106</v>
      </c>
      <c r="H20" s="528" t="s">
        <v>111</v>
      </c>
      <c r="I20" s="528" t="s">
        <v>106</v>
      </c>
      <c r="J20" s="529" t="s">
        <v>106</v>
      </c>
    </row>
    <row r="21" customFormat="false" ht="12" hidden="false" customHeight="true" outlineLevel="0" collapsed="false">
      <c r="A21" s="793" t="s">
        <v>741</v>
      </c>
      <c r="B21" s="51"/>
      <c r="C21" s="51"/>
      <c r="D21" s="51"/>
      <c r="E21" s="51"/>
      <c r="F21" s="51"/>
      <c r="G21" s="51"/>
      <c r="H21" s="51"/>
      <c r="I21" s="51"/>
      <c r="J21" s="136"/>
    </row>
    <row r="22" customFormat="false" ht="12" hidden="false" customHeight="true" outlineLevel="0" collapsed="false">
      <c r="A22" s="134" t="s">
        <v>705</v>
      </c>
      <c r="B22" s="528" t="s">
        <v>106</v>
      </c>
      <c r="C22" s="528" t="s">
        <v>106</v>
      </c>
      <c r="D22" s="528" t="s">
        <v>106</v>
      </c>
      <c r="E22" s="528" t="s">
        <v>106</v>
      </c>
      <c r="F22" s="528" t="s">
        <v>106</v>
      </c>
      <c r="G22" s="528" t="s">
        <v>106</v>
      </c>
      <c r="H22" s="528" t="s">
        <v>132</v>
      </c>
      <c r="I22" s="528" t="s">
        <v>132</v>
      </c>
      <c r="J22" s="529" t="s">
        <v>132</v>
      </c>
    </row>
    <row r="23" customFormat="false" ht="12" hidden="false" customHeight="true" outlineLevel="0" collapsed="false">
      <c r="A23" s="134" t="s">
        <v>714</v>
      </c>
      <c r="B23" s="528" t="s">
        <v>106</v>
      </c>
      <c r="C23" s="528" t="s">
        <v>106</v>
      </c>
      <c r="D23" s="528" t="s">
        <v>106</v>
      </c>
      <c r="E23" s="528" t="s">
        <v>106</v>
      </c>
      <c r="F23" s="528" t="s">
        <v>106</v>
      </c>
      <c r="G23" s="528" t="s">
        <v>106</v>
      </c>
      <c r="H23" s="528" t="s">
        <v>111</v>
      </c>
      <c r="I23" s="528" t="s">
        <v>106</v>
      </c>
      <c r="J23" s="529" t="s">
        <v>106</v>
      </c>
    </row>
    <row r="24" customFormat="false" ht="12" hidden="false" customHeight="true" outlineLevel="0" collapsed="false">
      <c r="A24" s="793" t="s">
        <v>742</v>
      </c>
      <c r="B24" s="51"/>
      <c r="C24" s="51"/>
      <c r="D24" s="51"/>
      <c r="E24" s="51"/>
      <c r="F24" s="51"/>
      <c r="G24" s="51"/>
      <c r="H24" s="51"/>
      <c r="I24" s="51"/>
      <c r="J24" s="136"/>
    </row>
    <row r="25" customFormat="false" ht="12" hidden="false" customHeight="true" outlineLevel="0" collapsed="false">
      <c r="A25" s="134" t="s">
        <v>603</v>
      </c>
      <c r="B25" s="528" t="s">
        <v>106</v>
      </c>
      <c r="C25" s="528" t="s">
        <v>106</v>
      </c>
      <c r="D25" s="528" t="s">
        <v>106</v>
      </c>
      <c r="E25" s="528" t="s">
        <v>106</v>
      </c>
      <c r="F25" s="528" t="s">
        <v>106</v>
      </c>
      <c r="G25" s="528" t="s">
        <v>106</v>
      </c>
      <c r="H25" s="524" t="n">
        <v>1.60336985456332</v>
      </c>
      <c r="I25" s="528" t="s">
        <v>132</v>
      </c>
      <c r="J25" s="529" t="s">
        <v>132</v>
      </c>
    </row>
    <row r="26" customFormat="false" ht="12" hidden="false" customHeight="true" outlineLevel="0" collapsed="false">
      <c r="A26" s="134" t="s">
        <v>606</v>
      </c>
      <c r="B26" s="528" t="s">
        <v>106</v>
      </c>
      <c r="C26" s="528" t="s">
        <v>106</v>
      </c>
      <c r="D26" s="528" t="s">
        <v>106</v>
      </c>
      <c r="E26" s="528" t="s">
        <v>106</v>
      </c>
      <c r="F26" s="528" t="s">
        <v>106</v>
      </c>
      <c r="G26" s="528" t="s">
        <v>106</v>
      </c>
      <c r="H26" s="524" t="n">
        <v>1.60336985456332</v>
      </c>
      <c r="I26" s="528" t="s">
        <v>132</v>
      </c>
      <c r="J26" s="529" t="s">
        <v>132</v>
      </c>
    </row>
    <row r="27" customFormat="false" ht="12" hidden="false" customHeight="true" outlineLevel="0" collapsed="false">
      <c r="A27" s="793" t="s">
        <v>743</v>
      </c>
      <c r="B27" s="51"/>
      <c r="C27" s="51"/>
      <c r="D27" s="51"/>
      <c r="E27" s="51"/>
      <c r="F27" s="51"/>
      <c r="G27" s="51"/>
      <c r="H27" s="51"/>
      <c r="I27" s="51"/>
      <c r="J27" s="136"/>
    </row>
    <row r="28" customFormat="false" ht="12.75" hidden="false" customHeight="true" outlineLevel="0" collapsed="false">
      <c r="A28" s="134" t="s">
        <v>608</v>
      </c>
      <c r="B28" s="528" t="s">
        <v>106</v>
      </c>
      <c r="C28" s="528" t="s">
        <v>106</v>
      </c>
      <c r="D28" s="528" t="s">
        <v>106</v>
      </c>
      <c r="E28" s="528" t="s">
        <v>106</v>
      </c>
      <c r="F28" s="528" t="s">
        <v>106</v>
      </c>
      <c r="G28" s="528" t="s">
        <v>106</v>
      </c>
      <c r="H28" s="524" t="n">
        <v>1335.43065184113</v>
      </c>
      <c r="I28" s="528" t="s">
        <v>132</v>
      </c>
      <c r="J28" s="529" t="s">
        <v>132</v>
      </c>
    </row>
    <row r="29" customFormat="false" ht="14.25" hidden="false" customHeight="true" outlineLevel="0" collapsed="false">
      <c r="A29" s="848" t="s">
        <v>744</v>
      </c>
      <c r="B29" s="53"/>
      <c r="C29" s="53"/>
      <c r="D29" s="53"/>
      <c r="E29" s="53"/>
      <c r="F29" s="53"/>
      <c r="G29" s="53"/>
      <c r="H29" s="53"/>
      <c r="I29" s="53"/>
      <c r="J29" s="736"/>
    </row>
    <row r="30" customFormat="false" ht="12" hidden="false" customHeight="true" outlineLevel="0" collapsed="false">
      <c r="A30" s="793" t="s">
        <v>745</v>
      </c>
      <c r="B30" s="51"/>
      <c r="C30" s="51"/>
      <c r="D30" s="51"/>
      <c r="E30" s="51"/>
      <c r="F30" s="51"/>
      <c r="G30" s="51"/>
      <c r="H30" s="51"/>
      <c r="I30" s="51"/>
      <c r="J30" s="136"/>
    </row>
    <row r="31" customFormat="false" ht="12" hidden="false" customHeight="true" outlineLevel="0" collapsed="false">
      <c r="A31" s="849" t="s">
        <v>608</v>
      </c>
      <c r="B31" s="144" t="n">
        <v>315</v>
      </c>
      <c r="C31" s="144" t="s">
        <v>106</v>
      </c>
      <c r="D31" s="144" t="s">
        <v>106</v>
      </c>
      <c r="E31" s="144" t="n">
        <v>100</v>
      </c>
      <c r="F31" s="144" t="s">
        <v>106</v>
      </c>
      <c r="G31" s="144" t="s">
        <v>106</v>
      </c>
      <c r="H31" s="144" t="n">
        <v>315</v>
      </c>
      <c r="I31" s="144" t="s">
        <v>111</v>
      </c>
      <c r="J31" s="143" t="s">
        <v>132</v>
      </c>
    </row>
    <row r="32" customFormat="false" ht="12" hidden="false" customHeight="true" outlineLevel="0" collapsed="false">
      <c r="A32" s="849" t="s">
        <v>609</v>
      </c>
      <c r="B32" s="144" t="s">
        <v>111</v>
      </c>
      <c r="C32" s="144" t="s">
        <v>111</v>
      </c>
      <c r="D32" s="144" t="s">
        <v>111</v>
      </c>
      <c r="E32" s="144" t="s">
        <v>111</v>
      </c>
      <c r="F32" s="144" t="s">
        <v>111</v>
      </c>
      <c r="G32" s="144" t="s">
        <v>111</v>
      </c>
      <c r="H32" s="144" t="s">
        <v>111</v>
      </c>
      <c r="I32" s="144" t="s">
        <v>111</v>
      </c>
      <c r="J32" s="143" t="s">
        <v>111</v>
      </c>
    </row>
    <row r="33" customFormat="false" ht="12" hidden="false" customHeight="true" outlineLevel="0" collapsed="false">
      <c r="A33" s="793"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4"/>
      <c r="C35" s="724"/>
      <c r="D35" s="724"/>
      <c r="E35" s="724"/>
      <c r="F35" s="724"/>
      <c r="G35" s="724"/>
      <c r="H35" s="724"/>
      <c r="I35" s="724"/>
      <c r="J35" s="724"/>
    </row>
    <row r="36" customFormat="false" ht="42.75" hidden="false" customHeight="true" outlineLevel="0" collapsed="false">
      <c r="A36" s="594" t="s">
        <v>748</v>
      </c>
      <c r="B36" s="594"/>
      <c r="C36" s="594"/>
      <c r="D36" s="594"/>
      <c r="E36" s="594"/>
      <c r="F36" s="594"/>
      <c r="G36" s="594"/>
      <c r="H36" s="594"/>
      <c r="I36" s="594"/>
      <c r="J36" s="594"/>
    </row>
    <row r="37" customFormat="false" ht="12.75" hidden="false" customHeight="true" outlineLevel="0" collapsed="false">
      <c r="A37" s="850" t="s">
        <v>749</v>
      </c>
      <c r="B37" s="724"/>
      <c r="C37" s="724"/>
      <c r="D37" s="724"/>
      <c r="E37" s="724"/>
      <c r="F37" s="724"/>
      <c r="G37" s="724"/>
      <c r="H37" s="724"/>
      <c r="I37" s="724"/>
      <c r="J37" s="724"/>
    </row>
    <row r="38" customFormat="false" ht="12.75" hidden="false" customHeight="true" outlineLevel="0" collapsed="false">
      <c r="A38" s="850" t="s">
        <v>750</v>
      </c>
      <c r="B38" s="724"/>
      <c r="C38" s="724"/>
      <c r="D38" s="724"/>
      <c r="E38" s="724"/>
      <c r="F38" s="724"/>
      <c r="G38" s="724"/>
      <c r="H38" s="724"/>
      <c r="I38" s="724"/>
      <c r="J38" s="724"/>
    </row>
    <row r="39" customFormat="false" ht="12.75" hidden="false" customHeight="true" outlineLevel="0" collapsed="false">
      <c r="A39" s="850" t="s">
        <v>751</v>
      </c>
      <c r="B39" s="724"/>
      <c r="C39" s="724"/>
      <c r="D39" s="724"/>
      <c r="E39" s="724"/>
      <c r="F39" s="724"/>
      <c r="G39" s="724"/>
      <c r="H39" s="724"/>
      <c r="I39" s="724"/>
      <c r="J39" s="724"/>
    </row>
    <row r="40" customFormat="false" ht="12.75" hidden="false" customHeight="true" outlineLevel="0" collapsed="false">
      <c r="A40" s="850" t="s">
        <v>752</v>
      </c>
      <c r="B40" s="724"/>
      <c r="C40" s="724"/>
      <c r="D40" s="724"/>
      <c r="E40" s="724"/>
      <c r="F40" s="724"/>
      <c r="G40" s="724"/>
      <c r="H40" s="724"/>
      <c r="I40" s="724"/>
      <c r="J40" s="724"/>
    </row>
    <row r="41" customFormat="false" ht="12.75" hidden="false" customHeight="true" outlineLevel="0" collapsed="false">
      <c r="A41" s="850" t="s">
        <v>753</v>
      </c>
      <c r="B41" s="724"/>
      <c r="C41" s="724"/>
      <c r="D41" s="724"/>
      <c r="E41" s="724"/>
      <c r="F41" s="724"/>
      <c r="G41" s="724"/>
      <c r="H41" s="724"/>
      <c r="I41" s="724"/>
      <c r="J41" s="724"/>
    </row>
    <row r="42" customFormat="false" ht="12.75" hidden="false" customHeight="true" outlineLevel="0" collapsed="false">
      <c r="A42" s="140" t="s">
        <v>754</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39" t="s">
        <v>725</v>
      </c>
      <c r="C6" s="839"/>
      <c r="D6" s="839"/>
      <c r="E6" s="396" t="s">
        <v>726</v>
      </c>
      <c r="F6" s="396" t="s">
        <v>727</v>
      </c>
      <c r="G6" s="840" t="s">
        <v>728</v>
      </c>
      <c r="H6" s="396" t="s">
        <v>729</v>
      </c>
      <c r="I6" s="396" t="s">
        <v>730</v>
      </c>
      <c r="J6" s="841" t="s">
        <v>731</v>
      </c>
    </row>
    <row r="7" customFormat="false" ht="39" hidden="false" customHeight="true" outlineLevel="0" collapsed="false">
      <c r="A7" s="283"/>
      <c r="B7" s="396" t="s">
        <v>732</v>
      </c>
      <c r="C7" s="396" t="s">
        <v>733</v>
      </c>
      <c r="D7" s="842" t="s">
        <v>734</v>
      </c>
      <c r="E7" s="396"/>
      <c r="F7" s="396"/>
      <c r="G7" s="840"/>
      <c r="H7" s="396"/>
      <c r="I7" s="396"/>
      <c r="J7" s="841"/>
    </row>
    <row r="8" customFormat="false" ht="12.75" hidden="false" customHeight="true" outlineLevel="0" collapsed="false">
      <c r="A8" s="843"/>
      <c r="B8" s="403" t="s">
        <v>681</v>
      </c>
      <c r="C8" s="403"/>
      <c r="D8" s="403"/>
      <c r="E8" s="75" t="s">
        <v>735</v>
      </c>
      <c r="F8" s="75"/>
      <c r="G8" s="75"/>
      <c r="H8" s="77" t="s">
        <v>683</v>
      </c>
      <c r="I8" s="77"/>
      <c r="J8" s="77"/>
    </row>
    <row r="9" customFormat="false" ht="27" hidden="false" customHeight="true" outlineLevel="0" collapsed="false">
      <c r="A9" s="851" t="s">
        <v>755</v>
      </c>
      <c r="B9" s="51"/>
      <c r="C9" s="51"/>
      <c r="D9" s="51"/>
      <c r="E9" s="51"/>
      <c r="F9" s="51"/>
      <c r="G9" s="51"/>
      <c r="H9" s="51"/>
      <c r="I9" s="51"/>
      <c r="J9" s="51"/>
    </row>
    <row r="10" customFormat="false" ht="14.25" hidden="false" customHeight="true" outlineLevel="0" collapsed="false">
      <c r="A10" s="852" t="s">
        <v>756</v>
      </c>
      <c r="B10" s="53"/>
      <c r="C10" s="53"/>
      <c r="D10" s="53"/>
      <c r="E10" s="53"/>
      <c r="F10" s="53"/>
      <c r="G10" s="53"/>
      <c r="H10" s="53"/>
      <c r="I10" s="53"/>
      <c r="J10" s="736"/>
    </row>
    <row r="11" customFormat="false" ht="12" hidden="false" customHeight="true" outlineLevel="0" collapsed="false">
      <c r="A11" s="793" t="s">
        <v>757</v>
      </c>
      <c r="B11" s="51"/>
      <c r="C11" s="51"/>
      <c r="D11" s="51"/>
      <c r="E11" s="51"/>
      <c r="F11" s="51"/>
      <c r="G11" s="51"/>
      <c r="H11" s="51"/>
      <c r="I11" s="51"/>
      <c r="J11" s="136"/>
    </row>
    <row r="12" customFormat="false" ht="12" hidden="false" customHeight="true" outlineLevel="0" collapsed="false">
      <c r="A12" s="134" t="s">
        <v>612</v>
      </c>
      <c r="B12" s="528" t="s">
        <v>106</v>
      </c>
      <c r="C12" s="528" t="s">
        <v>106</v>
      </c>
      <c r="D12" s="528" t="s">
        <v>106</v>
      </c>
      <c r="E12" s="528" t="s">
        <v>106</v>
      </c>
      <c r="F12" s="528" t="s">
        <v>106</v>
      </c>
      <c r="G12" s="528" t="s">
        <v>106</v>
      </c>
      <c r="H12" s="528" t="s">
        <v>111</v>
      </c>
      <c r="I12" s="528" t="s">
        <v>111</v>
      </c>
      <c r="J12" s="529" t="s">
        <v>111</v>
      </c>
    </row>
    <row r="13" customFormat="false" ht="12" hidden="false" customHeight="true" outlineLevel="0" collapsed="false">
      <c r="A13" s="134" t="s">
        <v>608</v>
      </c>
      <c r="B13" s="528" t="s">
        <v>106</v>
      </c>
      <c r="C13" s="528" t="s">
        <v>106</v>
      </c>
      <c r="D13" s="528" t="s">
        <v>106</v>
      </c>
      <c r="E13" s="528" t="s">
        <v>106</v>
      </c>
      <c r="F13" s="528" t="s">
        <v>106</v>
      </c>
      <c r="G13" s="528" t="s">
        <v>106</v>
      </c>
      <c r="H13" s="528" t="s">
        <v>111</v>
      </c>
      <c r="I13" s="524" t="n">
        <v>2.6</v>
      </c>
      <c r="J13" s="529" t="s">
        <v>132</v>
      </c>
    </row>
    <row r="14" customFormat="false" ht="12" hidden="false" customHeight="true" outlineLevel="0" collapsed="false">
      <c r="A14" s="793" t="s">
        <v>758</v>
      </c>
      <c r="B14" s="51"/>
      <c r="C14" s="51"/>
      <c r="D14" s="51"/>
      <c r="E14" s="51"/>
      <c r="F14" s="51"/>
      <c r="G14" s="51"/>
      <c r="H14" s="51"/>
      <c r="I14" s="51"/>
      <c r="J14" s="136"/>
    </row>
    <row r="15" customFormat="false" ht="12.75" hidden="false" customHeight="true" outlineLevel="0" collapsed="false">
      <c r="A15" s="134" t="s">
        <v>609</v>
      </c>
      <c r="B15" s="528" t="s">
        <v>111</v>
      </c>
      <c r="C15" s="528" t="s">
        <v>111</v>
      </c>
      <c r="D15" s="528" t="s">
        <v>111</v>
      </c>
      <c r="E15" s="528" t="s">
        <v>111</v>
      </c>
      <c r="F15" s="528" t="s">
        <v>111</v>
      </c>
      <c r="G15" s="528" t="s">
        <v>111</v>
      </c>
      <c r="H15" s="528" t="s">
        <v>111</v>
      </c>
      <c r="I15" s="528" t="s">
        <v>111</v>
      </c>
      <c r="J15" s="529" t="s">
        <v>111</v>
      </c>
    </row>
    <row r="16" customFormat="false" ht="12.75" hidden="false" customHeight="true" outlineLevel="0" collapsed="false">
      <c r="A16" s="134" t="s">
        <v>608</v>
      </c>
      <c r="B16" s="528" t="s">
        <v>106</v>
      </c>
      <c r="C16" s="524" t="n">
        <v>2034.8</v>
      </c>
      <c r="D16" s="528" t="s">
        <v>106</v>
      </c>
      <c r="E16" s="528" t="s">
        <v>106</v>
      </c>
      <c r="F16" s="524" t="n">
        <v>103.223904069196</v>
      </c>
      <c r="G16" s="528" t="s">
        <v>106</v>
      </c>
      <c r="H16" s="524" t="n">
        <v>98.2999999999997</v>
      </c>
      <c r="I16" s="524" t="n">
        <v>2100.4</v>
      </c>
      <c r="J16" s="529" t="s">
        <v>132</v>
      </c>
    </row>
    <row r="17" customFormat="false" ht="14.25" hidden="false" customHeight="true" outlineLevel="0" collapsed="false">
      <c r="A17" s="852" t="s">
        <v>759</v>
      </c>
      <c r="B17" s="53"/>
      <c r="C17" s="53"/>
      <c r="D17" s="53"/>
      <c r="E17" s="53"/>
      <c r="F17" s="53"/>
      <c r="G17" s="53"/>
      <c r="H17" s="53"/>
      <c r="I17" s="53"/>
      <c r="J17" s="853"/>
    </row>
    <row r="18" customFormat="false" ht="12.75" hidden="false" customHeight="true" outlineLevel="0" collapsed="false">
      <c r="A18" s="134" t="s">
        <v>714</v>
      </c>
      <c r="B18" s="528" t="s">
        <v>106</v>
      </c>
      <c r="C18" s="528" t="s">
        <v>106</v>
      </c>
      <c r="D18" s="528" t="s">
        <v>106</v>
      </c>
      <c r="E18" s="528" t="s">
        <v>106</v>
      </c>
      <c r="F18" s="528" t="s">
        <v>106</v>
      </c>
      <c r="G18" s="528" t="s">
        <v>106</v>
      </c>
      <c r="H18" s="528" t="s">
        <v>132</v>
      </c>
      <c r="I18" s="524" t="n">
        <v>7396000</v>
      </c>
      <c r="J18" s="529" t="s">
        <v>132</v>
      </c>
    </row>
    <row r="19" customFormat="false" ht="12.75" hidden="false" customHeight="true" outlineLevel="0" collapsed="false">
      <c r="A19" s="134" t="s">
        <v>705</v>
      </c>
      <c r="B19" s="528" t="s">
        <v>132</v>
      </c>
      <c r="C19" s="528" t="s">
        <v>132</v>
      </c>
      <c r="D19" s="528" t="s">
        <v>132</v>
      </c>
      <c r="E19" s="524" t="n">
        <v>0</v>
      </c>
      <c r="F19" s="524" t="n">
        <v>0</v>
      </c>
      <c r="G19" s="524" t="n">
        <v>0</v>
      </c>
      <c r="H19" s="528" t="s">
        <v>132</v>
      </c>
      <c r="I19" s="528" t="s">
        <v>132</v>
      </c>
      <c r="J19" s="529" t="s">
        <v>132</v>
      </c>
    </row>
    <row r="20" customFormat="false" ht="13.5" hidden="false" customHeight="true" outlineLevel="0" collapsed="false">
      <c r="A20" s="854" t="s">
        <v>760</v>
      </c>
      <c r="B20" s="53"/>
      <c r="C20" s="53"/>
      <c r="D20" s="53"/>
      <c r="E20" s="53"/>
      <c r="F20" s="53"/>
      <c r="G20" s="53"/>
      <c r="H20" s="53"/>
      <c r="I20" s="53"/>
      <c r="J20" s="853"/>
    </row>
    <row r="21" customFormat="false" ht="13.5" hidden="false" customHeight="true" outlineLevel="0" collapsed="false">
      <c r="A21" s="852" t="s">
        <v>761</v>
      </c>
      <c r="B21" s="53"/>
      <c r="C21" s="53"/>
      <c r="D21" s="53"/>
      <c r="E21" s="53"/>
      <c r="F21" s="53"/>
      <c r="G21" s="53"/>
      <c r="H21" s="53"/>
      <c r="I21" s="53"/>
      <c r="J21" s="853"/>
    </row>
    <row r="22" customFormat="false" ht="12.75" hidden="false" customHeight="true" outlineLevel="0" collapsed="false">
      <c r="A22" s="134" t="s">
        <v>602</v>
      </c>
      <c r="B22" s="528" t="s">
        <v>106</v>
      </c>
      <c r="C22" s="524" t="n">
        <v>49.5753267417842</v>
      </c>
      <c r="D22" s="528" t="s">
        <v>106</v>
      </c>
      <c r="E22" s="528" t="s">
        <v>106</v>
      </c>
      <c r="F22" s="524" t="n">
        <v>26.3351491505397</v>
      </c>
      <c r="G22" s="528" t="s">
        <v>106</v>
      </c>
      <c r="H22" s="528" t="s">
        <v>132</v>
      </c>
      <c r="I22" s="524" t="n">
        <v>13.0557362393162</v>
      </c>
      <c r="J22" s="529" t="s">
        <v>252</v>
      </c>
    </row>
    <row r="23" customFormat="false" ht="12.75" hidden="false" customHeight="true" outlineLevel="0" collapsed="false">
      <c r="A23" s="134" t="s">
        <v>715</v>
      </c>
      <c r="B23" s="528" t="s">
        <v>106</v>
      </c>
      <c r="C23" s="524" t="n">
        <v>172.672917378466</v>
      </c>
      <c r="D23" s="528" t="s">
        <v>106</v>
      </c>
      <c r="E23" s="528" t="s">
        <v>106</v>
      </c>
      <c r="F23" s="524" t="n">
        <v>43.6419700115101</v>
      </c>
      <c r="G23" s="528" t="s">
        <v>106</v>
      </c>
      <c r="H23" s="528" t="s">
        <v>132</v>
      </c>
      <c r="I23" s="524" t="n">
        <v>75.3578628203098</v>
      </c>
      <c r="J23" s="529" t="s">
        <v>252</v>
      </c>
    </row>
    <row r="24" customFormat="false" ht="12.75" hidden="false" customHeight="true" outlineLevel="0" collapsed="false">
      <c r="A24" s="134" t="s">
        <v>714</v>
      </c>
      <c r="B24" s="528" t="s">
        <v>106</v>
      </c>
      <c r="C24" s="524" t="n">
        <v>793259.176495179</v>
      </c>
      <c r="D24" s="528" t="s">
        <v>106</v>
      </c>
      <c r="E24" s="528" t="s">
        <v>106</v>
      </c>
      <c r="F24" s="524" t="n">
        <v>555.380612982351</v>
      </c>
      <c r="G24" s="528" t="s">
        <v>106</v>
      </c>
      <c r="H24" s="528" t="s">
        <v>132</v>
      </c>
      <c r="I24" s="524" t="n">
        <v>4405607.67695768</v>
      </c>
      <c r="J24" s="529" t="s">
        <v>252</v>
      </c>
    </row>
    <row r="25" customFormat="false" ht="14.25" hidden="false" customHeight="true" outlineLevel="0" collapsed="false">
      <c r="A25" s="852" t="s">
        <v>762</v>
      </c>
      <c r="B25" s="53"/>
      <c r="C25" s="53"/>
      <c r="D25" s="53"/>
      <c r="E25" s="53"/>
      <c r="F25" s="53"/>
      <c r="G25" s="53"/>
      <c r="H25" s="53"/>
      <c r="I25" s="53"/>
      <c r="J25" s="853"/>
    </row>
    <row r="26" customFormat="false" ht="12.75" hidden="false" customHeight="true" outlineLevel="0" collapsed="false">
      <c r="A26" s="134" t="s">
        <v>715</v>
      </c>
      <c r="B26" s="528" t="s">
        <v>106</v>
      </c>
      <c r="C26" s="524" t="n">
        <v>7300</v>
      </c>
      <c r="D26" s="528" t="s">
        <v>106</v>
      </c>
      <c r="E26" s="528" t="s">
        <v>106</v>
      </c>
      <c r="F26" s="524" t="n">
        <v>0.771232876712329</v>
      </c>
      <c r="G26" s="528" t="s">
        <v>106</v>
      </c>
      <c r="H26" s="524" t="n">
        <v>324.3</v>
      </c>
      <c r="I26" s="524" t="n">
        <v>56.3</v>
      </c>
      <c r="J26" s="529" t="s">
        <v>132</v>
      </c>
    </row>
    <row r="27" customFormat="false" ht="13.5" hidden="false" customHeight="true" outlineLevel="0" collapsed="false">
      <c r="A27" s="852" t="s">
        <v>763</v>
      </c>
      <c r="B27" s="53"/>
      <c r="C27" s="53"/>
      <c r="D27" s="53"/>
      <c r="E27" s="53"/>
      <c r="F27" s="53"/>
      <c r="G27" s="53"/>
      <c r="H27" s="53"/>
      <c r="I27" s="53"/>
      <c r="J27" s="853"/>
    </row>
    <row r="28" customFormat="false" ht="12.75" hidden="false" customHeight="true" outlineLevel="0" collapsed="false">
      <c r="A28" s="134" t="s">
        <v>112</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6" t="s">
        <v>766</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694</v>
      </c>
      <c r="B36" s="858"/>
      <c r="C36" s="858"/>
      <c r="D36" s="858"/>
      <c r="E36" s="858"/>
      <c r="F36" s="858"/>
      <c r="G36" s="858"/>
      <c r="H36" s="858"/>
      <c r="I36" s="858"/>
      <c r="J36" s="859"/>
    </row>
    <row r="37" customFormat="false" ht="27" hidden="false" customHeight="true" outlineLevel="0" collapsed="false">
      <c r="A37" s="860" t="s">
        <v>767</v>
      </c>
      <c r="B37" s="860"/>
      <c r="C37" s="860"/>
      <c r="D37" s="860"/>
      <c r="E37" s="860"/>
      <c r="F37" s="860"/>
      <c r="G37" s="860"/>
      <c r="H37" s="860"/>
      <c r="I37" s="860"/>
      <c r="J37" s="860"/>
    </row>
    <row r="38" customFormat="false" ht="12" hidden="false" customHeight="true" outlineLevel="0" collapsed="false">
      <c r="A38" s="860" t="s">
        <v>768</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1"/>
    </row>
    <row r="5" customFormat="false" ht="13.5" hidden="false" customHeight="true" outlineLevel="0" collapsed="false">
      <c r="A5" s="544" t="s">
        <v>75</v>
      </c>
      <c r="B5" s="545" t="s">
        <v>372</v>
      </c>
      <c r="C5" s="545" t="s">
        <v>406</v>
      </c>
      <c r="D5" s="862" t="s">
        <v>81</v>
      </c>
    </row>
    <row r="6" customFormat="false" ht="12.75" hidden="false" customHeight="true" outlineLevel="0" collapsed="false">
      <c r="A6" s="863"/>
      <c r="B6" s="864" t="s">
        <v>83</v>
      </c>
      <c r="C6" s="864"/>
      <c r="D6" s="864"/>
    </row>
    <row r="7" customFormat="false" ht="13.5" hidden="false" customHeight="true" outlineLevel="0" collapsed="false">
      <c r="A7" s="865" t="s">
        <v>770</v>
      </c>
      <c r="B7" s="556" t="s">
        <v>514</v>
      </c>
      <c r="C7" s="556" t="n">
        <v>1.216297</v>
      </c>
      <c r="D7" s="866" t="n">
        <v>1246.11027786396</v>
      </c>
    </row>
    <row r="8" customFormat="false" ht="12" hidden="false" customHeight="true" outlineLevel="0" collapsed="false">
      <c r="A8" s="867" t="s">
        <v>771</v>
      </c>
      <c r="B8" s="450" t="s">
        <v>252</v>
      </c>
      <c r="C8" s="868"/>
      <c r="D8" s="571" t="n">
        <v>758.653028725065</v>
      </c>
    </row>
    <row r="9" customFormat="false" ht="12" hidden="false" customHeight="true" outlineLevel="0" collapsed="false">
      <c r="A9" s="867" t="s">
        <v>772</v>
      </c>
      <c r="B9" s="450" t="s">
        <v>106</v>
      </c>
      <c r="C9" s="450" t="s">
        <v>252</v>
      </c>
      <c r="D9" s="571" t="n">
        <v>99.1004018567341</v>
      </c>
    </row>
    <row r="10" customFormat="false" ht="12" hidden="false" customHeight="true" outlineLevel="0" collapsed="false">
      <c r="A10" s="867" t="s">
        <v>773</v>
      </c>
      <c r="B10" s="869" t="s">
        <v>106</v>
      </c>
      <c r="C10" s="584"/>
      <c r="D10" s="571" t="n">
        <v>338.425847282159</v>
      </c>
    </row>
    <row r="11" customFormat="false" ht="12" hidden="false" customHeight="true" outlineLevel="0" collapsed="false">
      <c r="A11" s="867" t="s">
        <v>774</v>
      </c>
      <c r="B11" s="600" t="s">
        <v>252</v>
      </c>
      <c r="C11" s="600" t="n">
        <v>1.216297</v>
      </c>
      <c r="D11" s="575" t="n">
        <v>49.931</v>
      </c>
    </row>
    <row r="12" customFormat="false" ht="13.5" hidden="false" customHeight="true" outlineLevel="0" collapsed="false">
      <c r="A12" s="870" t="s">
        <v>775</v>
      </c>
      <c r="B12" s="868"/>
      <c r="C12" s="450" t="n">
        <v>1.216297</v>
      </c>
      <c r="D12" s="871"/>
    </row>
    <row r="13" customFormat="false" ht="13.5" hidden="false" customHeight="true" outlineLevel="0" collapsed="false">
      <c r="A13" s="870" t="s">
        <v>776</v>
      </c>
      <c r="B13" s="868"/>
      <c r="C13" s="450" t="s">
        <v>106</v>
      </c>
      <c r="D13" s="871"/>
    </row>
    <row r="14" customFormat="false" ht="13.5" hidden="false" customHeight="true" outlineLevel="0" collapsed="false">
      <c r="A14" s="870" t="s">
        <v>777</v>
      </c>
      <c r="B14" s="868"/>
      <c r="C14" s="450" t="s">
        <v>252</v>
      </c>
      <c r="D14" s="871"/>
    </row>
    <row r="15" customFormat="false" ht="13.5" hidden="false" customHeight="true" outlineLevel="0" collapsed="false">
      <c r="A15" s="870" t="s">
        <v>778</v>
      </c>
      <c r="B15" s="868"/>
      <c r="C15" s="450" t="s">
        <v>106</v>
      </c>
      <c r="D15" s="871"/>
    </row>
    <row r="16" customFormat="false" ht="12.75" hidden="false" customHeight="true" outlineLevel="0" collapsed="false">
      <c r="A16" s="872" t="s">
        <v>779</v>
      </c>
      <c r="B16" s="873" t="s">
        <v>252</v>
      </c>
      <c r="C16" s="873" t="s">
        <v>111</v>
      </c>
      <c r="D16" s="874"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0</v>
      </c>
      <c r="B19" s="876"/>
      <c r="C19" s="876"/>
      <c r="D19" s="876"/>
    </row>
    <row r="20" customFormat="false" ht="15" hidden="false" customHeight="true" outlineLevel="0" collapsed="false">
      <c r="A20" s="877" t="s">
        <v>781</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2</v>
      </c>
      <c r="B22" s="616"/>
      <c r="C22" s="616"/>
      <c r="D22" s="617"/>
    </row>
    <row r="23" customFormat="false" ht="24.75" hidden="false" customHeight="true" outlineLevel="0" collapsed="false">
      <c r="A23" s="880" t="s">
        <v>783</v>
      </c>
      <c r="B23" s="880"/>
      <c r="C23" s="880"/>
      <c r="D23" s="880"/>
    </row>
    <row r="24" customFormat="false" ht="27.75" hidden="false" customHeight="true" outlineLevel="0" collapsed="false">
      <c r="A24" s="881" t="s">
        <v>784</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2" t="s">
        <v>787</v>
      </c>
      <c r="C6" s="883" t="s">
        <v>552</v>
      </c>
      <c r="D6" s="286" t="s">
        <v>788</v>
      </c>
      <c r="E6" s="287" t="s">
        <v>789</v>
      </c>
    </row>
    <row r="7" customFormat="false" ht="12.75" hidden="false" customHeight="true" outlineLevel="0" collapsed="false">
      <c r="A7" s="506"/>
      <c r="B7" s="882"/>
      <c r="C7" s="883"/>
      <c r="D7" s="883" t="s">
        <v>553</v>
      </c>
      <c r="E7" s="294" t="s">
        <v>553</v>
      </c>
    </row>
    <row r="8" customFormat="false" ht="24" hidden="false" customHeight="true" outlineLevel="0" collapsed="false">
      <c r="A8" s="164" t="s">
        <v>771</v>
      </c>
      <c r="B8" s="657" t="s">
        <v>790</v>
      </c>
      <c r="C8" s="524" t="n">
        <v>819.810923627691</v>
      </c>
      <c r="D8" s="159" t="s">
        <v>252</v>
      </c>
      <c r="E8" s="48"/>
    </row>
    <row r="9" customFormat="false" ht="24" hidden="false" customHeight="true" outlineLevel="0" collapsed="false">
      <c r="A9" s="78" t="s">
        <v>772</v>
      </c>
      <c r="B9" s="657" t="s">
        <v>791</v>
      </c>
      <c r="C9" s="524" t="n">
        <v>105.800328210815</v>
      </c>
      <c r="D9" s="159" t="s">
        <v>106</v>
      </c>
      <c r="E9" s="160" t="s">
        <v>252</v>
      </c>
    </row>
    <row r="10" customFormat="false" ht="12.75" hidden="false" customHeight="true" outlineLevel="0" collapsed="false">
      <c r="A10" s="78" t="s">
        <v>773</v>
      </c>
      <c r="B10" s="657" t="s">
        <v>792</v>
      </c>
      <c r="C10" s="528" t="s">
        <v>106</v>
      </c>
      <c r="D10" s="159" t="s">
        <v>106</v>
      </c>
      <c r="E10" s="48"/>
    </row>
    <row r="11" customFormat="false" ht="12" hidden="false" customHeight="true" outlineLevel="0" collapsed="false">
      <c r="A11" s="78" t="s">
        <v>774</v>
      </c>
      <c r="B11" s="884"/>
      <c r="C11" s="51"/>
      <c r="D11" s="51"/>
      <c r="E11" s="48"/>
    </row>
    <row r="12" customFormat="false" ht="12.75" hidden="false" customHeight="true" outlineLevel="0" collapsed="false">
      <c r="A12" s="885" t="s">
        <v>775</v>
      </c>
      <c r="B12" s="657" t="s">
        <v>793</v>
      </c>
      <c r="C12" s="524" t="n">
        <v>1.216297</v>
      </c>
      <c r="D12" s="175"/>
      <c r="E12" s="158" t="n">
        <v>1</v>
      </c>
    </row>
    <row r="13" customFormat="false" ht="13.5" hidden="false" customHeight="true" outlineLevel="0" collapsed="false">
      <c r="A13" s="885" t="s">
        <v>776</v>
      </c>
      <c r="B13" s="768"/>
      <c r="C13" s="528" t="s">
        <v>106</v>
      </c>
      <c r="D13" s="175"/>
      <c r="E13" s="160" t="s">
        <v>106</v>
      </c>
    </row>
    <row r="14" customFormat="false" ht="13.5" hidden="false" customHeight="true" outlineLevel="0" collapsed="false">
      <c r="A14" s="885" t="s">
        <v>777</v>
      </c>
      <c r="B14" s="768"/>
      <c r="C14" s="528" t="s">
        <v>252</v>
      </c>
      <c r="D14" s="175"/>
      <c r="E14" s="160" t="s">
        <v>252</v>
      </c>
    </row>
    <row r="15" customFormat="false" ht="13.5" hidden="false" customHeight="true" outlineLevel="0" collapsed="false">
      <c r="A15" s="885" t="s">
        <v>778</v>
      </c>
      <c r="B15" s="768"/>
      <c r="C15" s="528" t="s">
        <v>106</v>
      </c>
      <c r="D15" s="175"/>
      <c r="E15" s="160" t="s">
        <v>106</v>
      </c>
    </row>
    <row r="16" customFormat="false" ht="12.75" hidden="false" customHeight="true" outlineLevel="0" collapsed="false">
      <c r="A16" s="886" t="s">
        <v>794</v>
      </c>
      <c r="B16" s="887"/>
      <c r="C16" s="175"/>
      <c r="D16" s="175"/>
      <c r="E16" s="48"/>
    </row>
    <row r="17" customFormat="false" ht="12.75" hidden="false" customHeight="true" outlineLevel="0" collapsed="false">
      <c r="A17" s="134" t="s">
        <v>112</v>
      </c>
      <c r="B17" s="657" t="s">
        <v>795</v>
      </c>
      <c r="C17" s="528" t="s">
        <v>106</v>
      </c>
      <c r="D17" s="159" t="s">
        <v>252</v>
      </c>
      <c r="E17" s="160" t="s">
        <v>111</v>
      </c>
    </row>
    <row r="18" customFormat="false" ht="13.5" hidden="false" customHeight="true" outlineLevel="0" collapsed="false">
      <c r="A18" s="733"/>
      <c r="B18" s="31"/>
      <c r="C18" s="31"/>
      <c r="D18" s="31"/>
      <c r="E18" s="31"/>
    </row>
    <row r="19" customFormat="false" ht="12.75" hidden="false" customHeight="true" outlineLevel="0" collapsed="false">
      <c r="A19" s="888" t="s">
        <v>796</v>
      </c>
      <c r="B19" s="889"/>
      <c r="C19" s="889"/>
      <c r="D19" s="777"/>
      <c r="E19" s="777"/>
    </row>
    <row r="20" customFormat="false" ht="18" hidden="false" customHeight="true" outlineLevel="0" collapsed="false">
      <c r="A20" s="888" t="s">
        <v>797</v>
      </c>
      <c r="B20" s="889"/>
      <c r="C20" s="889"/>
      <c r="D20" s="889"/>
      <c r="E20" s="889"/>
    </row>
    <row r="21" customFormat="false" ht="18" hidden="false" customHeight="true" outlineLevel="0" collapsed="false">
      <c r="A21" s="724"/>
    </row>
    <row r="22" customFormat="false" ht="12" hidden="false" customHeight="true" outlineLevel="0" collapsed="false">
      <c r="A22" s="890"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1"/>
    </row>
    <row r="5" customFormat="false" ht="13.5" hidden="false" customHeight="true" outlineLevel="0" collapsed="false">
      <c r="A5" s="6" t="s">
        <v>366</v>
      </c>
      <c r="B5" s="546" t="s">
        <v>405</v>
      </c>
      <c r="C5" s="546" t="s">
        <v>406</v>
      </c>
      <c r="D5" s="546" t="s">
        <v>483</v>
      </c>
      <c r="E5" s="546" t="s">
        <v>80</v>
      </c>
      <c r="F5" s="862" t="s">
        <v>81</v>
      </c>
    </row>
    <row r="6" customFormat="false" ht="12.75" hidden="false" customHeight="true" outlineLevel="0" collapsed="false">
      <c r="A6" s="9" t="s">
        <v>369</v>
      </c>
      <c r="B6" s="864" t="s">
        <v>83</v>
      </c>
      <c r="C6" s="864"/>
      <c r="D6" s="864"/>
      <c r="E6" s="864"/>
      <c r="F6" s="864"/>
    </row>
    <row r="7" customFormat="false" ht="13.5" hidden="false" customHeight="true" outlineLevel="0" collapsed="false">
      <c r="A7" s="892" t="s">
        <v>800</v>
      </c>
      <c r="B7" s="893" t="n">
        <v>788.559055816622</v>
      </c>
      <c r="C7" s="556" t="n">
        <v>40.4049494089205</v>
      </c>
      <c r="D7" s="556" t="s">
        <v>563</v>
      </c>
      <c r="E7" s="556" t="n">
        <v>156.236988493534</v>
      </c>
      <c r="F7" s="866" t="s">
        <v>124</v>
      </c>
    </row>
    <row r="8" customFormat="false" ht="12" hidden="false" customHeight="true" outlineLevel="0" collapsed="false">
      <c r="A8" s="55" t="s">
        <v>801</v>
      </c>
      <c r="B8" s="561" t="n">
        <v>354.202591378984</v>
      </c>
      <c r="C8" s="696"/>
      <c r="D8" s="696"/>
      <c r="E8" s="696"/>
      <c r="F8" s="48"/>
    </row>
    <row r="9" customFormat="false" ht="13.5" hidden="false" customHeight="true" outlineLevel="0" collapsed="false">
      <c r="A9" s="870" t="s">
        <v>802</v>
      </c>
      <c r="B9" s="567" t="n">
        <v>342.736863998031</v>
      </c>
      <c r="C9" s="700"/>
      <c r="D9" s="700"/>
      <c r="E9" s="700"/>
      <c r="F9" s="48"/>
    </row>
    <row r="10" customFormat="false" ht="12" hidden="false" customHeight="true" outlineLevel="0" collapsed="false">
      <c r="A10" s="894" t="s">
        <v>803</v>
      </c>
      <c r="B10" s="175"/>
      <c r="C10" s="700"/>
      <c r="D10" s="700"/>
      <c r="E10" s="700"/>
      <c r="F10" s="48"/>
    </row>
    <row r="11" customFormat="false" ht="12" hidden="false" customHeight="true" outlineLevel="0" collapsed="false">
      <c r="A11" s="609" t="s">
        <v>804</v>
      </c>
      <c r="B11" s="144" t="n">
        <v>178.314395670116</v>
      </c>
      <c r="C11" s="700"/>
      <c r="D11" s="700"/>
      <c r="E11" s="700"/>
      <c r="F11" s="48"/>
    </row>
    <row r="12" customFormat="false" ht="12" hidden="false" customHeight="true" outlineLevel="0" collapsed="false">
      <c r="A12" s="609" t="s">
        <v>805</v>
      </c>
      <c r="B12" s="144" t="n">
        <v>164.422468327915</v>
      </c>
      <c r="C12" s="700"/>
      <c r="D12" s="700"/>
      <c r="E12" s="700"/>
      <c r="F12" s="48"/>
    </row>
    <row r="13" customFormat="false" ht="12" hidden="false" customHeight="true" outlineLevel="0" collapsed="false">
      <c r="A13" s="894" t="s">
        <v>806</v>
      </c>
      <c r="B13" s="175"/>
      <c r="C13" s="700"/>
      <c r="D13" s="700"/>
      <c r="E13" s="700"/>
      <c r="F13" s="48"/>
    </row>
    <row r="14" customFormat="false" ht="12" hidden="false" customHeight="true" outlineLevel="0" collapsed="false">
      <c r="A14" s="609" t="s">
        <v>807</v>
      </c>
      <c r="B14" s="144"/>
      <c r="C14" s="700"/>
      <c r="D14" s="700"/>
      <c r="E14" s="700"/>
      <c r="F14" s="48"/>
    </row>
    <row r="15" customFormat="false" ht="12" hidden="false" customHeight="true" outlineLevel="0" collapsed="false">
      <c r="A15" s="609" t="s">
        <v>808</v>
      </c>
      <c r="B15" s="144"/>
      <c r="C15" s="700"/>
      <c r="D15" s="700"/>
      <c r="E15" s="700"/>
      <c r="F15" s="48"/>
    </row>
    <row r="16" customFormat="false" ht="12" hidden="false" customHeight="true" outlineLevel="0" collapsed="false">
      <c r="A16" s="609" t="s">
        <v>809</v>
      </c>
      <c r="B16" s="144"/>
      <c r="C16" s="700"/>
      <c r="D16" s="700"/>
      <c r="E16" s="700"/>
      <c r="F16" s="48"/>
    </row>
    <row r="17" customFormat="false" ht="12" hidden="false" customHeight="true" outlineLevel="0" collapsed="false">
      <c r="A17" s="18" t="s">
        <v>810</v>
      </c>
      <c r="B17" s="144" t="n">
        <v>0.00564666666666667</v>
      </c>
      <c r="C17" s="700"/>
      <c r="D17" s="700"/>
      <c r="E17" s="700"/>
      <c r="F17" s="48"/>
    </row>
    <row r="18" customFormat="false" ht="12" hidden="false" customHeight="true" outlineLevel="0" collapsed="false">
      <c r="A18" s="18" t="s">
        <v>811</v>
      </c>
      <c r="B18" s="144" t="n">
        <v>0.0571131785714286</v>
      </c>
      <c r="C18" s="700"/>
      <c r="D18" s="700"/>
      <c r="E18" s="700"/>
      <c r="F18" s="48"/>
    </row>
    <row r="19" customFormat="false" ht="12" hidden="false" customHeight="true" outlineLevel="0" collapsed="false">
      <c r="A19" s="18" t="s">
        <v>812</v>
      </c>
      <c r="B19" s="144" t="n">
        <v>0.125176535714286</v>
      </c>
      <c r="C19" s="700"/>
      <c r="D19" s="700"/>
      <c r="E19" s="700"/>
      <c r="F19" s="48"/>
    </row>
    <row r="20" customFormat="false" ht="12" hidden="false" customHeight="true" outlineLevel="0" collapsed="false">
      <c r="A20" s="18" t="s">
        <v>813</v>
      </c>
      <c r="B20" s="144" t="s">
        <v>111</v>
      </c>
      <c r="C20" s="700"/>
      <c r="D20" s="700"/>
      <c r="E20" s="700"/>
      <c r="F20" s="48"/>
    </row>
    <row r="21" customFormat="false" ht="12" hidden="false" customHeight="true" outlineLevel="0" collapsed="false">
      <c r="A21" s="18" t="s">
        <v>814</v>
      </c>
      <c r="B21" s="144" t="n">
        <v>0.468</v>
      </c>
      <c r="C21" s="700"/>
      <c r="D21" s="700"/>
      <c r="E21" s="700"/>
      <c r="F21" s="48"/>
    </row>
    <row r="22" customFormat="false" ht="12" hidden="false" customHeight="true" outlineLevel="0" collapsed="false">
      <c r="A22" s="18" t="s">
        <v>815</v>
      </c>
      <c r="B22" s="144" t="s">
        <v>111</v>
      </c>
      <c r="C22" s="700"/>
      <c r="D22" s="700"/>
      <c r="E22" s="700"/>
      <c r="F22" s="48"/>
    </row>
    <row r="23" customFormat="false" ht="12" hidden="false" customHeight="true" outlineLevel="0" collapsed="false">
      <c r="A23" s="18" t="s">
        <v>816</v>
      </c>
      <c r="B23" s="144" t="n">
        <v>10.809791</v>
      </c>
      <c r="C23" s="700"/>
      <c r="D23" s="700"/>
      <c r="E23" s="700"/>
      <c r="F23" s="48"/>
    </row>
    <row r="24" customFormat="false" ht="12" hidden="false" customHeight="true" outlineLevel="0" collapsed="false">
      <c r="A24" s="18" t="s">
        <v>817</v>
      </c>
      <c r="B24" s="144" t="s">
        <v>106</v>
      </c>
      <c r="C24" s="700"/>
      <c r="D24" s="700"/>
      <c r="E24" s="700"/>
      <c r="F24" s="48"/>
    </row>
    <row r="25" customFormat="false" ht="12.75" hidden="false" customHeight="true" outlineLevel="0" collapsed="false">
      <c r="A25" s="18" t="s">
        <v>818</v>
      </c>
      <c r="B25" s="600" t="s">
        <v>111</v>
      </c>
      <c r="C25" s="700"/>
      <c r="D25" s="700"/>
      <c r="E25" s="700"/>
      <c r="F25" s="48"/>
    </row>
    <row r="26" customFormat="false" ht="12.75" hidden="false" customHeight="true" outlineLevel="0" collapsed="false">
      <c r="A26" s="134" t="s">
        <v>112</v>
      </c>
      <c r="B26" s="528" t="s">
        <v>111</v>
      </c>
      <c r="C26" s="895"/>
      <c r="D26" s="895"/>
      <c r="E26" s="895"/>
      <c r="F26" s="48"/>
    </row>
    <row r="27" customFormat="false" ht="12" hidden="false" customHeight="true" outlineLevel="0" collapsed="false">
      <c r="A27" s="26" t="s">
        <v>819</v>
      </c>
      <c r="B27" s="561" t="n">
        <v>130.690807695383</v>
      </c>
      <c r="C27" s="561" t="n">
        <v>15.9368824384717</v>
      </c>
      <c r="D27" s="422"/>
      <c r="E27" s="422"/>
      <c r="F27" s="565" t="s">
        <v>106</v>
      </c>
    </row>
    <row r="28" customFormat="false" ht="13.5" hidden="false" customHeight="true" outlineLevel="0" collapsed="false">
      <c r="A28" s="870" t="s">
        <v>802</v>
      </c>
      <c r="B28" s="567" t="n">
        <v>113.400004174768</v>
      </c>
      <c r="C28" s="679"/>
      <c r="D28" s="679"/>
      <c r="E28" s="679"/>
      <c r="F28" s="48"/>
    </row>
    <row r="29" customFormat="false" ht="12" hidden="false" customHeight="true" outlineLevel="0" collapsed="false">
      <c r="A29" s="896" t="s">
        <v>803</v>
      </c>
      <c r="B29" s="175"/>
      <c r="C29" s="679"/>
      <c r="D29" s="679"/>
      <c r="E29" s="679"/>
      <c r="F29" s="48"/>
    </row>
    <row r="30" customFormat="false" ht="12" hidden="false" customHeight="true" outlineLevel="0" collapsed="false">
      <c r="A30" s="609" t="s">
        <v>804</v>
      </c>
      <c r="B30" s="144" t="n">
        <v>108.876931837616</v>
      </c>
      <c r="C30" s="679"/>
      <c r="D30" s="679"/>
      <c r="E30" s="679"/>
      <c r="F30" s="48"/>
    </row>
    <row r="31" customFormat="false" ht="12" hidden="false" customHeight="true" outlineLevel="0" collapsed="false">
      <c r="A31" s="609" t="s">
        <v>805</v>
      </c>
      <c r="B31" s="144" t="n">
        <v>4.52307233715249</v>
      </c>
      <c r="C31" s="679"/>
      <c r="D31" s="679"/>
      <c r="E31" s="679"/>
      <c r="F31" s="48"/>
    </row>
    <row r="32" customFormat="false" ht="12" hidden="false" customHeight="true" outlineLevel="0" collapsed="false">
      <c r="A32" s="896" t="s">
        <v>806</v>
      </c>
      <c r="B32" s="175"/>
      <c r="C32" s="679"/>
      <c r="D32" s="679"/>
      <c r="E32" s="679"/>
      <c r="F32" s="48"/>
    </row>
    <row r="33" customFormat="false" ht="12" hidden="false" customHeight="true" outlineLevel="0" collapsed="false">
      <c r="A33" s="609" t="s">
        <v>807</v>
      </c>
      <c r="B33" s="144"/>
      <c r="C33" s="679"/>
      <c r="D33" s="679"/>
      <c r="E33" s="679"/>
      <c r="F33" s="48"/>
    </row>
    <row r="34" customFormat="false" ht="12" hidden="false" customHeight="true" outlineLevel="0" collapsed="false">
      <c r="A34" s="609" t="s">
        <v>808</v>
      </c>
      <c r="B34" s="144"/>
      <c r="C34" s="679"/>
      <c r="D34" s="679"/>
      <c r="E34" s="679"/>
      <c r="F34" s="48"/>
    </row>
    <row r="35" customFormat="false" ht="12" hidden="false" customHeight="true" outlineLevel="0" collapsed="false">
      <c r="A35" s="609" t="s">
        <v>809</v>
      </c>
      <c r="B35" s="144"/>
      <c r="C35" s="679"/>
      <c r="D35" s="679"/>
      <c r="E35" s="679"/>
      <c r="F35" s="48"/>
    </row>
    <row r="36" customFormat="false" ht="12" hidden="false" customHeight="true" outlineLevel="0" collapsed="false">
      <c r="A36" s="18" t="s">
        <v>810</v>
      </c>
      <c r="B36" s="144" t="n">
        <v>0.000205333333333333</v>
      </c>
      <c r="C36" s="679"/>
      <c r="D36" s="679"/>
      <c r="E36" s="679"/>
      <c r="F36" s="48"/>
    </row>
    <row r="37" customFormat="false" ht="12" hidden="false" customHeight="true" outlineLevel="0" collapsed="false">
      <c r="A37" s="18" t="s">
        <v>811</v>
      </c>
      <c r="B37" s="144" t="n">
        <v>0.00385466666666667</v>
      </c>
      <c r="C37" s="679"/>
      <c r="D37" s="679"/>
      <c r="E37" s="679"/>
      <c r="F37" s="48"/>
    </row>
    <row r="38" customFormat="false" ht="12" hidden="false" customHeight="true" outlineLevel="0" collapsed="false">
      <c r="A38" s="18" t="s">
        <v>812</v>
      </c>
      <c r="B38" s="144" t="n">
        <v>0.00543</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5408</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3.8170227476129</v>
      </c>
      <c r="C42" s="679"/>
      <c r="D42" s="679"/>
      <c r="E42" s="679"/>
      <c r="F42" s="48"/>
    </row>
    <row r="43" customFormat="false" ht="12" hidden="false" customHeight="true" outlineLevel="0" collapsed="false">
      <c r="A43" s="18" t="s">
        <v>821</v>
      </c>
      <c r="B43" s="144" t="n">
        <v>3.41021077300149</v>
      </c>
      <c r="C43" s="679"/>
      <c r="D43" s="679"/>
      <c r="E43" s="679"/>
      <c r="F43" s="48"/>
    </row>
    <row r="44" customFormat="false" ht="12.75" hidden="false" customHeight="true" outlineLevel="0" collapsed="false">
      <c r="A44" s="897" t="s">
        <v>822</v>
      </c>
      <c r="B44" s="898"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899" t="s">
        <v>366</v>
      </c>
      <c r="B5" s="900" t="s">
        <v>405</v>
      </c>
      <c r="C5" s="900" t="s">
        <v>406</v>
      </c>
      <c r="D5" s="900" t="s">
        <v>483</v>
      </c>
      <c r="E5" s="900" t="s">
        <v>80</v>
      </c>
      <c r="F5" s="901" t="s">
        <v>81</v>
      </c>
    </row>
    <row r="6" customFormat="false" ht="12.75" hidden="false" customHeight="true" outlineLevel="0" collapsed="false">
      <c r="A6" s="902" t="s">
        <v>369</v>
      </c>
      <c r="B6" s="864" t="s">
        <v>83</v>
      </c>
      <c r="C6" s="864"/>
      <c r="D6" s="864"/>
      <c r="E6" s="864"/>
      <c r="F6" s="864"/>
    </row>
    <row r="7" customFormat="false" ht="12.75" hidden="false" customHeight="true" outlineLevel="0" collapsed="false">
      <c r="A7" s="903" t="s">
        <v>824</v>
      </c>
      <c r="B7" s="904"/>
      <c r="C7" s="904"/>
      <c r="D7" s="904"/>
      <c r="E7" s="904"/>
      <c r="F7" s="905"/>
    </row>
    <row r="8" customFormat="false" ht="12" hidden="false" customHeight="true" outlineLevel="0" collapsed="false">
      <c r="A8" s="18" t="s">
        <v>825</v>
      </c>
      <c r="B8" s="700"/>
      <c r="C8" s="144" t="s">
        <v>111</v>
      </c>
      <c r="D8" s="700"/>
      <c r="E8" s="700"/>
      <c r="F8" s="529" t="s">
        <v>106</v>
      </c>
    </row>
    <row r="9" customFormat="false" ht="12" hidden="false" customHeight="true" outlineLevel="0" collapsed="false">
      <c r="A9" s="18" t="s">
        <v>826</v>
      </c>
      <c r="B9" s="700"/>
      <c r="C9" s="144" t="n">
        <v>0.156535244306744</v>
      </c>
      <c r="D9" s="700"/>
      <c r="E9" s="700"/>
      <c r="F9" s="529" t="s">
        <v>106</v>
      </c>
    </row>
    <row r="10" customFormat="false" ht="12" hidden="false" customHeight="true" outlineLevel="0" collapsed="false">
      <c r="A10" s="18" t="s">
        <v>827</v>
      </c>
      <c r="B10" s="700"/>
      <c r="C10" s="144" t="n">
        <v>2.52818921907324</v>
      </c>
      <c r="D10" s="700"/>
      <c r="E10" s="700"/>
      <c r="F10" s="529" t="s">
        <v>106</v>
      </c>
    </row>
    <row r="11" customFormat="false" ht="12" hidden="false" customHeight="true" outlineLevel="0" collapsed="false">
      <c r="A11" s="906" t="s">
        <v>828</v>
      </c>
      <c r="B11" s="51"/>
      <c r="C11" s="907" t="n">
        <v>13.2521579750917</v>
      </c>
      <c r="D11" s="700"/>
      <c r="E11" s="700"/>
      <c r="F11" s="908" t="s">
        <v>106</v>
      </c>
    </row>
    <row r="12" customFormat="false" ht="12" hidden="false" customHeight="true" outlineLevel="0" collapsed="false">
      <c r="A12" s="909" t="s">
        <v>829</v>
      </c>
      <c r="B12" s="561" t="n">
        <v>298.463573508204</v>
      </c>
      <c r="C12" s="910"/>
      <c r="D12" s="910"/>
      <c r="E12" s="910"/>
      <c r="F12" s="911" t="s">
        <v>124</v>
      </c>
    </row>
    <row r="13" customFormat="false" ht="12" hidden="false" customHeight="true" outlineLevel="0" collapsed="false">
      <c r="A13" s="18" t="s">
        <v>830</v>
      </c>
      <c r="B13" s="567" t="n">
        <v>298.463573508204</v>
      </c>
      <c r="C13" s="700"/>
      <c r="D13" s="700"/>
      <c r="E13" s="700"/>
      <c r="F13" s="529" t="s">
        <v>106</v>
      </c>
    </row>
    <row r="14" customFormat="false" ht="12" hidden="false" customHeight="true" outlineLevel="0" collapsed="false">
      <c r="A14" s="18" t="s">
        <v>831</v>
      </c>
      <c r="B14" s="572" t="s">
        <v>111</v>
      </c>
      <c r="C14" s="700"/>
      <c r="D14" s="700"/>
      <c r="E14" s="700"/>
      <c r="F14" s="529" t="s">
        <v>111</v>
      </c>
    </row>
    <row r="15" customFormat="false" ht="12" hidden="false" customHeight="true" outlineLevel="0" collapsed="false">
      <c r="A15" s="18" t="s">
        <v>832</v>
      </c>
      <c r="B15" s="572" t="s">
        <v>111</v>
      </c>
      <c r="C15" s="700"/>
      <c r="D15" s="700"/>
      <c r="E15" s="700"/>
      <c r="F15" s="529" t="s">
        <v>111</v>
      </c>
    </row>
    <row r="16" customFormat="false" ht="12.75" hidden="false" customHeight="true" outlineLevel="0" collapsed="false">
      <c r="A16" s="18" t="s">
        <v>833</v>
      </c>
      <c r="B16" s="572" t="s">
        <v>268</v>
      </c>
      <c r="C16" s="700"/>
      <c r="D16" s="700"/>
      <c r="E16" s="700"/>
      <c r="F16" s="575" t="s">
        <v>111</v>
      </c>
    </row>
    <row r="17" customFormat="false" ht="12.75" hidden="false" customHeight="true" outlineLevel="0" collapsed="false">
      <c r="A17" s="134" t="s">
        <v>112</v>
      </c>
      <c r="B17" s="528" t="s">
        <v>111</v>
      </c>
      <c r="C17" s="895"/>
      <c r="D17" s="895"/>
      <c r="E17" s="895"/>
      <c r="F17" s="529" t="s">
        <v>111</v>
      </c>
    </row>
    <row r="18" customFormat="false" ht="12.75" hidden="false" customHeight="true" outlineLevel="0" collapsed="false">
      <c r="A18" s="134" t="s">
        <v>834</v>
      </c>
      <c r="B18" s="528" t="s">
        <v>252</v>
      </c>
      <c r="C18" s="895"/>
      <c r="D18" s="895"/>
      <c r="E18" s="895"/>
      <c r="F18" s="529" t="s">
        <v>111</v>
      </c>
    </row>
    <row r="19" customFormat="false" ht="14.25" hidden="false" customHeight="true" outlineLevel="0" collapsed="false">
      <c r="A19" s="912" t="s">
        <v>835</v>
      </c>
      <c r="B19" s="561" t="s">
        <v>252</v>
      </c>
      <c r="C19" s="561" t="n">
        <v>24.2001535436171</v>
      </c>
      <c r="D19" s="913"/>
      <c r="E19" s="913"/>
      <c r="F19" s="565" t="s">
        <v>106</v>
      </c>
    </row>
    <row r="20" customFormat="false" ht="12" hidden="false" customHeight="true" outlineLevel="0" collapsed="false">
      <c r="A20" s="18" t="s">
        <v>836</v>
      </c>
      <c r="B20" s="144" t="s">
        <v>252</v>
      </c>
      <c r="C20" s="572" t="n">
        <v>14.1402142921474</v>
      </c>
      <c r="D20" s="904"/>
      <c r="E20" s="904"/>
      <c r="F20" s="529" t="s">
        <v>106</v>
      </c>
    </row>
    <row r="21" customFormat="false" ht="13.5" hidden="false" customHeight="true" outlineLevel="0" collapsed="false">
      <c r="A21" s="18" t="s">
        <v>837</v>
      </c>
      <c r="B21" s="51"/>
      <c r="C21" s="572" t="s">
        <v>132</v>
      </c>
      <c r="D21" s="904"/>
      <c r="E21" s="904"/>
      <c r="F21" s="529" t="s">
        <v>106</v>
      </c>
    </row>
    <row r="22" customFormat="false" ht="12" hidden="false" customHeight="true" outlineLevel="0" collapsed="false">
      <c r="A22" s="18" t="s">
        <v>838</v>
      </c>
      <c r="B22" s="144" t="s">
        <v>252</v>
      </c>
      <c r="C22" s="572" t="n">
        <v>10.0599392514697</v>
      </c>
      <c r="D22" s="904"/>
      <c r="E22" s="904"/>
      <c r="F22" s="529" t="s">
        <v>106</v>
      </c>
    </row>
    <row r="23" customFormat="false" ht="12.75" hidden="false" customHeight="true" outlineLevel="0" collapsed="false">
      <c r="A23" s="18" t="s">
        <v>839</v>
      </c>
      <c r="B23" s="572" t="s">
        <v>252</v>
      </c>
      <c r="C23" s="572" t="s">
        <v>111</v>
      </c>
      <c r="D23" s="904"/>
      <c r="E23" s="904"/>
      <c r="F23" s="575" t="s">
        <v>106</v>
      </c>
    </row>
    <row r="24" customFormat="false" ht="12.75" hidden="false" customHeight="true" outlineLevel="0" collapsed="false">
      <c r="A24" s="134" t="s">
        <v>112</v>
      </c>
      <c r="B24" s="528" t="s">
        <v>252</v>
      </c>
      <c r="C24" s="528" t="s">
        <v>111</v>
      </c>
      <c r="D24" s="914"/>
      <c r="E24" s="914"/>
      <c r="F24" s="915" t="s">
        <v>106</v>
      </c>
    </row>
    <row r="25" customFormat="false" ht="12.75" hidden="false" customHeight="true" outlineLevel="0" collapsed="false">
      <c r="A25" s="916" t="s">
        <v>840</v>
      </c>
      <c r="B25" s="917" t="s">
        <v>106</v>
      </c>
      <c r="C25" s="917" t="s">
        <v>106</v>
      </c>
      <c r="D25" s="531" t="s">
        <v>111</v>
      </c>
      <c r="E25" s="531" t="s">
        <v>111</v>
      </c>
      <c r="F25" s="535" t="s">
        <v>111</v>
      </c>
    </row>
    <row r="26" customFormat="false" ht="12" hidden="false" customHeight="true" outlineLevel="0" collapsed="false">
      <c r="A26" s="903" t="s">
        <v>841</v>
      </c>
      <c r="B26" s="561" t="n">
        <v>5.20208323405144</v>
      </c>
      <c r="C26" s="561" t="n">
        <v>0.267913426831706</v>
      </c>
      <c r="D26" s="561" t="s">
        <v>106</v>
      </c>
      <c r="E26" s="561" t="n">
        <v>156.236988493534</v>
      </c>
      <c r="F26" s="565" t="s">
        <v>106</v>
      </c>
    </row>
    <row r="27" customFormat="false" ht="12" hidden="false" customHeight="true" outlineLevel="0" collapsed="false">
      <c r="A27" s="18" t="s">
        <v>842</v>
      </c>
      <c r="B27" s="567" t="n">
        <v>4.28563237581144</v>
      </c>
      <c r="C27" s="567" t="n">
        <v>0.154542977426306</v>
      </c>
      <c r="D27" s="234" t="s">
        <v>106</v>
      </c>
      <c r="E27" s="234" t="n">
        <v>156.236988493534</v>
      </c>
      <c r="F27" s="529" t="s">
        <v>106</v>
      </c>
    </row>
    <row r="28" customFormat="false" ht="12" hidden="false" customHeight="true" outlineLevel="0" collapsed="false">
      <c r="A28" s="18" t="s">
        <v>843</v>
      </c>
      <c r="B28" s="572" t="n">
        <v>0.154017639</v>
      </c>
      <c r="C28" s="572" t="n">
        <v>0.0044678610306</v>
      </c>
      <c r="D28" s="144" t="s">
        <v>106</v>
      </c>
      <c r="E28" s="144" t="s">
        <v>106</v>
      </c>
      <c r="F28" s="529" t="s">
        <v>106</v>
      </c>
    </row>
    <row r="29" customFormat="false" ht="12.75" hidden="false" customHeight="true" outlineLevel="0" collapsed="false">
      <c r="A29" s="18" t="s">
        <v>844</v>
      </c>
      <c r="B29" s="572" t="n">
        <v>0.2292113824</v>
      </c>
      <c r="C29" s="572" t="n">
        <v>0.02102485968</v>
      </c>
      <c r="D29" s="144" t="s">
        <v>106</v>
      </c>
      <c r="E29" s="144" t="s">
        <v>106</v>
      </c>
      <c r="F29" s="529" t="s">
        <v>106</v>
      </c>
    </row>
    <row r="30" customFormat="false" ht="12" hidden="false" customHeight="true" outlineLevel="0" collapsed="false">
      <c r="A30" s="18" t="s">
        <v>845</v>
      </c>
      <c r="B30" s="572" t="n">
        <v>0.53322183684</v>
      </c>
      <c r="C30" s="572" t="n">
        <v>0.0878777286948</v>
      </c>
      <c r="D30" s="144" t="s">
        <v>106</v>
      </c>
      <c r="E30" s="144" t="s">
        <v>106</v>
      </c>
      <c r="F30" s="529" t="s">
        <v>106</v>
      </c>
    </row>
    <row r="31" customFormat="false" ht="12.75" hidden="false" customHeight="true" outlineLevel="0" collapsed="false">
      <c r="A31" s="18" t="s">
        <v>846</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8" t="s">
        <v>847</v>
      </c>
      <c r="B33" s="919" t="s">
        <v>111</v>
      </c>
      <c r="C33" s="919" t="s">
        <v>111</v>
      </c>
      <c r="D33" s="919" t="s">
        <v>111</v>
      </c>
      <c r="E33" s="919" t="s">
        <v>111</v>
      </c>
      <c r="F33" s="920"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1" t="s">
        <v>848</v>
      </c>
      <c r="B36" s="922"/>
      <c r="C36" s="922"/>
      <c r="D36" s="922"/>
      <c r="E36" s="922"/>
      <c r="F36" s="922"/>
    </row>
    <row r="37" customFormat="false" ht="42" hidden="false" customHeight="true" outlineLevel="0" collapsed="false">
      <c r="A37" s="923" t="s">
        <v>849</v>
      </c>
      <c r="B37" s="923"/>
      <c r="C37" s="923"/>
      <c r="D37" s="923"/>
      <c r="E37" s="923"/>
      <c r="F37" s="923"/>
    </row>
    <row r="38" customFormat="false" ht="29.25" hidden="false" customHeight="true" outlineLevel="0" collapsed="false">
      <c r="A38" s="924" t="s">
        <v>850</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1</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3</v>
      </c>
      <c r="B42" s="930"/>
      <c r="C42" s="930"/>
      <c r="D42" s="930"/>
      <c r="E42" s="930"/>
      <c r="F42" s="931"/>
    </row>
    <row r="43" customFormat="false" ht="27" hidden="false" customHeight="true" outlineLevel="0" collapsed="false">
      <c r="A43" s="932" t="s">
        <v>852</v>
      </c>
      <c r="B43" s="932"/>
      <c r="C43" s="932"/>
      <c r="D43" s="932"/>
      <c r="E43" s="932"/>
      <c r="F43" s="932"/>
    </row>
    <row r="44" customFormat="false" ht="13.5" hidden="false" customHeight="true" outlineLevel="0" collapsed="false">
      <c r="A44" s="933" t="s">
        <v>853</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56</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75</v>
      </c>
      <c r="B6" s="394" t="s">
        <v>857</v>
      </c>
      <c r="C6" s="394"/>
      <c r="D6" s="394"/>
      <c r="E6" s="937" t="s">
        <v>858</v>
      </c>
      <c r="G6" s="753" t="s">
        <v>859</v>
      </c>
      <c r="H6" s="753"/>
      <c r="I6" s="938" t="s">
        <v>804</v>
      </c>
      <c r="J6" s="938" t="s">
        <v>805</v>
      </c>
      <c r="K6" s="938" t="s">
        <v>807</v>
      </c>
      <c r="L6" s="938" t="s">
        <v>808</v>
      </c>
      <c r="M6" s="938" t="s">
        <v>809</v>
      </c>
      <c r="N6" s="938" t="s">
        <v>860</v>
      </c>
      <c r="O6" s="938" t="s">
        <v>861</v>
      </c>
      <c r="P6" s="938" t="s">
        <v>862</v>
      </c>
      <c r="Q6" s="938" t="s">
        <v>863</v>
      </c>
      <c r="R6" s="938" t="s">
        <v>864</v>
      </c>
      <c r="S6" s="938" t="s">
        <v>865</v>
      </c>
      <c r="T6" s="938" t="s">
        <v>866</v>
      </c>
      <c r="U6" s="938" t="s">
        <v>867</v>
      </c>
      <c r="V6" s="939" t="s">
        <v>868</v>
      </c>
      <c r="W6" s="940" t="s">
        <v>112</v>
      </c>
    </row>
    <row r="7" customFormat="false" ht="15" hidden="false" customHeight="true" outlineLevel="0" collapsed="false">
      <c r="A7" s="283"/>
      <c r="B7" s="504" t="s">
        <v>869</v>
      </c>
      <c r="C7" s="401" t="s">
        <v>870</v>
      </c>
      <c r="D7" s="941" t="s">
        <v>871</v>
      </c>
      <c r="E7" s="291" t="s">
        <v>405</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2</v>
      </c>
      <c r="C8" s="292" t="s">
        <v>873</v>
      </c>
      <c r="D8" s="293" t="s">
        <v>314</v>
      </c>
      <c r="E8" s="294" t="s">
        <v>874</v>
      </c>
      <c r="G8" s="944" t="s">
        <v>875</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76</v>
      </c>
      <c r="B9" s="156" t="n">
        <v>4509.12753690154</v>
      </c>
      <c r="C9" s="949"/>
      <c r="D9" s="949"/>
      <c r="E9" s="158" t="n">
        <v>76.0095741788541</v>
      </c>
      <c r="G9" s="950" t="s">
        <v>877</v>
      </c>
      <c r="H9" s="951"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2" t="s">
        <v>803</v>
      </c>
      <c r="B10" s="949"/>
      <c r="C10" s="953"/>
      <c r="D10" s="868"/>
      <c r="E10" s="48"/>
      <c r="G10" s="950" t="s">
        <v>879</v>
      </c>
      <c r="H10" s="954"/>
      <c r="I10" s="955" t="s">
        <v>106</v>
      </c>
      <c r="J10" s="955" t="s">
        <v>106</v>
      </c>
      <c r="K10" s="955"/>
      <c r="L10" s="955"/>
      <c r="M10" s="955"/>
      <c r="N10" s="955" t="s">
        <v>106</v>
      </c>
      <c r="O10" s="955" t="s">
        <v>106</v>
      </c>
      <c r="P10" s="955" t="s">
        <v>106</v>
      </c>
      <c r="Q10" s="955" t="s">
        <v>106</v>
      </c>
      <c r="R10" s="955" t="s">
        <v>106</v>
      </c>
      <c r="S10" s="955" t="s">
        <v>106</v>
      </c>
      <c r="T10" s="955" t="s">
        <v>106</v>
      </c>
      <c r="U10" s="955" t="s">
        <v>106</v>
      </c>
      <c r="V10" s="955"/>
      <c r="W10" s="956" t="s">
        <v>252</v>
      </c>
    </row>
    <row r="11" customFormat="false" ht="13.5" hidden="false" customHeight="true" outlineLevel="0" collapsed="false">
      <c r="A11" s="671" t="s">
        <v>880</v>
      </c>
      <c r="B11" s="524" t="n">
        <v>1723.96666666667</v>
      </c>
      <c r="C11" s="528" t="s">
        <v>106</v>
      </c>
      <c r="D11" s="528" t="s">
        <v>106</v>
      </c>
      <c r="E11" s="158" t="n">
        <v>103.432623795964</v>
      </c>
      <c r="G11" s="950" t="s">
        <v>881</v>
      </c>
      <c r="H11" s="951" t="s">
        <v>882</v>
      </c>
      <c r="I11" s="131" t="n">
        <v>27.664310048436</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785.16087023487</v>
      </c>
      <c r="C12" s="528" t="s">
        <v>106</v>
      </c>
      <c r="D12" s="528" t="s">
        <v>106</v>
      </c>
      <c r="E12" s="158" t="n">
        <v>59.0351782136195</v>
      </c>
      <c r="G12" s="950" t="s">
        <v>883</v>
      </c>
      <c r="H12" s="951"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2" t="s">
        <v>806</v>
      </c>
      <c r="B13" s="957"/>
      <c r="C13" s="958"/>
      <c r="D13" s="959"/>
      <c r="E13" s="48"/>
      <c r="G13" s="950" t="s">
        <v>885</v>
      </c>
      <c r="H13" s="951"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28"/>
      <c r="C14" s="528"/>
      <c r="D14" s="528"/>
      <c r="E14" s="160"/>
      <c r="G14" s="960" t="s">
        <v>886</v>
      </c>
      <c r="H14" s="961"/>
      <c r="I14" s="276" t="s">
        <v>106</v>
      </c>
      <c r="J14" s="276" t="s">
        <v>106</v>
      </c>
      <c r="K14" s="962" t="n">
        <v>0</v>
      </c>
      <c r="L14" s="962" t="n">
        <v>0</v>
      </c>
      <c r="M14" s="962" t="n">
        <v>0</v>
      </c>
      <c r="N14" s="962" t="s">
        <v>106</v>
      </c>
      <c r="O14" s="962" t="s">
        <v>106</v>
      </c>
      <c r="P14" s="962" t="s">
        <v>106</v>
      </c>
      <c r="Q14" s="962" t="s">
        <v>106</v>
      </c>
      <c r="R14" s="962" t="s">
        <v>106</v>
      </c>
      <c r="S14" s="962" t="s">
        <v>106</v>
      </c>
      <c r="T14" s="962" t="s">
        <v>106</v>
      </c>
      <c r="U14" s="962" t="s">
        <v>106</v>
      </c>
      <c r="V14" s="276"/>
      <c r="W14" s="516" t="s">
        <v>252</v>
      </c>
    </row>
    <row r="15" customFormat="false" ht="12.75" hidden="false" customHeight="true" outlineLevel="0" collapsed="false">
      <c r="A15" s="83" t="s">
        <v>808</v>
      </c>
      <c r="B15" s="528"/>
      <c r="C15" s="528"/>
      <c r="D15" s="528"/>
      <c r="E15" s="160"/>
      <c r="G15" s="963" t="s">
        <v>887</v>
      </c>
      <c r="H15" s="964" t="s">
        <v>314</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09</v>
      </c>
      <c r="B16" s="528"/>
      <c r="C16" s="528"/>
      <c r="D16" s="528"/>
      <c r="E16" s="160"/>
    </row>
    <row r="17" customFormat="false" ht="13.5" hidden="false" customHeight="true" outlineLevel="0" collapsed="false">
      <c r="A17" s="965" t="s">
        <v>810</v>
      </c>
      <c r="B17" s="524" t="n">
        <v>0.102666666666667</v>
      </c>
      <c r="C17" s="528" t="s">
        <v>106</v>
      </c>
      <c r="D17" s="528" t="s">
        <v>106</v>
      </c>
      <c r="E17" s="158" t="n">
        <v>54.9999999999999</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1</v>
      </c>
      <c r="B18" s="524" t="n">
        <v>13.7666666666667</v>
      </c>
      <c r="C18" s="528" t="s">
        <v>106</v>
      </c>
      <c r="D18" s="528" t="s">
        <v>106</v>
      </c>
      <c r="E18" s="158" t="n">
        <v>4.14865703908681</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2</v>
      </c>
      <c r="B19" s="524" t="n">
        <v>30.1666666666667</v>
      </c>
      <c r="C19" s="528" t="s">
        <v>106</v>
      </c>
      <c r="D19" s="528" t="s">
        <v>106</v>
      </c>
      <c r="E19" s="158" t="n">
        <v>4.14949842146804</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3</v>
      </c>
      <c r="B20" s="528" t="s">
        <v>111</v>
      </c>
      <c r="C20" s="528" t="s">
        <v>106</v>
      </c>
      <c r="D20" s="528" t="s">
        <v>106</v>
      </c>
      <c r="E20" s="160" t="s">
        <v>111</v>
      </c>
    </row>
    <row r="21" customFormat="false" ht="13.5" hidden="false" customHeight="true" outlineLevel="0" collapsed="false">
      <c r="A21" s="965" t="s">
        <v>814</v>
      </c>
      <c r="B21" s="524" t="n">
        <v>26</v>
      </c>
      <c r="C21" s="528" t="s">
        <v>106</v>
      </c>
      <c r="D21" s="528" t="s">
        <v>106</v>
      </c>
      <c r="E21" s="158" t="n">
        <v>18</v>
      </c>
    </row>
    <row r="22" customFormat="false" ht="12" hidden="false" customHeight="true" outlineLevel="0" collapsed="false">
      <c r="A22" s="965" t="s">
        <v>815</v>
      </c>
      <c r="B22" s="528" t="s">
        <v>111</v>
      </c>
      <c r="C22" s="528" t="s">
        <v>106</v>
      </c>
      <c r="D22" s="528" t="s">
        <v>106</v>
      </c>
      <c r="E22" s="160" t="s">
        <v>111</v>
      </c>
    </row>
    <row r="23" customFormat="false" ht="12" hidden="false" customHeight="true" outlineLevel="0" collapsed="false">
      <c r="A23" s="965" t="s">
        <v>816</v>
      </c>
      <c r="B23" s="524" t="n">
        <v>9863</v>
      </c>
      <c r="C23" s="528" t="s">
        <v>106</v>
      </c>
      <c r="D23" s="528" t="s">
        <v>106</v>
      </c>
      <c r="E23" s="158" t="n">
        <v>1.09599422082531</v>
      </c>
    </row>
    <row r="24" customFormat="false" ht="14.25" hidden="false" customHeight="true" outlineLevel="0" collapsed="false">
      <c r="A24" s="965" t="s">
        <v>817</v>
      </c>
      <c r="B24" s="524" t="n">
        <v>298354.666666667</v>
      </c>
      <c r="C24" s="528" t="s">
        <v>106</v>
      </c>
      <c r="D24" s="528" t="s">
        <v>106</v>
      </c>
      <c r="E24" s="160" t="s">
        <v>106</v>
      </c>
    </row>
    <row r="25" customFormat="false" ht="12" hidden="false" customHeight="true" outlineLevel="0" collapsed="false">
      <c r="A25" s="965" t="s">
        <v>891</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6" t="s">
        <v>892</v>
      </c>
      <c r="B28" s="966"/>
      <c r="C28" s="966"/>
      <c r="D28" s="966"/>
      <c r="E28" s="966"/>
    </row>
    <row r="29" customFormat="false" ht="13.5" hidden="false" customHeight="true" outlineLevel="0" collapsed="false">
      <c r="A29" s="183" t="s">
        <v>893</v>
      </c>
      <c r="B29" s="724"/>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7" t="s">
        <v>898</v>
      </c>
      <c r="B36" s="968"/>
      <c r="C36" s="968"/>
      <c r="D36" s="968"/>
      <c r="E36" s="969"/>
    </row>
    <row r="37" customFormat="false" ht="12" hidden="false" customHeight="true" outlineLevel="0" collapsed="false">
      <c r="A37" s="970" t="s">
        <v>899</v>
      </c>
      <c r="B37" s="970"/>
      <c r="C37" s="970"/>
      <c r="D37" s="970"/>
      <c r="E37" s="970"/>
    </row>
    <row r="38" customFormat="false" ht="12" hidden="false" customHeight="true" outlineLevel="0" collapsed="false">
      <c r="A38" s="971" t="s">
        <v>900</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4" t="s">
        <v>723</v>
      </c>
      <c r="B5" s="975" t="s">
        <v>857</v>
      </c>
      <c r="C5" s="975"/>
      <c r="D5" s="975"/>
      <c r="E5" s="975"/>
      <c r="F5" s="975"/>
      <c r="G5" s="975"/>
      <c r="H5" s="975"/>
      <c r="I5" s="976" t="s">
        <v>903</v>
      </c>
    </row>
    <row r="6" customFormat="false" ht="15.75" hidden="false" customHeight="true" outlineLevel="0" collapsed="false">
      <c r="A6" s="977" t="s">
        <v>463</v>
      </c>
      <c r="B6" s="978" t="s">
        <v>904</v>
      </c>
      <c r="C6" s="979" t="s">
        <v>905</v>
      </c>
      <c r="D6" s="979"/>
      <c r="E6" s="979"/>
      <c r="F6" s="978" t="s">
        <v>906</v>
      </c>
      <c r="G6" s="978" t="s">
        <v>907</v>
      </c>
      <c r="H6" s="978" t="s">
        <v>908</v>
      </c>
      <c r="I6" s="976"/>
    </row>
    <row r="7" customFormat="false" ht="17.25" hidden="false" customHeight="false" outlineLevel="0" collapsed="false">
      <c r="A7" s="980"/>
      <c r="B7" s="978"/>
      <c r="C7" s="981" t="s">
        <v>909</v>
      </c>
      <c r="D7" s="981" t="s">
        <v>910</v>
      </c>
      <c r="E7" s="981" t="s">
        <v>911</v>
      </c>
      <c r="F7" s="978"/>
      <c r="G7" s="978"/>
      <c r="H7" s="978"/>
      <c r="I7" s="982" t="s">
        <v>912</v>
      </c>
    </row>
    <row r="8" customFormat="false" ht="18.75" hidden="false" customHeight="true" outlineLevel="0" collapsed="false">
      <c r="A8" s="983"/>
      <c r="B8" s="984" t="s">
        <v>872</v>
      </c>
      <c r="C8" s="985" t="s">
        <v>913</v>
      </c>
      <c r="D8" s="985"/>
      <c r="E8" s="985"/>
      <c r="F8" s="986" t="s">
        <v>878</v>
      </c>
      <c r="G8" s="986" t="s">
        <v>914</v>
      </c>
      <c r="H8" s="986" t="s">
        <v>915</v>
      </c>
      <c r="I8" s="987" t="s">
        <v>916</v>
      </c>
    </row>
    <row r="9" customFormat="false" ht="16.5" hidden="false" customHeight="true" outlineLevel="0" collapsed="false">
      <c r="A9" s="988" t="s">
        <v>876</v>
      </c>
      <c r="B9" s="156" t="n">
        <v>4509.12753690154</v>
      </c>
      <c r="C9" s="679"/>
      <c r="D9" s="679"/>
      <c r="E9" s="679"/>
      <c r="F9" s="679"/>
      <c r="G9" s="679"/>
      <c r="H9" s="679"/>
      <c r="I9" s="158" t="n">
        <v>25.1489901864012</v>
      </c>
    </row>
    <row r="10" customFormat="false" ht="15.75" hidden="false" customHeight="true" outlineLevel="0" collapsed="false">
      <c r="A10" s="989" t="s">
        <v>803</v>
      </c>
      <c r="B10" s="679"/>
      <c r="C10" s="679"/>
      <c r="D10" s="679"/>
      <c r="E10" s="679"/>
      <c r="F10" s="679"/>
      <c r="G10" s="679"/>
      <c r="H10" s="679"/>
      <c r="I10" s="48"/>
    </row>
    <row r="11" customFormat="false" ht="18" hidden="false" customHeight="true" outlineLevel="0" collapsed="false">
      <c r="A11" s="990" t="s">
        <v>917</v>
      </c>
      <c r="B11" s="991" t="n">
        <v>1723.96666666667</v>
      </c>
      <c r="C11" s="991" t="n">
        <v>0</v>
      </c>
      <c r="D11" s="991" t="n">
        <v>100</v>
      </c>
      <c r="E11" s="991" t="n">
        <v>0</v>
      </c>
      <c r="F11" s="346" t="s">
        <v>106</v>
      </c>
      <c r="G11" s="345" t="n">
        <v>5.57746154700868</v>
      </c>
      <c r="H11" s="346" t="s">
        <v>106</v>
      </c>
      <c r="I11" s="158" t="n">
        <v>63.1548938519399</v>
      </c>
    </row>
    <row r="12" customFormat="false" ht="15.75" hidden="false" customHeight="true" outlineLevel="0" collapsed="false">
      <c r="A12" s="990" t="s">
        <v>805</v>
      </c>
      <c r="B12" s="991" t="n">
        <v>2785.16087023487</v>
      </c>
      <c r="C12" s="991" t="n">
        <v>0</v>
      </c>
      <c r="D12" s="991" t="n">
        <v>100</v>
      </c>
      <c r="E12" s="991" t="n">
        <v>0</v>
      </c>
      <c r="F12" s="346" t="s">
        <v>106</v>
      </c>
      <c r="G12" s="345" t="n">
        <v>3.37395208410685</v>
      </c>
      <c r="H12" s="346" t="s">
        <v>106</v>
      </c>
      <c r="I12" s="158" t="n">
        <v>1.62398961779578</v>
      </c>
    </row>
    <row r="13" customFormat="false" ht="13.5" hidden="false" customHeight="true" outlineLevel="0" collapsed="false">
      <c r="A13" s="989" t="s">
        <v>806</v>
      </c>
      <c r="B13" s="992"/>
      <c r="C13" s="993"/>
      <c r="D13" s="993"/>
      <c r="E13" s="993"/>
      <c r="F13" s="994"/>
      <c r="G13" s="995"/>
      <c r="H13" s="994"/>
      <c r="I13" s="48"/>
    </row>
    <row r="14" customFormat="false" ht="15.75" hidden="false" customHeight="true" outlineLevel="0" collapsed="false">
      <c r="A14" s="990" t="s">
        <v>807</v>
      </c>
      <c r="B14" s="996"/>
      <c r="C14" s="996" t="n">
        <v>0</v>
      </c>
      <c r="D14" s="996" t="n">
        <v>0</v>
      </c>
      <c r="E14" s="996" t="n">
        <v>0</v>
      </c>
      <c r="F14" s="997"/>
      <c r="G14" s="20"/>
      <c r="H14" s="997"/>
      <c r="I14" s="160"/>
    </row>
    <row r="15" customFormat="false" ht="15.75" hidden="false" customHeight="true" outlineLevel="0" collapsed="false">
      <c r="A15" s="990" t="s">
        <v>808</v>
      </c>
      <c r="B15" s="996"/>
      <c r="C15" s="996" t="n">
        <v>0</v>
      </c>
      <c r="D15" s="996" t="n">
        <v>0</v>
      </c>
      <c r="E15" s="996" t="n">
        <v>0</v>
      </c>
      <c r="F15" s="997"/>
      <c r="G15" s="20"/>
      <c r="H15" s="997"/>
      <c r="I15" s="160"/>
    </row>
    <row r="16" customFormat="false" ht="15.75" hidden="false" customHeight="true" outlineLevel="0" collapsed="false">
      <c r="A16" s="990" t="s">
        <v>809</v>
      </c>
      <c r="B16" s="996"/>
      <c r="C16" s="996" t="n">
        <v>0</v>
      </c>
      <c r="D16" s="996" t="n">
        <v>0</v>
      </c>
      <c r="E16" s="996" t="n">
        <v>0</v>
      </c>
      <c r="F16" s="997"/>
      <c r="G16" s="20"/>
      <c r="H16" s="997"/>
      <c r="I16" s="160"/>
    </row>
    <row r="17" customFormat="false" ht="15.75" hidden="false" customHeight="true" outlineLevel="0" collapsed="false">
      <c r="A17" s="998" t="s">
        <v>810</v>
      </c>
      <c r="B17" s="996" t="n">
        <v>0.102666666666667</v>
      </c>
      <c r="C17" s="996" t="n">
        <v>0</v>
      </c>
      <c r="D17" s="996" t="n">
        <v>100</v>
      </c>
      <c r="E17" s="996" t="n">
        <v>0</v>
      </c>
      <c r="F17" s="997" t="s">
        <v>106</v>
      </c>
      <c r="G17" s="20" t="s">
        <v>106</v>
      </c>
      <c r="H17" s="997" t="s">
        <v>106</v>
      </c>
      <c r="I17" s="158" t="n">
        <v>1.99999999999999</v>
      </c>
    </row>
    <row r="18" customFormat="false" ht="15.75" hidden="false" customHeight="true" outlineLevel="0" collapsed="false">
      <c r="A18" s="998" t="s">
        <v>811</v>
      </c>
      <c r="B18" s="996" t="n">
        <v>13.7666666666667</v>
      </c>
      <c r="C18" s="996" t="n">
        <v>0</v>
      </c>
      <c r="D18" s="996" t="n">
        <v>100</v>
      </c>
      <c r="E18" s="996" t="n">
        <v>0</v>
      </c>
      <c r="F18" s="997" t="s">
        <v>106</v>
      </c>
      <c r="G18" s="20" t="s">
        <v>106</v>
      </c>
      <c r="H18" s="997" t="s">
        <v>106</v>
      </c>
      <c r="I18" s="158" t="n">
        <v>0.28</v>
      </c>
    </row>
    <row r="19" customFormat="false" ht="15.75" hidden="false" customHeight="true" outlineLevel="0" collapsed="false">
      <c r="A19" s="998" t="s">
        <v>812</v>
      </c>
      <c r="B19" s="996" t="n">
        <v>30.1666666666667</v>
      </c>
      <c r="C19" s="996" t="n">
        <v>0</v>
      </c>
      <c r="D19" s="996" t="n">
        <v>100</v>
      </c>
      <c r="E19" s="996" t="n">
        <v>0</v>
      </c>
      <c r="F19" s="997" t="s">
        <v>106</v>
      </c>
      <c r="G19" s="20" t="s">
        <v>106</v>
      </c>
      <c r="H19" s="997" t="s">
        <v>106</v>
      </c>
      <c r="I19" s="158" t="n">
        <v>0.18</v>
      </c>
    </row>
    <row r="20" customFormat="false" ht="17.25" hidden="false" customHeight="true" outlineLevel="0" collapsed="false">
      <c r="A20" s="998" t="s">
        <v>813</v>
      </c>
      <c r="B20" s="996" t="s">
        <v>111</v>
      </c>
      <c r="C20" s="996" t="s">
        <v>106</v>
      </c>
      <c r="D20" s="996" t="s">
        <v>106</v>
      </c>
      <c r="E20" s="996" t="s">
        <v>106</v>
      </c>
      <c r="F20" s="997" t="s">
        <v>106</v>
      </c>
      <c r="G20" s="20" t="s">
        <v>106</v>
      </c>
      <c r="H20" s="997" t="s">
        <v>106</v>
      </c>
      <c r="I20" s="160" t="s">
        <v>111</v>
      </c>
    </row>
    <row r="21" customFormat="false" ht="15.75" hidden="false" customHeight="true" outlineLevel="0" collapsed="false">
      <c r="A21" s="998" t="s">
        <v>814</v>
      </c>
      <c r="B21" s="996" t="n">
        <v>26</v>
      </c>
      <c r="C21" s="996" t="n">
        <v>0</v>
      </c>
      <c r="D21" s="996" t="n">
        <v>100</v>
      </c>
      <c r="E21" s="996" t="n">
        <v>0</v>
      </c>
      <c r="F21" s="997" t="s">
        <v>106</v>
      </c>
      <c r="G21" s="20" t="s">
        <v>106</v>
      </c>
      <c r="H21" s="997" t="s">
        <v>106</v>
      </c>
      <c r="I21" s="158" t="n">
        <v>2.08</v>
      </c>
    </row>
    <row r="22" customFormat="false" ht="15.75" hidden="false" customHeight="true" outlineLevel="0" collapsed="false">
      <c r="A22" s="998" t="s">
        <v>815</v>
      </c>
      <c r="B22" s="996" t="s">
        <v>111</v>
      </c>
      <c r="C22" s="996" t="s">
        <v>106</v>
      </c>
      <c r="D22" s="996" t="s">
        <v>106</v>
      </c>
      <c r="E22" s="996" t="s">
        <v>106</v>
      </c>
      <c r="F22" s="997" t="s">
        <v>106</v>
      </c>
      <c r="G22" s="20" t="s">
        <v>106</v>
      </c>
      <c r="H22" s="997" t="s">
        <v>106</v>
      </c>
      <c r="I22" s="160" t="s">
        <v>111</v>
      </c>
    </row>
    <row r="23" customFormat="false" ht="16.5" hidden="false" customHeight="true" outlineLevel="0" collapsed="false">
      <c r="A23" s="998" t="s">
        <v>816</v>
      </c>
      <c r="B23" s="996" t="n">
        <v>9863</v>
      </c>
      <c r="C23" s="996" t="n">
        <v>0</v>
      </c>
      <c r="D23" s="996" t="n">
        <v>100</v>
      </c>
      <c r="E23" s="996" t="n">
        <v>0</v>
      </c>
      <c r="F23" s="997" t="s">
        <v>106</v>
      </c>
      <c r="G23" s="20" t="n">
        <v>0.463356689369387</v>
      </c>
      <c r="H23" s="997" t="s">
        <v>106</v>
      </c>
      <c r="I23" s="158" t="n">
        <v>1.40089452981982</v>
      </c>
    </row>
    <row r="24" customFormat="false" ht="15.75" hidden="false" customHeight="true" outlineLevel="0" collapsed="false">
      <c r="A24" s="998" t="s">
        <v>817</v>
      </c>
      <c r="B24" s="996" t="n">
        <v>298354.666666667</v>
      </c>
      <c r="C24" s="996" t="n">
        <v>0</v>
      </c>
      <c r="D24" s="996" t="n">
        <v>100</v>
      </c>
      <c r="E24" s="996" t="n">
        <v>0</v>
      </c>
      <c r="F24" s="997" t="s">
        <v>106</v>
      </c>
      <c r="G24" s="20" t="n">
        <v>0.0186274432077494</v>
      </c>
      <c r="H24" s="997" t="s">
        <v>106</v>
      </c>
      <c r="I24" s="158" t="n">
        <v>0.0114300567546058</v>
      </c>
    </row>
    <row r="25" customFormat="false" ht="15.75" hidden="false" customHeight="true" outlineLevel="0" collapsed="false">
      <c r="A25" s="999" t="s">
        <v>918</v>
      </c>
      <c r="B25" s="1000"/>
      <c r="C25" s="1000"/>
      <c r="D25" s="1000"/>
      <c r="E25" s="1000"/>
      <c r="F25" s="1000"/>
      <c r="G25" s="1000"/>
      <c r="H25" s="1000"/>
      <c r="I25" s="1001"/>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19</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0</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1</v>
      </c>
      <c r="B32" s="1004"/>
      <c r="C32" s="1004"/>
      <c r="D32" s="1004"/>
      <c r="E32" s="1004"/>
      <c r="F32" s="1004"/>
      <c r="G32" s="1004"/>
      <c r="H32" s="1004"/>
      <c r="I32" s="1004"/>
    </row>
    <row r="33" customFormat="false" ht="13.5" hidden="false" customHeight="true" outlineLevel="0" collapsed="false">
      <c r="A33" s="1005" t="s">
        <v>922</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0"/>
      <c r="C38" s="780"/>
      <c r="D38" s="780"/>
      <c r="E38" s="780"/>
      <c r="F38" s="780"/>
      <c r="G38" s="780"/>
      <c r="H38" s="780"/>
      <c r="I38" s="781"/>
    </row>
    <row r="39" customFormat="false" ht="12" hidden="false" customHeight="true" outlineLevel="0" collapsed="false">
      <c r="A39" s="1011" t="s">
        <v>925</v>
      </c>
      <c r="B39" s="780"/>
      <c r="C39" s="780"/>
      <c r="D39" s="780"/>
      <c r="E39" s="780"/>
      <c r="F39" s="780"/>
      <c r="G39" s="780"/>
      <c r="H39" s="780"/>
      <c r="I39" s="781"/>
    </row>
    <row r="40" customFormat="false" ht="12" hidden="false" customHeight="true" outlineLevel="0" collapsed="false">
      <c r="A40" s="971" t="s">
        <v>926</v>
      </c>
      <c r="B40" s="780"/>
      <c r="C40" s="780"/>
      <c r="D40" s="780"/>
      <c r="E40" s="780"/>
      <c r="F40" s="780"/>
      <c r="G40" s="780"/>
      <c r="H40" s="780"/>
      <c r="I40" s="781"/>
    </row>
    <row r="41" customFormat="false" ht="12.75" hidden="false" customHeight="true" outlineLevel="0" collapsed="false">
      <c r="A41" s="971" t="s">
        <v>927</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76908.911867249</v>
      </c>
      <c r="C7" s="37" t="n">
        <v>12.0178778295252</v>
      </c>
      <c r="D7" s="37" t="n">
        <v>1.04260588194495</v>
      </c>
      <c r="E7" s="37" t="n">
        <v>166.359886467068</v>
      </c>
      <c r="F7" s="37" t="n">
        <v>67.2275566920222</v>
      </c>
      <c r="G7" s="37" t="n">
        <v>10.8443182462292</v>
      </c>
      <c r="H7" s="38" t="n">
        <v>171.598332848632</v>
      </c>
    </row>
    <row r="8" customFormat="false" ht="12" hidden="false" customHeight="true" outlineLevel="0" collapsed="false">
      <c r="A8" s="18" t="s">
        <v>116</v>
      </c>
      <c r="B8" s="19" t="n">
        <v>93506.3294116552</v>
      </c>
      <c r="C8" s="19" t="n">
        <v>3.68933708667004</v>
      </c>
      <c r="D8" s="19" t="n">
        <v>0.576539762002403</v>
      </c>
      <c r="E8" s="20" t="n">
        <v>103.594094980639</v>
      </c>
      <c r="F8" s="20" t="n">
        <v>23.2745019896949</v>
      </c>
      <c r="G8" s="20" t="n">
        <v>3.9299468034017</v>
      </c>
      <c r="H8" s="21" t="n">
        <v>114.830931058706</v>
      </c>
    </row>
    <row r="9" customFormat="false" ht="12" hidden="false" customHeight="true" outlineLevel="0" collapsed="false">
      <c r="A9" s="18" t="s">
        <v>117</v>
      </c>
      <c r="B9" s="19" t="n">
        <v>64579.5783712815</v>
      </c>
      <c r="C9" s="19" t="n">
        <v>7.9899523185635</v>
      </c>
      <c r="D9" s="19" t="n">
        <v>0.311286323575284</v>
      </c>
      <c r="E9" s="20" t="n">
        <v>40.3147225627645</v>
      </c>
      <c r="F9" s="20" t="n">
        <v>36.5468585839931</v>
      </c>
      <c r="G9" s="20" t="n">
        <v>6.47879070563442</v>
      </c>
      <c r="H9" s="21" t="n">
        <v>1.52046920990587</v>
      </c>
    </row>
    <row r="10" customFormat="false" ht="12.75" hidden="false" customHeight="true" outlineLevel="0" collapsed="false">
      <c r="A10" s="39" t="s">
        <v>118</v>
      </c>
      <c r="B10" s="40" t="n">
        <v>18823.0040843123</v>
      </c>
      <c r="C10" s="40" t="n">
        <v>0.338588424291705</v>
      </c>
      <c r="D10" s="40" t="n">
        <v>0.154779796367267</v>
      </c>
      <c r="E10" s="41" t="n">
        <v>22.451068923665</v>
      </c>
      <c r="F10" s="41" t="n">
        <v>7.40619611833426</v>
      </c>
      <c r="G10" s="41" t="n">
        <v>0.435580737193051</v>
      </c>
      <c r="H10" s="42" t="n">
        <v>55.246932580021</v>
      </c>
    </row>
    <row r="11" customFormat="false" ht="12" hidden="false" customHeight="true" outlineLevel="0" collapsed="false">
      <c r="A11" s="43" t="s">
        <v>119</v>
      </c>
      <c r="B11" s="15" t="n">
        <v>865.945446144358</v>
      </c>
      <c r="C11" s="15" t="n">
        <v>0.0290264265608902</v>
      </c>
      <c r="D11" s="15" t="n">
        <v>0.0612671855152696</v>
      </c>
      <c r="E11" s="15" t="n">
        <v>4.4429570788253</v>
      </c>
      <c r="F11" s="15" t="n">
        <v>1.36618638843196</v>
      </c>
      <c r="G11" s="15" t="n">
        <v>0.0312476832522996</v>
      </c>
      <c r="H11" s="15" t="n">
        <v>4.87153664258231</v>
      </c>
      <c r="I11" s="16"/>
    </row>
    <row r="12" customFormat="false" ht="12" hidden="false" customHeight="true" outlineLevel="0" collapsed="false">
      <c r="A12" s="18" t="s">
        <v>120</v>
      </c>
      <c r="B12" s="19" t="n">
        <v>865.945446144358</v>
      </c>
      <c r="C12" s="19" t="n">
        <v>0.0290264265608902</v>
      </c>
      <c r="D12" s="19" t="n">
        <v>0.0612671855152696</v>
      </c>
      <c r="E12" s="44" t="n">
        <v>4.4429570788253</v>
      </c>
      <c r="F12" s="44" t="n">
        <v>1.36618638843196</v>
      </c>
      <c r="G12" s="44" t="n">
        <v>0.0312476832522996</v>
      </c>
      <c r="H12" s="45" t="n">
        <v>4.87153664258231</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865.945446144358</v>
      </c>
      <c r="C14" s="19" t="n">
        <v>0.0290264265608902</v>
      </c>
      <c r="D14" s="19" t="n">
        <v>0.0612671855152696</v>
      </c>
      <c r="E14" s="20" t="n">
        <v>4.4429570788253</v>
      </c>
      <c r="F14" s="20" t="n">
        <v>1.36618638843196</v>
      </c>
      <c r="G14" s="20" t="n">
        <v>0.0312476832522996</v>
      </c>
      <c r="H14" s="21" t="n">
        <v>4.87153664258231</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42.7295911884</v>
      </c>
      <c r="C17" s="15" t="n">
        <v>54.1893361698622</v>
      </c>
      <c r="D17" s="15" t="n">
        <v>0.000424262104</v>
      </c>
      <c r="E17" s="47" t="s">
        <v>124</v>
      </c>
      <c r="F17" s="47" t="s">
        <v>124</v>
      </c>
      <c r="G17" s="15" t="n">
        <v>231.24765183733</v>
      </c>
      <c r="H17" s="47" t="s">
        <v>124</v>
      </c>
      <c r="I17" s="16"/>
    </row>
    <row r="18" customFormat="false" ht="12" hidden="false" customHeight="true" outlineLevel="0" collapsed="false">
      <c r="A18" s="43" t="s">
        <v>125</v>
      </c>
      <c r="B18" s="47" t="s">
        <v>124</v>
      </c>
      <c r="C18" s="15" t="n">
        <v>41.545560129</v>
      </c>
      <c r="D18" s="47" t="s">
        <v>124</v>
      </c>
      <c r="E18" s="47" t="s">
        <v>124</v>
      </c>
      <c r="F18" s="47" t="s">
        <v>124</v>
      </c>
      <c r="G18" s="47" t="s">
        <v>124</v>
      </c>
      <c r="H18" s="47" t="s">
        <v>124</v>
      </c>
    </row>
    <row r="19" customFormat="false" ht="12" hidden="false" customHeight="true" outlineLevel="0" collapsed="false">
      <c r="A19" s="18" t="s">
        <v>126</v>
      </c>
      <c r="B19" s="19" t="s">
        <v>106</v>
      </c>
      <c r="C19" s="19" t="n">
        <v>41.545560129</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42.7295911884</v>
      </c>
      <c r="C23" s="15" t="n">
        <v>12.6437760408622</v>
      </c>
      <c r="D23" s="15" t="n">
        <v>0.000424262104</v>
      </c>
      <c r="E23" s="47" t="s">
        <v>124</v>
      </c>
      <c r="F23" s="47" t="s">
        <v>124</v>
      </c>
      <c r="G23" s="15" t="n">
        <v>231.24765183733</v>
      </c>
      <c r="H23" s="47" t="s">
        <v>124</v>
      </c>
    </row>
    <row r="24" customFormat="false" ht="12" hidden="false" customHeight="true" outlineLevel="0" collapsed="false">
      <c r="A24" s="18" t="s">
        <v>130</v>
      </c>
      <c r="B24" s="19" t="n">
        <v>0.1630623004</v>
      </c>
      <c r="C24" s="19" t="n">
        <v>1.57899581632046</v>
      </c>
      <c r="D24" s="19" t="n">
        <v>3.06E-007</v>
      </c>
      <c r="E24" s="20" t="s">
        <v>106</v>
      </c>
      <c r="F24" s="20" t="s">
        <v>106</v>
      </c>
      <c r="G24" s="20" t="n">
        <v>231.24765183733</v>
      </c>
      <c r="H24" s="21" t="s">
        <v>106</v>
      </c>
    </row>
    <row r="25" customFormat="false" ht="12" hidden="false" customHeight="true" outlineLevel="0" collapsed="false">
      <c r="A25" s="18" t="s">
        <v>131</v>
      </c>
      <c r="B25" s="19" t="n">
        <v>0.280777208</v>
      </c>
      <c r="C25" s="19" t="n">
        <v>10.2541945885417</v>
      </c>
      <c r="D25" s="51"/>
      <c r="E25" s="51"/>
      <c r="F25" s="51"/>
      <c r="G25" s="20" t="s">
        <v>132</v>
      </c>
      <c r="H25" s="21" t="s">
        <v>106</v>
      </c>
    </row>
    <row r="26" customFormat="false" ht="12" hidden="false" customHeight="true" outlineLevel="0" collapsed="false">
      <c r="A26" s="18" t="s">
        <v>133</v>
      </c>
      <c r="B26" s="19" t="n">
        <v>42.28575168</v>
      </c>
      <c r="C26" s="19" t="n">
        <v>0.810585636</v>
      </c>
      <c r="D26" s="19" t="n">
        <v>0.000423956104</v>
      </c>
      <c r="E26" s="19" t="s">
        <v>106</v>
      </c>
      <c r="F26" s="19" t="s">
        <v>106</v>
      </c>
      <c r="G26" s="19" t="s">
        <v>132</v>
      </c>
      <c r="H26" s="27" t="s">
        <v>106</v>
      </c>
    </row>
    <row r="27" customFormat="false" ht="12" hidden="false" customHeight="true" outlineLevel="0" collapsed="false">
      <c r="A27" s="52" t="s">
        <v>134</v>
      </c>
      <c r="B27" s="19" t="n">
        <v>0.00596808</v>
      </c>
      <c r="C27" s="19" t="n">
        <v>0.68682654</v>
      </c>
      <c r="D27" s="51"/>
      <c r="E27" s="51"/>
      <c r="F27" s="51"/>
      <c r="G27" s="20" t="s">
        <v>132</v>
      </c>
      <c r="H27" s="21" t="s">
        <v>106</v>
      </c>
    </row>
    <row r="28" customFormat="false" ht="12" hidden="false" customHeight="true" outlineLevel="0" collapsed="false">
      <c r="A28" s="52" t="s">
        <v>135</v>
      </c>
      <c r="B28" s="19" t="n">
        <v>42.2797836</v>
      </c>
      <c r="C28" s="19" t="n">
        <v>0.123759096</v>
      </c>
      <c r="D28" s="19" t="n">
        <v>0.000423956104</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7361.0829747578</v>
      </c>
      <c r="C32" s="19" t="n">
        <v>2.17975866757567</v>
      </c>
      <c r="D32" s="19" t="n">
        <v>1.09913816323845</v>
      </c>
      <c r="E32" s="19" t="n">
        <v>497.030514064564</v>
      </c>
      <c r="F32" s="19" t="n">
        <v>75.4584859859262</v>
      </c>
      <c r="G32" s="19" t="n">
        <v>17.0820056133696</v>
      </c>
      <c r="H32" s="27" t="s">
        <v>106</v>
      </c>
    </row>
    <row r="33" customFormat="false" ht="12" hidden="false" customHeight="true" outlineLevel="0" collapsed="false">
      <c r="A33" s="52" t="s">
        <v>139</v>
      </c>
      <c r="B33" s="19" t="n">
        <v>20001.5503321805</v>
      </c>
      <c r="C33" s="19" t="n">
        <v>0.566053507241095</v>
      </c>
      <c r="D33" s="19" t="n">
        <v>0.638079546</v>
      </c>
      <c r="E33" s="20" t="n">
        <v>82.0777585499588</v>
      </c>
      <c r="F33" s="20" t="n">
        <v>33.9632104344657</v>
      </c>
      <c r="G33" s="20" t="n">
        <v>5.09448156516986</v>
      </c>
      <c r="H33" s="21" t="s">
        <v>106</v>
      </c>
    </row>
    <row r="34" customFormat="false" ht="12" hidden="false" customHeight="true" outlineLevel="0" collapsed="false">
      <c r="A34" s="52" t="s">
        <v>140</v>
      </c>
      <c r="B34" s="19" t="n">
        <v>17359.5326425772</v>
      </c>
      <c r="C34" s="19" t="n">
        <v>1.61370516033458</v>
      </c>
      <c r="D34" s="19" t="n">
        <v>0.46105861723845</v>
      </c>
      <c r="E34" s="20" t="n">
        <v>414.952755514605</v>
      </c>
      <c r="F34" s="20" t="n">
        <v>41.4952755514605</v>
      </c>
      <c r="G34" s="20" t="n">
        <v>11.9875240481997</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7556.584915640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4" t="s">
        <v>928</v>
      </c>
      <c r="B5" s="1014"/>
      <c r="C5" s="1014"/>
      <c r="D5" s="1014"/>
      <c r="E5" s="1014"/>
      <c r="F5" s="1014"/>
      <c r="G5" s="1014"/>
      <c r="H5" s="1014"/>
      <c r="I5" s="1014"/>
      <c r="J5" s="1014"/>
    </row>
    <row r="6" customFormat="false" ht="12" hidden="false" customHeight="true" outlineLevel="0" collapsed="false">
      <c r="A6" s="1015" t="s">
        <v>929</v>
      </c>
      <c r="B6" s="1016" t="s">
        <v>930</v>
      </c>
      <c r="C6" s="1017" t="s">
        <v>931</v>
      </c>
      <c r="D6" s="1018" t="s">
        <v>932</v>
      </c>
      <c r="E6" s="1018"/>
      <c r="F6" s="1018"/>
      <c r="G6" s="1018"/>
      <c r="H6" s="1018"/>
      <c r="I6" s="1018"/>
      <c r="J6" s="1018"/>
    </row>
    <row r="7" customFormat="false" ht="12.75" hidden="false" customHeight="true" outlineLevel="0" collapsed="false">
      <c r="A7" s="1015"/>
      <c r="B7" s="1016"/>
      <c r="C7" s="1017"/>
      <c r="D7" s="1019" t="s">
        <v>933</v>
      </c>
      <c r="E7" s="1020" t="s">
        <v>934</v>
      </c>
      <c r="F7" s="1020" t="s">
        <v>935</v>
      </c>
      <c r="G7" s="1020" t="s">
        <v>936</v>
      </c>
      <c r="H7" s="1021" t="s">
        <v>937</v>
      </c>
      <c r="I7" s="1022" t="s">
        <v>938</v>
      </c>
      <c r="J7" s="1023" t="s">
        <v>758</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04</v>
      </c>
      <c r="B10" s="1025" t="s">
        <v>939</v>
      </c>
      <c r="C10" s="1026" t="s">
        <v>909</v>
      </c>
      <c r="D10" s="1027" t="s">
        <v>106</v>
      </c>
      <c r="E10" s="1028" t="s">
        <v>106</v>
      </c>
      <c r="F10" s="1028" t="s">
        <v>106</v>
      </c>
      <c r="G10" s="1029" t="s">
        <v>106</v>
      </c>
      <c r="H10" s="1030" t="s">
        <v>106</v>
      </c>
      <c r="I10" s="1031" t="s">
        <v>106</v>
      </c>
      <c r="J10" s="1032" t="s">
        <v>106</v>
      </c>
    </row>
    <row r="11" customFormat="false" ht="12.75" hidden="false" customHeight="false" outlineLevel="0" collapsed="false">
      <c r="A11" s="1024"/>
      <c r="B11" s="1025"/>
      <c r="C11" s="1033" t="s">
        <v>910</v>
      </c>
      <c r="D11" s="1034" t="s">
        <v>111</v>
      </c>
      <c r="E11" s="1035" t="n">
        <v>37.5366987122636</v>
      </c>
      <c r="F11" s="1035" t="s">
        <v>111</v>
      </c>
      <c r="G11" s="144" t="n">
        <v>3.17684628755897</v>
      </c>
      <c r="H11" s="456" t="s">
        <v>132</v>
      </c>
      <c r="I11" s="1036" t="s">
        <v>106</v>
      </c>
      <c r="J11" s="1037" t="n">
        <v>59.2864550001773</v>
      </c>
    </row>
    <row r="12" customFormat="false" ht="13.5" hidden="false" customHeight="false" outlineLevel="0" collapsed="false">
      <c r="A12" s="1024"/>
      <c r="B12" s="1025"/>
      <c r="C12" s="1033" t="s">
        <v>911</v>
      </c>
      <c r="D12" s="1034" t="s">
        <v>106</v>
      </c>
      <c r="E12" s="1035" t="s">
        <v>106</v>
      </c>
      <c r="F12" s="1035" t="s">
        <v>106</v>
      </c>
      <c r="G12" s="144" t="s">
        <v>106</v>
      </c>
      <c r="H12" s="456" t="s">
        <v>106</v>
      </c>
      <c r="I12" s="1036" t="s">
        <v>106</v>
      </c>
      <c r="J12" s="1037" t="s">
        <v>106</v>
      </c>
    </row>
    <row r="13" customFormat="false" ht="12.75" hidden="false" customHeight="false" outlineLevel="0" collapsed="false">
      <c r="A13" s="1024"/>
      <c r="B13" s="1038" t="s">
        <v>940</v>
      </c>
      <c r="C13" s="1026" t="s">
        <v>909</v>
      </c>
      <c r="D13" s="1034" t="s">
        <v>106</v>
      </c>
      <c r="E13" s="1035" t="s">
        <v>106</v>
      </c>
      <c r="F13" s="1035" t="s">
        <v>106</v>
      </c>
      <c r="G13" s="144" t="s">
        <v>106</v>
      </c>
      <c r="H13" s="456" t="s">
        <v>106</v>
      </c>
      <c r="I13" s="1036" t="s">
        <v>106</v>
      </c>
      <c r="J13" s="1037" t="s">
        <v>106</v>
      </c>
    </row>
    <row r="14" customFormat="false" ht="12.75" hidden="false" customHeight="false" outlineLevel="0" collapsed="false">
      <c r="A14" s="1024"/>
      <c r="B14" s="1038"/>
      <c r="C14" s="1033" t="s">
        <v>910</v>
      </c>
      <c r="D14" s="1034" t="s">
        <v>106</v>
      </c>
      <c r="E14" s="1035" t="s">
        <v>106</v>
      </c>
      <c r="F14" s="1035" t="s">
        <v>106</v>
      </c>
      <c r="G14" s="144" t="s">
        <v>106</v>
      </c>
      <c r="H14" s="456" t="s">
        <v>106</v>
      </c>
      <c r="I14" s="1036" t="s">
        <v>106</v>
      </c>
      <c r="J14" s="1037" t="s">
        <v>106</v>
      </c>
    </row>
    <row r="15" customFormat="false" ht="13.5" hidden="false" customHeight="false" outlineLevel="0" collapsed="false">
      <c r="A15" s="1024"/>
      <c r="B15" s="1038"/>
      <c r="C15" s="1033" t="s">
        <v>911</v>
      </c>
      <c r="D15" s="1039" t="s">
        <v>106</v>
      </c>
      <c r="E15" s="276" t="s">
        <v>106</v>
      </c>
      <c r="F15" s="276" t="s">
        <v>106</v>
      </c>
      <c r="G15" s="465" t="s">
        <v>106</v>
      </c>
      <c r="H15" s="467" t="s">
        <v>106</v>
      </c>
      <c r="I15" s="515" t="s">
        <v>106</v>
      </c>
      <c r="J15" s="516" t="s">
        <v>106</v>
      </c>
    </row>
    <row r="16" customFormat="false" ht="12.75" hidden="false" customHeight="true" outlineLevel="0" collapsed="false">
      <c r="A16" s="1024" t="s">
        <v>805</v>
      </c>
      <c r="B16" s="1025" t="s">
        <v>939</v>
      </c>
      <c r="C16" s="1026" t="s">
        <v>909</v>
      </c>
      <c r="D16" s="1027" t="s">
        <v>106</v>
      </c>
      <c r="E16" s="1028" t="s">
        <v>106</v>
      </c>
      <c r="F16" s="1028" t="s">
        <v>106</v>
      </c>
      <c r="G16" s="1029" t="s">
        <v>106</v>
      </c>
      <c r="H16" s="1030" t="s">
        <v>106</v>
      </c>
      <c r="I16" s="1031" t="s">
        <v>106</v>
      </c>
      <c r="J16" s="1032" t="s">
        <v>106</v>
      </c>
    </row>
    <row r="17" customFormat="false" ht="12.75" hidden="false" customHeight="false" outlineLevel="0" collapsed="false">
      <c r="A17" s="1024"/>
      <c r="B17" s="1025"/>
      <c r="C17" s="1033" t="s">
        <v>910</v>
      </c>
      <c r="D17" s="1034" t="s">
        <v>111</v>
      </c>
      <c r="E17" s="1035" t="n">
        <v>2.23262284856185</v>
      </c>
      <c r="F17" s="1035" t="s">
        <v>111</v>
      </c>
      <c r="G17" s="144" t="n">
        <v>3.23877601940626</v>
      </c>
      <c r="H17" s="456" t="s">
        <v>132</v>
      </c>
      <c r="I17" s="1036" t="s">
        <v>106</v>
      </c>
      <c r="J17" s="1037" t="n">
        <v>94.5286011320318</v>
      </c>
    </row>
    <row r="18" customFormat="false" ht="13.5" hidden="false" customHeight="false" outlineLevel="0" collapsed="false">
      <c r="A18" s="1024"/>
      <c r="B18" s="1025"/>
      <c r="C18" s="1033" t="s">
        <v>911</v>
      </c>
      <c r="D18" s="1034" t="s">
        <v>106</v>
      </c>
      <c r="E18" s="1035" t="s">
        <v>106</v>
      </c>
      <c r="F18" s="1035" t="s">
        <v>106</v>
      </c>
      <c r="G18" s="144" t="s">
        <v>106</v>
      </c>
      <c r="H18" s="456" t="s">
        <v>106</v>
      </c>
      <c r="I18" s="1036" t="s">
        <v>106</v>
      </c>
      <c r="J18" s="1037" t="s">
        <v>106</v>
      </c>
    </row>
    <row r="19" customFormat="false" ht="12.75" hidden="false" customHeight="false" outlineLevel="0" collapsed="false">
      <c r="A19" s="1024"/>
      <c r="B19" s="1038" t="s">
        <v>940</v>
      </c>
      <c r="C19" s="1026" t="s">
        <v>909</v>
      </c>
      <c r="D19" s="1034" t="s">
        <v>106</v>
      </c>
      <c r="E19" s="1035" t="s">
        <v>106</v>
      </c>
      <c r="F19" s="1035" t="s">
        <v>106</v>
      </c>
      <c r="G19" s="144" t="s">
        <v>106</v>
      </c>
      <c r="H19" s="456" t="s">
        <v>106</v>
      </c>
      <c r="I19" s="1036" t="s">
        <v>106</v>
      </c>
      <c r="J19" s="1037" t="s">
        <v>106</v>
      </c>
    </row>
    <row r="20" customFormat="false" ht="12.75" hidden="false" customHeight="false" outlineLevel="0" collapsed="false">
      <c r="A20" s="1024"/>
      <c r="B20" s="1038"/>
      <c r="C20" s="1033" t="s">
        <v>910</v>
      </c>
      <c r="D20" s="1034" t="s">
        <v>106</v>
      </c>
      <c r="E20" s="1035" t="s">
        <v>106</v>
      </c>
      <c r="F20" s="1035" t="s">
        <v>106</v>
      </c>
      <c r="G20" s="144" t="s">
        <v>106</v>
      </c>
      <c r="H20" s="456" t="s">
        <v>106</v>
      </c>
      <c r="I20" s="1036" t="s">
        <v>106</v>
      </c>
      <c r="J20" s="1037" t="s">
        <v>106</v>
      </c>
    </row>
    <row r="21" customFormat="false" ht="13.5" hidden="false" customHeight="false" outlineLevel="0" collapsed="false">
      <c r="A21" s="1024"/>
      <c r="B21" s="1038"/>
      <c r="C21" s="1033" t="s">
        <v>911</v>
      </c>
      <c r="D21" s="1039" t="s">
        <v>106</v>
      </c>
      <c r="E21" s="276" t="s">
        <v>106</v>
      </c>
      <c r="F21" s="276" t="s">
        <v>106</v>
      </c>
      <c r="G21" s="465" t="s">
        <v>106</v>
      </c>
      <c r="H21" s="467" t="s">
        <v>106</v>
      </c>
      <c r="I21" s="515" t="s">
        <v>106</v>
      </c>
      <c r="J21" s="516" t="s">
        <v>106</v>
      </c>
    </row>
    <row r="22" customFormat="false" ht="12.75" hidden="false" customHeight="true" outlineLevel="0" collapsed="false">
      <c r="A22" s="1024" t="s">
        <v>941</v>
      </c>
      <c r="B22" s="1025" t="s">
        <v>939</v>
      </c>
      <c r="C22" s="1026" t="s">
        <v>909</v>
      </c>
      <c r="D22" s="1027"/>
      <c r="E22" s="1028"/>
      <c r="F22" s="1028"/>
      <c r="G22" s="1029"/>
      <c r="H22" s="1030"/>
      <c r="I22" s="1031"/>
      <c r="J22" s="1032"/>
    </row>
    <row r="23" customFormat="false" ht="12.75" hidden="false" customHeight="false" outlineLevel="0" collapsed="false">
      <c r="A23" s="1024"/>
      <c r="B23" s="1025"/>
      <c r="C23" s="1033" t="s">
        <v>910</v>
      </c>
      <c r="D23" s="1034"/>
      <c r="E23" s="1035"/>
      <c r="F23" s="1035"/>
      <c r="G23" s="144"/>
      <c r="H23" s="456"/>
      <c r="I23" s="1036"/>
      <c r="J23" s="1037"/>
    </row>
    <row r="24" customFormat="false" ht="13.5" hidden="false" customHeight="false" outlineLevel="0" collapsed="false">
      <c r="A24" s="1024"/>
      <c r="B24" s="1025"/>
      <c r="C24" s="1033" t="s">
        <v>911</v>
      </c>
      <c r="D24" s="1034"/>
      <c r="E24" s="1035"/>
      <c r="F24" s="1035"/>
      <c r="G24" s="144"/>
      <c r="H24" s="456"/>
      <c r="I24" s="1036"/>
      <c r="J24" s="1037"/>
    </row>
    <row r="25" customFormat="false" ht="12.75" hidden="false" customHeight="false" outlineLevel="0" collapsed="false">
      <c r="A25" s="1024"/>
      <c r="B25" s="1038" t="s">
        <v>940</v>
      </c>
      <c r="C25" s="1026" t="s">
        <v>909</v>
      </c>
      <c r="D25" s="1034"/>
      <c r="E25" s="1035"/>
      <c r="F25" s="1035"/>
      <c r="G25" s="144"/>
      <c r="H25" s="456"/>
      <c r="I25" s="1036"/>
      <c r="J25" s="1037"/>
    </row>
    <row r="26" customFormat="false" ht="12.75" hidden="false" customHeight="false" outlineLevel="0" collapsed="false">
      <c r="A26" s="1024"/>
      <c r="B26" s="1038"/>
      <c r="C26" s="1033" t="s">
        <v>910</v>
      </c>
      <c r="D26" s="1034"/>
      <c r="E26" s="1035"/>
      <c r="F26" s="1035"/>
      <c r="G26" s="144"/>
      <c r="H26" s="456"/>
      <c r="I26" s="1036"/>
      <c r="J26" s="1037"/>
    </row>
    <row r="27" customFormat="false" ht="13.5" hidden="false" customHeight="false" outlineLevel="0" collapsed="false">
      <c r="A27" s="1024"/>
      <c r="B27" s="1038"/>
      <c r="C27" s="1033" t="s">
        <v>911</v>
      </c>
      <c r="D27" s="1039"/>
      <c r="E27" s="276"/>
      <c r="F27" s="276"/>
      <c r="G27" s="465"/>
      <c r="H27" s="467"/>
      <c r="I27" s="515"/>
      <c r="J27" s="516"/>
    </row>
    <row r="28" customFormat="false" ht="12.75" hidden="false" customHeight="true" outlineLevel="0" collapsed="false">
      <c r="A28" s="1024" t="s">
        <v>808</v>
      </c>
      <c r="B28" s="1025" t="s">
        <v>939</v>
      </c>
      <c r="C28" s="1026" t="s">
        <v>909</v>
      </c>
      <c r="D28" s="1027"/>
      <c r="E28" s="1028"/>
      <c r="F28" s="1028"/>
      <c r="G28" s="1029"/>
      <c r="H28" s="1030"/>
      <c r="I28" s="1031"/>
      <c r="J28" s="1032"/>
    </row>
    <row r="29" customFormat="false" ht="12.75" hidden="false" customHeight="false" outlineLevel="0" collapsed="false">
      <c r="A29" s="1024"/>
      <c r="B29" s="1025"/>
      <c r="C29" s="1033" t="s">
        <v>910</v>
      </c>
      <c r="D29" s="1034"/>
      <c r="E29" s="1035"/>
      <c r="F29" s="1035"/>
      <c r="G29" s="144"/>
      <c r="H29" s="456"/>
      <c r="I29" s="1036"/>
      <c r="J29" s="1037"/>
    </row>
    <row r="30" customFormat="false" ht="13.5" hidden="false" customHeight="false" outlineLevel="0" collapsed="false">
      <c r="A30" s="1024"/>
      <c r="B30" s="1025"/>
      <c r="C30" s="1033" t="s">
        <v>911</v>
      </c>
      <c r="D30" s="1034"/>
      <c r="E30" s="1035"/>
      <c r="F30" s="1035"/>
      <c r="G30" s="144"/>
      <c r="H30" s="456"/>
      <c r="I30" s="1036"/>
      <c r="J30" s="1037"/>
    </row>
    <row r="31" customFormat="false" ht="12.75" hidden="false" customHeight="false" outlineLevel="0" collapsed="false">
      <c r="A31" s="1024"/>
      <c r="B31" s="1038" t="s">
        <v>940</v>
      </c>
      <c r="C31" s="1026" t="s">
        <v>909</v>
      </c>
      <c r="D31" s="1034"/>
      <c r="E31" s="1035"/>
      <c r="F31" s="1035"/>
      <c r="G31" s="144"/>
      <c r="H31" s="456"/>
      <c r="I31" s="1036"/>
      <c r="J31" s="1037"/>
    </row>
    <row r="32" customFormat="false" ht="12.75" hidden="false" customHeight="false" outlineLevel="0" collapsed="false">
      <c r="A32" s="1024"/>
      <c r="B32" s="1038"/>
      <c r="C32" s="1033" t="s">
        <v>910</v>
      </c>
      <c r="D32" s="1034"/>
      <c r="E32" s="1035"/>
      <c r="F32" s="1035"/>
      <c r="G32" s="144"/>
      <c r="H32" s="456"/>
      <c r="I32" s="1036"/>
      <c r="J32" s="1037"/>
    </row>
    <row r="33" customFormat="false" ht="13.5" hidden="false" customHeight="false" outlineLevel="0" collapsed="false">
      <c r="A33" s="1024"/>
      <c r="B33" s="1038"/>
      <c r="C33" s="1033" t="s">
        <v>911</v>
      </c>
      <c r="D33" s="1039"/>
      <c r="E33" s="276"/>
      <c r="F33" s="276"/>
      <c r="G33" s="465"/>
      <c r="H33" s="467"/>
      <c r="I33" s="515"/>
      <c r="J33" s="516"/>
    </row>
    <row r="34" customFormat="false" ht="12.75" hidden="false" customHeight="true" outlineLevel="0" collapsed="false">
      <c r="A34" s="1024" t="s">
        <v>809</v>
      </c>
      <c r="B34" s="1025" t="s">
        <v>939</v>
      </c>
      <c r="C34" s="1026" t="s">
        <v>909</v>
      </c>
      <c r="D34" s="1027"/>
      <c r="E34" s="1028"/>
      <c r="F34" s="1028"/>
      <c r="G34" s="1029"/>
      <c r="H34" s="1030"/>
      <c r="I34" s="1031"/>
      <c r="J34" s="1032"/>
    </row>
    <row r="35" customFormat="false" ht="12.75" hidden="false" customHeight="false" outlineLevel="0" collapsed="false">
      <c r="A35" s="1024"/>
      <c r="B35" s="1025"/>
      <c r="C35" s="1033" t="s">
        <v>910</v>
      </c>
      <c r="D35" s="1034"/>
      <c r="E35" s="1035"/>
      <c r="F35" s="1035"/>
      <c r="G35" s="144"/>
      <c r="H35" s="456"/>
      <c r="I35" s="1036"/>
      <c r="J35" s="1037"/>
    </row>
    <row r="36" customFormat="false" ht="13.5" hidden="false" customHeight="false" outlineLevel="0" collapsed="false">
      <c r="A36" s="1024"/>
      <c r="B36" s="1025"/>
      <c r="C36" s="1033" t="s">
        <v>911</v>
      </c>
      <c r="D36" s="1034"/>
      <c r="E36" s="1035"/>
      <c r="F36" s="1035"/>
      <c r="G36" s="144"/>
      <c r="H36" s="456"/>
      <c r="I36" s="1036"/>
      <c r="J36" s="1037"/>
    </row>
    <row r="37" customFormat="false" ht="12.75" hidden="false" customHeight="false" outlineLevel="0" collapsed="false">
      <c r="A37" s="1024"/>
      <c r="B37" s="1038" t="s">
        <v>940</v>
      </c>
      <c r="C37" s="1026" t="s">
        <v>909</v>
      </c>
      <c r="D37" s="1034"/>
      <c r="E37" s="1035"/>
      <c r="F37" s="1035"/>
      <c r="G37" s="144"/>
      <c r="H37" s="456"/>
      <c r="I37" s="1036"/>
      <c r="J37" s="1037"/>
    </row>
    <row r="38" customFormat="false" ht="12.75" hidden="false" customHeight="false" outlineLevel="0" collapsed="false">
      <c r="A38" s="1024"/>
      <c r="B38" s="1038"/>
      <c r="C38" s="1033" t="s">
        <v>910</v>
      </c>
      <c r="D38" s="1034"/>
      <c r="E38" s="1035"/>
      <c r="F38" s="1035"/>
      <c r="G38" s="144"/>
      <c r="H38" s="456"/>
      <c r="I38" s="1036"/>
      <c r="J38" s="1037"/>
    </row>
    <row r="39" customFormat="false" ht="13.5" hidden="false" customHeight="false" outlineLevel="0" collapsed="false">
      <c r="A39" s="1024"/>
      <c r="B39" s="1038"/>
      <c r="C39" s="1033" t="s">
        <v>911</v>
      </c>
      <c r="D39" s="1039"/>
      <c r="E39" s="276"/>
      <c r="F39" s="276"/>
      <c r="G39" s="465"/>
      <c r="H39" s="467"/>
      <c r="I39" s="515"/>
      <c r="J39" s="516"/>
    </row>
    <row r="40" customFormat="false" ht="12.75" hidden="false" customHeight="true" outlineLevel="0" collapsed="false">
      <c r="A40" s="1024" t="s">
        <v>860</v>
      </c>
      <c r="B40" s="1025" t="s">
        <v>939</v>
      </c>
      <c r="C40" s="1026" t="s">
        <v>909</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10</v>
      </c>
      <c r="D41" s="1034" t="s">
        <v>106</v>
      </c>
      <c r="E41" s="1035" t="s">
        <v>106</v>
      </c>
      <c r="F41" s="1035" t="s">
        <v>106</v>
      </c>
      <c r="G41" s="144" t="s">
        <v>106</v>
      </c>
      <c r="H41" s="456" t="s">
        <v>106</v>
      </c>
      <c r="I41" s="1036" t="s">
        <v>106</v>
      </c>
      <c r="J41" s="1037" t="s">
        <v>106</v>
      </c>
    </row>
    <row r="42" customFormat="false" ht="13.5" hidden="false" customHeight="false" outlineLevel="0" collapsed="false">
      <c r="A42" s="1024"/>
      <c r="B42" s="1025"/>
      <c r="C42" s="1033" t="s">
        <v>911</v>
      </c>
      <c r="D42" s="1034" t="s">
        <v>106</v>
      </c>
      <c r="E42" s="1035" t="s">
        <v>106</v>
      </c>
      <c r="F42" s="1035" t="s">
        <v>106</v>
      </c>
      <c r="G42" s="144" t="s">
        <v>106</v>
      </c>
      <c r="H42" s="456" t="s">
        <v>106</v>
      </c>
      <c r="I42" s="1036" t="s">
        <v>106</v>
      </c>
      <c r="J42" s="1037" t="s">
        <v>106</v>
      </c>
    </row>
    <row r="43" customFormat="false" ht="12.75" hidden="false" customHeight="false" outlineLevel="0" collapsed="false">
      <c r="A43" s="1024"/>
      <c r="B43" s="1038" t="s">
        <v>940</v>
      </c>
      <c r="C43" s="1026" t="s">
        <v>909</v>
      </c>
      <c r="D43" s="1034" t="s">
        <v>106</v>
      </c>
      <c r="E43" s="1035" t="s">
        <v>106</v>
      </c>
      <c r="F43" s="1035" t="s">
        <v>106</v>
      </c>
      <c r="G43" s="144" t="s">
        <v>106</v>
      </c>
      <c r="H43" s="456" t="s">
        <v>106</v>
      </c>
      <c r="I43" s="1036" t="s">
        <v>106</v>
      </c>
      <c r="J43" s="1037" t="s">
        <v>106</v>
      </c>
    </row>
    <row r="44" customFormat="false" ht="12.75" hidden="false" customHeight="false" outlineLevel="0" collapsed="false">
      <c r="A44" s="1024"/>
      <c r="B44" s="1038"/>
      <c r="C44" s="1033" t="s">
        <v>910</v>
      </c>
      <c r="D44" s="1034" t="s">
        <v>106</v>
      </c>
      <c r="E44" s="1035" t="s">
        <v>106</v>
      </c>
      <c r="F44" s="1035" t="s">
        <v>106</v>
      </c>
      <c r="G44" s="144" t="s">
        <v>106</v>
      </c>
      <c r="H44" s="456" t="s">
        <v>106</v>
      </c>
      <c r="I44" s="1036" t="s">
        <v>106</v>
      </c>
      <c r="J44" s="1037" t="s">
        <v>106</v>
      </c>
    </row>
    <row r="45" customFormat="false" ht="13.5" hidden="false" customHeight="false" outlineLevel="0" collapsed="false">
      <c r="A45" s="1024"/>
      <c r="B45" s="1038"/>
      <c r="C45" s="1033" t="s">
        <v>911</v>
      </c>
      <c r="D45" s="1039" t="s">
        <v>106</v>
      </c>
      <c r="E45" s="276" t="s">
        <v>106</v>
      </c>
      <c r="F45" s="276" t="s">
        <v>106</v>
      </c>
      <c r="G45" s="465" t="s">
        <v>106</v>
      </c>
      <c r="H45" s="467" t="s">
        <v>106</v>
      </c>
      <c r="I45" s="515" t="s">
        <v>106</v>
      </c>
      <c r="J45" s="516" t="s">
        <v>106</v>
      </c>
    </row>
    <row r="46" customFormat="false" ht="12.75" hidden="false" customHeight="true" outlineLevel="0" collapsed="false">
      <c r="A46" s="1024" t="s">
        <v>861</v>
      </c>
      <c r="B46" s="1025" t="s">
        <v>939</v>
      </c>
      <c r="C46" s="1026" t="s">
        <v>909</v>
      </c>
      <c r="D46" s="1027" t="s">
        <v>106</v>
      </c>
      <c r="E46" s="1028" t="s">
        <v>106</v>
      </c>
      <c r="F46" s="1028" t="s">
        <v>106</v>
      </c>
      <c r="G46" s="1029" t="s">
        <v>106</v>
      </c>
      <c r="H46" s="1030" t="s">
        <v>106</v>
      </c>
      <c r="I46" s="1031" t="s">
        <v>106</v>
      </c>
      <c r="J46" s="1032" t="s">
        <v>106</v>
      </c>
    </row>
    <row r="47" customFormat="false" ht="12.75" hidden="false" customHeight="false" outlineLevel="0" collapsed="false">
      <c r="A47" s="1024"/>
      <c r="B47" s="1025"/>
      <c r="C47" s="1033" t="s">
        <v>910</v>
      </c>
      <c r="D47" s="1034" t="s">
        <v>106</v>
      </c>
      <c r="E47" s="1035" t="s">
        <v>106</v>
      </c>
      <c r="F47" s="1035" t="s">
        <v>106</v>
      </c>
      <c r="G47" s="144" t="s">
        <v>106</v>
      </c>
      <c r="H47" s="456" t="s">
        <v>106</v>
      </c>
      <c r="I47" s="1036" t="s">
        <v>106</v>
      </c>
      <c r="J47" s="1037" t="s">
        <v>106</v>
      </c>
    </row>
    <row r="48" customFormat="false" ht="13.5" hidden="false" customHeight="false" outlineLevel="0" collapsed="false">
      <c r="A48" s="1024"/>
      <c r="B48" s="1025"/>
      <c r="C48" s="1033" t="s">
        <v>911</v>
      </c>
      <c r="D48" s="1034" t="s">
        <v>106</v>
      </c>
      <c r="E48" s="1035" t="s">
        <v>106</v>
      </c>
      <c r="F48" s="1035" t="s">
        <v>106</v>
      </c>
      <c r="G48" s="144" t="s">
        <v>106</v>
      </c>
      <c r="H48" s="456" t="s">
        <v>106</v>
      </c>
      <c r="I48" s="1036" t="s">
        <v>106</v>
      </c>
      <c r="J48" s="1037" t="s">
        <v>106</v>
      </c>
    </row>
    <row r="49" customFormat="false" ht="12.75" hidden="false" customHeight="false" outlineLevel="0" collapsed="false">
      <c r="A49" s="1024"/>
      <c r="B49" s="1038" t="s">
        <v>940</v>
      </c>
      <c r="C49" s="1026" t="s">
        <v>909</v>
      </c>
      <c r="D49" s="1034" t="s">
        <v>106</v>
      </c>
      <c r="E49" s="1035" t="s">
        <v>106</v>
      </c>
      <c r="F49" s="1035" t="s">
        <v>106</v>
      </c>
      <c r="G49" s="144" t="s">
        <v>106</v>
      </c>
      <c r="H49" s="456" t="s">
        <v>106</v>
      </c>
      <c r="I49" s="1036" t="s">
        <v>106</v>
      </c>
      <c r="J49" s="1037" t="s">
        <v>106</v>
      </c>
    </row>
    <row r="50" customFormat="false" ht="12.75" hidden="false" customHeight="false" outlineLevel="0" collapsed="false">
      <c r="A50" s="1024"/>
      <c r="B50" s="1038"/>
      <c r="C50" s="1033" t="s">
        <v>910</v>
      </c>
      <c r="D50" s="1034" t="s">
        <v>106</v>
      </c>
      <c r="E50" s="1035" t="s">
        <v>106</v>
      </c>
      <c r="F50" s="1035" t="s">
        <v>106</v>
      </c>
      <c r="G50" s="144" t="s">
        <v>106</v>
      </c>
      <c r="H50" s="456" t="s">
        <v>106</v>
      </c>
      <c r="I50" s="1036" t="s">
        <v>106</v>
      </c>
      <c r="J50" s="1037" t="s">
        <v>106</v>
      </c>
    </row>
    <row r="51" customFormat="false" ht="13.5" hidden="false" customHeight="false" outlineLevel="0" collapsed="false">
      <c r="A51" s="1024"/>
      <c r="B51" s="1038"/>
      <c r="C51" s="1033" t="s">
        <v>911</v>
      </c>
      <c r="D51" s="1039" t="s">
        <v>106</v>
      </c>
      <c r="E51" s="276" t="s">
        <v>106</v>
      </c>
      <c r="F51" s="276" t="s">
        <v>106</v>
      </c>
      <c r="G51" s="465" t="s">
        <v>106</v>
      </c>
      <c r="H51" s="467" t="s">
        <v>106</v>
      </c>
      <c r="I51" s="515" t="s">
        <v>106</v>
      </c>
      <c r="J51" s="516" t="s">
        <v>106</v>
      </c>
    </row>
    <row r="52" customFormat="false" ht="12.75" hidden="false" customHeight="true" outlineLevel="0" collapsed="false">
      <c r="A52" s="1024" t="s">
        <v>862</v>
      </c>
      <c r="B52" s="1025" t="s">
        <v>939</v>
      </c>
      <c r="C52" s="1026" t="s">
        <v>909</v>
      </c>
      <c r="D52" s="1027" t="s">
        <v>106</v>
      </c>
      <c r="E52" s="1028" t="s">
        <v>106</v>
      </c>
      <c r="F52" s="1028" t="s">
        <v>106</v>
      </c>
      <c r="G52" s="1029" t="s">
        <v>106</v>
      </c>
      <c r="H52" s="1030" t="s">
        <v>106</v>
      </c>
      <c r="I52" s="1031" t="s">
        <v>106</v>
      </c>
      <c r="J52" s="1032" t="s">
        <v>106</v>
      </c>
    </row>
    <row r="53" customFormat="false" ht="12.75" hidden="false" customHeight="false" outlineLevel="0" collapsed="false">
      <c r="A53" s="1024"/>
      <c r="B53" s="1025"/>
      <c r="C53" s="1033" t="s">
        <v>910</v>
      </c>
      <c r="D53" s="1034" t="s">
        <v>106</v>
      </c>
      <c r="E53" s="1035" t="s">
        <v>106</v>
      </c>
      <c r="F53" s="1035" t="s">
        <v>106</v>
      </c>
      <c r="G53" s="144" t="s">
        <v>106</v>
      </c>
      <c r="H53" s="456" t="s">
        <v>106</v>
      </c>
      <c r="I53" s="1036" t="s">
        <v>106</v>
      </c>
      <c r="J53" s="1037" t="s">
        <v>106</v>
      </c>
    </row>
    <row r="54" customFormat="false" ht="13.5" hidden="false" customHeight="false" outlineLevel="0" collapsed="false">
      <c r="A54" s="1024"/>
      <c r="B54" s="1025"/>
      <c r="C54" s="1033" t="s">
        <v>911</v>
      </c>
      <c r="D54" s="1034" t="s">
        <v>106</v>
      </c>
      <c r="E54" s="1035" t="s">
        <v>106</v>
      </c>
      <c r="F54" s="1035" t="s">
        <v>106</v>
      </c>
      <c r="G54" s="144" t="s">
        <v>106</v>
      </c>
      <c r="H54" s="456" t="s">
        <v>106</v>
      </c>
      <c r="I54" s="1036" t="s">
        <v>106</v>
      </c>
      <c r="J54" s="1037" t="s">
        <v>106</v>
      </c>
    </row>
    <row r="55" customFormat="false" ht="12.75" hidden="false" customHeight="false" outlineLevel="0" collapsed="false">
      <c r="A55" s="1024"/>
      <c r="B55" s="1038" t="s">
        <v>940</v>
      </c>
      <c r="C55" s="1026" t="s">
        <v>909</v>
      </c>
      <c r="D55" s="1034" t="s">
        <v>106</v>
      </c>
      <c r="E55" s="1035" t="s">
        <v>106</v>
      </c>
      <c r="F55" s="1035" t="s">
        <v>106</v>
      </c>
      <c r="G55" s="144" t="s">
        <v>106</v>
      </c>
      <c r="H55" s="456" t="s">
        <v>106</v>
      </c>
      <c r="I55" s="1036" t="s">
        <v>106</v>
      </c>
      <c r="J55" s="1037" t="s">
        <v>106</v>
      </c>
    </row>
    <row r="56" customFormat="false" ht="12.75" hidden="false" customHeight="false" outlineLevel="0" collapsed="false">
      <c r="A56" s="1024"/>
      <c r="B56" s="1038"/>
      <c r="C56" s="1033" t="s">
        <v>910</v>
      </c>
      <c r="D56" s="1034" t="s">
        <v>106</v>
      </c>
      <c r="E56" s="1035" t="s">
        <v>106</v>
      </c>
      <c r="F56" s="1035" t="s">
        <v>106</v>
      </c>
      <c r="G56" s="144" t="s">
        <v>106</v>
      </c>
      <c r="H56" s="456" t="s">
        <v>106</v>
      </c>
      <c r="I56" s="1036" t="s">
        <v>106</v>
      </c>
      <c r="J56" s="1037" t="s">
        <v>106</v>
      </c>
    </row>
    <row r="57" customFormat="false" ht="13.5" hidden="false" customHeight="false" outlineLevel="0" collapsed="false">
      <c r="A57" s="1024"/>
      <c r="B57" s="1038"/>
      <c r="C57" s="1033" t="s">
        <v>911</v>
      </c>
      <c r="D57" s="1039" t="s">
        <v>106</v>
      </c>
      <c r="E57" s="276" t="s">
        <v>106</v>
      </c>
      <c r="F57" s="276" t="s">
        <v>106</v>
      </c>
      <c r="G57" s="465" t="s">
        <v>106</v>
      </c>
      <c r="H57" s="467" t="s">
        <v>106</v>
      </c>
      <c r="I57" s="515" t="s">
        <v>106</v>
      </c>
      <c r="J57" s="516" t="s">
        <v>106</v>
      </c>
    </row>
    <row r="58" customFormat="false" ht="12.75" hidden="false" customHeight="true" outlineLevel="0" collapsed="false">
      <c r="A58" s="1024" t="s">
        <v>863</v>
      </c>
      <c r="B58" s="1025" t="s">
        <v>939</v>
      </c>
      <c r="C58" s="1026" t="s">
        <v>909</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10</v>
      </c>
      <c r="D59" s="1034" t="s">
        <v>106</v>
      </c>
      <c r="E59" s="1035" t="s">
        <v>106</v>
      </c>
      <c r="F59" s="1035" t="s">
        <v>106</v>
      </c>
      <c r="G59" s="144" t="s">
        <v>106</v>
      </c>
      <c r="H59" s="456" t="s">
        <v>106</v>
      </c>
      <c r="I59" s="1036" t="s">
        <v>106</v>
      </c>
      <c r="J59" s="1037" t="s">
        <v>106</v>
      </c>
    </row>
    <row r="60" customFormat="false" ht="13.5" hidden="false" customHeight="false" outlineLevel="0" collapsed="false">
      <c r="A60" s="1024"/>
      <c r="B60" s="1025"/>
      <c r="C60" s="1033" t="s">
        <v>911</v>
      </c>
      <c r="D60" s="1034" t="s">
        <v>106</v>
      </c>
      <c r="E60" s="1035" t="s">
        <v>106</v>
      </c>
      <c r="F60" s="1035" t="s">
        <v>106</v>
      </c>
      <c r="G60" s="144" t="s">
        <v>106</v>
      </c>
      <c r="H60" s="456" t="s">
        <v>106</v>
      </c>
      <c r="I60" s="1036" t="s">
        <v>106</v>
      </c>
      <c r="J60" s="1037" t="s">
        <v>106</v>
      </c>
    </row>
    <row r="61" customFormat="false" ht="12.75" hidden="false" customHeight="false" outlineLevel="0" collapsed="false">
      <c r="A61" s="1024"/>
      <c r="B61" s="1038" t="s">
        <v>940</v>
      </c>
      <c r="C61" s="1026" t="s">
        <v>909</v>
      </c>
      <c r="D61" s="1034" t="s">
        <v>106</v>
      </c>
      <c r="E61" s="1035" t="s">
        <v>106</v>
      </c>
      <c r="F61" s="1035" t="s">
        <v>106</v>
      </c>
      <c r="G61" s="144" t="s">
        <v>106</v>
      </c>
      <c r="H61" s="456" t="s">
        <v>106</v>
      </c>
      <c r="I61" s="1036" t="s">
        <v>106</v>
      </c>
      <c r="J61" s="1037" t="s">
        <v>106</v>
      </c>
    </row>
    <row r="62" customFormat="false" ht="12.75" hidden="false" customHeight="false" outlineLevel="0" collapsed="false">
      <c r="A62" s="1024"/>
      <c r="B62" s="1038"/>
      <c r="C62" s="1033" t="s">
        <v>910</v>
      </c>
      <c r="D62" s="1034" t="s">
        <v>106</v>
      </c>
      <c r="E62" s="1035" t="s">
        <v>106</v>
      </c>
      <c r="F62" s="1035" t="s">
        <v>106</v>
      </c>
      <c r="G62" s="144" t="s">
        <v>106</v>
      </c>
      <c r="H62" s="456" t="s">
        <v>106</v>
      </c>
      <c r="I62" s="1036" t="s">
        <v>106</v>
      </c>
      <c r="J62" s="1037" t="s">
        <v>106</v>
      </c>
    </row>
    <row r="63" customFormat="false" ht="13.5" hidden="false" customHeight="false" outlineLevel="0" collapsed="false">
      <c r="A63" s="1024"/>
      <c r="B63" s="1038"/>
      <c r="C63" s="1033" t="s">
        <v>911</v>
      </c>
      <c r="D63" s="1039" t="s">
        <v>106</v>
      </c>
      <c r="E63" s="276" t="s">
        <v>106</v>
      </c>
      <c r="F63" s="276" t="s">
        <v>106</v>
      </c>
      <c r="G63" s="465" t="s">
        <v>106</v>
      </c>
      <c r="H63" s="467" t="s">
        <v>106</v>
      </c>
      <c r="I63" s="515" t="s">
        <v>106</v>
      </c>
      <c r="J63" s="516" t="s">
        <v>106</v>
      </c>
    </row>
    <row r="64" customFormat="false" ht="12.75" hidden="false" customHeight="true" outlineLevel="0" collapsed="false">
      <c r="A64" s="1024" t="s">
        <v>864</v>
      </c>
      <c r="B64" s="1025" t="s">
        <v>939</v>
      </c>
      <c r="C64" s="1026" t="s">
        <v>909</v>
      </c>
      <c r="D64" s="1027" t="s">
        <v>106</v>
      </c>
      <c r="E64" s="1028" t="s">
        <v>106</v>
      </c>
      <c r="F64" s="1028" t="s">
        <v>106</v>
      </c>
      <c r="G64" s="1029" t="s">
        <v>106</v>
      </c>
      <c r="H64" s="1030" t="s">
        <v>106</v>
      </c>
      <c r="I64" s="1031" t="s">
        <v>106</v>
      </c>
      <c r="J64" s="1032" t="s">
        <v>106</v>
      </c>
    </row>
    <row r="65" customFormat="false" ht="12.75" hidden="false" customHeight="false" outlineLevel="0" collapsed="false">
      <c r="A65" s="1024"/>
      <c r="B65" s="1025"/>
      <c r="C65" s="1033" t="s">
        <v>910</v>
      </c>
      <c r="D65" s="1034" t="s">
        <v>106</v>
      </c>
      <c r="E65" s="1035" t="s">
        <v>106</v>
      </c>
      <c r="F65" s="1035" t="s">
        <v>106</v>
      </c>
      <c r="G65" s="144" t="s">
        <v>106</v>
      </c>
      <c r="H65" s="456" t="s">
        <v>106</v>
      </c>
      <c r="I65" s="1036" t="s">
        <v>106</v>
      </c>
      <c r="J65" s="1037" t="s">
        <v>106</v>
      </c>
    </row>
    <row r="66" customFormat="false" ht="13.5" hidden="false" customHeight="false" outlineLevel="0" collapsed="false">
      <c r="A66" s="1024"/>
      <c r="B66" s="1025"/>
      <c r="C66" s="1033" t="s">
        <v>911</v>
      </c>
      <c r="D66" s="1034" t="s">
        <v>106</v>
      </c>
      <c r="E66" s="1035" t="s">
        <v>106</v>
      </c>
      <c r="F66" s="1035" t="s">
        <v>106</v>
      </c>
      <c r="G66" s="144" t="s">
        <v>106</v>
      </c>
      <c r="H66" s="456" t="s">
        <v>106</v>
      </c>
      <c r="I66" s="1036" t="s">
        <v>106</v>
      </c>
      <c r="J66" s="1037" t="s">
        <v>106</v>
      </c>
    </row>
    <row r="67" customFormat="false" ht="12.75" hidden="false" customHeight="false" outlineLevel="0" collapsed="false">
      <c r="A67" s="1024"/>
      <c r="B67" s="1038" t="s">
        <v>940</v>
      </c>
      <c r="C67" s="1026" t="s">
        <v>909</v>
      </c>
      <c r="D67" s="1034" t="s">
        <v>106</v>
      </c>
      <c r="E67" s="1035" t="s">
        <v>106</v>
      </c>
      <c r="F67" s="1035" t="s">
        <v>106</v>
      </c>
      <c r="G67" s="144" t="s">
        <v>106</v>
      </c>
      <c r="H67" s="456" t="s">
        <v>106</v>
      </c>
      <c r="I67" s="1036" t="s">
        <v>106</v>
      </c>
      <c r="J67" s="1037" t="s">
        <v>106</v>
      </c>
    </row>
    <row r="68" customFormat="false" ht="12.75" hidden="false" customHeight="false" outlineLevel="0" collapsed="false">
      <c r="A68" s="1024"/>
      <c r="B68" s="1038"/>
      <c r="C68" s="1033" t="s">
        <v>910</v>
      </c>
      <c r="D68" s="1034" t="s">
        <v>106</v>
      </c>
      <c r="E68" s="1035" t="s">
        <v>106</v>
      </c>
      <c r="F68" s="1035" t="s">
        <v>106</v>
      </c>
      <c r="G68" s="144" t="s">
        <v>106</v>
      </c>
      <c r="H68" s="456" t="s">
        <v>106</v>
      </c>
      <c r="I68" s="1036" t="s">
        <v>106</v>
      </c>
      <c r="J68" s="1037" t="s">
        <v>106</v>
      </c>
    </row>
    <row r="69" customFormat="false" ht="13.5" hidden="false" customHeight="false" outlineLevel="0" collapsed="false">
      <c r="A69" s="1024"/>
      <c r="B69" s="1038"/>
      <c r="C69" s="1033" t="s">
        <v>911</v>
      </c>
      <c r="D69" s="1039" t="s">
        <v>106</v>
      </c>
      <c r="E69" s="276" t="s">
        <v>106</v>
      </c>
      <c r="F69" s="276" t="s">
        <v>106</v>
      </c>
      <c r="G69" s="465" t="s">
        <v>106</v>
      </c>
      <c r="H69" s="467" t="s">
        <v>106</v>
      </c>
      <c r="I69" s="515" t="s">
        <v>106</v>
      </c>
      <c r="J69" s="516" t="s">
        <v>106</v>
      </c>
    </row>
    <row r="70" customFormat="false" ht="12.75" hidden="false" customHeight="true" outlineLevel="0" collapsed="false">
      <c r="A70" s="1024" t="s">
        <v>942</v>
      </c>
      <c r="B70" s="1025" t="s">
        <v>939</v>
      </c>
      <c r="C70" s="1026" t="s">
        <v>909</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10</v>
      </c>
      <c r="D71" s="1034" t="s">
        <v>106</v>
      </c>
      <c r="E71" s="1035" t="s">
        <v>106</v>
      </c>
      <c r="F71" s="1035" t="s">
        <v>106</v>
      </c>
      <c r="G71" s="144" t="s">
        <v>106</v>
      </c>
      <c r="H71" s="456" t="s">
        <v>106</v>
      </c>
      <c r="I71" s="1036" t="s">
        <v>106</v>
      </c>
      <c r="J71" s="1037" t="s">
        <v>106</v>
      </c>
    </row>
    <row r="72" customFormat="false" ht="13.5" hidden="false" customHeight="false" outlineLevel="0" collapsed="false">
      <c r="A72" s="1024"/>
      <c r="B72" s="1025"/>
      <c r="C72" s="1033" t="s">
        <v>911</v>
      </c>
      <c r="D72" s="1034" t="s">
        <v>106</v>
      </c>
      <c r="E72" s="1035" t="s">
        <v>106</v>
      </c>
      <c r="F72" s="1035" t="s">
        <v>106</v>
      </c>
      <c r="G72" s="144" t="s">
        <v>106</v>
      </c>
      <c r="H72" s="456" t="s">
        <v>106</v>
      </c>
      <c r="I72" s="1036" t="s">
        <v>106</v>
      </c>
      <c r="J72" s="1037" t="s">
        <v>106</v>
      </c>
    </row>
    <row r="73" customFormat="false" ht="12.75" hidden="false" customHeight="false" outlineLevel="0" collapsed="false">
      <c r="A73" s="1024"/>
      <c r="B73" s="1038" t="s">
        <v>940</v>
      </c>
      <c r="C73" s="1026" t="s">
        <v>909</v>
      </c>
      <c r="D73" s="1034" t="s">
        <v>106</v>
      </c>
      <c r="E73" s="1035" t="s">
        <v>106</v>
      </c>
      <c r="F73" s="1035" t="s">
        <v>106</v>
      </c>
      <c r="G73" s="144" t="s">
        <v>106</v>
      </c>
      <c r="H73" s="456" t="s">
        <v>106</v>
      </c>
      <c r="I73" s="1036" t="s">
        <v>106</v>
      </c>
      <c r="J73" s="1037" t="s">
        <v>106</v>
      </c>
    </row>
    <row r="74" customFormat="false" ht="12.75" hidden="false" customHeight="false" outlineLevel="0" collapsed="false">
      <c r="A74" s="1024"/>
      <c r="B74" s="1038"/>
      <c r="C74" s="1033" t="s">
        <v>910</v>
      </c>
      <c r="D74" s="1034" t="s">
        <v>106</v>
      </c>
      <c r="E74" s="1035" t="s">
        <v>106</v>
      </c>
      <c r="F74" s="1035" t="s">
        <v>106</v>
      </c>
      <c r="G74" s="144" t="s">
        <v>106</v>
      </c>
      <c r="H74" s="456" t="s">
        <v>106</v>
      </c>
      <c r="I74" s="1036" t="s">
        <v>106</v>
      </c>
      <c r="J74" s="1037" t="s">
        <v>106</v>
      </c>
    </row>
    <row r="75" customFormat="false" ht="13.5" hidden="false" customHeight="false" outlineLevel="0" collapsed="false">
      <c r="A75" s="1024"/>
      <c r="B75" s="1038"/>
      <c r="C75" s="1033" t="s">
        <v>911</v>
      </c>
      <c r="D75" s="1039" t="s">
        <v>106</v>
      </c>
      <c r="E75" s="276" t="s">
        <v>106</v>
      </c>
      <c r="F75" s="276" t="s">
        <v>106</v>
      </c>
      <c r="G75" s="465" t="s">
        <v>106</v>
      </c>
      <c r="H75" s="467" t="s">
        <v>106</v>
      </c>
      <c r="I75" s="515" t="s">
        <v>106</v>
      </c>
      <c r="J75" s="516" t="s">
        <v>106</v>
      </c>
    </row>
    <row r="76" customFormat="false" ht="12.75" hidden="false" customHeight="true" outlineLevel="0" collapsed="false">
      <c r="A76" s="1024" t="s">
        <v>866</v>
      </c>
      <c r="B76" s="1025" t="s">
        <v>939</v>
      </c>
      <c r="C76" s="1026" t="s">
        <v>909</v>
      </c>
      <c r="D76" s="1027" t="s">
        <v>106</v>
      </c>
      <c r="E76" s="1028" t="s">
        <v>106</v>
      </c>
      <c r="F76" s="1028" t="s">
        <v>106</v>
      </c>
      <c r="G76" s="1029" t="s">
        <v>106</v>
      </c>
      <c r="H76" s="1030" t="s">
        <v>106</v>
      </c>
      <c r="I76" s="1031" t="s">
        <v>106</v>
      </c>
      <c r="J76" s="1032" t="s">
        <v>106</v>
      </c>
    </row>
    <row r="77" customFormat="false" ht="12.75" hidden="false" customHeight="false" outlineLevel="0" collapsed="false">
      <c r="A77" s="1024"/>
      <c r="B77" s="1025"/>
      <c r="C77" s="1033" t="s">
        <v>910</v>
      </c>
      <c r="D77" s="1034" t="s">
        <v>111</v>
      </c>
      <c r="E77" s="1035" t="n">
        <v>27.3611805370912</v>
      </c>
      <c r="F77" s="1035" t="s">
        <v>111</v>
      </c>
      <c r="G77" s="144" t="n">
        <v>3.51714969423025</v>
      </c>
      <c r="H77" s="456" t="s">
        <v>132</v>
      </c>
      <c r="I77" s="1036" t="s">
        <v>111</v>
      </c>
      <c r="J77" s="1037" t="n">
        <v>69.1216697686785</v>
      </c>
    </row>
    <row r="78" customFormat="false" ht="13.5" hidden="false" customHeight="false" outlineLevel="0" collapsed="false">
      <c r="A78" s="1024"/>
      <c r="B78" s="1025"/>
      <c r="C78" s="1033" t="s">
        <v>911</v>
      </c>
      <c r="D78" s="1034" t="s">
        <v>106</v>
      </c>
      <c r="E78" s="1035" t="s">
        <v>106</v>
      </c>
      <c r="F78" s="1035" t="s">
        <v>106</v>
      </c>
      <c r="G78" s="144" t="s">
        <v>106</v>
      </c>
      <c r="H78" s="456" t="s">
        <v>106</v>
      </c>
      <c r="I78" s="1036" t="s">
        <v>106</v>
      </c>
      <c r="J78" s="1037" t="s">
        <v>106</v>
      </c>
    </row>
    <row r="79" customFormat="false" ht="12.75" hidden="false" customHeight="false" outlineLevel="0" collapsed="false">
      <c r="A79" s="1024"/>
      <c r="B79" s="1038" t="s">
        <v>940</v>
      </c>
      <c r="C79" s="1026" t="s">
        <v>909</v>
      </c>
      <c r="D79" s="1034" t="s">
        <v>106</v>
      </c>
      <c r="E79" s="1035" t="s">
        <v>106</v>
      </c>
      <c r="F79" s="1035" t="s">
        <v>106</v>
      </c>
      <c r="G79" s="144" t="s">
        <v>106</v>
      </c>
      <c r="H79" s="456" t="s">
        <v>106</v>
      </c>
      <c r="I79" s="1036" t="s">
        <v>106</v>
      </c>
      <c r="J79" s="1037" t="s">
        <v>106</v>
      </c>
    </row>
    <row r="80" customFormat="false" ht="12.75" hidden="false" customHeight="false" outlineLevel="0" collapsed="false">
      <c r="A80" s="1024"/>
      <c r="B80" s="1038"/>
      <c r="C80" s="1033" t="s">
        <v>910</v>
      </c>
      <c r="D80" s="1034" t="s">
        <v>106</v>
      </c>
      <c r="E80" s="1035" t="s">
        <v>106</v>
      </c>
      <c r="F80" s="1035" t="s">
        <v>106</v>
      </c>
      <c r="G80" s="144" t="s">
        <v>106</v>
      </c>
      <c r="H80" s="456" t="s">
        <v>106</v>
      </c>
      <c r="I80" s="1036" t="s">
        <v>106</v>
      </c>
      <c r="J80" s="1037" t="s">
        <v>106</v>
      </c>
    </row>
    <row r="81" customFormat="false" ht="13.5" hidden="false" customHeight="false" outlineLevel="0" collapsed="false">
      <c r="A81" s="1024"/>
      <c r="B81" s="1038"/>
      <c r="C81" s="1033" t="s">
        <v>911</v>
      </c>
      <c r="D81" s="1039" t="s">
        <v>106</v>
      </c>
      <c r="E81" s="276" t="s">
        <v>106</v>
      </c>
      <c r="F81" s="276" t="s">
        <v>106</v>
      </c>
      <c r="G81" s="465" t="s">
        <v>106</v>
      </c>
      <c r="H81" s="467" t="s">
        <v>106</v>
      </c>
      <c r="I81" s="515" t="s">
        <v>106</v>
      </c>
      <c r="J81" s="516" t="s">
        <v>106</v>
      </c>
    </row>
    <row r="82" customFormat="false" ht="12.75" hidden="false" customHeight="true" outlineLevel="0" collapsed="false">
      <c r="A82" s="1024" t="s">
        <v>943</v>
      </c>
      <c r="B82" s="1025" t="s">
        <v>939</v>
      </c>
      <c r="C82" s="1026" t="s">
        <v>909</v>
      </c>
      <c r="D82" s="1027" t="s">
        <v>106</v>
      </c>
      <c r="E82" s="1028" t="s">
        <v>106</v>
      </c>
      <c r="F82" s="1028" t="s">
        <v>106</v>
      </c>
      <c r="G82" s="1029" t="s">
        <v>106</v>
      </c>
      <c r="H82" s="1030" t="s">
        <v>106</v>
      </c>
      <c r="I82" s="1031" t="s">
        <v>106</v>
      </c>
      <c r="J82" s="1032" t="s">
        <v>106</v>
      </c>
    </row>
    <row r="83" customFormat="false" ht="12.75" hidden="false" customHeight="false" outlineLevel="0" collapsed="false">
      <c r="A83" s="1024"/>
      <c r="B83" s="1025"/>
      <c r="C83" s="1033" t="s">
        <v>910</v>
      </c>
      <c r="D83" s="1034" t="s">
        <v>111</v>
      </c>
      <c r="E83" s="1035" t="s">
        <v>111</v>
      </c>
      <c r="F83" s="1035" t="s">
        <v>111</v>
      </c>
      <c r="G83" s="144" t="n">
        <v>24.5127890296112</v>
      </c>
      <c r="H83" s="456" t="s">
        <v>132</v>
      </c>
      <c r="I83" s="1036" t="s">
        <v>111</v>
      </c>
      <c r="J83" s="1037" t="n">
        <v>75.4872109703887</v>
      </c>
    </row>
    <row r="84" customFormat="false" ht="13.5" hidden="false" customHeight="false" outlineLevel="0" collapsed="false">
      <c r="A84" s="1024"/>
      <c r="B84" s="1025"/>
      <c r="C84" s="1033" t="s">
        <v>911</v>
      </c>
      <c r="D84" s="1034" t="s">
        <v>106</v>
      </c>
      <c r="E84" s="1035" t="s">
        <v>106</v>
      </c>
      <c r="F84" s="1035" t="s">
        <v>106</v>
      </c>
      <c r="G84" s="144" t="s">
        <v>106</v>
      </c>
      <c r="H84" s="456" t="s">
        <v>106</v>
      </c>
      <c r="I84" s="1036" t="s">
        <v>106</v>
      </c>
      <c r="J84" s="1037" t="s">
        <v>106</v>
      </c>
    </row>
    <row r="85" customFormat="false" ht="12.75" hidden="false" customHeight="false" outlineLevel="0" collapsed="false">
      <c r="A85" s="1024"/>
      <c r="B85" s="1038" t="s">
        <v>940</v>
      </c>
      <c r="C85" s="1026" t="s">
        <v>909</v>
      </c>
      <c r="D85" s="1034" t="s">
        <v>106</v>
      </c>
      <c r="E85" s="1035" t="s">
        <v>106</v>
      </c>
      <c r="F85" s="1035" t="s">
        <v>106</v>
      </c>
      <c r="G85" s="144" t="s">
        <v>106</v>
      </c>
      <c r="H85" s="456" t="s">
        <v>106</v>
      </c>
      <c r="I85" s="1036" t="s">
        <v>106</v>
      </c>
      <c r="J85" s="1037" t="s">
        <v>106</v>
      </c>
    </row>
    <row r="86" customFormat="false" ht="12.75" hidden="false" customHeight="false" outlineLevel="0" collapsed="false">
      <c r="A86" s="1024"/>
      <c r="B86" s="1038"/>
      <c r="C86" s="1033" t="s">
        <v>910</v>
      </c>
      <c r="D86" s="1034" t="s">
        <v>106</v>
      </c>
      <c r="E86" s="1035" t="s">
        <v>106</v>
      </c>
      <c r="F86" s="1035" t="s">
        <v>106</v>
      </c>
      <c r="G86" s="144" t="s">
        <v>106</v>
      </c>
      <c r="H86" s="456" t="s">
        <v>106</v>
      </c>
      <c r="I86" s="1036" t="s">
        <v>106</v>
      </c>
      <c r="J86" s="1037" t="s">
        <v>106</v>
      </c>
    </row>
    <row r="87" customFormat="false" ht="13.5" hidden="false" customHeight="false" outlineLevel="0" collapsed="false">
      <c r="A87" s="1024"/>
      <c r="B87" s="1038"/>
      <c r="C87" s="1040" t="s">
        <v>911</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44</v>
      </c>
      <c r="B88" s="1025" t="s">
        <v>939</v>
      </c>
      <c r="C88" s="1026" t="s">
        <v>909</v>
      </c>
      <c r="D88" s="1027"/>
      <c r="E88" s="1028"/>
      <c r="F88" s="1028"/>
      <c r="G88" s="1029"/>
      <c r="H88" s="1030"/>
      <c r="I88" s="1031"/>
      <c r="J88" s="1032"/>
    </row>
    <row r="89" customFormat="false" ht="12.75" hidden="false" customHeight="false" outlineLevel="0" collapsed="false">
      <c r="A89" s="1046"/>
      <c r="B89" s="1025"/>
      <c r="C89" s="1033" t="s">
        <v>910</v>
      </c>
      <c r="D89" s="1034"/>
      <c r="E89" s="1035"/>
      <c r="F89" s="1035"/>
      <c r="G89" s="144"/>
      <c r="H89" s="456"/>
      <c r="I89" s="1036"/>
      <c r="J89" s="1037"/>
    </row>
    <row r="90" customFormat="false" ht="13.5" hidden="false" customHeight="false" outlineLevel="0" collapsed="false">
      <c r="A90" s="1046"/>
      <c r="B90" s="1025"/>
      <c r="C90" s="1033" t="s">
        <v>911</v>
      </c>
      <c r="D90" s="1034"/>
      <c r="E90" s="1035"/>
      <c r="F90" s="1035"/>
      <c r="G90" s="144"/>
      <c r="H90" s="456"/>
      <c r="I90" s="1036"/>
      <c r="J90" s="1037"/>
    </row>
    <row r="91" customFormat="false" ht="12.75" hidden="false" customHeight="false" outlineLevel="0" collapsed="false">
      <c r="A91" s="1046"/>
      <c r="B91" s="1038" t="s">
        <v>940</v>
      </c>
      <c r="C91" s="1026" t="s">
        <v>909</v>
      </c>
      <c r="D91" s="1034"/>
      <c r="E91" s="1035"/>
      <c r="F91" s="1035"/>
      <c r="G91" s="144"/>
      <c r="H91" s="456"/>
      <c r="I91" s="1036"/>
      <c r="J91" s="1037"/>
    </row>
    <row r="92" customFormat="false" ht="12.75" hidden="false" customHeight="false" outlineLevel="0" collapsed="false">
      <c r="A92" s="1046"/>
      <c r="B92" s="1038"/>
      <c r="C92" s="1033" t="s">
        <v>910</v>
      </c>
      <c r="D92" s="1034"/>
      <c r="E92" s="1035"/>
      <c r="F92" s="1035"/>
      <c r="G92" s="144"/>
      <c r="H92" s="456"/>
      <c r="I92" s="1036"/>
      <c r="J92" s="1037"/>
    </row>
    <row r="93" customFormat="false" ht="13.5" hidden="false" customHeight="false" outlineLevel="0" collapsed="false">
      <c r="A93" s="1046"/>
      <c r="B93" s="1038"/>
      <c r="C93" s="1047" t="s">
        <v>911</v>
      </c>
      <c r="D93" s="1039"/>
      <c r="E93" s="276"/>
      <c r="F93" s="276"/>
      <c r="G93" s="465"/>
      <c r="H93" s="467"/>
      <c r="I93" s="515"/>
      <c r="J93" s="516"/>
    </row>
    <row r="94" customFormat="false" ht="30.75" hidden="false" customHeight="true" outlineLevel="0" collapsed="false">
      <c r="A94" s="1048" t="s">
        <v>945</v>
      </c>
      <c r="B94" s="1048"/>
      <c r="C94" s="1048"/>
      <c r="D94" s="1048"/>
      <c r="E94" s="1048"/>
      <c r="F94" s="1048"/>
      <c r="G94" s="1048"/>
      <c r="H94" s="1048"/>
      <c r="I94" s="1048"/>
      <c r="J94" s="1048"/>
    </row>
    <row r="95" customFormat="false" ht="30.75" hidden="false" customHeight="true" outlineLevel="0" collapsed="false">
      <c r="A95" s="1049" t="s">
        <v>946</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0"/>
      <c r="K4" s="928"/>
    </row>
    <row r="5" customFormat="false" ht="14.25" hidden="false" customHeight="true" outlineLevel="0" collapsed="false">
      <c r="A5" s="153" t="s">
        <v>459</v>
      </c>
      <c r="B5" s="1051" t="s">
        <v>949</v>
      </c>
      <c r="C5" s="1051"/>
      <c r="D5" s="1051"/>
      <c r="E5" s="1051"/>
      <c r="F5" s="1051"/>
      <c r="G5" s="1051"/>
      <c r="H5" s="1051"/>
      <c r="I5" s="1051"/>
      <c r="J5" s="1052" t="s">
        <v>786</v>
      </c>
      <c r="K5" s="1052"/>
    </row>
    <row r="6" customFormat="false" ht="24" hidden="false" customHeight="true" outlineLevel="0" collapsed="false">
      <c r="A6" s="1053" t="s">
        <v>463</v>
      </c>
      <c r="B6" s="941" t="s">
        <v>950</v>
      </c>
      <c r="C6" s="1054" t="s">
        <v>951</v>
      </c>
      <c r="D6" s="1055" t="s">
        <v>952</v>
      </c>
      <c r="E6" s="1055"/>
      <c r="F6" s="1055"/>
      <c r="G6" s="1055"/>
      <c r="H6" s="1055"/>
      <c r="I6" s="1055"/>
      <c r="J6" s="1056" t="s">
        <v>953</v>
      </c>
      <c r="K6" s="1056"/>
    </row>
    <row r="7" customFormat="false" ht="14.25" hidden="false" customHeight="true" outlineLevel="0" collapsed="false">
      <c r="A7" s="506"/>
      <c r="B7" s="292" t="s">
        <v>954</v>
      </c>
      <c r="C7" s="882" t="s">
        <v>955</v>
      </c>
      <c r="D7" s="403" t="s">
        <v>933</v>
      </c>
      <c r="E7" s="403" t="s">
        <v>956</v>
      </c>
      <c r="F7" s="403" t="s">
        <v>935</v>
      </c>
      <c r="G7" s="403" t="s">
        <v>957</v>
      </c>
      <c r="H7" s="1057" t="s">
        <v>958</v>
      </c>
      <c r="I7" s="1058" t="s">
        <v>758</v>
      </c>
      <c r="J7" s="1059" t="s">
        <v>959</v>
      </c>
      <c r="K7" s="1059"/>
    </row>
    <row r="8" customFormat="false" ht="13.5" hidden="false" customHeight="true" outlineLevel="0" collapsed="false">
      <c r="A8" s="965" t="s">
        <v>960</v>
      </c>
      <c r="B8" s="156" t="n">
        <v>4509.12753690154</v>
      </c>
      <c r="C8" s="1060"/>
      <c r="D8" s="159" t="s">
        <v>111</v>
      </c>
      <c r="E8" s="156" t="n">
        <v>65745619.7143163</v>
      </c>
      <c r="F8" s="159" t="s">
        <v>111</v>
      </c>
      <c r="G8" s="156" t="n">
        <v>8165740.72395504</v>
      </c>
      <c r="H8" s="159" t="s">
        <v>252</v>
      </c>
      <c r="I8" s="156" t="n">
        <v>191436951.942406</v>
      </c>
      <c r="J8" s="1061" t="s">
        <v>933</v>
      </c>
      <c r="K8" s="1062" t="s">
        <v>111</v>
      </c>
    </row>
    <row r="9" customFormat="false" ht="12" hidden="false" customHeight="true" outlineLevel="0" collapsed="false">
      <c r="A9" s="1063" t="s">
        <v>803</v>
      </c>
      <c r="B9" s="1064"/>
      <c r="C9" s="1065"/>
      <c r="D9" s="1065"/>
      <c r="E9" s="1065"/>
      <c r="F9" s="1065"/>
      <c r="G9" s="1065"/>
      <c r="H9" s="1066"/>
      <c r="I9" s="1067"/>
      <c r="J9" s="1068" t="s">
        <v>956</v>
      </c>
      <c r="K9" s="158" t="n">
        <v>0.000999999999999989</v>
      </c>
    </row>
    <row r="10" customFormat="false" ht="12" hidden="false" customHeight="true" outlineLevel="0" collapsed="false">
      <c r="A10" s="83" t="s">
        <v>804</v>
      </c>
      <c r="B10" s="20" t="n">
        <v>1723.96666666667</v>
      </c>
      <c r="C10" s="20" t="n">
        <v>80.2271147161066</v>
      </c>
      <c r="D10" s="20" t="s">
        <v>111</v>
      </c>
      <c r="E10" s="20" t="n">
        <v>61559118.6211177</v>
      </c>
      <c r="F10" s="20" t="s">
        <v>111</v>
      </c>
      <c r="G10" s="20" t="n">
        <v>3946751.46423332</v>
      </c>
      <c r="H10" s="20" t="s">
        <v>252</v>
      </c>
      <c r="I10" s="21" t="n">
        <v>68920015.7675382</v>
      </c>
      <c r="J10" s="1068" t="s">
        <v>957</v>
      </c>
      <c r="K10" s="158" t="n">
        <v>0.0199999999999998</v>
      </c>
    </row>
    <row r="11" customFormat="false" ht="13.5" hidden="false" customHeight="true" outlineLevel="0" collapsed="false">
      <c r="A11" s="83" t="s">
        <v>805</v>
      </c>
      <c r="B11" s="20" t="n">
        <v>2785.16087023487</v>
      </c>
      <c r="C11" s="20" t="n">
        <v>47.0071326676177</v>
      </c>
      <c r="D11" s="20" t="s">
        <v>111</v>
      </c>
      <c r="E11" s="20" t="n">
        <v>4186501.09319862</v>
      </c>
      <c r="F11" s="20" t="s">
        <v>111</v>
      </c>
      <c r="G11" s="20" t="n">
        <v>4218989.25972172</v>
      </c>
      <c r="H11" s="20" t="s">
        <v>252</v>
      </c>
      <c r="I11" s="21" t="n">
        <v>122516936.174868</v>
      </c>
      <c r="J11" s="1069" t="s">
        <v>961</v>
      </c>
      <c r="K11" s="158" t="n">
        <v>0.0164788027947498</v>
      </c>
    </row>
    <row r="12" customFormat="false" ht="12" hidden="false" customHeight="true" outlineLevel="0" collapsed="false">
      <c r="A12" s="1063" t="s">
        <v>806</v>
      </c>
      <c r="B12" s="1064"/>
      <c r="C12" s="1065"/>
      <c r="D12" s="1065"/>
      <c r="E12" s="1065"/>
      <c r="F12" s="1065"/>
      <c r="G12" s="1065"/>
      <c r="H12" s="1066"/>
      <c r="I12" s="1067"/>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5" t="s">
        <v>861</v>
      </c>
      <c r="B16" s="20" t="n">
        <v>13.7666666666667</v>
      </c>
      <c r="C16" s="20" t="n">
        <v>12</v>
      </c>
      <c r="D16" s="20" t="s">
        <v>111</v>
      </c>
      <c r="E16" s="20" t="s">
        <v>111</v>
      </c>
      <c r="F16" s="20" t="s">
        <v>111</v>
      </c>
      <c r="G16" s="20" t="s">
        <v>111</v>
      </c>
      <c r="H16" s="20" t="s">
        <v>132</v>
      </c>
      <c r="I16" s="21" t="n">
        <v>165200</v>
      </c>
    </row>
    <row r="17" customFormat="false" ht="12" hidden="false" customHeight="true" outlineLevel="0" collapsed="false">
      <c r="A17" s="965" t="s">
        <v>866</v>
      </c>
      <c r="B17" s="20" t="n">
        <v>9863</v>
      </c>
      <c r="C17" s="20" t="n">
        <v>15.5717935615738</v>
      </c>
      <c r="D17" s="20" t="s">
        <v>111</v>
      </c>
      <c r="E17" s="20" t="n">
        <v>33867717.5717936</v>
      </c>
      <c r="F17" s="20" t="s">
        <v>111</v>
      </c>
      <c r="G17" s="20" t="n">
        <v>6670331.27644354</v>
      </c>
      <c r="H17" s="20" t="s">
        <v>111</v>
      </c>
      <c r="I17" s="21" t="n">
        <v>113046551.049566</v>
      </c>
    </row>
    <row r="18" customFormat="false" ht="12" hidden="false" customHeight="true" outlineLevel="0" collapsed="false">
      <c r="A18" s="965" t="s">
        <v>867</v>
      </c>
      <c r="B18" s="20" t="n">
        <v>298354.666666667</v>
      </c>
      <c r="C18" s="20" t="n">
        <v>0.906535569443805</v>
      </c>
      <c r="D18" s="20" t="s">
        <v>111</v>
      </c>
      <c r="E18" s="20" t="s">
        <v>111</v>
      </c>
      <c r="F18" s="20" t="s">
        <v>111</v>
      </c>
      <c r="G18" s="20" t="n">
        <v>65605731.5021002</v>
      </c>
      <c r="H18" s="20" t="s">
        <v>111</v>
      </c>
      <c r="I18" s="21" t="n">
        <v>204863386.140783</v>
      </c>
    </row>
    <row r="19" customFormat="false" ht="12" hidden="false" customHeight="true" outlineLevel="0" collapsed="false">
      <c r="A19" s="1070" t="s">
        <v>860</v>
      </c>
      <c r="B19" s="20" t="n">
        <v>0.102666666666667</v>
      </c>
      <c r="C19" s="20" t="n">
        <v>40</v>
      </c>
      <c r="D19" s="20" t="s">
        <v>111</v>
      </c>
      <c r="E19" s="20" t="s">
        <v>111</v>
      </c>
      <c r="F19" s="20" t="n">
        <v>663.703703703704</v>
      </c>
      <c r="G19" s="20" t="n">
        <v>580.740740740741</v>
      </c>
      <c r="H19" s="20" t="s">
        <v>132</v>
      </c>
      <c r="I19" s="21" t="n">
        <v>1202.96296296296</v>
      </c>
    </row>
    <row r="20" customFormat="false" ht="12" hidden="false" customHeight="true" outlineLevel="0" collapsed="false">
      <c r="A20" s="1070" t="s">
        <v>862</v>
      </c>
      <c r="B20" s="20" t="n">
        <v>30.1666666666667</v>
      </c>
      <c r="C20" s="20" t="n">
        <v>40</v>
      </c>
      <c r="D20" s="20" t="s">
        <v>111</v>
      </c>
      <c r="E20" s="20" t="s">
        <v>111</v>
      </c>
      <c r="F20" s="20" t="s">
        <v>111</v>
      </c>
      <c r="G20" s="20" t="s">
        <v>111</v>
      </c>
      <c r="H20" s="20" t="s">
        <v>132</v>
      </c>
      <c r="I20" s="21" t="n">
        <v>1206666.66666667</v>
      </c>
    </row>
    <row r="21" customFormat="false" ht="12.75" hidden="false" customHeight="false" outlineLevel="0" collapsed="false">
      <c r="A21" s="1070"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0" t="s">
        <v>864</v>
      </c>
      <c r="B22" s="20" t="n">
        <v>26</v>
      </c>
      <c r="C22" s="20" t="n">
        <v>40</v>
      </c>
      <c r="D22" s="20" t="s">
        <v>111</v>
      </c>
      <c r="E22" s="20" t="s">
        <v>111</v>
      </c>
      <c r="F22" s="20" t="s">
        <v>111</v>
      </c>
      <c r="G22" s="20" t="s">
        <v>111</v>
      </c>
      <c r="H22" s="20" t="s">
        <v>132</v>
      </c>
      <c r="I22" s="21" t="n">
        <v>1040000</v>
      </c>
    </row>
    <row r="23" customFormat="false" ht="13.5" hidden="false" customHeight="true" outlineLevel="0" collapsed="false">
      <c r="A23" s="1070"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1" t="s">
        <v>963</v>
      </c>
      <c r="B24" s="51"/>
      <c r="C24" s="51"/>
      <c r="D24" s="51"/>
      <c r="E24" s="51"/>
      <c r="F24" s="51"/>
      <c r="G24" s="51"/>
      <c r="H24" s="51"/>
      <c r="I24" s="136"/>
    </row>
    <row r="25" customFormat="false" ht="12" hidden="false" customHeight="true" outlineLevel="0" collapsed="false">
      <c r="A25" s="1072" t="s">
        <v>112</v>
      </c>
      <c r="B25" s="20" t="s">
        <v>111</v>
      </c>
      <c r="C25" s="20" t="s">
        <v>106</v>
      </c>
      <c r="D25" s="996" t="s">
        <v>106</v>
      </c>
      <c r="E25" s="20" t="s">
        <v>106</v>
      </c>
      <c r="F25" s="20" t="s">
        <v>106</v>
      </c>
      <c r="G25" s="20" t="s">
        <v>106</v>
      </c>
      <c r="H25" s="20" t="s">
        <v>106</v>
      </c>
      <c r="I25" s="21" t="s">
        <v>106</v>
      </c>
    </row>
    <row r="26" customFormat="false" ht="14.25" hidden="false" customHeight="true" outlineLevel="0" collapsed="false">
      <c r="A26" s="1073" t="s">
        <v>964</v>
      </c>
      <c r="B26" s="260"/>
      <c r="C26" s="260"/>
      <c r="D26" s="159" t="s">
        <v>124</v>
      </c>
      <c r="E26" s="156" t="n">
        <v>99613337.2861099</v>
      </c>
      <c r="F26" s="156" t="n">
        <v>663.703703703704</v>
      </c>
      <c r="G26" s="156" t="n">
        <v>80442384.2432395</v>
      </c>
      <c r="H26" s="159" t="s">
        <v>629</v>
      </c>
      <c r="I26" s="158" t="n">
        <v>511759958.762385</v>
      </c>
    </row>
    <row r="27" customFormat="false" ht="6.75" hidden="false" customHeight="true" outlineLevel="0" collapsed="false">
      <c r="D27" s="31"/>
      <c r="E27" s="31"/>
      <c r="F27" s="31"/>
      <c r="G27" s="31"/>
      <c r="H27" s="31"/>
      <c r="I27" s="31"/>
    </row>
    <row r="28" customFormat="false" ht="12" hidden="false" customHeight="true" outlineLevel="0" collapsed="false">
      <c r="A28" s="307" t="s">
        <v>965</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5" t="s">
        <v>898</v>
      </c>
      <c r="B33" s="1075"/>
      <c r="C33" s="1075"/>
      <c r="D33" s="1075"/>
      <c r="E33" s="1075"/>
      <c r="F33" s="1075"/>
      <c r="G33" s="1075"/>
      <c r="H33" s="1075"/>
      <c r="I33" s="1075"/>
    </row>
    <row r="34" customFormat="false" ht="12.75" hidden="false" customHeight="true" outlineLevel="0" collapsed="false">
      <c r="A34" s="970" t="s">
        <v>966</v>
      </c>
      <c r="B34" s="970"/>
      <c r="C34" s="970"/>
      <c r="D34" s="970"/>
      <c r="E34" s="970"/>
      <c r="F34" s="970"/>
      <c r="G34" s="970"/>
      <c r="H34" s="970"/>
      <c r="I34" s="970"/>
    </row>
    <row r="35" customFormat="false" ht="12.75" hidden="false" customHeight="true" outlineLevel="0" collapsed="false">
      <c r="A35" s="1076" t="s">
        <v>967</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8</v>
      </c>
      <c r="G1" s="113" t="s">
        <v>71</v>
      </c>
    </row>
    <row r="2" customFormat="false" ht="15.75" hidden="false" customHeight="true" outlineLevel="0" collapsed="false">
      <c r="A2" s="658" t="s">
        <v>969</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3" t="s">
        <v>970</v>
      </c>
      <c r="B5" s="753"/>
      <c r="C5" s="1077" t="s">
        <v>857</v>
      </c>
      <c r="D5" s="1077"/>
      <c r="E5" s="1077"/>
      <c r="F5" s="1078" t="s">
        <v>971</v>
      </c>
      <c r="G5" s="1079" t="s">
        <v>151</v>
      </c>
    </row>
    <row r="6" customFormat="false" ht="14.25" hidden="false" customHeight="true" outlineLevel="0" collapsed="false">
      <c r="A6" s="399"/>
      <c r="B6" s="433"/>
      <c r="C6" s="285" t="s">
        <v>972</v>
      </c>
      <c r="D6" s="396" t="s">
        <v>973</v>
      </c>
      <c r="E6" s="396"/>
      <c r="F6" s="1080" t="s">
        <v>373</v>
      </c>
      <c r="G6" s="760" t="s">
        <v>373</v>
      </c>
    </row>
    <row r="7" customFormat="false" ht="15" hidden="false" customHeight="true" outlineLevel="0" collapsed="false">
      <c r="A7" s="402"/>
      <c r="B7" s="1081"/>
      <c r="C7" s="1082" t="s">
        <v>974</v>
      </c>
      <c r="D7" s="759" t="s">
        <v>975</v>
      </c>
      <c r="E7" s="403" t="s">
        <v>976</v>
      </c>
      <c r="F7" s="627" t="s">
        <v>977</v>
      </c>
      <c r="G7" s="1083" t="s">
        <v>978</v>
      </c>
    </row>
    <row r="8" customFormat="false" ht="12.75" hidden="false" customHeight="true" outlineLevel="0" collapsed="false">
      <c r="A8" s="845" t="s">
        <v>979</v>
      </c>
      <c r="B8" s="1084"/>
      <c r="C8" s="406"/>
      <c r="D8" s="1085"/>
      <c r="E8" s="1085"/>
      <c r="F8" s="763"/>
      <c r="G8" s="216" t="n">
        <v>298.463573508204</v>
      </c>
    </row>
    <row r="9" customFormat="false" ht="12" hidden="false" customHeight="true" outlineLevel="0" collapsed="false">
      <c r="A9" s="793" t="s">
        <v>980</v>
      </c>
      <c r="B9" s="1084"/>
      <c r="C9" s="524" t="n">
        <v>0.3678</v>
      </c>
      <c r="D9" s="528" t="s">
        <v>106</v>
      </c>
      <c r="E9" s="528" t="s">
        <v>106</v>
      </c>
      <c r="F9" s="79" t="n">
        <v>28.2894663716813</v>
      </c>
      <c r="G9" s="1086" t="n">
        <v>10.4048657315044</v>
      </c>
    </row>
    <row r="10" customFormat="false" ht="12" hidden="false" customHeight="true" outlineLevel="0" collapsed="false">
      <c r="A10" s="1087" t="s">
        <v>981</v>
      </c>
      <c r="B10" s="1088" t="s">
        <v>982</v>
      </c>
      <c r="C10" s="524" t="n">
        <v>18.0222</v>
      </c>
      <c r="D10" s="528" t="s">
        <v>106</v>
      </c>
      <c r="E10" s="528" t="s">
        <v>106</v>
      </c>
      <c r="F10" s="1089" t="n">
        <v>15.9835485</v>
      </c>
      <c r="G10" s="514" t="n">
        <v>288.0587077767</v>
      </c>
    </row>
    <row r="11" customFormat="false" ht="12.75" hidden="false" customHeight="true" outlineLevel="0" collapsed="false">
      <c r="A11" s="1090"/>
      <c r="B11" s="1091" t="s">
        <v>983</v>
      </c>
      <c r="C11" s="528" t="s">
        <v>111</v>
      </c>
      <c r="D11" s="528" t="s">
        <v>111</v>
      </c>
      <c r="E11" s="528" t="s">
        <v>111</v>
      </c>
      <c r="F11" s="108" t="s">
        <v>111</v>
      </c>
      <c r="G11" s="516" t="s">
        <v>111</v>
      </c>
    </row>
    <row r="12" customFormat="false" ht="12" hidden="false" customHeight="true" outlineLevel="0" collapsed="false">
      <c r="A12" s="844" t="s">
        <v>984</v>
      </c>
      <c r="B12" s="1084"/>
      <c r="C12" s="678"/>
      <c r="D12" s="678"/>
      <c r="E12" s="678"/>
      <c r="F12" s="678"/>
      <c r="G12" s="216" t="s">
        <v>111</v>
      </c>
    </row>
    <row r="13" customFormat="false" ht="12" hidden="false" customHeight="true" outlineLevel="0" collapsed="false">
      <c r="A13" s="793" t="s">
        <v>985</v>
      </c>
      <c r="B13" s="1092"/>
      <c r="C13" s="528" t="s">
        <v>111</v>
      </c>
      <c r="D13" s="528" t="s">
        <v>111</v>
      </c>
      <c r="E13" s="528" t="s">
        <v>111</v>
      </c>
      <c r="F13" s="1089" t="s">
        <v>111</v>
      </c>
      <c r="G13" s="514" t="s">
        <v>111</v>
      </c>
    </row>
    <row r="14" customFormat="false" ht="12.75" hidden="false" customHeight="true" outlineLevel="0" collapsed="false">
      <c r="A14" s="772" t="s">
        <v>986</v>
      </c>
      <c r="B14" s="1093"/>
      <c r="C14" s="528" t="s">
        <v>111</v>
      </c>
      <c r="D14" s="528" t="s">
        <v>111</v>
      </c>
      <c r="E14" s="528" t="s">
        <v>111</v>
      </c>
      <c r="F14" s="108" t="s">
        <v>111</v>
      </c>
      <c r="G14" s="516" t="s">
        <v>111</v>
      </c>
    </row>
    <row r="15" customFormat="false" ht="12" hidden="false" customHeight="true" outlineLevel="0" collapsed="false">
      <c r="A15" s="844" t="s">
        <v>987</v>
      </c>
      <c r="B15" s="1084"/>
      <c r="C15" s="678"/>
      <c r="D15" s="678"/>
      <c r="E15" s="678"/>
      <c r="F15" s="678"/>
      <c r="G15" s="216" t="s">
        <v>111</v>
      </c>
    </row>
    <row r="16" customFormat="false" ht="12" hidden="false" customHeight="true" outlineLevel="0" collapsed="false">
      <c r="A16" s="793" t="s">
        <v>988</v>
      </c>
      <c r="B16" s="795"/>
      <c r="C16" s="528" t="s">
        <v>111</v>
      </c>
      <c r="D16" s="528" t="s">
        <v>111</v>
      </c>
      <c r="E16" s="528" t="s">
        <v>111</v>
      </c>
      <c r="F16" s="1089" t="s">
        <v>111</v>
      </c>
      <c r="G16" s="514" t="s">
        <v>111</v>
      </c>
    </row>
    <row r="17" customFormat="false" ht="12.75" hidden="false" customHeight="true" outlineLevel="0" collapsed="false">
      <c r="A17" s="772" t="s">
        <v>989</v>
      </c>
      <c r="B17" s="1094"/>
      <c r="C17" s="528" t="s">
        <v>111</v>
      </c>
      <c r="D17" s="528" t="s">
        <v>111</v>
      </c>
      <c r="E17" s="528" t="s">
        <v>111</v>
      </c>
      <c r="F17" s="108" t="s">
        <v>111</v>
      </c>
      <c r="G17" s="516" t="s">
        <v>111</v>
      </c>
    </row>
    <row r="18" customFormat="false" ht="12" hidden="false" customHeight="true" outlineLevel="0" collapsed="false">
      <c r="A18" s="848" t="s">
        <v>990</v>
      </c>
      <c r="B18" s="1095"/>
      <c r="C18" s="678" t="s">
        <v>124</v>
      </c>
      <c r="D18" s="678"/>
      <c r="E18" s="678"/>
      <c r="F18" s="678"/>
      <c r="G18" s="648" t="s">
        <v>268</v>
      </c>
    </row>
    <row r="19" customFormat="false" ht="12.75" hidden="false" customHeight="true" outlineLevel="0" collapsed="false">
      <c r="A19" s="1072" t="s">
        <v>112</v>
      </c>
      <c r="B19" s="1072"/>
      <c r="C19" s="528" t="s">
        <v>111</v>
      </c>
      <c r="D19" s="528"/>
      <c r="E19" s="528" t="s">
        <v>106</v>
      </c>
      <c r="F19" s="1096" t="s">
        <v>111</v>
      </c>
      <c r="G19" s="529" t="s">
        <v>111</v>
      </c>
    </row>
    <row r="20" customFormat="false" ht="12.75" hidden="false" customHeight="true" outlineLevel="0" collapsed="false">
      <c r="A20" s="1072" t="s">
        <v>834</v>
      </c>
      <c r="B20" s="1072"/>
      <c r="C20" s="528" t="s">
        <v>106</v>
      </c>
      <c r="D20" s="528" t="s">
        <v>106</v>
      </c>
      <c r="E20" s="528" t="s">
        <v>106</v>
      </c>
      <c r="F20" s="1096"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1</v>
      </c>
      <c r="C22" s="1098" t="s">
        <v>106</v>
      </c>
      <c r="D22" s="678"/>
      <c r="E22" s="678"/>
      <c r="F22" s="678"/>
      <c r="G22" s="1099"/>
    </row>
    <row r="23" customFormat="false" ht="14.25" hidden="false" customHeight="true" outlineLevel="0" collapsed="false">
      <c r="A23" s="1100"/>
      <c r="B23" s="1101" t="s">
        <v>992</v>
      </c>
      <c r="C23" s="1102" t="n">
        <v>18.39</v>
      </c>
      <c r="D23" s="1103"/>
      <c r="E23" s="1104"/>
      <c r="F23" s="1105"/>
      <c r="G23" s="1106"/>
    </row>
    <row r="25" customFormat="false" ht="27" hidden="false" customHeight="true" outlineLevel="0" collapsed="false">
      <c r="A25" s="306" t="s">
        <v>993</v>
      </c>
      <c r="B25" s="306"/>
      <c r="C25" s="306"/>
      <c r="D25" s="306"/>
      <c r="E25" s="306"/>
      <c r="F25" s="306"/>
      <c r="G25" s="306"/>
    </row>
    <row r="26" customFormat="false" ht="13.5" hidden="false" customHeight="true" outlineLevel="0" collapsed="false">
      <c r="A26" s="304" t="s">
        <v>994</v>
      </c>
      <c r="B26" s="304"/>
      <c r="C26" s="304"/>
      <c r="D26" s="304"/>
      <c r="E26" s="304"/>
      <c r="F26" s="307"/>
      <c r="G26" s="307"/>
    </row>
    <row r="27" customFormat="false" ht="13.5" hidden="false" customHeight="true" outlineLevel="0" collapsed="false">
      <c r="A27" s="304" t="s">
        <v>995</v>
      </c>
      <c r="B27" s="304"/>
      <c r="C27" s="304"/>
      <c r="D27" s="304"/>
      <c r="E27" s="307"/>
      <c r="F27" s="307"/>
      <c r="G27" s="307"/>
    </row>
    <row r="28" customFormat="false" ht="13.5" hidden="false" customHeight="true" outlineLevel="0" collapsed="false">
      <c r="A28" s="1107" t="s">
        <v>996</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8" t="s">
        <v>896</v>
      </c>
      <c r="B31" s="1108"/>
      <c r="C31" s="1108"/>
      <c r="D31" s="1108"/>
      <c r="E31" s="1108"/>
      <c r="F31" s="1108"/>
      <c r="G31" s="1108"/>
    </row>
    <row r="32" customFormat="false" ht="12.75" hidden="false" customHeight="true" outlineLevel="0" collapsed="false">
      <c r="A32" s="1109" t="s">
        <v>997</v>
      </c>
      <c r="B32" s="1109"/>
      <c r="C32" s="1109"/>
      <c r="D32" s="1109"/>
      <c r="E32" s="1109"/>
      <c r="F32" s="1109"/>
      <c r="G32" s="1109"/>
    </row>
    <row r="33" customFormat="false" ht="12" hidden="false" customHeight="true" outlineLevel="0" collapsed="false">
      <c r="A33" s="1110" t="s">
        <v>998</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999</v>
      </c>
      <c r="E1" s="113" t="s">
        <v>71</v>
      </c>
    </row>
    <row r="2" customFormat="false" ht="18.75" hidden="false" customHeight="true" outlineLevel="0" collapsed="false">
      <c r="A2" s="658" t="s">
        <v>1000</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3" t="s">
        <v>75</v>
      </c>
      <c r="B5" s="394" t="s">
        <v>1001</v>
      </c>
      <c r="C5" s="394"/>
      <c r="D5" s="939" t="s">
        <v>368</v>
      </c>
      <c r="E5" s="1079" t="s">
        <v>151</v>
      </c>
    </row>
    <row r="6" customFormat="false" ht="13.5" hidden="false" customHeight="true" outlineLevel="0" collapsed="false">
      <c r="A6" s="399"/>
      <c r="B6" s="941" t="s">
        <v>787</v>
      </c>
      <c r="C6" s="401" t="s">
        <v>404</v>
      </c>
      <c r="D6" s="941"/>
      <c r="E6" s="1113" t="s">
        <v>78</v>
      </c>
    </row>
    <row r="7" customFormat="false" ht="15.75" hidden="false" customHeight="true" outlineLevel="0" collapsed="false">
      <c r="A7" s="506"/>
      <c r="B7" s="627"/>
      <c r="C7" s="627" t="s">
        <v>1002</v>
      </c>
      <c r="D7" s="1082" t="s">
        <v>1003</v>
      </c>
      <c r="E7" s="1114" t="s">
        <v>83</v>
      </c>
    </row>
    <row r="8" customFormat="false" ht="13.5" hidden="false" customHeight="true" outlineLevel="0" collapsed="false">
      <c r="A8" s="1115" t="s">
        <v>1004</v>
      </c>
      <c r="B8" s="1116" t="s">
        <v>1005</v>
      </c>
      <c r="C8" s="1117"/>
      <c r="D8" s="1117"/>
      <c r="E8" s="1118" t="n">
        <v>14.1402142921474</v>
      </c>
    </row>
    <row r="9" customFormat="false" ht="12" hidden="false" customHeight="true" outlineLevel="0" collapsed="false">
      <c r="A9" s="1119" t="s">
        <v>1006</v>
      </c>
      <c r="B9" s="1120" t="s">
        <v>1007</v>
      </c>
      <c r="C9" s="1121" t="n">
        <v>482165333.333333</v>
      </c>
      <c r="D9" s="156" t="n">
        <v>0.00644639463971781</v>
      </c>
      <c r="E9" s="525" t="n">
        <v>4.8843583175758</v>
      </c>
    </row>
    <row r="10" customFormat="false" ht="12" hidden="false" customHeight="true" outlineLevel="0" collapsed="false">
      <c r="A10" s="1122" t="s">
        <v>1008</v>
      </c>
      <c r="B10" s="1123" t="s">
        <v>1009</v>
      </c>
      <c r="C10" s="20" t="n">
        <v>374250150</v>
      </c>
      <c r="D10" s="156" t="n">
        <v>0.00626188459773927</v>
      </c>
      <c r="E10" s="525" t="n">
        <v>3.68266053571429</v>
      </c>
    </row>
    <row r="11" customFormat="false" ht="12" hidden="false" customHeight="true" outlineLevel="0" collapsed="false">
      <c r="A11" s="1122" t="s">
        <v>1010</v>
      </c>
      <c r="B11" s="1124" t="s">
        <v>1011</v>
      </c>
      <c r="C11" s="20" t="s">
        <v>132</v>
      </c>
      <c r="D11" s="159" t="s">
        <v>132</v>
      </c>
      <c r="E11" s="529" t="s">
        <v>132</v>
      </c>
    </row>
    <row r="12" customFormat="false" ht="12" hidden="false" customHeight="true" outlineLevel="0" collapsed="false">
      <c r="A12" s="1122" t="s">
        <v>1012</v>
      </c>
      <c r="B12" s="1123" t="s">
        <v>1013</v>
      </c>
      <c r="C12" s="20" t="n">
        <v>159306259.917586</v>
      </c>
      <c r="D12" s="156" t="n">
        <v>0.0124999999999286</v>
      </c>
      <c r="E12" s="525" t="n">
        <v>3.12923010552401</v>
      </c>
    </row>
    <row r="13" customFormat="false" ht="13.5" hidden="false" customHeight="true" outlineLevel="0" collapsed="false">
      <c r="A13" s="1125" t="s">
        <v>1014</v>
      </c>
      <c r="B13" s="1123" t="s">
        <v>1015</v>
      </c>
      <c r="C13" s="20" t="n">
        <v>194406.333333333</v>
      </c>
      <c r="D13" s="156" t="n">
        <v>7.99999999995429</v>
      </c>
      <c r="E13" s="525" t="n">
        <v>2.44396533333333</v>
      </c>
    </row>
    <row r="14" customFormat="false" ht="12.75" hidden="false" customHeight="true" outlineLevel="0" collapsed="false">
      <c r="A14" s="1126" t="s">
        <v>1016</v>
      </c>
      <c r="B14" s="1127"/>
      <c r="C14" s="1128"/>
      <c r="D14" s="1129"/>
      <c r="E14" s="160" t="s">
        <v>111</v>
      </c>
    </row>
    <row r="15" customFormat="false" ht="12.75" hidden="false" customHeight="true" outlineLevel="0" collapsed="false">
      <c r="A15" s="134" t="s">
        <v>112</v>
      </c>
      <c r="B15" s="1130" t="s">
        <v>112</v>
      </c>
      <c r="C15" s="41" t="s">
        <v>111</v>
      </c>
      <c r="D15" s="159" t="s">
        <v>111</v>
      </c>
      <c r="E15" s="775" t="s">
        <v>111</v>
      </c>
    </row>
    <row r="16" customFormat="false" ht="16.5" hidden="false" customHeight="true" outlineLevel="0" collapsed="false">
      <c r="A16" s="1131" t="s">
        <v>1017</v>
      </c>
      <c r="B16" s="1132" t="s">
        <v>1018</v>
      </c>
      <c r="C16" s="1133" t="s">
        <v>252</v>
      </c>
      <c r="D16" s="1134" t="s">
        <v>132</v>
      </c>
      <c r="E16" s="775" t="s">
        <v>132</v>
      </c>
    </row>
    <row r="17" customFormat="false" ht="12" hidden="false" customHeight="true" outlineLevel="0" collapsed="false">
      <c r="A17" s="1135" t="s">
        <v>1019</v>
      </c>
      <c r="B17" s="1136"/>
      <c r="C17" s="1137"/>
      <c r="D17" s="1138"/>
      <c r="E17" s="158" t="n">
        <v>10.0599392514697</v>
      </c>
    </row>
    <row r="18" customFormat="false" ht="12" hidden="false" customHeight="true" outlineLevel="0" collapsed="false">
      <c r="A18" s="1122" t="s">
        <v>1020</v>
      </c>
      <c r="B18" s="1123" t="s">
        <v>1021</v>
      </c>
      <c r="C18" s="20" t="n">
        <v>275616410.817822</v>
      </c>
      <c r="D18" s="156" t="n">
        <v>0.00999999999994288</v>
      </c>
      <c r="E18" s="525" t="n">
        <v>4.33111502713721</v>
      </c>
    </row>
    <row r="19" customFormat="false" ht="24" hidden="false" customHeight="true" outlineLevel="0" collapsed="false">
      <c r="A19" s="1122" t="s">
        <v>1022</v>
      </c>
      <c r="B19" s="1139" t="s">
        <v>1023</v>
      </c>
      <c r="C19" s="20" t="n">
        <v>294001243.184218</v>
      </c>
      <c r="D19" s="156" t="n">
        <v>0.0123999999999292</v>
      </c>
      <c r="E19" s="525" t="n">
        <v>5.72882422433248</v>
      </c>
    </row>
    <row r="20" customFormat="false" ht="14.25" hidden="false" customHeight="true" outlineLevel="0" collapsed="false">
      <c r="A20" s="78" t="s">
        <v>1024</v>
      </c>
      <c r="B20" s="1136"/>
      <c r="C20" s="1140"/>
      <c r="D20" s="1138"/>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25</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0"/>
      <c r="C28" s="780"/>
      <c r="D28" s="780"/>
      <c r="E28" s="781"/>
    </row>
    <row r="29" customFormat="false" ht="12.75" hidden="false" customHeight="true" outlineLevel="0" collapsed="false">
      <c r="A29" s="1011" t="s">
        <v>1026</v>
      </c>
      <c r="B29" s="780"/>
      <c r="C29" s="780"/>
      <c r="D29" s="780"/>
      <c r="E29" s="781"/>
    </row>
    <row r="30" customFormat="false" ht="13.5" hidden="false" customHeight="true" outlineLevel="0" collapsed="false">
      <c r="A30" s="1011" t="s">
        <v>1027</v>
      </c>
      <c r="B30" s="780"/>
      <c r="C30" s="780"/>
      <c r="D30" s="780"/>
      <c r="E30" s="781"/>
    </row>
    <row r="31" customFormat="false" ht="13.5" hidden="false" customHeight="true" outlineLevel="0" collapsed="false">
      <c r="A31" s="1011" t="s">
        <v>1028</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999</v>
      </c>
      <c r="C1" s="113" t="s">
        <v>71</v>
      </c>
    </row>
    <row r="2" customFormat="false" ht="18.75" hidden="false" customHeight="true" outlineLevel="0" collapsed="false">
      <c r="A2" s="658" t="s">
        <v>1029</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3" t="s">
        <v>1030</v>
      </c>
      <c r="B6" s="394" t="s">
        <v>787</v>
      </c>
      <c r="C6" s="395" t="s">
        <v>404</v>
      </c>
    </row>
    <row r="7" customFormat="false" ht="13.5" hidden="false" customHeight="true" outlineLevel="0" collapsed="false">
      <c r="A7" s="1144" t="s">
        <v>1031</v>
      </c>
      <c r="B7" s="1139" t="s">
        <v>1032</v>
      </c>
      <c r="C7" s="525" t="n">
        <v>0.1</v>
      </c>
    </row>
    <row r="8" customFormat="false" ht="13.5" hidden="false" customHeight="true" outlineLevel="0" collapsed="false">
      <c r="A8" s="1144" t="s">
        <v>1033</v>
      </c>
      <c r="B8" s="1139" t="s">
        <v>1034</v>
      </c>
      <c r="C8" s="529" t="s">
        <v>252</v>
      </c>
    </row>
    <row r="9" customFormat="false" ht="15.75" hidden="false" customHeight="true" outlineLevel="0" collapsed="false">
      <c r="A9" s="950" t="s">
        <v>1035</v>
      </c>
      <c r="B9" s="1145" t="s">
        <v>1036</v>
      </c>
      <c r="C9" s="525" t="n">
        <v>0.1</v>
      </c>
    </row>
    <row r="10" customFormat="false" ht="13.5" hidden="false" customHeight="true" outlineLevel="0" collapsed="false">
      <c r="A10" s="950" t="s">
        <v>1037</v>
      </c>
      <c r="B10" s="1145" t="s">
        <v>1038</v>
      </c>
      <c r="C10" s="525" t="n">
        <v>0.2</v>
      </c>
    </row>
    <row r="11" customFormat="false" ht="13.5" hidden="false" customHeight="true" outlineLevel="0" collapsed="false">
      <c r="A11" s="950" t="s">
        <v>1039</v>
      </c>
      <c r="B11" s="1139" t="s">
        <v>1040</v>
      </c>
      <c r="C11" s="529" t="s">
        <v>252</v>
      </c>
    </row>
    <row r="12" customFormat="false" ht="13.5" hidden="false" customHeight="true" outlineLevel="0" collapsed="false">
      <c r="A12" s="950" t="s">
        <v>1041</v>
      </c>
      <c r="B12" s="1139" t="s">
        <v>1042</v>
      </c>
      <c r="C12" s="525" t="n">
        <v>0.3</v>
      </c>
    </row>
    <row r="13" customFormat="false" ht="13.5" hidden="false" customHeight="true" outlineLevel="0" collapsed="false">
      <c r="A13" s="950" t="s">
        <v>1043</v>
      </c>
      <c r="B13" s="1139" t="s">
        <v>1044</v>
      </c>
      <c r="C13" s="529" t="s">
        <v>252</v>
      </c>
    </row>
    <row r="14" customFormat="false" ht="13.5" hidden="false" customHeight="true" outlineLevel="0" collapsed="false">
      <c r="A14" s="950" t="s">
        <v>1045</v>
      </c>
      <c r="B14" s="1139" t="s">
        <v>1046</v>
      </c>
      <c r="C14" s="529" t="s">
        <v>252</v>
      </c>
    </row>
    <row r="15" customFormat="false" ht="15.75" hidden="false" customHeight="true" outlineLevel="0" collapsed="false">
      <c r="A15" s="950" t="s">
        <v>1047</v>
      </c>
      <c r="B15" s="1139" t="s">
        <v>1048</v>
      </c>
      <c r="C15" s="529" t="s">
        <v>252</v>
      </c>
    </row>
    <row r="16" customFormat="false" ht="12" hidden="false" customHeight="true" outlineLevel="0" collapsed="false">
      <c r="A16" s="950" t="s">
        <v>1049</v>
      </c>
      <c r="B16" s="950"/>
      <c r="C16" s="1129" t="s">
        <v>252</v>
      </c>
    </row>
    <row r="17" customFormat="false" ht="12" hidden="false" customHeight="true" outlineLevel="0" collapsed="false">
      <c r="A17" s="31"/>
      <c r="B17" s="31"/>
      <c r="C17" s="31"/>
    </row>
    <row r="18" customFormat="false" ht="12" hidden="false" customHeight="true" outlineLevel="0" collapsed="false">
      <c r="A18" s="303" t="s">
        <v>1050</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1</v>
      </c>
      <c r="J1" s="113" t="s">
        <v>71</v>
      </c>
    </row>
    <row r="2" customFormat="false" ht="15.75" hidden="false" customHeight="true" outlineLevel="0" collapsed="false">
      <c r="A2" s="4" t="s">
        <v>1052</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3" t="s">
        <v>75</v>
      </c>
      <c r="B5" s="394" t="s">
        <v>949</v>
      </c>
      <c r="C5" s="394"/>
      <c r="D5" s="394"/>
      <c r="E5" s="394"/>
      <c r="F5" s="394"/>
      <c r="G5" s="1077" t="s">
        <v>368</v>
      </c>
      <c r="H5" s="1077"/>
      <c r="I5" s="937" t="s">
        <v>151</v>
      </c>
      <c r="J5" s="937"/>
    </row>
    <row r="6" customFormat="false" ht="42.75" hidden="false" customHeight="true" outlineLevel="0" collapsed="false">
      <c r="A6" s="753"/>
      <c r="B6" s="941" t="s">
        <v>1053</v>
      </c>
      <c r="C6" s="285" t="s">
        <v>1054</v>
      </c>
      <c r="D6" s="403" t="s">
        <v>1055</v>
      </c>
      <c r="E6" s="285" t="s">
        <v>1056</v>
      </c>
      <c r="F6" s="403" t="s">
        <v>1057</v>
      </c>
      <c r="G6" s="396" t="s">
        <v>405</v>
      </c>
      <c r="H6" s="840" t="s">
        <v>406</v>
      </c>
      <c r="I6" s="396" t="s">
        <v>405</v>
      </c>
      <c r="J6" s="841" t="s">
        <v>406</v>
      </c>
    </row>
    <row r="7" customFormat="false" ht="12.75" hidden="false" customHeight="true" outlineLevel="0" collapsed="false">
      <c r="A7" s="1146"/>
      <c r="B7" s="882" t="s">
        <v>1058</v>
      </c>
      <c r="C7" s="882" t="s">
        <v>1059</v>
      </c>
      <c r="D7" s="403"/>
      <c r="E7" s="882" t="s">
        <v>1060</v>
      </c>
      <c r="F7" s="403"/>
      <c r="G7" s="627" t="s">
        <v>1061</v>
      </c>
      <c r="H7" s="627"/>
      <c r="I7" s="1083" t="s">
        <v>83</v>
      </c>
      <c r="J7" s="1083"/>
    </row>
    <row r="8" customFormat="false" ht="12.75" hidden="false" customHeight="true" outlineLevel="0" collapsed="false">
      <c r="A8" s="1147" t="s">
        <v>1062</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6" t="s">
        <v>106</v>
      </c>
      <c r="H9" s="1096"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58</v>
      </c>
      <c r="B11" s="140"/>
      <c r="C11" s="140"/>
    </row>
    <row r="12" customFormat="false" ht="12" hidden="false" customHeight="true" outlineLevel="0" collapsed="false">
      <c r="A12" s="1149"/>
      <c r="B12" s="1150" t="s">
        <v>1063</v>
      </c>
      <c r="C12" s="395" t="s">
        <v>1064</v>
      </c>
    </row>
    <row r="13" customFormat="false" ht="12" hidden="false" customHeight="true" outlineLevel="0" collapsed="false">
      <c r="A13" s="1151" t="s">
        <v>1065</v>
      </c>
      <c r="B13" s="131" t="s">
        <v>111</v>
      </c>
      <c r="C13" s="514" t="s">
        <v>111</v>
      </c>
    </row>
    <row r="14" customFormat="false" ht="12" hidden="false" customHeight="true" outlineLevel="0" collapsed="false">
      <c r="A14" s="101" t="s">
        <v>1066</v>
      </c>
      <c r="B14" s="131" t="s">
        <v>111</v>
      </c>
      <c r="C14" s="514" t="s">
        <v>111</v>
      </c>
    </row>
    <row r="15" customFormat="false" ht="12.75" hidden="false" customHeight="true" outlineLevel="0" collapsed="false">
      <c r="A15" s="510" t="s">
        <v>1067</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2" t="s">
        <v>1068</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69</v>
      </c>
      <c r="M1" s="113" t="s">
        <v>71</v>
      </c>
    </row>
    <row r="2" customFormat="false" ht="15.75" hidden="false" customHeight="true" outlineLevel="0" collapsed="false">
      <c r="A2" s="4" t="s">
        <v>1070</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3" t="s">
        <v>459</v>
      </c>
      <c r="B5" s="394" t="s">
        <v>1071</v>
      </c>
      <c r="C5" s="394"/>
      <c r="D5" s="394"/>
      <c r="E5" s="394"/>
      <c r="F5" s="394"/>
      <c r="G5" s="394"/>
      <c r="H5" s="394"/>
      <c r="I5" s="394"/>
      <c r="J5" s="394" t="s">
        <v>368</v>
      </c>
      <c r="K5" s="394"/>
      <c r="L5" s="395" t="s">
        <v>151</v>
      </c>
      <c r="M5" s="395"/>
    </row>
    <row r="6" customFormat="false" ht="36" hidden="false" customHeight="true" outlineLevel="0" collapsed="false">
      <c r="A6" s="1053" t="s">
        <v>463</v>
      </c>
      <c r="B6" s="285" t="s">
        <v>1072</v>
      </c>
      <c r="C6" s="403" t="s">
        <v>1073</v>
      </c>
      <c r="D6" s="403" t="s">
        <v>1074</v>
      </c>
      <c r="E6" s="403" t="s">
        <v>1075</v>
      </c>
      <c r="F6" s="285" t="s">
        <v>1066</v>
      </c>
      <c r="G6" s="285" t="s">
        <v>1076</v>
      </c>
      <c r="H6" s="403" t="s">
        <v>1077</v>
      </c>
      <c r="I6" s="403" t="s">
        <v>1078</v>
      </c>
      <c r="J6" s="396" t="s">
        <v>373</v>
      </c>
      <c r="K6" s="840" t="s">
        <v>789</v>
      </c>
      <c r="L6" s="396" t="s">
        <v>373</v>
      </c>
      <c r="M6" s="841" t="s">
        <v>789</v>
      </c>
    </row>
    <row r="7" customFormat="false" ht="12.75" hidden="false" customHeight="true" outlineLevel="0" collapsed="false">
      <c r="A7" s="506"/>
      <c r="B7" s="882" t="s">
        <v>681</v>
      </c>
      <c r="C7" s="403"/>
      <c r="D7" s="403"/>
      <c r="E7" s="403"/>
      <c r="F7" s="882"/>
      <c r="G7" s="882" t="s">
        <v>1060</v>
      </c>
      <c r="H7" s="403"/>
      <c r="I7" s="403"/>
      <c r="J7" s="403" t="s">
        <v>1061</v>
      </c>
      <c r="K7" s="403"/>
      <c r="L7" s="404" t="s">
        <v>83</v>
      </c>
      <c r="M7" s="404"/>
    </row>
    <row r="8" customFormat="false" ht="12.75" hidden="false" customHeight="true" outlineLevel="0" collapsed="false">
      <c r="A8" s="164" t="s">
        <v>1079</v>
      </c>
      <c r="B8" s="406"/>
      <c r="C8" s="406"/>
      <c r="D8" s="406"/>
      <c r="E8" s="406"/>
      <c r="F8" s="406"/>
      <c r="G8" s="406"/>
      <c r="H8" s="406"/>
      <c r="I8" s="406"/>
      <c r="J8" s="175"/>
      <c r="K8" s="175"/>
      <c r="L8" s="215" t="n">
        <v>4.28563237581144</v>
      </c>
      <c r="M8" s="634" t="n">
        <v>0.154542977426306</v>
      </c>
    </row>
    <row r="9" customFormat="false" ht="12" hidden="false" customHeight="true" outlineLevel="0" collapsed="false">
      <c r="A9" s="635" t="s">
        <v>1080</v>
      </c>
      <c r="B9" s="144" t="n">
        <v>582873.094280237</v>
      </c>
      <c r="C9" s="144" t="s">
        <v>106</v>
      </c>
      <c r="D9" s="144" t="s">
        <v>106</v>
      </c>
      <c r="E9" s="144" t="n">
        <v>0.1</v>
      </c>
      <c r="F9" s="144" t="n">
        <v>0.9</v>
      </c>
      <c r="G9" s="144" t="n">
        <v>57.3238433424876</v>
      </c>
      <c r="H9" s="144" t="s">
        <v>106</v>
      </c>
      <c r="I9" s="144" t="s">
        <v>252</v>
      </c>
      <c r="J9" s="79" t="n">
        <v>3.23524123661304</v>
      </c>
      <c r="K9" s="215" t="n">
        <v>0.0498172509254831</v>
      </c>
      <c r="L9" s="456" t="n">
        <v>0.185456461822762</v>
      </c>
      <c r="M9" s="525" t="n">
        <v>0.00285571628780579</v>
      </c>
    </row>
    <row r="10" customFormat="false" ht="12" hidden="false" customHeight="true" outlineLevel="0" collapsed="false">
      <c r="A10" s="635" t="s">
        <v>1081</v>
      </c>
      <c r="B10" s="144" t="n">
        <v>183049.698970471</v>
      </c>
      <c r="C10" s="144" t="s">
        <v>106</v>
      </c>
      <c r="D10" s="144" t="s">
        <v>106</v>
      </c>
      <c r="E10" s="144" t="n">
        <v>0.1</v>
      </c>
      <c r="F10" s="144" t="n">
        <v>0.9</v>
      </c>
      <c r="G10" s="144" t="n">
        <v>16.6216603942482</v>
      </c>
      <c r="H10" s="144" t="s">
        <v>106</v>
      </c>
      <c r="I10" s="144" t="s">
        <v>252</v>
      </c>
      <c r="J10" s="215" t="n">
        <v>3.04498428463269</v>
      </c>
      <c r="K10" s="215" t="n">
        <v>0.199072416036987</v>
      </c>
      <c r="L10" s="144" t="n">
        <v>0.0506126946849873</v>
      </c>
      <c r="M10" s="525" t="n">
        <v>0.00330891409322929</v>
      </c>
    </row>
    <row r="11" customFormat="false" ht="12" hidden="false" customHeight="true" outlineLevel="0" collapsed="false">
      <c r="A11" s="635" t="s">
        <v>1082</v>
      </c>
      <c r="B11" s="144" t="n">
        <v>5155333.33333333</v>
      </c>
      <c r="C11" s="144" t="n">
        <v>1</v>
      </c>
      <c r="D11" s="144" t="n">
        <v>0.86</v>
      </c>
      <c r="E11" s="144" t="n">
        <v>0.1</v>
      </c>
      <c r="F11" s="144" t="n">
        <v>0.9</v>
      </c>
      <c r="G11" s="144" t="n">
        <v>399.0228</v>
      </c>
      <c r="H11" s="144" t="n">
        <v>0.4709</v>
      </c>
      <c r="I11" s="144" t="s">
        <v>252</v>
      </c>
      <c r="J11" s="215" t="n">
        <v>3.13933333333333</v>
      </c>
      <c r="K11" s="215" t="n">
        <v>0.1804</v>
      </c>
      <c r="L11" s="144" t="n">
        <v>1.2526655768</v>
      </c>
      <c r="M11" s="525" t="n">
        <v>0.07198371312</v>
      </c>
    </row>
    <row r="12" customFormat="false" ht="12" hidden="false" customHeight="true" outlineLevel="0" collapsed="false">
      <c r="A12" s="635" t="s">
        <v>1083</v>
      </c>
      <c r="B12" s="144" t="n">
        <v>437017.237800772</v>
      </c>
      <c r="C12" s="144" t="s">
        <v>106</v>
      </c>
      <c r="D12" s="144" t="s">
        <v>106</v>
      </c>
      <c r="E12" s="144" t="n">
        <v>0.1</v>
      </c>
      <c r="F12" s="144" t="n">
        <v>0.9</v>
      </c>
      <c r="G12" s="144" t="n">
        <v>7.60857548009549</v>
      </c>
      <c r="H12" s="144" t="n">
        <v>0.471</v>
      </c>
      <c r="I12" s="144" t="s">
        <v>252</v>
      </c>
      <c r="J12" s="215" t="n">
        <v>3.13999999999999</v>
      </c>
      <c r="K12" s="215" t="n">
        <v>0.171508019568733</v>
      </c>
      <c r="L12" s="144" t="n">
        <v>0.0238909270074998</v>
      </c>
      <c r="M12" s="525" t="n">
        <v>0.0013049317123304</v>
      </c>
    </row>
    <row r="13" customFormat="false" ht="12" hidden="false" customHeight="true" outlineLevel="0" collapsed="false">
      <c r="A13" s="635" t="s">
        <v>1084</v>
      </c>
      <c r="B13" s="144" t="n">
        <v>21489.1167619808</v>
      </c>
      <c r="C13" s="144" t="s">
        <v>106</v>
      </c>
      <c r="D13" s="144" t="s">
        <v>106</v>
      </c>
      <c r="E13" s="144" t="n">
        <v>0.1</v>
      </c>
      <c r="F13" s="144" t="n">
        <v>0.9</v>
      </c>
      <c r="G13" s="144" t="n">
        <v>0.441127737641176</v>
      </c>
      <c r="H13" s="144" t="n">
        <v>0.471</v>
      </c>
      <c r="I13" s="144" t="s">
        <v>252</v>
      </c>
      <c r="J13" s="215" t="n">
        <v>3.13999999999999</v>
      </c>
      <c r="K13" s="215" t="n">
        <v>0.107101614586504</v>
      </c>
      <c r="L13" s="144" t="n">
        <v>0.00138514109619329</v>
      </c>
      <c r="M13" s="525" t="n">
        <v>4.72454929402616E-005</v>
      </c>
    </row>
    <row r="14" customFormat="false" ht="12" hidden="false" customHeight="true" outlineLevel="0" collapsed="false">
      <c r="A14" s="635" t="s">
        <v>1085</v>
      </c>
      <c r="B14" s="144" t="n">
        <v>9367333.33333333</v>
      </c>
      <c r="C14" s="144" t="n">
        <v>1.4</v>
      </c>
      <c r="D14" s="144" t="n">
        <v>0.85</v>
      </c>
      <c r="E14" s="144" t="n">
        <v>0.1</v>
      </c>
      <c r="F14" s="144" t="n">
        <v>0.9</v>
      </c>
      <c r="G14" s="144" t="n">
        <v>1003.2414</v>
      </c>
      <c r="H14" s="144" t="n">
        <v>0.4144</v>
      </c>
      <c r="I14" s="144" t="s">
        <v>252</v>
      </c>
      <c r="J14" s="215" t="n">
        <v>2.76266666666667</v>
      </c>
      <c r="K14" s="215" t="n">
        <v>0.0748</v>
      </c>
      <c r="L14" s="144" t="n">
        <v>2.7716215744</v>
      </c>
      <c r="M14" s="525" t="n">
        <v>0.07504245672</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6</v>
      </c>
      <c r="B17" s="53"/>
      <c r="C17" s="53"/>
      <c r="D17" s="53"/>
      <c r="E17" s="53"/>
      <c r="F17" s="53"/>
      <c r="G17" s="53"/>
      <c r="H17" s="53"/>
      <c r="I17" s="1153"/>
      <c r="J17" s="53"/>
      <c r="K17" s="53"/>
      <c r="L17" s="96" t="n">
        <v>0.154017639</v>
      </c>
      <c r="M17" s="99" t="n">
        <v>0.0044678610306</v>
      </c>
    </row>
    <row r="18" customFormat="false" ht="12" hidden="false" customHeight="true" outlineLevel="0" collapsed="false">
      <c r="A18" s="635" t="s">
        <v>1087</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8</v>
      </c>
      <c r="B19" s="144" t="n">
        <v>37800</v>
      </c>
      <c r="C19" s="144" t="n">
        <v>1.5</v>
      </c>
      <c r="D19" s="144" t="n">
        <v>0.87</v>
      </c>
      <c r="E19" s="144" t="n">
        <v>0.1</v>
      </c>
      <c r="F19" s="144" t="n">
        <v>0.9</v>
      </c>
      <c r="G19" s="144" t="n">
        <v>4.43961</v>
      </c>
      <c r="H19" s="144" t="n">
        <v>0.45</v>
      </c>
      <c r="I19" s="456" t="s">
        <v>252</v>
      </c>
      <c r="J19" s="215" t="n">
        <v>3</v>
      </c>
      <c r="K19" s="215" t="n">
        <v>0.1749</v>
      </c>
      <c r="L19" s="144" t="n">
        <v>0.01331883</v>
      </c>
      <c r="M19" s="525" t="n">
        <v>0.000776487789</v>
      </c>
    </row>
    <row r="20" customFormat="false" ht="12" hidden="false" customHeight="true" outlineLevel="0" collapsed="false">
      <c r="A20" s="635" t="s">
        <v>1089</v>
      </c>
      <c r="B20" s="144" t="n">
        <v>163266.666666667</v>
      </c>
      <c r="C20" s="144" t="n">
        <v>2.1</v>
      </c>
      <c r="D20" s="144" t="n">
        <v>0.89</v>
      </c>
      <c r="E20" s="144" t="n">
        <v>0.1</v>
      </c>
      <c r="F20" s="144" t="n">
        <v>0.9</v>
      </c>
      <c r="G20" s="144" t="n">
        <v>27.463086</v>
      </c>
      <c r="H20" s="144" t="n">
        <v>0.45</v>
      </c>
      <c r="I20" s="456" t="s">
        <v>252</v>
      </c>
      <c r="J20" s="215" t="n">
        <v>3</v>
      </c>
      <c r="K20" s="215" t="n">
        <v>0.0715</v>
      </c>
      <c r="L20" s="144" t="n">
        <v>0.082389258</v>
      </c>
      <c r="M20" s="525" t="n">
        <v>0.001963610649</v>
      </c>
    </row>
    <row r="21" customFormat="false" ht="12" hidden="false" customHeight="true" outlineLevel="0" collapsed="false">
      <c r="A21" s="635" t="s">
        <v>353</v>
      </c>
      <c r="B21" s="1154"/>
      <c r="C21" s="1154"/>
      <c r="D21" s="1154"/>
      <c r="E21" s="1154"/>
      <c r="F21" s="1154"/>
      <c r="G21" s="1154"/>
      <c r="H21" s="1154"/>
      <c r="I21" s="1155"/>
      <c r="J21" s="1154"/>
      <c r="K21" s="51"/>
      <c r="L21" s="79" t="n">
        <v>0.058309551</v>
      </c>
      <c r="M21" s="130" t="n">
        <v>0.0017277625926</v>
      </c>
    </row>
    <row r="22" customFormat="false" ht="12.75" hidden="false" customHeight="true" outlineLevel="0" collapsed="false">
      <c r="A22" s="1156" t="s">
        <v>1090</v>
      </c>
      <c r="B22" s="1043" t="n">
        <v>76766.6666666667</v>
      </c>
      <c r="C22" s="1043" t="n">
        <v>2.1</v>
      </c>
      <c r="D22" s="1043" t="n">
        <v>0.89</v>
      </c>
      <c r="E22" s="1043" t="n">
        <v>0.1</v>
      </c>
      <c r="F22" s="1043" t="n">
        <v>0.9</v>
      </c>
      <c r="G22" s="1043" t="n">
        <v>12.912921</v>
      </c>
      <c r="H22" s="1043" t="n">
        <v>0.45</v>
      </c>
      <c r="I22" s="1044" t="s">
        <v>252</v>
      </c>
      <c r="J22" s="173" t="n">
        <v>3</v>
      </c>
      <c r="K22" s="173" t="n">
        <v>0.0924</v>
      </c>
      <c r="L22" s="1043" t="n">
        <v>0.038738763</v>
      </c>
      <c r="M22" s="152" t="n">
        <v>0.0011931539004</v>
      </c>
    </row>
    <row r="23" customFormat="false" ht="12.75" hidden="false" customHeight="true" outlineLevel="0" collapsed="false">
      <c r="A23" s="1156" t="s">
        <v>1091</v>
      </c>
      <c r="B23" s="1043" t="n">
        <v>26266.6666666667</v>
      </c>
      <c r="C23" s="1043" t="n">
        <v>2.1</v>
      </c>
      <c r="D23" s="1043" t="n">
        <v>0.89</v>
      </c>
      <c r="E23" s="1043" t="n">
        <v>0.1</v>
      </c>
      <c r="F23" s="1043" t="n">
        <v>0.9</v>
      </c>
      <c r="G23" s="1043" t="n">
        <v>4.418316</v>
      </c>
      <c r="H23" s="1043" t="n">
        <v>0.45</v>
      </c>
      <c r="I23" s="1044" t="s">
        <v>252</v>
      </c>
      <c r="J23" s="173" t="n">
        <v>3</v>
      </c>
      <c r="K23" s="173" t="n">
        <v>0.08195</v>
      </c>
      <c r="L23" s="1043" t="n">
        <v>0.013254948</v>
      </c>
      <c r="M23" s="152" t="n">
        <v>0.0003620809962</v>
      </c>
    </row>
    <row r="24" customFormat="false" ht="12.75" hidden="false" customHeight="true" outlineLevel="0" collapsed="false">
      <c r="A24" s="1156" t="s">
        <v>1092</v>
      </c>
      <c r="B24" s="1043" t="n">
        <v>27200</v>
      </c>
      <c r="C24" s="1043" t="n">
        <v>1</v>
      </c>
      <c r="D24" s="1043" t="n">
        <v>0.86</v>
      </c>
      <c r="E24" s="1043" t="n">
        <v>0.1</v>
      </c>
      <c r="F24" s="1043" t="n">
        <v>0.9</v>
      </c>
      <c r="G24" s="1043" t="n">
        <v>2.10528</v>
      </c>
      <c r="H24" s="1043" t="n">
        <v>0.45</v>
      </c>
      <c r="I24" s="1044" t="s">
        <v>252</v>
      </c>
      <c r="J24" s="173" t="n">
        <v>3</v>
      </c>
      <c r="K24" s="173" t="n">
        <v>0.08195</v>
      </c>
      <c r="L24" s="1043" t="n">
        <v>0.00631584</v>
      </c>
      <c r="M24" s="152" t="n">
        <v>0.000172527696</v>
      </c>
    </row>
    <row r="25" customFormat="false" ht="12" hidden="false" customHeight="true" outlineLevel="0" collapsed="false">
      <c r="A25" s="643" t="s">
        <v>1093</v>
      </c>
      <c r="B25" s="53"/>
      <c r="C25" s="53"/>
      <c r="D25" s="53"/>
      <c r="E25" s="53"/>
      <c r="F25" s="53"/>
      <c r="G25" s="53"/>
      <c r="H25" s="53"/>
      <c r="I25" s="1153"/>
      <c r="J25" s="53"/>
      <c r="K25" s="53"/>
      <c r="L25" s="1157" t="n">
        <v>0.2292113824</v>
      </c>
      <c r="M25" s="489" t="n">
        <v>0.02102485968</v>
      </c>
    </row>
    <row r="26" customFormat="false" ht="12" hidden="false" customHeight="true" outlineLevel="0" collapsed="false">
      <c r="A26" s="635" t="s">
        <v>1094</v>
      </c>
      <c r="B26" s="144" t="n">
        <v>3143666.66666667</v>
      </c>
      <c r="C26" s="144" t="n">
        <v>0.4</v>
      </c>
      <c r="D26" s="144" t="n">
        <v>0.6</v>
      </c>
      <c r="E26" s="144" t="n">
        <v>0.1</v>
      </c>
      <c r="F26" s="144" t="n">
        <v>0.9</v>
      </c>
      <c r="G26" s="144" t="n">
        <v>67.9032</v>
      </c>
      <c r="H26" s="144" t="n">
        <v>0.4226</v>
      </c>
      <c r="I26" s="456" t="s">
        <v>252</v>
      </c>
      <c r="J26" s="215" t="n">
        <v>2.81733333333333</v>
      </c>
      <c r="K26" s="215" t="n">
        <v>0.2662</v>
      </c>
      <c r="L26" s="144" t="n">
        <v>0.1913059488</v>
      </c>
      <c r="M26" s="525" t="n">
        <v>0.01807583184</v>
      </c>
    </row>
    <row r="27" customFormat="false" ht="12" hidden="false" customHeight="true" outlineLevel="0" collapsed="false">
      <c r="A27" s="635" t="s">
        <v>353</v>
      </c>
      <c r="B27" s="1154"/>
      <c r="C27" s="1154"/>
      <c r="D27" s="1154"/>
      <c r="E27" s="1154"/>
      <c r="F27" s="1154"/>
      <c r="G27" s="1154"/>
      <c r="H27" s="1154"/>
      <c r="I27" s="1155"/>
      <c r="J27" s="1154"/>
      <c r="K27" s="1154"/>
      <c r="L27" s="79" t="n">
        <v>0.0379054336</v>
      </c>
      <c r="M27" s="130" t="n">
        <v>0.00294902784</v>
      </c>
    </row>
    <row r="28" customFormat="false" ht="12.75" hidden="false" customHeight="true" outlineLevel="0" collapsed="false">
      <c r="A28" s="1156" t="s">
        <v>1095</v>
      </c>
      <c r="B28" s="1043" t="n">
        <v>3878666.66666667</v>
      </c>
      <c r="C28" s="1043" t="n">
        <v>0.2</v>
      </c>
      <c r="D28" s="1043" t="n">
        <v>0.2</v>
      </c>
      <c r="E28" s="1043" t="n">
        <v>0.1</v>
      </c>
      <c r="F28" s="1043" t="n">
        <v>0.9</v>
      </c>
      <c r="G28" s="1043" t="n">
        <v>13.9632</v>
      </c>
      <c r="H28" s="1043" t="n">
        <v>0.4072</v>
      </c>
      <c r="I28" s="1044" t="s">
        <v>252</v>
      </c>
      <c r="J28" s="173" t="n">
        <v>2.71466666666667</v>
      </c>
      <c r="K28" s="173" t="n">
        <v>0.2112</v>
      </c>
      <c r="L28" s="1043" t="n">
        <v>0.0379054336</v>
      </c>
      <c r="M28" s="152" t="n">
        <v>0.00294902784</v>
      </c>
    </row>
    <row r="29" customFormat="false" ht="12.75" hidden="false" customHeight="true" outlineLevel="0" collapsed="false">
      <c r="A29" s="1158" t="s">
        <v>1096</v>
      </c>
      <c r="B29" s="531" t="n">
        <v>1560666.66666667</v>
      </c>
      <c r="C29" s="531" t="n">
        <v>1.62</v>
      </c>
      <c r="D29" s="531" t="n">
        <v>0.83</v>
      </c>
      <c r="E29" s="531" t="n">
        <v>0.1</v>
      </c>
      <c r="F29" s="531" t="n">
        <v>0.9</v>
      </c>
      <c r="G29" s="531" t="n">
        <v>188.862516</v>
      </c>
      <c r="H29" s="531" t="n">
        <v>0.4235</v>
      </c>
      <c r="I29" s="534" t="s">
        <v>252</v>
      </c>
      <c r="J29" s="1159" t="n">
        <v>2.82333333333333</v>
      </c>
      <c r="K29" s="1160" t="n">
        <v>0.4653</v>
      </c>
      <c r="L29" s="531" t="n">
        <v>0.53322183684</v>
      </c>
      <c r="M29" s="535" t="n">
        <v>0.0878777286948</v>
      </c>
    </row>
    <row r="30" customFormat="false" ht="12" hidden="false" customHeight="true" outlineLevel="0" collapsed="false">
      <c r="A30" s="643" t="s">
        <v>1097</v>
      </c>
      <c r="B30" s="53"/>
      <c r="C30" s="53"/>
      <c r="D30" s="53"/>
      <c r="E30" s="53"/>
      <c r="F30" s="53"/>
      <c r="G30" s="53"/>
      <c r="H30" s="53"/>
      <c r="I30" s="1153"/>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2" t="s">
        <v>1098</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099</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1"/>
    </row>
    <row r="5" customFormat="false" ht="33" hidden="false" customHeight="true" outlineLevel="0" collapsed="false">
      <c r="A5" s="1162" t="s">
        <v>75</v>
      </c>
      <c r="B5" s="1163" t="s">
        <v>1100</v>
      </c>
      <c r="C5" s="1164" t="s">
        <v>1101</v>
      </c>
      <c r="D5" s="1164" t="s">
        <v>1102</v>
      </c>
      <c r="E5" s="1165" t="s">
        <v>1103</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04</v>
      </c>
      <c r="B7" s="1169" t="n">
        <v>-92748.0248983379</v>
      </c>
      <c r="C7" s="1169" t="n">
        <v>2.97099299652298</v>
      </c>
      <c r="D7" s="1169" t="n">
        <v>0.137486361749896</v>
      </c>
      <c r="E7" s="1169" t="n">
        <v>0.738238706189593</v>
      </c>
      <c r="F7" s="1169" t="n">
        <v>25.9961887195761</v>
      </c>
      <c r="G7" s="1169" t="s">
        <v>106</v>
      </c>
      <c r="H7" s="1170"/>
    </row>
    <row r="8" customFormat="false" ht="12.75" hidden="false" customHeight="false" outlineLevel="0" collapsed="false">
      <c r="A8" s="1171" t="s">
        <v>1105</v>
      </c>
      <c r="B8" s="1172" t="n">
        <v>-84166.9959648098</v>
      </c>
      <c r="C8" s="1172" t="n">
        <v>0.508551030675682</v>
      </c>
      <c r="D8" s="1172" t="n">
        <v>0.00349628833589532</v>
      </c>
      <c r="E8" s="1172" t="n">
        <v>0.126365849854502</v>
      </c>
      <c r="F8" s="1172" t="n">
        <v>4.44982151841222</v>
      </c>
      <c r="G8" s="1172" t="s">
        <v>106</v>
      </c>
      <c r="H8" s="1170"/>
    </row>
    <row r="9" customFormat="false" ht="12.75" hidden="false" customHeight="false" outlineLevel="0" collapsed="false">
      <c r="A9" s="1173" t="s">
        <v>1106</v>
      </c>
      <c r="B9" s="1174" t="n">
        <v>-80473.23380788</v>
      </c>
      <c r="C9" s="1174" t="n">
        <v>0.508551030675682</v>
      </c>
      <c r="D9" s="1174" t="n">
        <v>0.00349628833589532</v>
      </c>
      <c r="E9" s="1175" t="n">
        <v>0.126365849854502</v>
      </c>
      <c r="F9" s="1175" t="n">
        <v>4.44982151841222</v>
      </c>
      <c r="G9" s="1175" t="s">
        <v>106</v>
      </c>
      <c r="H9" s="1170"/>
    </row>
    <row r="10" customFormat="false" ht="13.5" hidden="false" customHeight="false" outlineLevel="0" collapsed="false">
      <c r="A10" s="1176" t="s">
        <v>1107</v>
      </c>
      <c r="B10" s="1177" t="n">
        <v>-3693.76215692981</v>
      </c>
      <c r="C10" s="1177" t="s">
        <v>132</v>
      </c>
      <c r="D10" s="1177" t="s">
        <v>132</v>
      </c>
      <c r="E10" s="1178" t="s">
        <v>132</v>
      </c>
      <c r="F10" s="1178" t="s">
        <v>132</v>
      </c>
      <c r="G10" s="1178" t="s">
        <v>106</v>
      </c>
      <c r="H10" s="1170"/>
    </row>
    <row r="11" customFormat="false" ht="12.75" hidden="false" customHeight="false" outlineLevel="0" collapsed="false">
      <c r="A11" s="1171" t="s">
        <v>1108</v>
      </c>
      <c r="B11" s="1172" t="n">
        <v>623.367504148653</v>
      </c>
      <c r="C11" s="1172" t="n">
        <v>0.180335638689682</v>
      </c>
      <c r="D11" s="1172" t="n">
        <v>0.118300592414793</v>
      </c>
      <c r="E11" s="1172" t="n">
        <v>0.0448101859351237</v>
      </c>
      <c r="F11" s="1172" t="n">
        <v>1.57793683853472</v>
      </c>
      <c r="G11" s="1172" t="s">
        <v>106</v>
      </c>
      <c r="H11" s="1170"/>
    </row>
    <row r="12" customFormat="false" ht="12.75" hidden="false" customHeight="false" outlineLevel="0" collapsed="false">
      <c r="A12" s="1173" t="s">
        <v>1109</v>
      </c>
      <c r="B12" s="1174" t="s">
        <v>1110</v>
      </c>
      <c r="C12" s="1174" t="s">
        <v>106</v>
      </c>
      <c r="D12" s="1174" t="s">
        <v>106</v>
      </c>
      <c r="E12" s="1175" t="s">
        <v>106</v>
      </c>
      <c r="F12" s="1175" t="s">
        <v>106</v>
      </c>
      <c r="G12" s="1175" t="s">
        <v>106</v>
      </c>
      <c r="H12" s="1170"/>
    </row>
    <row r="13" customFormat="false" ht="13.5" hidden="false" customHeight="false" outlineLevel="0" collapsed="false">
      <c r="A13" s="1176" t="s">
        <v>1111</v>
      </c>
      <c r="B13" s="1177" t="n">
        <v>623.367504148653</v>
      </c>
      <c r="C13" s="1177" t="n">
        <v>0.180335638689682</v>
      </c>
      <c r="D13" s="1177" t="n">
        <v>0.118300592414793</v>
      </c>
      <c r="E13" s="1178" t="n">
        <v>0.0448101859351237</v>
      </c>
      <c r="F13" s="1178" t="n">
        <v>1.57793683853472</v>
      </c>
      <c r="G13" s="1178" t="s">
        <v>106</v>
      </c>
      <c r="H13" s="1170"/>
    </row>
    <row r="14" customFormat="false" ht="12.75" hidden="false" customHeight="false" outlineLevel="0" collapsed="false">
      <c r="A14" s="1171" t="s">
        <v>1112</v>
      </c>
      <c r="B14" s="1172" t="n">
        <v>-1869.92549916788</v>
      </c>
      <c r="C14" s="1172" t="n">
        <v>0.0275532206895961</v>
      </c>
      <c r="D14" s="1172" t="n">
        <v>0.000189428392240973</v>
      </c>
      <c r="E14" s="1172" t="n">
        <v>0.0068464833195666</v>
      </c>
      <c r="F14" s="1172" t="n">
        <v>0.241090681033966</v>
      </c>
      <c r="G14" s="1172" t="s">
        <v>106</v>
      </c>
      <c r="H14" s="1170"/>
    </row>
    <row r="15" customFormat="false" ht="12.75" hidden="false" customHeight="false" outlineLevel="0" collapsed="false">
      <c r="A15" s="1173" t="s">
        <v>1113</v>
      </c>
      <c r="B15" s="1174" t="s">
        <v>1110</v>
      </c>
      <c r="C15" s="1174" t="s">
        <v>106</v>
      </c>
      <c r="D15" s="1174" t="s">
        <v>106</v>
      </c>
      <c r="E15" s="1175" t="s">
        <v>106</v>
      </c>
      <c r="F15" s="1175" t="s">
        <v>106</v>
      </c>
      <c r="G15" s="1175" t="s">
        <v>106</v>
      </c>
      <c r="H15" s="1170"/>
    </row>
    <row r="16" customFormat="false" ht="13.5" hidden="false" customHeight="false" outlineLevel="0" collapsed="false">
      <c r="A16" s="1176" t="s">
        <v>1114</v>
      </c>
      <c r="B16" s="1177" t="n">
        <v>-1869.92549916788</v>
      </c>
      <c r="C16" s="1177" t="n">
        <v>0.0275532206895961</v>
      </c>
      <c r="D16" s="1177" t="n">
        <v>0.000189428392240973</v>
      </c>
      <c r="E16" s="1178" t="n">
        <v>0.0068464833195666</v>
      </c>
      <c r="F16" s="1178" t="n">
        <v>0.241090681033966</v>
      </c>
      <c r="G16" s="1178" t="s">
        <v>106</v>
      </c>
      <c r="H16" s="1170"/>
    </row>
    <row r="17" customFormat="false" ht="12.75" hidden="false" customHeight="false" outlineLevel="0" collapsed="false">
      <c r="A17" s="1171" t="s">
        <v>1115</v>
      </c>
      <c r="B17" s="1172" t="n">
        <v>411.975825916382</v>
      </c>
      <c r="C17" s="1172" t="n">
        <v>0.303818128649963</v>
      </c>
      <c r="D17" s="1172" t="n">
        <v>0.0020887496344685</v>
      </c>
      <c r="E17" s="1172" t="n">
        <v>0.0754933796457899</v>
      </c>
      <c r="F17" s="1172" t="n">
        <v>2.65840862568718</v>
      </c>
      <c r="G17" s="1172" t="s">
        <v>106</v>
      </c>
      <c r="H17" s="1170"/>
    </row>
    <row r="18" customFormat="false" ht="13.5" hidden="false" customHeight="false" outlineLevel="0" collapsed="false">
      <c r="A18" s="1173" t="s">
        <v>1116</v>
      </c>
      <c r="B18" s="1174" t="s">
        <v>124</v>
      </c>
      <c r="C18" s="1174" t="s">
        <v>106</v>
      </c>
      <c r="D18" s="1174" t="s">
        <v>106</v>
      </c>
      <c r="E18" s="1175" t="s">
        <v>106</v>
      </c>
      <c r="F18" s="1175" t="s">
        <v>106</v>
      </c>
      <c r="G18" s="1175" t="s">
        <v>106</v>
      </c>
      <c r="H18" s="1170"/>
    </row>
    <row r="19" customFormat="false" ht="13.5" hidden="false" customHeight="false" outlineLevel="0" collapsed="false">
      <c r="A19" s="1176" t="s">
        <v>1117</v>
      </c>
      <c r="B19" s="1177" t="n">
        <v>411.975825916382</v>
      </c>
      <c r="C19" s="1177" t="n">
        <v>0.303818128649963</v>
      </c>
      <c r="D19" s="1177" t="n">
        <v>0.0020887496344685</v>
      </c>
      <c r="E19" s="1178" t="n">
        <v>0.0754933796457899</v>
      </c>
      <c r="F19" s="1178" t="n">
        <v>2.65840862568718</v>
      </c>
      <c r="G19" s="1178" t="s">
        <v>106</v>
      </c>
      <c r="H19" s="1170"/>
    </row>
    <row r="20" customFormat="false" ht="12.75" hidden="false" customHeight="false" outlineLevel="0" collapsed="false">
      <c r="A20" s="1171" t="s">
        <v>1118</v>
      </c>
      <c r="B20" s="1172" t="n">
        <v>-8356.8101020917</v>
      </c>
      <c r="C20" s="1172" t="n">
        <v>1.47620277134872</v>
      </c>
      <c r="D20" s="1172" t="n">
        <v>0.0101488940530224</v>
      </c>
      <c r="E20" s="1172" t="n">
        <v>0.366810027916383</v>
      </c>
      <c r="F20" s="1172" t="n">
        <v>12.9167742493013</v>
      </c>
      <c r="G20" s="1172" t="s">
        <v>106</v>
      </c>
      <c r="H20" s="1170"/>
    </row>
    <row r="21" customFormat="false" ht="13.5" hidden="false" customHeight="false" outlineLevel="0" collapsed="false">
      <c r="A21" s="1173" t="s">
        <v>1119</v>
      </c>
      <c r="B21" s="1174" t="n">
        <v>-376.042373449336</v>
      </c>
      <c r="C21" s="1175" t="s">
        <v>106</v>
      </c>
      <c r="D21" s="1175" t="s">
        <v>106</v>
      </c>
      <c r="E21" s="1175" t="s">
        <v>106</v>
      </c>
      <c r="F21" s="1175" t="s">
        <v>106</v>
      </c>
      <c r="G21" s="1175" t="s">
        <v>106</v>
      </c>
      <c r="H21" s="1170"/>
    </row>
    <row r="22" customFormat="false" ht="13.5" hidden="false" customHeight="false" outlineLevel="0" collapsed="false">
      <c r="A22" s="1176" t="s">
        <v>1120</v>
      </c>
      <c r="B22" s="1177" t="n">
        <v>-7980.76772864237</v>
      </c>
      <c r="C22" s="1178" t="s">
        <v>106</v>
      </c>
      <c r="D22" s="1178" t="s">
        <v>106</v>
      </c>
      <c r="E22" s="1178" t="n">
        <v>0.366810027916383</v>
      </c>
      <c r="F22" s="1178" t="n">
        <v>12.9167742493013</v>
      </c>
      <c r="G22" s="1178" t="s">
        <v>106</v>
      </c>
      <c r="H22" s="1170"/>
    </row>
    <row r="23" customFormat="false" ht="12.75" hidden="false" customHeight="false" outlineLevel="0" collapsed="false">
      <c r="A23" s="1171" t="s">
        <v>1121</v>
      </c>
      <c r="B23" s="1172" t="n">
        <v>610.36333766649</v>
      </c>
      <c r="C23" s="1172" t="n">
        <v>0.474532206469334</v>
      </c>
      <c r="D23" s="1172" t="n">
        <v>0.00326240891947667</v>
      </c>
      <c r="E23" s="1172" t="n">
        <v>0.117912779518228</v>
      </c>
      <c r="F23" s="1172" t="n">
        <v>4.15215680660667</v>
      </c>
      <c r="G23" s="1172" t="s">
        <v>106</v>
      </c>
      <c r="H23" s="1170"/>
    </row>
    <row r="24" customFormat="false" ht="13.5" hidden="false" customHeight="false" outlineLevel="0" collapsed="false">
      <c r="A24" s="1173" t="s">
        <v>1122</v>
      </c>
      <c r="B24" s="679"/>
      <c r="C24" s="679"/>
      <c r="D24" s="679"/>
      <c r="E24" s="679"/>
      <c r="F24" s="679"/>
      <c r="G24" s="679"/>
      <c r="H24" s="1170"/>
    </row>
    <row r="25" customFormat="false" ht="13.5" hidden="false" customHeight="false" outlineLevel="0" collapsed="false">
      <c r="A25" s="1176" t="s">
        <v>1123</v>
      </c>
      <c r="B25" s="1177" t="n">
        <v>610.36333766649</v>
      </c>
      <c r="C25" s="1178" t="s">
        <v>106</v>
      </c>
      <c r="D25" s="1178" t="s">
        <v>106</v>
      </c>
      <c r="E25" s="1178" t="n">
        <v>0.117912779518228</v>
      </c>
      <c r="F25" s="1178" t="n">
        <v>4.15215680660667</v>
      </c>
      <c r="G25" s="1178" t="s">
        <v>106</v>
      </c>
      <c r="H25" s="1170"/>
    </row>
    <row r="26" customFormat="false" ht="14.25" hidden="false" customHeight="false" outlineLevel="0" collapsed="false">
      <c r="A26" s="1179" t="s">
        <v>1124</v>
      </c>
      <c r="B26" s="1172" t="s">
        <v>106</v>
      </c>
      <c r="C26" s="1172" t="s">
        <v>106</v>
      </c>
      <c r="D26" s="1172" t="s">
        <v>106</v>
      </c>
      <c r="E26" s="1172" t="s">
        <v>106</v>
      </c>
      <c r="F26" s="1172" t="s">
        <v>106</v>
      </c>
      <c r="G26" s="1172" t="s">
        <v>106</v>
      </c>
      <c r="H26" s="1170"/>
    </row>
    <row r="27" customFormat="false" ht="13.5" hidden="false" customHeight="false" outlineLevel="0" collapsed="false">
      <c r="A27" s="1180" t="s">
        <v>1125</v>
      </c>
      <c r="B27" s="1175" t="s">
        <v>106</v>
      </c>
      <c r="C27" s="1175" t="s">
        <v>106</v>
      </c>
      <c r="D27" s="1175" t="s">
        <v>106</v>
      </c>
      <c r="E27" s="1175" t="s">
        <v>106</v>
      </c>
      <c r="F27" s="1175" t="s">
        <v>106</v>
      </c>
      <c r="G27" s="655" t="s">
        <v>106</v>
      </c>
    </row>
    <row r="28" customFormat="false" ht="12.75" hidden="false" customHeight="true" outlineLevel="0" collapsed="false">
      <c r="A28" s="1181" t="s">
        <v>1126</v>
      </c>
      <c r="B28" s="1182"/>
      <c r="C28" s="1182"/>
      <c r="D28" s="1182"/>
      <c r="E28" s="1182"/>
      <c r="F28" s="1183"/>
      <c r="G28" s="1184"/>
    </row>
    <row r="29" customFormat="false" ht="13.5" hidden="false" customHeight="true" outlineLevel="0" collapsed="false">
      <c r="A29" s="1185" t="s">
        <v>1127</v>
      </c>
      <c r="B29" s="1175" t="n">
        <v>147.50096120943</v>
      </c>
      <c r="C29" s="1175" t="n">
        <v>2.46244196584729</v>
      </c>
      <c r="D29" s="1175" t="n">
        <v>0.0891828473895293</v>
      </c>
      <c r="E29" s="1175" t="n">
        <v>0.611872856335091</v>
      </c>
      <c r="F29" s="1175" t="n">
        <v>21.5463672011638</v>
      </c>
      <c r="G29" s="655" t="s">
        <v>106</v>
      </c>
    </row>
    <row r="30" customFormat="false" ht="12.75" hidden="false" customHeight="true" outlineLevel="0" collapsed="false">
      <c r="A30" s="1186" t="s">
        <v>1128</v>
      </c>
      <c r="B30" s="1175" t="n">
        <v>416.944004154968</v>
      </c>
      <c r="C30" s="1175" t="s">
        <v>106</v>
      </c>
      <c r="D30" s="1175" t="n">
        <v>0.005514276594159</v>
      </c>
      <c r="E30" s="1175" t="s">
        <v>106</v>
      </c>
      <c r="F30" s="1175"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29</v>
      </c>
    </row>
    <row r="33" customFormat="false" ht="15.75" hidden="false" customHeight="true" outlineLevel="0" collapsed="false">
      <c r="A33" s="1188" t="s">
        <v>1130</v>
      </c>
    </row>
    <row r="34" customFormat="false" ht="15.75" hidden="false" customHeight="true" outlineLevel="0" collapsed="false">
      <c r="A34" s="1188" t="s">
        <v>1131</v>
      </c>
    </row>
    <row r="35" customFormat="false" ht="15.75" hidden="false" customHeight="true" outlineLevel="0" collapsed="false">
      <c r="A35" s="1189" t="s">
        <v>1132</v>
      </c>
    </row>
    <row r="36" customFormat="false" ht="15.75" hidden="false" customHeight="true" outlineLevel="0" collapsed="false">
      <c r="A36" s="1190" t="s">
        <v>1133</v>
      </c>
    </row>
    <row r="37" customFormat="false" ht="15.75" hidden="false" customHeight="true" outlineLevel="0" collapsed="false">
      <c r="A37" s="1190" t="s">
        <v>1134</v>
      </c>
    </row>
    <row r="38" customFormat="false" ht="12.75" hidden="false" customHeight="true" outlineLevel="0" collapsed="false">
      <c r="A38" s="1188" t="s">
        <v>1135</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1</v>
      </c>
      <c r="B41" s="1193"/>
      <c r="C41" s="1193"/>
      <c r="D41" s="1193"/>
      <c r="E41" s="1193"/>
      <c r="F41" s="1193"/>
      <c r="G41" s="1194"/>
      <c r="H41" s="189"/>
      <c r="I41" s="189"/>
    </row>
    <row r="42" customFormat="false" ht="12.75" hidden="false" customHeight="true" outlineLevel="0" collapsed="false">
      <c r="A42" s="1195" t="s">
        <v>1136</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37</v>
      </c>
      <c r="B44" s="1196"/>
      <c r="C44" s="1196"/>
      <c r="D44" s="1196"/>
      <c r="E44" s="1196"/>
      <c r="F44" s="1196"/>
      <c r="G44" s="1196"/>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7"/>
    </row>
    <row r="5" customFormat="false" ht="30" hidden="false" customHeight="true" outlineLevel="0" collapsed="false">
      <c r="A5" s="1198" t="s">
        <v>75</v>
      </c>
      <c r="B5" s="1198"/>
      <c r="C5" s="1199" t="s">
        <v>460</v>
      </c>
      <c r="D5" s="1199"/>
      <c r="E5" s="1199" t="s">
        <v>1141</v>
      </c>
      <c r="F5" s="1199"/>
      <c r="G5" s="1199"/>
      <c r="H5" s="1199"/>
      <c r="I5" s="1199"/>
      <c r="J5" s="1199"/>
      <c r="K5" s="1199" t="s">
        <v>1142</v>
      </c>
      <c r="L5" s="1199"/>
      <c r="M5" s="1199"/>
      <c r="N5" s="1199"/>
      <c r="O5" s="1199"/>
      <c r="P5" s="1199"/>
      <c r="Q5" s="1199" t="s">
        <v>1143</v>
      </c>
    </row>
    <row r="6" customFormat="false" ht="47.25" hidden="false" customHeight="true" outlineLevel="0" collapsed="false">
      <c r="A6" s="1200" t="s">
        <v>1144</v>
      </c>
      <c r="B6" s="1201" t="s">
        <v>1145</v>
      </c>
      <c r="C6" s="1202" t="s">
        <v>1146</v>
      </c>
      <c r="D6" s="1202" t="s">
        <v>1147</v>
      </c>
      <c r="E6" s="1203" t="s">
        <v>1148</v>
      </c>
      <c r="F6" s="1203"/>
      <c r="G6" s="1203"/>
      <c r="H6" s="1204" t="s">
        <v>1149</v>
      </c>
      <c r="I6" s="1205" t="s">
        <v>1150</v>
      </c>
      <c r="J6" s="1205"/>
      <c r="K6" s="1206" t="s">
        <v>1151</v>
      </c>
      <c r="L6" s="1206"/>
      <c r="M6" s="1206"/>
      <c r="N6" s="1204" t="s">
        <v>1152</v>
      </c>
      <c r="O6" s="1205" t="s">
        <v>1153</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54</v>
      </c>
      <c r="F8" s="1207" t="s">
        <v>1155</v>
      </c>
      <c r="G8" s="1207" t="s">
        <v>1156</v>
      </c>
      <c r="H8" s="1204"/>
      <c r="I8" s="1208" t="s">
        <v>1157</v>
      </c>
      <c r="J8" s="1209" t="s">
        <v>1158</v>
      </c>
      <c r="K8" s="1203" t="s">
        <v>1154</v>
      </c>
      <c r="L8" s="1207" t="s">
        <v>1155</v>
      </c>
      <c r="M8" s="1207" t="s">
        <v>1156</v>
      </c>
      <c r="N8" s="1204"/>
      <c r="O8" s="1208" t="s">
        <v>1159</v>
      </c>
      <c r="P8" s="1209" t="s">
        <v>1160</v>
      </c>
      <c r="Q8" s="1199"/>
    </row>
    <row r="9" customFormat="false" ht="15.95" hidden="false" customHeight="true" outlineLevel="0" collapsed="false">
      <c r="A9" s="1200"/>
      <c r="B9" s="1201"/>
      <c r="C9" s="1202"/>
      <c r="D9" s="1202"/>
      <c r="E9" s="1202" t="s">
        <v>1161</v>
      </c>
      <c r="F9" s="1202"/>
      <c r="G9" s="1202"/>
      <c r="H9" s="1202"/>
      <c r="I9" s="1202"/>
      <c r="J9" s="1202"/>
      <c r="K9" s="1202" t="s">
        <v>240</v>
      </c>
      <c r="L9" s="1202"/>
      <c r="M9" s="1202"/>
      <c r="N9" s="1202"/>
      <c r="O9" s="1202"/>
      <c r="P9" s="1202"/>
      <c r="Q9" s="1210" t="s">
        <v>83</v>
      </c>
    </row>
    <row r="10" customFormat="false" ht="14.25" hidden="false" customHeight="true" outlineLevel="0" collapsed="false">
      <c r="A10" s="1211" t="s">
        <v>1162</v>
      </c>
      <c r="B10" s="1212"/>
      <c r="C10" s="1213" t="n">
        <v>24884.3743637143</v>
      </c>
      <c r="D10" s="1213" t="s">
        <v>132</v>
      </c>
      <c r="E10" s="1213" t="n">
        <v>0.91333312107733</v>
      </c>
      <c r="F10" s="1214" t="n">
        <v>-6.56817796250293E-006</v>
      </c>
      <c r="G10" s="1214" t="n">
        <v>0.913326552899367</v>
      </c>
      <c r="H10" s="1214" t="s">
        <v>1110</v>
      </c>
      <c r="I10" s="1214" t="n">
        <v>0.00912522055577584</v>
      </c>
      <c r="J10" s="1214" t="s">
        <v>132</v>
      </c>
      <c r="K10" s="1213" t="n">
        <v>22727.7233036679</v>
      </c>
      <c r="L10" s="1214" t="n">
        <v>-0.163444999306421</v>
      </c>
      <c r="M10" s="1214" t="n">
        <v>22727.5598586685</v>
      </c>
      <c r="N10" s="1214" t="s">
        <v>1110</v>
      </c>
      <c r="O10" s="1214" t="n">
        <v>227.075404461387</v>
      </c>
      <c r="P10" s="1215" t="s">
        <v>132</v>
      </c>
      <c r="Q10" s="1216" t="n">
        <v>-84166.9959648098</v>
      </c>
      <c r="R10" s="1170"/>
    </row>
    <row r="11" customFormat="false" ht="12.75" hidden="false" customHeight="true" outlineLevel="0" collapsed="false">
      <c r="A11" s="1217" t="s">
        <v>1106</v>
      </c>
      <c r="B11" s="1218"/>
      <c r="C11" s="1219" t="n">
        <v>24027.9975786714</v>
      </c>
      <c r="D11" s="1220" t="s">
        <v>132</v>
      </c>
      <c r="E11" s="1219" t="n">
        <v>0.913409823565504</v>
      </c>
      <c r="F11" s="156" t="n">
        <v>-6.80227300553352E-006</v>
      </c>
      <c r="G11" s="156" t="n">
        <v>0.913403021292499</v>
      </c>
      <c r="H11" s="159" t="s">
        <v>252</v>
      </c>
      <c r="I11" s="1221" t="s">
        <v>252</v>
      </c>
      <c r="J11" s="160" t="s">
        <v>132</v>
      </c>
      <c r="K11" s="156" t="n">
        <v>21947.4090289666</v>
      </c>
      <c r="L11" s="156" t="n">
        <v>-0.163444999306421</v>
      </c>
      <c r="M11" s="156" t="n">
        <v>21947.2455839673</v>
      </c>
      <c r="N11" s="159" t="s">
        <v>252</v>
      </c>
      <c r="O11" s="1221" t="s">
        <v>252</v>
      </c>
      <c r="P11" s="1222" t="s">
        <v>132</v>
      </c>
      <c r="Q11" s="1223" t="n">
        <v>-80473.23380788</v>
      </c>
    </row>
    <row r="12" customFormat="false" ht="12.75" hidden="false" customHeight="true" outlineLevel="0" collapsed="false">
      <c r="A12" s="1224"/>
      <c r="B12" s="640" t="s">
        <v>1163</v>
      </c>
      <c r="C12" s="1225" t="n">
        <v>13205.26067</v>
      </c>
      <c r="D12" s="1225" t="s">
        <v>132</v>
      </c>
      <c r="E12" s="1219" t="n">
        <v>0.551011713977765</v>
      </c>
      <c r="F12" s="159" t="s">
        <v>132</v>
      </c>
      <c r="G12" s="156" t="n">
        <v>0.551011713977765</v>
      </c>
      <c r="H12" s="159" t="s">
        <v>252</v>
      </c>
      <c r="I12" s="1221" t="s">
        <v>252</v>
      </c>
      <c r="J12" s="160" t="s">
        <v>132</v>
      </c>
      <c r="K12" s="524" t="n">
        <v>7276.25331529987</v>
      </c>
      <c r="L12" s="528" t="s">
        <v>132</v>
      </c>
      <c r="M12" s="156" t="n">
        <v>7276.25331529987</v>
      </c>
      <c r="N12" s="528" t="s">
        <v>252</v>
      </c>
      <c r="O12" s="1226" t="s">
        <v>252</v>
      </c>
      <c r="P12" s="1227" t="s">
        <v>132</v>
      </c>
      <c r="Q12" s="1223" t="n">
        <v>-26679.5954894329</v>
      </c>
    </row>
    <row r="13" customFormat="false" ht="12.75" hidden="false" customHeight="true" outlineLevel="0" collapsed="false">
      <c r="A13" s="1224"/>
      <c r="B13" s="640" t="s">
        <v>1164</v>
      </c>
      <c r="C13" s="1225" t="n">
        <v>151.714285714286</v>
      </c>
      <c r="D13" s="1225" t="s">
        <v>132</v>
      </c>
      <c r="E13" s="1220" t="s">
        <v>252</v>
      </c>
      <c r="F13" s="159" t="s">
        <v>252</v>
      </c>
      <c r="G13" s="159" t="s">
        <v>252</v>
      </c>
      <c r="H13" s="159" t="s">
        <v>252</v>
      </c>
      <c r="I13" s="1221" t="s">
        <v>252</v>
      </c>
      <c r="J13" s="160" t="s">
        <v>132</v>
      </c>
      <c r="K13" s="528" t="s">
        <v>252</v>
      </c>
      <c r="L13" s="528" t="s">
        <v>252</v>
      </c>
      <c r="M13" s="159" t="s">
        <v>252</v>
      </c>
      <c r="N13" s="528" t="s">
        <v>252</v>
      </c>
      <c r="O13" s="1226" t="s">
        <v>252</v>
      </c>
      <c r="P13" s="1227" t="s">
        <v>132</v>
      </c>
      <c r="Q13" s="1228" t="s">
        <v>285</v>
      </c>
    </row>
    <row r="14" customFormat="false" ht="12.75" hidden="false" customHeight="true" outlineLevel="0" collapsed="false">
      <c r="A14" s="1224"/>
      <c r="B14" s="640" t="s">
        <v>1165</v>
      </c>
      <c r="C14" s="1225" t="n">
        <v>9484.16548009993</v>
      </c>
      <c r="D14" s="1225" t="s">
        <v>132</v>
      </c>
      <c r="E14" s="1219" t="n">
        <v>1.54691055786092</v>
      </c>
      <c r="F14" s="159" t="s">
        <v>132</v>
      </c>
      <c r="G14" s="156" t="n">
        <v>1.54691055786092</v>
      </c>
      <c r="H14" s="159" t="s">
        <v>252</v>
      </c>
      <c r="I14" s="1221" t="s">
        <v>252</v>
      </c>
      <c r="J14" s="160" t="s">
        <v>132</v>
      </c>
      <c r="K14" s="524" t="n">
        <v>14671.1557136667</v>
      </c>
      <c r="L14" s="528" t="s">
        <v>132</v>
      </c>
      <c r="M14" s="156" t="n">
        <v>14671.1557136667</v>
      </c>
      <c r="N14" s="528" t="s">
        <v>252</v>
      </c>
      <c r="O14" s="1226" t="s">
        <v>252</v>
      </c>
      <c r="P14" s="1227" t="s">
        <v>132</v>
      </c>
      <c r="Q14" s="1223" t="n">
        <v>-53794.237616778</v>
      </c>
    </row>
    <row r="15" customFormat="false" ht="12.75" hidden="false" customHeight="true" outlineLevel="0" collapsed="false">
      <c r="A15" s="1224"/>
      <c r="B15" s="640" t="s">
        <v>1166</v>
      </c>
      <c r="C15" s="1225" t="n">
        <v>1186.85714285714</v>
      </c>
      <c r="D15" s="1225" t="s">
        <v>132</v>
      </c>
      <c r="E15" s="1220" t="s">
        <v>132</v>
      </c>
      <c r="F15" s="156" t="n">
        <v>-0.000137712445250957</v>
      </c>
      <c r="G15" s="156" t="n">
        <v>-0.000137712445250957</v>
      </c>
      <c r="H15" s="159" t="s">
        <v>252</v>
      </c>
      <c r="I15" s="1221" t="s">
        <v>252</v>
      </c>
      <c r="J15" s="160" t="s">
        <v>132</v>
      </c>
      <c r="K15" s="528" t="s">
        <v>132</v>
      </c>
      <c r="L15" s="524" t="n">
        <v>-0.163444999306421</v>
      </c>
      <c r="M15" s="156" t="n">
        <v>-0.163444999306421</v>
      </c>
      <c r="N15" s="528" t="s">
        <v>252</v>
      </c>
      <c r="O15" s="1226" t="s">
        <v>252</v>
      </c>
      <c r="P15" s="1227" t="s">
        <v>132</v>
      </c>
      <c r="Q15" s="1223" t="n">
        <v>0.599298330790211</v>
      </c>
    </row>
    <row r="16" customFormat="false" ht="12.75" hidden="false" customHeight="true" outlineLevel="0" collapsed="false">
      <c r="A16" s="1229" t="s">
        <v>1167</v>
      </c>
      <c r="B16" s="1230"/>
      <c r="C16" s="1219" t="n">
        <v>856.376785042927</v>
      </c>
      <c r="D16" s="1220" t="s">
        <v>132</v>
      </c>
      <c r="E16" s="1219" t="n">
        <v>0.911181022570775</v>
      </c>
      <c r="F16" s="159" t="s">
        <v>536</v>
      </c>
      <c r="G16" s="156" t="n">
        <v>0.911181022570775</v>
      </c>
      <c r="H16" s="159" t="s">
        <v>1110</v>
      </c>
      <c r="I16" s="1231" t="n">
        <v>0.265158290634892</v>
      </c>
      <c r="J16" s="160" t="s">
        <v>132</v>
      </c>
      <c r="K16" s="156" t="n">
        <v>780.314274701287</v>
      </c>
      <c r="L16" s="159" t="s">
        <v>536</v>
      </c>
      <c r="M16" s="156" t="n">
        <v>780.314274701287</v>
      </c>
      <c r="N16" s="159" t="s">
        <v>1110</v>
      </c>
      <c r="O16" s="1231" t="n">
        <v>227.075404461387</v>
      </c>
      <c r="P16" s="1222" t="s">
        <v>132</v>
      </c>
      <c r="Q16" s="1223" t="n">
        <v>-3693.76215692981</v>
      </c>
    </row>
    <row r="17" customFormat="false" ht="13.5" hidden="false" customHeight="true" outlineLevel="0" collapsed="false">
      <c r="A17" s="1232" t="s">
        <v>1168</v>
      </c>
      <c r="B17" s="1233"/>
      <c r="C17" s="1219" t="n">
        <v>46.302335332677</v>
      </c>
      <c r="D17" s="1220" t="s">
        <v>132</v>
      </c>
      <c r="E17" s="1219" t="n">
        <v>0.813339896245247</v>
      </c>
      <c r="F17" s="159" t="s">
        <v>536</v>
      </c>
      <c r="G17" s="156" t="n">
        <v>0.813339896245247</v>
      </c>
      <c r="H17" s="159" t="s">
        <v>514</v>
      </c>
      <c r="I17" s="1231" t="n">
        <v>0.346177130694364</v>
      </c>
      <c r="J17" s="160" t="s">
        <v>132</v>
      </c>
      <c r="K17" s="156" t="n">
        <v>37.6595366153921</v>
      </c>
      <c r="L17" s="159" t="s">
        <v>536</v>
      </c>
      <c r="M17" s="156" t="n">
        <v>37.6595366153921</v>
      </c>
      <c r="N17" s="159" t="s">
        <v>514</v>
      </c>
      <c r="O17" s="1231" t="n">
        <v>16.0288095899144</v>
      </c>
      <c r="P17" s="1222" t="s">
        <v>132</v>
      </c>
      <c r="Q17" s="1223" t="n">
        <v>-196.857269419457</v>
      </c>
    </row>
    <row r="18" customFormat="false" ht="12.75" hidden="false" customHeight="true" outlineLevel="0" collapsed="false">
      <c r="A18" s="1234"/>
      <c r="B18" s="640" t="s">
        <v>1169</v>
      </c>
      <c r="C18" s="1225" t="n">
        <v>7.91144028406907</v>
      </c>
      <c r="D18" s="1225" t="s">
        <v>132</v>
      </c>
      <c r="E18" s="1220" t="s">
        <v>106</v>
      </c>
      <c r="F18" s="159" t="s">
        <v>106</v>
      </c>
      <c r="G18" s="159" t="s">
        <v>106</v>
      </c>
      <c r="H18" s="159" t="s">
        <v>106</v>
      </c>
      <c r="I18" s="1231" t="n">
        <v>0.420472717478203</v>
      </c>
      <c r="J18" s="160" t="s">
        <v>132</v>
      </c>
      <c r="K18" s="528" t="s">
        <v>106</v>
      </c>
      <c r="L18" s="528" t="s">
        <v>106</v>
      </c>
      <c r="M18" s="159" t="s">
        <v>106</v>
      </c>
      <c r="N18" s="528" t="s">
        <v>106</v>
      </c>
      <c r="O18" s="1235" t="n">
        <v>3.32654479540905</v>
      </c>
      <c r="P18" s="1227" t="s">
        <v>132</v>
      </c>
      <c r="Q18" s="1223" t="n">
        <v>-12.1973309164999</v>
      </c>
    </row>
    <row r="19" customFormat="false" ht="12.75" hidden="false" customHeight="true" outlineLevel="0" collapsed="false">
      <c r="A19" s="1234"/>
      <c r="B19" s="640" t="s">
        <v>1170</v>
      </c>
      <c r="C19" s="1225" t="n">
        <v>19.4028950486079</v>
      </c>
      <c r="D19" s="1225" t="s">
        <v>132</v>
      </c>
      <c r="E19" s="1220" t="s">
        <v>106</v>
      </c>
      <c r="F19" s="159" t="s">
        <v>106</v>
      </c>
      <c r="G19" s="159" t="s">
        <v>106</v>
      </c>
      <c r="H19" s="159" t="s">
        <v>106</v>
      </c>
      <c r="I19" s="1231" t="n">
        <v>-0.0547531659500839</v>
      </c>
      <c r="J19" s="160" t="s">
        <v>132</v>
      </c>
      <c r="K19" s="528" t="s">
        <v>106</v>
      </c>
      <c r="L19" s="528" t="s">
        <v>106</v>
      </c>
      <c r="M19" s="159" t="s">
        <v>106</v>
      </c>
      <c r="N19" s="528" t="s">
        <v>106</v>
      </c>
      <c r="O19" s="1235" t="n">
        <v>-1.06236993250849</v>
      </c>
      <c r="P19" s="1227" t="s">
        <v>132</v>
      </c>
      <c r="Q19" s="1223" t="n">
        <v>3.8953564191978</v>
      </c>
    </row>
    <row r="20" customFormat="false" ht="12.75" hidden="false" customHeight="true" outlineLevel="0" collapsed="false">
      <c r="A20" s="1234"/>
      <c r="B20" s="640" t="s">
        <v>1171</v>
      </c>
      <c r="C20" s="1225" t="n">
        <v>18.988</v>
      </c>
      <c r="D20" s="1225" t="s">
        <v>132</v>
      </c>
      <c r="E20" s="1219" t="n">
        <v>1.98333350618244</v>
      </c>
      <c r="F20" s="159" t="s">
        <v>132</v>
      </c>
      <c r="G20" s="156" t="n">
        <v>1.98333350618244</v>
      </c>
      <c r="H20" s="159" t="s">
        <v>252</v>
      </c>
      <c r="I20" s="1231" t="n">
        <v>0.72491229866304</v>
      </c>
      <c r="J20" s="160" t="s">
        <v>132</v>
      </c>
      <c r="K20" s="524" t="n">
        <v>37.6595366153921</v>
      </c>
      <c r="L20" s="528" t="s">
        <v>132</v>
      </c>
      <c r="M20" s="156" t="n">
        <v>37.6595366153921</v>
      </c>
      <c r="N20" s="528" t="s">
        <v>252</v>
      </c>
      <c r="O20" s="1235" t="n">
        <v>13.7646347270138</v>
      </c>
      <c r="P20" s="1227" t="s">
        <v>132</v>
      </c>
      <c r="Q20" s="1223" t="n">
        <v>-188.555294922155</v>
      </c>
    </row>
    <row r="21" customFormat="false" ht="12.75" hidden="false" customHeight="true" outlineLevel="0" collapsed="false">
      <c r="A21" s="1232" t="s">
        <v>1172</v>
      </c>
      <c r="B21" s="1233"/>
      <c r="C21" s="1219" t="n">
        <v>9.78436599583859</v>
      </c>
      <c r="D21" s="1220" t="s">
        <v>132</v>
      </c>
      <c r="E21" s="1219" t="n">
        <v>0.717729667022821</v>
      </c>
      <c r="F21" s="159" t="s">
        <v>132</v>
      </c>
      <c r="G21" s="156" t="n">
        <v>0.717729667022821</v>
      </c>
      <c r="H21" s="159" t="s">
        <v>252</v>
      </c>
      <c r="I21" s="1231" t="n">
        <v>-2.45183952448401</v>
      </c>
      <c r="J21" s="160" t="s">
        <v>132</v>
      </c>
      <c r="K21" s="156" t="n">
        <v>7.02252974822264</v>
      </c>
      <c r="L21" s="159" t="s">
        <v>132</v>
      </c>
      <c r="M21" s="156" t="n">
        <v>7.02252974822264</v>
      </c>
      <c r="N21" s="159" t="s">
        <v>252</v>
      </c>
      <c r="O21" s="1231" t="n">
        <v>-23.9896952706144</v>
      </c>
      <c r="P21" s="1222" t="s">
        <v>132</v>
      </c>
      <c r="Q21" s="1223" t="n">
        <v>62.2129402487698</v>
      </c>
    </row>
    <row r="22" customFormat="false" ht="12.75" hidden="false" customHeight="true" outlineLevel="0" collapsed="false">
      <c r="A22" s="1232" t="s">
        <v>1173</v>
      </c>
      <c r="B22" s="1233"/>
      <c r="C22" s="1220" t="s">
        <v>132</v>
      </c>
      <c r="D22" s="1220" t="s">
        <v>132</v>
      </c>
      <c r="E22" s="1220" t="s">
        <v>132</v>
      </c>
      <c r="F22" s="159" t="s">
        <v>132</v>
      </c>
      <c r="G22" s="159" t="s">
        <v>132</v>
      </c>
      <c r="H22" s="159" t="s">
        <v>132</v>
      </c>
      <c r="I22" s="1221" t="s">
        <v>132</v>
      </c>
      <c r="J22" s="160" t="s">
        <v>132</v>
      </c>
      <c r="K22" s="159" t="s">
        <v>132</v>
      </c>
      <c r="L22" s="159" t="s">
        <v>132</v>
      </c>
      <c r="M22" s="159" t="s">
        <v>132</v>
      </c>
      <c r="N22" s="159" t="s">
        <v>132</v>
      </c>
      <c r="O22" s="1221" t="s">
        <v>132</v>
      </c>
      <c r="P22" s="1222" t="s">
        <v>132</v>
      </c>
      <c r="Q22" s="1228" t="s">
        <v>132</v>
      </c>
    </row>
    <row r="23" customFormat="false" ht="12.75" hidden="false" customHeight="true" outlineLevel="0" collapsed="false">
      <c r="A23" s="1232" t="s">
        <v>1174</v>
      </c>
      <c r="B23" s="1233"/>
      <c r="C23" s="1220" t="s">
        <v>132</v>
      </c>
      <c r="D23" s="1220" t="s">
        <v>132</v>
      </c>
      <c r="E23" s="1220" t="s">
        <v>132</v>
      </c>
      <c r="F23" s="159" t="s">
        <v>132</v>
      </c>
      <c r="G23" s="159" t="s">
        <v>132</v>
      </c>
      <c r="H23" s="159" t="s">
        <v>132</v>
      </c>
      <c r="I23" s="1221" t="s">
        <v>132</v>
      </c>
      <c r="J23" s="160" t="s">
        <v>132</v>
      </c>
      <c r="K23" s="159" t="s">
        <v>132</v>
      </c>
      <c r="L23" s="159" t="s">
        <v>132</v>
      </c>
      <c r="M23" s="159" t="s">
        <v>132</v>
      </c>
      <c r="N23" s="159" t="s">
        <v>132</v>
      </c>
      <c r="O23" s="1221" t="s">
        <v>132</v>
      </c>
      <c r="P23" s="1222" t="s">
        <v>132</v>
      </c>
      <c r="Q23" s="1228" t="s">
        <v>132</v>
      </c>
    </row>
    <row r="24" customFormat="false" ht="12.75" hidden="false" customHeight="true" outlineLevel="0" collapsed="false">
      <c r="A24" s="1232" t="s">
        <v>1175</v>
      </c>
      <c r="B24" s="1233"/>
      <c r="C24" s="1219" t="n">
        <v>800.290083714411</v>
      </c>
      <c r="D24" s="1220" t="s">
        <v>132</v>
      </c>
      <c r="E24" s="1219" t="n">
        <v>0.919206951713508</v>
      </c>
      <c r="F24" s="159" t="s">
        <v>132</v>
      </c>
      <c r="G24" s="156" t="n">
        <v>0.919206951713508</v>
      </c>
      <c r="H24" s="159" t="s">
        <v>252</v>
      </c>
      <c r="I24" s="1231" t="n">
        <v>0.293688869729843</v>
      </c>
      <c r="J24" s="160" t="s">
        <v>132</v>
      </c>
      <c r="K24" s="156" t="n">
        <v>735.632208337672</v>
      </c>
      <c r="L24" s="159" t="s">
        <v>132</v>
      </c>
      <c r="M24" s="156" t="n">
        <v>735.632208337672</v>
      </c>
      <c r="N24" s="159" t="s">
        <v>252</v>
      </c>
      <c r="O24" s="1231" t="n">
        <v>235.036290142087</v>
      </c>
      <c r="P24" s="1222" t="s">
        <v>132</v>
      </c>
      <c r="Q24" s="1223" t="n">
        <v>-3559.11782775912</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76</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77</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78</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79</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0</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1</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2</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3</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84</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85</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86</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87</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1</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88</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75</v>
      </c>
      <c r="B5" s="1257"/>
      <c r="C5" s="1258" t="s">
        <v>460</v>
      </c>
      <c r="D5" s="1258"/>
      <c r="E5" s="1258" t="s">
        <v>1141</v>
      </c>
      <c r="F5" s="1258"/>
      <c r="G5" s="1258"/>
      <c r="H5" s="1258"/>
      <c r="I5" s="1258"/>
      <c r="J5" s="1258"/>
      <c r="K5" s="1258" t="s">
        <v>1142</v>
      </c>
      <c r="L5" s="1258"/>
      <c r="M5" s="1258"/>
      <c r="N5" s="1258"/>
      <c r="O5" s="1258"/>
      <c r="P5" s="1258"/>
      <c r="Q5" s="1258" t="s">
        <v>1199</v>
      </c>
    </row>
    <row r="6" customFormat="false" ht="47.25" hidden="false" customHeight="true" outlineLevel="0" collapsed="false">
      <c r="A6" s="1259" t="s">
        <v>1144</v>
      </c>
      <c r="B6" s="1260" t="s">
        <v>1200</v>
      </c>
      <c r="C6" s="1261" t="s">
        <v>1146</v>
      </c>
      <c r="D6" s="1261" t="s">
        <v>1147</v>
      </c>
      <c r="E6" s="1262" t="s">
        <v>1148</v>
      </c>
      <c r="F6" s="1262"/>
      <c r="G6" s="1262"/>
      <c r="H6" s="1263" t="s">
        <v>1149</v>
      </c>
      <c r="I6" s="1264" t="s">
        <v>1150</v>
      </c>
      <c r="J6" s="1264"/>
      <c r="K6" s="1265" t="s">
        <v>1201</v>
      </c>
      <c r="L6" s="1265"/>
      <c r="M6" s="1265"/>
      <c r="N6" s="1263" t="s">
        <v>1202</v>
      </c>
      <c r="O6" s="1264" t="s">
        <v>1203</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54</v>
      </c>
      <c r="F8" s="1266" t="s">
        <v>1155</v>
      </c>
      <c r="G8" s="1266" t="s">
        <v>1156</v>
      </c>
      <c r="H8" s="1263"/>
      <c r="I8" s="1267" t="s">
        <v>1157</v>
      </c>
      <c r="J8" s="1268" t="s">
        <v>1158</v>
      </c>
      <c r="K8" s="1262" t="s">
        <v>1154</v>
      </c>
      <c r="L8" s="1266" t="s">
        <v>1155</v>
      </c>
      <c r="M8" s="1266" t="s">
        <v>1156</v>
      </c>
      <c r="N8" s="1263"/>
      <c r="O8" s="1267" t="s">
        <v>1159</v>
      </c>
      <c r="P8" s="1268" t="s">
        <v>1204</v>
      </c>
      <c r="Q8" s="1258"/>
    </row>
    <row r="9" customFormat="false" ht="15.95" hidden="false" customHeight="true" outlineLevel="0" collapsed="false">
      <c r="A9" s="1259"/>
      <c r="B9" s="1260"/>
      <c r="C9" s="1261"/>
      <c r="D9" s="1261"/>
      <c r="E9" s="1269" t="s">
        <v>1161</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05</v>
      </c>
      <c r="B10" s="1272"/>
      <c r="C10" s="1273" t="n">
        <v>4254.9</v>
      </c>
      <c r="D10" s="1274" t="s">
        <v>536</v>
      </c>
      <c r="E10" s="1275" t="n">
        <v>0.000621314809895705</v>
      </c>
      <c r="F10" s="1276" t="n">
        <v>-0.0118922431268492</v>
      </c>
      <c r="G10" s="1276" t="n">
        <v>-0.0112709283169535</v>
      </c>
      <c r="H10" s="1276" t="n">
        <v>-0.0229186969825789</v>
      </c>
      <c r="I10" s="1277" t="n">
        <v>-0.00576650041746892</v>
      </c>
      <c r="J10" s="1278" t="s">
        <v>536</v>
      </c>
      <c r="K10" s="1279" t="n">
        <v>2.64363238462523</v>
      </c>
      <c r="L10" s="1280" t="n">
        <v>-50.6003052804307</v>
      </c>
      <c r="M10" s="1281" t="n">
        <v>-47.9566728958055</v>
      </c>
      <c r="N10" s="1280" t="n">
        <v>-97.5167637911748</v>
      </c>
      <c r="O10" s="1282" t="n">
        <v>-24.5358826262885</v>
      </c>
      <c r="P10" s="1278" t="s">
        <v>536</v>
      </c>
      <c r="Q10" s="1283" t="n">
        <v>623.367504148653</v>
      </c>
    </row>
    <row r="11" customFormat="false" ht="12.75" hidden="false" customHeight="true" outlineLevel="0" collapsed="false">
      <c r="A11" s="1284" t="s">
        <v>1109</v>
      </c>
      <c r="B11" s="1285"/>
      <c r="C11" s="1286" t="n">
        <v>4060.84649750528</v>
      </c>
      <c r="D11" s="1287" t="s">
        <v>132</v>
      </c>
      <c r="E11" s="1220" t="s">
        <v>252</v>
      </c>
      <c r="F11" s="159" t="s">
        <v>252</v>
      </c>
      <c r="G11" s="159" t="s">
        <v>252</v>
      </c>
      <c r="H11" s="159" t="s">
        <v>106</v>
      </c>
      <c r="I11" s="1221" t="s">
        <v>252</v>
      </c>
      <c r="J11" s="160" t="s">
        <v>132</v>
      </c>
      <c r="K11" s="1288" t="s">
        <v>252</v>
      </c>
      <c r="L11" s="1289" t="s">
        <v>252</v>
      </c>
      <c r="M11" s="1290" t="s">
        <v>252</v>
      </c>
      <c r="N11" s="1289" t="s">
        <v>106</v>
      </c>
      <c r="O11" s="1291" t="s">
        <v>252</v>
      </c>
      <c r="P11" s="1292" t="s">
        <v>132</v>
      </c>
      <c r="Q11" s="1293" t="s">
        <v>1110</v>
      </c>
    </row>
    <row r="12" customFormat="false" ht="12.75" hidden="false" customHeight="true" outlineLevel="0" collapsed="false">
      <c r="A12" s="1294" t="s">
        <v>1206</v>
      </c>
      <c r="B12" s="1295"/>
      <c r="C12" s="1296" t="n">
        <v>194.05350249472</v>
      </c>
      <c r="D12" s="1297" t="s">
        <v>536</v>
      </c>
      <c r="E12" s="1219" t="n">
        <v>0.0136232139623307</v>
      </c>
      <c r="F12" s="156" t="n">
        <v>-0.26075440345019</v>
      </c>
      <c r="G12" s="156" t="n">
        <v>-0.24713118948786</v>
      </c>
      <c r="H12" s="156" t="n">
        <v>-0.502525141455915</v>
      </c>
      <c r="I12" s="1231" t="n">
        <v>-0.126438751740418</v>
      </c>
      <c r="J12" s="160" t="s">
        <v>536</v>
      </c>
      <c r="K12" s="1298" t="n">
        <v>2.64363238462523</v>
      </c>
      <c r="L12" s="1299" t="n">
        <v>-50.6003052804307</v>
      </c>
      <c r="M12" s="1300" t="n">
        <v>-47.9566728958055</v>
      </c>
      <c r="N12" s="1299" t="n">
        <v>-97.5167637911748</v>
      </c>
      <c r="O12" s="1301" t="n">
        <v>-24.5358826262885</v>
      </c>
      <c r="P12" s="1302" t="s">
        <v>536</v>
      </c>
      <c r="Q12" s="1303" t="n">
        <v>623.367504148653</v>
      </c>
    </row>
    <row r="13" customFormat="false" ht="12.75" hidden="false" customHeight="true" outlineLevel="0" collapsed="false">
      <c r="A13" s="1304" t="s">
        <v>1207</v>
      </c>
      <c r="B13" s="1305"/>
      <c r="C13" s="1306" t="n">
        <v>87.0566107119037</v>
      </c>
      <c r="D13" s="1307" t="s">
        <v>536</v>
      </c>
      <c r="E13" s="1219" t="n">
        <v>0.0102384884047148</v>
      </c>
      <c r="F13" s="156" t="n">
        <v>-0.479508224205297</v>
      </c>
      <c r="G13" s="156" t="n">
        <v>-0.469269735800582</v>
      </c>
      <c r="H13" s="156" t="n">
        <v>-1.12015346099203</v>
      </c>
      <c r="I13" s="1231" t="n">
        <v>-0.477453711198895</v>
      </c>
      <c r="J13" s="160" t="s">
        <v>536</v>
      </c>
      <c r="K13" s="1308" t="n">
        <v>0.8913280993276</v>
      </c>
      <c r="L13" s="1309" t="n">
        <v>-41.7443608077968</v>
      </c>
      <c r="M13" s="1300" t="n">
        <v>-40.8530327084692</v>
      </c>
      <c r="N13" s="1309" t="n">
        <v>-97.5167637911748</v>
      </c>
      <c r="O13" s="1310" t="n">
        <v>-41.5655018687959</v>
      </c>
      <c r="P13" s="1311" t="s">
        <v>536</v>
      </c>
      <c r="Q13" s="1303" t="n">
        <v>659.76276068428</v>
      </c>
    </row>
    <row r="14" customFormat="false" ht="12.75" hidden="false" customHeight="true" outlineLevel="0" collapsed="false">
      <c r="A14" s="1312"/>
      <c r="B14" s="640" t="s">
        <v>1169</v>
      </c>
      <c r="C14" s="1225" t="s">
        <v>106</v>
      </c>
      <c r="D14" s="1225" t="s">
        <v>106</v>
      </c>
      <c r="E14" s="1220" t="s">
        <v>252</v>
      </c>
      <c r="F14" s="159" t="s">
        <v>106</v>
      </c>
      <c r="G14" s="159" t="s">
        <v>514</v>
      </c>
      <c r="H14" s="159" t="s">
        <v>106</v>
      </c>
      <c r="I14" s="1221" t="s">
        <v>106</v>
      </c>
      <c r="J14" s="160" t="s">
        <v>106</v>
      </c>
      <c r="K14" s="528" t="s">
        <v>252</v>
      </c>
      <c r="L14" s="528" t="s">
        <v>106</v>
      </c>
      <c r="M14" s="1313" t="s">
        <v>514</v>
      </c>
      <c r="N14" s="528" t="s">
        <v>106</v>
      </c>
      <c r="O14" s="1226" t="s">
        <v>106</v>
      </c>
      <c r="P14" s="1227" t="s">
        <v>106</v>
      </c>
      <c r="Q14" s="1302" t="s">
        <v>514</v>
      </c>
    </row>
    <row r="15" customFormat="false" ht="12.75" hidden="false" customHeight="true" outlineLevel="0" collapsed="false">
      <c r="A15" s="1312"/>
      <c r="B15" s="640" t="s">
        <v>1171</v>
      </c>
      <c r="C15" s="1225" t="n">
        <v>87.0566107119037</v>
      </c>
      <c r="D15" s="1225" t="s">
        <v>132</v>
      </c>
      <c r="E15" s="1219" t="n">
        <v>4.88552369919678E-005</v>
      </c>
      <c r="F15" s="156" t="n">
        <v>-0.479508224205297</v>
      </c>
      <c r="G15" s="156" t="n">
        <v>-0.479459368968305</v>
      </c>
      <c r="H15" s="156" t="n">
        <v>-1.12015346099203</v>
      </c>
      <c r="I15" s="1231" t="n">
        <v>-0.477453711198895</v>
      </c>
      <c r="J15" s="160" t="s">
        <v>132</v>
      </c>
      <c r="K15" s="524" t="n">
        <v>0.00425317134804754</v>
      </c>
      <c r="L15" s="524" t="n">
        <v>-41.7443608077968</v>
      </c>
      <c r="M15" s="1300" t="n">
        <v>-41.7401076364488</v>
      </c>
      <c r="N15" s="524" t="n">
        <v>-97.5167637911748</v>
      </c>
      <c r="O15" s="1235" t="n">
        <v>-41.5655018687959</v>
      </c>
      <c r="P15" s="1227" t="s">
        <v>132</v>
      </c>
      <c r="Q15" s="1303" t="n">
        <v>663.015368753539</v>
      </c>
    </row>
    <row r="16" customFormat="false" ht="12.75" hidden="false" customHeight="true" outlineLevel="0" collapsed="false">
      <c r="A16" s="1312"/>
      <c r="B16" s="640" t="s">
        <v>1170</v>
      </c>
      <c r="C16" s="1225" t="s">
        <v>106</v>
      </c>
      <c r="D16" s="1225" t="s">
        <v>106</v>
      </c>
      <c r="E16" s="1220" t="s">
        <v>106</v>
      </c>
      <c r="F16" s="159" t="s">
        <v>106</v>
      </c>
      <c r="G16" s="159" t="s">
        <v>106</v>
      </c>
      <c r="H16" s="159" t="s">
        <v>106</v>
      </c>
      <c r="I16" s="1221" t="s">
        <v>106</v>
      </c>
      <c r="J16" s="160" t="s">
        <v>106</v>
      </c>
      <c r="K16" s="524" t="n">
        <v>0.887074927979552</v>
      </c>
      <c r="L16" s="528" t="s">
        <v>106</v>
      </c>
      <c r="M16" s="1300" t="n">
        <v>0.887074927979552</v>
      </c>
      <c r="N16" s="528" t="s">
        <v>106</v>
      </c>
      <c r="O16" s="1226" t="s">
        <v>106</v>
      </c>
      <c r="P16" s="1227" t="s">
        <v>106</v>
      </c>
      <c r="Q16" s="1303" t="n">
        <v>-3.25260806925836</v>
      </c>
    </row>
    <row r="17" customFormat="false" ht="12.75" hidden="false" customHeight="true" outlineLevel="0" collapsed="false">
      <c r="A17" s="1304" t="s">
        <v>1208</v>
      </c>
      <c r="B17" s="1305"/>
      <c r="C17" s="1306" t="n">
        <v>0.99857121734976</v>
      </c>
      <c r="D17" s="1307" t="s">
        <v>132</v>
      </c>
      <c r="E17" s="1219" t="n">
        <v>0.0531820648164066</v>
      </c>
      <c r="F17" s="156" t="n">
        <v>-0.113780962760933</v>
      </c>
      <c r="G17" s="156" t="n">
        <v>-0.0605988979445268</v>
      </c>
      <c r="H17" s="159" t="s">
        <v>106</v>
      </c>
      <c r="I17" s="1231" t="n">
        <v>-3.17675182314704</v>
      </c>
      <c r="J17" s="160" t="s">
        <v>132</v>
      </c>
      <c r="K17" s="1308" t="n">
        <v>0.053106079204893</v>
      </c>
      <c r="L17" s="1309" t="n">
        <v>-0.113618394495413</v>
      </c>
      <c r="M17" s="1300" t="n">
        <v>-0.06051231529052</v>
      </c>
      <c r="N17" s="1314" t="s">
        <v>106</v>
      </c>
      <c r="O17" s="1310" t="n">
        <v>-3.17221293525801</v>
      </c>
      <c r="P17" s="1311" t="s">
        <v>132</v>
      </c>
      <c r="Q17" s="1303" t="n">
        <v>11.853325918678</v>
      </c>
    </row>
    <row r="18" customFormat="false" ht="12.75" hidden="false" customHeight="true" outlineLevel="0" collapsed="false">
      <c r="A18" s="1304" t="s">
        <v>1209</v>
      </c>
      <c r="B18" s="1305"/>
      <c r="C18" s="1306" t="n">
        <v>2.23463480392035</v>
      </c>
      <c r="D18" s="1307" t="s">
        <v>132</v>
      </c>
      <c r="E18" s="1219" t="n">
        <v>0.00434463107928011</v>
      </c>
      <c r="F18" s="159" t="s">
        <v>252</v>
      </c>
      <c r="G18" s="156" t="n">
        <v>0.00434463107928011</v>
      </c>
      <c r="H18" s="159" t="s">
        <v>106</v>
      </c>
      <c r="I18" s="1231" t="n">
        <v>-0.271208700457217</v>
      </c>
      <c r="J18" s="160" t="s">
        <v>132</v>
      </c>
      <c r="K18" s="1308" t="n">
        <v>0.00970866381995336</v>
      </c>
      <c r="L18" s="1314" t="s">
        <v>252</v>
      </c>
      <c r="M18" s="1300" t="n">
        <v>0.00970866381995336</v>
      </c>
      <c r="N18" s="1314" t="s">
        <v>106</v>
      </c>
      <c r="O18" s="1310" t="n">
        <v>-0.606052401167707</v>
      </c>
      <c r="P18" s="1311" t="s">
        <v>132</v>
      </c>
      <c r="Q18" s="1303" t="n">
        <v>2.18659370360843</v>
      </c>
    </row>
    <row r="19" customFormat="false" ht="12.75" hidden="false" customHeight="true" outlineLevel="0" collapsed="false">
      <c r="A19" s="1304" t="s">
        <v>1210</v>
      </c>
      <c r="B19" s="1305"/>
      <c r="C19" s="1315" t="s">
        <v>132</v>
      </c>
      <c r="D19" s="1307" t="s">
        <v>132</v>
      </c>
      <c r="E19" s="1220" t="s">
        <v>132</v>
      </c>
      <c r="F19" s="159" t="s">
        <v>132</v>
      </c>
      <c r="G19" s="159" t="s">
        <v>132</v>
      </c>
      <c r="H19" s="159" t="s">
        <v>106</v>
      </c>
      <c r="I19" s="1221" t="s">
        <v>132</v>
      </c>
      <c r="J19" s="160" t="s">
        <v>132</v>
      </c>
      <c r="K19" s="1316" t="s">
        <v>132</v>
      </c>
      <c r="L19" s="1314" t="s">
        <v>132</v>
      </c>
      <c r="M19" s="1313" t="s">
        <v>132</v>
      </c>
      <c r="N19" s="1314" t="s">
        <v>106</v>
      </c>
      <c r="O19" s="1317" t="s">
        <v>132</v>
      </c>
      <c r="P19" s="1311" t="s">
        <v>132</v>
      </c>
      <c r="Q19" s="1302" t="s">
        <v>536</v>
      </c>
    </row>
    <row r="20" customFormat="false" ht="13.5" hidden="false" customHeight="true" outlineLevel="0" collapsed="false">
      <c r="A20" s="1304" t="s">
        <v>1211</v>
      </c>
      <c r="B20" s="1305"/>
      <c r="C20" s="1306" t="n">
        <v>103.763685761546</v>
      </c>
      <c r="D20" s="1307" t="s">
        <v>132</v>
      </c>
      <c r="E20" s="1219" t="n">
        <v>0.0162820887661539</v>
      </c>
      <c r="F20" s="156" t="n">
        <v>-0.0842522700882927</v>
      </c>
      <c r="G20" s="156" t="n">
        <v>-0.0679701813221389</v>
      </c>
      <c r="H20" s="159" t="s">
        <v>106</v>
      </c>
      <c r="I20" s="1231" t="n">
        <v>0.200531471354541</v>
      </c>
      <c r="J20" s="160" t="s">
        <v>536</v>
      </c>
      <c r="K20" s="1308" t="n">
        <v>1.68948954227279</v>
      </c>
      <c r="L20" s="1309" t="n">
        <v>-8.74232607813851</v>
      </c>
      <c r="M20" s="1300" t="n">
        <v>-7.05283653586572</v>
      </c>
      <c r="N20" s="1314" t="s">
        <v>106</v>
      </c>
      <c r="O20" s="1310" t="n">
        <v>20.8078845789331</v>
      </c>
      <c r="P20" s="1311" t="s">
        <v>536</v>
      </c>
      <c r="Q20" s="1303" t="n">
        <v>-50.4351761579138</v>
      </c>
    </row>
    <row r="21" customFormat="false" ht="12.75" hidden="false" customHeight="true" outlineLevel="0" collapsed="false">
      <c r="A21" s="1220"/>
      <c r="B21" s="640" t="s">
        <v>1169</v>
      </c>
      <c r="C21" s="1225" t="s">
        <v>132</v>
      </c>
      <c r="D21" s="1225" t="s">
        <v>132</v>
      </c>
      <c r="E21" s="1220" t="s">
        <v>132</v>
      </c>
      <c r="F21" s="159" t="s">
        <v>106</v>
      </c>
      <c r="G21" s="159" t="s">
        <v>536</v>
      </c>
      <c r="H21" s="159" t="s">
        <v>106</v>
      </c>
      <c r="I21" s="1221" t="s">
        <v>106</v>
      </c>
      <c r="J21" s="160" t="s">
        <v>106</v>
      </c>
      <c r="K21" s="528" t="s">
        <v>132</v>
      </c>
      <c r="L21" s="528" t="s">
        <v>106</v>
      </c>
      <c r="M21" s="159" t="s">
        <v>536</v>
      </c>
      <c r="N21" s="528" t="s">
        <v>106</v>
      </c>
      <c r="O21" s="1226" t="s">
        <v>106</v>
      </c>
      <c r="P21" s="1318" t="s">
        <v>106</v>
      </c>
      <c r="Q21" s="1302" t="s">
        <v>536</v>
      </c>
    </row>
    <row r="22" customFormat="false" ht="12.75" hidden="false" customHeight="true" outlineLevel="0" collapsed="false">
      <c r="A22" s="1220"/>
      <c r="B22" s="640" t="s">
        <v>1171</v>
      </c>
      <c r="C22" s="1225" t="n">
        <v>7.85662407292144</v>
      </c>
      <c r="D22" s="1225" t="s">
        <v>132</v>
      </c>
      <c r="E22" s="1219" t="n">
        <v>0.0417831394655835</v>
      </c>
      <c r="F22" s="156" t="n">
        <v>-1.11273315319613</v>
      </c>
      <c r="G22" s="156" t="n">
        <v>-1.07095001373055</v>
      </c>
      <c r="H22" s="159" t="s">
        <v>106</v>
      </c>
      <c r="I22" s="1231" t="n">
        <v>2.64845108863606</v>
      </c>
      <c r="J22" s="160" t="s">
        <v>132</v>
      </c>
      <c r="K22" s="524" t="n">
        <v>0.328274419367537</v>
      </c>
      <c r="L22" s="524" t="n">
        <v>-8.74232607813851</v>
      </c>
      <c r="M22" s="156" t="n">
        <v>-8.41405165877097</v>
      </c>
      <c r="N22" s="528" t="s">
        <v>106</v>
      </c>
      <c r="O22" s="1235" t="n">
        <v>20.8078845789331</v>
      </c>
      <c r="P22" s="1318" t="s">
        <v>132</v>
      </c>
      <c r="Q22" s="1303" t="n">
        <v>-45.4440540405945</v>
      </c>
    </row>
    <row r="23" customFormat="false" ht="12.75" hidden="false" customHeight="true" outlineLevel="0" collapsed="false">
      <c r="A23" s="1220"/>
      <c r="B23" s="640" t="s">
        <v>1170</v>
      </c>
      <c r="C23" s="1225" t="n">
        <v>95.9070616886246</v>
      </c>
      <c r="D23" s="1225" t="s">
        <v>132</v>
      </c>
      <c r="E23" s="1219" t="n">
        <v>0.0141930646079495</v>
      </c>
      <c r="F23" s="159" t="s">
        <v>106</v>
      </c>
      <c r="G23" s="156" t="n">
        <v>0.0141930646079495</v>
      </c>
      <c r="H23" s="159" t="s">
        <v>106</v>
      </c>
      <c r="I23" s="1221" t="s">
        <v>106</v>
      </c>
      <c r="J23" s="160" t="s">
        <v>106</v>
      </c>
      <c r="K23" s="524" t="n">
        <v>1.36121512290525</v>
      </c>
      <c r="L23" s="528" t="s">
        <v>106</v>
      </c>
      <c r="M23" s="156" t="n">
        <v>1.36121512290525</v>
      </c>
      <c r="N23" s="528" t="s">
        <v>106</v>
      </c>
      <c r="O23" s="1226" t="s">
        <v>106</v>
      </c>
      <c r="P23" s="1318" t="s">
        <v>106</v>
      </c>
      <c r="Q23" s="1303" t="n">
        <v>-4.99112211731925</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2</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3</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78</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79</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1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1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16</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17</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18</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19</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0</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1</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2</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3</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24</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1</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88</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6181723.6334898</v>
      </c>
      <c r="C8" s="80" t="s">
        <v>160</v>
      </c>
      <c r="D8" s="51"/>
      <c r="E8" s="51"/>
      <c r="F8" s="51"/>
      <c r="G8" s="81"/>
      <c r="H8" s="79" t="n">
        <v>1113061.05023627</v>
      </c>
      <c r="I8" s="79" t="n">
        <v>41.1930445961262</v>
      </c>
      <c r="J8" s="82" t="n">
        <v>26.6606077696025</v>
      </c>
    </row>
    <row r="9" customFormat="false" ht="12.75" hidden="false" customHeight="true" outlineLevel="0" collapsed="false">
      <c r="A9" s="83" t="s">
        <v>161</v>
      </c>
      <c r="B9" s="84" t="n">
        <v>9462209.71054951</v>
      </c>
      <c r="C9" s="85" t="s">
        <v>160</v>
      </c>
      <c r="D9" s="79" t="n">
        <v>67.1841224068182</v>
      </c>
      <c r="E9" s="79" t="n">
        <v>2.73817624509605</v>
      </c>
      <c r="F9" s="79" t="n">
        <v>1.88326185265496</v>
      </c>
      <c r="G9" s="81"/>
      <c r="H9" s="79" t="n">
        <v>635710.255432542</v>
      </c>
      <c r="I9" s="79" t="n">
        <v>25.9091978555439</v>
      </c>
      <c r="J9" s="82" t="n">
        <v>17.8198185896992</v>
      </c>
    </row>
    <row r="10" customFormat="false" ht="12.75" hidden="false" customHeight="true" outlineLevel="0" collapsed="false">
      <c r="A10" s="83" t="s">
        <v>162</v>
      </c>
      <c r="B10" s="84" t="n">
        <v>3675365.568126</v>
      </c>
      <c r="C10" s="85" t="s">
        <v>160</v>
      </c>
      <c r="D10" s="79" t="n">
        <v>91.3786347956877</v>
      </c>
      <c r="E10" s="79" t="n">
        <v>2.28231875284383</v>
      </c>
      <c r="F10" s="79" t="n">
        <v>2.14200090474514</v>
      </c>
      <c r="G10" s="81"/>
      <c r="H10" s="79" t="n">
        <v>335849.887990431</v>
      </c>
      <c r="I10" s="79" t="n">
        <v>8.3883557596905</v>
      </c>
      <c r="J10" s="82" t="n">
        <v>7.87263637219501</v>
      </c>
    </row>
    <row r="11" customFormat="false" ht="12.75" hidden="false" customHeight="true" outlineLevel="0" collapsed="false">
      <c r="A11" s="83" t="s">
        <v>163</v>
      </c>
      <c r="B11" s="84" t="n">
        <v>2858077.8852143</v>
      </c>
      <c r="C11" s="85" t="s">
        <v>160</v>
      </c>
      <c r="D11" s="79" t="n">
        <v>49.509115040331</v>
      </c>
      <c r="E11" s="79" t="n">
        <v>1.91409899940251</v>
      </c>
      <c r="F11" s="79" t="n">
        <v>0.32502968200576</v>
      </c>
      <c r="G11" s="81"/>
      <c r="H11" s="79" t="n">
        <v>141500.906813301</v>
      </c>
      <c r="I11" s="79" t="n">
        <v>5.47064402030313</v>
      </c>
      <c r="J11" s="82" t="n">
        <v>0.9289601461789</v>
      </c>
    </row>
    <row r="12" customFormat="false" ht="12.75" hidden="false" customHeight="true" outlineLevel="0" collapsed="false">
      <c r="A12" s="83" t="s">
        <v>164</v>
      </c>
      <c r="B12" s="84" t="n">
        <v>186070.4696</v>
      </c>
      <c r="C12" s="85" t="s">
        <v>160</v>
      </c>
      <c r="D12" s="86" t="n">
        <v>94.3544935065851</v>
      </c>
      <c r="E12" s="79" t="n">
        <v>7.65756631695398</v>
      </c>
      <c r="F12" s="79" t="n">
        <v>0.210633431589555</v>
      </c>
      <c r="G12" s="87" t="s">
        <v>165</v>
      </c>
      <c r="H12" s="88"/>
      <c r="I12" s="79" t="n">
        <v>1.42484696058877</v>
      </c>
      <c r="J12" s="82" t="n">
        <v>0.039192661529328</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864839.06982493</v>
      </c>
      <c r="C14" s="97" t="s">
        <v>160</v>
      </c>
      <c r="D14" s="53"/>
      <c r="E14" s="53"/>
      <c r="F14" s="53"/>
      <c r="G14" s="98"/>
      <c r="H14" s="96" t="n">
        <v>324060.516417278</v>
      </c>
      <c r="I14" s="96" t="n">
        <v>1.32555668548706</v>
      </c>
      <c r="J14" s="99" t="n">
        <v>3.5396966518014</v>
      </c>
    </row>
    <row r="15" customFormat="false" ht="12.75" hidden="false" customHeight="true" outlineLevel="0" collapsed="false">
      <c r="A15" s="83" t="s">
        <v>161</v>
      </c>
      <c r="B15" s="84" t="n">
        <v>1338737.22470846</v>
      </c>
      <c r="C15" s="85" t="s">
        <v>160</v>
      </c>
      <c r="D15" s="79" t="n">
        <v>65.9913658974325</v>
      </c>
      <c r="E15" s="79" t="n">
        <v>0.155789201154245</v>
      </c>
      <c r="F15" s="79" t="n">
        <v>0.339822136049186</v>
      </c>
      <c r="G15" s="81"/>
      <c r="H15" s="84" t="n">
        <v>88345.0980362493</v>
      </c>
      <c r="I15" s="84" t="n">
        <v>0.208560802792782</v>
      </c>
      <c r="J15" s="84" t="n">
        <v>0.454932543308988</v>
      </c>
      <c r="K15" s="16"/>
    </row>
    <row r="16" customFormat="false" ht="12.75" hidden="false" customHeight="true" outlineLevel="0" collapsed="false">
      <c r="A16" s="83" t="s">
        <v>162</v>
      </c>
      <c r="B16" s="84" t="n">
        <v>1543238.91452634</v>
      </c>
      <c r="C16" s="85" t="s">
        <v>160</v>
      </c>
      <c r="D16" s="79" t="n">
        <v>89.2513930295428</v>
      </c>
      <c r="E16" s="79" t="n">
        <v>0.144283335134878</v>
      </c>
      <c r="F16" s="79" t="n">
        <v>1.60197819032965</v>
      </c>
      <c r="G16" s="81"/>
      <c r="H16" s="84" t="n">
        <v>137736.222898875</v>
      </c>
      <c r="I16" s="84" t="n">
        <v>0.222663657497789</v>
      </c>
      <c r="J16" s="84" t="n">
        <v>2.4722350835392</v>
      </c>
      <c r="K16" s="16"/>
    </row>
    <row r="17" customFormat="false" ht="12.75" hidden="false" customHeight="true" outlineLevel="0" collapsed="false">
      <c r="A17" s="83" t="s">
        <v>163</v>
      </c>
      <c r="B17" s="84" t="n">
        <v>1982862.93059014</v>
      </c>
      <c r="C17" s="85" t="s">
        <v>160</v>
      </c>
      <c r="D17" s="79" t="n">
        <v>49.4129947010471</v>
      </c>
      <c r="E17" s="79" t="n">
        <v>0.451030785537112</v>
      </c>
      <c r="F17" s="79" t="n">
        <v>0.308911430792098</v>
      </c>
      <c r="G17" s="81"/>
      <c r="H17" s="84" t="n">
        <v>97979.1954821531</v>
      </c>
      <c r="I17" s="84" t="n">
        <v>0.894332225196489</v>
      </c>
      <c r="J17" s="84" t="n">
        <v>0.612529024953211</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376608.22681826</v>
      </c>
      <c r="C20" s="85" t="s">
        <v>160</v>
      </c>
      <c r="D20" s="51"/>
      <c r="E20" s="51"/>
      <c r="F20" s="51"/>
      <c r="G20" s="81"/>
      <c r="H20" s="84" t="n">
        <v>293258.987250708</v>
      </c>
      <c r="I20" s="84" t="n">
        <v>1.18585306448896</v>
      </c>
      <c r="J20" s="84" t="n">
        <v>3.3379968449903</v>
      </c>
      <c r="K20" s="16"/>
    </row>
    <row r="21" customFormat="false" ht="12.75" hidden="false" customHeight="true" outlineLevel="0" collapsed="false">
      <c r="A21" s="102" t="s">
        <v>161</v>
      </c>
      <c r="B21" s="20" t="n">
        <v>997559.781277754</v>
      </c>
      <c r="C21" s="103" t="s">
        <v>160</v>
      </c>
      <c r="D21" s="79" t="n">
        <v>70.085841450101</v>
      </c>
      <c r="E21" s="79" t="n">
        <v>0.13275345212695</v>
      </c>
      <c r="F21" s="79" t="n">
        <v>0.275027288300172</v>
      </c>
      <c r="G21" s="104"/>
      <c r="H21" s="20" t="n">
        <v>69914.81666763</v>
      </c>
      <c r="I21" s="20" t="n">
        <v>0.132429504667627</v>
      </c>
      <c r="J21" s="21" t="n">
        <v>0.274356161562133</v>
      </c>
    </row>
    <row r="22" customFormat="false" ht="12.75" hidden="false" customHeight="true" outlineLevel="0" collapsed="false">
      <c r="A22" s="102" t="s">
        <v>162</v>
      </c>
      <c r="B22" s="20" t="n">
        <v>1410509.20663189</v>
      </c>
      <c r="C22" s="103" t="s">
        <v>160</v>
      </c>
      <c r="D22" s="79" t="n">
        <v>89.3820683781663</v>
      </c>
      <c r="E22" s="79" t="n">
        <v>0.151361404343137</v>
      </c>
      <c r="F22" s="79" t="n">
        <v>1.74241084042892</v>
      </c>
      <c r="G22" s="104"/>
      <c r="H22" s="20" t="n">
        <v>126074.230355205</v>
      </c>
      <c r="I22" s="20" t="n">
        <v>0.213496654354727</v>
      </c>
      <c r="J22" s="21" t="n">
        <v>2.4576865321602</v>
      </c>
    </row>
    <row r="23" customFormat="false" ht="12.75" hidden="false" customHeight="true" outlineLevel="0" collapsed="false">
      <c r="A23" s="102" t="s">
        <v>163</v>
      </c>
      <c r="B23" s="20" t="n">
        <v>1968539.23890862</v>
      </c>
      <c r="C23" s="103" t="s">
        <v>160</v>
      </c>
      <c r="D23" s="79" t="n">
        <v>49.4122435079324</v>
      </c>
      <c r="E23" s="79" t="n">
        <v>0.426675216254399</v>
      </c>
      <c r="F23" s="79" t="n">
        <v>0.307819188610085</v>
      </c>
      <c r="G23" s="104"/>
      <c r="H23" s="20" t="n">
        <v>97269.9402278726</v>
      </c>
      <c r="I23" s="20" t="n">
        <v>0.839926905466605</v>
      </c>
      <c r="J23" s="21" t="n">
        <v>0.605954151267964</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38998.49121293</v>
      </c>
      <c r="C26" s="85" t="s">
        <v>160</v>
      </c>
      <c r="D26" s="51"/>
      <c r="E26" s="51"/>
      <c r="F26" s="51"/>
      <c r="G26" s="104"/>
      <c r="H26" s="84" t="n">
        <v>18300.4338965854</v>
      </c>
      <c r="I26" s="84" t="n">
        <v>0.0761330551605393</v>
      </c>
      <c r="J26" s="84" t="n">
        <v>0.180578171913101</v>
      </c>
      <c r="K26" s="16"/>
    </row>
    <row r="27" customFormat="false" ht="12.75" hidden="false" customHeight="true" outlineLevel="0" collapsed="false">
      <c r="A27" s="102" t="s">
        <v>161</v>
      </c>
      <c r="B27" s="20" t="n">
        <v>338951.845500515</v>
      </c>
      <c r="C27" s="103" t="s">
        <v>160</v>
      </c>
      <c r="D27" s="79" t="n">
        <v>53.9844120681482</v>
      </c>
      <c r="E27" s="79" t="n">
        <v>0.224607336182352</v>
      </c>
      <c r="F27" s="79" t="n">
        <v>0.532749246406696</v>
      </c>
      <c r="G27" s="104"/>
      <c r="H27" s="20" t="n">
        <v>18298.1160987591</v>
      </c>
      <c r="I27" s="20" t="n">
        <v>0.0761310711119627</v>
      </c>
      <c r="J27" s="21" t="n">
        <v>0.180576340258558</v>
      </c>
    </row>
    <row r="28" customFormat="false" ht="12.75" hidden="false" customHeight="true" outlineLevel="0" collapsed="false">
      <c r="A28" s="102" t="s">
        <v>162</v>
      </c>
      <c r="B28" s="20" t="n">
        <v>0.0047783548735034</v>
      </c>
      <c r="C28" s="103" t="s">
        <v>160</v>
      </c>
      <c r="D28" s="79" t="n">
        <v>40.3152948108106</v>
      </c>
      <c r="E28" s="79" t="s">
        <v>111</v>
      </c>
      <c r="F28" s="79" t="s">
        <v>111</v>
      </c>
      <c r="G28" s="104"/>
      <c r="H28" s="20" t="n">
        <v>0.000192640785435963</v>
      </c>
      <c r="I28" s="20" t="s">
        <v>111</v>
      </c>
      <c r="J28" s="21" t="s">
        <v>111</v>
      </c>
    </row>
    <row r="29" customFormat="false" ht="12.75" hidden="false" customHeight="true" outlineLevel="0" collapsed="false">
      <c r="A29" s="102" t="s">
        <v>163</v>
      </c>
      <c r="B29" s="20" t="n">
        <v>46.6409340601515</v>
      </c>
      <c r="C29" s="103" t="s">
        <v>160</v>
      </c>
      <c r="D29" s="79" t="n">
        <v>49.6903681764543</v>
      </c>
      <c r="E29" s="79" t="n">
        <v>0.042538783078749</v>
      </c>
      <c r="F29" s="79" t="n">
        <v>0.0392713949650257</v>
      </c>
      <c r="G29" s="104"/>
      <c r="H29" s="20" t="n">
        <v>2.31760518554265</v>
      </c>
      <c r="I29" s="20" t="n">
        <v>1.98404857657502E-006</v>
      </c>
      <c r="J29" s="21" t="n">
        <v>1.83165454301393E-006</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49232.35179374</v>
      </c>
      <c r="C32" s="85" t="s">
        <v>160</v>
      </c>
      <c r="D32" s="51"/>
      <c r="E32" s="51"/>
      <c r="F32" s="51"/>
      <c r="G32" s="104"/>
      <c r="H32" s="84" t="n">
        <v>12501.0952699846</v>
      </c>
      <c r="I32" s="84" t="n">
        <v>0.0635705658375621</v>
      </c>
      <c r="J32" s="84" t="n">
        <v>0.0211216348980015</v>
      </c>
      <c r="K32" s="16"/>
    </row>
    <row r="33" customFormat="false" ht="12.75" hidden="false" customHeight="true" outlineLevel="0" collapsed="false">
      <c r="A33" s="102" t="s">
        <v>161</v>
      </c>
      <c r="B33" s="20" t="n">
        <v>2225.59793019168</v>
      </c>
      <c r="C33" s="103" t="s">
        <v>160</v>
      </c>
      <c r="D33" s="79" t="n">
        <v>59.384162820836</v>
      </c>
      <c r="E33" s="79" t="n">
        <v>0.000102000990250271</v>
      </c>
      <c r="F33" s="79" t="n">
        <v>1.86414160672075E-005</v>
      </c>
      <c r="G33" s="104"/>
      <c r="H33" s="20" t="n">
        <v>132.165269860218</v>
      </c>
      <c r="I33" s="20" t="n">
        <v>2.27013192778505E-007</v>
      </c>
      <c r="J33" s="21" t="n">
        <v>4.1488297015019E-008</v>
      </c>
    </row>
    <row r="34" customFormat="false" ht="12.75" hidden="false" customHeight="true" outlineLevel="0" collapsed="false">
      <c r="A34" s="102" t="s">
        <v>162</v>
      </c>
      <c r="B34" s="20" t="n">
        <v>132729.703116089</v>
      </c>
      <c r="C34" s="103" t="s">
        <v>160</v>
      </c>
      <c r="D34" s="79" t="n">
        <v>87.8627170651435</v>
      </c>
      <c r="E34" s="79" t="n">
        <v>0.0690651973736716</v>
      </c>
      <c r="F34" s="79" t="n">
        <v>0.109610366311721</v>
      </c>
      <c r="G34" s="104"/>
      <c r="H34" s="20" t="n">
        <v>11661.9923510294</v>
      </c>
      <c r="I34" s="20" t="n">
        <v>0.00916700314306154</v>
      </c>
      <c r="J34" s="21" t="n">
        <v>0.0145485513790005</v>
      </c>
    </row>
    <row r="35" customFormat="false" ht="12.75" hidden="false" customHeight="true" outlineLevel="0" collapsed="false">
      <c r="A35" s="102" t="s">
        <v>163</v>
      </c>
      <c r="B35" s="20" t="n">
        <v>14277.0507474589</v>
      </c>
      <c r="C35" s="103" t="s">
        <v>160</v>
      </c>
      <c r="D35" s="79" t="n">
        <v>49.5156640961585</v>
      </c>
      <c r="E35" s="79" t="n">
        <v>3.81054439349043</v>
      </c>
      <c r="F35" s="79" t="n">
        <v>0.460392145897072</v>
      </c>
      <c r="G35" s="104"/>
      <c r="H35" s="20" t="n">
        <v>706.937649094982</v>
      </c>
      <c r="I35" s="20" t="n">
        <v>0.0544033356813078</v>
      </c>
      <c r="J35" s="21" t="n">
        <v>0.00657304203070399</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6"/>
    </row>
    <row r="5" customFormat="false" ht="30" hidden="false" customHeight="true" outlineLevel="0" collapsed="false">
      <c r="A5" s="1330" t="s">
        <v>75</v>
      </c>
      <c r="B5" s="1330"/>
      <c r="C5" s="1333" t="s">
        <v>460</v>
      </c>
      <c r="D5" s="1333"/>
      <c r="E5" s="1258" t="s">
        <v>1141</v>
      </c>
      <c r="F5" s="1258"/>
      <c r="G5" s="1258"/>
      <c r="H5" s="1258"/>
      <c r="I5" s="1258"/>
      <c r="J5" s="1258"/>
      <c r="K5" s="1258" t="s">
        <v>1142</v>
      </c>
      <c r="L5" s="1258"/>
      <c r="M5" s="1258"/>
      <c r="N5" s="1258"/>
      <c r="O5" s="1258"/>
      <c r="P5" s="1258"/>
      <c r="Q5" s="1258" t="s">
        <v>1199</v>
      </c>
    </row>
    <row r="6" customFormat="false" ht="47.25" hidden="false" customHeight="true" outlineLevel="0" collapsed="false">
      <c r="A6" s="1259" t="s">
        <v>1144</v>
      </c>
      <c r="B6" s="1334" t="s">
        <v>1200</v>
      </c>
      <c r="C6" s="1261" t="s">
        <v>1146</v>
      </c>
      <c r="D6" s="1261" t="s">
        <v>1147</v>
      </c>
      <c r="E6" s="1262" t="s">
        <v>1148</v>
      </c>
      <c r="F6" s="1262"/>
      <c r="G6" s="1262"/>
      <c r="H6" s="1263" t="s">
        <v>1149</v>
      </c>
      <c r="I6" s="1264" t="s">
        <v>1150</v>
      </c>
      <c r="J6" s="1264"/>
      <c r="K6" s="1265" t="s">
        <v>1201</v>
      </c>
      <c r="L6" s="1265"/>
      <c r="M6" s="1265"/>
      <c r="N6" s="1263" t="s">
        <v>1202</v>
      </c>
      <c r="O6" s="1264" t="s">
        <v>1203</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54</v>
      </c>
      <c r="F8" s="1266" t="s">
        <v>1155</v>
      </c>
      <c r="G8" s="1266" t="s">
        <v>1156</v>
      </c>
      <c r="H8" s="1263"/>
      <c r="I8" s="1267" t="s">
        <v>1157</v>
      </c>
      <c r="J8" s="1268" t="s">
        <v>1158</v>
      </c>
      <c r="K8" s="1262" t="s">
        <v>1154</v>
      </c>
      <c r="L8" s="1266" t="s">
        <v>1155</v>
      </c>
      <c r="M8" s="1266" t="s">
        <v>1156</v>
      </c>
      <c r="N8" s="1263"/>
      <c r="O8" s="1267" t="s">
        <v>1159</v>
      </c>
      <c r="P8" s="1268" t="s">
        <v>1204</v>
      </c>
      <c r="Q8" s="1258"/>
    </row>
    <row r="9" customFormat="false" ht="15.95" hidden="false" customHeight="true" outlineLevel="0" collapsed="false">
      <c r="A9" s="1259"/>
      <c r="B9" s="1334"/>
      <c r="C9" s="1261"/>
      <c r="D9" s="1261"/>
      <c r="E9" s="1269" t="s">
        <v>1161</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28</v>
      </c>
      <c r="B10" s="1272"/>
      <c r="C10" s="1273" t="n">
        <v>660.6348</v>
      </c>
      <c r="D10" s="1274" t="s">
        <v>132</v>
      </c>
      <c r="E10" s="1275" t="n">
        <v>0.00772291105121279</v>
      </c>
      <c r="F10" s="1276" t="n">
        <v>-0.0208325503306562</v>
      </c>
      <c r="G10" s="1276" t="n">
        <v>-0.0131096392794434</v>
      </c>
      <c r="H10" s="1276" t="n">
        <v>-0.0457215358183319</v>
      </c>
      <c r="I10" s="1277" t="n">
        <v>0.830785182956942</v>
      </c>
      <c r="J10" s="1278" t="s">
        <v>132</v>
      </c>
      <c r="K10" s="1279" t="n">
        <v>5.10202379773575</v>
      </c>
      <c r="L10" s="1280" t="n">
        <v>-13.762707721183</v>
      </c>
      <c r="M10" s="1281" t="n">
        <v>-8.66068392344725</v>
      </c>
      <c r="N10" s="1280" t="n">
        <v>-30.2052376710365</v>
      </c>
      <c r="O10" s="1282" t="n">
        <v>548.845603185722</v>
      </c>
      <c r="P10" s="1278" t="s">
        <v>132</v>
      </c>
      <c r="Q10" s="1283" t="n">
        <v>-1869.92549916788</v>
      </c>
    </row>
    <row r="11" customFormat="false" ht="12.75" hidden="false" customHeight="true" outlineLevel="0" collapsed="false">
      <c r="A11" s="1284" t="s">
        <v>1113</v>
      </c>
      <c r="B11" s="1285"/>
      <c r="C11" s="1219" t="n">
        <v>463.103453754529</v>
      </c>
      <c r="D11" s="1220" t="s">
        <v>132</v>
      </c>
      <c r="E11" s="1220" t="s">
        <v>252</v>
      </c>
      <c r="F11" s="159" t="s">
        <v>252</v>
      </c>
      <c r="G11" s="159" t="s">
        <v>252</v>
      </c>
      <c r="H11" s="159" t="s">
        <v>106</v>
      </c>
      <c r="I11" s="1221" t="s">
        <v>252</v>
      </c>
      <c r="J11" s="160" t="s">
        <v>132</v>
      </c>
      <c r="K11" s="159" t="s">
        <v>252</v>
      </c>
      <c r="L11" s="159" t="s">
        <v>252</v>
      </c>
      <c r="M11" s="159" t="s">
        <v>252</v>
      </c>
      <c r="N11" s="159" t="s">
        <v>106</v>
      </c>
      <c r="O11" s="1221" t="s">
        <v>252</v>
      </c>
      <c r="P11" s="1222" t="s">
        <v>132</v>
      </c>
      <c r="Q11" s="1228" t="s">
        <v>1110</v>
      </c>
    </row>
    <row r="12" customFormat="false" ht="12.75" hidden="false" customHeight="true" outlineLevel="0" collapsed="false">
      <c r="A12" s="1294" t="s">
        <v>1229</v>
      </c>
      <c r="B12" s="1295"/>
      <c r="C12" s="1219" t="n">
        <v>197.531346245471</v>
      </c>
      <c r="D12" s="1220" t="s">
        <v>132</v>
      </c>
      <c r="E12" s="1219" t="n">
        <v>0.0258289324439449</v>
      </c>
      <c r="F12" s="156" t="n">
        <v>-0.069673537809438</v>
      </c>
      <c r="G12" s="156" t="n">
        <v>-0.0438446053654932</v>
      </c>
      <c r="H12" s="156" t="n">
        <v>-0.152913642544109</v>
      </c>
      <c r="I12" s="1231" t="n">
        <v>2.7785240855073</v>
      </c>
      <c r="J12" s="160" t="s">
        <v>132</v>
      </c>
      <c r="K12" s="156" t="n">
        <v>5.10202379773575</v>
      </c>
      <c r="L12" s="156" t="n">
        <v>-13.762707721183</v>
      </c>
      <c r="M12" s="156" t="n">
        <v>-8.66068392344725</v>
      </c>
      <c r="N12" s="156" t="n">
        <v>-30.2052376710365</v>
      </c>
      <c r="O12" s="1231" t="n">
        <v>548.845603185722</v>
      </c>
      <c r="P12" s="1222" t="s">
        <v>132</v>
      </c>
      <c r="Q12" s="1223" t="n">
        <v>-1869.92549916788</v>
      </c>
    </row>
    <row r="13" customFormat="false" ht="12.75" hidden="false" customHeight="true" outlineLevel="0" collapsed="false">
      <c r="A13" s="1312" t="s">
        <v>1230</v>
      </c>
      <c r="B13" s="1305"/>
      <c r="C13" s="1219" t="n">
        <v>26.9652674592338</v>
      </c>
      <c r="D13" s="1220" t="s">
        <v>132</v>
      </c>
      <c r="E13" s="1219" t="n">
        <v>0.0127768338608072</v>
      </c>
      <c r="F13" s="156" t="n">
        <v>-0.236528725496837</v>
      </c>
      <c r="G13" s="156" t="n">
        <v>-0.22375189163603</v>
      </c>
      <c r="H13" s="156" t="n">
        <v>-1.12015346099203</v>
      </c>
      <c r="I13" s="1231" t="n">
        <v>2.451839524484</v>
      </c>
      <c r="J13" s="160" t="s">
        <v>132</v>
      </c>
      <c r="K13" s="156" t="n">
        <v>0.344530742338861</v>
      </c>
      <c r="L13" s="156" t="n">
        <v>-6.37806034481391</v>
      </c>
      <c r="M13" s="156" t="n">
        <v>-6.03352960247505</v>
      </c>
      <c r="N13" s="156" t="n">
        <v>-30.2052376710365</v>
      </c>
      <c r="O13" s="1231" t="n">
        <v>66.1145085448317</v>
      </c>
      <c r="P13" s="1222" t="s">
        <v>132</v>
      </c>
      <c r="Q13" s="1223" t="n">
        <v>-109.544384661507</v>
      </c>
    </row>
    <row r="14" customFormat="false" ht="12.75" hidden="false" customHeight="true" outlineLevel="0" collapsed="false">
      <c r="A14" s="1304" t="s">
        <v>1231</v>
      </c>
      <c r="B14" s="1305"/>
      <c r="C14" s="1219" t="n">
        <v>41.6878748072033</v>
      </c>
      <c r="D14" s="1220" t="s">
        <v>132</v>
      </c>
      <c r="E14" s="1219" t="n">
        <v>0.070294176384628</v>
      </c>
      <c r="F14" s="156" t="n">
        <v>-0.076475216032242</v>
      </c>
      <c r="G14" s="156" t="n">
        <v>-0.00618103964761394</v>
      </c>
      <c r="H14" s="159" t="s">
        <v>106</v>
      </c>
      <c r="I14" s="1231" t="n">
        <v>3.17675182314705</v>
      </c>
      <c r="J14" s="160" t="s">
        <v>132</v>
      </c>
      <c r="K14" s="156" t="n">
        <v>2.93041482479784</v>
      </c>
      <c r="L14" s="156" t="n">
        <v>-3.18808923180593</v>
      </c>
      <c r="M14" s="156" t="n">
        <v>-0.25767440700809</v>
      </c>
      <c r="N14" s="159" t="s">
        <v>106</v>
      </c>
      <c r="O14" s="1231" t="n">
        <v>132.432032296909</v>
      </c>
      <c r="P14" s="1222" t="s">
        <v>132</v>
      </c>
      <c r="Q14" s="1223" t="n">
        <v>-484.63931226297</v>
      </c>
    </row>
    <row r="15" customFormat="false" ht="12.75" hidden="false" customHeight="true" outlineLevel="0" collapsed="false">
      <c r="A15" s="1304" t="s">
        <v>1232</v>
      </c>
      <c r="B15" s="1305"/>
      <c r="C15" s="1219" t="n">
        <v>1.67956090300463</v>
      </c>
      <c r="D15" s="1220" t="s">
        <v>132</v>
      </c>
      <c r="E15" s="1219" t="n">
        <v>0.00628822569002178</v>
      </c>
      <c r="F15" s="159" t="s">
        <v>252</v>
      </c>
      <c r="G15" s="156" t="n">
        <v>0.00628822569002178</v>
      </c>
      <c r="H15" s="159" t="s">
        <v>106</v>
      </c>
      <c r="I15" s="1231" t="n">
        <v>2.34552839421384</v>
      </c>
      <c r="J15" s="160" t="s">
        <v>132</v>
      </c>
      <c r="K15" s="156" t="n">
        <v>0.0105614580182299</v>
      </c>
      <c r="L15" s="159" t="s">
        <v>252</v>
      </c>
      <c r="M15" s="156" t="n">
        <v>0.0105614580182299</v>
      </c>
      <c r="N15" s="159" t="s">
        <v>106</v>
      </c>
      <c r="O15" s="1231" t="n">
        <v>3.9394577878088</v>
      </c>
      <c r="P15" s="1222" t="s">
        <v>132</v>
      </c>
      <c r="Q15" s="1223" t="n">
        <v>-14.4834039013658</v>
      </c>
    </row>
    <row r="16" customFormat="false" ht="12.75" hidden="false" customHeight="true" outlineLevel="0" collapsed="false">
      <c r="A16" s="1304" t="s">
        <v>1233</v>
      </c>
      <c r="B16" s="1305"/>
      <c r="C16" s="1220" t="s">
        <v>132</v>
      </c>
      <c r="D16" s="1220" t="s">
        <v>132</v>
      </c>
      <c r="E16" s="1220" t="s">
        <v>132</v>
      </c>
      <c r="F16" s="159" t="s">
        <v>132</v>
      </c>
      <c r="G16" s="159" t="s">
        <v>132</v>
      </c>
      <c r="H16" s="159" t="s">
        <v>106</v>
      </c>
      <c r="I16" s="1221" t="s">
        <v>132</v>
      </c>
      <c r="J16" s="160" t="s">
        <v>132</v>
      </c>
      <c r="K16" s="159" t="s">
        <v>132</v>
      </c>
      <c r="L16" s="159" t="s">
        <v>132</v>
      </c>
      <c r="M16" s="159" t="s">
        <v>132</v>
      </c>
      <c r="N16" s="159" t="s">
        <v>106</v>
      </c>
      <c r="O16" s="1221" t="s">
        <v>132</v>
      </c>
      <c r="P16" s="1222" t="s">
        <v>132</v>
      </c>
      <c r="Q16" s="1228" t="s">
        <v>536</v>
      </c>
    </row>
    <row r="17" customFormat="false" ht="13.5" hidden="false" customHeight="true" outlineLevel="0" collapsed="false">
      <c r="A17" s="1304" t="s">
        <v>1234</v>
      </c>
      <c r="B17" s="1305"/>
      <c r="C17" s="1219" t="n">
        <v>127.198643076029</v>
      </c>
      <c r="D17" s="1220" t="s">
        <v>132</v>
      </c>
      <c r="E17" s="1219" t="n">
        <v>0.0142809445812646</v>
      </c>
      <c r="F17" s="156" t="n">
        <v>-0.0329921612611449</v>
      </c>
      <c r="G17" s="156" t="n">
        <v>-0.0187112166798803</v>
      </c>
      <c r="H17" s="159" t="s">
        <v>106</v>
      </c>
      <c r="I17" s="1231" t="n">
        <v>2.72298191380192</v>
      </c>
      <c r="J17" s="160" t="s">
        <v>132</v>
      </c>
      <c r="K17" s="156" t="n">
        <v>1.81651677258082</v>
      </c>
      <c r="L17" s="156" t="n">
        <v>-4.19655814456316</v>
      </c>
      <c r="M17" s="156" t="n">
        <v>-2.38004137198234</v>
      </c>
      <c r="N17" s="159" t="s">
        <v>106</v>
      </c>
      <c r="O17" s="1231" t="n">
        <v>346.359604556173</v>
      </c>
      <c r="P17" s="1222" t="s">
        <v>132</v>
      </c>
      <c r="Q17" s="1223" t="n">
        <v>-1261.25839834203</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76</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35</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36</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79</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0</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37</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3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39</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1</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2</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3</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2</v>
      </c>
    </row>
    <row r="32" customFormat="false" ht="12.75" hidden="false" customHeight="true" outlineLevel="0" collapsed="false">
      <c r="A32" s="1325" t="s">
        <v>1244</v>
      </c>
    </row>
    <row r="33" customFormat="false" ht="16.5" hidden="false" customHeight="true" outlineLevel="0" collapsed="false">
      <c r="A33" s="1339" t="s">
        <v>1245</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1</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88</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6"/>
    </row>
    <row r="2" customFormat="false" ht="15.75" hidden="false" customHeight="true" outlineLevel="0" collapsed="false">
      <c r="A2" s="4" t="s">
        <v>1248</v>
      </c>
      <c r="N2" s="113" t="s">
        <v>73</v>
      </c>
      <c r="O2" s="1256"/>
    </row>
    <row r="3" customFormat="false" ht="15.75" hidden="false" customHeight="true" outlineLevel="0" collapsed="false">
      <c r="A3" s="4" t="s">
        <v>214</v>
      </c>
      <c r="N3" s="113" t="s">
        <v>7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75</v>
      </c>
      <c r="B5" s="1330"/>
      <c r="C5" s="1343" t="s">
        <v>460</v>
      </c>
      <c r="D5" s="1343" t="s">
        <v>1141</v>
      </c>
      <c r="E5" s="1343"/>
      <c r="F5" s="1343"/>
      <c r="G5" s="1343"/>
      <c r="H5" s="1343"/>
      <c r="I5" s="1258" t="s">
        <v>1142</v>
      </c>
      <c r="J5" s="1258"/>
      <c r="K5" s="1258"/>
      <c r="L5" s="1258"/>
      <c r="M5" s="1258"/>
      <c r="N5" s="1258" t="s">
        <v>1249</v>
      </c>
      <c r="O5" s="1344"/>
    </row>
    <row r="6" customFormat="false" ht="47.25" hidden="false" customHeight="true" outlineLevel="0" collapsed="false">
      <c r="A6" s="1259" t="s">
        <v>1144</v>
      </c>
      <c r="B6" s="1334" t="s">
        <v>1200</v>
      </c>
      <c r="C6" s="1261" t="s">
        <v>1146</v>
      </c>
      <c r="D6" s="1262" t="s">
        <v>1148</v>
      </c>
      <c r="E6" s="1262"/>
      <c r="F6" s="1262"/>
      <c r="G6" s="1263" t="s">
        <v>1149</v>
      </c>
      <c r="H6" s="1264" t="s">
        <v>1250</v>
      </c>
      <c r="I6" s="1345" t="s">
        <v>1151</v>
      </c>
      <c r="J6" s="1345"/>
      <c r="K6" s="1345"/>
      <c r="L6" s="1263" t="s">
        <v>1152</v>
      </c>
      <c r="M6" s="1264" t="s">
        <v>1251</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54</v>
      </c>
      <c r="E8" s="1266" t="s">
        <v>1155</v>
      </c>
      <c r="F8" s="1266" t="s">
        <v>1156</v>
      </c>
      <c r="G8" s="1263"/>
      <c r="H8" s="1264"/>
      <c r="I8" s="1346" t="s">
        <v>1154</v>
      </c>
      <c r="J8" s="1266" t="s">
        <v>1155</v>
      </c>
      <c r="K8" s="1266" t="s">
        <v>1156</v>
      </c>
      <c r="L8" s="1263"/>
      <c r="M8" s="1264"/>
      <c r="N8" s="1258"/>
      <c r="O8" s="1344"/>
    </row>
    <row r="9" customFormat="false" ht="15.95" hidden="false" customHeight="true" outlineLevel="0" collapsed="false">
      <c r="A9" s="1259"/>
      <c r="B9" s="1334"/>
      <c r="C9" s="1261"/>
      <c r="D9" s="1347" t="s">
        <v>1161</v>
      </c>
      <c r="E9" s="1347"/>
      <c r="F9" s="1347"/>
      <c r="G9" s="1347"/>
      <c r="H9" s="1347"/>
      <c r="I9" s="1261" t="s">
        <v>240</v>
      </c>
      <c r="J9" s="1261"/>
      <c r="K9" s="1261"/>
      <c r="L9" s="1261"/>
      <c r="M9" s="1261"/>
      <c r="N9" s="1270" t="s">
        <v>83</v>
      </c>
      <c r="O9" s="1255"/>
    </row>
    <row r="10" customFormat="false" ht="17.25" hidden="false" customHeight="true" outlineLevel="0" collapsed="false">
      <c r="A10" s="1348" t="s">
        <v>1252</v>
      </c>
      <c r="B10" s="1272"/>
      <c r="C10" s="1273" t="n">
        <v>1330</v>
      </c>
      <c r="D10" s="1349" t="s">
        <v>563</v>
      </c>
      <c r="E10" s="1276" t="n">
        <v>-0.0543717370884499</v>
      </c>
      <c r="F10" s="1276" t="n">
        <v>-0.0543717370884499</v>
      </c>
      <c r="G10" s="1276" t="n">
        <v>-0.0310949451149825</v>
      </c>
      <c r="H10" s="1350" t="n">
        <v>0.000987702179567638</v>
      </c>
      <c r="I10" s="1351" t="s">
        <v>563</v>
      </c>
      <c r="J10" s="1280" t="n">
        <v>-72.3144103276385</v>
      </c>
      <c r="K10" s="1280" t="n">
        <v>-72.3144103276385</v>
      </c>
      <c r="L10" s="1280" t="n">
        <v>-41.3562770029268</v>
      </c>
      <c r="M10" s="1350" t="n">
        <v>1.31364389882496</v>
      </c>
      <c r="N10" s="1283" t="n">
        <v>411.975825916382</v>
      </c>
      <c r="O10" s="1255"/>
    </row>
    <row r="11" customFormat="false" ht="15.75" hidden="false" customHeight="true" outlineLevel="0" collapsed="false">
      <c r="A11" s="1352" t="s">
        <v>1253</v>
      </c>
      <c r="B11" s="1353"/>
      <c r="C11" s="1286" t="n">
        <v>1272.11552864696</v>
      </c>
      <c r="D11" s="1354" t="s">
        <v>124</v>
      </c>
      <c r="E11" s="159" t="s">
        <v>124</v>
      </c>
      <c r="F11" s="159" t="s">
        <v>124</v>
      </c>
      <c r="G11" s="159" t="s">
        <v>124</v>
      </c>
      <c r="H11" s="160" t="s">
        <v>124</v>
      </c>
      <c r="I11" s="1288" t="s">
        <v>124</v>
      </c>
      <c r="J11" s="1289" t="s">
        <v>124</v>
      </c>
      <c r="K11" s="159" t="s">
        <v>124</v>
      </c>
      <c r="L11" s="1289" t="s">
        <v>124</v>
      </c>
      <c r="M11" s="1292" t="s">
        <v>124</v>
      </c>
      <c r="N11" s="1293" t="s">
        <v>124</v>
      </c>
      <c r="O11" s="1255"/>
    </row>
    <row r="12" customFormat="false" ht="15.75" hidden="false" customHeight="true" outlineLevel="0" collapsed="false">
      <c r="A12" s="1355"/>
      <c r="B12" s="640" t="s">
        <v>1254</v>
      </c>
      <c r="C12" s="1225" t="n">
        <v>1272.11552864696</v>
      </c>
      <c r="D12" s="1356" t="s">
        <v>106</v>
      </c>
      <c r="E12" s="159" t="s">
        <v>106</v>
      </c>
      <c r="F12" s="159" t="s">
        <v>106</v>
      </c>
      <c r="G12" s="159" t="s">
        <v>106</v>
      </c>
      <c r="H12" s="160" t="s">
        <v>106</v>
      </c>
      <c r="I12" s="528" t="s">
        <v>106</v>
      </c>
      <c r="J12" s="528" t="s">
        <v>106</v>
      </c>
      <c r="K12" s="159" t="s">
        <v>106</v>
      </c>
      <c r="L12" s="528" t="s">
        <v>106</v>
      </c>
      <c r="M12" s="1227" t="s">
        <v>106</v>
      </c>
      <c r="N12" s="1293" t="s">
        <v>106</v>
      </c>
      <c r="O12" s="1255"/>
    </row>
    <row r="13" customFormat="false" ht="15.75" hidden="false" customHeight="true" outlineLevel="0" collapsed="false">
      <c r="A13" s="1355"/>
      <c r="B13" s="640" t="s">
        <v>1255</v>
      </c>
      <c r="C13" s="1225" t="s">
        <v>111</v>
      </c>
      <c r="D13" s="1356" t="s">
        <v>111</v>
      </c>
      <c r="E13" s="159" t="s">
        <v>111</v>
      </c>
      <c r="F13" s="159" t="s">
        <v>111</v>
      </c>
      <c r="G13" s="159" t="s">
        <v>111</v>
      </c>
      <c r="H13" s="160" t="s">
        <v>111</v>
      </c>
      <c r="I13" s="528" t="s">
        <v>111</v>
      </c>
      <c r="J13" s="528" t="s">
        <v>111</v>
      </c>
      <c r="K13" s="159" t="s">
        <v>111</v>
      </c>
      <c r="L13" s="528" t="s">
        <v>111</v>
      </c>
      <c r="M13" s="1227" t="s">
        <v>111</v>
      </c>
      <c r="N13" s="1293" t="s">
        <v>111</v>
      </c>
      <c r="O13" s="1255"/>
    </row>
    <row r="14" customFormat="false" ht="15.75" hidden="false" customHeight="true" outlineLevel="0" collapsed="false">
      <c r="A14" s="1357" t="s">
        <v>1256</v>
      </c>
      <c r="B14" s="1358"/>
      <c r="C14" s="1296" t="n">
        <v>57.8844713530423</v>
      </c>
      <c r="D14" s="1356" t="s">
        <v>252</v>
      </c>
      <c r="E14" s="156" t="n">
        <v>-1.24928860257852</v>
      </c>
      <c r="F14" s="156" t="n">
        <v>-1.24928860257852</v>
      </c>
      <c r="G14" s="156" t="n">
        <v>-0.714462377149328</v>
      </c>
      <c r="H14" s="158" t="n">
        <v>0.022694236780931</v>
      </c>
      <c r="I14" s="1359" t="s">
        <v>252</v>
      </c>
      <c r="J14" s="1299" t="n">
        <v>-72.3144103276385</v>
      </c>
      <c r="K14" s="156" t="n">
        <v>-72.3144103276385</v>
      </c>
      <c r="L14" s="1299" t="n">
        <v>-41.3562770029268</v>
      </c>
      <c r="M14" s="1360" t="n">
        <v>1.31364389882496</v>
      </c>
      <c r="N14" s="1361" t="n">
        <v>411.975825916382</v>
      </c>
      <c r="O14" s="1255"/>
    </row>
    <row r="15" customFormat="false" ht="15.75" hidden="false" customHeight="true" outlineLevel="0" collapsed="false">
      <c r="A15" s="1304" t="s">
        <v>1257</v>
      </c>
      <c r="B15" s="1362"/>
      <c r="C15" s="1306" t="n">
        <v>36.9201885662174</v>
      </c>
      <c r="D15" s="1356" t="s">
        <v>252</v>
      </c>
      <c r="E15" s="156" t="n">
        <v>-1.90487300449967</v>
      </c>
      <c r="F15" s="156" t="n">
        <v>-1.90487300449967</v>
      </c>
      <c r="G15" s="156" t="n">
        <v>-1.12015346099203</v>
      </c>
      <c r="H15" s="158" t="n">
        <v>0.106311130270157</v>
      </c>
      <c r="I15" s="1316" t="s">
        <v>252</v>
      </c>
      <c r="J15" s="1309" t="n">
        <v>-70.3282705208248</v>
      </c>
      <c r="K15" s="156" t="n">
        <v>-70.3282705208248</v>
      </c>
      <c r="L15" s="1309" t="n">
        <v>-41.3562770029268</v>
      </c>
      <c r="M15" s="1363" t="n">
        <v>3.9250269762619</v>
      </c>
      <c r="N15" s="1361" t="n">
        <v>395.118242007463</v>
      </c>
      <c r="O15" s="1255"/>
    </row>
    <row r="16" customFormat="false" ht="15.75" hidden="false" customHeight="true" outlineLevel="0" collapsed="false">
      <c r="A16" s="1304" t="s">
        <v>1258</v>
      </c>
      <c r="B16" s="1362"/>
      <c r="C16" s="1306" t="n">
        <v>12.3569677180231</v>
      </c>
      <c r="D16" s="1356" t="s">
        <v>252</v>
      </c>
      <c r="E16" s="156" t="n">
        <v>-0.126673692767899</v>
      </c>
      <c r="F16" s="156" t="n">
        <v>-0.126673692767899</v>
      </c>
      <c r="G16" s="159" t="s">
        <v>106</v>
      </c>
      <c r="H16" s="158" t="n">
        <v>0.317636742753409</v>
      </c>
      <c r="I16" s="1316" t="s">
        <v>252</v>
      </c>
      <c r="J16" s="1309" t="n">
        <v>-1.56530273225571</v>
      </c>
      <c r="K16" s="156" t="n">
        <v>-1.56530273225571</v>
      </c>
      <c r="L16" s="1314" t="s">
        <v>106</v>
      </c>
      <c r="M16" s="1363" t="n">
        <v>3.9250269762619</v>
      </c>
      <c r="N16" s="1361" t="n">
        <v>-8.6523222280227</v>
      </c>
      <c r="O16" s="1255"/>
    </row>
    <row r="17" customFormat="false" ht="15.75" hidden="false" customHeight="true" outlineLevel="0" collapsed="false">
      <c r="A17" s="1312"/>
      <c r="B17" s="640" t="s">
        <v>1169</v>
      </c>
      <c r="C17" s="1225" t="n">
        <v>2.29863996639225</v>
      </c>
      <c r="D17" s="1356" t="s">
        <v>252</v>
      </c>
      <c r="E17" s="156" t="n">
        <v>-0.236608212047903</v>
      </c>
      <c r="F17" s="156" t="n">
        <v>-0.236608212047903</v>
      </c>
      <c r="G17" s="159" t="s">
        <v>106</v>
      </c>
      <c r="H17" s="160" t="s">
        <v>106</v>
      </c>
      <c r="I17" s="528" t="s">
        <v>252</v>
      </c>
      <c r="J17" s="524" t="n">
        <v>-0.543877092589922</v>
      </c>
      <c r="K17" s="156" t="n">
        <v>-0.543877092589922</v>
      </c>
      <c r="L17" s="528" t="s">
        <v>106</v>
      </c>
      <c r="M17" s="1227" t="s">
        <v>106</v>
      </c>
      <c r="N17" s="1361" t="n">
        <v>1.99421600616305</v>
      </c>
      <c r="O17" s="1255"/>
    </row>
    <row r="18" customFormat="false" ht="15.75" hidden="false" customHeight="true" outlineLevel="0" collapsed="false">
      <c r="A18" s="1312"/>
      <c r="B18" s="640" t="s">
        <v>1171</v>
      </c>
      <c r="C18" s="1225" t="n">
        <v>4.32030059112051</v>
      </c>
      <c r="D18" s="1356" t="s">
        <v>252</v>
      </c>
      <c r="E18" s="156" t="n">
        <v>-0.192274230736229</v>
      </c>
      <c r="F18" s="156" t="n">
        <v>-0.192274230736229</v>
      </c>
      <c r="G18" s="159" t="s">
        <v>106</v>
      </c>
      <c r="H18" s="158" t="n">
        <v>0.908507844183108</v>
      </c>
      <c r="I18" s="528" t="s">
        <v>252</v>
      </c>
      <c r="J18" s="524" t="n">
        <v>-0.830682472706972</v>
      </c>
      <c r="K18" s="156" t="n">
        <v>-0.830682472706972</v>
      </c>
      <c r="L18" s="528" t="s">
        <v>106</v>
      </c>
      <c r="M18" s="1364" t="n">
        <v>3.9250269762619</v>
      </c>
      <c r="N18" s="1361" t="n">
        <v>-11.3459298463681</v>
      </c>
      <c r="O18" s="1255"/>
    </row>
    <row r="19" customFormat="false" ht="15.75" hidden="false" customHeight="true" outlineLevel="0" collapsed="false">
      <c r="A19" s="1312"/>
      <c r="B19" s="640" t="s">
        <v>1170</v>
      </c>
      <c r="C19" s="1225" t="n">
        <v>5.73802716051038</v>
      </c>
      <c r="D19" s="1356" t="s">
        <v>252</v>
      </c>
      <c r="E19" s="156" t="n">
        <v>-0.0332419421559259</v>
      </c>
      <c r="F19" s="156" t="n">
        <v>-0.0332419421559259</v>
      </c>
      <c r="G19" s="159" t="s">
        <v>106</v>
      </c>
      <c r="H19" s="160" t="s">
        <v>106</v>
      </c>
      <c r="I19" s="528" t="s">
        <v>252</v>
      </c>
      <c r="J19" s="524" t="n">
        <v>-0.190743166958818</v>
      </c>
      <c r="K19" s="156" t="n">
        <v>-0.190743166958818</v>
      </c>
      <c r="L19" s="528" t="s">
        <v>106</v>
      </c>
      <c r="M19" s="1227" t="s">
        <v>106</v>
      </c>
      <c r="N19" s="1361" t="n">
        <v>0.699391612182333</v>
      </c>
      <c r="O19" s="1255"/>
    </row>
    <row r="20" customFormat="false" ht="15.75" hidden="false" customHeight="true" outlineLevel="0" collapsed="false">
      <c r="A20" s="1304" t="s">
        <v>1259</v>
      </c>
      <c r="B20" s="1362"/>
      <c r="C20" s="1306" t="n">
        <v>2.89097371395581</v>
      </c>
      <c r="D20" s="1356" t="s">
        <v>252</v>
      </c>
      <c r="E20" s="156" t="n">
        <v>-0.145569318920638</v>
      </c>
      <c r="F20" s="156" t="n">
        <v>-0.145569318920638</v>
      </c>
      <c r="G20" s="159" t="s">
        <v>106</v>
      </c>
      <c r="H20" s="158" t="n">
        <v>-2.34552839421385</v>
      </c>
      <c r="I20" s="1316" t="s">
        <v>252</v>
      </c>
      <c r="J20" s="1309" t="n">
        <v>-0.420837074558015</v>
      </c>
      <c r="K20" s="156" t="n">
        <v>-0.420837074558015</v>
      </c>
      <c r="L20" s="1314" t="s">
        <v>106</v>
      </c>
      <c r="M20" s="1363" t="n">
        <v>-6.78086093300921</v>
      </c>
      <c r="N20" s="1361" t="n">
        <v>26.4062260277465</v>
      </c>
      <c r="O20" s="1255"/>
    </row>
    <row r="21" customFormat="false" ht="15.75" hidden="false" customHeight="true" outlineLevel="0" collapsed="false">
      <c r="A21" s="1304" t="s">
        <v>1260</v>
      </c>
      <c r="B21" s="1362"/>
      <c r="C21" s="1306" t="n">
        <v>0.74378602928736</v>
      </c>
      <c r="D21" s="1356" t="s">
        <v>252</v>
      </c>
      <c r="E21" s="159" t="s">
        <v>252</v>
      </c>
      <c r="F21" s="159" t="s">
        <v>252</v>
      </c>
      <c r="G21" s="159" t="s">
        <v>106</v>
      </c>
      <c r="H21" s="158" t="n">
        <v>-2.34552839421384</v>
      </c>
      <c r="I21" s="1316" t="s">
        <v>252</v>
      </c>
      <c r="J21" s="1314" t="s">
        <v>252</v>
      </c>
      <c r="K21" s="159" t="s">
        <v>252</v>
      </c>
      <c r="L21" s="1314" t="s">
        <v>106</v>
      </c>
      <c r="M21" s="1363" t="n">
        <v>-1.74457125091307</v>
      </c>
      <c r="N21" s="1361" t="n">
        <v>6.39676125334793</v>
      </c>
      <c r="O21" s="1255"/>
    </row>
    <row r="22" customFormat="false" ht="15.75" hidden="false" customHeight="true" outlineLevel="0" collapsed="false">
      <c r="A22" s="1304" t="s">
        <v>1261</v>
      </c>
      <c r="B22" s="1362"/>
      <c r="C22" s="1306" t="n">
        <v>4.9725553255586</v>
      </c>
      <c r="D22" s="1356" t="s">
        <v>252</v>
      </c>
      <c r="E22" s="159" t="s">
        <v>252</v>
      </c>
      <c r="F22" s="159" t="s">
        <v>252</v>
      </c>
      <c r="G22" s="159" t="s">
        <v>106</v>
      </c>
      <c r="H22" s="158" t="n">
        <v>0.4</v>
      </c>
      <c r="I22" s="1316" t="s">
        <v>252</v>
      </c>
      <c r="J22" s="1314" t="s">
        <v>252</v>
      </c>
      <c r="K22" s="159" t="s">
        <v>252</v>
      </c>
      <c r="L22" s="1314" t="s">
        <v>106</v>
      </c>
      <c r="M22" s="1363" t="n">
        <v>1.98902213022344</v>
      </c>
      <c r="N22" s="1361" t="n">
        <v>-7.29308114415262</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2</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3</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78</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64</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65</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66</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67</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68</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69</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0</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45</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1</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1</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6"/>
    </row>
    <row r="5" customFormat="false" ht="48" hidden="false" customHeight="true" outlineLevel="0" collapsed="false">
      <c r="A5" s="1330" t="s">
        <v>75</v>
      </c>
      <c r="B5" s="1330"/>
      <c r="C5" s="1343" t="s">
        <v>460</v>
      </c>
      <c r="D5" s="1343" t="s">
        <v>1141</v>
      </c>
      <c r="E5" s="1343"/>
      <c r="F5" s="1343"/>
      <c r="G5" s="1343"/>
      <c r="H5" s="1343"/>
      <c r="I5" s="1258" t="s">
        <v>1142</v>
      </c>
      <c r="J5" s="1258"/>
      <c r="K5" s="1258"/>
      <c r="L5" s="1258"/>
      <c r="M5" s="1258"/>
      <c r="N5" s="1258" t="s">
        <v>1274</v>
      </c>
    </row>
    <row r="6" customFormat="false" ht="47.25" hidden="false" customHeight="true" outlineLevel="0" collapsed="false">
      <c r="A6" s="1259" t="s">
        <v>1144</v>
      </c>
      <c r="B6" s="1334" t="s">
        <v>1200</v>
      </c>
      <c r="C6" s="1261" t="s">
        <v>1146</v>
      </c>
      <c r="D6" s="1262" t="s">
        <v>1148</v>
      </c>
      <c r="E6" s="1262"/>
      <c r="F6" s="1262"/>
      <c r="G6" s="1263" t="s">
        <v>1149</v>
      </c>
      <c r="H6" s="1264" t="s">
        <v>1250</v>
      </c>
      <c r="I6" s="1345" t="s">
        <v>1275</v>
      </c>
      <c r="J6" s="1345"/>
      <c r="K6" s="1345"/>
      <c r="L6" s="1263" t="s">
        <v>1152</v>
      </c>
      <c r="M6" s="1264" t="s">
        <v>1251</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54</v>
      </c>
      <c r="E8" s="1266" t="s">
        <v>1155</v>
      </c>
      <c r="F8" s="1266" t="s">
        <v>1156</v>
      </c>
      <c r="G8" s="1263"/>
      <c r="H8" s="1264"/>
      <c r="I8" s="1346" t="s">
        <v>1154</v>
      </c>
      <c r="J8" s="1266" t="s">
        <v>1155</v>
      </c>
      <c r="K8" s="1266" t="s">
        <v>1156</v>
      </c>
      <c r="L8" s="1263"/>
      <c r="M8" s="1264"/>
      <c r="N8" s="1258"/>
    </row>
    <row r="9" customFormat="false" ht="13.5" hidden="false" customHeight="true" outlineLevel="0" collapsed="false">
      <c r="A9" s="1259"/>
      <c r="B9" s="1334"/>
      <c r="C9" s="1261"/>
      <c r="D9" s="1347" t="s">
        <v>1161</v>
      </c>
      <c r="E9" s="1347"/>
      <c r="F9" s="1347"/>
      <c r="G9" s="1347"/>
      <c r="H9" s="1347"/>
      <c r="I9" s="1261" t="s">
        <v>240</v>
      </c>
      <c r="J9" s="1261"/>
      <c r="K9" s="1261"/>
      <c r="L9" s="1261"/>
      <c r="M9" s="1261"/>
      <c r="N9" s="1270" t="s">
        <v>83</v>
      </c>
    </row>
    <row r="10" customFormat="false" ht="14.25" hidden="false" customHeight="true" outlineLevel="0" collapsed="false">
      <c r="A10" s="1271" t="s">
        <v>1276</v>
      </c>
      <c r="B10" s="1272"/>
      <c r="C10" s="1273" t="n">
        <v>3000</v>
      </c>
      <c r="D10" s="1275" t="n">
        <v>0.034185670313576</v>
      </c>
      <c r="E10" s="1276" t="n">
        <v>-0.141869822771468</v>
      </c>
      <c r="F10" s="1276" t="n">
        <v>-0.107684152457892</v>
      </c>
      <c r="G10" s="1276" t="n">
        <v>-0.137881567520277</v>
      </c>
      <c r="H10" s="1350" t="n">
        <v>1.00527572925923</v>
      </c>
      <c r="I10" s="1279" t="n">
        <v>102.557010940728</v>
      </c>
      <c r="J10" s="1280" t="n">
        <v>-425.609468314404</v>
      </c>
      <c r="K10" s="1281" t="n">
        <v>-323.052457373676</v>
      </c>
      <c r="L10" s="1280" t="n">
        <v>-413.64470256083</v>
      </c>
      <c r="M10" s="1350" t="n">
        <v>3015.8271877777</v>
      </c>
      <c r="N10" s="1283" t="n">
        <v>-8356.81010209171</v>
      </c>
    </row>
    <row r="11" customFormat="false" ht="13.5" hidden="false" customHeight="true" outlineLevel="0" collapsed="false">
      <c r="A11" s="1284" t="s">
        <v>1277</v>
      </c>
      <c r="B11" s="1373"/>
      <c r="C11" s="1374" t="n">
        <v>1806.85913546362</v>
      </c>
      <c r="D11" s="1219" t="n">
        <v>0.0567598264456919</v>
      </c>
      <c r="E11" s="159" t="s">
        <v>106</v>
      </c>
      <c r="F11" s="156" t="n">
        <v>0.0567598264456919</v>
      </c>
      <c r="G11" s="159" t="s">
        <v>106</v>
      </c>
      <c r="H11" s="160" t="s">
        <v>106</v>
      </c>
      <c r="I11" s="156" t="n">
        <v>102.557010940728</v>
      </c>
      <c r="J11" s="159" t="s">
        <v>106</v>
      </c>
      <c r="K11" s="156" t="n">
        <v>102.557010940728</v>
      </c>
      <c r="L11" s="159" t="s">
        <v>106</v>
      </c>
      <c r="M11" s="1222" t="s">
        <v>106</v>
      </c>
      <c r="N11" s="1223" t="n">
        <v>-376.042373449336</v>
      </c>
    </row>
    <row r="12" customFormat="false" ht="12.75" hidden="false" customHeight="true" outlineLevel="0" collapsed="false">
      <c r="A12" s="1294" t="s">
        <v>1278</v>
      </c>
      <c r="B12" s="1305"/>
      <c r="C12" s="1306" t="n">
        <v>1193.14086453638</v>
      </c>
      <c r="D12" s="1220" t="s">
        <v>285</v>
      </c>
      <c r="E12" s="156" t="n">
        <v>-0.356713512180127</v>
      </c>
      <c r="F12" s="156" t="n">
        <v>-0.356713512180127</v>
      </c>
      <c r="G12" s="156" t="n">
        <v>-0.346685554786996</v>
      </c>
      <c r="H12" s="158" t="n">
        <v>2.52763716122452</v>
      </c>
      <c r="I12" s="159" t="s">
        <v>285</v>
      </c>
      <c r="J12" s="156" t="n">
        <v>-425.609468314404</v>
      </c>
      <c r="K12" s="156" t="n">
        <v>-425.609468314404</v>
      </c>
      <c r="L12" s="156" t="n">
        <v>-413.64470256083</v>
      </c>
      <c r="M12" s="1375" t="n">
        <v>3015.8271877777</v>
      </c>
      <c r="N12" s="1223" t="n">
        <v>-7980.76772864237</v>
      </c>
    </row>
    <row r="13" customFormat="false" ht="12.75" hidden="false" customHeight="true" outlineLevel="0" collapsed="false">
      <c r="A13" s="1304" t="s">
        <v>1279</v>
      </c>
      <c r="B13" s="1305"/>
      <c r="C13" s="1306" t="n">
        <v>369.275029686109</v>
      </c>
      <c r="D13" s="1220" t="s">
        <v>252</v>
      </c>
      <c r="E13" s="156" t="n">
        <v>-0.925363420238117</v>
      </c>
      <c r="F13" s="156" t="n">
        <v>-0.925363420238117</v>
      </c>
      <c r="G13" s="156" t="n">
        <v>-1.12015346099203</v>
      </c>
      <c r="H13" s="158" t="n">
        <v>2.451839524484</v>
      </c>
      <c r="I13" s="159" t="s">
        <v>252</v>
      </c>
      <c r="J13" s="156" t="n">
        <v>-341.71360447887</v>
      </c>
      <c r="K13" s="156" t="n">
        <v>-341.71360447887</v>
      </c>
      <c r="L13" s="156" t="n">
        <v>-413.64470256083</v>
      </c>
      <c r="M13" s="1375" t="n">
        <v>905.403113189406</v>
      </c>
      <c r="N13" s="1223" t="n">
        <v>-550.164289215589</v>
      </c>
    </row>
    <row r="14" customFormat="false" ht="12.75" hidden="false" customHeight="true" outlineLevel="0" collapsed="false">
      <c r="A14" s="1304" t="s">
        <v>1280</v>
      </c>
      <c r="B14" s="1305"/>
      <c r="C14" s="1306" t="n">
        <v>720.455039761935</v>
      </c>
      <c r="D14" s="1220" t="s">
        <v>252</v>
      </c>
      <c r="E14" s="156" t="n">
        <v>-0.0929610550810446</v>
      </c>
      <c r="F14" s="156" t="n">
        <v>-0.0929610550810446</v>
      </c>
      <c r="G14" s="159" t="s">
        <v>106</v>
      </c>
      <c r="H14" s="158" t="n">
        <v>2.9292932356829</v>
      </c>
      <c r="I14" s="159" t="s">
        <v>252</v>
      </c>
      <c r="J14" s="156" t="n">
        <v>-66.9742606347254</v>
      </c>
      <c r="K14" s="156" t="n">
        <v>-66.9742606347254</v>
      </c>
      <c r="L14" s="159" t="s">
        <v>106</v>
      </c>
      <c r="M14" s="1375" t="n">
        <v>2110.42407458829</v>
      </c>
      <c r="N14" s="1223" t="n">
        <v>-7492.64931782974</v>
      </c>
    </row>
    <row r="15" customFormat="false" ht="12.75" hidden="false" customHeight="true" outlineLevel="0" collapsed="false">
      <c r="A15" s="1312"/>
      <c r="B15" s="640" t="s">
        <v>1169</v>
      </c>
      <c r="C15" s="1225" t="n">
        <v>76.2072922032851</v>
      </c>
      <c r="D15" s="1220" t="s">
        <v>252</v>
      </c>
      <c r="E15" s="156" t="n">
        <v>-0.2812486580724</v>
      </c>
      <c r="F15" s="156" t="n">
        <v>-0.2812486580724</v>
      </c>
      <c r="G15" s="159" t="s">
        <v>106</v>
      </c>
      <c r="H15" s="160" t="s">
        <v>106</v>
      </c>
      <c r="I15" s="528" t="s">
        <v>252</v>
      </c>
      <c r="J15" s="524" t="n">
        <v>-21.4331986675052</v>
      </c>
      <c r="K15" s="156" t="n">
        <v>-21.4331986675052</v>
      </c>
      <c r="L15" s="528" t="s">
        <v>106</v>
      </c>
      <c r="M15" s="1227" t="s">
        <v>106</v>
      </c>
      <c r="N15" s="1223" t="n">
        <v>78.5883951141858</v>
      </c>
    </row>
    <row r="16" customFormat="false" ht="12.75" hidden="false" customHeight="true" outlineLevel="0" collapsed="false">
      <c r="A16" s="1312"/>
      <c r="B16" s="640" t="s">
        <v>1171</v>
      </c>
      <c r="C16" s="1225" t="n">
        <v>451.117732396239</v>
      </c>
      <c r="D16" s="1220" t="s">
        <v>252</v>
      </c>
      <c r="E16" s="156" t="n">
        <v>-0.0842885510131124</v>
      </c>
      <c r="F16" s="156" t="n">
        <v>-0.0842885510131124</v>
      </c>
      <c r="G16" s="159" t="s">
        <v>106</v>
      </c>
      <c r="H16" s="158" t="n">
        <v>4.67821130279712</v>
      </c>
      <c r="I16" s="528" t="s">
        <v>252</v>
      </c>
      <c r="J16" s="524" t="n">
        <v>-38.02406</v>
      </c>
      <c r="K16" s="156" t="n">
        <v>-38.02406</v>
      </c>
      <c r="L16" s="528" t="s">
        <v>106</v>
      </c>
      <c r="M16" s="1364" t="n">
        <v>2110.42407458829</v>
      </c>
      <c r="N16" s="1223" t="n">
        <v>-7598.8000534904</v>
      </c>
    </row>
    <row r="17" customFormat="false" ht="12.75" hidden="false" customHeight="true" outlineLevel="0" collapsed="false">
      <c r="A17" s="1312"/>
      <c r="B17" s="640" t="s">
        <v>1170</v>
      </c>
      <c r="C17" s="1225" t="n">
        <v>193.130015162411</v>
      </c>
      <c r="D17" s="1220" t="s">
        <v>252</v>
      </c>
      <c r="E17" s="156" t="n">
        <v>-0.0389219767880144</v>
      </c>
      <c r="F17" s="156" t="n">
        <v>-0.0389219767880144</v>
      </c>
      <c r="G17" s="159" t="s">
        <v>106</v>
      </c>
      <c r="H17" s="160" t="s">
        <v>106</v>
      </c>
      <c r="I17" s="528" t="s">
        <v>252</v>
      </c>
      <c r="J17" s="524" t="n">
        <v>-7.51700196722024</v>
      </c>
      <c r="K17" s="156" t="n">
        <v>-7.51700196722024</v>
      </c>
      <c r="L17" s="528" t="s">
        <v>106</v>
      </c>
      <c r="M17" s="1227" t="s">
        <v>106</v>
      </c>
      <c r="N17" s="1223" t="n">
        <v>27.5623405464742</v>
      </c>
    </row>
    <row r="18" customFormat="false" ht="12.75" hidden="false" customHeight="true" outlineLevel="0" collapsed="false">
      <c r="A18" s="1304" t="s">
        <v>1281</v>
      </c>
      <c r="B18" s="1305"/>
      <c r="C18" s="1306" t="n">
        <v>103.410795088332</v>
      </c>
      <c r="D18" s="1220" t="s">
        <v>252</v>
      </c>
      <c r="E18" s="156" t="n">
        <v>-0.163634784805149</v>
      </c>
      <c r="F18" s="156" t="n">
        <v>-0.163634784805149</v>
      </c>
      <c r="G18" s="159" t="s">
        <v>106</v>
      </c>
      <c r="H18" s="160" t="s">
        <v>252</v>
      </c>
      <c r="I18" s="159" t="s">
        <v>252</v>
      </c>
      <c r="J18" s="156" t="n">
        <v>-16.9216032008086</v>
      </c>
      <c r="K18" s="156" t="n">
        <v>-16.9216032008086</v>
      </c>
      <c r="L18" s="159" t="s">
        <v>106</v>
      </c>
      <c r="M18" s="1222" t="s">
        <v>252</v>
      </c>
      <c r="N18" s="1223" t="n">
        <v>62.0458784029649</v>
      </c>
    </row>
    <row r="19" customFormat="false" ht="12.75" hidden="false" customHeight="true" outlineLevel="0" collapsed="false">
      <c r="A19" s="1304" t="s">
        <v>1282</v>
      </c>
      <c r="B19" s="1305"/>
      <c r="C19" s="1315" t="s">
        <v>132</v>
      </c>
      <c r="D19" s="1220" t="s">
        <v>132</v>
      </c>
      <c r="E19" s="159" t="s">
        <v>132</v>
      </c>
      <c r="F19" s="159" t="s">
        <v>132</v>
      </c>
      <c r="G19" s="159" t="s">
        <v>106</v>
      </c>
      <c r="H19" s="160" t="s">
        <v>132</v>
      </c>
      <c r="I19" s="159" t="s">
        <v>132</v>
      </c>
      <c r="J19" s="159" t="s">
        <v>132</v>
      </c>
      <c r="K19" s="159" t="s">
        <v>132</v>
      </c>
      <c r="L19" s="159" t="s">
        <v>106</v>
      </c>
      <c r="M19" s="1222" t="s">
        <v>132</v>
      </c>
      <c r="N19" s="1228" t="s">
        <v>536</v>
      </c>
    </row>
    <row r="20" customFormat="false" ht="13.5" hidden="false" customHeight="true" outlineLevel="0" collapsed="false">
      <c r="A20" s="1304" t="s">
        <v>1283</v>
      </c>
      <c r="B20" s="1305"/>
      <c r="C20" s="1315" t="s">
        <v>132</v>
      </c>
      <c r="D20" s="1220" t="s">
        <v>132</v>
      </c>
      <c r="E20" s="159" t="s">
        <v>132</v>
      </c>
      <c r="F20" s="159" t="s">
        <v>132</v>
      </c>
      <c r="G20" s="159" t="s">
        <v>106</v>
      </c>
      <c r="H20" s="160" t="s">
        <v>132</v>
      </c>
      <c r="I20" s="159" t="s">
        <v>132</v>
      </c>
      <c r="J20" s="159" t="s">
        <v>132</v>
      </c>
      <c r="K20" s="159" t="s">
        <v>132</v>
      </c>
      <c r="L20" s="159" t="s">
        <v>106</v>
      </c>
      <c r="M20" s="1222" t="s">
        <v>132</v>
      </c>
      <c r="N20" s="1228" t="s">
        <v>536</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2</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84</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78</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85</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86</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87</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88</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67</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89</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0</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1</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45</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1</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88</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0" t="s">
        <v>75</v>
      </c>
      <c r="B5" s="1330"/>
      <c r="C5" s="1343" t="s">
        <v>460</v>
      </c>
      <c r="D5" s="1343" t="s">
        <v>1141</v>
      </c>
      <c r="E5" s="1343"/>
      <c r="F5" s="1343"/>
      <c r="G5" s="1343"/>
      <c r="H5" s="1343"/>
      <c r="I5" s="1258" t="s">
        <v>1142</v>
      </c>
      <c r="J5" s="1258"/>
      <c r="K5" s="1258"/>
      <c r="L5" s="1258"/>
      <c r="M5" s="1258"/>
      <c r="N5" s="1258" t="s">
        <v>1249</v>
      </c>
    </row>
    <row r="6" customFormat="false" ht="47.25" hidden="false" customHeight="true" outlineLevel="0" collapsed="false">
      <c r="A6" s="1259" t="s">
        <v>1144</v>
      </c>
      <c r="B6" s="1334" t="s">
        <v>1200</v>
      </c>
      <c r="C6" s="1261" t="s">
        <v>1146</v>
      </c>
      <c r="D6" s="1262" t="s">
        <v>1148</v>
      </c>
      <c r="E6" s="1262"/>
      <c r="F6" s="1262"/>
      <c r="G6" s="1263" t="s">
        <v>1149</v>
      </c>
      <c r="H6" s="1264" t="s">
        <v>1250</v>
      </c>
      <c r="I6" s="1345" t="s">
        <v>1151</v>
      </c>
      <c r="J6" s="1345"/>
      <c r="K6" s="1345"/>
      <c r="L6" s="1263" t="s">
        <v>1152</v>
      </c>
      <c r="M6" s="1264" t="s">
        <v>1251</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54</v>
      </c>
      <c r="E8" s="1266" t="s">
        <v>1155</v>
      </c>
      <c r="F8" s="1266" t="s">
        <v>1156</v>
      </c>
      <c r="G8" s="1263"/>
      <c r="H8" s="1264"/>
      <c r="I8" s="1346" t="s">
        <v>1154</v>
      </c>
      <c r="J8" s="1266" t="s">
        <v>1155</v>
      </c>
      <c r="K8" s="1266" t="s">
        <v>1156</v>
      </c>
      <c r="L8" s="1263"/>
      <c r="M8" s="1264"/>
      <c r="N8" s="1258"/>
    </row>
    <row r="9" customFormat="false" ht="15.95" hidden="false" customHeight="true" outlineLevel="0" collapsed="false">
      <c r="A9" s="1259"/>
      <c r="B9" s="1334"/>
      <c r="C9" s="1261"/>
      <c r="D9" s="1347" t="s">
        <v>1161</v>
      </c>
      <c r="E9" s="1347"/>
      <c r="F9" s="1347"/>
      <c r="G9" s="1347"/>
      <c r="H9" s="1347"/>
      <c r="I9" s="1261" t="s">
        <v>240</v>
      </c>
      <c r="J9" s="1261"/>
      <c r="K9" s="1261"/>
      <c r="L9" s="1261"/>
      <c r="M9" s="1261"/>
      <c r="N9" s="1270" t="s">
        <v>83</v>
      </c>
    </row>
    <row r="10" customFormat="false" ht="14.25" hidden="false" customHeight="true" outlineLevel="0" collapsed="false">
      <c r="A10" s="1271" t="s">
        <v>1295</v>
      </c>
      <c r="B10" s="1382"/>
      <c r="C10" s="1275" t="n">
        <v>3660.0908362857</v>
      </c>
      <c r="D10" s="1383" t="s">
        <v>285</v>
      </c>
      <c r="E10" s="1276" t="n">
        <v>-0.071071433489424</v>
      </c>
      <c r="F10" s="1276" t="n">
        <v>-0.071071433489424</v>
      </c>
      <c r="G10" s="1276" t="n">
        <v>-0.0183567926996877</v>
      </c>
      <c r="H10" s="1276" t="n">
        <v>0.0439477351575215</v>
      </c>
      <c r="I10" s="1274" t="s">
        <v>285</v>
      </c>
      <c r="J10" s="1276" t="n">
        <v>-260.127902436329</v>
      </c>
      <c r="K10" s="1384" t="n">
        <v>-260.127902436329</v>
      </c>
      <c r="L10" s="1276" t="n">
        <v>-67.1875287437232</v>
      </c>
      <c r="M10" s="1350" t="n">
        <v>160.852702725555</v>
      </c>
      <c r="N10" s="1385" t="n">
        <v>610.36333766649</v>
      </c>
    </row>
    <row r="11" customFormat="false" ht="13.5" hidden="false" customHeight="true" outlineLevel="0" collapsed="false">
      <c r="A11" s="1284" t="s">
        <v>1296</v>
      </c>
      <c r="B11" s="1386"/>
      <c r="C11" s="1225" t="n">
        <v>3206.67519025837</v>
      </c>
      <c r="D11" s="1387"/>
      <c r="E11" s="1388"/>
      <c r="F11" s="1388"/>
      <c r="G11" s="1388"/>
      <c r="H11" s="1388"/>
      <c r="I11" s="1389"/>
      <c r="J11" s="1388"/>
      <c r="K11" s="1388"/>
      <c r="L11" s="1388"/>
      <c r="M11" s="1390"/>
      <c r="N11" s="1391"/>
    </row>
    <row r="12" customFormat="false" ht="13.5" hidden="false" customHeight="true" outlineLevel="0" collapsed="false">
      <c r="A12" s="1294" t="s">
        <v>1297</v>
      </c>
      <c r="B12" s="1392"/>
      <c r="C12" s="1393" t="n">
        <v>453.415646027328</v>
      </c>
      <c r="D12" s="1220" t="s">
        <v>285</v>
      </c>
      <c r="E12" s="156" t="n">
        <v>-0.573707380227128</v>
      </c>
      <c r="F12" s="156" t="n">
        <v>-0.573707380227128</v>
      </c>
      <c r="G12" s="156" t="n">
        <v>-0.148180878477391</v>
      </c>
      <c r="H12" s="158" t="n">
        <v>0.354757724253434</v>
      </c>
      <c r="I12" s="159" t="s">
        <v>285</v>
      </c>
      <c r="J12" s="156" t="n">
        <v>-260.127902436329</v>
      </c>
      <c r="K12" s="156" t="n">
        <v>-260.127902436329</v>
      </c>
      <c r="L12" s="156" t="n">
        <v>-67.1875287437232</v>
      </c>
      <c r="M12" s="1375" t="n">
        <v>160.852702725555</v>
      </c>
      <c r="N12" s="1223" t="n">
        <v>610.36333766649</v>
      </c>
    </row>
    <row r="13" customFormat="false" ht="12.75" hidden="false" customHeight="true" outlineLevel="0" collapsed="false">
      <c r="A13" s="1304" t="s">
        <v>1298</v>
      </c>
      <c r="B13" s="1394"/>
      <c r="C13" s="1395" t="n">
        <v>59.9806464769753</v>
      </c>
      <c r="D13" s="1220" t="s">
        <v>252</v>
      </c>
      <c r="E13" s="156" t="n">
        <v>-1.8313476865636</v>
      </c>
      <c r="F13" s="156" t="n">
        <v>-1.8313476865636</v>
      </c>
      <c r="G13" s="156" t="n">
        <v>-1.12015346099203</v>
      </c>
      <c r="H13" s="158" t="n">
        <v>2.451839524484</v>
      </c>
      <c r="I13" s="159" t="s">
        <v>252</v>
      </c>
      <c r="J13" s="156" t="n">
        <v>-109.845418164198</v>
      </c>
      <c r="K13" s="156" t="n">
        <v>-109.845418164198</v>
      </c>
      <c r="L13" s="156" t="n">
        <v>-67.1875287437232</v>
      </c>
      <c r="M13" s="1375" t="n">
        <v>147.06291973635</v>
      </c>
      <c r="N13" s="1223" t="n">
        <v>109.890099629094</v>
      </c>
    </row>
    <row r="14" customFormat="false" ht="12.75" hidden="false" customHeight="true" outlineLevel="0" collapsed="false">
      <c r="A14" s="1304" t="s">
        <v>1299</v>
      </c>
      <c r="B14" s="1394"/>
      <c r="C14" s="1395" t="n">
        <v>307.56966935049</v>
      </c>
      <c r="D14" s="1220" t="s">
        <v>252</v>
      </c>
      <c r="E14" s="156" t="n">
        <v>-0.263009272959525</v>
      </c>
      <c r="F14" s="156" t="n">
        <v>-0.263009272959525</v>
      </c>
      <c r="G14" s="159" t="s">
        <v>106</v>
      </c>
      <c r="H14" s="158" t="n">
        <v>0.0448346646739448</v>
      </c>
      <c r="I14" s="159" t="s">
        <v>252</v>
      </c>
      <c r="J14" s="156" t="n">
        <v>-80.893675120274</v>
      </c>
      <c r="K14" s="156" t="n">
        <v>-80.893675120274</v>
      </c>
      <c r="L14" s="159" t="s">
        <v>106</v>
      </c>
      <c r="M14" s="1375" t="n">
        <v>13.7897829892053</v>
      </c>
      <c r="N14" s="1223" t="n">
        <v>246.047604480585</v>
      </c>
    </row>
    <row r="15" customFormat="false" ht="12.75" hidden="false" customHeight="true" outlineLevel="0" collapsed="false">
      <c r="A15" s="1304" t="s">
        <v>1300</v>
      </c>
      <c r="B15" s="1394"/>
      <c r="C15" s="1395" t="n">
        <v>85.8653301998623</v>
      </c>
      <c r="D15" s="1220" t="s">
        <v>252</v>
      </c>
      <c r="E15" s="156" t="n">
        <v>-0.808112063277996</v>
      </c>
      <c r="F15" s="156" t="n">
        <v>-0.808112063277996</v>
      </c>
      <c r="G15" s="159" t="s">
        <v>106</v>
      </c>
      <c r="H15" s="160" t="s">
        <v>252</v>
      </c>
      <c r="I15" s="159" t="s">
        <v>252</v>
      </c>
      <c r="J15" s="156" t="n">
        <v>-69.3888091518571</v>
      </c>
      <c r="K15" s="156" t="n">
        <v>-69.3888091518571</v>
      </c>
      <c r="L15" s="159" t="s">
        <v>106</v>
      </c>
      <c r="M15" s="1222" t="s">
        <v>252</v>
      </c>
      <c r="N15" s="1223" t="n">
        <v>254.42563355681</v>
      </c>
    </row>
    <row r="16" customFormat="false" ht="12.75" hidden="false" customHeight="true" outlineLevel="0" collapsed="false">
      <c r="A16" s="1304" t="s">
        <v>1301</v>
      </c>
      <c r="B16" s="1394"/>
      <c r="C16" s="1396" t="s">
        <v>132</v>
      </c>
      <c r="D16" s="1220" t="s">
        <v>132</v>
      </c>
      <c r="E16" s="159" t="s">
        <v>132</v>
      </c>
      <c r="F16" s="159" t="s">
        <v>132</v>
      </c>
      <c r="G16" s="159" t="s">
        <v>106</v>
      </c>
      <c r="H16" s="160" t="s">
        <v>132</v>
      </c>
      <c r="I16" s="159" t="s">
        <v>132</v>
      </c>
      <c r="J16" s="159" t="s">
        <v>132</v>
      </c>
      <c r="K16" s="159" t="s">
        <v>132</v>
      </c>
      <c r="L16" s="159" t="s">
        <v>106</v>
      </c>
      <c r="M16" s="1222" t="s">
        <v>132</v>
      </c>
      <c r="N16" s="1228" t="s">
        <v>536</v>
      </c>
    </row>
    <row r="17" customFormat="false" ht="13.5" hidden="false" customHeight="true" outlineLevel="0" collapsed="false">
      <c r="A17" s="1304" t="s">
        <v>1302</v>
      </c>
      <c r="B17" s="1394"/>
      <c r="C17" s="1396" t="s">
        <v>132</v>
      </c>
      <c r="D17" s="1220" t="s">
        <v>132</v>
      </c>
      <c r="E17" s="159" t="s">
        <v>132</v>
      </c>
      <c r="F17" s="159" t="s">
        <v>132</v>
      </c>
      <c r="G17" s="159" t="s">
        <v>106</v>
      </c>
      <c r="H17" s="160" t="s">
        <v>132</v>
      </c>
      <c r="I17" s="159" t="s">
        <v>132</v>
      </c>
      <c r="J17" s="159" t="s">
        <v>132</v>
      </c>
      <c r="K17" s="159" t="s">
        <v>132</v>
      </c>
      <c r="L17" s="159" t="s">
        <v>106</v>
      </c>
      <c r="M17" s="1222" t="s">
        <v>132</v>
      </c>
      <c r="N17" s="1228" t="s">
        <v>536</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3</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04</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78</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64</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65</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66</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67</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68</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05</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06</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45</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1</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88</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6"/>
    </row>
    <row r="5" customFormat="false" ht="29.25" hidden="false" customHeight="true" outlineLevel="0" collapsed="false">
      <c r="A5" s="1330" t="s">
        <v>75</v>
      </c>
      <c r="B5" s="1258" t="s">
        <v>460</v>
      </c>
      <c r="C5" s="1258" t="s">
        <v>368</v>
      </c>
      <c r="D5" s="1333" t="s">
        <v>1310</v>
      </c>
    </row>
    <row r="6" customFormat="false" ht="15" hidden="false" customHeight="true" outlineLevel="0" collapsed="false">
      <c r="A6" s="1400" t="s">
        <v>1311</v>
      </c>
      <c r="B6" s="1401" t="s">
        <v>1312</v>
      </c>
      <c r="C6" s="1401" t="s">
        <v>1313</v>
      </c>
      <c r="D6" s="1401" t="s">
        <v>1314</v>
      </c>
    </row>
    <row r="7" customFormat="false" ht="35.1" hidden="true" customHeight="true" outlineLevel="0" collapsed="false">
      <c r="A7" s="1400"/>
      <c r="B7" s="1401"/>
      <c r="C7" s="1401"/>
      <c r="D7" s="1401"/>
    </row>
    <row r="8" customFormat="false" ht="15.75" hidden="false" customHeight="true" outlineLevel="0" collapsed="false">
      <c r="A8" s="1400"/>
      <c r="B8" s="1402" t="s">
        <v>1315</v>
      </c>
      <c r="C8" s="1402" t="s">
        <v>1316</v>
      </c>
      <c r="D8" s="1402" t="s">
        <v>83</v>
      </c>
    </row>
    <row r="9" customFormat="false" ht="14.25" hidden="false" customHeight="true" outlineLevel="0" collapsed="false">
      <c r="A9" s="1403" t="s">
        <v>1317</v>
      </c>
      <c r="B9" s="1404" t="s">
        <v>132</v>
      </c>
      <c r="C9" s="1404" t="s">
        <v>132</v>
      </c>
      <c r="D9" s="1404" t="s">
        <v>132</v>
      </c>
    </row>
    <row r="10" customFormat="false" ht="14.25" hidden="false" customHeight="true" outlineLevel="0" collapsed="false">
      <c r="A10" s="1405" t="s">
        <v>1318</v>
      </c>
      <c r="B10" s="1406" t="s">
        <v>132</v>
      </c>
      <c r="C10" s="1406" t="s">
        <v>132</v>
      </c>
      <c r="D10" s="1406" t="s">
        <v>132</v>
      </c>
    </row>
    <row r="11" customFormat="false" ht="12.75" hidden="false" customHeight="true" outlineLevel="0" collapsed="false">
      <c r="A11" s="1407" t="s">
        <v>1106</v>
      </c>
      <c r="B11" s="1408" t="s">
        <v>132</v>
      </c>
      <c r="C11" s="1062" t="s">
        <v>132</v>
      </c>
      <c r="D11" s="529" t="s">
        <v>132</v>
      </c>
    </row>
    <row r="12" customFormat="false" ht="13.5" hidden="false" customHeight="true" outlineLevel="0" collapsed="false">
      <c r="A12" s="1407" t="s">
        <v>1107</v>
      </c>
      <c r="B12" s="1408" t="s">
        <v>132</v>
      </c>
      <c r="C12" s="1062" t="s">
        <v>132</v>
      </c>
      <c r="D12" s="529" t="s">
        <v>132</v>
      </c>
    </row>
    <row r="13" customFormat="false" ht="13.5" hidden="false" customHeight="true" outlineLevel="0" collapsed="false">
      <c r="A13" s="1409" t="s">
        <v>1319</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0</v>
      </c>
      <c r="B15" s="724"/>
      <c r="C15" s="724"/>
      <c r="D15" s="724"/>
    </row>
    <row r="16" customFormat="false" ht="13.5" hidden="false" customHeight="true" outlineLevel="0" collapsed="false">
      <c r="A16" s="1319" t="s">
        <v>1321</v>
      </c>
      <c r="B16" s="724"/>
      <c r="C16" s="724"/>
      <c r="D16" s="724"/>
    </row>
    <row r="17" customFormat="false" ht="14.25" hidden="false" customHeight="true" outlineLevel="0" collapsed="false">
      <c r="A17" s="1413" t="s">
        <v>1322</v>
      </c>
      <c r="B17" s="724"/>
      <c r="C17" s="724"/>
      <c r="D17" s="724"/>
    </row>
    <row r="18" customFormat="false" ht="13.5" hidden="false" customHeight="true" outlineLevel="0" collapsed="false">
      <c r="A18" s="1397" t="s">
        <v>1323</v>
      </c>
      <c r="B18" s="724"/>
      <c r="C18" s="724"/>
      <c r="D18" s="724"/>
    </row>
    <row r="19" customFormat="false" ht="14.25" hidden="false" customHeight="true" outlineLevel="0" collapsed="false">
      <c r="A19" s="1319" t="s">
        <v>1324</v>
      </c>
      <c r="B19" s="724"/>
      <c r="C19" s="724"/>
      <c r="D19" s="724"/>
    </row>
    <row r="20" customFormat="false" ht="12.75" hidden="false" customHeight="true" outlineLevel="0" collapsed="false">
      <c r="A20" s="1319" t="s">
        <v>1325</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1</v>
      </c>
      <c r="B22" s="1330"/>
      <c r="C22" s="1330"/>
      <c r="D22" s="1415"/>
    </row>
    <row r="23" customFormat="false" ht="28.5" hidden="false" customHeight="true" outlineLevel="0" collapsed="false">
      <c r="A23" s="1253" t="s">
        <v>1188</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6" t="s">
        <v>75</v>
      </c>
      <c r="B5" s="1416"/>
      <c r="C5" s="1333" t="s">
        <v>460</v>
      </c>
      <c r="D5" s="1258" t="s">
        <v>1328</v>
      </c>
      <c r="E5" s="1258"/>
      <c r="F5" s="1417" t="s">
        <v>1329</v>
      </c>
      <c r="G5" s="1417"/>
    </row>
    <row r="6" customFormat="false" ht="16.5" hidden="false" customHeight="true" outlineLevel="0" collapsed="false">
      <c r="A6" s="1259" t="s">
        <v>1330</v>
      </c>
      <c r="B6" s="1269" t="s">
        <v>1331</v>
      </c>
      <c r="C6" s="1418" t="s">
        <v>1332</v>
      </c>
      <c r="D6" s="1419" t="s">
        <v>1333</v>
      </c>
      <c r="E6" s="1420" t="s">
        <v>1334</v>
      </c>
      <c r="F6" s="1421" t="s">
        <v>1335</v>
      </c>
      <c r="G6" s="1422" t="s">
        <v>1336</v>
      </c>
    </row>
    <row r="7" customFormat="false" ht="15" hidden="false" customHeight="true" outlineLevel="0" collapsed="false">
      <c r="A7" s="1259"/>
      <c r="B7" s="1269"/>
      <c r="C7" s="1423" t="s">
        <v>1337</v>
      </c>
      <c r="D7" s="1424" t="s">
        <v>1338</v>
      </c>
      <c r="E7" s="1425" t="s">
        <v>1339</v>
      </c>
      <c r="F7" s="1426" t="s">
        <v>83</v>
      </c>
      <c r="G7" s="1426"/>
    </row>
    <row r="8" customFormat="false" ht="14.25" hidden="false" customHeight="true" outlineLevel="0" collapsed="false">
      <c r="A8" s="1427" t="s">
        <v>1340</v>
      </c>
      <c r="B8" s="1428"/>
      <c r="C8" s="1428"/>
      <c r="D8" s="1428"/>
      <c r="E8" s="1428"/>
      <c r="F8" s="1429" t="s">
        <v>124</v>
      </c>
      <c r="G8" s="1429" t="s">
        <v>124</v>
      </c>
    </row>
    <row r="9" customFormat="false" ht="14.25" hidden="false" customHeight="true" outlineLevel="0" collapsed="false">
      <c r="A9" s="1427" t="s">
        <v>1341</v>
      </c>
      <c r="B9" s="1410"/>
      <c r="C9" s="1410"/>
      <c r="D9" s="1406" t="s">
        <v>124</v>
      </c>
      <c r="E9" s="1406" t="s">
        <v>124</v>
      </c>
      <c r="F9" s="1406" t="s">
        <v>124</v>
      </c>
      <c r="G9" s="1406" t="s">
        <v>124</v>
      </c>
    </row>
    <row r="10" customFormat="false" ht="12.75" hidden="false" customHeight="true" outlineLevel="0" collapsed="false">
      <c r="A10" s="1430" t="s">
        <v>1342</v>
      </c>
      <c r="B10" s="1428"/>
      <c r="C10" s="1431" t="s">
        <v>111</v>
      </c>
      <c r="D10" s="160" t="s">
        <v>111</v>
      </c>
      <c r="E10" s="160" t="s">
        <v>111</v>
      </c>
      <c r="F10" s="160" t="s">
        <v>111</v>
      </c>
      <c r="G10" s="160" t="s">
        <v>111</v>
      </c>
    </row>
    <row r="11" customFormat="false" ht="13.5" hidden="false" customHeight="true" outlineLevel="0" collapsed="false">
      <c r="A11" s="1430" t="s">
        <v>1343</v>
      </c>
      <c r="B11" s="1428"/>
      <c r="C11" s="1431" t="s">
        <v>106</v>
      </c>
      <c r="D11" s="160" t="s">
        <v>106</v>
      </c>
      <c r="E11" s="160" t="s">
        <v>106</v>
      </c>
      <c r="F11" s="160" t="s">
        <v>106</v>
      </c>
      <c r="G11" s="160" t="s">
        <v>106</v>
      </c>
    </row>
    <row r="12" customFormat="false" ht="15.75" hidden="false" customHeight="true" outlineLevel="0" collapsed="false">
      <c r="A12" s="1427" t="s">
        <v>1115</v>
      </c>
      <c r="B12" s="1410"/>
      <c r="C12" s="1410"/>
      <c r="D12" s="1406" t="s">
        <v>124</v>
      </c>
      <c r="E12" s="1406" t="s">
        <v>124</v>
      </c>
      <c r="F12" s="1406" t="s">
        <v>124</v>
      </c>
      <c r="G12" s="1406" t="s">
        <v>124</v>
      </c>
    </row>
    <row r="13" customFormat="false" ht="12.75" hidden="false" customHeight="true" outlineLevel="0" collapsed="false">
      <c r="A13" s="1432" t="s">
        <v>1344</v>
      </c>
      <c r="B13" s="1428"/>
      <c r="C13" s="1433" t="s">
        <v>111</v>
      </c>
      <c r="D13" s="1433" t="s">
        <v>111</v>
      </c>
      <c r="E13" s="1433" t="s">
        <v>111</v>
      </c>
      <c r="F13" s="1433" t="s">
        <v>111</v>
      </c>
      <c r="G13" s="1433" t="s">
        <v>111</v>
      </c>
    </row>
    <row r="14" customFormat="false" ht="13.5" hidden="false" customHeight="true" outlineLevel="0" collapsed="false">
      <c r="A14" s="1432" t="s">
        <v>1345</v>
      </c>
      <c r="B14" s="1428"/>
      <c r="C14" s="1433" t="s">
        <v>106</v>
      </c>
      <c r="D14" s="1433" t="s">
        <v>106</v>
      </c>
      <c r="E14" s="1433" t="s">
        <v>106</v>
      </c>
      <c r="F14" s="1433" t="s">
        <v>106</v>
      </c>
      <c r="G14" s="1433" t="s">
        <v>106</v>
      </c>
    </row>
    <row r="15" customFormat="false" ht="12.75" hidden="false" customHeight="true" outlineLevel="0" collapsed="false">
      <c r="A15" s="1427" t="s">
        <v>1346</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47</v>
      </c>
      <c r="B17" s="1366"/>
      <c r="C17" s="1366"/>
      <c r="D17" s="1366"/>
      <c r="E17" s="1366"/>
      <c r="F17" s="1366"/>
      <c r="G17" s="1366"/>
    </row>
    <row r="18" customFormat="false" ht="13.5" hidden="false" customHeight="true" outlineLevel="0" collapsed="false">
      <c r="A18" s="1435" t="s">
        <v>1348</v>
      </c>
      <c r="B18" s="1366"/>
      <c r="C18" s="1366"/>
      <c r="D18" s="1366"/>
      <c r="E18" s="1366"/>
      <c r="F18" s="1366"/>
      <c r="G18" s="1366"/>
    </row>
    <row r="19" customFormat="false" ht="13.5" hidden="false" customHeight="true" outlineLevel="0" collapsed="false">
      <c r="A19" s="1434" t="s">
        <v>1349</v>
      </c>
      <c r="B19" s="1366"/>
      <c r="C19" s="1366"/>
      <c r="D19" s="1366"/>
      <c r="E19" s="1366"/>
      <c r="F19" s="1366"/>
      <c r="G19" s="1366"/>
    </row>
    <row r="20" customFormat="false" ht="13.5" hidden="false" customHeight="true" outlineLevel="0" collapsed="false">
      <c r="A20" s="1436" t="s">
        <v>1350</v>
      </c>
      <c r="B20" s="1366"/>
      <c r="C20" s="1366"/>
      <c r="D20" s="1366"/>
      <c r="E20" s="1366"/>
      <c r="F20" s="1366"/>
      <c r="G20" s="1366"/>
    </row>
    <row r="21" customFormat="false" ht="13.5" hidden="false" customHeight="true" outlineLevel="0" collapsed="false">
      <c r="A21" s="1397" t="s">
        <v>1351</v>
      </c>
      <c r="B21" s="1437"/>
      <c r="C21" s="1437"/>
      <c r="D21" s="1437"/>
      <c r="E21" s="1437"/>
      <c r="F21" s="1437"/>
      <c r="G21" s="1437"/>
    </row>
    <row r="22" customFormat="false" ht="13.5" hidden="false" customHeight="true" outlineLevel="0" collapsed="false">
      <c r="A22" s="1397" t="s">
        <v>1352</v>
      </c>
      <c r="B22" s="1438"/>
      <c r="C22" s="1438"/>
      <c r="D22" s="1438"/>
      <c r="E22" s="1438"/>
      <c r="F22" s="1438"/>
      <c r="G22" s="1438"/>
    </row>
    <row r="23" customFormat="false" ht="13.5" hidden="false" customHeight="true" outlineLevel="0" collapsed="false">
      <c r="A23" s="1397" t="s">
        <v>1353</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1</v>
      </c>
      <c r="B25" s="1330"/>
      <c r="C25" s="1330"/>
      <c r="D25" s="1439"/>
      <c r="E25" s="1439"/>
      <c r="F25" s="1439"/>
      <c r="G25" s="1415"/>
    </row>
    <row r="26" customFormat="false" ht="29.25" hidden="false" customHeight="true" outlineLevel="0" collapsed="false">
      <c r="A26" s="1253" t="s">
        <v>1188</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0" t="s">
        <v>75</v>
      </c>
      <c r="B5" s="1333" t="s">
        <v>460</v>
      </c>
      <c r="C5" s="1333" t="s">
        <v>368</v>
      </c>
      <c r="D5" s="1440" t="s">
        <v>1310</v>
      </c>
    </row>
    <row r="6" customFormat="false" ht="12.75" hidden="false" customHeight="true" outlineLevel="0" collapsed="false">
      <c r="A6" s="1441" t="s">
        <v>1330</v>
      </c>
      <c r="B6" s="1401" t="s">
        <v>1356</v>
      </c>
      <c r="C6" s="1401" t="s">
        <v>1357</v>
      </c>
      <c r="D6" s="1442" t="s">
        <v>78</v>
      </c>
    </row>
    <row r="7" customFormat="false" ht="12.75" hidden="false" customHeight="true" outlineLevel="0" collapsed="false">
      <c r="A7" s="1441"/>
      <c r="B7" s="1401"/>
      <c r="C7" s="1401"/>
      <c r="D7" s="1442"/>
    </row>
    <row r="8" customFormat="false" ht="18" hidden="false" customHeight="true" outlineLevel="0" collapsed="false">
      <c r="A8" s="1441"/>
      <c r="B8" s="1261" t="s">
        <v>1358</v>
      </c>
      <c r="C8" s="1261" t="s">
        <v>1359</v>
      </c>
      <c r="D8" s="1270" t="s">
        <v>83</v>
      </c>
    </row>
    <row r="9" customFormat="false" ht="18" hidden="false" customHeight="true" outlineLevel="0" collapsed="false">
      <c r="A9" s="1443" t="s">
        <v>1360</v>
      </c>
      <c r="B9" s="1444" t="n">
        <v>194.05350249472</v>
      </c>
      <c r="C9" s="1444" t="n">
        <v>0.383879836210683</v>
      </c>
      <c r="D9" s="1444" t="n">
        <v>0.117060784898801</v>
      </c>
    </row>
    <row r="10" customFormat="false" ht="12.75" hidden="false" customHeight="true" outlineLevel="0" collapsed="false">
      <c r="A10" s="1443" t="s">
        <v>1108</v>
      </c>
      <c r="B10" s="1445" t="n">
        <v>194.05350249472</v>
      </c>
      <c r="C10" s="1445" t="n">
        <v>0.383879836210683</v>
      </c>
      <c r="D10" s="1445" t="n">
        <v>0.117060784898801</v>
      </c>
    </row>
    <row r="11" customFormat="false" ht="13.5" hidden="false" customHeight="true" outlineLevel="0" collapsed="false">
      <c r="A11" s="1446" t="s">
        <v>1361</v>
      </c>
      <c r="B11" s="1447" t="n">
        <v>194.05350249472</v>
      </c>
      <c r="C11" s="1447" t="n">
        <v>0.383879836210683</v>
      </c>
      <c r="D11" s="1447" t="n">
        <v>0.117060784898801</v>
      </c>
    </row>
    <row r="12" customFormat="false" ht="12.75" hidden="false" customHeight="true" outlineLevel="0" collapsed="false">
      <c r="A12" s="1430" t="s">
        <v>1362</v>
      </c>
      <c r="B12" s="1447" t="s">
        <v>132</v>
      </c>
      <c r="C12" s="1447" t="s">
        <v>132</v>
      </c>
      <c r="D12" s="1447" t="s">
        <v>132</v>
      </c>
    </row>
    <row r="13" customFormat="false" ht="12.75" hidden="false" customHeight="true" outlineLevel="0" collapsed="false">
      <c r="A13" s="1430" t="s">
        <v>1363</v>
      </c>
      <c r="B13" s="1447" t="n">
        <v>194.05350249472</v>
      </c>
      <c r="C13" s="1447" t="n">
        <v>0.383879836210683</v>
      </c>
      <c r="D13" s="1447" t="n">
        <v>0.117060784898801</v>
      </c>
    </row>
    <row r="14" customFormat="false" ht="12.75" hidden="false" customHeight="true" outlineLevel="0" collapsed="false">
      <c r="A14" s="1448" t="s">
        <v>1364</v>
      </c>
      <c r="B14" s="1447" t="n">
        <v>87.0566107119037</v>
      </c>
      <c r="C14" s="1447" t="n">
        <v>0.528156760175769</v>
      </c>
      <c r="D14" s="1447" t="n">
        <v>0.0722535588743292</v>
      </c>
    </row>
    <row r="15" customFormat="false" ht="12.75" hidden="false" customHeight="true" outlineLevel="0" collapsed="false">
      <c r="A15" s="1430" t="s">
        <v>1362</v>
      </c>
      <c r="B15" s="1449" t="s">
        <v>132</v>
      </c>
      <c r="C15" s="160" t="s">
        <v>132</v>
      </c>
      <c r="D15" s="1449" t="s">
        <v>132</v>
      </c>
    </row>
    <row r="16" customFormat="false" ht="12.75" hidden="false" customHeight="true" outlineLevel="0" collapsed="false">
      <c r="A16" s="1430" t="s">
        <v>1363</v>
      </c>
      <c r="B16" s="1450" t="n">
        <v>87.0566107119037</v>
      </c>
      <c r="C16" s="158" t="n">
        <v>0.528156760175769</v>
      </c>
      <c r="D16" s="1450" t="n">
        <v>0.0722535588743292</v>
      </c>
    </row>
    <row r="17" customFormat="false" ht="12.75" hidden="false" customHeight="true" outlineLevel="0" collapsed="false">
      <c r="A17" s="1448" t="s">
        <v>1365</v>
      </c>
      <c r="B17" s="1447" t="n">
        <v>0.99857121734976</v>
      </c>
      <c r="C17" s="1447" t="n">
        <v>3.51410599905646</v>
      </c>
      <c r="D17" s="1447" t="n">
        <v>0.005514276594159</v>
      </c>
    </row>
    <row r="18" customFormat="false" ht="12.75" hidden="false" customHeight="true" outlineLevel="0" collapsed="false">
      <c r="A18" s="1430" t="s">
        <v>1362</v>
      </c>
      <c r="B18" s="1449" t="s">
        <v>132</v>
      </c>
      <c r="C18" s="160" t="s">
        <v>132</v>
      </c>
      <c r="D18" s="1449" t="s">
        <v>132</v>
      </c>
    </row>
    <row r="19" customFormat="false" ht="12.75" hidden="false" customHeight="true" outlineLevel="0" collapsed="false">
      <c r="A19" s="1430" t="s">
        <v>1363</v>
      </c>
      <c r="B19" s="1450" t="n">
        <v>0.99857121734976</v>
      </c>
      <c r="C19" s="158" t="n">
        <v>3.51410599905646</v>
      </c>
      <c r="D19" s="1450" t="n">
        <v>0.005514276594159</v>
      </c>
    </row>
    <row r="20" customFormat="false" ht="13.5" hidden="false" customHeight="true" outlineLevel="0" collapsed="false">
      <c r="A20" s="1448" t="s">
        <v>1366</v>
      </c>
      <c r="B20" s="1447" t="n">
        <v>2.23463480392035</v>
      </c>
      <c r="C20" s="1447" t="n">
        <v>0.300009624399577</v>
      </c>
      <c r="D20" s="1447" t="n">
        <v>0.00105350449001972</v>
      </c>
    </row>
    <row r="21" customFormat="false" ht="12.75" hidden="false" customHeight="true" outlineLevel="0" collapsed="false">
      <c r="A21" s="1430" t="s">
        <v>1362</v>
      </c>
      <c r="B21" s="1449" t="s">
        <v>132</v>
      </c>
      <c r="C21" s="160" t="s">
        <v>132</v>
      </c>
      <c r="D21" s="1449" t="s">
        <v>132</v>
      </c>
    </row>
    <row r="22" customFormat="false" ht="12.75" hidden="false" customHeight="true" outlineLevel="0" collapsed="false">
      <c r="A22" s="1430" t="s">
        <v>1363</v>
      </c>
      <c r="B22" s="1450" t="n">
        <v>2.23463480392035</v>
      </c>
      <c r="C22" s="158" t="n">
        <v>0.300009624399577</v>
      </c>
      <c r="D22" s="1450" t="n">
        <v>0.00105350449001972</v>
      </c>
    </row>
    <row r="23" customFormat="false" ht="12.75" hidden="false" customHeight="true" outlineLevel="0" collapsed="false">
      <c r="A23" s="1448" t="s">
        <v>1211</v>
      </c>
      <c r="B23" s="1447" t="n">
        <v>103.763685761546</v>
      </c>
      <c r="C23" s="1447" t="n">
        <v>0.234515496015177</v>
      </c>
      <c r="D23" s="1447" t="n">
        <v>0.0382394449402931</v>
      </c>
    </row>
    <row r="24" customFormat="false" ht="12.75" hidden="false" customHeight="true" outlineLevel="0" collapsed="false">
      <c r="A24" s="1430" t="s">
        <v>1362</v>
      </c>
      <c r="B24" s="1449" t="s">
        <v>132</v>
      </c>
      <c r="C24" s="160" t="s">
        <v>132</v>
      </c>
      <c r="D24" s="1449" t="s">
        <v>132</v>
      </c>
    </row>
    <row r="25" customFormat="false" ht="13.5" hidden="false" customHeight="true" outlineLevel="0" collapsed="false">
      <c r="A25" s="1430" t="s">
        <v>1363</v>
      </c>
      <c r="B25" s="1450" t="n">
        <v>103.763685761546</v>
      </c>
      <c r="C25" s="158" t="n">
        <v>0.234515496015177</v>
      </c>
      <c r="D25" s="1450" t="n">
        <v>0.0382394449402931</v>
      </c>
    </row>
    <row r="26" customFormat="false" ht="13.5" hidden="false" customHeight="true" outlineLevel="0" collapsed="false">
      <c r="A26" s="1451" t="s">
        <v>1367</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68</v>
      </c>
      <c r="B28" s="1452"/>
      <c r="C28" s="1452"/>
      <c r="D28" s="1452"/>
    </row>
    <row r="29" customFormat="false" ht="29.25" hidden="false" customHeight="true" outlineLevel="0" collapsed="false">
      <c r="A29" s="1453" t="s">
        <v>1369</v>
      </c>
      <c r="B29" s="1453"/>
      <c r="C29" s="1453"/>
      <c r="D29" s="1453"/>
    </row>
    <row r="30" customFormat="false" ht="12.75" hidden="false" customHeight="true" outlineLevel="0" collapsed="false">
      <c r="A30" s="1454" t="s">
        <v>1370</v>
      </c>
      <c r="B30" s="1366"/>
      <c r="C30" s="1366"/>
      <c r="D30" s="1366"/>
    </row>
    <row r="31" customFormat="false" ht="12.75" hidden="false" customHeight="true" outlineLevel="0" collapsed="false">
      <c r="A31" s="1397" t="s">
        <v>1323</v>
      </c>
      <c r="B31" s="1366"/>
      <c r="C31" s="1366"/>
      <c r="D31" s="1366"/>
    </row>
    <row r="32" customFormat="false" ht="13.5" hidden="false" customHeight="true" outlineLevel="0" collapsed="false">
      <c r="A32" s="1454" t="s">
        <v>1371</v>
      </c>
      <c r="B32" s="1366"/>
      <c r="C32" s="1366"/>
      <c r="D32" s="1366"/>
    </row>
    <row r="33" customFormat="false" ht="12.75" hidden="false" customHeight="true" outlineLevel="0" collapsed="false">
      <c r="A33" s="1455" t="s">
        <v>1372</v>
      </c>
      <c r="B33" s="1380"/>
      <c r="C33" s="1380"/>
      <c r="D33" s="1380"/>
    </row>
    <row r="34" customFormat="false" ht="12.75" hidden="false" customHeight="true" outlineLevel="0" collapsed="false">
      <c r="A34" s="1455" t="s">
        <v>1373</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1</v>
      </c>
      <c r="B36" s="1458"/>
      <c r="C36" s="1458"/>
      <c r="D36" s="1459"/>
    </row>
    <row r="37" customFormat="false" ht="28.5" hidden="false" customHeight="true" outlineLevel="0" collapsed="false">
      <c r="A37" s="1253" t="s">
        <v>1374</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7" t="s">
        <v>75</v>
      </c>
      <c r="B5" s="1258" t="s">
        <v>460</v>
      </c>
      <c r="C5" s="1258" t="s">
        <v>368</v>
      </c>
      <c r="D5" s="1460" t="s">
        <v>1377</v>
      </c>
    </row>
    <row r="6" customFormat="false" ht="12.75" hidden="false" customHeight="true" outlineLevel="0" collapsed="false">
      <c r="A6" s="1400" t="s">
        <v>1144</v>
      </c>
      <c r="B6" s="1461" t="s">
        <v>1378</v>
      </c>
      <c r="C6" s="1461" t="s">
        <v>1379</v>
      </c>
      <c r="D6" s="1461" t="s">
        <v>1380</v>
      </c>
    </row>
    <row r="7" customFormat="false" ht="12.75" hidden="false" customHeight="true" outlineLevel="0" collapsed="false">
      <c r="A7" s="1400"/>
      <c r="B7" s="1461"/>
      <c r="C7" s="1461"/>
      <c r="D7" s="1461"/>
    </row>
    <row r="8" customFormat="false" ht="16.5" hidden="false" customHeight="true" outlineLevel="0" collapsed="false">
      <c r="A8" s="1400"/>
      <c r="B8" s="1462" t="s">
        <v>1381</v>
      </c>
      <c r="C8" s="1462" t="s">
        <v>1382</v>
      </c>
      <c r="D8" s="1462" t="s">
        <v>83</v>
      </c>
    </row>
    <row r="9" customFormat="false" ht="20.25" hidden="false" customHeight="true" outlineLevel="0" collapsed="false">
      <c r="A9" s="1403" t="s">
        <v>1383</v>
      </c>
      <c r="B9" s="1404" t="s">
        <v>106</v>
      </c>
      <c r="C9" s="1404" t="s">
        <v>106</v>
      </c>
      <c r="D9" s="1404" t="s">
        <v>106</v>
      </c>
    </row>
    <row r="10" customFormat="false" ht="14.25" hidden="false" customHeight="true" outlineLevel="0" collapsed="false">
      <c r="A10" s="1405" t="s">
        <v>1384</v>
      </c>
      <c r="B10" s="1445" t="s">
        <v>106</v>
      </c>
      <c r="C10" s="1445" t="s">
        <v>106</v>
      </c>
      <c r="D10" s="1445" t="s">
        <v>106</v>
      </c>
    </row>
    <row r="11" customFormat="false" ht="13.5" hidden="false" customHeight="true" outlineLevel="0" collapsed="false">
      <c r="A11" s="1430" t="s">
        <v>1385</v>
      </c>
      <c r="B11" s="528" t="s">
        <v>106</v>
      </c>
      <c r="C11" s="1463" t="s">
        <v>106</v>
      </c>
      <c r="D11" s="529" t="s">
        <v>106</v>
      </c>
    </row>
    <row r="12" customFormat="false" ht="14.25" hidden="false" customHeight="true" outlineLevel="0" collapsed="false">
      <c r="A12" s="1430" t="s">
        <v>1386</v>
      </c>
      <c r="B12" s="528" t="s">
        <v>106</v>
      </c>
      <c r="C12" s="1463" t="s">
        <v>106</v>
      </c>
      <c r="D12" s="529" t="s">
        <v>106</v>
      </c>
    </row>
    <row r="13" customFormat="false" ht="13.5" hidden="false" customHeight="true" outlineLevel="0" collapsed="false">
      <c r="A13" s="1257" t="s">
        <v>1387</v>
      </c>
      <c r="B13" s="1445" t="s">
        <v>106</v>
      </c>
      <c r="C13" s="1445" t="s">
        <v>106</v>
      </c>
      <c r="D13" s="1445" t="s">
        <v>106</v>
      </c>
    </row>
    <row r="14" customFormat="false" ht="13.5" hidden="false" customHeight="true" outlineLevel="0" collapsed="false">
      <c r="A14" s="1430" t="s">
        <v>1385</v>
      </c>
      <c r="B14" s="528" t="s">
        <v>106</v>
      </c>
      <c r="C14" s="1463" t="s">
        <v>106</v>
      </c>
      <c r="D14" s="529" t="s">
        <v>106</v>
      </c>
    </row>
    <row r="15" customFormat="false" ht="13.5" hidden="false" customHeight="true" outlineLevel="0" collapsed="false">
      <c r="A15" s="1430" t="s">
        <v>1386</v>
      </c>
      <c r="B15" s="528" t="s">
        <v>106</v>
      </c>
      <c r="C15" s="1463" t="s">
        <v>106</v>
      </c>
      <c r="D15" s="529" t="s">
        <v>106</v>
      </c>
    </row>
    <row r="16" customFormat="false" ht="12.75" hidden="false" customHeight="true" outlineLevel="0" collapsed="false">
      <c r="A16" s="1257" t="s">
        <v>1388</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89</v>
      </c>
      <c r="B18" s="1366"/>
      <c r="C18" s="1366"/>
      <c r="D18" s="1366"/>
    </row>
    <row r="19" customFormat="false" ht="13.5" hidden="false" customHeight="true" outlineLevel="0" collapsed="false">
      <c r="A19" s="1397" t="s">
        <v>1390</v>
      </c>
      <c r="B19" s="1366"/>
      <c r="C19" s="1366"/>
      <c r="D19" s="1366"/>
    </row>
    <row r="20" customFormat="false" ht="13.5" hidden="false" customHeight="true" outlineLevel="0" collapsed="false">
      <c r="A20" s="1397" t="s">
        <v>1391</v>
      </c>
      <c r="B20" s="1366"/>
      <c r="C20" s="1366"/>
      <c r="D20" s="1366"/>
    </row>
    <row r="21" customFormat="false" ht="13.5" hidden="false" customHeight="true" outlineLevel="0" collapsed="false">
      <c r="A21" s="1464" t="s">
        <v>1392</v>
      </c>
      <c r="B21" s="1366"/>
      <c r="C21" s="1366"/>
      <c r="D21" s="1366"/>
    </row>
    <row r="22" customFormat="false" ht="13.5" hidden="false" customHeight="true" outlineLevel="0" collapsed="false">
      <c r="A22" s="1464" t="s">
        <v>1393</v>
      </c>
      <c r="B22" s="1366"/>
      <c r="C22" s="1366"/>
      <c r="D22" s="1366"/>
    </row>
    <row r="23" customFormat="false" ht="14.25" hidden="false" customHeight="true" outlineLevel="0" collapsed="false">
      <c r="A23" s="1397" t="s">
        <v>1394</v>
      </c>
      <c r="B23" s="1380"/>
      <c r="C23" s="1380"/>
      <c r="D23" s="1380"/>
    </row>
    <row r="24" customFormat="false" ht="14.25" hidden="false" customHeight="true" outlineLevel="0" collapsed="false">
      <c r="A24" s="1397" t="s">
        <v>1395</v>
      </c>
      <c r="B24" s="1380"/>
      <c r="C24" s="1380"/>
      <c r="D24" s="1380"/>
    </row>
    <row r="25" customFormat="false" ht="13.5" hidden="false" customHeight="true" outlineLevel="0" collapsed="false">
      <c r="A25" s="1397" t="s">
        <v>1396</v>
      </c>
      <c r="B25" s="1436"/>
      <c r="C25" s="1436"/>
      <c r="D25" s="1436"/>
    </row>
    <row r="26" customFormat="false" ht="13.5" hidden="false" customHeight="true" outlineLevel="0" collapsed="false">
      <c r="A26" s="1397" t="s">
        <v>1397</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1</v>
      </c>
      <c r="B28" s="1330"/>
      <c r="C28" s="1330"/>
      <c r="D28" s="1415"/>
    </row>
    <row r="29" customFormat="false" ht="28.5" hidden="false" customHeight="true" outlineLevel="0" collapsed="false">
      <c r="A29" s="1465" t="s">
        <v>1188</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6" t="s">
        <v>75</v>
      </c>
      <c r="B5" s="1467" t="s">
        <v>460</v>
      </c>
      <c r="C5" s="1467"/>
      <c r="D5" s="1467"/>
      <c r="E5" s="1467" t="s">
        <v>332</v>
      </c>
      <c r="F5" s="1467"/>
      <c r="G5" s="1467"/>
      <c r="H5" s="1468" t="s">
        <v>1329</v>
      </c>
      <c r="I5" s="1468"/>
      <c r="J5" s="1468"/>
    </row>
    <row r="6" customFormat="false" ht="19.5" hidden="false" customHeight="true" outlineLevel="0" collapsed="false">
      <c r="A6" s="1466"/>
      <c r="B6" s="1469" t="s">
        <v>1400</v>
      </c>
      <c r="C6" s="1470" t="s">
        <v>216</v>
      </c>
      <c r="D6" s="1471" t="s">
        <v>1401</v>
      </c>
      <c r="E6" s="1472" t="s">
        <v>76</v>
      </c>
      <c r="F6" s="1473" t="s">
        <v>77</v>
      </c>
      <c r="G6" s="1474" t="s">
        <v>78</v>
      </c>
      <c r="H6" s="1473" t="s">
        <v>1402</v>
      </c>
      <c r="I6" s="1473" t="s">
        <v>77</v>
      </c>
      <c r="J6" s="1474" t="s">
        <v>78</v>
      </c>
    </row>
    <row r="7" customFormat="false" ht="15" hidden="false" customHeight="false" outlineLevel="0" collapsed="false">
      <c r="A7" s="1475" t="s">
        <v>1403</v>
      </c>
      <c r="B7" s="1476"/>
      <c r="C7" s="1476" t="s">
        <v>1404</v>
      </c>
      <c r="D7" s="1477"/>
      <c r="E7" s="1478" t="s">
        <v>1405</v>
      </c>
      <c r="F7" s="1478"/>
      <c r="G7" s="1478"/>
      <c r="H7" s="1478" t="s">
        <v>83</v>
      </c>
      <c r="I7" s="1478"/>
      <c r="J7" s="1478"/>
    </row>
    <row r="8" customFormat="false" ht="12.75" hidden="false" customHeight="true" outlineLevel="0" collapsed="false">
      <c r="A8" s="1443" t="s">
        <v>1406</v>
      </c>
      <c r="B8" s="1479" t="s">
        <v>1407</v>
      </c>
      <c r="C8" s="1480" t="s">
        <v>1408</v>
      </c>
      <c r="D8" s="1481" t="n">
        <v>405574707.424362</v>
      </c>
      <c r="E8" s="1482" t="s">
        <v>536</v>
      </c>
      <c r="F8" s="1483" t="n">
        <v>7.32539022314909E-006</v>
      </c>
      <c r="G8" s="1481" t="n">
        <v>5.03620577841499E-008</v>
      </c>
      <c r="H8" s="1482" t="s">
        <v>536</v>
      </c>
      <c r="I8" s="1483" t="n">
        <v>2.97099299652298</v>
      </c>
      <c r="J8" s="1481" t="n">
        <v>0.0204255768510954</v>
      </c>
    </row>
    <row r="9" customFormat="false" ht="12.75" hidden="false" customHeight="true" outlineLevel="0" collapsed="false">
      <c r="A9" s="1443" t="s">
        <v>1105</v>
      </c>
      <c r="B9" s="1480" t="s">
        <v>1407</v>
      </c>
      <c r="C9" s="1480" t="s">
        <v>1408</v>
      </c>
      <c r="D9" s="1483" t="n">
        <v>63568878.8344603</v>
      </c>
      <c r="E9" s="1482" t="s">
        <v>132</v>
      </c>
      <c r="F9" s="1483" t="n">
        <v>7.99999999999999E-006</v>
      </c>
      <c r="G9" s="1483" t="n">
        <v>5.5E-008</v>
      </c>
      <c r="H9" s="1482" t="s">
        <v>132</v>
      </c>
      <c r="I9" s="1483" t="n">
        <v>0.508551030675682</v>
      </c>
      <c r="J9" s="1483" t="n">
        <v>0.00349628833589532</v>
      </c>
      <c r="K9" s="1170"/>
    </row>
    <row r="10" customFormat="false" ht="12.75" hidden="false" customHeight="true" outlineLevel="0" collapsed="false">
      <c r="A10" s="1430" t="s">
        <v>1409</v>
      </c>
      <c r="B10" s="1484" t="s">
        <v>1407</v>
      </c>
      <c r="C10" s="1484" t="s">
        <v>1408</v>
      </c>
      <c r="D10" s="158" t="n">
        <v>63568878.8344603</v>
      </c>
      <c r="E10" s="159" t="s">
        <v>132</v>
      </c>
      <c r="F10" s="156" t="n">
        <v>7.99999999999999E-006</v>
      </c>
      <c r="G10" s="158" t="n">
        <v>5.5E-008</v>
      </c>
      <c r="H10" s="159" t="s">
        <v>132</v>
      </c>
      <c r="I10" s="156" t="n">
        <v>0.508551030675682</v>
      </c>
      <c r="J10" s="158" t="n">
        <v>0.00349628833589532</v>
      </c>
    </row>
    <row r="11" customFormat="false" ht="12.75" hidden="false" customHeight="true" outlineLevel="0" collapsed="false">
      <c r="A11" s="1485" t="s">
        <v>1410</v>
      </c>
      <c r="B11" s="1486" t="s">
        <v>1407</v>
      </c>
      <c r="C11" s="1486" t="s">
        <v>1408</v>
      </c>
      <c r="D11" s="1487" t="s">
        <v>132</v>
      </c>
      <c r="E11" s="1220" t="s">
        <v>132</v>
      </c>
      <c r="F11" s="159" t="s">
        <v>132</v>
      </c>
      <c r="G11" s="160" t="s">
        <v>132</v>
      </c>
      <c r="H11" s="1487" t="s">
        <v>132</v>
      </c>
      <c r="I11" s="1487" t="s">
        <v>132</v>
      </c>
      <c r="J11" s="1487" t="s">
        <v>132</v>
      </c>
      <c r="K11" s="1170"/>
    </row>
    <row r="12" customFormat="false" ht="12.75" hidden="false" customHeight="true" outlineLevel="0" collapsed="false">
      <c r="A12" s="1485" t="s">
        <v>1411</v>
      </c>
      <c r="B12" s="1486" t="s">
        <v>1407</v>
      </c>
      <c r="C12" s="1486" t="s">
        <v>1408</v>
      </c>
      <c r="D12" s="1487" t="n">
        <v>63568878.8344603</v>
      </c>
      <c r="E12" s="1220" t="s">
        <v>132</v>
      </c>
      <c r="F12" s="156" t="n">
        <v>7.99999999999999E-006</v>
      </c>
      <c r="G12" s="158" t="n">
        <v>5.5E-008</v>
      </c>
      <c r="H12" s="1487" t="s">
        <v>132</v>
      </c>
      <c r="I12" s="1487" t="n">
        <v>0.508551030675682</v>
      </c>
      <c r="J12" s="1487" t="n">
        <v>0.00349628833589532</v>
      </c>
      <c r="K12" s="1170"/>
    </row>
    <row r="13" customFormat="false" ht="12.75" hidden="false" customHeight="true" outlineLevel="0" collapsed="false">
      <c r="A13" s="1430" t="s">
        <v>1107</v>
      </c>
      <c r="B13" s="1484" t="s">
        <v>1407</v>
      </c>
      <c r="C13" s="1484"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5" t="s">
        <v>1410</v>
      </c>
      <c r="B14" s="1486" t="s">
        <v>1407</v>
      </c>
      <c r="C14" s="1486" t="s">
        <v>1408</v>
      </c>
      <c r="D14" s="1487" t="s">
        <v>132</v>
      </c>
      <c r="E14" s="1220" t="s">
        <v>132</v>
      </c>
      <c r="F14" s="159" t="s">
        <v>132</v>
      </c>
      <c r="G14" s="160" t="s">
        <v>132</v>
      </c>
      <c r="H14" s="1487" t="s">
        <v>132</v>
      </c>
      <c r="I14" s="1487" t="s">
        <v>132</v>
      </c>
      <c r="J14" s="1487" t="s">
        <v>132</v>
      </c>
      <c r="K14" s="1170"/>
    </row>
    <row r="15" customFormat="false" ht="12.75" hidden="false" customHeight="true" outlineLevel="0" collapsed="false">
      <c r="A15" s="1485" t="s">
        <v>1411</v>
      </c>
      <c r="B15" s="1486" t="s">
        <v>1407</v>
      </c>
      <c r="C15" s="1486" t="s">
        <v>1408</v>
      </c>
      <c r="D15" s="1487" t="s">
        <v>132</v>
      </c>
      <c r="E15" s="1213" t="s">
        <v>132</v>
      </c>
      <c r="F15" s="159" t="s">
        <v>132</v>
      </c>
      <c r="G15" s="1477" t="s">
        <v>132</v>
      </c>
      <c r="H15" s="1487" t="s">
        <v>132</v>
      </c>
      <c r="I15" s="1487" t="s">
        <v>132</v>
      </c>
      <c r="J15" s="1487" t="s">
        <v>132</v>
      </c>
      <c r="K15" s="1170"/>
    </row>
    <row r="16" customFormat="false" ht="12.75" hidden="false" customHeight="true" outlineLevel="0" collapsed="false">
      <c r="A16" s="1443" t="s">
        <v>1108</v>
      </c>
      <c r="B16" s="1480" t="s">
        <v>1407</v>
      </c>
      <c r="C16" s="1480" t="s">
        <v>1408</v>
      </c>
      <c r="D16" s="1483" t="n">
        <v>25046616.4846781</v>
      </c>
      <c r="E16" s="1482" t="s">
        <v>536</v>
      </c>
      <c r="F16" s="1483" t="n">
        <v>7.19999999999999E-006</v>
      </c>
      <c r="G16" s="1483" t="n">
        <v>4.94999999999998E-008</v>
      </c>
      <c r="H16" s="1482" t="s">
        <v>536</v>
      </c>
      <c r="I16" s="1483" t="n">
        <v>0.180335638689682</v>
      </c>
      <c r="J16" s="1483" t="n">
        <v>0.00123980751599156</v>
      </c>
      <c r="K16" s="1170"/>
    </row>
    <row r="17" customFormat="false" ht="12.75" hidden="false" customHeight="true" outlineLevel="0" collapsed="false">
      <c r="A17" s="1488" t="s">
        <v>1412</v>
      </c>
      <c r="B17" s="1484" t="s">
        <v>1407</v>
      </c>
      <c r="C17" s="1484"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5" t="s">
        <v>1410</v>
      </c>
      <c r="B18" s="1486" t="s">
        <v>1407</v>
      </c>
      <c r="C18" s="1486" t="s">
        <v>1408</v>
      </c>
      <c r="D18" s="1487" t="s">
        <v>106</v>
      </c>
      <c r="E18" s="1220" t="s">
        <v>106</v>
      </c>
      <c r="F18" s="159" t="s">
        <v>106</v>
      </c>
      <c r="G18" s="160" t="s">
        <v>106</v>
      </c>
      <c r="H18" s="1487" t="s">
        <v>106</v>
      </c>
      <c r="I18" s="1487" t="s">
        <v>106</v>
      </c>
      <c r="J18" s="1487" t="s">
        <v>106</v>
      </c>
    </row>
    <row r="19" customFormat="false" ht="12.75" hidden="false" customHeight="true" outlineLevel="0" collapsed="false">
      <c r="A19" s="1485" t="s">
        <v>1411</v>
      </c>
      <c r="B19" s="1486" t="s">
        <v>1407</v>
      </c>
      <c r="C19" s="1486" t="s">
        <v>1408</v>
      </c>
      <c r="D19" s="1487" t="s">
        <v>106</v>
      </c>
      <c r="E19" s="1220" t="s">
        <v>106</v>
      </c>
      <c r="F19" s="159" t="s">
        <v>106</v>
      </c>
      <c r="G19" s="160" t="s">
        <v>106</v>
      </c>
      <c r="H19" s="1487" t="s">
        <v>106</v>
      </c>
      <c r="I19" s="1487" t="s">
        <v>106</v>
      </c>
      <c r="J19" s="1487" t="s">
        <v>106</v>
      </c>
    </row>
    <row r="20" customFormat="false" ht="12.75" hidden="false" customHeight="true" outlineLevel="0" collapsed="false">
      <c r="A20" s="1430" t="s">
        <v>1111</v>
      </c>
      <c r="B20" s="1484" t="s">
        <v>1407</v>
      </c>
      <c r="C20" s="1484" t="s">
        <v>1408</v>
      </c>
      <c r="D20" s="158" t="n">
        <v>25046616.4846781</v>
      </c>
      <c r="E20" s="159" t="s">
        <v>536</v>
      </c>
      <c r="F20" s="156" t="n">
        <v>7.19999999999999E-006</v>
      </c>
      <c r="G20" s="158" t="n">
        <v>4.94999999999998E-008</v>
      </c>
      <c r="H20" s="159" t="s">
        <v>536</v>
      </c>
      <c r="I20" s="156" t="n">
        <v>0.180335638689682</v>
      </c>
      <c r="J20" s="158" t="n">
        <v>0.00123980751599156</v>
      </c>
    </row>
    <row r="21" customFormat="false" ht="12.75" hidden="false" customHeight="true" outlineLevel="0" collapsed="false">
      <c r="A21" s="1485" t="s">
        <v>1410</v>
      </c>
      <c r="B21" s="1486" t="s">
        <v>1407</v>
      </c>
      <c r="C21" s="1486" t="s">
        <v>1408</v>
      </c>
      <c r="D21" s="1487" t="n">
        <v>25046616.4846781</v>
      </c>
      <c r="E21" s="1220" t="s">
        <v>132</v>
      </c>
      <c r="F21" s="156" t="n">
        <v>7.19999999999999E-006</v>
      </c>
      <c r="G21" s="158" t="n">
        <v>4.94999999999998E-008</v>
      </c>
      <c r="H21" s="1487" t="s">
        <v>132</v>
      </c>
      <c r="I21" s="1487" t="n">
        <v>0.180335638689682</v>
      </c>
      <c r="J21" s="1487" t="n">
        <v>0.00123980751599156</v>
      </c>
      <c r="K21" s="1170"/>
    </row>
    <row r="22" customFormat="false" ht="12.75" hidden="false" customHeight="true" outlineLevel="0" collapsed="false">
      <c r="A22" s="1485" t="s">
        <v>1411</v>
      </c>
      <c r="B22" s="1486" t="s">
        <v>1407</v>
      </c>
      <c r="C22" s="1486" t="s">
        <v>1408</v>
      </c>
      <c r="D22" s="1487" t="s">
        <v>106</v>
      </c>
      <c r="E22" s="1220" t="s">
        <v>106</v>
      </c>
      <c r="F22" s="159" t="s">
        <v>106</v>
      </c>
      <c r="G22" s="160" t="s">
        <v>106</v>
      </c>
      <c r="H22" s="1487" t="s">
        <v>106</v>
      </c>
      <c r="I22" s="1487" t="s">
        <v>106</v>
      </c>
      <c r="J22" s="1487" t="s">
        <v>106</v>
      </c>
      <c r="K22" s="1170"/>
    </row>
    <row r="23" customFormat="false" ht="12.75" hidden="false" customHeight="true" outlineLevel="0" collapsed="false">
      <c r="A23" s="1430" t="s">
        <v>1413</v>
      </c>
      <c r="B23" s="1484" t="s">
        <v>1407</v>
      </c>
      <c r="C23" s="1484" t="s">
        <v>1408</v>
      </c>
      <c r="D23" s="158" t="n">
        <v>25046616.4846781</v>
      </c>
      <c r="E23" s="159" t="s">
        <v>536</v>
      </c>
      <c r="F23" s="156" t="n">
        <v>7.19999999999999E-006</v>
      </c>
      <c r="G23" s="158" t="n">
        <v>4.94999999999998E-008</v>
      </c>
      <c r="H23" s="159" t="s">
        <v>536</v>
      </c>
      <c r="I23" s="156" t="n">
        <v>0.180335638689682</v>
      </c>
      <c r="J23" s="158" t="n">
        <v>0.00123980751599156</v>
      </c>
    </row>
    <row r="24" customFormat="false" ht="12.75" hidden="false" customHeight="true" outlineLevel="0" collapsed="false">
      <c r="A24" s="1485" t="s">
        <v>1410</v>
      </c>
      <c r="B24" s="1486" t="s">
        <v>1407</v>
      </c>
      <c r="C24" s="1486" t="s">
        <v>1408</v>
      </c>
      <c r="D24" s="1487" t="n">
        <v>25046616.4846781</v>
      </c>
      <c r="E24" s="1220" t="s">
        <v>132</v>
      </c>
      <c r="F24" s="156" t="n">
        <v>7.19999999999999E-006</v>
      </c>
      <c r="G24" s="158" t="n">
        <v>4.94999999999998E-008</v>
      </c>
      <c r="H24" s="1487" t="s">
        <v>132</v>
      </c>
      <c r="I24" s="1487" t="n">
        <v>0.180335638689682</v>
      </c>
      <c r="J24" s="1487" t="n">
        <v>0.00123980751599156</v>
      </c>
      <c r="K24" s="1170"/>
    </row>
    <row r="25" customFormat="false" ht="12.75" hidden="false" customHeight="true" outlineLevel="0" collapsed="false">
      <c r="A25" s="1489" t="s">
        <v>1411</v>
      </c>
      <c r="B25" s="1486" t="s">
        <v>1407</v>
      </c>
      <c r="C25" s="1486" t="s">
        <v>1408</v>
      </c>
      <c r="D25" s="1487" t="s">
        <v>106</v>
      </c>
      <c r="E25" s="1213" t="s">
        <v>106</v>
      </c>
      <c r="F25" s="159" t="s">
        <v>106</v>
      </c>
      <c r="G25" s="1477" t="s">
        <v>106</v>
      </c>
      <c r="H25" s="1487" t="s">
        <v>106</v>
      </c>
      <c r="I25" s="1487" t="s">
        <v>106</v>
      </c>
      <c r="J25" s="1487" t="s">
        <v>106</v>
      </c>
      <c r="K25" s="1170"/>
    </row>
    <row r="26" customFormat="false" ht="12.75" hidden="false" customHeight="true" outlineLevel="0" collapsed="false">
      <c r="A26" s="1490" t="s">
        <v>1112</v>
      </c>
      <c r="B26" s="1480" t="s">
        <v>1407</v>
      </c>
      <c r="C26" s="1480" t="s">
        <v>1408</v>
      </c>
      <c r="D26" s="1483" t="n">
        <v>3826836.20688834</v>
      </c>
      <c r="E26" s="1482" t="s">
        <v>536</v>
      </c>
      <c r="F26" s="1483" t="n">
        <v>7.20000000000001E-006</v>
      </c>
      <c r="G26" s="1483" t="n">
        <v>4.95E-008</v>
      </c>
      <c r="H26" s="1482" t="s">
        <v>536</v>
      </c>
      <c r="I26" s="1483" t="n">
        <v>0.0275532206895961</v>
      </c>
      <c r="J26" s="1483" t="n">
        <v>0.000189428392240973</v>
      </c>
      <c r="K26" s="1170"/>
    </row>
    <row r="27" customFormat="false" ht="12.75" hidden="false" customHeight="true" outlineLevel="0" collapsed="false">
      <c r="A27" s="1488" t="s">
        <v>1414</v>
      </c>
      <c r="B27" s="1484" t="s">
        <v>1407</v>
      </c>
      <c r="C27" s="1484"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5" t="s">
        <v>1410</v>
      </c>
      <c r="B28" s="1486" t="s">
        <v>1407</v>
      </c>
      <c r="C28" s="1486" t="s">
        <v>1408</v>
      </c>
      <c r="D28" s="1487" t="s">
        <v>106</v>
      </c>
      <c r="E28" s="1220" t="s">
        <v>106</v>
      </c>
      <c r="F28" s="159" t="s">
        <v>106</v>
      </c>
      <c r="G28" s="160" t="s">
        <v>106</v>
      </c>
      <c r="H28" s="1487" t="s">
        <v>106</v>
      </c>
      <c r="I28" s="1487" t="s">
        <v>106</v>
      </c>
      <c r="J28" s="1487" t="s">
        <v>106</v>
      </c>
      <c r="K28" s="1170"/>
    </row>
    <row r="29" customFormat="false" ht="12.75" hidden="false" customHeight="true" outlineLevel="0" collapsed="false">
      <c r="A29" s="1485" t="s">
        <v>1411</v>
      </c>
      <c r="B29" s="1486" t="s">
        <v>1407</v>
      </c>
      <c r="C29" s="1486" t="s">
        <v>1408</v>
      </c>
      <c r="D29" s="1487" t="s">
        <v>106</v>
      </c>
      <c r="E29" s="1220" t="s">
        <v>106</v>
      </c>
      <c r="F29" s="159" t="s">
        <v>106</v>
      </c>
      <c r="G29" s="160" t="s">
        <v>106</v>
      </c>
      <c r="H29" s="1487" t="s">
        <v>106</v>
      </c>
      <c r="I29" s="1487" t="s">
        <v>106</v>
      </c>
      <c r="J29" s="1487" t="s">
        <v>106</v>
      </c>
      <c r="K29" s="1170"/>
    </row>
    <row r="30" customFormat="false" ht="12.75" hidden="false" customHeight="true" outlineLevel="0" collapsed="false">
      <c r="A30" s="1430" t="s">
        <v>1114</v>
      </c>
      <c r="B30" s="1484" t="s">
        <v>1407</v>
      </c>
      <c r="C30" s="1484" t="s">
        <v>1408</v>
      </c>
      <c r="D30" s="158" t="n">
        <v>3826836.20688834</v>
      </c>
      <c r="E30" s="159" t="s">
        <v>536</v>
      </c>
      <c r="F30" s="156" t="n">
        <v>7.20000000000001E-006</v>
      </c>
      <c r="G30" s="158" t="n">
        <v>4.95E-008</v>
      </c>
      <c r="H30" s="159" t="s">
        <v>536</v>
      </c>
      <c r="I30" s="156" t="n">
        <v>0.0275532206895961</v>
      </c>
      <c r="J30" s="158" t="n">
        <v>0.000189428392240973</v>
      </c>
    </row>
    <row r="31" customFormat="false" ht="12.75" hidden="false" customHeight="true" outlineLevel="0" collapsed="false">
      <c r="A31" s="1485" t="s">
        <v>1410</v>
      </c>
      <c r="B31" s="1486" t="s">
        <v>1407</v>
      </c>
      <c r="C31" s="1486" t="s">
        <v>1408</v>
      </c>
      <c r="D31" s="1487" t="n">
        <v>3826836.20688834</v>
      </c>
      <c r="E31" s="1220" t="s">
        <v>132</v>
      </c>
      <c r="F31" s="156" t="n">
        <v>7.20000000000001E-006</v>
      </c>
      <c r="G31" s="158" t="n">
        <v>4.95E-008</v>
      </c>
      <c r="H31" s="1487" t="s">
        <v>132</v>
      </c>
      <c r="I31" s="1487" t="n">
        <v>0.0275532206895961</v>
      </c>
      <c r="J31" s="1487" t="n">
        <v>0.000189428392240973</v>
      </c>
      <c r="K31" s="1170"/>
    </row>
    <row r="32" customFormat="false" ht="12.75" hidden="false" customHeight="true" outlineLevel="0" collapsed="false">
      <c r="A32" s="1485" t="s">
        <v>1411</v>
      </c>
      <c r="B32" s="1486" t="s">
        <v>1407</v>
      </c>
      <c r="C32" s="1486" t="s">
        <v>1408</v>
      </c>
      <c r="D32" s="1487" t="s">
        <v>106</v>
      </c>
      <c r="E32" s="1220" t="s">
        <v>106</v>
      </c>
      <c r="F32" s="159" t="s">
        <v>106</v>
      </c>
      <c r="G32" s="160" t="s">
        <v>106</v>
      </c>
      <c r="H32" s="1487" t="s">
        <v>106</v>
      </c>
      <c r="I32" s="1487" t="s">
        <v>106</v>
      </c>
      <c r="J32" s="1487" t="s">
        <v>106</v>
      </c>
      <c r="K32" s="1170"/>
    </row>
    <row r="33" customFormat="false" ht="12.75" hidden="false" customHeight="true" outlineLevel="0" collapsed="false">
      <c r="A33" s="1430" t="s">
        <v>1415</v>
      </c>
      <c r="B33" s="1484" t="s">
        <v>1407</v>
      </c>
      <c r="C33" s="1484" t="s">
        <v>1408</v>
      </c>
      <c r="D33" s="158" t="n">
        <v>3826836.20688834</v>
      </c>
      <c r="E33" s="159" t="s">
        <v>536</v>
      </c>
      <c r="F33" s="156" t="n">
        <v>7.20000000000001E-006</v>
      </c>
      <c r="G33" s="158" t="n">
        <v>4.95E-008</v>
      </c>
      <c r="H33" s="159" t="s">
        <v>536</v>
      </c>
      <c r="I33" s="156" t="n">
        <v>0.0275532206895961</v>
      </c>
      <c r="J33" s="158" t="n">
        <v>0.000189428392240973</v>
      </c>
    </row>
    <row r="34" customFormat="false" ht="12.75" hidden="false" customHeight="true" outlineLevel="0" collapsed="false">
      <c r="A34" s="1485" t="s">
        <v>1410</v>
      </c>
      <c r="B34" s="1486" t="s">
        <v>1407</v>
      </c>
      <c r="C34" s="1486" t="s">
        <v>1408</v>
      </c>
      <c r="D34" s="1487" t="n">
        <v>3826836.20688834</v>
      </c>
      <c r="E34" s="1220" t="s">
        <v>132</v>
      </c>
      <c r="F34" s="156" t="n">
        <v>7.20000000000001E-006</v>
      </c>
      <c r="G34" s="158" t="n">
        <v>4.95E-008</v>
      </c>
      <c r="H34" s="1487" t="s">
        <v>132</v>
      </c>
      <c r="I34" s="1487" t="n">
        <v>0.0275532206895961</v>
      </c>
      <c r="J34" s="1487" t="n">
        <v>0.000189428392240973</v>
      </c>
      <c r="K34" s="1170"/>
    </row>
    <row r="35" customFormat="false" ht="12.75" hidden="false" customHeight="true" outlineLevel="0" collapsed="false">
      <c r="A35" s="1485" t="s">
        <v>1411</v>
      </c>
      <c r="B35" s="1486" t="s">
        <v>1407</v>
      </c>
      <c r="C35" s="1486" t="s">
        <v>1408</v>
      </c>
      <c r="D35" s="1487" t="s">
        <v>106</v>
      </c>
      <c r="E35" s="1213" t="s">
        <v>106</v>
      </c>
      <c r="F35" s="159" t="s">
        <v>106</v>
      </c>
      <c r="G35" s="1477" t="s">
        <v>106</v>
      </c>
      <c r="H35" s="1487" t="s">
        <v>106</v>
      </c>
      <c r="I35" s="1487" t="s">
        <v>106</v>
      </c>
      <c r="J35" s="1487" t="s">
        <v>106</v>
      </c>
      <c r="K35" s="1170"/>
    </row>
    <row r="36" customFormat="false" ht="12.75" hidden="false" customHeight="true" outlineLevel="0" collapsed="false">
      <c r="A36" s="1443" t="s">
        <v>1115</v>
      </c>
      <c r="B36" s="1480" t="s">
        <v>1407</v>
      </c>
      <c r="C36" s="1480" t="s">
        <v>1408</v>
      </c>
      <c r="D36" s="1483" t="n">
        <v>42196962.3124949</v>
      </c>
      <c r="E36" s="1482" t="s">
        <v>536</v>
      </c>
      <c r="F36" s="1483" t="n">
        <v>7.19999999999999E-006</v>
      </c>
      <c r="G36" s="1483" t="n">
        <v>4.95000000000001E-008</v>
      </c>
      <c r="H36" s="1482" t="s">
        <v>536</v>
      </c>
      <c r="I36" s="1483" t="n">
        <v>0.303818128649963</v>
      </c>
      <c r="J36" s="1483" t="n">
        <v>0.0020887496344685</v>
      </c>
      <c r="K36" s="1170"/>
    </row>
    <row r="37" customFormat="false" ht="12.75" hidden="false" customHeight="true" outlineLevel="0" collapsed="false">
      <c r="A37" s="1488" t="s">
        <v>1416</v>
      </c>
      <c r="B37" s="1484" t="s">
        <v>1407</v>
      </c>
      <c r="C37" s="1484"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5" t="s">
        <v>1410</v>
      </c>
      <c r="B38" s="1486" t="s">
        <v>1407</v>
      </c>
      <c r="C38" s="1486" t="s">
        <v>1408</v>
      </c>
      <c r="D38" s="1487" t="s">
        <v>106</v>
      </c>
      <c r="E38" s="1220" t="s">
        <v>106</v>
      </c>
      <c r="F38" s="159" t="s">
        <v>106</v>
      </c>
      <c r="G38" s="160" t="s">
        <v>106</v>
      </c>
      <c r="H38" s="1487" t="s">
        <v>106</v>
      </c>
      <c r="I38" s="1487" t="s">
        <v>106</v>
      </c>
      <c r="J38" s="1487" t="s">
        <v>106</v>
      </c>
      <c r="K38" s="1170"/>
    </row>
    <row r="39" customFormat="false" ht="12.75" hidden="false" customHeight="true" outlineLevel="0" collapsed="false">
      <c r="A39" s="1485" t="s">
        <v>1411</v>
      </c>
      <c r="B39" s="1486" t="s">
        <v>1407</v>
      </c>
      <c r="C39" s="1486" t="s">
        <v>1408</v>
      </c>
      <c r="D39" s="1487" t="s">
        <v>106</v>
      </c>
      <c r="E39" s="1220" t="s">
        <v>106</v>
      </c>
      <c r="F39" s="159" t="s">
        <v>106</v>
      </c>
      <c r="G39" s="160" t="s">
        <v>106</v>
      </c>
      <c r="H39" s="1487" t="s">
        <v>106</v>
      </c>
      <c r="I39" s="1487" t="s">
        <v>106</v>
      </c>
      <c r="J39" s="1487" t="s">
        <v>106</v>
      </c>
      <c r="K39" s="1170"/>
    </row>
    <row r="40" customFormat="false" ht="12.75" hidden="false" customHeight="true" outlineLevel="0" collapsed="false">
      <c r="A40" s="1430" t="s">
        <v>1117</v>
      </c>
      <c r="B40" s="1484" t="s">
        <v>1407</v>
      </c>
      <c r="C40" s="1484" t="s">
        <v>1408</v>
      </c>
      <c r="D40" s="158" t="n">
        <v>42196962.3124949</v>
      </c>
      <c r="E40" s="159" t="s">
        <v>536</v>
      </c>
      <c r="F40" s="156" t="n">
        <v>7.19999999999999E-006</v>
      </c>
      <c r="G40" s="158" t="n">
        <v>4.95000000000001E-008</v>
      </c>
      <c r="H40" s="159" t="s">
        <v>536</v>
      </c>
      <c r="I40" s="156" t="n">
        <v>0.303818128649963</v>
      </c>
      <c r="J40" s="158" t="n">
        <v>0.0020887496344685</v>
      </c>
    </row>
    <row r="41" customFormat="false" ht="12.75" hidden="false" customHeight="true" outlineLevel="0" collapsed="false">
      <c r="A41" s="1485" t="s">
        <v>1410</v>
      </c>
      <c r="B41" s="1486" t="s">
        <v>1407</v>
      </c>
      <c r="C41" s="1486" t="s">
        <v>1408</v>
      </c>
      <c r="D41" s="1487" t="n">
        <v>42196962.3124949</v>
      </c>
      <c r="E41" s="1220" t="s">
        <v>132</v>
      </c>
      <c r="F41" s="156" t="n">
        <v>7.19999999999999E-006</v>
      </c>
      <c r="G41" s="158" t="n">
        <v>4.95000000000001E-008</v>
      </c>
      <c r="H41" s="1487" t="s">
        <v>132</v>
      </c>
      <c r="I41" s="1487" t="n">
        <v>0.303818128649963</v>
      </c>
      <c r="J41" s="1487" t="n">
        <v>0.0020887496344685</v>
      </c>
      <c r="K41" s="1170"/>
    </row>
    <row r="42" customFormat="false" ht="12.75" hidden="false" customHeight="true" outlineLevel="0" collapsed="false">
      <c r="A42" s="1485" t="s">
        <v>1411</v>
      </c>
      <c r="B42" s="1486" t="s">
        <v>1407</v>
      </c>
      <c r="C42" s="1486" t="s">
        <v>1408</v>
      </c>
      <c r="D42" s="1487" t="s">
        <v>106</v>
      </c>
      <c r="E42" s="1220" t="s">
        <v>106</v>
      </c>
      <c r="F42" s="159" t="s">
        <v>106</v>
      </c>
      <c r="G42" s="160" t="s">
        <v>106</v>
      </c>
      <c r="H42" s="1487" t="s">
        <v>106</v>
      </c>
      <c r="I42" s="1487" t="s">
        <v>106</v>
      </c>
      <c r="J42" s="1487" t="s">
        <v>106</v>
      </c>
      <c r="K42" s="1170"/>
    </row>
    <row r="43" customFormat="false" ht="12.75" hidden="false" customHeight="true" outlineLevel="0" collapsed="false">
      <c r="A43" s="1430" t="s">
        <v>1417</v>
      </c>
      <c r="B43" s="1484" t="s">
        <v>1407</v>
      </c>
      <c r="C43" s="1484" t="s">
        <v>1408</v>
      </c>
      <c r="D43" s="158" t="n">
        <v>42196962.3124949</v>
      </c>
      <c r="E43" s="159" t="s">
        <v>536</v>
      </c>
      <c r="F43" s="156" t="n">
        <v>7.19999999999999E-006</v>
      </c>
      <c r="G43" s="158" t="n">
        <v>4.95000000000001E-008</v>
      </c>
      <c r="H43" s="159" t="s">
        <v>536</v>
      </c>
      <c r="I43" s="156" t="n">
        <v>0.303818128649963</v>
      </c>
      <c r="J43" s="158" t="n">
        <v>0.0020887496344685</v>
      </c>
    </row>
    <row r="44" customFormat="false" ht="12.75" hidden="false" customHeight="true" outlineLevel="0" collapsed="false">
      <c r="A44" s="1485" t="s">
        <v>1410</v>
      </c>
      <c r="B44" s="1491" t="s">
        <v>1407</v>
      </c>
      <c r="C44" s="1491" t="s">
        <v>1408</v>
      </c>
      <c r="D44" s="1175" t="n">
        <v>42196962.3124949</v>
      </c>
      <c r="E44" s="1220" t="s">
        <v>132</v>
      </c>
      <c r="F44" s="156" t="n">
        <v>7.19999999999999E-006</v>
      </c>
      <c r="G44" s="158" t="n">
        <v>4.95000000000001E-008</v>
      </c>
      <c r="H44" s="1175" t="s">
        <v>132</v>
      </c>
      <c r="I44" s="1175" t="n">
        <v>0.303818128649963</v>
      </c>
      <c r="J44" s="655" t="n">
        <v>0.0020887496344685</v>
      </c>
    </row>
    <row r="45" customFormat="false" ht="12.75" hidden="false" customHeight="true" outlineLevel="0" collapsed="false">
      <c r="A45" s="1485" t="s">
        <v>1411</v>
      </c>
      <c r="B45" s="1492" t="s">
        <v>1407</v>
      </c>
      <c r="C45" s="1492" t="s">
        <v>1408</v>
      </c>
      <c r="D45" s="1493" t="s">
        <v>106</v>
      </c>
      <c r="E45" s="1220" t="s">
        <v>106</v>
      </c>
      <c r="F45" s="159" t="s">
        <v>106</v>
      </c>
      <c r="G45" s="1477" t="s">
        <v>106</v>
      </c>
      <c r="H45" s="1178" t="s">
        <v>106</v>
      </c>
      <c r="I45" s="1178" t="s">
        <v>106</v>
      </c>
      <c r="J45" s="1493" t="s">
        <v>106</v>
      </c>
    </row>
    <row r="46" customFormat="false" ht="12.75" hidden="false" customHeight="true" outlineLevel="0" collapsed="false">
      <c r="A46" s="1443" t="s">
        <v>1418</v>
      </c>
      <c r="B46" s="1492" t="s">
        <v>1407</v>
      </c>
      <c r="C46" s="1492" t="s">
        <v>1408</v>
      </c>
      <c r="D46" s="1493" t="n">
        <v>205028162.687322</v>
      </c>
      <c r="E46" s="1483" t="s">
        <v>132</v>
      </c>
      <c r="F46" s="1483" t="n">
        <v>7.20000000000001E-006</v>
      </c>
      <c r="G46" s="1481" t="n">
        <v>4.94999999999998E-008</v>
      </c>
      <c r="H46" s="1178" t="s">
        <v>132</v>
      </c>
      <c r="I46" s="1178" t="n">
        <v>1.47620277134872</v>
      </c>
      <c r="J46" s="1493" t="n">
        <v>0.0101488940530224</v>
      </c>
    </row>
    <row r="47" customFormat="false" ht="12.75" hidden="false" customHeight="true" outlineLevel="0" collapsed="false">
      <c r="A47" s="1443" t="s">
        <v>1419</v>
      </c>
      <c r="B47" s="1492" t="s">
        <v>1407</v>
      </c>
      <c r="C47" s="1492" t="s">
        <v>1408</v>
      </c>
      <c r="D47" s="1493" t="n">
        <v>65907250.8985186</v>
      </c>
      <c r="E47" s="1483" t="s">
        <v>132</v>
      </c>
      <c r="F47" s="1483" t="n">
        <v>7.2E-006</v>
      </c>
      <c r="G47" s="1481" t="n">
        <v>4.95E-008</v>
      </c>
      <c r="H47" s="1178" t="s">
        <v>132</v>
      </c>
      <c r="I47" s="1178" t="n">
        <v>0.474532206469334</v>
      </c>
      <c r="J47" s="1493" t="n">
        <v>0.00326240891947667</v>
      </c>
    </row>
    <row r="48" customFormat="false" ht="13.5" hidden="false" customHeight="false" outlineLevel="0" collapsed="false">
      <c r="A48" s="1443" t="s">
        <v>1346</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0</v>
      </c>
      <c r="B50" s="1497"/>
      <c r="C50" s="1497"/>
      <c r="D50" s="1497"/>
      <c r="E50" s="1497"/>
      <c r="F50" s="1497"/>
      <c r="G50" s="1497"/>
      <c r="H50" s="1497"/>
      <c r="I50" s="1497"/>
      <c r="J50" s="1497"/>
    </row>
    <row r="51" customFormat="false" ht="13.5" hidden="false" customHeight="true" outlineLevel="0" collapsed="false">
      <c r="A51" s="1498" t="s">
        <v>1421</v>
      </c>
      <c r="B51" s="1498"/>
      <c r="C51" s="1498"/>
      <c r="D51" s="1498"/>
      <c r="E51" s="1498"/>
      <c r="F51" s="1498"/>
      <c r="G51" s="1498"/>
      <c r="H51" s="1498"/>
      <c r="I51" s="1498"/>
      <c r="J51" s="1498"/>
    </row>
    <row r="52" customFormat="false" ht="13.5" hidden="false" customHeight="true" outlineLevel="0" collapsed="false">
      <c r="A52" s="1498" t="s">
        <v>1422</v>
      </c>
      <c r="B52" s="1499"/>
      <c r="C52" s="1499"/>
      <c r="D52" s="1499"/>
      <c r="E52" s="1499"/>
      <c r="F52" s="1499"/>
      <c r="G52" s="1499"/>
      <c r="H52" s="1499"/>
      <c r="I52" s="1499"/>
      <c r="J52" s="1499"/>
    </row>
    <row r="53" customFormat="false" ht="26.25" hidden="false" customHeight="true" outlineLevel="0" collapsed="false">
      <c r="A53" s="1500" t="s">
        <v>1423</v>
      </c>
      <c r="B53" s="1500"/>
      <c r="C53" s="1500"/>
      <c r="D53" s="1500"/>
      <c r="E53" s="1500"/>
      <c r="F53" s="1500"/>
      <c r="G53" s="1500"/>
      <c r="H53" s="1500"/>
      <c r="I53" s="1500"/>
      <c r="J53" s="1500"/>
      <c r="K53" s="1170"/>
    </row>
    <row r="54" customFormat="false" ht="12.75" hidden="false" customHeight="true" outlineLevel="0" collapsed="false">
      <c r="A54" s="1397" t="s">
        <v>1351</v>
      </c>
      <c r="B54" s="1380"/>
      <c r="C54" s="1380"/>
      <c r="D54" s="1380"/>
      <c r="E54" s="1380"/>
      <c r="F54" s="1380"/>
      <c r="G54" s="1380"/>
      <c r="H54" s="1380"/>
      <c r="I54" s="1380"/>
      <c r="J54" s="1380"/>
    </row>
    <row r="55" customFormat="false" ht="12.75" hidden="false" customHeight="true" outlineLevel="0" collapsed="false">
      <c r="A55" s="1501" t="s">
        <v>1424</v>
      </c>
      <c r="B55" s="1498"/>
      <c r="C55" s="1498"/>
      <c r="D55" s="1498"/>
      <c r="E55" s="1498"/>
      <c r="F55" s="1498"/>
      <c r="G55" s="1498"/>
      <c r="H55" s="1498"/>
      <c r="I55" s="1498"/>
      <c r="J55" s="1498"/>
    </row>
    <row r="56" customFormat="false" ht="13.5" hidden="false" customHeight="true" outlineLevel="0" collapsed="false">
      <c r="A56" s="1498" t="s">
        <v>1425</v>
      </c>
      <c r="B56" s="1502"/>
      <c r="C56" s="1502"/>
      <c r="D56" s="1502"/>
      <c r="E56" s="1502"/>
      <c r="F56" s="1502"/>
      <c r="G56" s="1502"/>
      <c r="H56" s="1502"/>
      <c r="I56" s="1502"/>
      <c r="J56" s="1502"/>
    </row>
    <row r="57" customFormat="false" ht="12.75" hidden="false" customHeight="true" outlineLevel="0" collapsed="false">
      <c r="A57" s="1503" t="s">
        <v>1426</v>
      </c>
      <c r="B57" s="1502"/>
      <c r="C57" s="1502"/>
      <c r="D57" s="1502"/>
      <c r="E57" s="1502"/>
      <c r="F57" s="1502"/>
      <c r="G57" s="1502"/>
      <c r="H57" s="1502"/>
      <c r="I57" s="1502"/>
      <c r="J57" s="1502"/>
    </row>
    <row r="58" customFormat="false" ht="12.75" hidden="false" customHeight="true" outlineLevel="0" collapsed="false">
      <c r="A58" s="1504" t="s">
        <v>1427</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1</v>
      </c>
      <c r="B60" s="1506"/>
      <c r="C60" s="1506"/>
      <c r="D60" s="1507"/>
      <c r="E60" s="1506"/>
      <c r="F60" s="1506"/>
      <c r="G60" s="1506"/>
      <c r="H60" s="1506"/>
      <c r="I60" s="1506"/>
      <c r="J60" s="1508"/>
    </row>
    <row r="61" customFormat="false" ht="27.75" hidden="false" customHeight="true" outlineLevel="0" collapsed="false">
      <c r="A61" s="1509" t="s">
        <v>1188</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0</v>
      </c>
      <c r="B5" s="546" t="s">
        <v>1429</v>
      </c>
      <c r="C5" s="546" t="s">
        <v>405</v>
      </c>
      <c r="D5" s="546" t="s">
        <v>406</v>
      </c>
      <c r="E5" s="546" t="s">
        <v>483</v>
      </c>
      <c r="F5" s="546" t="s">
        <v>80</v>
      </c>
      <c r="G5" s="545" t="s">
        <v>81</v>
      </c>
      <c r="H5" s="547" t="s">
        <v>484</v>
      </c>
    </row>
    <row r="6" customFormat="false" ht="12.75" hidden="false" customHeight="true" outlineLevel="0" collapsed="false">
      <c r="A6" s="687"/>
      <c r="B6" s="864" t="s">
        <v>83</v>
      </c>
      <c r="C6" s="864"/>
      <c r="D6" s="864"/>
      <c r="E6" s="864"/>
      <c r="F6" s="864"/>
      <c r="G6" s="864"/>
      <c r="H6" s="864"/>
    </row>
    <row r="7" customFormat="false" ht="13.5" hidden="false" customHeight="true" outlineLevel="0" collapsed="false">
      <c r="A7" s="1510" t="s">
        <v>1430</v>
      </c>
      <c r="B7" s="1511" t="n">
        <v>31138.9207907308</v>
      </c>
      <c r="C7" s="1511" t="n">
        <v>452.898580028301</v>
      </c>
      <c r="D7" s="1511" t="n">
        <v>12.8216761757997</v>
      </c>
      <c r="E7" s="1511" t="n">
        <v>71.0564850278257</v>
      </c>
      <c r="F7" s="1511" t="n">
        <v>104.511397999985</v>
      </c>
      <c r="G7" s="1511" t="n">
        <v>0.357126869816061</v>
      </c>
      <c r="H7" s="1512" t="n">
        <v>44.2064762713404</v>
      </c>
    </row>
    <row r="8" customFormat="false" ht="12" hidden="false" customHeight="true" outlineLevel="0" collapsed="false">
      <c r="A8" s="1513" t="s">
        <v>1431</v>
      </c>
      <c r="B8" s="1514" t="s">
        <v>563</v>
      </c>
      <c r="C8" s="1514" t="n">
        <v>367.395116020383</v>
      </c>
      <c r="D8" s="1515"/>
      <c r="E8" s="1514" t="s">
        <v>563</v>
      </c>
      <c r="F8" s="1514" t="s">
        <v>563</v>
      </c>
      <c r="G8" s="1514" t="s">
        <v>563</v>
      </c>
      <c r="H8" s="1516"/>
    </row>
    <row r="9" customFormat="false" ht="12" hidden="false" customHeight="true" outlineLevel="0" collapsed="false">
      <c r="A9" s="18" t="s">
        <v>1432</v>
      </c>
      <c r="B9" s="567" t="s">
        <v>111</v>
      </c>
      <c r="C9" s="567" t="n">
        <v>365.293418315867</v>
      </c>
      <c r="D9" s="569"/>
      <c r="E9" s="528" t="s">
        <v>106</v>
      </c>
      <c r="F9" s="528" t="s">
        <v>106</v>
      </c>
      <c r="G9" s="528" t="s">
        <v>106</v>
      </c>
      <c r="H9" s="48"/>
    </row>
    <row r="10" customFormat="false" ht="12" hidden="false" customHeight="true" outlineLevel="0" collapsed="false">
      <c r="A10" s="18" t="s">
        <v>1433</v>
      </c>
      <c r="B10" s="572" t="s">
        <v>252</v>
      </c>
      <c r="C10" s="572" t="s">
        <v>252</v>
      </c>
      <c r="D10" s="569"/>
      <c r="E10" s="528" t="s">
        <v>252</v>
      </c>
      <c r="F10" s="528" t="s">
        <v>252</v>
      </c>
      <c r="G10" s="528" t="s">
        <v>252</v>
      </c>
      <c r="H10" s="48"/>
    </row>
    <row r="11" customFormat="false" ht="12.75" hidden="false" customHeight="true" outlineLevel="0" collapsed="false">
      <c r="A11" s="870" t="s">
        <v>1434</v>
      </c>
      <c r="B11" s="572" t="s">
        <v>563</v>
      </c>
      <c r="C11" s="572" t="n">
        <v>2.10169770451588</v>
      </c>
      <c r="D11" s="569"/>
      <c r="E11" s="572" t="s">
        <v>124</v>
      </c>
      <c r="F11" s="572" t="s">
        <v>124</v>
      </c>
      <c r="G11" s="1517" t="s">
        <v>124</v>
      </c>
      <c r="H11" s="48"/>
    </row>
    <row r="12" customFormat="false" ht="12.75" hidden="false" customHeight="true" outlineLevel="0" collapsed="false">
      <c r="A12" s="1518" t="s">
        <v>1435</v>
      </c>
      <c r="B12" s="567" t="s">
        <v>252</v>
      </c>
      <c r="C12" s="567" t="n">
        <v>0.8072364</v>
      </c>
      <c r="D12" s="568"/>
      <c r="E12" s="567" t="s">
        <v>106</v>
      </c>
      <c r="F12" s="567" t="s">
        <v>106</v>
      </c>
      <c r="G12" s="600" t="s">
        <v>106</v>
      </c>
      <c r="H12" s="178"/>
    </row>
    <row r="13" customFormat="false" ht="12.75" hidden="false" customHeight="true" outlineLevel="0" collapsed="false">
      <c r="A13" s="1518" t="s">
        <v>112</v>
      </c>
      <c r="B13" s="567" t="s">
        <v>111</v>
      </c>
      <c r="C13" s="567" t="s">
        <v>111</v>
      </c>
      <c r="D13" s="568"/>
      <c r="E13" s="567" t="s">
        <v>111</v>
      </c>
      <c r="F13" s="567" t="s">
        <v>111</v>
      </c>
      <c r="G13" s="600" t="s">
        <v>111</v>
      </c>
      <c r="H13" s="178"/>
    </row>
    <row r="14" customFormat="false" ht="12.75" hidden="false" customHeight="true" outlineLevel="0" collapsed="false">
      <c r="A14" s="1518" t="s">
        <v>1436</v>
      </c>
      <c r="B14" s="567" t="s">
        <v>106</v>
      </c>
      <c r="C14" s="567" t="n">
        <v>1.29446130451588</v>
      </c>
      <c r="D14" s="568"/>
      <c r="E14" s="567" t="s">
        <v>106</v>
      </c>
      <c r="F14" s="567" t="s">
        <v>106</v>
      </c>
      <c r="G14" s="600" t="s">
        <v>106</v>
      </c>
      <c r="H14" s="178"/>
    </row>
    <row r="15" customFormat="false" ht="12" hidden="false" customHeight="true" outlineLevel="0" collapsed="false">
      <c r="A15" s="580" t="s">
        <v>1437</v>
      </c>
      <c r="B15" s="1519"/>
      <c r="C15" s="1514" t="n">
        <v>82.5229997422499</v>
      </c>
      <c r="D15" s="1514" t="n">
        <v>4.0704681342227</v>
      </c>
      <c r="E15" s="1514" t="s">
        <v>124</v>
      </c>
      <c r="F15" s="1514" t="s">
        <v>124</v>
      </c>
      <c r="G15" s="1514" t="s">
        <v>124</v>
      </c>
      <c r="H15" s="1520"/>
    </row>
    <row r="16" customFormat="false" ht="12" hidden="false" customHeight="true" outlineLevel="0" collapsed="false">
      <c r="A16" s="18" t="s">
        <v>1438</v>
      </c>
      <c r="B16" s="569"/>
      <c r="C16" s="567" t="n">
        <v>4.92618738101388</v>
      </c>
      <c r="D16" s="567" t="n">
        <v>0.348021164756783</v>
      </c>
      <c r="E16" s="528" t="s">
        <v>106</v>
      </c>
      <c r="F16" s="528" t="s">
        <v>106</v>
      </c>
      <c r="G16" s="528" t="s">
        <v>106</v>
      </c>
      <c r="H16" s="48"/>
    </row>
    <row r="17" customFormat="false" ht="12" hidden="false" customHeight="true" outlineLevel="0" collapsed="false">
      <c r="A17" s="18" t="s">
        <v>1439</v>
      </c>
      <c r="B17" s="569"/>
      <c r="C17" s="572" t="n">
        <v>77.596812361236</v>
      </c>
      <c r="D17" s="572" t="n">
        <v>3.72244696946592</v>
      </c>
      <c r="E17" s="528" t="s">
        <v>106</v>
      </c>
      <c r="F17" s="528" t="s">
        <v>106</v>
      </c>
      <c r="G17" s="528" t="s">
        <v>106</v>
      </c>
      <c r="H17" s="48"/>
    </row>
    <row r="18" customFormat="false" ht="12.75" hidden="false" customHeight="true" outlineLevel="0" collapsed="false">
      <c r="A18" s="870" t="s">
        <v>1440</v>
      </c>
      <c r="B18" s="569"/>
      <c r="C18" s="572" t="s">
        <v>111</v>
      </c>
      <c r="D18" s="572" t="s">
        <v>111</v>
      </c>
      <c r="E18" s="572" t="s">
        <v>111</v>
      </c>
      <c r="F18" s="572" t="s">
        <v>111</v>
      </c>
      <c r="G18" s="572" t="s">
        <v>111</v>
      </c>
      <c r="H18" s="48"/>
    </row>
    <row r="19" customFormat="false" ht="12.75" hidden="false" customHeight="true" outlineLevel="0" collapsed="false">
      <c r="A19" s="870" t="s">
        <v>112</v>
      </c>
      <c r="B19" s="569"/>
      <c r="C19" s="572" t="s">
        <v>111</v>
      </c>
      <c r="D19" s="572" t="s">
        <v>111</v>
      </c>
      <c r="E19" s="572" t="s">
        <v>111</v>
      </c>
      <c r="F19" s="572" t="s">
        <v>111</v>
      </c>
      <c r="G19" s="572" t="s">
        <v>111</v>
      </c>
      <c r="H19" s="48"/>
    </row>
    <row r="20" customFormat="false" ht="12.75" hidden="false" customHeight="true" outlineLevel="0" collapsed="false">
      <c r="A20" s="1521" t="s">
        <v>1441</v>
      </c>
      <c r="B20" s="1522" t="n">
        <v>30529.8020670556</v>
      </c>
      <c r="C20" s="1522" t="n">
        <v>2.98046426566785</v>
      </c>
      <c r="D20" s="1522" t="n">
        <v>8.69484656157701</v>
      </c>
      <c r="E20" s="1523" t="n">
        <v>71.0564850278257</v>
      </c>
      <c r="F20" s="1523" t="n">
        <v>104.511397999985</v>
      </c>
      <c r="G20" s="1523" t="n">
        <v>0.357126869816061</v>
      </c>
      <c r="H20" s="1524" t="n">
        <v>44.2064762713404</v>
      </c>
    </row>
    <row r="21" customFormat="false" ht="12" hidden="false" customHeight="true" outlineLevel="0" collapsed="false">
      <c r="A21" s="1525" t="s">
        <v>1442</v>
      </c>
      <c r="B21" s="1526" t="n">
        <v>609.118723675238</v>
      </c>
      <c r="C21" s="1526" t="s">
        <v>287</v>
      </c>
      <c r="D21" s="1526" t="n">
        <v>0.05636148</v>
      </c>
      <c r="E21" s="1526" t="s">
        <v>111</v>
      </c>
      <c r="F21" s="1526" t="s">
        <v>111</v>
      </c>
      <c r="G21" s="1527" t="s">
        <v>111</v>
      </c>
      <c r="H21" s="1528" t="s">
        <v>111</v>
      </c>
    </row>
    <row r="22" customFormat="false" ht="12.75" hidden="false" customHeight="true" outlineLevel="0" collapsed="false">
      <c r="A22" s="134" t="s">
        <v>1443</v>
      </c>
      <c r="B22" s="528" t="s">
        <v>111</v>
      </c>
      <c r="C22" s="528" t="s">
        <v>132</v>
      </c>
      <c r="D22" s="524" t="n">
        <v>0.05636148</v>
      </c>
      <c r="E22" s="528" t="s">
        <v>111</v>
      </c>
      <c r="F22" s="528" t="s">
        <v>111</v>
      </c>
      <c r="G22" s="528" t="s">
        <v>111</v>
      </c>
      <c r="H22" s="529" t="s">
        <v>111</v>
      </c>
    </row>
    <row r="23" customFormat="false" ht="12.75" hidden="false" customHeight="true" outlineLevel="0" collapsed="false">
      <c r="A23" s="134" t="s">
        <v>1444</v>
      </c>
      <c r="B23" s="524" t="n">
        <v>609.118723675238</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46</v>
      </c>
      <c r="B27" s="1530"/>
      <c r="C27" s="1530"/>
      <c r="D27" s="1530"/>
      <c r="E27" s="1530"/>
      <c r="F27" s="1530"/>
      <c r="G27" s="1530"/>
      <c r="H27" s="1530"/>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683960.81955686</v>
      </c>
      <c r="C8" s="80" t="s">
        <v>160</v>
      </c>
      <c r="D8" s="51"/>
      <c r="E8" s="51"/>
      <c r="F8" s="51"/>
      <c r="G8" s="81"/>
      <c r="H8" s="79" t="n">
        <v>353373.448545477</v>
      </c>
      <c r="I8" s="79" t="n">
        <v>13.4472510096096</v>
      </c>
      <c r="J8" s="128" t="n">
        <v>6.93465092709364</v>
      </c>
    </row>
    <row r="9" customFormat="false" ht="12.75" hidden="false" customHeight="true" outlineLevel="0" collapsed="false">
      <c r="A9" s="83" t="s">
        <v>161</v>
      </c>
      <c r="B9" s="79" t="n">
        <v>2172728.82017888</v>
      </c>
      <c r="C9" s="85" t="s">
        <v>160</v>
      </c>
      <c r="D9" s="79" t="n">
        <v>67.5125852916512</v>
      </c>
      <c r="E9" s="79" t="n">
        <v>1.65576043380149</v>
      </c>
      <c r="F9" s="79" t="n">
        <v>0.644960859478211</v>
      </c>
      <c r="G9" s="81"/>
      <c r="H9" s="79" t="n">
        <v>146686.539787955</v>
      </c>
      <c r="I9" s="79" t="n">
        <v>3.59751841383239</v>
      </c>
      <c r="J9" s="82" t="n">
        <v>1.40132504727565</v>
      </c>
    </row>
    <row r="10" customFormat="false" ht="12.75" hidden="false" customHeight="true" outlineLevel="0" collapsed="false">
      <c r="A10" s="83" t="s">
        <v>162</v>
      </c>
      <c r="B10" s="79" t="n">
        <v>2098196.95547582</v>
      </c>
      <c r="C10" s="85" t="s">
        <v>160</v>
      </c>
      <c r="D10" s="79" t="n">
        <v>93.0935051864427</v>
      </c>
      <c r="E10" s="79" t="n">
        <v>3.70542768433658</v>
      </c>
      <c r="F10" s="79" t="n">
        <v>2.54173180962174</v>
      </c>
      <c r="G10" s="81"/>
      <c r="H10" s="79" t="n">
        <v>195328.509156767</v>
      </c>
      <c r="I10" s="79" t="n">
        <v>7.77471708601084</v>
      </c>
      <c r="J10" s="82" t="n">
        <v>5.33305394458439</v>
      </c>
    </row>
    <row r="11" customFormat="false" ht="12.75" hidden="false" customHeight="true" outlineLevel="0" collapsed="false">
      <c r="A11" s="83" t="s">
        <v>163</v>
      </c>
      <c r="B11" s="79" t="n">
        <v>229225.04130215</v>
      </c>
      <c r="C11" s="85" t="s">
        <v>160</v>
      </c>
      <c r="D11" s="79" t="n">
        <v>49.5513035409751</v>
      </c>
      <c r="E11" s="79" t="n">
        <v>5.69616640381142</v>
      </c>
      <c r="F11" s="79" t="n">
        <v>0.740185484711591</v>
      </c>
      <c r="G11" s="81"/>
      <c r="H11" s="79" t="n">
        <v>11358.3996007554</v>
      </c>
      <c r="I11" s="79" t="n">
        <v>1.30570397917759</v>
      </c>
      <c r="J11" s="82" t="n">
        <v>0.169669048304267</v>
      </c>
    </row>
    <row r="12" customFormat="false" ht="12.75" hidden="false" customHeight="true" outlineLevel="0" collapsed="false">
      <c r="A12" s="83" t="s">
        <v>164</v>
      </c>
      <c r="B12" s="79" t="n">
        <v>183810.0026</v>
      </c>
      <c r="C12" s="85" t="s">
        <v>160</v>
      </c>
      <c r="D12" s="79" t="n">
        <v>94.1605955651101</v>
      </c>
      <c r="E12" s="79" t="n">
        <v>4.18536270990059</v>
      </c>
      <c r="F12" s="79" t="n">
        <v>0.16649195634867</v>
      </c>
      <c r="G12" s="100" t="s">
        <v>165</v>
      </c>
      <c r="H12" s="79" t="n">
        <v>17307.6593156404</v>
      </c>
      <c r="I12" s="79" t="n">
        <v>0.76931153058877</v>
      </c>
      <c r="J12" s="82" t="n">
        <v>0.030602886929328</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19815.97491316</v>
      </c>
      <c r="C14" s="129" t="s">
        <v>160</v>
      </c>
      <c r="D14" s="51"/>
      <c r="E14" s="51"/>
      <c r="F14" s="51"/>
      <c r="G14" s="81"/>
      <c r="H14" s="79" t="n">
        <v>138729.451070732</v>
      </c>
      <c r="I14" s="79" t="n">
        <v>3.92720467165026</v>
      </c>
      <c r="J14" s="130" t="n">
        <v>1.41558208791999</v>
      </c>
    </row>
    <row r="15" customFormat="false" ht="12.75" hidden="false" customHeight="true" outlineLevel="0" collapsed="false">
      <c r="A15" s="83" t="s">
        <v>161</v>
      </c>
      <c r="B15" s="131" t="n">
        <v>133006.655219108</v>
      </c>
      <c r="C15" s="85" t="s">
        <v>160</v>
      </c>
      <c r="D15" s="79" t="n">
        <v>72.0450980800369</v>
      </c>
      <c r="E15" s="79" t="n">
        <v>0.710387040897974</v>
      </c>
      <c r="F15" s="79" t="n">
        <v>1.13446138557493</v>
      </c>
      <c r="G15" s="81"/>
      <c r="H15" s="131" t="n">
        <v>9582.47752055831</v>
      </c>
      <c r="I15" s="131" t="n">
        <v>0.0944862042208394</v>
      </c>
      <c r="J15" s="132" t="n">
        <v>0.150890914370557</v>
      </c>
    </row>
    <row r="16" customFormat="false" ht="12.75" hidden="false" customHeight="true" outlineLevel="0" collapsed="false">
      <c r="A16" s="83" t="s">
        <v>162</v>
      </c>
      <c r="B16" s="131" t="n">
        <v>1335886.52742818</v>
      </c>
      <c r="C16" s="85" t="s">
        <v>160</v>
      </c>
      <c r="D16" s="79" t="n">
        <v>94.789509344618</v>
      </c>
      <c r="E16" s="79" t="n">
        <v>2.81297472058489</v>
      </c>
      <c r="F16" s="79" t="n">
        <v>0.903852609261113</v>
      </c>
      <c r="G16" s="81"/>
      <c r="H16" s="131" t="n">
        <v>126628.028475003</v>
      </c>
      <c r="I16" s="131" t="n">
        <v>3.75781503122542</v>
      </c>
      <c r="J16" s="132" t="n">
        <v>1.20744452349273</v>
      </c>
    </row>
    <row r="17" customFormat="false" ht="12.75" hidden="false" customHeight="true" outlineLevel="0" collapsed="false">
      <c r="A17" s="83" t="s">
        <v>163</v>
      </c>
      <c r="B17" s="131" t="n">
        <v>50922.7922658663</v>
      </c>
      <c r="C17" s="85" t="s">
        <v>160</v>
      </c>
      <c r="D17" s="79" t="n">
        <v>49.4659652993751</v>
      </c>
      <c r="E17" s="79" t="n">
        <v>1.47092162214775</v>
      </c>
      <c r="F17" s="79" t="n">
        <v>1.12418521273971</v>
      </c>
      <c r="G17" s="81"/>
      <c r="H17" s="131" t="n">
        <v>2518.94507517063</v>
      </c>
      <c r="I17" s="131" t="n">
        <v>0.0749034362040011</v>
      </c>
      <c r="J17" s="132" t="n">
        <v>0.0572466500567031</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39228.9900080276</v>
      </c>
      <c r="C20" s="85" t="s">
        <v>160</v>
      </c>
      <c r="D20" s="51"/>
      <c r="E20" s="51"/>
      <c r="F20" s="51"/>
      <c r="G20" s="81"/>
      <c r="H20" s="79" t="n">
        <v>3238.43049773037</v>
      </c>
      <c r="I20" s="79" t="n">
        <v>0.195807144653339</v>
      </c>
      <c r="J20" s="82" t="n">
        <v>0.0495844487058663</v>
      </c>
    </row>
    <row r="21" customFormat="false" ht="12.75" hidden="false" customHeight="true" outlineLevel="0" collapsed="false">
      <c r="A21" s="83" t="s">
        <v>161</v>
      </c>
      <c r="B21" s="131" t="n">
        <v>23890.3815770596</v>
      </c>
      <c r="C21" s="85" t="s">
        <v>160</v>
      </c>
      <c r="D21" s="79" t="n">
        <v>71.2021362075237</v>
      </c>
      <c r="E21" s="79" t="n">
        <v>1.3820689750455</v>
      </c>
      <c r="F21" s="79" t="n">
        <v>1.1970706959913</v>
      </c>
      <c r="G21" s="81"/>
      <c r="H21" s="131" t="n">
        <v>1701.04620309951</v>
      </c>
      <c r="I21" s="131" t="n">
        <v>0.0330181551796526</v>
      </c>
      <c r="J21" s="132" t="n">
        <v>0.0285984757019485</v>
      </c>
    </row>
    <row r="22" customFormat="false" ht="12.75" hidden="false" customHeight="true" outlineLevel="0" collapsed="false">
      <c r="A22" s="83" t="s">
        <v>162</v>
      </c>
      <c r="B22" s="131" t="n">
        <v>15240.1921719941</v>
      </c>
      <c r="C22" s="85" t="s">
        <v>160</v>
      </c>
      <c r="D22" s="79" t="n">
        <v>100.548628551828</v>
      </c>
      <c r="E22" s="79" t="n">
        <v>10.6753611332297</v>
      </c>
      <c r="F22" s="79" t="n">
        <v>1.37432432732081</v>
      </c>
      <c r="G22" s="81"/>
      <c r="H22" s="131" t="n">
        <v>1532.38042176031</v>
      </c>
      <c r="I22" s="131" t="n">
        <v>0.162694555175857</v>
      </c>
      <c r="J22" s="132" t="n">
        <v>0.0209449668550157</v>
      </c>
    </row>
    <row r="23" customFormat="false" ht="12.75" hidden="false" customHeight="true" outlineLevel="0" collapsed="false">
      <c r="A23" s="83" t="s">
        <v>163</v>
      </c>
      <c r="B23" s="131" t="n">
        <v>98.4162589739317</v>
      </c>
      <c r="C23" s="85" t="s">
        <v>160</v>
      </c>
      <c r="D23" s="79" t="n">
        <v>50.843965445477</v>
      </c>
      <c r="E23" s="79" t="n">
        <v>0.959539600613556</v>
      </c>
      <c r="F23" s="79" t="n">
        <v>0.416660309279195</v>
      </c>
      <c r="G23" s="81"/>
      <c r="H23" s="131" t="n">
        <v>5.0038728705437</v>
      </c>
      <c r="I23" s="131" t="n">
        <v>9.44342978297267E-005</v>
      </c>
      <c r="J23" s="132" t="n">
        <v>4.10061489021798E-005</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932803.243832124</v>
      </c>
      <c r="C26" s="85" t="s">
        <v>160</v>
      </c>
      <c r="D26" s="51"/>
      <c r="E26" s="51"/>
      <c r="F26" s="51"/>
      <c r="G26" s="81"/>
      <c r="H26" s="79" t="n">
        <v>63840.5530223035</v>
      </c>
      <c r="I26" s="79" t="n">
        <v>0.232139255012992</v>
      </c>
      <c r="J26" s="82" t="n">
        <v>0.942283460990027</v>
      </c>
    </row>
    <row r="27" customFormat="false" ht="12.75" hidden="false" customHeight="true" outlineLevel="0" collapsed="false">
      <c r="A27" s="83" t="s">
        <v>161</v>
      </c>
      <c r="B27" s="131" t="n">
        <v>728170.787887951</v>
      </c>
      <c r="C27" s="85" t="s">
        <v>160</v>
      </c>
      <c r="D27" s="79" t="n">
        <v>64.9135717203498</v>
      </c>
      <c r="E27" s="79" t="n">
        <v>0.23947642476555</v>
      </c>
      <c r="F27" s="79" t="n">
        <v>0.378706835778788</v>
      </c>
      <c r="G27" s="81"/>
      <c r="H27" s="131" t="n">
        <v>47268.1666642281</v>
      </c>
      <c r="I27" s="131" t="n">
        <v>0.17437973690212</v>
      </c>
      <c r="J27" s="132" t="n">
        <v>0.275763254987593</v>
      </c>
    </row>
    <row r="28" customFormat="false" ht="12.75" hidden="false" customHeight="true" outlineLevel="0" collapsed="false">
      <c r="A28" s="83" t="s">
        <v>162</v>
      </c>
      <c r="B28" s="131" t="n">
        <v>176071.753444284</v>
      </c>
      <c r="C28" s="85" t="s">
        <v>160</v>
      </c>
      <c r="D28" s="79" t="n">
        <v>86.0346160038416</v>
      </c>
      <c r="E28" s="79" t="n">
        <v>0.23649191985316</v>
      </c>
      <c r="F28" s="79" t="n">
        <v>3.73345663971547</v>
      </c>
      <c r="G28" s="81"/>
      <c r="H28" s="131" t="n">
        <v>15148.2656967021</v>
      </c>
      <c r="I28" s="131" t="n">
        <v>0.0416395470039509</v>
      </c>
      <c r="J28" s="132" t="n">
        <v>0.657356256962908</v>
      </c>
    </row>
    <row r="29" customFormat="false" ht="12.75" hidden="false" customHeight="true" outlineLevel="0" collapsed="false">
      <c r="A29" s="83" t="s">
        <v>163</v>
      </c>
      <c r="B29" s="131" t="n">
        <v>28560.7024998893</v>
      </c>
      <c r="C29" s="85" t="s">
        <v>160</v>
      </c>
      <c r="D29" s="79" t="n">
        <v>49.8629423200957</v>
      </c>
      <c r="E29" s="79" t="n">
        <v>0.56441087564226</v>
      </c>
      <c r="F29" s="79" t="n">
        <v>0.320858670740395</v>
      </c>
      <c r="G29" s="81"/>
      <c r="H29" s="131" t="n">
        <v>1424.1206613734</v>
      </c>
      <c r="I29" s="131" t="n">
        <v>0.0161199711069206</v>
      </c>
      <c r="J29" s="132" t="n">
        <v>0.00916394903952637</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51134.39588862</v>
      </c>
      <c r="C32" s="85" t="s">
        <v>160</v>
      </c>
      <c r="D32" s="51"/>
      <c r="E32" s="51"/>
      <c r="F32" s="51"/>
      <c r="G32" s="81"/>
      <c r="H32" s="79" t="n">
        <v>27945.8087594104</v>
      </c>
      <c r="I32" s="79" t="n">
        <v>0.861729824533571</v>
      </c>
      <c r="J32" s="82" t="n">
        <v>1.04867823816364</v>
      </c>
    </row>
    <row r="33" customFormat="false" ht="12.75" hidden="false" customHeight="true" outlineLevel="0" collapsed="false">
      <c r="A33" s="83" t="s">
        <v>161</v>
      </c>
      <c r="B33" s="131" t="n">
        <v>231545.909975423</v>
      </c>
      <c r="C33" s="85" t="s">
        <v>160</v>
      </c>
      <c r="D33" s="79" t="n">
        <v>71.6721362808701</v>
      </c>
      <c r="E33" s="79" t="n">
        <v>0.277973584791999</v>
      </c>
      <c r="F33" s="79" t="n">
        <v>0.380324696803476</v>
      </c>
      <c r="G33" s="81"/>
      <c r="H33" s="131" t="n">
        <v>16595.3900150366</v>
      </c>
      <c r="I33" s="131" t="n">
        <v>0.0643636466397937</v>
      </c>
      <c r="J33" s="132" t="n">
        <v>0.0880626280074876</v>
      </c>
    </row>
    <row r="34" customFormat="false" ht="12.75" hidden="false" customHeight="true" outlineLevel="0" collapsed="false">
      <c r="A34" s="83" t="s">
        <v>162</v>
      </c>
      <c r="B34" s="131" t="n">
        <v>112929.386128981</v>
      </c>
      <c r="C34" s="85" t="s">
        <v>160</v>
      </c>
      <c r="D34" s="79" t="n">
        <v>90.4904626211549</v>
      </c>
      <c r="E34" s="79" t="n">
        <v>0.130547665959617</v>
      </c>
      <c r="F34" s="79" t="n">
        <v>8.15464954383089</v>
      </c>
      <c r="G34" s="81"/>
      <c r="H34" s="131" t="n">
        <v>10219.0323943346</v>
      </c>
      <c r="I34" s="131" t="n">
        <v>0.0147426677773909</v>
      </c>
      <c r="J34" s="132" t="n">
        <v>0.920899567081799</v>
      </c>
    </row>
    <row r="35" customFormat="false" ht="12.75" hidden="false" customHeight="true" outlineLevel="0" collapsed="false">
      <c r="A35" s="83" t="s">
        <v>163</v>
      </c>
      <c r="B35" s="131" t="n">
        <v>22849.0971842161</v>
      </c>
      <c r="C35" s="85" t="s">
        <v>160</v>
      </c>
      <c r="D35" s="79" t="n">
        <v>49.5155822095602</v>
      </c>
      <c r="E35" s="79" t="n">
        <v>0.634934306347559</v>
      </c>
      <c r="F35" s="79" t="n">
        <v>0.399433741823273</v>
      </c>
      <c r="G35" s="81"/>
      <c r="H35" s="131" t="n">
        <v>1131.38635003928</v>
      </c>
      <c r="I35" s="131" t="n">
        <v>0.0145076756713282</v>
      </c>
      <c r="J35" s="132" t="n">
        <v>0.00912670038557506</v>
      </c>
    </row>
    <row r="36" customFormat="false" ht="12.75" hidden="false" customHeight="true" outlineLevel="0" collapsed="false">
      <c r="A36" s="83" t="s">
        <v>164</v>
      </c>
      <c r="B36" s="131" t="n">
        <v>183810.0026</v>
      </c>
      <c r="C36" s="85" t="s">
        <v>160</v>
      </c>
      <c r="D36" s="79" t="n">
        <v>94.1605955651101</v>
      </c>
      <c r="E36" s="79" t="n">
        <v>4.17885764419797</v>
      </c>
      <c r="F36" s="79" t="n">
        <v>0.166418270257824</v>
      </c>
      <c r="G36" s="100" t="s">
        <v>165</v>
      </c>
      <c r="H36" s="131" t="n">
        <v>17307.6593156404</v>
      </c>
      <c r="I36" s="131" t="n">
        <v>0.768115834445058</v>
      </c>
      <c r="J36" s="132" t="n">
        <v>0.0305893426887782</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07390.585565409</v>
      </c>
      <c r="C38" s="129" t="s">
        <v>160</v>
      </c>
      <c r="D38" s="51"/>
      <c r="E38" s="51"/>
      <c r="F38" s="51"/>
      <c r="G38" s="81"/>
      <c r="H38" s="79" t="n">
        <v>13778.8235800249</v>
      </c>
      <c r="I38" s="79" t="n">
        <v>0.144432677241628</v>
      </c>
      <c r="J38" s="82" t="n">
        <v>0.114633573324091</v>
      </c>
    </row>
    <row r="39" customFormat="false" ht="12.75" hidden="false" customHeight="true" outlineLevel="0" collapsed="false">
      <c r="A39" s="83" t="s">
        <v>161</v>
      </c>
      <c r="B39" s="131" t="n">
        <v>183008.59176413</v>
      </c>
      <c r="C39" s="129" t="s">
        <v>160</v>
      </c>
      <c r="D39" s="79" t="n">
        <v>68.6715617381925</v>
      </c>
      <c r="E39" s="79" t="n">
        <v>0.559135124785605</v>
      </c>
      <c r="F39" s="79" t="n">
        <v>0.331657032560073</v>
      </c>
      <c r="G39" s="81"/>
      <c r="H39" s="131" t="n">
        <v>12567.4858079501</v>
      </c>
      <c r="I39" s="131" t="n">
        <v>0.102326531792875</v>
      </c>
      <c r="J39" s="132" t="n">
        <v>0.0606960864774893</v>
      </c>
    </row>
    <row r="40" customFormat="false" ht="12.75" hidden="false" customHeight="true" outlineLevel="0" collapsed="false">
      <c r="A40" s="83" t="s">
        <v>162</v>
      </c>
      <c r="B40" s="131" t="n">
        <v>423.993293624246</v>
      </c>
      <c r="C40" s="129" t="s">
        <v>160</v>
      </c>
      <c r="D40" s="79" t="n">
        <v>59.0609967156133</v>
      </c>
      <c r="E40" s="79" t="n">
        <v>0.0923927198650193</v>
      </c>
      <c r="F40" s="79" t="n">
        <v>107.71606342264</v>
      </c>
      <c r="G40" s="81"/>
      <c r="H40" s="131" t="n">
        <v>25.0414665221837</v>
      </c>
      <c r="I40" s="131" t="n">
        <v>3.91738936024718E-005</v>
      </c>
      <c r="J40" s="132" t="n">
        <v>0.0456708885068034</v>
      </c>
    </row>
    <row r="41" customFormat="false" ht="12.75" hidden="false" customHeight="true" outlineLevel="0" collapsed="false">
      <c r="A41" s="83" t="s">
        <v>163</v>
      </c>
      <c r="B41" s="131" t="n">
        <v>23958.000507654</v>
      </c>
      <c r="C41" s="129" t="s">
        <v>160</v>
      </c>
      <c r="D41" s="79" t="n">
        <v>49.5156640961585</v>
      </c>
      <c r="E41" s="79" t="n">
        <v>1.75586320493279</v>
      </c>
      <c r="F41" s="79" t="n">
        <v>0.345045419677534</v>
      </c>
      <c r="G41" s="81"/>
      <c r="H41" s="131" t="n">
        <v>1186.29630555259</v>
      </c>
      <c r="I41" s="131" t="n">
        <v>0.0420669715551509</v>
      </c>
      <c r="J41" s="132" t="n">
        <v>0.00826659833979807</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s">
        <v>111</v>
      </c>
      <c r="J42" s="132" t="s">
        <v>111</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433587.62934952</v>
      </c>
      <c r="C44" s="129" t="s">
        <v>160</v>
      </c>
      <c r="D44" s="51"/>
      <c r="E44" s="51"/>
      <c r="F44" s="51"/>
      <c r="G44" s="81"/>
      <c r="H44" s="79" t="n">
        <v>105840.381615276</v>
      </c>
      <c r="I44" s="79" t="n">
        <v>8.08593743651779</v>
      </c>
      <c r="J44" s="82" t="n">
        <v>3.36388911799002</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04567.433982418</v>
      </c>
      <c r="C46" s="129" t="s">
        <v>160</v>
      </c>
      <c r="D46" s="79" t="n">
        <v>68.4802847611559</v>
      </c>
      <c r="E46" s="79" t="n">
        <v>10.5480303918453</v>
      </c>
      <c r="F46" s="79" t="n">
        <v>1.37949637842929</v>
      </c>
      <c r="G46" s="81"/>
      <c r="H46" s="131" t="n">
        <v>14008.8361319749</v>
      </c>
      <c r="I46" s="131" t="n">
        <v>2.15778351082835</v>
      </c>
      <c r="J46" s="132" t="n">
        <v>0.282200034323319</v>
      </c>
    </row>
    <row r="47" customFormat="false" ht="12.75" hidden="false" customHeight="true" outlineLevel="0" collapsed="false">
      <c r="A47" s="83" t="s">
        <v>162</v>
      </c>
      <c r="B47" s="131" t="n">
        <v>328.866241269936</v>
      </c>
      <c r="C47" s="129" t="s">
        <v>160</v>
      </c>
      <c r="D47" s="79" t="n">
        <v>52.2238727957732</v>
      </c>
      <c r="E47" s="79" t="s">
        <v>111</v>
      </c>
      <c r="F47" s="79" t="s">
        <v>111</v>
      </c>
      <c r="G47" s="81"/>
      <c r="H47" s="131" t="n">
        <v>17.1746687509052</v>
      </c>
      <c r="I47" s="131" t="s">
        <v>111</v>
      </c>
      <c r="J47" s="132" t="s">
        <v>111</v>
      </c>
    </row>
    <row r="48" customFormat="false" ht="12.75" hidden="false" customHeight="true" outlineLevel="0" collapsed="false">
      <c r="A48" s="83" t="s">
        <v>163</v>
      </c>
      <c r="B48" s="131" t="n">
        <v>22610.7975193233</v>
      </c>
      <c r="C48" s="129" t="s">
        <v>160</v>
      </c>
      <c r="D48" s="79" t="n">
        <v>49.5156640961585</v>
      </c>
      <c r="E48" s="79" t="n">
        <v>33.0782280159023</v>
      </c>
      <c r="F48" s="79" t="n">
        <v>1.39421636674801</v>
      </c>
      <c r="G48" s="81"/>
      <c r="H48" s="131" t="n">
        <v>1119.58865491307</v>
      </c>
      <c r="I48" s="131" t="n">
        <v>0.747925115965575</v>
      </c>
      <c r="J48" s="132" t="n">
        <v>0.0315243439666659</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82513.4847585863</v>
      </c>
      <c r="C52" s="129" t="s">
        <v>160</v>
      </c>
      <c r="D52" s="79" t="n">
        <v>66.7223818247142</v>
      </c>
      <c r="E52" s="79" t="n">
        <v>1.25776176145886</v>
      </c>
      <c r="F52" s="79" t="n">
        <v>0.61326285621504</v>
      </c>
      <c r="G52" s="81"/>
      <c r="H52" s="131" t="n">
        <v>5505.49623575013</v>
      </c>
      <c r="I52" s="131" t="n">
        <v>0.103782305934068</v>
      </c>
      <c r="J52" s="132" t="n">
        <v>0.0506024553393068</v>
      </c>
    </row>
    <row r="53" customFormat="false" ht="12.75" hidden="false" customHeight="true" outlineLevel="0" collapsed="false">
      <c r="A53" s="83" t="s">
        <v>162</v>
      </c>
      <c r="B53" s="131" t="n">
        <v>11994.314294462</v>
      </c>
      <c r="C53" s="129" t="s">
        <v>160</v>
      </c>
      <c r="D53" s="79" t="n">
        <v>94.8921241937751</v>
      </c>
      <c r="E53" s="79" t="n">
        <v>7.20051733070945</v>
      </c>
      <c r="F53" s="79" t="n">
        <v>16.0666085572269</v>
      </c>
      <c r="G53" s="81"/>
      <c r="H53" s="131" t="n">
        <v>1138.16596164926</v>
      </c>
      <c r="I53" s="131" t="n">
        <v>0.0863652679472499</v>
      </c>
      <c r="J53" s="132" t="n">
        <v>0.192707952681472</v>
      </c>
    </row>
    <row r="54" customFormat="false" ht="12.75" hidden="false" customHeight="true" outlineLevel="0" collapsed="false">
      <c r="A54" s="83" t="s">
        <v>163</v>
      </c>
      <c r="B54" s="131" t="n">
        <v>34241.4928084147</v>
      </c>
      <c r="C54" s="129" t="s">
        <v>160</v>
      </c>
      <c r="D54" s="79" t="n">
        <v>49.538657914563</v>
      </c>
      <c r="E54" s="79" t="n">
        <v>4.1230968488413</v>
      </c>
      <c r="F54" s="79" t="n">
        <v>0.767911146862932</v>
      </c>
      <c r="G54" s="81"/>
      <c r="H54" s="131" t="n">
        <v>1696.27759872003</v>
      </c>
      <c r="I54" s="131" t="n">
        <v>0.141180991097997</v>
      </c>
      <c r="J54" s="132" t="n">
        <v>0.0262944240128086</v>
      </c>
    </row>
    <row r="55" customFormat="false" ht="12.75" hidden="false" customHeight="true" outlineLevel="0" collapsed="false">
      <c r="A55" s="83" t="s">
        <v>164</v>
      </c>
      <c r="B55" s="131" t="s">
        <v>111</v>
      </c>
      <c r="C55" s="129" t="s">
        <v>160</v>
      </c>
      <c r="D55" s="79" t="s">
        <v>111</v>
      </c>
      <c r="E55" s="79" t="s">
        <v>111</v>
      </c>
      <c r="F55" s="79" t="s">
        <v>111</v>
      </c>
      <c r="G55" s="100" t="s">
        <v>165</v>
      </c>
      <c r="H55" s="131" t="s">
        <v>111</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27098.6133224145</v>
      </c>
      <c r="C58" s="129" t="s">
        <v>160</v>
      </c>
      <c r="D58" s="79" t="n">
        <v>68.8596839735216</v>
      </c>
      <c r="E58" s="79" t="n">
        <v>1.05394163814142</v>
      </c>
      <c r="F58" s="79" t="n">
        <v>1.56616379039113</v>
      </c>
      <c r="G58" s="81"/>
      <c r="H58" s="131" t="n">
        <v>1866.00194950213</v>
      </c>
      <c r="I58" s="131" t="n">
        <v>0.0285603569163864</v>
      </c>
      <c r="J58" s="132" t="n">
        <v>0.0424408669553762</v>
      </c>
    </row>
    <row r="59" customFormat="false" ht="12.75" hidden="false" customHeight="true" outlineLevel="0" collapsed="false">
      <c r="A59" s="83" t="s">
        <v>162</v>
      </c>
      <c r="B59" s="131" t="n">
        <v>32.7552244616263</v>
      </c>
      <c r="C59" s="129" t="s">
        <v>160</v>
      </c>
      <c r="D59" s="79" t="n">
        <v>40.3152948108106</v>
      </c>
      <c r="E59" s="79" t="s">
        <v>111</v>
      </c>
      <c r="F59" s="79" t="s">
        <v>111</v>
      </c>
      <c r="G59" s="81"/>
      <c r="H59" s="131" t="n">
        <v>1.32053653076474</v>
      </c>
      <c r="I59" s="131" t="s">
        <v>111</v>
      </c>
      <c r="J59" s="132" t="s">
        <v>111</v>
      </c>
    </row>
    <row r="60" customFormat="false" ht="12.75" hidden="false" customHeight="true" outlineLevel="0" collapsed="false">
      <c r="A60" s="83" t="s">
        <v>163</v>
      </c>
      <c r="B60" s="131" t="n">
        <v>5289.12081431451</v>
      </c>
      <c r="C60" s="129" t="s">
        <v>160</v>
      </c>
      <c r="D60" s="79" t="n">
        <v>49.4808341349158</v>
      </c>
      <c r="E60" s="79" t="n">
        <v>8.80086495298503</v>
      </c>
      <c r="F60" s="79" t="n">
        <v>1.05163509325368</v>
      </c>
      <c r="G60" s="81"/>
      <c r="H60" s="131" t="n">
        <v>261.710109732627</v>
      </c>
      <c r="I60" s="131" t="n">
        <v>0.0465488380068042</v>
      </c>
      <c r="J60" s="132" t="n">
        <v>0.00556222506079163</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207777.003120529</v>
      </c>
      <c r="C64" s="129" t="s">
        <v>160</v>
      </c>
      <c r="D64" s="79" t="n">
        <v>62.5360511815708</v>
      </c>
      <c r="E64" s="79" t="n">
        <v>0.19153920518413</v>
      </c>
      <c r="F64" s="79" t="n">
        <v>0.282614365685339</v>
      </c>
      <c r="G64" s="81"/>
      <c r="H64" s="131" t="n">
        <v>12993.5533014988</v>
      </c>
      <c r="I64" s="131" t="n">
        <v>0.0397974420332466</v>
      </c>
      <c r="J64" s="132" t="n">
        <v>0.0587207659409091</v>
      </c>
    </row>
    <row r="65" customFormat="false" ht="12.75" hidden="false" customHeight="true" outlineLevel="0" collapsed="false">
      <c r="A65" s="83" t="s">
        <v>162</v>
      </c>
      <c r="B65" s="131" t="n">
        <v>10289.60643513</v>
      </c>
      <c r="C65" s="129" t="s">
        <v>160</v>
      </c>
      <c r="D65" s="79" t="n">
        <v>90.6033333333333</v>
      </c>
      <c r="E65" s="79" t="n">
        <v>0.13091367844945</v>
      </c>
      <c r="F65" s="79" t="n">
        <v>34.0393436049375</v>
      </c>
      <c r="G65" s="81"/>
      <c r="H65" s="131" t="n">
        <v>932.272641710895</v>
      </c>
      <c r="I65" s="131" t="n">
        <v>0.00134705022822</v>
      </c>
      <c r="J65" s="132" t="n">
        <v>0.350251449004966</v>
      </c>
    </row>
    <row r="66" customFormat="false" ht="12.75" hidden="false" customHeight="true" outlineLevel="0" collapsed="false">
      <c r="A66" s="83" t="s">
        <v>163</v>
      </c>
      <c r="B66" s="131" t="n">
        <v>2.30900306129214</v>
      </c>
      <c r="C66" s="129" t="s">
        <v>160</v>
      </c>
      <c r="D66" s="79" t="n">
        <v>50.9666666666667</v>
      </c>
      <c r="E66" s="79" t="n">
        <v>0.211068529371732</v>
      </c>
      <c r="F66" s="79" t="n">
        <v>0.197330781935005</v>
      </c>
      <c r="G66" s="81"/>
      <c r="H66" s="131" t="n">
        <v>0.11768218935719</v>
      </c>
      <c r="I66" s="131" t="n">
        <v>4.8735788046176E-007</v>
      </c>
      <c r="J66" s="132" t="n">
        <v>4.55637379575098E-007</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330068.018541633</v>
      </c>
      <c r="C70" s="129" t="s">
        <v>160</v>
      </c>
      <c r="D70" s="79" t="n">
        <v>69.2143231791681</v>
      </c>
      <c r="E70" s="79" t="n">
        <v>0.974645631882999</v>
      </c>
      <c r="F70" s="79" t="n">
        <v>0.714116528150102</v>
      </c>
      <c r="G70" s="81"/>
      <c r="H70" s="131" t="n">
        <v>22845.4345064482</v>
      </c>
      <c r="I70" s="131" t="n">
        <v>0.321699352495879</v>
      </c>
      <c r="J70" s="132" t="n">
        <v>0.235707027454334</v>
      </c>
    </row>
    <row r="71" customFormat="false" ht="12.75" hidden="false" customHeight="true" outlineLevel="0" collapsed="false">
      <c r="A71" s="83" t="s">
        <v>162</v>
      </c>
      <c r="B71" s="131" t="n">
        <v>235550.435723415</v>
      </c>
      <c r="C71" s="129" t="s">
        <v>160</v>
      </c>
      <c r="D71" s="79" t="n">
        <v>91.8140902599884</v>
      </c>
      <c r="E71" s="79" t="n">
        <v>3.10778023751283</v>
      </c>
      <c r="F71" s="79" t="n">
        <v>2.44568429280265</v>
      </c>
      <c r="G71" s="81"/>
      <c r="H71" s="131" t="n">
        <v>21626.8489662892</v>
      </c>
      <c r="I71" s="131" t="n">
        <v>0.732038989078765</v>
      </c>
      <c r="J71" s="132" t="n">
        <v>0.576082000811577</v>
      </c>
    </row>
    <row r="72" customFormat="false" ht="12.75" hidden="false" customHeight="true" outlineLevel="0" collapsed="false">
      <c r="A72" s="83" t="s">
        <v>163</v>
      </c>
      <c r="B72" s="131" t="n">
        <v>40849.5121838384</v>
      </c>
      <c r="C72" s="129" t="s">
        <v>160</v>
      </c>
      <c r="D72" s="79" t="n">
        <v>49.5156640961585</v>
      </c>
      <c r="E72" s="79" t="n">
        <v>4.90341018902852</v>
      </c>
      <c r="F72" s="79" t="n">
        <v>0.542015564268109</v>
      </c>
      <c r="G72" s="81"/>
      <c r="H72" s="131" t="n">
        <v>2022.69072378688</v>
      </c>
      <c r="I72" s="131" t="n">
        <v>0.200301914259078</v>
      </c>
      <c r="J72" s="132" t="n">
        <v>0.0221410713964002</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119569614371193</v>
      </c>
      <c r="J73" s="132" t="n">
        <v>1.35442405498452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37073.079025017</v>
      </c>
      <c r="C76" s="129" t="s">
        <v>160</v>
      </c>
      <c r="D76" s="79" t="n">
        <v>78.8137870520133</v>
      </c>
      <c r="E76" s="79" t="n">
        <v>4.44869571919005</v>
      </c>
      <c r="F76" s="79" t="n">
        <v>1.43761023966204</v>
      </c>
      <c r="G76" s="81"/>
      <c r="H76" s="131" t="n">
        <v>10803.2484608415</v>
      </c>
      <c r="I76" s="131" t="n">
        <v>0.609796419874793</v>
      </c>
      <c r="J76" s="132" t="n">
        <v>0.197057661988368</v>
      </c>
    </row>
    <row r="77" customFormat="false" ht="12.75" hidden="false" customHeight="true" outlineLevel="0" collapsed="false">
      <c r="A77" s="83" t="s">
        <v>162</v>
      </c>
      <c r="B77" s="131" t="n">
        <v>281435.001897987</v>
      </c>
      <c r="C77" s="129" t="s">
        <v>160</v>
      </c>
      <c r="D77" s="79" t="n">
        <v>90.4101147384255</v>
      </c>
      <c r="E77" s="79" t="n">
        <v>11.0338332496456</v>
      </c>
      <c r="F77" s="79" t="n">
        <v>5.08577276881401</v>
      </c>
      <c r="G77" s="81"/>
      <c r="H77" s="131" t="n">
        <v>25444.570813006</v>
      </c>
      <c r="I77" s="131" t="n">
        <v>3.10530688155607</v>
      </c>
      <c r="J77" s="132" t="n">
        <v>1.4313144688439</v>
      </c>
    </row>
    <row r="78" customFormat="false" ht="12.75" hidden="false" customHeight="true" outlineLevel="0" collapsed="false">
      <c r="A78" s="83" t="s">
        <v>163</v>
      </c>
      <c r="B78" s="131" t="n">
        <v>1097.30466981273</v>
      </c>
      <c r="C78" s="129" t="s">
        <v>160</v>
      </c>
      <c r="D78" s="79" t="n">
        <v>49.7448078587367</v>
      </c>
      <c r="E78" s="79" t="n">
        <v>21.2332384516546</v>
      </c>
      <c r="F78" s="79" t="n">
        <v>0.671097767300193</v>
      </c>
      <c r="G78" s="81"/>
      <c r="H78" s="131" t="n">
        <v>54.5852099623289</v>
      </c>
      <c r="I78" s="131" t="n">
        <v>0.0232993317082479</v>
      </c>
      <c r="J78" s="132" t="n">
        <v>0.0007363987139594</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15991.138995386</v>
      </c>
      <c r="C82" s="129" t="s">
        <v>160</v>
      </c>
      <c r="D82" s="79" t="n">
        <v>78.0283484352459</v>
      </c>
      <c r="E82" s="79" t="n">
        <v>1.14211525236325</v>
      </c>
      <c r="F82" s="79" t="n">
        <v>0.598451958246555</v>
      </c>
      <c r="G82" s="81"/>
      <c r="H82" s="131" t="n">
        <v>-9050.59700893302</v>
      </c>
      <c r="I82" s="131" t="n">
        <v>-0.132475248985616</v>
      </c>
      <c r="J82" s="132" t="n">
        <v>-0.0694151242710374</v>
      </c>
    </row>
    <row r="83" customFormat="false" ht="12.75" hidden="false" customHeight="true" outlineLevel="0" collapsed="false">
      <c r="A83" s="83" t="s">
        <v>162</v>
      </c>
      <c r="B83" s="131" t="n">
        <v>-81985.8768079706</v>
      </c>
      <c r="C83" s="129" t="s">
        <v>160</v>
      </c>
      <c r="D83" s="79" t="n">
        <v>90.0715241820112</v>
      </c>
      <c r="E83" s="79" t="n">
        <v>1.55236588094049</v>
      </c>
      <c r="F83" s="79" t="n">
        <v>0.849147833349933</v>
      </c>
      <c r="G83" s="81"/>
      <c r="H83" s="131" t="n">
        <v>-7384.59288549251</v>
      </c>
      <c r="I83" s="131" t="n">
        <v>-0.127272077875684</v>
      </c>
      <c r="J83" s="132" t="n">
        <v>-0.0696181296567828</v>
      </c>
    </row>
    <row r="84" customFormat="false" ht="12.75" hidden="false" customHeight="true" outlineLevel="0" collapsed="false">
      <c r="A84" s="83" t="s">
        <v>163</v>
      </c>
      <c r="B84" s="131" t="n">
        <v>-1254.50441321454</v>
      </c>
      <c r="C84" s="129" t="s">
        <v>160</v>
      </c>
      <c r="D84" s="79" t="n">
        <v>49.6790947077041</v>
      </c>
      <c r="E84" s="79" t="n">
        <v>0.992573673000341</v>
      </c>
      <c r="F84" s="79" t="n">
        <v>0.346570685335024</v>
      </c>
      <c r="G84" s="81"/>
      <c r="H84" s="131" t="n">
        <v>-62.3226435553177</v>
      </c>
      <c r="I84" s="131" t="n">
        <v>-0.00124518805321949</v>
      </c>
      <c r="J84" s="132" t="n">
        <v>-0.000434774454243574</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1"/>
    </row>
    <row r="5" customFormat="false" ht="12.75" hidden="false" customHeight="true" outlineLevel="0" collapsed="false">
      <c r="J5" s="620"/>
      <c r="K5" s="496" t="s">
        <v>458</v>
      </c>
      <c r="L5" s="620"/>
    </row>
    <row r="6" customFormat="false" ht="12.75" hidden="false" customHeight="true" outlineLevel="0" collapsed="false">
      <c r="A6" s="1532" t="s">
        <v>1452</v>
      </c>
      <c r="B6" s="939" t="s">
        <v>857</v>
      </c>
      <c r="C6" s="939"/>
      <c r="D6" s="939"/>
      <c r="E6" s="939" t="s">
        <v>332</v>
      </c>
      <c r="F6" s="939"/>
      <c r="G6" s="1533" t="s">
        <v>151</v>
      </c>
      <c r="H6" s="1533"/>
      <c r="I6" s="1533"/>
      <c r="J6" s="1534"/>
      <c r="K6" s="1143" t="s">
        <v>787</v>
      </c>
      <c r="L6" s="937" t="s">
        <v>404</v>
      </c>
    </row>
    <row r="7" customFormat="false" ht="13.5" hidden="false" customHeight="true" outlineLevel="0" collapsed="false">
      <c r="A7" s="1053" t="s">
        <v>369</v>
      </c>
      <c r="B7" s="1535"/>
      <c r="C7" s="1536"/>
      <c r="D7" s="1537"/>
      <c r="E7" s="1535"/>
      <c r="F7" s="1537"/>
      <c r="G7" s="1538"/>
      <c r="H7" s="1539"/>
      <c r="I7" s="1540"/>
      <c r="J7" s="1534"/>
      <c r="K7" s="948" t="s">
        <v>1453</v>
      </c>
      <c r="L7" s="1541" t="n">
        <v>126428</v>
      </c>
    </row>
    <row r="8" customFormat="false" ht="15" hidden="false" customHeight="true" outlineLevel="0" collapsed="false">
      <c r="A8" s="1053"/>
      <c r="B8" s="285" t="s">
        <v>1454</v>
      </c>
      <c r="C8" s="403" t="s">
        <v>1455</v>
      </c>
      <c r="D8" s="285" t="s">
        <v>1456</v>
      </c>
      <c r="E8" s="1542" t="s">
        <v>1457</v>
      </c>
      <c r="F8" s="1542" t="s">
        <v>1458</v>
      </c>
      <c r="G8" s="1543" t="s">
        <v>1459</v>
      </c>
      <c r="H8" s="1543"/>
      <c r="I8" s="287" t="s">
        <v>1460</v>
      </c>
      <c r="J8" s="1534"/>
      <c r="K8" s="1544" t="s">
        <v>1461</v>
      </c>
      <c r="L8" s="1545" t="n">
        <v>125870</v>
      </c>
    </row>
    <row r="9" customFormat="false" ht="14.25" hidden="false" customHeight="true" outlineLevel="0" collapsed="false">
      <c r="A9" s="1053"/>
      <c r="B9" s="285"/>
      <c r="C9" s="403"/>
      <c r="D9" s="285"/>
      <c r="E9" s="1546"/>
      <c r="F9" s="1546"/>
      <c r="G9" s="1547" t="s">
        <v>1462</v>
      </c>
      <c r="H9" s="1546" t="s">
        <v>1463</v>
      </c>
      <c r="I9" s="1548"/>
      <c r="J9" s="1534"/>
      <c r="K9" s="950" t="s">
        <v>1464</v>
      </c>
      <c r="L9" s="1545" t="n">
        <v>1.118</v>
      </c>
    </row>
    <row r="10" customFormat="false" ht="13.5" hidden="false" customHeight="true" outlineLevel="0" collapsed="false">
      <c r="A10" s="1549"/>
      <c r="B10" s="882" t="s">
        <v>1465</v>
      </c>
      <c r="C10" s="403"/>
      <c r="D10" s="882" t="s">
        <v>1466</v>
      </c>
      <c r="E10" s="403" t="s">
        <v>1467</v>
      </c>
      <c r="F10" s="403"/>
      <c r="G10" s="404" t="s">
        <v>83</v>
      </c>
      <c r="H10" s="404"/>
      <c r="I10" s="404"/>
      <c r="J10" s="1534"/>
      <c r="K10" s="950" t="s">
        <v>1468</v>
      </c>
      <c r="L10" s="1550" t="n">
        <v>0.075</v>
      </c>
    </row>
    <row r="11" customFormat="false" ht="13.5" hidden="false" customHeight="true" outlineLevel="0" collapsed="false">
      <c r="A11" s="965" t="s">
        <v>1469</v>
      </c>
      <c r="B11" s="1551" t="n">
        <v>2005.82014464721</v>
      </c>
      <c r="C11" s="1551" t="n">
        <v>0.94273484020335</v>
      </c>
      <c r="D11" s="1552" t="n">
        <v>40.0399294816115</v>
      </c>
      <c r="E11" s="142" t="n">
        <v>0.182523915505881</v>
      </c>
      <c r="F11" s="142" t="s">
        <v>111</v>
      </c>
      <c r="G11" s="1551" t="n">
        <v>365.293418315867</v>
      </c>
      <c r="H11" s="1552" t="n">
        <v>0.816728285714286</v>
      </c>
      <c r="I11" s="1553" t="s">
        <v>111</v>
      </c>
      <c r="J11" s="1534"/>
      <c r="K11" s="965" t="s">
        <v>1470</v>
      </c>
      <c r="L11" s="1550" t="n">
        <v>0.148458149779736</v>
      </c>
    </row>
    <row r="12" customFormat="false" ht="14.25" hidden="false" customHeight="true" outlineLevel="0" collapsed="false">
      <c r="A12" s="965" t="s">
        <v>1471</v>
      </c>
      <c r="B12" s="1554" t="s">
        <v>252</v>
      </c>
      <c r="C12" s="1554" t="s">
        <v>252</v>
      </c>
      <c r="D12" s="1554" t="s">
        <v>252</v>
      </c>
      <c r="E12" s="79" t="s">
        <v>252</v>
      </c>
      <c r="F12" s="79" t="s">
        <v>252</v>
      </c>
      <c r="G12" s="79" t="s">
        <v>252</v>
      </c>
      <c r="H12" s="79" t="s">
        <v>252</v>
      </c>
      <c r="I12" s="130" t="s">
        <v>252</v>
      </c>
      <c r="J12" s="1534"/>
      <c r="K12" s="950" t="s">
        <v>1472</v>
      </c>
      <c r="L12" s="1555" t="n">
        <v>0</v>
      </c>
    </row>
    <row r="13" customFormat="false" ht="13.5" hidden="false" customHeight="true" outlineLevel="0" collapsed="false">
      <c r="A13" s="635" t="s">
        <v>1473</v>
      </c>
      <c r="B13" s="1554" t="s">
        <v>252</v>
      </c>
      <c r="C13" s="1554" t="s">
        <v>252</v>
      </c>
      <c r="D13" s="1554" t="s">
        <v>252</v>
      </c>
      <c r="E13" s="79" t="s">
        <v>252</v>
      </c>
      <c r="F13" s="79" t="s">
        <v>252</v>
      </c>
      <c r="G13" s="1554" t="s">
        <v>252</v>
      </c>
      <c r="H13" s="1554" t="s">
        <v>252</v>
      </c>
      <c r="I13" s="1556" t="s">
        <v>252</v>
      </c>
      <c r="J13" s="1534"/>
      <c r="K13" s="950" t="s">
        <v>1474</v>
      </c>
      <c r="L13" s="1550" t="n">
        <v>0.5</v>
      </c>
    </row>
    <row r="14" customFormat="false" ht="14.25" hidden="false" customHeight="true" outlineLevel="0" collapsed="false">
      <c r="A14" s="635" t="s">
        <v>1475</v>
      </c>
      <c r="B14" s="1554" t="s">
        <v>252</v>
      </c>
      <c r="C14" s="1554" t="s">
        <v>252</v>
      </c>
      <c r="D14" s="1554" t="s">
        <v>252</v>
      </c>
      <c r="E14" s="79" t="s">
        <v>252</v>
      </c>
      <c r="F14" s="79" t="s">
        <v>252</v>
      </c>
      <c r="G14" s="1554" t="s">
        <v>252</v>
      </c>
      <c r="H14" s="1554" t="s">
        <v>252</v>
      </c>
      <c r="I14" s="1556" t="s">
        <v>252</v>
      </c>
      <c r="J14" s="1534"/>
      <c r="K14" s="950" t="s">
        <v>1476</v>
      </c>
      <c r="L14" s="1550" t="s">
        <v>252</v>
      </c>
    </row>
    <row r="15" customFormat="false" ht="14.25" hidden="false" customHeight="true" outlineLevel="0" collapsed="false">
      <c r="A15" s="1557" t="s">
        <v>1477</v>
      </c>
      <c r="B15" s="51"/>
      <c r="C15" s="51"/>
      <c r="D15" s="51"/>
      <c r="E15" s="51"/>
      <c r="F15" s="51"/>
      <c r="G15" s="79" t="n">
        <v>2.10169770451588</v>
      </c>
      <c r="H15" s="79" t="s">
        <v>124</v>
      </c>
      <c r="I15" s="130" t="s">
        <v>563</v>
      </c>
      <c r="J15" s="1534"/>
      <c r="K15" s="1558" t="s">
        <v>1478</v>
      </c>
      <c r="L15" s="1559" t="s">
        <v>252</v>
      </c>
    </row>
    <row r="16" customFormat="false" ht="12.75" hidden="false" customHeight="true" outlineLevel="0" collapsed="false">
      <c r="A16" s="134" t="s">
        <v>1435</v>
      </c>
      <c r="B16" s="524" t="n">
        <v>169.6216</v>
      </c>
      <c r="C16" s="528" t="s">
        <v>252</v>
      </c>
      <c r="D16" s="524" t="n">
        <v>94.3256047578846</v>
      </c>
      <c r="E16" s="156" t="n">
        <v>0.00475904248043881</v>
      </c>
      <c r="F16" s="159" t="s">
        <v>252</v>
      </c>
      <c r="G16" s="524" t="n">
        <v>0.8072364</v>
      </c>
      <c r="H16" s="528" t="s">
        <v>106</v>
      </c>
      <c r="I16" s="529" t="s">
        <v>252</v>
      </c>
      <c r="J16" s="1534"/>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4"/>
    </row>
    <row r="18" customFormat="false" ht="12.75" hidden="false" customHeight="true" outlineLevel="0" collapsed="false">
      <c r="A18" s="134" t="s">
        <v>1436</v>
      </c>
      <c r="B18" s="524" t="n">
        <v>187.319036770449</v>
      </c>
      <c r="C18" s="524" t="n">
        <v>1</v>
      </c>
      <c r="D18" s="524" t="n">
        <v>45.1614993894994</v>
      </c>
      <c r="E18" s="156" t="n">
        <v>0.00691046316932637</v>
      </c>
      <c r="F18" s="159" t="s">
        <v>106</v>
      </c>
      <c r="G18" s="524" t="n">
        <v>1.29446130451588</v>
      </c>
      <c r="H18" s="528" t="s">
        <v>106</v>
      </c>
      <c r="I18" s="529" t="s">
        <v>106</v>
      </c>
      <c r="J18" s="1534"/>
    </row>
    <row r="19" customFormat="false" ht="7.5" hidden="false" customHeight="true" outlineLevel="0" collapsed="false">
      <c r="A19" s="31"/>
      <c r="B19" s="31"/>
      <c r="C19" s="31"/>
      <c r="D19" s="31"/>
      <c r="E19" s="31"/>
      <c r="F19" s="31"/>
      <c r="G19" s="31"/>
      <c r="H19" s="31"/>
      <c r="I19" s="31"/>
      <c r="J19" s="1534"/>
      <c r="K19" s="1560" t="s">
        <v>1479</v>
      </c>
      <c r="L19" s="744"/>
    </row>
    <row r="20" customFormat="false" ht="13.5" hidden="false" customHeight="true" outlineLevel="0" collapsed="false">
      <c r="A20" s="1561" t="s">
        <v>1480</v>
      </c>
      <c r="J20" s="1534"/>
      <c r="K20" s="1562" t="s">
        <v>1481</v>
      </c>
      <c r="L20" s="1563"/>
    </row>
    <row r="21" customFormat="false" ht="13.5" hidden="false" customHeight="true" outlineLevel="0" collapsed="false">
      <c r="A21" s="1564" t="s">
        <v>1482</v>
      </c>
      <c r="J21" s="1534"/>
      <c r="K21" s="1565" t="s">
        <v>1483</v>
      </c>
      <c r="L21" s="1563"/>
    </row>
    <row r="22" customFormat="false" ht="7.5" hidden="false" customHeight="true" outlineLevel="0" collapsed="false">
      <c r="J22" s="1534"/>
      <c r="K22" s="1565" t="s">
        <v>1484</v>
      </c>
      <c r="L22" s="1566"/>
    </row>
    <row r="23" customFormat="false" ht="13.5" hidden="false" customHeight="true" outlineLevel="0" collapsed="false">
      <c r="A23" s="1567" t="s">
        <v>1485</v>
      </c>
      <c r="J23" s="1534"/>
      <c r="K23" s="659"/>
      <c r="L23" s="1566"/>
    </row>
    <row r="24" customFormat="false" ht="13.5" hidden="false" customHeight="true" outlineLevel="0" collapsed="false">
      <c r="A24" s="1568" t="s">
        <v>1486</v>
      </c>
      <c r="J24" s="1534"/>
    </row>
    <row r="25" customFormat="false" ht="13.5" hidden="false" customHeight="true" outlineLevel="0" collapsed="false">
      <c r="A25" s="1560" t="s">
        <v>1487</v>
      </c>
      <c r="J25" s="1534"/>
    </row>
    <row r="26" customFormat="false" ht="24" hidden="false" customHeight="true" outlineLevel="0" collapsed="false">
      <c r="A26" s="1569" t="s">
        <v>1488</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89</v>
      </c>
      <c r="J29" s="1534"/>
    </row>
    <row r="30" customFormat="false" ht="15.75" hidden="false" customHeight="true" outlineLevel="0" collapsed="false">
      <c r="A30" s="658" t="s">
        <v>1490</v>
      </c>
      <c r="J30" s="1534"/>
    </row>
    <row r="31" customFormat="false" ht="15.75" hidden="false" customHeight="true" outlineLevel="0" collapsed="false">
      <c r="A31" s="658" t="s">
        <v>214</v>
      </c>
      <c r="J31" s="1534"/>
    </row>
    <row r="32" customFormat="false" ht="12.75" hidden="false" customHeight="true" outlineLevel="0" collapsed="false">
      <c r="J32" s="1534"/>
    </row>
    <row r="33" customFormat="false" ht="13.5" hidden="false" customHeight="true" outlineLevel="0" collapsed="false">
      <c r="A33" s="1532" t="s">
        <v>1452</v>
      </c>
      <c r="B33" s="1570" t="s">
        <v>460</v>
      </c>
      <c r="C33" s="939" t="s">
        <v>332</v>
      </c>
      <c r="D33" s="939"/>
      <c r="E33" s="939"/>
      <c r="F33" s="1078" t="s">
        <v>151</v>
      </c>
      <c r="G33" s="1078"/>
      <c r="H33" s="1078"/>
      <c r="I33" s="16"/>
      <c r="J33" s="1534"/>
    </row>
    <row r="34" customFormat="false" ht="12.75" hidden="false" customHeight="true" outlineLevel="0" collapsed="false">
      <c r="A34" s="1053" t="s">
        <v>369</v>
      </c>
      <c r="B34" s="941" t="s">
        <v>1491</v>
      </c>
      <c r="C34" s="1571"/>
      <c r="D34" s="1572"/>
      <c r="E34" s="1572"/>
      <c r="F34" s="1571"/>
      <c r="G34" s="1572"/>
      <c r="H34" s="1056"/>
      <c r="J34" s="1534"/>
    </row>
    <row r="35" customFormat="false" ht="12.75" hidden="false" customHeight="true" outlineLevel="0" collapsed="false">
      <c r="A35" s="1053"/>
      <c r="B35" s="941"/>
      <c r="C35" s="396" t="s">
        <v>1492</v>
      </c>
      <c r="D35" s="396" t="s">
        <v>405</v>
      </c>
      <c r="E35" s="622" t="s">
        <v>406</v>
      </c>
      <c r="F35" s="396" t="s">
        <v>1493</v>
      </c>
      <c r="G35" s="396" t="s">
        <v>405</v>
      </c>
      <c r="H35" s="505" t="s">
        <v>406</v>
      </c>
      <c r="J35" s="1534"/>
    </row>
    <row r="36" customFormat="false" ht="12" hidden="false" customHeight="true" outlineLevel="0" collapsed="false">
      <c r="A36" s="1549"/>
      <c r="B36" s="292" t="s">
        <v>83</v>
      </c>
      <c r="C36" s="403" t="s">
        <v>1494</v>
      </c>
      <c r="D36" s="403"/>
      <c r="E36" s="403"/>
      <c r="F36" s="404" t="s">
        <v>83</v>
      </c>
      <c r="G36" s="404"/>
      <c r="H36" s="404"/>
      <c r="J36" s="1534"/>
    </row>
    <row r="37" customFormat="false" ht="12" hidden="false" customHeight="true" outlineLevel="0" collapsed="false">
      <c r="A37" s="1151" t="s">
        <v>1495</v>
      </c>
      <c r="B37" s="215" t="n">
        <v>61020.7186573153</v>
      </c>
      <c r="C37" s="214"/>
      <c r="D37" s="214"/>
      <c r="E37" s="214"/>
      <c r="F37" s="215" t="n">
        <v>30529.8020670556</v>
      </c>
      <c r="G37" s="79" t="n">
        <v>2.98046426566785</v>
      </c>
      <c r="H37" s="130" t="n">
        <v>8.69484656157701</v>
      </c>
      <c r="J37" s="1534"/>
    </row>
    <row r="38" customFormat="false" ht="12" hidden="false" customHeight="true" outlineLevel="0" collapsed="false">
      <c r="A38" s="965" t="s">
        <v>1496</v>
      </c>
      <c r="B38" s="144" t="n">
        <v>13266.439704</v>
      </c>
      <c r="C38" s="215" t="n">
        <v>2670.48102665922</v>
      </c>
      <c r="D38" s="215" t="n">
        <v>0.136878070486784</v>
      </c>
      <c r="E38" s="215" t="n">
        <v>0.430144780985968</v>
      </c>
      <c r="F38" s="234" t="n">
        <v>35427.7755208505</v>
      </c>
      <c r="G38" s="144" t="n">
        <v>1.81588466891279</v>
      </c>
      <c r="H38" s="143" t="n">
        <v>5.70648980094063</v>
      </c>
      <c r="J38" s="140"/>
    </row>
    <row r="39" customFormat="false" ht="12" hidden="false" customHeight="true" outlineLevel="0" collapsed="false">
      <c r="A39" s="965" t="s">
        <v>1497</v>
      </c>
      <c r="B39" s="215" t="n">
        <v>47754.2789533153</v>
      </c>
      <c r="C39" s="175"/>
      <c r="D39" s="175"/>
      <c r="E39" s="175"/>
      <c r="F39" s="215" t="n">
        <v>30529.8020670556</v>
      </c>
      <c r="G39" s="79" t="n">
        <v>1.16457959675506</v>
      </c>
      <c r="H39" s="130" t="n">
        <v>2.98835676063638</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3"/>
    </row>
    <row r="41" customFormat="false" ht="12" hidden="false" customHeight="true" outlineLevel="0" collapsed="false">
      <c r="A41" s="134" t="s">
        <v>1498</v>
      </c>
      <c r="B41" s="524" t="n">
        <v>41398</v>
      </c>
      <c r="C41" s="156" t="n">
        <v>330.462612166994</v>
      </c>
      <c r="D41" s="156" t="n">
        <v>0.0235361302932197</v>
      </c>
      <c r="E41" s="156" t="n">
        <v>0.0597767912078342</v>
      </c>
      <c r="F41" s="524" t="n">
        <v>13680.4912184892</v>
      </c>
      <c r="G41" s="524" t="n">
        <v>0.974348721878709</v>
      </c>
      <c r="H41" s="1574" t="n">
        <v>2.47463960242192</v>
      </c>
    </row>
    <row r="42" customFormat="false" ht="12" hidden="false" customHeight="true" outlineLevel="0" collapsed="false">
      <c r="A42" s="134" t="s">
        <v>1499</v>
      </c>
      <c r="B42" s="524" t="n">
        <v>4287</v>
      </c>
      <c r="C42" s="156" t="n">
        <v>2718.8465904673</v>
      </c>
      <c r="D42" s="156" t="n">
        <v>0.0187032990867213</v>
      </c>
      <c r="E42" s="156" t="n">
        <v>0.103799236425163</v>
      </c>
      <c r="F42" s="524" t="n">
        <v>11655.6953333333</v>
      </c>
      <c r="G42" s="524" t="n">
        <v>0.0801810431847743</v>
      </c>
      <c r="H42" s="1574" t="n">
        <v>0.444987326554672</v>
      </c>
    </row>
    <row r="43" customFormat="false" ht="12" hidden="false" customHeight="true" outlineLevel="0" collapsed="false">
      <c r="A43" s="134" t="s">
        <v>1500</v>
      </c>
      <c r="B43" s="524" t="n">
        <v>544.031296</v>
      </c>
      <c r="C43" s="156" t="n">
        <v>2837.82029689459</v>
      </c>
      <c r="D43" s="156" t="n">
        <v>0.0104304499327772</v>
      </c>
      <c r="E43" s="156" t="n">
        <v>0.049041222365008</v>
      </c>
      <c r="F43" s="524" t="n">
        <v>1543.86305393467</v>
      </c>
      <c r="G43" s="524" t="n">
        <v>0.00567449119479187</v>
      </c>
      <c r="H43" s="1574" t="n">
        <v>0.0266799597606595</v>
      </c>
      <c r="J43" s="1575"/>
    </row>
    <row r="44" customFormat="false" ht="12" hidden="false" customHeight="true" outlineLevel="0" collapsed="false">
      <c r="A44" s="134" t="s">
        <v>1501</v>
      </c>
      <c r="B44" s="528" t="s">
        <v>111</v>
      </c>
      <c r="C44" s="159" t="s">
        <v>111</v>
      </c>
      <c r="D44" s="159" t="s">
        <v>111</v>
      </c>
      <c r="E44" s="159" t="s">
        <v>111</v>
      </c>
      <c r="F44" s="528" t="s">
        <v>111</v>
      </c>
      <c r="G44" s="528" t="s">
        <v>111</v>
      </c>
      <c r="H44" s="491" t="s">
        <v>111</v>
      </c>
    </row>
    <row r="45" customFormat="false" ht="12" hidden="false" customHeight="true" outlineLevel="0" collapsed="false">
      <c r="A45" s="134" t="s">
        <v>1502</v>
      </c>
      <c r="B45" s="524" t="n">
        <v>944.540069686411</v>
      </c>
      <c r="C45" s="156" t="n">
        <v>2895.87762112219</v>
      </c>
      <c r="D45" s="156" t="n">
        <v>0.0312369738150904</v>
      </c>
      <c r="E45" s="156" t="n">
        <v>0.0324768865694345</v>
      </c>
      <c r="F45" s="524" t="n">
        <v>2735.27245005807</v>
      </c>
      <c r="G45" s="524" t="n">
        <v>0.0295045734240981</v>
      </c>
      <c r="H45" s="1574" t="n">
        <v>0.0306757207034913</v>
      </c>
      <c r="J45" s="140"/>
    </row>
    <row r="46" customFormat="false" ht="12" hidden="false" customHeight="true" outlineLevel="0" collapsed="false">
      <c r="A46" s="134" t="s">
        <v>1503</v>
      </c>
      <c r="B46" s="524" t="n">
        <v>495</v>
      </c>
      <c r="C46" s="156" t="n">
        <v>1708.97522420608</v>
      </c>
      <c r="D46" s="156" t="n">
        <v>0.150831604227241</v>
      </c>
      <c r="E46" s="156" t="n">
        <v>0.0202397052200426</v>
      </c>
      <c r="F46" s="524" t="n">
        <v>845.942735982012</v>
      </c>
      <c r="G46" s="524" t="n">
        <v>0.0746616440924844</v>
      </c>
      <c r="H46" s="1574" t="n">
        <v>0.0100186540839211</v>
      </c>
      <c r="J46" s="140"/>
    </row>
    <row r="47" customFormat="false" ht="12" hidden="false" customHeight="true" outlineLevel="0" collapsed="false">
      <c r="A47" s="134" t="s">
        <v>1504</v>
      </c>
      <c r="B47" s="524" t="n">
        <v>85.707587628866</v>
      </c>
      <c r="C47" s="156" t="n">
        <v>799.66403389117</v>
      </c>
      <c r="D47" s="156" t="n">
        <v>0.0024399587713329</v>
      </c>
      <c r="E47" s="156" t="n">
        <v>0.0158153688513785</v>
      </c>
      <c r="F47" s="524" t="n">
        <v>68.5372752583799</v>
      </c>
      <c r="G47" s="524" t="n">
        <v>0.000209122980204835</v>
      </c>
      <c r="H47" s="1574" t="n">
        <v>0.00135549711171236</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05</v>
      </c>
      <c r="B49" s="1576"/>
      <c r="C49" s="1576"/>
      <c r="D49" s="1576"/>
      <c r="E49" s="1576"/>
      <c r="F49" s="1576"/>
      <c r="G49" s="1576"/>
      <c r="H49" s="1576"/>
      <c r="J49" s="140"/>
    </row>
    <row r="50" customFormat="false" ht="13.5" hidden="false" customHeight="true" outlineLevel="0" collapsed="false">
      <c r="A50" s="1577" t="s">
        <v>1506</v>
      </c>
      <c r="J50" s="140"/>
    </row>
    <row r="51" customFormat="false" ht="7.5" hidden="false" customHeight="true" outlineLevel="0" collapsed="false">
      <c r="J51" s="140"/>
    </row>
    <row r="52" customFormat="false" ht="23.25" hidden="false" customHeight="true" outlineLevel="0" collapsed="false">
      <c r="A52" s="1578" t="s">
        <v>1507</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79" t="s">
        <v>1519</v>
      </c>
      <c r="B5" s="1077" t="s">
        <v>1520</v>
      </c>
      <c r="C5" s="1077"/>
      <c r="D5" s="394" t="s">
        <v>1521</v>
      </c>
      <c r="E5" s="394"/>
      <c r="F5" s="395" t="s">
        <v>151</v>
      </c>
      <c r="G5" s="395"/>
      <c r="H5" s="395"/>
    </row>
    <row r="6" customFormat="false" ht="14.25" hidden="false" customHeight="true" outlineLevel="0" collapsed="false">
      <c r="A6" s="1579"/>
      <c r="B6" s="840" t="s">
        <v>1522</v>
      </c>
      <c r="C6" s="840"/>
      <c r="D6" s="1580" t="s">
        <v>1523</v>
      </c>
      <c r="E6" s="396" t="s">
        <v>1524</v>
      </c>
      <c r="F6" s="396" t="s">
        <v>405</v>
      </c>
      <c r="G6" s="396"/>
      <c r="H6" s="1581" t="s">
        <v>1525</v>
      </c>
    </row>
    <row r="7" customFormat="false" ht="12" hidden="false" customHeight="true" outlineLevel="0" collapsed="false">
      <c r="A7" s="1579"/>
      <c r="B7" s="840"/>
      <c r="C7" s="840"/>
      <c r="D7" s="1580"/>
      <c r="E7" s="396"/>
      <c r="F7" s="1543" t="s">
        <v>1526</v>
      </c>
      <c r="G7" s="1543" t="s">
        <v>1527</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28</v>
      </c>
      <c r="C9" s="759"/>
      <c r="D9" s="403" t="s">
        <v>1529</v>
      </c>
      <c r="E9" s="403"/>
      <c r="F9" s="77" t="s">
        <v>978</v>
      </c>
      <c r="G9" s="77"/>
      <c r="H9" s="77"/>
    </row>
    <row r="10" customFormat="false" ht="12.75" hidden="false" customHeight="true" outlineLevel="0" collapsed="false">
      <c r="A10" s="1582" t="s">
        <v>1530</v>
      </c>
      <c r="B10" s="1583"/>
      <c r="C10" s="1583"/>
      <c r="D10" s="1584"/>
      <c r="E10" s="1585"/>
      <c r="F10" s="142" t="n">
        <v>4.92618738101388</v>
      </c>
      <c r="G10" s="632" t="s">
        <v>106</v>
      </c>
      <c r="H10" s="130" t="n">
        <v>0.348021164756783</v>
      </c>
    </row>
    <row r="11" customFormat="false" ht="12" hidden="false" customHeight="true" outlineLevel="0" collapsed="false">
      <c r="A11" s="1586" t="s">
        <v>1531</v>
      </c>
      <c r="B11" s="1587" t="s">
        <v>106</v>
      </c>
      <c r="C11" s="1587"/>
      <c r="D11" s="1588" t="s">
        <v>106</v>
      </c>
      <c r="E11" s="456" t="s">
        <v>106</v>
      </c>
      <c r="F11" s="213" t="n">
        <v>4.92618738101388</v>
      </c>
      <c r="G11" s="1589" t="s">
        <v>106</v>
      </c>
      <c r="H11" s="143" t="n">
        <v>0.348021164756783</v>
      </c>
    </row>
    <row r="12" customFormat="false" ht="14.25" hidden="false" customHeight="true" outlineLevel="0" collapsed="false">
      <c r="A12" s="1586" t="s">
        <v>1532</v>
      </c>
      <c r="B12" s="1587" t="s">
        <v>106</v>
      </c>
      <c r="C12" s="1587"/>
      <c r="D12" s="1588" t="s">
        <v>132</v>
      </c>
      <c r="E12" s="456" t="s">
        <v>132</v>
      </c>
      <c r="F12" s="213" t="s">
        <v>132</v>
      </c>
      <c r="G12" s="1589" t="s">
        <v>106</v>
      </c>
      <c r="H12" s="143" t="s">
        <v>132</v>
      </c>
    </row>
    <row r="13" customFormat="false" ht="12" hidden="false" customHeight="true" outlineLevel="0" collapsed="false">
      <c r="A13" s="965" t="s">
        <v>1533</v>
      </c>
      <c r="B13" s="1127"/>
      <c r="C13" s="1127"/>
      <c r="D13" s="1590"/>
      <c r="E13" s="1591"/>
      <c r="F13" s="479" t="n">
        <v>77.596812361236</v>
      </c>
      <c r="G13" s="479" t="s">
        <v>106</v>
      </c>
      <c r="H13" s="1592" t="n">
        <v>3.72244696946592</v>
      </c>
    </row>
    <row r="14" customFormat="false" ht="12" hidden="false" customHeight="true" outlineLevel="0" collapsed="false">
      <c r="A14" s="1586" t="s">
        <v>1531</v>
      </c>
      <c r="B14" s="1587" t="s">
        <v>106</v>
      </c>
      <c r="C14" s="1587"/>
      <c r="D14" s="1588" t="s">
        <v>106</v>
      </c>
      <c r="E14" s="456" t="s">
        <v>106</v>
      </c>
      <c r="F14" s="144" t="n">
        <v>77.596812361236</v>
      </c>
      <c r="G14" s="144" t="s">
        <v>106</v>
      </c>
      <c r="H14" s="143" t="n">
        <v>3.54411062778132</v>
      </c>
    </row>
    <row r="15" customFormat="false" ht="12" hidden="false" customHeight="true" outlineLevel="0" collapsed="false">
      <c r="A15" s="1586" t="s">
        <v>1532</v>
      </c>
      <c r="B15" s="1587" t="s">
        <v>106</v>
      </c>
      <c r="C15" s="1587"/>
      <c r="D15" s="1588" t="s">
        <v>132</v>
      </c>
      <c r="E15" s="456" t="s">
        <v>132</v>
      </c>
      <c r="F15" s="144" t="s">
        <v>132</v>
      </c>
      <c r="G15" s="144" t="s">
        <v>106</v>
      </c>
      <c r="H15" s="143" t="s">
        <v>132</v>
      </c>
    </row>
    <row r="16" customFormat="false" ht="13.5" hidden="false" customHeight="true" outlineLevel="0" collapsed="false">
      <c r="A16" s="1593" t="s">
        <v>1534</v>
      </c>
      <c r="B16" s="1127"/>
      <c r="C16" s="1127"/>
      <c r="D16" s="1594"/>
      <c r="E16" s="148"/>
      <c r="F16" s="79" t="s">
        <v>111</v>
      </c>
      <c r="G16" s="79" t="s">
        <v>111</v>
      </c>
      <c r="H16" s="130" t="s">
        <v>111</v>
      </c>
    </row>
    <row r="17" customFormat="false" ht="13.5" hidden="false" customHeight="true" outlineLevel="0" collapsed="false">
      <c r="A17" s="134" t="s">
        <v>112</v>
      </c>
      <c r="B17" s="1127"/>
      <c r="C17" s="1595"/>
      <c r="D17" s="1594"/>
      <c r="E17" s="148"/>
      <c r="F17" s="79" t="s">
        <v>111</v>
      </c>
      <c r="G17" s="79" t="s">
        <v>111</v>
      </c>
      <c r="H17" s="130" t="s">
        <v>111</v>
      </c>
    </row>
    <row r="18" customFormat="false" ht="12" hidden="false" customHeight="true" outlineLevel="0" collapsed="false">
      <c r="A18" s="1596" t="s">
        <v>1531</v>
      </c>
      <c r="B18" s="1597" t="s">
        <v>111</v>
      </c>
      <c r="C18" s="1597"/>
      <c r="D18" s="1598" t="s">
        <v>111</v>
      </c>
      <c r="E18" s="456" t="s">
        <v>111</v>
      </c>
      <c r="F18" s="144" t="s">
        <v>111</v>
      </c>
      <c r="G18" s="144" t="s">
        <v>111</v>
      </c>
      <c r="H18" s="143" t="s">
        <v>111</v>
      </c>
    </row>
    <row r="19" customFormat="false" ht="13.5" hidden="false" customHeight="true" outlineLevel="0" collapsed="false">
      <c r="A19" s="1596" t="s">
        <v>1535</v>
      </c>
      <c r="B19" s="1599" t="s">
        <v>111</v>
      </c>
      <c r="C19" s="1599"/>
      <c r="D19" s="1588"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36</v>
      </c>
      <c r="B22" s="393" t="s">
        <v>1537</v>
      </c>
      <c r="C22" s="393"/>
      <c r="D22" s="393"/>
      <c r="E22" s="393" t="s">
        <v>1521</v>
      </c>
      <c r="F22" s="393"/>
      <c r="G22" s="395" t="s">
        <v>151</v>
      </c>
      <c r="H22" s="395"/>
    </row>
    <row r="23" customFormat="false" ht="14.25" hidden="false" customHeight="true" outlineLevel="0" collapsed="false">
      <c r="A23" s="782"/>
      <c r="B23" s="1600" t="s">
        <v>1538</v>
      </c>
      <c r="C23" s="1600" t="s">
        <v>1539</v>
      </c>
      <c r="D23" s="1600" t="s">
        <v>1540</v>
      </c>
      <c r="E23" s="285" t="s">
        <v>406</v>
      </c>
      <c r="F23" s="285"/>
      <c r="G23" s="287" t="s">
        <v>406</v>
      </c>
      <c r="H23" s="287"/>
    </row>
    <row r="24" customFormat="false" ht="12.75" hidden="false" customHeight="true" outlineLevel="0" collapsed="false">
      <c r="A24" s="782"/>
      <c r="B24" s="293" t="s">
        <v>954</v>
      </c>
      <c r="C24" s="293" t="s">
        <v>1541</v>
      </c>
      <c r="D24" s="293" t="s">
        <v>1542</v>
      </c>
      <c r="E24" s="882" t="s">
        <v>1543</v>
      </c>
      <c r="F24" s="882"/>
      <c r="G24" s="1083" t="s">
        <v>83</v>
      </c>
      <c r="H24" s="1083"/>
    </row>
    <row r="25" customFormat="false" ht="12.75" hidden="false" customHeight="true" outlineLevel="0" collapsed="false">
      <c r="A25" s="963" t="s">
        <v>1544</v>
      </c>
      <c r="B25" s="1601" t="n">
        <v>126428</v>
      </c>
      <c r="C25" s="1602" t="s">
        <v>106</v>
      </c>
      <c r="D25" s="1603" t="s">
        <v>106</v>
      </c>
      <c r="E25" s="1604" t="s">
        <v>106</v>
      </c>
      <c r="F25" s="1604"/>
      <c r="G25" s="1605" t="n">
        <v>0.178336341684601</v>
      </c>
      <c r="H25" s="1605"/>
    </row>
    <row r="26" customFormat="false" ht="8.25" hidden="false" customHeight="true" outlineLevel="0" collapsed="false"/>
    <row r="27" customFormat="false" ht="28.5" hidden="false" customHeight="true" outlineLevel="0" collapsed="false">
      <c r="A27" s="743" t="s">
        <v>1545</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46</v>
      </c>
    </row>
    <row r="30" customFormat="false" ht="15.75" hidden="false" customHeight="true" outlineLevel="0" collapsed="false">
      <c r="A30" s="1529" t="s">
        <v>1547</v>
      </c>
    </row>
    <row r="31" customFormat="false" ht="15.75" hidden="false" customHeight="true" outlineLevel="0" collapsed="false">
      <c r="A31" s="1606" t="s">
        <v>1548</v>
      </c>
    </row>
    <row r="32" customFormat="false" ht="16.5" hidden="false" customHeight="true" outlineLevel="0" collapsed="false">
      <c r="A32" s="743" t="s">
        <v>1549</v>
      </c>
    </row>
    <row r="33" customFormat="false" ht="14.25" hidden="false" customHeight="true" outlineLevel="0" collapsed="false">
      <c r="A33" s="1529"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7" t="s">
        <v>1552</v>
      </c>
      <c r="B37" s="1607"/>
      <c r="C37" s="1607"/>
      <c r="D37" s="1607"/>
      <c r="E37" s="1607"/>
      <c r="F37" s="1607"/>
      <c r="G37" s="1607"/>
      <c r="H37" s="1607"/>
    </row>
    <row r="38" customFormat="false" ht="29.25" hidden="false" customHeight="true" outlineLevel="0" collapsed="false">
      <c r="A38" s="1607" t="s">
        <v>1553</v>
      </c>
      <c r="B38" s="1607"/>
      <c r="C38" s="1607"/>
      <c r="D38" s="1607"/>
      <c r="E38" s="1607"/>
      <c r="F38" s="1607"/>
      <c r="G38" s="1607"/>
      <c r="H38" s="1607"/>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4" t="s">
        <v>458</v>
      </c>
      <c r="B5" s="1014"/>
      <c r="C5" s="1014"/>
      <c r="D5" s="1014"/>
      <c r="E5" s="1014"/>
    </row>
    <row r="6" customFormat="false" ht="12.75" hidden="false" customHeight="true" outlineLevel="0" collapsed="false">
      <c r="A6" s="1608"/>
      <c r="B6" s="1150" t="s">
        <v>466</v>
      </c>
      <c r="C6" s="395" t="s">
        <v>1555</v>
      </c>
    </row>
    <row r="7" customFormat="false" ht="13.5" hidden="false" customHeight="true" outlineLevel="0" collapsed="false">
      <c r="A7" s="1544" t="s">
        <v>1556</v>
      </c>
      <c r="B7" s="513" t="n">
        <v>12961217691</v>
      </c>
      <c r="C7" s="514" t="n">
        <v>18649173125</v>
      </c>
    </row>
    <row r="8" customFormat="false" ht="12.75" hidden="false" customHeight="true" outlineLevel="0" collapsed="false">
      <c r="A8" s="1609" t="s">
        <v>1557</v>
      </c>
      <c r="B8" s="515" t="n">
        <v>0.999845847817109</v>
      </c>
      <c r="C8" s="516" t="s">
        <v>106</v>
      </c>
    </row>
    <row r="9" customFormat="false" ht="19.5" hidden="false" customHeight="true" outlineLevel="0" collapsed="false"/>
    <row r="10" customFormat="false" ht="12.75" hidden="false" customHeight="true" outlineLevel="0" collapsed="false">
      <c r="A10" s="1610" t="s">
        <v>1558</v>
      </c>
      <c r="B10" s="939" t="s">
        <v>1559</v>
      </c>
      <c r="C10" s="939"/>
      <c r="D10" s="754" t="s">
        <v>1560</v>
      </c>
      <c r="E10" s="754"/>
    </row>
    <row r="11" customFormat="false" ht="12.75" hidden="false" customHeight="true" outlineLevel="0" collapsed="false">
      <c r="A11" s="1611"/>
      <c r="B11" s="1546" t="s">
        <v>1561</v>
      </c>
      <c r="C11" s="1546"/>
      <c r="D11" s="1612" t="s">
        <v>1562</v>
      </c>
      <c r="E11" s="1612"/>
    </row>
    <row r="12" customFormat="false" ht="12.75" hidden="false" customHeight="true" outlineLevel="0" collapsed="false">
      <c r="A12" s="1613" t="s">
        <v>1563</v>
      </c>
      <c r="B12" s="1614" t="s">
        <v>106</v>
      </c>
      <c r="C12" s="1614"/>
      <c r="D12" s="1615" t="s">
        <v>106</v>
      </c>
      <c r="E12" s="1615"/>
    </row>
    <row r="13" customFormat="false" ht="12.75" hidden="false" customHeight="true" outlineLevel="0" collapsed="false">
      <c r="A13" s="1616" t="s">
        <v>1564</v>
      </c>
      <c r="B13" s="1614" t="n">
        <v>1084607355</v>
      </c>
      <c r="C13" s="1614"/>
      <c r="D13" s="1615" t="s">
        <v>252</v>
      </c>
      <c r="E13" s="1615"/>
    </row>
    <row r="14" customFormat="false" ht="12.75" hidden="false" customHeight="true" outlineLevel="0" collapsed="false">
      <c r="A14" s="101" t="s">
        <v>1565</v>
      </c>
      <c r="B14" s="1617" t="n">
        <v>77396790</v>
      </c>
      <c r="C14" s="1617"/>
      <c r="D14" s="1618" t="s">
        <v>252</v>
      </c>
      <c r="E14" s="1618"/>
    </row>
    <row r="15" customFormat="false" ht="12.75" hidden="false" customHeight="true" outlineLevel="0" collapsed="false">
      <c r="A15" s="101" t="s">
        <v>1566</v>
      </c>
      <c r="B15" s="1617" t="n">
        <v>17250630</v>
      </c>
      <c r="C15" s="1617"/>
      <c r="D15" s="1618" t="s">
        <v>252</v>
      </c>
      <c r="E15" s="1618"/>
    </row>
    <row r="16" customFormat="false" ht="12.75" hidden="false" customHeight="true" outlineLevel="0" collapsed="false">
      <c r="A16" s="101" t="s">
        <v>1567</v>
      </c>
      <c r="B16" s="1614" t="n">
        <v>593909385</v>
      </c>
      <c r="C16" s="1614"/>
      <c r="D16" s="1618" t="s">
        <v>252</v>
      </c>
      <c r="E16" s="1618"/>
    </row>
    <row r="17" customFormat="false" ht="12.75" hidden="false" customHeight="true" outlineLevel="0" collapsed="false">
      <c r="A17" s="101" t="s">
        <v>1568</v>
      </c>
      <c r="B17" s="1614" t="n">
        <v>4457318680</v>
      </c>
      <c r="C17" s="1614"/>
      <c r="D17" s="1615" t="s">
        <v>252</v>
      </c>
      <c r="E17" s="1615"/>
    </row>
    <row r="18" customFormat="false" ht="12.75" hidden="false" customHeight="true" outlineLevel="0" collapsed="false">
      <c r="A18" s="101" t="s">
        <v>1569</v>
      </c>
      <c r="B18" s="1614" t="n">
        <v>647067620</v>
      </c>
      <c r="C18" s="1614"/>
      <c r="D18" s="1618" t="s">
        <v>252</v>
      </c>
      <c r="E18" s="1618"/>
    </row>
    <row r="19" customFormat="false" ht="12.75" hidden="false" customHeight="true" outlineLevel="0" collapsed="false">
      <c r="A19" s="297" t="s">
        <v>1570</v>
      </c>
      <c r="B19" s="1614" t="n">
        <v>11472630725</v>
      </c>
      <c r="C19" s="1614"/>
      <c r="D19" s="1618" t="s">
        <v>252</v>
      </c>
      <c r="E19" s="1618"/>
    </row>
    <row r="20" customFormat="false" ht="12.75" hidden="false" customHeight="true" outlineLevel="0" collapsed="false">
      <c r="A20" s="1619" t="s">
        <v>1571</v>
      </c>
      <c r="B20" s="1617"/>
      <c r="C20" s="1617"/>
      <c r="D20" s="1618"/>
      <c r="E20" s="1618"/>
    </row>
    <row r="21" customFormat="false" ht="12.75" hidden="false" customHeight="true" outlineLevel="0" collapsed="false">
      <c r="A21" s="1619" t="s">
        <v>1572</v>
      </c>
      <c r="B21" s="1617"/>
      <c r="C21" s="1617"/>
      <c r="D21" s="1618"/>
      <c r="E21" s="1618"/>
    </row>
    <row r="22" customFormat="false" ht="12.75" hidden="false" customHeight="true" outlineLevel="0" collapsed="false">
      <c r="A22" s="1619" t="s">
        <v>867</v>
      </c>
      <c r="B22" s="1617"/>
      <c r="C22" s="1617"/>
      <c r="D22" s="1618"/>
      <c r="E22" s="1618"/>
    </row>
    <row r="23" customFormat="false" ht="12.75" hidden="false" customHeight="true" outlineLevel="0" collapsed="false">
      <c r="A23" s="1619" t="s">
        <v>1573</v>
      </c>
      <c r="B23" s="1617"/>
      <c r="C23" s="1617"/>
      <c r="D23" s="1618"/>
      <c r="E23" s="1618"/>
    </row>
    <row r="24" customFormat="false" ht="12.75" hidden="false" customHeight="true" outlineLevel="0" collapsed="false">
      <c r="A24" s="1619" t="s">
        <v>1574</v>
      </c>
      <c r="B24" s="1617"/>
      <c r="C24" s="1617"/>
      <c r="D24" s="1618"/>
      <c r="E24" s="1618"/>
    </row>
    <row r="25" customFormat="false" ht="12.75" hidden="false" customHeight="true" outlineLevel="0" collapsed="false">
      <c r="A25" s="1619" t="s">
        <v>1575</v>
      </c>
      <c r="B25" s="1617"/>
      <c r="C25" s="1617"/>
      <c r="D25" s="1618"/>
      <c r="E25" s="1618"/>
    </row>
    <row r="26" customFormat="false" ht="12.75" hidden="false" customHeight="true" outlineLevel="0" collapsed="false">
      <c r="A26" s="1619" t="s">
        <v>1576</v>
      </c>
      <c r="B26" s="1617"/>
      <c r="C26" s="1617"/>
      <c r="D26" s="1618"/>
      <c r="E26" s="1618"/>
    </row>
    <row r="27" customFormat="false" ht="12.75" hidden="false" customHeight="true" outlineLevel="0" collapsed="false">
      <c r="A27" s="1619" t="s">
        <v>1577</v>
      </c>
      <c r="B27" s="1617"/>
      <c r="C27" s="1617"/>
      <c r="D27" s="1618"/>
      <c r="E27" s="1618"/>
    </row>
    <row r="28" customFormat="false" ht="12.75" hidden="false" customHeight="true" outlineLevel="0" collapsed="false">
      <c r="A28" s="1619" t="s">
        <v>1578</v>
      </c>
      <c r="B28" s="1617"/>
      <c r="C28" s="1617"/>
      <c r="D28" s="1618"/>
      <c r="E28" s="1618"/>
    </row>
    <row r="29" customFormat="false" ht="12.75" hidden="false" customHeight="true" outlineLevel="0" collapsed="false">
      <c r="A29" s="1619" t="s">
        <v>1579</v>
      </c>
      <c r="B29" s="1617"/>
      <c r="C29" s="1617"/>
      <c r="D29" s="1618"/>
      <c r="E29" s="1618"/>
    </row>
    <row r="30" customFormat="false" ht="12.75" hidden="false" customHeight="true" outlineLevel="0" collapsed="false">
      <c r="A30" s="1619" t="s">
        <v>1580</v>
      </c>
      <c r="B30" s="1617"/>
      <c r="C30" s="1617"/>
      <c r="D30" s="1618"/>
      <c r="E30" s="1618"/>
    </row>
    <row r="31" customFormat="false" ht="12.75" hidden="false" customHeight="true" outlineLevel="0" collapsed="false">
      <c r="A31" s="1619" t="s">
        <v>1564</v>
      </c>
      <c r="B31" s="1617"/>
      <c r="C31" s="1617"/>
      <c r="D31" s="1618"/>
      <c r="E31" s="1618"/>
    </row>
    <row r="32" customFormat="false" ht="12.75" hidden="false" customHeight="true" outlineLevel="0" collapsed="false">
      <c r="A32" s="1619" t="s">
        <v>1581</v>
      </c>
      <c r="B32" s="1617"/>
      <c r="C32" s="1617"/>
      <c r="D32" s="1618"/>
      <c r="E32" s="1618"/>
    </row>
    <row r="33" customFormat="false" ht="12.75" hidden="false" customHeight="true" outlineLevel="0" collapsed="false">
      <c r="A33" s="1619" t="s">
        <v>248</v>
      </c>
      <c r="B33" s="1617"/>
      <c r="C33" s="1617"/>
      <c r="D33" s="1618"/>
      <c r="E33" s="1618"/>
    </row>
    <row r="34" customFormat="false" ht="12.75" hidden="false" customHeight="true" outlineLevel="0" collapsed="false">
      <c r="A34" s="1619" t="s">
        <v>1582</v>
      </c>
      <c r="B34" s="1617"/>
      <c r="C34" s="1617"/>
      <c r="D34" s="1618"/>
      <c r="E34" s="1618"/>
    </row>
    <row r="35" customFormat="false" ht="12.75" hidden="false" customHeight="true" outlineLevel="0" collapsed="false">
      <c r="A35" s="1619" t="s">
        <v>1583</v>
      </c>
      <c r="B35" s="1617"/>
      <c r="C35" s="1617"/>
      <c r="D35" s="1618"/>
      <c r="E35" s="1618"/>
    </row>
    <row r="36" customFormat="false" ht="12.75" hidden="false" customHeight="true" outlineLevel="0" collapsed="false">
      <c r="A36" s="1619" t="s">
        <v>1584</v>
      </c>
      <c r="B36" s="1617" t="n">
        <v>298991940</v>
      </c>
      <c r="C36" s="1617"/>
      <c r="D36" s="1618" t="s">
        <v>252</v>
      </c>
      <c r="E36" s="1618"/>
    </row>
    <row r="37" customFormat="false" ht="12.75" hidden="false" customHeight="true" outlineLevel="0" collapsed="false">
      <c r="A37" s="1620"/>
      <c r="B37" s="1621" t="s">
        <v>1585</v>
      </c>
      <c r="C37" s="1621"/>
      <c r="D37" s="1621"/>
      <c r="E37" s="1621"/>
    </row>
    <row r="38" customFormat="false" ht="12.75" hidden="false" customHeight="true" outlineLevel="0" collapsed="false">
      <c r="A38" s="1622" t="s">
        <v>1586</v>
      </c>
      <c r="B38" s="1623" t="s">
        <v>25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0</v>
      </c>
      <c r="B40" s="1626"/>
      <c r="C40" s="1626"/>
      <c r="D40" s="1626"/>
      <c r="E40" s="1626"/>
    </row>
    <row r="41" customFormat="false" ht="12.75" hidden="false" customHeight="true" outlineLevel="0" collapsed="false">
      <c r="A41" s="134" t="s">
        <v>112</v>
      </c>
      <c r="B41" s="1627" t="s">
        <v>111</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87</v>
      </c>
      <c r="B43" s="939" t="s">
        <v>1588</v>
      </c>
      <c r="C43" s="939" t="s">
        <v>1589</v>
      </c>
      <c r="D43" s="939" t="s">
        <v>1590</v>
      </c>
      <c r="E43" s="754" t="s">
        <v>1591</v>
      </c>
    </row>
    <row r="44" customFormat="false" ht="24" hidden="false" customHeight="true" outlineLevel="0" collapsed="false">
      <c r="A44" s="1628"/>
      <c r="B44" s="941" t="s">
        <v>913</v>
      </c>
      <c r="C44" s="941" t="s">
        <v>913</v>
      </c>
      <c r="D44" s="941" t="s">
        <v>913</v>
      </c>
      <c r="E44" s="760" t="s">
        <v>913</v>
      </c>
    </row>
    <row r="45" customFormat="false" ht="8.25" hidden="false" customHeight="true" outlineLevel="0" collapsed="false">
      <c r="A45" s="1611"/>
      <c r="B45" s="1546"/>
      <c r="C45" s="1546"/>
      <c r="D45" s="1546"/>
      <c r="E45" s="1612"/>
    </row>
    <row r="46" customFormat="false" ht="12.75" hidden="false" customHeight="true" outlineLevel="0" collapsed="false">
      <c r="A46" s="1151" t="s">
        <v>1592</v>
      </c>
      <c r="B46" s="131" t="s">
        <v>106</v>
      </c>
      <c r="C46" s="131" t="s">
        <v>106</v>
      </c>
      <c r="D46" s="131" t="s">
        <v>106</v>
      </c>
      <c r="E46" s="514" t="s">
        <v>106</v>
      </c>
    </row>
    <row r="47" customFormat="false" ht="12.75" hidden="false" customHeight="true" outlineLevel="0" collapsed="false">
      <c r="A47" s="1151" t="s">
        <v>1593</v>
      </c>
      <c r="B47" s="131" t="s">
        <v>106</v>
      </c>
      <c r="C47" s="131" t="s">
        <v>106</v>
      </c>
      <c r="D47" s="131" t="s">
        <v>106</v>
      </c>
      <c r="E47" s="514" t="s">
        <v>106</v>
      </c>
    </row>
    <row r="48" customFormat="false" ht="12.75" hidden="false" customHeight="true" outlineLevel="0" collapsed="false">
      <c r="A48" s="1151" t="s">
        <v>1570</v>
      </c>
      <c r="B48" s="250" t="s">
        <v>111</v>
      </c>
      <c r="C48" s="250" t="s">
        <v>111</v>
      </c>
      <c r="D48" s="250" t="s">
        <v>111</v>
      </c>
      <c r="E48" s="1629"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10" min="7" style="3" width="8.57"/>
    <col collapsed="false" customWidth="true" hidden="false" outlineLevel="0" max="13" min="11"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0"/>
    </row>
    <row r="5" customFormat="false" ht="14.25" hidden="false" customHeight="true" outlineLevel="0" collapsed="false">
      <c r="A5" s="1631" t="s">
        <v>366</v>
      </c>
      <c r="B5" s="1632"/>
      <c r="C5" s="1633" t="s">
        <v>1596</v>
      </c>
      <c r="D5" s="1633"/>
      <c r="E5" s="1634" t="s">
        <v>405</v>
      </c>
      <c r="F5" s="1634" t="s">
        <v>406</v>
      </c>
      <c r="G5" s="1634" t="s">
        <v>480</v>
      </c>
      <c r="H5" s="1634"/>
      <c r="I5" s="1634" t="s">
        <v>481</v>
      </c>
      <c r="J5" s="1634"/>
      <c r="K5" s="1633" t="s">
        <v>482</v>
      </c>
      <c r="L5" s="1633"/>
      <c r="M5" s="1634" t="s">
        <v>483</v>
      </c>
      <c r="N5" s="1634" t="s">
        <v>1597</v>
      </c>
      <c r="O5" s="1634" t="s">
        <v>81</v>
      </c>
      <c r="P5" s="1635" t="s">
        <v>484</v>
      </c>
    </row>
    <row r="6" customFormat="false" ht="12" hidden="false" customHeight="true" outlineLevel="0" collapsed="false">
      <c r="A6" s="1636" t="s">
        <v>369</v>
      </c>
      <c r="B6" s="1637"/>
      <c r="C6" s="1638" t="s">
        <v>1598</v>
      </c>
      <c r="D6" s="1638"/>
      <c r="E6" s="1639"/>
      <c r="F6" s="1639"/>
      <c r="G6" s="1640" t="s">
        <v>485</v>
      </c>
      <c r="H6" s="1640" t="s">
        <v>486</v>
      </c>
      <c r="I6" s="1640" t="s">
        <v>485</v>
      </c>
      <c r="J6" s="1640" t="s">
        <v>486</v>
      </c>
      <c r="K6" s="1640" t="s">
        <v>485</v>
      </c>
      <c r="L6" s="1640" t="s">
        <v>486</v>
      </c>
      <c r="M6" s="1639"/>
      <c r="N6" s="1639"/>
      <c r="O6" s="1639"/>
      <c r="P6" s="1641"/>
    </row>
    <row r="7" customFormat="false" ht="14.25" hidden="false" customHeight="true" outlineLevel="0" collapsed="false">
      <c r="A7" s="1642"/>
      <c r="B7" s="1643"/>
      <c r="C7" s="1644" t="s">
        <v>83</v>
      </c>
      <c r="D7" s="1644"/>
      <c r="E7" s="1644"/>
      <c r="F7" s="1644"/>
      <c r="G7" s="1644" t="s">
        <v>487</v>
      </c>
      <c r="H7" s="1644"/>
      <c r="I7" s="1644"/>
      <c r="J7" s="1644"/>
      <c r="K7" s="1645" t="s">
        <v>83</v>
      </c>
      <c r="L7" s="1645"/>
      <c r="M7" s="1645"/>
      <c r="N7" s="1645"/>
      <c r="O7" s="1645"/>
      <c r="P7" s="1645"/>
    </row>
    <row r="8" customFormat="false" ht="13.5" hidden="false" customHeight="true" outlineLevel="0" collapsed="false">
      <c r="A8" s="1646" t="s">
        <v>1599</v>
      </c>
      <c r="B8" s="1647"/>
      <c r="C8" s="1648" t="n">
        <v>1107732.05818224</v>
      </c>
      <c r="D8" s="1648"/>
      <c r="E8" s="1648" t="n">
        <v>1351.40727176686</v>
      </c>
      <c r="F8" s="1648" t="n">
        <v>108.912000978177</v>
      </c>
      <c r="G8" s="1648" t="n">
        <v>33086.33</v>
      </c>
      <c r="H8" s="1648" t="n">
        <v>19293.9511214489</v>
      </c>
      <c r="I8" s="1648" t="n">
        <v>16457.5</v>
      </c>
      <c r="J8" s="1648" t="n">
        <v>13241.0614946577</v>
      </c>
      <c r="K8" s="1648" t="n">
        <v>2.092</v>
      </c>
      <c r="L8" s="1648" t="n">
        <v>0.56195786282031</v>
      </c>
      <c r="M8" s="1648" t="n">
        <v>2054.63716419258</v>
      </c>
      <c r="N8" s="1648" t="n">
        <v>3950.34397466374</v>
      </c>
      <c r="O8" s="1648" t="n">
        <v>1746.10075992155</v>
      </c>
      <c r="P8" s="1649" t="n">
        <v>907.217046423365</v>
      </c>
    </row>
    <row r="9" customFormat="false" ht="12" hidden="false" customHeight="true" outlineLevel="0" collapsed="false">
      <c r="A9" s="1650" t="s">
        <v>1600</v>
      </c>
      <c r="B9" s="1651"/>
      <c r="C9" s="1652" t="n">
        <v>1113103.77982746</v>
      </c>
      <c r="D9" s="1652"/>
      <c r="E9" s="1652" t="n">
        <v>95.3823807659884</v>
      </c>
      <c r="F9" s="1652" t="n">
        <v>26.6610320317065</v>
      </c>
      <c r="G9" s="1653"/>
      <c r="H9" s="1653"/>
      <c r="I9" s="1653"/>
      <c r="J9" s="1653"/>
      <c r="K9" s="1653"/>
      <c r="L9" s="1653"/>
      <c r="M9" s="1652" t="n">
        <v>1898.73241545856</v>
      </c>
      <c r="N9" s="1652" t="n">
        <v>3645.08639945064</v>
      </c>
      <c r="O9" s="1652" t="n">
        <v>449.136987739882</v>
      </c>
      <c r="P9" s="1654" t="n">
        <v>820.759871152025</v>
      </c>
    </row>
    <row r="10" customFormat="false" ht="13.5" hidden="false" customHeight="true" outlineLevel="0" collapsed="false">
      <c r="A10" s="1655" t="s">
        <v>1601</v>
      </c>
      <c r="B10" s="1656" t="s">
        <v>1602</v>
      </c>
      <c r="C10" s="1657" t="n">
        <v>1107377.83445572</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3</v>
      </c>
      <c r="C11" s="1657" t="n">
        <v>1113061.05023627</v>
      </c>
      <c r="D11" s="1657"/>
      <c r="E11" s="1657" t="n">
        <v>41.1930445961262</v>
      </c>
      <c r="F11" s="1657" t="n">
        <v>26.6606077696025</v>
      </c>
      <c r="G11" s="700"/>
      <c r="H11" s="700"/>
      <c r="I11" s="700"/>
      <c r="J11" s="700"/>
      <c r="K11" s="700"/>
      <c r="L11" s="700"/>
      <c r="M11" s="1657" t="n">
        <v>1898.73241545856</v>
      </c>
      <c r="N11" s="1657" t="n">
        <v>3645.08639945064</v>
      </c>
      <c r="O11" s="1657" t="n">
        <v>217.889335902552</v>
      </c>
      <c r="P11" s="1659" t="n">
        <v>820.759871152025</v>
      </c>
    </row>
    <row r="12" customFormat="false" ht="12" hidden="false" customHeight="true" outlineLevel="0" collapsed="false">
      <c r="A12" s="1660" t="s">
        <v>1604</v>
      </c>
      <c r="B12" s="1661"/>
      <c r="C12" s="1657" t="n">
        <v>324060.516417278</v>
      </c>
      <c r="D12" s="1657"/>
      <c r="E12" s="1657" t="n">
        <v>1.32555668548706</v>
      </c>
      <c r="F12" s="1657" t="n">
        <v>3.5396966518014</v>
      </c>
      <c r="G12" s="700"/>
      <c r="H12" s="700"/>
      <c r="I12" s="700"/>
      <c r="J12" s="700"/>
      <c r="K12" s="700"/>
      <c r="L12" s="700"/>
      <c r="M12" s="1657" t="n">
        <v>236.893373</v>
      </c>
      <c r="N12" s="1657" t="n">
        <v>80.4744825666545</v>
      </c>
      <c r="O12" s="1657" t="n">
        <v>2.59404772694515</v>
      </c>
      <c r="P12" s="1659" t="n">
        <v>209.096916</v>
      </c>
    </row>
    <row r="13" customFormat="false" ht="12" hidden="false" customHeight="true" outlineLevel="0" collapsed="false">
      <c r="A13" s="1662" t="s">
        <v>1605</v>
      </c>
      <c r="B13" s="1662"/>
      <c r="C13" s="1657" t="n">
        <v>353373.448545477</v>
      </c>
      <c r="D13" s="1657"/>
      <c r="E13" s="1663" t="n">
        <v>13.4472510096096</v>
      </c>
      <c r="F13" s="1663" t="n">
        <v>6.93465092709364</v>
      </c>
      <c r="G13" s="1664"/>
      <c r="H13" s="1664"/>
      <c r="I13" s="1664"/>
      <c r="J13" s="1664"/>
      <c r="K13" s="1664"/>
      <c r="L13" s="1664"/>
      <c r="M13" s="1663" t="n">
        <v>440.696570862514</v>
      </c>
      <c r="N13" s="1663" t="n">
        <v>1453.38528157153</v>
      </c>
      <c r="O13" s="1663" t="n">
        <v>7.34994508830398</v>
      </c>
      <c r="P13" s="1665" t="n">
        <v>338.472964018143</v>
      </c>
    </row>
    <row r="14" customFormat="false" ht="12" hidden="false" customHeight="true" outlineLevel="0" collapsed="false">
      <c r="A14" s="1660" t="s">
        <v>1606</v>
      </c>
      <c r="B14" s="1661"/>
      <c r="C14" s="1657" t="n">
        <v>257852.227960126</v>
      </c>
      <c r="D14" s="1657"/>
      <c r="E14" s="1657" t="n">
        <v>14.3733326449435</v>
      </c>
      <c r="F14" s="1657" t="n">
        <v>15.0823871232472</v>
      </c>
      <c r="G14" s="700"/>
      <c r="H14" s="700"/>
      <c r="I14" s="700"/>
      <c r="J14" s="700"/>
      <c r="K14" s="700"/>
      <c r="L14" s="700"/>
      <c r="M14" s="1657" t="n">
        <v>1050.33962805015</v>
      </c>
      <c r="N14" s="1657" t="n">
        <v>2042.63289223201</v>
      </c>
      <c r="O14" s="1657" t="n">
        <v>197.069777157822</v>
      </c>
      <c r="P14" s="1659" t="n">
        <v>96.7201216426678</v>
      </c>
    </row>
    <row r="15" customFormat="false" ht="12" hidden="false" customHeight="true" outlineLevel="0" collapsed="false">
      <c r="A15" s="1660" t="s">
        <v>1607</v>
      </c>
      <c r="B15" s="1661"/>
      <c r="C15" s="1657" t="n">
        <v>176908.911867249</v>
      </c>
      <c r="D15" s="1657"/>
      <c r="E15" s="1657" t="n">
        <v>12.0178778295252</v>
      </c>
      <c r="F15" s="1657" t="n">
        <v>1.04260588194495</v>
      </c>
      <c r="G15" s="700"/>
      <c r="H15" s="700"/>
      <c r="I15" s="700"/>
      <c r="J15" s="700"/>
      <c r="K15" s="700"/>
      <c r="L15" s="700"/>
      <c r="M15" s="1657" t="n">
        <v>166.359886467068</v>
      </c>
      <c r="N15" s="1657" t="n">
        <v>67.2275566920222</v>
      </c>
      <c r="O15" s="1657" t="n">
        <v>10.8443182462292</v>
      </c>
      <c r="P15" s="1659" t="n">
        <v>171.598332848632</v>
      </c>
    </row>
    <row r="16" customFormat="false" ht="12" hidden="false" customHeight="true" outlineLevel="0" collapsed="false">
      <c r="A16" s="1660" t="s">
        <v>1608</v>
      </c>
      <c r="B16" s="1661"/>
      <c r="C16" s="1657" t="n">
        <v>865.945446144358</v>
      </c>
      <c r="D16" s="1657"/>
      <c r="E16" s="1657" t="n">
        <v>0.0290264265608902</v>
      </c>
      <c r="F16" s="1657" t="n">
        <v>0.0612671855152696</v>
      </c>
      <c r="G16" s="700"/>
      <c r="H16" s="700"/>
      <c r="I16" s="700"/>
      <c r="J16" s="700"/>
      <c r="K16" s="700"/>
      <c r="L16" s="700"/>
      <c r="M16" s="1657" t="n">
        <v>4.4429570788253</v>
      </c>
      <c r="N16" s="1657" t="n">
        <v>1.36618638843196</v>
      </c>
      <c r="O16" s="1657" t="n">
        <v>0.0312476832522996</v>
      </c>
      <c r="P16" s="1659" t="n">
        <v>4.87153664258231</v>
      </c>
    </row>
    <row r="17" customFormat="false" ht="12" hidden="false" customHeight="true" outlineLevel="0" collapsed="false">
      <c r="A17" s="1655" t="s">
        <v>123</v>
      </c>
      <c r="B17" s="1666"/>
      <c r="C17" s="1657" t="n">
        <v>42.7295911884</v>
      </c>
      <c r="D17" s="1657"/>
      <c r="E17" s="1657" t="n">
        <v>54.1893361698622</v>
      </c>
      <c r="F17" s="1657" t="n">
        <v>0.000424262104</v>
      </c>
      <c r="G17" s="700"/>
      <c r="H17" s="700"/>
      <c r="I17" s="700"/>
      <c r="J17" s="700"/>
      <c r="K17" s="700"/>
      <c r="L17" s="700"/>
      <c r="M17" s="1657" t="s">
        <v>124</v>
      </c>
      <c r="N17" s="1657" t="s">
        <v>124</v>
      </c>
      <c r="O17" s="1657" t="n">
        <v>231.24765183733</v>
      </c>
      <c r="P17" s="1659" t="s">
        <v>124</v>
      </c>
    </row>
    <row r="18" customFormat="false" ht="12" hidden="false" customHeight="true" outlineLevel="0" collapsed="false">
      <c r="A18" s="1660" t="s">
        <v>125</v>
      </c>
      <c r="B18" s="1666"/>
      <c r="C18" s="1657" t="s">
        <v>124</v>
      </c>
      <c r="D18" s="1657"/>
      <c r="E18" s="1657" t="n">
        <v>41.545560129</v>
      </c>
      <c r="F18" s="1657" t="s">
        <v>124</v>
      </c>
      <c r="G18" s="700"/>
      <c r="H18" s="700"/>
      <c r="I18" s="700"/>
      <c r="J18" s="700"/>
      <c r="K18" s="700"/>
      <c r="L18" s="700"/>
      <c r="M18" s="1657" t="s">
        <v>124</v>
      </c>
      <c r="N18" s="1657" t="s">
        <v>124</v>
      </c>
      <c r="O18" s="1657" t="s">
        <v>124</v>
      </c>
      <c r="P18" s="1659" t="s">
        <v>124</v>
      </c>
    </row>
    <row r="19" customFormat="false" ht="12.75" hidden="false" customHeight="true" outlineLevel="0" collapsed="false">
      <c r="A19" s="1667" t="s">
        <v>1609</v>
      </c>
      <c r="B19" s="1668"/>
      <c r="C19" s="1669" t="n">
        <v>42.7295911884</v>
      </c>
      <c r="D19" s="1669"/>
      <c r="E19" s="1669" t="n">
        <v>12.6437760408622</v>
      </c>
      <c r="F19" s="1669" t="n">
        <v>0.000424262104</v>
      </c>
      <c r="G19" s="702"/>
      <c r="H19" s="702"/>
      <c r="I19" s="702"/>
      <c r="J19" s="702"/>
      <c r="K19" s="702"/>
      <c r="L19" s="702"/>
      <c r="M19" s="1669" t="s">
        <v>124</v>
      </c>
      <c r="N19" s="1669" t="s">
        <v>124</v>
      </c>
      <c r="O19" s="1669" t="n">
        <v>231.24765183733</v>
      </c>
      <c r="P19" s="1670" t="s">
        <v>124</v>
      </c>
    </row>
    <row r="20" customFormat="false" ht="12" hidden="false" customHeight="true" outlineLevel="0" collapsed="false">
      <c r="A20" s="1671" t="s">
        <v>1610</v>
      </c>
      <c r="B20" s="1672"/>
      <c r="C20" s="1652" t="n">
        <v>56237.3824623907</v>
      </c>
      <c r="D20" s="1652"/>
      <c r="E20" s="1652" t="n">
        <v>11.5962621594224</v>
      </c>
      <c r="F20" s="1652" t="n">
        <v>27.67056</v>
      </c>
      <c r="G20" s="1652" t="n">
        <v>33086.33</v>
      </c>
      <c r="H20" s="1652" t="n">
        <v>19293.9511214489</v>
      </c>
      <c r="I20" s="1652" t="n">
        <v>16457.5</v>
      </c>
      <c r="J20" s="1652" t="n">
        <v>13241.0614946577</v>
      </c>
      <c r="K20" s="1652" t="n">
        <v>2.092</v>
      </c>
      <c r="L20" s="1652" t="n">
        <v>0.56195786282031</v>
      </c>
      <c r="M20" s="1652" t="n">
        <v>84.110025</v>
      </c>
      <c r="N20" s="1652" t="s">
        <v>489</v>
      </c>
      <c r="O20" s="1652" t="n">
        <v>50.4963674478928</v>
      </c>
      <c r="P20" s="1654" t="n">
        <v>42.250699</v>
      </c>
    </row>
    <row r="21" customFormat="false" ht="12" hidden="false" customHeight="true" outlineLevel="0" collapsed="false">
      <c r="A21" s="1655" t="s">
        <v>490</v>
      </c>
      <c r="B21" s="1673"/>
      <c r="C21" s="1657" t="n">
        <v>52038.5646933309</v>
      </c>
      <c r="D21" s="1657"/>
      <c r="E21" s="1674" t="s">
        <v>268</v>
      </c>
      <c r="F21" s="1674" t="s">
        <v>268</v>
      </c>
      <c r="G21" s="895"/>
      <c r="H21" s="895"/>
      <c r="I21" s="895"/>
      <c r="J21" s="895"/>
      <c r="K21" s="895"/>
      <c r="L21" s="895"/>
      <c r="M21" s="1674" t="n">
        <v>27.702131</v>
      </c>
      <c r="N21" s="1674" t="s">
        <v>124</v>
      </c>
      <c r="O21" s="1674" t="s">
        <v>124</v>
      </c>
      <c r="P21" s="1675" t="n">
        <v>1.96367</v>
      </c>
    </row>
    <row r="22" customFormat="false" ht="12" hidden="false" customHeight="true" outlineLevel="0" collapsed="false">
      <c r="A22" s="1655" t="s">
        <v>1611</v>
      </c>
      <c r="B22" s="1673"/>
      <c r="C22" s="1657" t="n">
        <v>3905.70509894786</v>
      </c>
      <c r="D22" s="1657"/>
      <c r="E22" s="1657" t="n">
        <v>10.8273633997424</v>
      </c>
      <c r="F22" s="1657" t="n">
        <v>27.67056</v>
      </c>
      <c r="G22" s="1657" t="s">
        <v>252</v>
      </c>
      <c r="H22" s="1657" t="s">
        <v>252</v>
      </c>
      <c r="I22" s="1657" t="s">
        <v>252</v>
      </c>
      <c r="J22" s="1657" t="s">
        <v>252</v>
      </c>
      <c r="K22" s="1657" t="s">
        <v>252</v>
      </c>
      <c r="L22" s="1657" t="s">
        <v>252</v>
      </c>
      <c r="M22" s="1657" t="n">
        <v>6.64672</v>
      </c>
      <c r="N22" s="1657" t="s">
        <v>489</v>
      </c>
      <c r="O22" s="1657" t="s">
        <v>489</v>
      </c>
      <c r="P22" s="1659" t="n">
        <v>4.772332</v>
      </c>
    </row>
    <row r="23" customFormat="false" ht="12" hidden="false" customHeight="true" outlineLevel="0" collapsed="false">
      <c r="A23" s="1655" t="s">
        <v>513</v>
      </c>
      <c r="B23" s="1673"/>
      <c r="C23" s="1657" t="n">
        <v>293.112670111902</v>
      </c>
      <c r="D23" s="1657"/>
      <c r="E23" s="1657" t="n">
        <v>0.76889875968</v>
      </c>
      <c r="F23" s="1657" t="s">
        <v>111</v>
      </c>
      <c r="G23" s="700"/>
      <c r="H23" s="700"/>
      <c r="I23" s="700"/>
      <c r="J23" s="1657" t="n">
        <v>49.4538177</v>
      </c>
      <c r="K23" s="700"/>
      <c r="L23" s="1657" t="n">
        <v>0.017</v>
      </c>
      <c r="M23" s="1657" t="n">
        <v>49.095172</v>
      </c>
      <c r="N23" s="1657" t="s">
        <v>106</v>
      </c>
      <c r="O23" s="1657" t="s">
        <v>106</v>
      </c>
      <c r="P23" s="1659" t="n">
        <v>33.950425</v>
      </c>
    </row>
    <row r="24" customFormat="false" ht="13.5" hidden="false" customHeight="true" outlineLevel="0" collapsed="false">
      <c r="A24" s="1655" t="s">
        <v>1612</v>
      </c>
      <c r="B24" s="1673"/>
      <c r="C24" s="1657" t="s">
        <v>132</v>
      </c>
      <c r="D24" s="1657"/>
      <c r="E24" s="700"/>
      <c r="F24" s="700"/>
      <c r="G24" s="700"/>
      <c r="H24" s="700"/>
      <c r="I24" s="700"/>
      <c r="J24" s="700"/>
      <c r="K24" s="700"/>
      <c r="L24" s="700"/>
      <c r="M24" s="1657" t="n">
        <v>0.666002</v>
      </c>
      <c r="N24" s="1657" t="s">
        <v>111</v>
      </c>
      <c r="O24" s="1657" t="s">
        <v>124</v>
      </c>
      <c r="P24" s="1659" t="n">
        <v>1.564272</v>
      </c>
    </row>
    <row r="25" customFormat="false" ht="13.5" hidden="false" customHeight="true" outlineLevel="0" collapsed="false">
      <c r="A25" s="1676" t="s">
        <v>1613</v>
      </c>
      <c r="B25" s="1677"/>
      <c r="C25" s="700"/>
      <c r="D25" s="700"/>
      <c r="E25" s="1664"/>
      <c r="F25" s="1664"/>
      <c r="G25" s="1664"/>
      <c r="H25" s="1663" t="n">
        <v>14049.728</v>
      </c>
      <c r="I25" s="1664"/>
      <c r="J25" s="1663" t="n">
        <v>1390</v>
      </c>
      <c r="K25" s="1664"/>
      <c r="L25" s="1663" t="n">
        <v>0.089</v>
      </c>
      <c r="M25" s="1664"/>
      <c r="N25" s="1664"/>
      <c r="O25" s="1664"/>
      <c r="P25" s="1678"/>
    </row>
    <row r="26" customFormat="false" ht="13.5" hidden="false" customHeight="true" outlineLevel="0" collapsed="false">
      <c r="A26" s="1676" t="s">
        <v>1614</v>
      </c>
      <c r="B26" s="1677"/>
      <c r="C26" s="700"/>
      <c r="D26" s="700"/>
      <c r="E26" s="1664"/>
      <c r="F26" s="1664"/>
      <c r="G26" s="1663" t="n">
        <v>33086.33</v>
      </c>
      <c r="H26" s="1663" t="n">
        <v>5244.22312144887</v>
      </c>
      <c r="I26" s="1663" t="n">
        <v>16457.5</v>
      </c>
      <c r="J26" s="1663" t="n">
        <v>11801.6076769577</v>
      </c>
      <c r="K26" s="1663" t="n">
        <v>2.092</v>
      </c>
      <c r="L26" s="1663" t="n">
        <v>0.45595786282031</v>
      </c>
      <c r="M26" s="1664"/>
      <c r="N26" s="1664"/>
      <c r="O26" s="1664"/>
      <c r="P26" s="1678"/>
    </row>
    <row r="27" customFormat="false" ht="12.75" hidden="false" customHeight="true" outlineLevel="0" collapsed="false">
      <c r="A27" s="1679" t="s">
        <v>1615</v>
      </c>
      <c r="B27" s="1680"/>
      <c r="C27" s="1669" t="s">
        <v>111</v>
      </c>
      <c r="D27" s="1669"/>
      <c r="E27" s="1669" t="s">
        <v>111</v>
      </c>
      <c r="F27" s="1669" t="s">
        <v>111</v>
      </c>
      <c r="G27" s="1669" t="s">
        <v>111</v>
      </c>
      <c r="H27" s="1669" t="s">
        <v>111</v>
      </c>
      <c r="I27" s="1669" t="s">
        <v>111</v>
      </c>
      <c r="J27" s="1669" t="s">
        <v>111</v>
      </c>
      <c r="K27" s="1669" t="s">
        <v>111</v>
      </c>
      <c r="L27" s="1669" t="s">
        <v>111</v>
      </c>
      <c r="M27" s="1669" t="s">
        <v>111</v>
      </c>
      <c r="N27" s="1669" t="s">
        <v>111</v>
      </c>
      <c r="O27" s="1669" t="n">
        <v>50.4963674478928</v>
      </c>
      <c r="P27" s="1670" t="s">
        <v>111</v>
      </c>
    </row>
    <row r="29" customFormat="false" ht="12" hidden="false" customHeight="true" outlineLevel="0" collapsed="false">
      <c r="A29" s="1681" t="s">
        <v>1616</v>
      </c>
    </row>
    <row r="30" customFormat="false" ht="12" hidden="false" customHeight="true" outlineLevel="0" collapsed="false">
      <c r="A30" s="1682" t="s">
        <v>1617</v>
      </c>
      <c r="G30" s="3" t="s">
        <v>30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6"/>
      <c r="C1" s="1686"/>
      <c r="D1" s="1686"/>
      <c r="E1" s="1686"/>
      <c r="F1" s="1687"/>
      <c r="G1" s="1687"/>
      <c r="H1" s="1688"/>
      <c r="I1" s="1688"/>
      <c r="J1" s="1688"/>
      <c r="K1" s="1688"/>
      <c r="L1" s="1688"/>
      <c r="M1" s="1688"/>
      <c r="N1" s="1687"/>
      <c r="O1" s="1687"/>
      <c r="P1" s="1687"/>
      <c r="Q1" s="113" t="s">
        <v>71</v>
      </c>
    </row>
    <row r="2" customFormat="false" ht="15.75" hidden="false" customHeight="true" outlineLevel="0" collapsed="false">
      <c r="A2" s="658" t="s">
        <v>1619</v>
      </c>
      <c r="B2" s="1689"/>
      <c r="C2" s="1687"/>
      <c r="D2" s="1687"/>
      <c r="E2" s="1687"/>
      <c r="F2" s="1687"/>
      <c r="G2" s="1687"/>
      <c r="H2" s="1688"/>
      <c r="I2" s="1688"/>
      <c r="J2" s="1688"/>
      <c r="K2" s="1688"/>
      <c r="L2" s="1688"/>
      <c r="M2" s="1688"/>
      <c r="N2" s="1687"/>
      <c r="O2" s="1687"/>
      <c r="P2" s="1687"/>
      <c r="Q2" s="113" t="s">
        <v>7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7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2</v>
      </c>
      <c r="B5" s="1633" t="s">
        <v>1620</v>
      </c>
      <c r="C5" s="1633"/>
      <c r="D5" s="1633"/>
      <c r="E5" s="1633"/>
      <c r="F5" s="1633" t="s">
        <v>405</v>
      </c>
      <c r="G5" s="1695" t="s">
        <v>406</v>
      </c>
      <c r="H5" s="1695" t="s">
        <v>1621</v>
      </c>
      <c r="I5" s="1695"/>
      <c r="J5" s="1695" t="s">
        <v>481</v>
      </c>
      <c r="K5" s="1695"/>
      <c r="L5" s="1695" t="s">
        <v>482</v>
      </c>
      <c r="M5" s="1695"/>
      <c r="N5" s="1695" t="s">
        <v>483</v>
      </c>
      <c r="O5" s="1695" t="s">
        <v>1597</v>
      </c>
      <c r="P5" s="1695" t="s">
        <v>81</v>
      </c>
      <c r="Q5" s="1696" t="s">
        <v>484</v>
      </c>
    </row>
    <row r="6" customFormat="false" ht="12" hidden="false" customHeight="true" outlineLevel="0" collapsed="false">
      <c r="A6" s="1697" t="s">
        <v>369</v>
      </c>
      <c r="B6" s="1638" t="s">
        <v>1622</v>
      </c>
      <c r="C6" s="1638"/>
      <c r="D6" s="1638"/>
      <c r="E6" s="1638"/>
      <c r="F6" s="1698"/>
      <c r="G6" s="1699"/>
      <c r="H6" s="1640" t="s">
        <v>485</v>
      </c>
      <c r="I6" s="1700" t="s">
        <v>486</v>
      </c>
      <c r="J6" s="1640" t="s">
        <v>485</v>
      </c>
      <c r="K6" s="1700" t="s">
        <v>486</v>
      </c>
      <c r="L6" s="1640" t="s">
        <v>485</v>
      </c>
      <c r="M6" s="1700" t="s">
        <v>486</v>
      </c>
      <c r="N6" s="1699"/>
      <c r="O6" s="1699"/>
      <c r="P6" s="1699"/>
      <c r="Q6" s="1701"/>
    </row>
    <row r="7" customFormat="false" ht="14.25" hidden="false" customHeight="true" outlineLevel="0" collapsed="false">
      <c r="A7" s="1702"/>
      <c r="B7" s="1644" t="s">
        <v>83</v>
      </c>
      <c r="C7" s="1644"/>
      <c r="D7" s="1644"/>
      <c r="E7" s="1644"/>
      <c r="F7" s="1644"/>
      <c r="G7" s="1644"/>
      <c r="H7" s="1644" t="s">
        <v>627</v>
      </c>
      <c r="I7" s="1644"/>
      <c r="J7" s="1644"/>
      <c r="K7" s="1644"/>
      <c r="L7" s="1645" t="s">
        <v>83</v>
      </c>
      <c r="M7" s="1645"/>
      <c r="N7" s="1645"/>
      <c r="O7" s="1645"/>
      <c r="P7" s="1645"/>
      <c r="Q7" s="1645"/>
    </row>
    <row r="8" customFormat="false" ht="13.5" hidden="false" customHeight="true" outlineLevel="0" collapsed="false">
      <c r="A8" s="1703" t="s">
        <v>1623</v>
      </c>
      <c r="B8" s="1704"/>
      <c r="C8" s="1705" t="s">
        <v>514</v>
      </c>
      <c r="D8" s="1705"/>
      <c r="E8" s="1705"/>
      <c r="F8" s="1706"/>
      <c r="G8" s="1707" t="n">
        <v>1.216297</v>
      </c>
      <c r="H8" s="1708"/>
      <c r="I8" s="1706"/>
      <c r="J8" s="1708"/>
      <c r="K8" s="1706"/>
      <c r="L8" s="1708"/>
      <c r="M8" s="1706"/>
      <c r="N8" s="1709" t="s">
        <v>106</v>
      </c>
      <c r="O8" s="1709" t="s">
        <v>106</v>
      </c>
      <c r="P8" s="1707" t="n">
        <v>1246.11027786396</v>
      </c>
      <c r="Q8" s="1710" t="s">
        <v>106</v>
      </c>
    </row>
    <row r="9" customFormat="false" ht="12" hidden="false" customHeight="true" outlineLevel="0" collapsed="false">
      <c r="A9" s="1711" t="s">
        <v>1624</v>
      </c>
      <c r="B9" s="1712"/>
      <c r="C9" s="1713"/>
      <c r="D9" s="1713"/>
      <c r="E9" s="1713"/>
      <c r="F9" s="1714" t="n">
        <v>788.559055816622</v>
      </c>
      <c r="G9" s="1714" t="n">
        <v>40.4049494089205</v>
      </c>
      <c r="H9" s="696"/>
      <c r="I9" s="1715"/>
      <c r="J9" s="696"/>
      <c r="K9" s="1715"/>
      <c r="L9" s="696"/>
      <c r="M9" s="1715"/>
      <c r="N9" s="1716" t="s">
        <v>563</v>
      </c>
      <c r="O9" s="1717" t="n">
        <v>156.236988493534</v>
      </c>
      <c r="P9" s="1716" t="s">
        <v>124</v>
      </c>
      <c r="Q9" s="1716" t="s">
        <v>111</v>
      </c>
      <c r="R9" s="16"/>
    </row>
    <row r="10" customFormat="false" ht="12" hidden="false" customHeight="true" outlineLevel="0" collapsed="false">
      <c r="A10" s="1718" t="s">
        <v>1625</v>
      </c>
      <c r="B10" s="1719"/>
      <c r="C10" s="1720"/>
      <c r="D10" s="1720"/>
      <c r="E10" s="1720"/>
      <c r="F10" s="1721" t="n">
        <v>354.202591378984</v>
      </c>
      <c r="G10" s="895"/>
      <c r="H10" s="700"/>
      <c r="I10" s="1720"/>
      <c r="J10" s="700"/>
      <c r="K10" s="1720"/>
      <c r="L10" s="700"/>
      <c r="M10" s="1720"/>
      <c r="N10" s="895"/>
      <c r="O10" s="895"/>
      <c r="P10" s="895"/>
      <c r="Q10" s="1722"/>
    </row>
    <row r="11" customFormat="false" ht="12" hidden="false" customHeight="true" outlineLevel="0" collapsed="false">
      <c r="A11" s="1718" t="s">
        <v>819</v>
      </c>
      <c r="B11" s="1719"/>
      <c r="C11" s="1720"/>
      <c r="D11" s="1720"/>
      <c r="E11" s="1720"/>
      <c r="F11" s="1723" t="n">
        <v>130.690807695383</v>
      </c>
      <c r="G11" s="1723" t="n">
        <v>15.9368824384717</v>
      </c>
      <c r="H11" s="700"/>
      <c r="I11" s="1720"/>
      <c r="J11" s="700"/>
      <c r="K11" s="1720"/>
      <c r="L11" s="700"/>
      <c r="M11" s="1720"/>
      <c r="N11" s="700"/>
      <c r="O11" s="700"/>
      <c r="P11" s="1724" t="s">
        <v>106</v>
      </c>
      <c r="Q11" s="1725"/>
    </row>
    <row r="12" customFormat="false" ht="12" hidden="false" customHeight="true" outlineLevel="0" collapsed="false">
      <c r="A12" s="1718" t="s">
        <v>829</v>
      </c>
      <c r="B12" s="1719"/>
      <c r="C12" s="1720"/>
      <c r="D12" s="1720"/>
      <c r="E12" s="1720"/>
      <c r="F12" s="1723" t="n">
        <v>298.463573508204</v>
      </c>
      <c r="G12" s="700"/>
      <c r="H12" s="700"/>
      <c r="I12" s="1720"/>
      <c r="J12" s="700"/>
      <c r="K12" s="1720"/>
      <c r="L12" s="700"/>
      <c r="M12" s="1720"/>
      <c r="N12" s="700"/>
      <c r="O12" s="700"/>
      <c r="P12" s="1724" t="s">
        <v>124</v>
      </c>
      <c r="Q12" s="1725"/>
    </row>
    <row r="13" customFormat="false" ht="13.5" hidden="false" customHeight="true" outlineLevel="0" collapsed="false">
      <c r="A13" s="1718" t="s">
        <v>1626</v>
      </c>
      <c r="B13" s="1726"/>
      <c r="C13" s="1727"/>
      <c r="D13" s="1727"/>
      <c r="E13" s="1727"/>
      <c r="F13" s="1723" t="s">
        <v>252</v>
      </c>
      <c r="G13" s="1723" t="n">
        <v>24.2001535436171</v>
      </c>
      <c r="H13" s="700"/>
      <c r="I13" s="1720"/>
      <c r="J13" s="700"/>
      <c r="K13" s="1720"/>
      <c r="L13" s="700"/>
      <c r="M13" s="1720"/>
      <c r="N13" s="1720"/>
      <c r="O13" s="700"/>
      <c r="P13" s="1724" t="s">
        <v>106</v>
      </c>
      <c r="Q13" s="1725"/>
    </row>
    <row r="14" customFormat="false" ht="12" hidden="false" customHeight="true" outlineLevel="0" collapsed="false">
      <c r="A14" s="1718" t="s">
        <v>840</v>
      </c>
      <c r="B14" s="1719"/>
      <c r="C14" s="1720"/>
      <c r="D14" s="1720"/>
      <c r="E14" s="1720"/>
      <c r="F14" s="1723" t="s">
        <v>106</v>
      </c>
      <c r="G14" s="1723" t="s">
        <v>106</v>
      </c>
      <c r="H14" s="700"/>
      <c r="I14" s="1720"/>
      <c r="J14" s="700"/>
      <c r="K14" s="1720"/>
      <c r="L14" s="700"/>
      <c r="M14" s="1720"/>
      <c r="N14" s="1724" t="s">
        <v>111</v>
      </c>
      <c r="O14" s="1724" t="s">
        <v>111</v>
      </c>
      <c r="P14" s="1724" t="s">
        <v>111</v>
      </c>
      <c r="Q14" s="1725"/>
    </row>
    <row r="15" customFormat="false" ht="12" hidden="false" customHeight="true" outlineLevel="0" collapsed="false">
      <c r="A15" s="1718" t="s">
        <v>1627</v>
      </c>
      <c r="B15" s="1719"/>
      <c r="C15" s="1720"/>
      <c r="D15" s="1720"/>
      <c r="E15" s="1720"/>
      <c r="F15" s="1723" t="n">
        <v>5.20208323405144</v>
      </c>
      <c r="G15" s="1723" t="n">
        <v>0.267913426831706</v>
      </c>
      <c r="H15" s="700"/>
      <c r="I15" s="1720"/>
      <c r="J15" s="700"/>
      <c r="K15" s="1720"/>
      <c r="L15" s="700"/>
      <c r="M15" s="1720"/>
      <c r="N15" s="1724" t="s">
        <v>106</v>
      </c>
      <c r="O15" s="1728" t="n">
        <v>156.236988493534</v>
      </c>
      <c r="P15" s="1724" t="s">
        <v>106</v>
      </c>
      <c r="Q15" s="1725"/>
    </row>
    <row r="16" customFormat="false" ht="12.75" hidden="false" customHeight="true" outlineLevel="0" collapsed="false">
      <c r="A16" s="1729" t="s">
        <v>1615</v>
      </c>
      <c r="B16" s="1730"/>
      <c r="C16" s="1731"/>
      <c r="D16" s="1731"/>
      <c r="E16" s="1731"/>
      <c r="F16" s="1669" t="s">
        <v>111</v>
      </c>
      <c r="G16" s="1669" t="s">
        <v>111</v>
      </c>
      <c r="H16" s="702"/>
      <c r="I16" s="1731"/>
      <c r="J16" s="702"/>
      <c r="K16" s="1731"/>
      <c r="L16" s="702"/>
      <c r="M16" s="1731"/>
      <c r="N16" s="1724" t="s">
        <v>111</v>
      </c>
      <c r="O16" s="1724" t="s">
        <v>111</v>
      </c>
      <c r="P16" s="1724" t="s">
        <v>111</v>
      </c>
      <c r="Q16" s="1732" t="s">
        <v>111</v>
      </c>
    </row>
    <row r="17" customFormat="false" ht="13.5" hidden="false" customHeight="true" outlineLevel="0" collapsed="false">
      <c r="A17" s="1733" t="s">
        <v>1628</v>
      </c>
      <c r="B17" s="1734" t="s">
        <v>1629</v>
      </c>
      <c r="C17" s="1735" t="n">
        <v>-92748.0248983379</v>
      </c>
      <c r="D17" s="1735"/>
      <c r="E17" s="1735"/>
      <c r="F17" s="1714" t="n">
        <v>2.97099299652298</v>
      </c>
      <c r="G17" s="1714" t="n">
        <v>0.137486361749896</v>
      </c>
      <c r="H17" s="696"/>
      <c r="I17" s="1715"/>
      <c r="J17" s="696"/>
      <c r="K17" s="1715"/>
      <c r="L17" s="696"/>
      <c r="M17" s="1715"/>
      <c r="N17" s="1717" t="n">
        <v>0.738238706189593</v>
      </c>
      <c r="O17" s="1717" t="n">
        <v>25.9961887195761</v>
      </c>
      <c r="P17" s="1716" t="s">
        <v>106</v>
      </c>
      <c r="Q17" s="1716" t="s">
        <v>106</v>
      </c>
      <c r="R17" s="16"/>
    </row>
    <row r="18" customFormat="false" ht="14.25" hidden="false" customHeight="true" outlineLevel="0" collapsed="false">
      <c r="A18" s="1736" t="s">
        <v>1105</v>
      </c>
      <c r="B18" s="1737" t="s">
        <v>1629</v>
      </c>
      <c r="C18" s="1738" t="n">
        <v>-84166.9959648098</v>
      </c>
      <c r="D18" s="1738"/>
      <c r="E18" s="1738"/>
      <c r="F18" s="1739" t="n">
        <v>0.508551030675682</v>
      </c>
      <c r="G18" s="1739" t="n">
        <v>0.00349628833589532</v>
      </c>
      <c r="H18" s="1664"/>
      <c r="I18" s="1740"/>
      <c r="J18" s="1664"/>
      <c r="K18" s="1740"/>
      <c r="L18" s="1664"/>
      <c r="M18" s="1740"/>
      <c r="N18" s="1728" t="n">
        <v>0.126365849854502</v>
      </c>
      <c r="O18" s="1728" t="n">
        <v>4.44982151841222</v>
      </c>
      <c r="P18" s="1154" t="s">
        <v>106</v>
      </c>
      <c r="Q18" s="1741"/>
    </row>
    <row r="19" customFormat="false" ht="13.5" hidden="false" customHeight="true" outlineLevel="0" collapsed="false">
      <c r="A19" s="1736" t="s">
        <v>1108</v>
      </c>
      <c r="B19" s="1737" t="s">
        <v>1629</v>
      </c>
      <c r="C19" s="1738" t="n">
        <v>623.367504148653</v>
      </c>
      <c r="D19" s="1738"/>
      <c r="E19" s="1738"/>
      <c r="F19" s="1738" t="n">
        <v>0.180335638689682</v>
      </c>
      <c r="G19" s="1738" t="n">
        <v>0.118300592414793</v>
      </c>
      <c r="H19" s="1742"/>
      <c r="I19" s="1743"/>
      <c r="J19" s="1742"/>
      <c r="K19" s="1743"/>
      <c r="L19" s="1742"/>
      <c r="M19" s="1743"/>
      <c r="N19" s="1728" t="n">
        <v>0.0448101859351237</v>
      </c>
      <c r="O19" s="1728" t="n">
        <v>1.57793683853472</v>
      </c>
      <c r="P19" s="1744" t="s">
        <v>106</v>
      </c>
      <c r="Q19" s="1745"/>
    </row>
    <row r="20" customFormat="false" ht="13.5" hidden="false" customHeight="true" outlineLevel="0" collapsed="false">
      <c r="A20" s="1736" t="s">
        <v>1112</v>
      </c>
      <c r="B20" s="1737" t="s">
        <v>1629</v>
      </c>
      <c r="C20" s="1738" t="n">
        <v>-1869.92549916788</v>
      </c>
      <c r="D20" s="1738"/>
      <c r="E20" s="1738"/>
      <c r="F20" s="1738" t="n">
        <v>0.0275532206895961</v>
      </c>
      <c r="G20" s="1738" t="n">
        <v>0.000189428392240973</v>
      </c>
      <c r="H20" s="1742"/>
      <c r="I20" s="1743"/>
      <c r="J20" s="1742"/>
      <c r="K20" s="1743"/>
      <c r="L20" s="1742"/>
      <c r="M20" s="1743"/>
      <c r="N20" s="1728" t="n">
        <v>0.0068464833195666</v>
      </c>
      <c r="O20" s="1728" t="n">
        <v>0.241090681033966</v>
      </c>
      <c r="P20" s="1744" t="s">
        <v>106</v>
      </c>
      <c r="Q20" s="1745"/>
    </row>
    <row r="21" customFormat="false" ht="13.5" hidden="false" customHeight="true" outlineLevel="0" collapsed="false">
      <c r="A21" s="1736" t="s">
        <v>1115</v>
      </c>
      <c r="B21" s="1737" t="s">
        <v>1629</v>
      </c>
      <c r="C21" s="1738" t="n">
        <v>411.975825916382</v>
      </c>
      <c r="D21" s="1738"/>
      <c r="E21" s="1738"/>
      <c r="F21" s="1738" t="n">
        <v>0.303818128649963</v>
      </c>
      <c r="G21" s="1738" t="n">
        <v>0.0020887496344685</v>
      </c>
      <c r="H21" s="1742"/>
      <c r="I21" s="1743"/>
      <c r="J21" s="1742"/>
      <c r="K21" s="1743"/>
      <c r="L21" s="1742"/>
      <c r="M21" s="1743"/>
      <c r="N21" s="1728" t="n">
        <v>0.0754933796457899</v>
      </c>
      <c r="O21" s="1728" t="n">
        <v>2.65840862568718</v>
      </c>
      <c r="P21" s="1744" t="s">
        <v>106</v>
      </c>
      <c r="Q21" s="1745"/>
    </row>
    <row r="22" customFormat="false" ht="13.5" hidden="false" customHeight="true" outlineLevel="0" collapsed="false">
      <c r="A22" s="1736" t="s">
        <v>1630</v>
      </c>
      <c r="B22" s="1737" t="s">
        <v>1629</v>
      </c>
      <c r="C22" s="1738" t="n">
        <v>-8356.8101020917</v>
      </c>
      <c r="D22" s="1738"/>
      <c r="E22" s="1738"/>
      <c r="F22" s="1738" t="n">
        <v>1.47620277134872</v>
      </c>
      <c r="G22" s="1746" t="n">
        <v>0.0101488940530224</v>
      </c>
      <c r="H22" s="1742"/>
      <c r="I22" s="1743"/>
      <c r="J22" s="1742"/>
      <c r="K22" s="1743"/>
      <c r="L22" s="1742"/>
      <c r="M22" s="1743"/>
      <c r="N22" s="1728" t="n">
        <v>0.366810027916383</v>
      </c>
      <c r="O22" s="1728" t="n">
        <v>12.9167742493013</v>
      </c>
      <c r="P22" s="1747" t="s">
        <v>106</v>
      </c>
      <c r="Q22" s="1748"/>
    </row>
    <row r="23" customFormat="false" ht="13.5" hidden="false" customHeight="true" outlineLevel="0" collapsed="false">
      <c r="A23" s="1736" t="s">
        <v>1121</v>
      </c>
      <c r="B23" s="1737" t="s">
        <v>1629</v>
      </c>
      <c r="C23" s="1738" t="n">
        <v>610.36333766649</v>
      </c>
      <c r="D23" s="1738"/>
      <c r="E23" s="1738"/>
      <c r="F23" s="1749" t="n">
        <v>0.474532206469334</v>
      </c>
      <c r="G23" s="1750" t="n">
        <v>0.00326240891947667</v>
      </c>
      <c r="H23" s="1751"/>
      <c r="I23" s="1752"/>
      <c r="J23" s="1751"/>
      <c r="K23" s="1752"/>
      <c r="L23" s="1751"/>
      <c r="M23" s="1752"/>
      <c r="N23" s="1728" t="n">
        <v>0.117912779518228</v>
      </c>
      <c r="O23" s="1728" t="n">
        <v>4.15215680660667</v>
      </c>
      <c r="P23" s="1753" t="s">
        <v>106</v>
      </c>
      <c r="Q23" s="1754"/>
    </row>
    <row r="24" customFormat="false" ht="14.25" hidden="false" customHeight="true" outlineLevel="0" collapsed="false">
      <c r="A24" s="1755" t="s">
        <v>1631</v>
      </c>
      <c r="B24" s="1756" t="s">
        <v>1629</v>
      </c>
      <c r="C24" s="1757" t="s">
        <v>106</v>
      </c>
      <c r="D24" s="1757"/>
      <c r="E24" s="1757"/>
      <c r="F24" s="1758" t="s">
        <v>106</v>
      </c>
      <c r="G24" s="1757" t="s">
        <v>106</v>
      </c>
      <c r="H24" s="1759"/>
      <c r="I24" s="1760"/>
      <c r="J24" s="1759"/>
      <c r="K24" s="1760"/>
      <c r="L24" s="1759"/>
      <c r="M24" s="1760"/>
      <c r="N24" s="1724" t="s">
        <v>106</v>
      </c>
      <c r="O24" s="1724" t="s">
        <v>106</v>
      </c>
      <c r="P24" s="1761" t="s">
        <v>106</v>
      </c>
      <c r="Q24" s="1762" t="s">
        <v>106</v>
      </c>
    </row>
    <row r="25" customFormat="false" ht="12" hidden="false" customHeight="true" outlineLevel="0" collapsed="false">
      <c r="A25" s="1733" t="s">
        <v>1632</v>
      </c>
      <c r="B25" s="1763"/>
      <c r="C25" s="1764" t="n">
        <v>31138.9207907308</v>
      </c>
      <c r="D25" s="1764"/>
      <c r="E25" s="1764"/>
      <c r="F25" s="1714" t="n">
        <v>452.898580028301</v>
      </c>
      <c r="G25" s="1714" t="n">
        <v>12.8216761757997</v>
      </c>
      <c r="H25" s="696"/>
      <c r="I25" s="1715"/>
      <c r="J25" s="696"/>
      <c r="K25" s="1715"/>
      <c r="L25" s="696"/>
      <c r="M25" s="1715"/>
      <c r="N25" s="1717" t="n">
        <v>71.0564850278257</v>
      </c>
      <c r="O25" s="1717" t="n">
        <v>104.511397999985</v>
      </c>
      <c r="P25" s="1717" t="n">
        <v>0.357126869816061</v>
      </c>
      <c r="Q25" s="1717" t="n">
        <v>44.2064762713404</v>
      </c>
      <c r="R25" s="16"/>
    </row>
    <row r="26" customFormat="false" ht="13.5" hidden="false" customHeight="true" outlineLevel="0" collapsed="false">
      <c r="A26" s="1718" t="s">
        <v>1431</v>
      </c>
      <c r="B26" s="1765" t="s">
        <v>1633</v>
      </c>
      <c r="C26" s="1723" t="s">
        <v>563</v>
      </c>
      <c r="D26" s="1723"/>
      <c r="E26" s="1723"/>
      <c r="F26" s="1721" t="n">
        <v>367.395116020383</v>
      </c>
      <c r="G26" s="895"/>
      <c r="H26" s="700"/>
      <c r="I26" s="1720"/>
      <c r="J26" s="700"/>
      <c r="K26" s="1720"/>
      <c r="L26" s="700"/>
      <c r="M26" s="1720"/>
      <c r="N26" s="1766" t="s">
        <v>563</v>
      </c>
      <c r="O26" s="1724" t="s">
        <v>563</v>
      </c>
      <c r="P26" s="1724" t="s">
        <v>563</v>
      </c>
      <c r="Q26" s="1722"/>
    </row>
    <row r="27" customFormat="false" ht="13.5" hidden="false" customHeight="true" outlineLevel="0" collapsed="false">
      <c r="A27" s="1718" t="s">
        <v>1634</v>
      </c>
      <c r="B27" s="1719"/>
      <c r="C27" s="1720"/>
      <c r="D27" s="1720"/>
      <c r="E27" s="1720"/>
      <c r="F27" s="1723" t="n">
        <v>82.5229997422499</v>
      </c>
      <c r="G27" s="1723" t="n">
        <v>4.0704681342227</v>
      </c>
      <c r="H27" s="700"/>
      <c r="I27" s="1720"/>
      <c r="J27" s="700"/>
      <c r="K27" s="1720"/>
      <c r="L27" s="700"/>
      <c r="M27" s="1720"/>
      <c r="N27" s="1724" t="s">
        <v>124</v>
      </c>
      <c r="O27" s="1724" t="s">
        <v>124</v>
      </c>
      <c r="P27" s="1724" t="s">
        <v>124</v>
      </c>
      <c r="Q27" s="1725"/>
    </row>
    <row r="28" customFormat="false" ht="13.5" hidden="false" customHeight="true" outlineLevel="0" collapsed="false">
      <c r="A28" s="1718" t="s">
        <v>1635</v>
      </c>
      <c r="B28" s="1765" t="s">
        <v>1633</v>
      </c>
      <c r="C28" s="1723" t="n">
        <v>30529.8020670556</v>
      </c>
      <c r="D28" s="1723"/>
      <c r="E28" s="1723"/>
      <c r="F28" s="1723" t="n">
        <v>2.98046426566785</v>
      </c>
      <c r="G28" s="1723" t="n">
        <v>8.69484656157701</v>
      </c>
      <c r="H28" s="700"/>
      <c r="I28" s="1720"/>
      <c r="J28" s="700"/>
      <c r="K28" s="1720"/>
      <c r="L28" s="700"/>
      <c r="M28" s="1720"/>
      <c r="N28" s="1728" t="n">
        <v>71.0564850278257</v>
      </c>
      <c r="O28" s="1728" t="n">
        <v>104.511397999985</v>
      </c>
      <c r="P28" s="1728" t="n">
        <v>0.357126869816061</v>
      </c>
      <c r="Q28" s="1728" t="n">
        <v>44.2064762713404</v>
      </c>
      <c r="R28" s="16"/>
    </row>
    <row r="29" customFormat="false" ht="12.75" hidden="false" customHeight="true" outlineLevel="0" collapsed="false">
      <c r="A29" s="1729" t="s">
        <v>1636</v>
      </c>
      <c r="B29" s="1767"/>
      <c r="C29" s="1768" t="n">
        <v>609.118723675238</v>
      </c>
      <c r="D29" s="1768"/>
      <c r="E29" s="1768"/>
      <c r="F29" s="1768" t="s">
        <v>287</v>
      </c>
      <c r="G29" s="1768" t="n">
        <v>0.05636148</v>
      </c>
      <c r="H29" s="702"/>
      <c r="I29" s="1731"/>
      <c r="J29" s="702"/>
      <c r="K29" s="1731"/>
      <c r="L29" s="702"/>
      <c r="M29" s="1731"/>
      <c r="N29" s="1724" t="s">
        <v>111</v>
      </c>
      <c r="O29" s="1724" t="s">
        <v>111</v>
      </c>
      <c r="P29" s="1724" t="s">
        <v>111</v>
      </c>
      <c r="Q29" s="1724" t="s">
        <v>111</v>
      </c>
      <c r="R29" s="16"/>
    </row>
    <row r="30" customFormat="false" ht="13.5" hidden="false" customHeight="true" outlineLevel="0" collapsed="false">
      <c r="A30" s="1733" t="s">
        <v>1637</v>
      </c>
      <c r="B30" s="1769"/>
      <c r="C30" s="1764" t="s">
        <v>268</v>
      </c>
      <c r="D30" s="1764"/>
      <c r="E30" s="1764"/>
      <c r="F30" s="1714" t="s">
        <v>268</v>
      </c>
      <c r="G30" s="1714" t="s">
        <v>268</v>
      </c>
      <c r="H30" s="1714" t="s">
        <v>268</v>
      </c>
      <c r="I30" s="1714" t="s">
        <v>268</v>
      </c>
      <c r="J30" s="1714" t="s">
        <v>268</v>
      </c>
      <c r="K30" s="1714" t="s">
        <v>268</v>
      </c>
      <c r="L30" s="1714" t="s">
        <v>268</v>
      </c>
      <c r="M30" s="1714" t="s">
        <v>268</v>
      </c>
      <c r="N30" s="1716" t="s">
        <v>268</v>
      </c>
      <c r="O30" s="1717" t="n">
        <v>18.513</v>
      </c>
      <c r="P30" s="1716" t="s">
        <v>268</v>
      </c>
      <c r="Q30" s="1716" t="s">
        <v>268</v>
      </c>
      <c r="R30" s="16"/>
    </row>
    <row r="31" customFormat="false" ht="12.75" hidden="false" customHeight="true" outlineLevel="0" collapsed="false">
      <c r="A31" s="134" t="s">
        <v>1638</v>
      </c>
      <c r="B31" s="1770"/>
      <c r="C31" s="1771" t="s">
        <v>252</v>
      </c>
      <c r="D31" s="1771"/>
      <c r="E31" s="1771"/>
      <c r="F31" s="528" t="s">
        <v>252</v>
      </c>
      <c r="G31" s="528" t="s">
        <v>252</v>
      </c>
      <c r="H31" s="528" t="s">
        <v>252</v>
      </c>
      <c r="I31" s="528" t="s">
        <v>252</v>
      </c>
      <c r="J31" s="528" t="s">
        <v>252</v>
      </c>
      <c r="K31" s="528" t="s">
        <v>252</v>
      </c>
      <c r="L31" s="528" t="s">
        <v>252</v>
      </c>
      <c r="M31" s="528" t="s">
        <v>252</v>
      </c>
      <c r="N31" s="528" t="s">
        <v>252</v>
      </c>
      <c r="O31" s="524" t="n">
        <v>18.513</v>
      </c>
      <c r="P31" s="528" t="s">
        <v>252</v>
      </c>
      <c r="Q31" s="529" t="s">
        <v>252</v>
      </c>
    </row>
    <row r="32" customFormat="false" ht="12.75" hidden="false" customHeight="true" outlineLevel="0" collapsed="false">
      <c r="A32" s="134" t="s">
        <v>112</v>
      </c>
      <c r="B32" s="1770"/>
      <c r="C32" s="1771" t="s">
        <v>111</v>
      </c>
      <c r="D32" s="1771"/>
      <c r="E32" s="1771"/>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2"/>
    </row>
    <row r="5" customFormat="false" ht="13.5" hidden="false" customHeight="true" outlineLevel="0" collapsed="false">
      <c r="A5" s="1631" t="s">
        <v>366</v>
      </c>
      <c r="B5" s="1633" t="s">
        <v>1596</v>
      </c>
      <c r="C5" s="1633"/>
      <c r="D5" s="1634" t="s">
        <v>405</v>
      </c>
      <c r="E5" s="1634" t="s">
        <v>406</v>
      </c>
      <c r="F5" s="1634" t="s">
        <v>703</v>
      </c>
      <c r="G5" s="1634"/>
      <c r="H5" s="1634" t="s">
        <v>706</v>
      </c>
      <c r="I5" s="1634"/>
      <c r="J5" s="1633" t="s">
        <v>482</v>
      </c>
      <c r="K5" s="1633"/>
      <c r="L5" s="1634" t="s">
        <v>483</v>
      </c>
      <c r="M5" s="1634" t="s">
        <v>1597</v>
      </c>
      <c r="N5" s="1634" t="s">
        <v>81</v>
      </c>
      <c r="O5" s="1635" t="s">
        <v>484</v>
      </c>
    </row>
    <row r="6" customFormat="false" ht="12" hidden="false" customHeight="true" outlineLevel="0" collapsed="false">
      <c r="A6" s="1636" t="s">
        <v>369</v>
      </c>
      <c r="B6" s="1638" t="s">
        <v>1598</v>
      </c>
      <c r="C6" s="1638"/>
      <c r="D6" s="1773"/>
      <c r="E6" s="1773"/>
      <c r="F6" s="1640" t="s">
        <v>485</v>
      </c>
      <c r="G6" s="1640" t="s">
        <v>486</v>
      </c>
      <c r="H6" s="1640" t="s">
        <v>485</v>
      </c>
      <c r="I6" s="1640" t="s">
        <v>486</v>
      </c>
      <c r="J6" s="1640" t="s">
        <v>485</v>
      </c>
      <c r="K6" s="1640" t="s">
        <v>486</v>
      </c>
      <c r="L6" s="1773"/>
      <c r="M6" s="1773"/>
      <c r="N6" s="1773"/>
      <c r="O6" s="1774"/>
    </row>
    <row r="7" customFormat="false" ht="14.25" hidden="false" customHeight="true" outlineLevel="0" collapsed="false">
      <c r="A7" s="1775"/>
      <c r="B7" s="1644" t="s">
        <v>83</v>
      </c>
      <c r="C7" s="1644"/>
      <c r="D7" s="1644"/>
      <c r="E7" s="1644"/>
      <c r="F7" s="1776" t="s">
        <v>487</v>
      </c>
      <c r="G7" s="1776"/>
      <c r="H7" s="1776"/>
      <c r="I7" s="1776"/>
      <c r="J7" s="1645" t="s">
        <v>83</v>
      </c>
      <c r="K7" s="1645"/>
      <c r="L7" s="1645"/>
      <c r="M7" s="1645"/>
      <c r="N7" s="1645"/>
      <c r="O7" s="1645"/>
    </row>
    <row r="8" customFormat="false" ht="15" hidden="false" customHeight="true" outlineLevel="0" collapsed="false">
      <c r="A8" s="1711" t="s">
        <v>1641</v>
      </c>
      <c r="B8" s="1777"/>
      <c r="C8" s="1777"/>
      <c r="D8" s="696"/>
      <c r="E8" s="696"/>
      <c r="F8" s="696"/>
      <c r="G8" s="696"/>
      <c r="H8" s="696"/>
      <c r="I8" s="696"/>
      <c r="J8" s="696"/>
      <c r="K8" s="696"/>
      <c r="L8" s="696"/>
      <c r="M8" s="696"/>
      <c r="N8" s="696"/>
      <c r="O8" s="1778"/>
    </row>
    <row r="9" customFormat="false" ht="12" hidden="false" customHeight="true" outlineLevel="0" collapsed="false">
      <c r="A9" s="1779" t="s">
        <v>138</v>
      </c>
      <c r="B9" s="1780" t="n">
        <v>37361.0829747578</v>
      </c>
      <c r="C9" s="1780"/>
      <c r="D9" s="1780" t="n">
        <v>2.17975866757567</v>
      </c>
      <c r="E9" s="1780" t="n">
        <v>1.09913816323845</v>
      </c>
      <c r="F9" s="51"/>
      <c r="G9" s="51"/>
      <c r="H9" s="51"/>
      <c r="I9" s="51"/>
      <c r="J9" s="51"/>
      <c r="K9" s="51"/>
      <c r="L9" s="1780" t="n">
        <v>497.030514064564</v>
      </c>
      <c r="M9" s="1780" t="n">
        <v>75.4584859859262</v>
      </c>
      <c r="N9" s="1780" t="n">
        <v>17.0820056133696</v>
      </c>
      <c r="O9" s="1781" t="s">
        <v>106</v>
      </c>
    </row>
    <row r="10" customFormat="false" ht="12" hidden="false" customHeight="true" outlineLevel="0" collapsed="false">
      <c r="A10" s="1662" t="s">
        <v>139</v>
      </c>
      <c r="B10" s="1657" t="n">
        <v>20001.5503321805</v>
      </c>
      <c r="C10" s="1657"/>
      <c r="D10" s="1674" t="n">
        <v>0.566053507241095</v>
      </c>
      <c r="E10" s="1674" t="n">
        <v>0.638079546</v>
      </c>
      <c r="F10" s="51"/>
      <c r="G10" s="51"/>
      <c r="H10" s="51"/>
      <c r="I10" s="51"/>
      <c r="J10" s="51"/>
      <c r="K10" s="51"/>
      <c r="L10" s="1674" t="n">
        <v>82.0777585499588</v>
      </c>
      <c r="M10" s="1674" t="n">
        <v>33.9632104344657</v>
      </c>
      <c r="N10" s="1674" t="n">
        <v>5.09448156516986</v>
      </c>
      <c r="O10" s="1675" t="s">
        <v>106</v>
      </c>
    </row>
    <row r="11" customFormat="false" ht="12" hidden="false" customHeight="true" outlineLevel="0" collapsed="false">
      <c r="A11" s="1662" t="s">
        <v>140</v>
      </c>
      <c r="B11" s="1657" t="n">
        <v>17359.5326425772</v>
      </c>
      <c r="C11" s="1657"/>
      <c r="D11" s="1657" t="n">
        <v>1.61370516033458</v>
      </c>
      <c r="E11" s="1657" t="n">
        <v>0.46105861723845</v>
      </c>
      <c r="F11" s="51"/>
      <c r="G11" s="51"/>
      <c r="H11" s="51"/>
      <c r="I11" s="51"/>
      <c r="J11" s="51"/>
      <c r="K11" s="51"/>
      <c r="L11" s="1657" t="n">
        <v>414.952755514605</v>
      </c>
      <c r="M11" s="1657" t="n">
        <v>41.4952755514605</v>
      </c>
      <c r="N11" s="1657" t="n">
        <v>11.9875240481997</v>
      </c>
      <c r="O11" s="1659" t="s">
        <v>106</v>
      </c>
    </row>
    <row r="12" customFormat="false" ht="12" hidden="false" customHeight="true" outlineLevel="0" collapsed="false">
      <c r="A12" s="1779" t="s">
        <v>141</v>
      </c>
      <c r="B12" s="1780" t="s">
        <v>111</v>
      </c>
      <c r="C12" s="1780"/>
      <c r="D12" s="1780" t="s">
        <v>111</v>
      </c>
      <c r="E12" s="1780" t="s">
        <v>111</v>
      </c>
      <c r="F12" s="51"/>
      <c r="G12" s="51"/>
      <c r="H12" s="51"/>
      <c r="I12" s="51"/>
      <c r="J12" s="51"/>
      <c r="K12" s="51"/>
      <c r="L12" s="1780" t="s">
        <v>111</v>
      </c>
      <c r="M12" s="1780" t="s">
        <v>111</v>
      </c>
      <c r="N12" s="1780" t="s">
        <v>111</v>
      </c>
      <c r="O12" s="1781" t="s">
        <v>111</v>
      </c>
    </row>
    <row r="13" customFormat="false" ht="14.25" hidden="false" customHeight="true" outlineLevel="0" collapsed="false">
      <c r="A13" s="1782" t="s">
        <v>1642</v>
      </c>
      <c r="B13" s="1783" t="n">
        <v>17556.5849156404</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3</v>
      </c>
    </row>
    <row r="16" customFormat="false" ht="27.75" hidden="false" customHeight="true" outlineLevel="0" collapsed="false">
      <c r="A16" s="1787" t="s">
        <v>1644</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45</v>
      </c>
    </row>
    <row r="18" customFormat="false" ht="15.75" hidden="false" customHeight="true" outlineLevel="0" collapsed="false">
      <c r="A18" s="1790" t="s">
        <v>1646</v>
      </c>
    </row>
    <row r="19" customFormat="false" ht="14.25" hidden="false" customHeight="true" outlineLevel="0" collapsed="false">
      <c r="A19" s="1790" t="s">
        <v>1647</v>
      </c>
    </row>
    <row r="20" customFormat="false" ht="15.75" hidden="false" customHeight="true" outlineLevel="0" collapsed="false">
      <c r="A20" s="1791" t="s">
        <v>1648</v>
      </c>
    </row>
    <row r="21" customFormat="false" ht="12.75" hidden="false" customHeight="true" outlineLevel="0" collapsed="false">
      <c r="A21" s="1792" t="s">
        <v>1649</v>
      </c>
    </row>
    <row r="22" customFormat="false" ht="13.5" hidden="false" customHeight="true" outlineLevel="0" collapsed="false">
      <c r="A22" s="1791" t="s">
        <v>1650</v>
      </c>
    </row>
    <row r="23" customFormat="false" ht="59.25" hidden="false" customHeight="true" outlineLevel="0" collapsed="false">
      <c r="A23" s="1793" t="s">
        <v>1651</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2" min="9" style="3" width="8.57"/>
    <col collapsed="false" customWidth="true" hidden="false" outlineLevel="0" max="14" min="13"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0"/>
    </row>
    <row r="5" customFormat="false" ht="14.25" hidden="false" customHeight="true" outlineLevel="0" collapsed="false">
      <c r="A5" s="1631" t="s">
        <v>366</v>
      </c>
      <c r="B5" s="1796"/>
      <c r="C5" s="1633" t="s">
        <v>1653</v>
      </c>
      <c r="D5" s="1633"/>
      <c r="E5" s="1633"/>
      <c r="F5" s="1633"/>
      <c r="G5" s="1634" t="s">
        <v>405</v>
      </c>
      <c r="H5" s="1634" t="s">
        <v>406</v>
      </c>
      <c r="I5" s="1634" t="s">
        <v>480</v>
      </c>
      <c r="J5" s="1634"/>
      <c r="K5" s="1634" t="s">
        <v>481</v>
      </c>
      <c r="L5" s="1634"/>
      <c r="M5" s="1633" t="s">
        <v>482</v>
      </c>
      <c r="N5" s="1633"/>
      <c r="O5" s="1634" t="s">
        <v>483</v>
      </c>
      <c r="P5" s="1634" t="s">
        <v>80</v>
      </c>
      <c r="Q5" s="1634" t="s">
        <v>81</v>
      </c>
      <c r="R5" s="1635" t="s">
        <v>484</v>
      </c>
    </row>
    <row r="6" customFormat="false" ht="12" hidden="false" customHeight="true" outlineLevel="0" collapsed="false">
      <c r="A6" s="1636" t="s">
        <v>369</v>
      </c>
      <c r="B6" s="1797"/>
      <c r="C6" s="1638" t="s">
        <v>1654</v>
      </c>
      <c r="D6" s="1638"/>
      <c r="E6" s="1638"/>
      <c r="F6" s="1638"/>
      <c r="G6" s="1773"/>
      <c r="H6" s="1773"/>
      <c r="I6" s="1640" t="s">
        <v>485</v>
      </c>
      <c r="J6" s="1640" t="s">
        <v>486</v>
      </c>
      <c r="K6" s="1640" t="s">
        <v>485</v>
      </c>
      <c r="L6" s="1640" t="s">
        <v>486</v>
      </c>
      <c r="M6" s="1640" t="s">
        <v>485</v>
      </c>
      <c r="N6" s="1640" t="s">
        <v>486</v>
      </c>
      <c r="O6" s="1773"/>
      <c r="P6" s="1773"/>
      <c r="Q6" s="1773"/>
      <c r="R6" s="1774"/>
    </row>
    <row r="7" customFormat="false" ht="14.25" hidden="false" customHeight="true" outlineLevel="0" collapsed="false">
      <c r="A7" s="1798"/>
      <c r="B7" s="1799"/>
      <c r="C7" s="1644" t="s">
        <v>83</v>
      </c>
      <c r="D7" s="1644"/>
      <c r="E7" s="1644"/>
      <c r="F7" s="1644"/>
      <c r="G7" s="1644"/>
      <c r="H7" s="1644"/>
      <c r="I7" s="1644" t="s">
        <v>627</v>
      </c>
      <c r="J7" s="1644"/>
      <c r="K7" s="1644"/>
      <c r="L7" s="1644"/>
      <c r="M7" s="1800" t="s">
        <v>83</v>
      </c>
      <c r="N7" s="1800"/>
      <c r="O7" s="1800"/>
      <c r="P7" s="1800"/>
      <c r="Q7" s="1800"/>
      <c r="R7" s="1800"/>
    </row>
    <row r="8" customFormat="false" ht="13.5" hidden="false" customHeight="true" outlineLevel="0" collapsed="false">
      <c r="A8" s="1646" t="s">
        <v>1599</v>
      </c>
      <c r="B8" s="1801"/>
      <c r="C8" s="1802"/>
      <c r="D8" s="1803" t="n">
        <v>1107732.05818224</v>
      </c>
      <c r="E8" s="1803"/>
      <c r="F8" s="1803"/>
      <c r="G8" s="1804" t="n">
        <v>1351.40727176686</v>
      </c>
      <c r="H8" s="1804" t="n">
        <v>108.912000978177</v>
      </c>
      <c r="I8" s="1804" t="n">
        <v>33086.33</v>
      </c>
      <c r="J8" s="1804" t="n">
        <v>19293.9511214489</v>
      </c>
      <c r="K8" s="1804" t="n">
        <v>16457.5</v>
      </c>
      <c r="L8" s="1804" t="n">
        <v>13241.0614946577</v>
      </c>
      <c r="M8" s="1804" t="n">
        <v>2.092</v>
      </c>
      <c r="N8" s="1804" t="n">
        <v>0.56195786282031</v>
      </c>
      <c r="O8" s="1804" t="n">
        <v>2054.63716419258</v>
      </c>
      <c r="P8" s="1804" t="n">
        <v>3950.34397466374</v>
      </c>
      <c r="Q8" s="1804" t="n">
        <v>1746.10075992155</v>
      </c>
      <c r="R8" s="1805" t="n">
        <v>907.217046423365</v>
      </c>
    </row>
    <row r="9" customFormat="false" ht="15" hidden="false" customHeight="true" outlineLevel="0" collapsed="false">
      <c r="A9" s="1806" t="s">
        <v>1600</v>
      </c>
      <c r="B9" s="1807"/>
      <c r="C9" s="1808"/>
      <c r="D9" s="1809" t="n">
        <v>1113103.77982746</v>
      </c>
      <c r="E9" s="1809"/>
      <c r="F9" s="1809"/>
      <c r="G9" s="1810" t="n">
        <v>95.3823807659884</v>
      </c>
      <c r="H9" s="1810" t="n">
        <v>26.6610320317065</v>
      </c>
      <c r="I9" s="1811"/>
      <c r="J9" s="1811"/>
      <c r="K9" s="1811"/>
      <c r="L9" s="1811"/>
      <c r="M9" s="1811"/>
      <c r="N9" s="1811"/>
      <c r="O9" s="1810" t="n">
        <v>1898.73241545856</v>
      </c>
      <c r="P9" s="1810" t="n">
        <v>3645.08639945064</v>
      </c>
      <c r="Q9" s="1810" t="n">
        <v>449.136987739882</v>
      </c>
      <c r="R9" s="1812" t="n">
        <v>820.759871152025</v>
      </c>
    </row>
    <row r="10" customFormat="false" ht="13.5" hidden="false" customHeight="true" outlineLevel="0" collapsed="false">
      <c r="A10" s="1813" t="s">
        <v>1655</v>
      </c>
      <c r="B10" s="1814" t="s">
        <v>1656</v>
      </c>
      <c r="C10" s="1815"/>
      <c r="D10" s="1816" t="n">
        <v>1107377.8344557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57</v>
      </c>
      <c r="C11" s="1819"/>
      <c r="D11" s="1816" t="n">
        <v>1113061.05023627</v>
      </c>
      <c r="E11" s="1816"/>
      <c r="F11" s="1816"/>
      <c r="G11" s="1820" t="n">
        <v>41.1930445961262</v>
      </c>
      <c r="H11" s="1820" t="n">
        <v>26.6606077696025</v>
      </c>
      <c r="I11" s="700"/>
      <c r="J11" s="700"/>
      <c r="K11" s="700"/>
      <c r="L11" s="700"/>
      <c r="M11" s="700"/>
      <c r="N11" s="700"/>
      <c r="O11" s="1820" t="n">
        <v>1898.73241545856</v>
      </c>
      <c r="P11" s="1820" t="n">
        <v>3645.08639945064</v>
      </c>
      <c r="Q11" s="1820" t="n">
        <v>217.889335902552</v>
      </c>
      <c r="R11" s="1821" t="n">
        <v>820.759871152025</v>
      </c>
    </row>
    <row r="12" customFormat="false" ht="12" hidden="false" customHeight="true" outlineLevel="0" collapsed="false">
      <c r="A12" s="1813" t="s">
        <v>1658</v>
      </c>
      <c r="B12" s="1822"/>
      <c r="C12" s="1819"/>
      <c r="D12" s="1816" t="n">
        <v>42.7295911884</v>
      </c>
      <c r="E12" s="1816"/>
      <c r="F12" s="1816"/>
      <c r="G12" s="1820" t="n">
        <v>54.1893361698622</v>
      </c>
      <c r="H12" s="1820" t="n">
        <v>0.000424262104</v>
      </c>
      <c r="I12" s="1823"/>
      <c r="J12" s="1823"/>
      <c r="K12" s="1823"/>
      <c r="L12" s="1823"/>
      <c r="M12" s="1823"/>
      <c r="N12" s="1823"/>
      <c r="O12" s="1820" t="s">
        <v>124</v>
      </c>
      <c r="P12" s="1820" t="s">
        <v>124</v>
      </c>
      <c r="Q12" s="1820" t="n">
        <v>231.24765183733</v>
      </c>
      <c r="R12" s="1821" t="s">
        <v>124</v>
      </c>
    </row>
    <row r="13" customFormat="false" ht="12" hidden="false" customHeight="true" outlineLevel="0" collapsed="false">
      <c r="A13" s="1806" t="s">
        <v>1610</v>
      </c>
      <c r="B13" s="1824"/>
      <c r="C13" s="1825"/>
      <c r="D13" s="1826" t="n">
        <v>56237.3824623907</v>
      </c>
      <c r="E13" s="1826"/>
      <c r="F13" s="1826"/>
      <c r="G13" s="1827" t="n">
        <v>11.5962621594224</v>
      </c>
      <c r="H13" s="1828" t="n">
        <v>27.67056</v>
      </c>
      <c r="I13" s="1827" t="n">
        <v>33086.33</v>
      </c>
      <c r="J13" s="1827" t="n">
        <v>19293.9511214489</v>
      </c>
      <c r="K13" s="1827" t="n">
        <v>16457.5</v>
      </c>
      <c r="L13" s="1827" t="n">
        <v>13241.0614946577</v>
      </c>
      <c r="M13" s="1827" t="n">
        <v>2.092</v>
      </c>
      <c r="N13" s="1827" t="n">
        <v>0.56195786282031</v>
      </c>
      <c r="O13" s="1828" t="n">
        <v>84.110025</v>
      </c>
      <c r="P13" s="1828" t="s">
        <v>489</v>
      </c>
      <c r="Q13" s="1828" t="n">
        <v>50.4963674478928</v>
      </c>
      <c r="R13" s="1829" t="n">
        <v>42.250699</v>
      </c>
    </row>
    <row r="14" customFormat="false" ht="12" hidden="false" customHeight="true" outlineLevel="0" collapsed="false">
      <c r="A14" s="1806" t="s">
        <v>1623</v>
      </c>
      <c r="B14" s="1824"/>
      <c r="C14" s="1825"/>
      <c r="D14" s="1826" t="s">
        <v>514</v>
      </c>
      <c r="E14" s="1826"/>
      <c r="F14" s="1826"/>
      <c r="G14" s="1811"/>
      <c r="H14" s="1830" t="n">
        <v>1.216297</v>
      </c>
      <c r="I14" s="1811"/>
      <c r="J14" s="1811"/>
      <c r="K14" s="1811"/>
      <c r="L14" s="1811"/>
      <c r="M14" s="1811"/>
      <c r="N14" s="1811"/>
      <c r="O14" s="1828" t="s">
        <v>106</v>
      </c>
      <c r="P14" s="1828" t="s">
        <v>106</v>
      </c>
      <c r="Q14" s="1828" t="n">
        <v>1246.11027786396</v>
      </c>
      <c r="R14" s="1829" t="s">
        <v>106</v>
      </c>
    </row>
    <row r="15" customFormat="false" ht="14.25" hidden="false" customHeight="true" outlineLevel="0" collapsed="false">
      <c r="A15" s="1806" t="s">
        <v>1659</v>
      </c>
      <c r="B15" s="1824"/>
      <c r="C15" s="1831"/>
      <c r="D15" s="1832"/>
      <c r="E15" s="1832"/>
      <c r="F15" s="1832"/>
      <c r="G15" s="1827" t="n">
        <v>788.559055816622</v>
      </c>
      <c r="H15" s="1828" t="n">
        <v>40.4049494089205</v>
      </c>
      <c r="I15" s="1823"/>
      <c r="J15" s="1823"/>
      <c r="K15" s="1823"/>
      <c r="L15" s="1823"/>
      <c r="M15" s="1823"/>
      <c r="N15" s="1823"/>
      <c r="O15" s="1830" t="s">
        <v>563</v>
      </c>
      <c r="P15" s="1830" t="n">
        <v>156.236988493534</v>
      </c>
      <c r="Q15" s="1830" t="s">
        <v>124</v>
      </c>
      <c r="R15" s="1833" t="s">
        <v>111</v>
      </c>
    </row>
    <row r="16" customFormat="false" ht="14.25" hidden="false" customHeight="true" outlineLevel="0" collapsed="false">
      <c r="A16" s="1806" t="s">
        <v>1628</v>
      </c>
      <c r="B16" s="1824"/>
      <c r="C16" s="1834" t="s">
        <v>1660</v>
      </c>
      <c r="D16" s="1826" t="n">
        <v>-92748.0248983379</v>
      </c>
      <c r="E16" s="1826"/>
      <c r="F16" s="1826"/>
      <c r="G16" s="1827" t="n">
        <v>2.97099299652298</v>
      </c>
      <c r="H16" s="1828" t="n">
        <v>0.137486361749896</v>
      </c>
      <c r="I16" s="1823"/>
      <c r="J16" s="1823"/>
      <c r="K16" s="1823"/>
      <c r="L16" s="1823"/>
      <c r="M16" s="1823"/>
      <c r="N16" s="1823"/>
      <c r="O16" s="1830" t="n">
        <v>0.738238706189593</v>
      </c>
      <c r="P16" s="1830" t="n">
        <v>25.9961887195761</v>
      </c>
      <c r="Q16" s="1830" t="s">
        <v>106</v>
      </c>
      <c r="R16" s="1833" t="s">
        <v>106</v>
      </c>
    </row>
    <row r="17" customFormat="false" ht="12" hidden="false" customHeight="true" outlineLevel="0" collapsed="false">
      <c r="A17" s="1806" t="s">
        <v>1632</v>
      </c>
      <c r="B17" s="1824"/>
      <c r="C17" s="1825"/>
      <c r="D17" s="1826" t="n">
        <v>31138.9207907308</v>
      </c>
      <c r="E17" s="1826"/>
      <c r="F17" s="1826"/>
      <c r="G17" s="1827" t="n">
        <v>452.898580028301</v>
      </c>
      <c r="H17" s="1827" t="n">
        <v>12.8216761757997</v>
      </c>
      <c r="I17" s="1823"/>
      <c r="J17" s="1823"/>
      <c r="K17" s="1823"/>
      <c r="L17" s="1823"/>
      <c r="M17" s="1823"/>
      <c r="N17" s="1823"/>
      <c r="O17" s="1830" t="n">
        <v>71.0564850278257</v>
      </c>
      <c r="P17" s="1830" t="n">
        <v>104.511397999985</v>
      </c>
      <c r="Q17" s="1830" t="n">
        <v>0.357126869816061</v>
      </c>
      <c r="R17" s="1833" t="n">
        <v>44.2064762713404</v>
      </c>
    </row>
    <row r="18" customFormat="false" ht="12.75" hidden="false" customHeight="true" outlineLevel="0" collapsed="false">
      <c r="A18" s="1835" t="s">
        <v>1661</v>
      </c>
      <c r="B18" s="1836"/>
      <c r="C18" s="1837"/>
      <c r="D18" s="1838" t="s">
        <v>268</v>
      </c>
      <c r="E18" s="1838"/>
      <c r="F18" s="1838"/>
      <c r="G18" s="1839" t="s">
        <v>268</v>
      </c>
      <c r="H18" s="1839" t="s">
        <v>268</v>
      </c>
      <c r="I18" s="1839" t="s">
        <v>268</v>
      </c>
      <c r="J18" s="1839" t="s">
        <v>268</v>
      </c>
      <c r="K18" s="1839" t="s">
        <v>268</v>
      </c>
      <c r="L18" s="1839" t="s">
        <v>268</v>
      </c>
      <c r="M18" s="1839" t="s">
        <v>268</v>
      </c>
      <c r="N18" s="1839" t="s">
        <v>268</v>
      </c>
      <c r="O18" s="1840" t="s">
        <v>268</v>
      </c>
      <c r="P18" s="1841" t="n">
        <v>18.513</v>
      </c>
      <c r="Q18" s="1841" t="s">
        <v>268</v>
      </c>
      <c r="R18" s="1842" t="s">
        <v>268</v>
      </c>
    </row>
    <row r="19" customFormat="false" ht="14.25" hidden="false" customHeight="true" outlineLevel="0" collapsed="false">
      <c r="A19" s="1671" t="s">
        <v>1662</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38</v>
      </c>
      <c r="B20" s="1822"/>
      <c r="C20" s="1846"/>
      <c r="D20" s="1847" t="n">
        <v>37361.0829747578</v>
      </c>
      <c r="E20" s="1847"/>
      <c r="F20" s="1847"/>
      <c r="G20" s="1828" t="n">
        <v>2.17975866757567</v>
      </c>
      <c r="H20" s="1828" t="n">
        <v>1.09913816323845</v>
      </c>
      <c r="I20" s="1823"/>
      <c r="J20" s="1823"/>
      <c r="K20" s="1823"/>
      <c r="L20" s="1823"/>
      <c r="M20" s="1823"/>
      <c r="N20" s="1823"/>
      <c r="O20" s="1827" t="n">
        <v>497.030514064564</v>
      </c>
      <c r="P20" s="1827" t="n">
        <v>75.4584859859262</v>
      </c>
      <c r="Q20" s="1827" t="n">
        <v>17.0820056133696</v>
      </c>
      <c r="R20" s="1848" t="s">
        <v>106</v>
      </c>
    </row>
    <row r="21" customFormat="false" ht="12" hidden="false" customHeight="true" outlineLevel="0" collapsed="false">
      <c r="A21" s="1813" t="s">
        <v>139</v>
      </c>
      <c r="B21" s="1822"/>
      <c r="C21" s="1849"/>
      <c r="D21" s="1723" t="n">
        <v>20001.5503321805</v>
      </c>
      <c r="E21" s="1723"/>
      <c r="F21" s="1723"/>
      <c r="G21" s="1674" t="n">
        <v>0.566053507241095</v>
      </c>
      <c r="H21" s="1674" t="n">
        <v>0.638079546</v>
      </c>
      <c r="I21" s="700"/>
      <c r="J21" s="700"/>
      <c r="K21" s="700"/>
      <c r="L21" s="700"/>
      <c r="M21" s="700"/>
      <c r="N21" s="700"/>
      <c r="O21" s="1657" t="n">
        <v>82.0777585499588</v>
      </c>
      <c r="P21" s="1657" t="n">
        <v>33.9632104344657</v>
      </c>
      <c r="Q21" s="1657" t="n">
        <v>5.09448156516986</v>
      </c>
      <c r="R21" s="1659" t="s">
        <v>106</v>
      </c>
    </row>
    <row r="22" customFormat="false" ht="12" hidden="false" customHeight="true" outlineLevel="0" collapsed="false">
      <c r="A22" s="1813" t="s">
        <v>140</v>
      </c>
      <c r="B22" s="1822"/>
      <c r="C22" s="1850"/>
      <c r="D22" s="1723" t="n">
        <v>17359.5326425772</v>
      </c>
      <c r="E22" s="1723"/>
      <c r="F22" s="1723"/>
      <c r="G22" s="1657" t="n">
        <v>1.61370516033458</v>
      </c>
      <c r="H22" s="1657" t="n">
        <v>0.46105861723845</v>
      </c>
      <c r="I22" s="700"/>
      <c r="J22" s="700"/>
      <c r="K22" s="700"/>
      <c r="L22" s="700"/>
      <c r="M22" s="700"/>
      <c r="N22" s="700"/>
      <c r="O22" s="1657" t="n">
        <v>414.952755514605</v>
      </c>
      <c r="P22" s="1657" t="n">
        <v>41.4952755514605</v>
      </c>
      <c r="Q22" s="1657" t="n">
        <v>11.9875240481997</v>
      </c>
      <c r="R22" s="1659" t="s">
        <v>106</v>
      </c>
    </row>
    <row r="23" customFormat="false" ht="12" hidden="false" customHeight="true" outlineLevel="0" collapsed="false">
      <c r="A23" s="1671" t="s">
        <v>141</v>
      </c>
      <c r="B23" s="1822"/>
      <c r="C23" s="1846"/>
      <c r="D23" s="1826" t="s">
        <v>111</v>
      </c>
      <c r="E23" s="1826"/>
      <c r="F23" s="1826"/>
      <c r="G23" s="1827" t="s">
        <v>111</v>
      </c>
      <c r="H23" s="1827" t="s">
        <v>111</v>
      </c>
      <c r="I23" s="1851"/>
      <c r="J23" s="1851"/>
      <c r="K23" s="1851"/>
      <c r="L23" s="1851"/>
      <c r="M23" s="1851"/>
      <c r="N23" s="1851"/>
      <c r="O23" s="1827" t="s">
        <v>111</v>
      </c>
      <c r="P23" s="1827" t="s">
        <v>111</v>
      </c>
      <c r="Q23" s="1827" t="s">
        <v>111</v>
      </c>
      <c r="R23" s="1848" t="s">
        <v>111</v>
      </c>
    </row>
    <row r="24" customFormat="false" ht="14.25" hidden="false" customHeight="true" outlineLevel="0" collapsed="false">
      <c r="A24" s="1852" t="s">
        <v>1663</v>
      </c>
      <c r="B24" s="1836"/>
      <c r="C24" s="1802"/>
      <c r="D24" s="1838" t="n">
        <v>17556.5849156404</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64</v>
      </c>
    </row>
    <row r="27" customFormat="false" ht="13.5" hidden="false" customHeight="true" outlineLevel="0" collapsed="false">
      <c r="A27" s="1856" t="s">
        <v>1665</v>
      </c>
    </row>
    <row r="29" customFormat="false" ht="13.5" hidden="false" customHeight="true" outlineLevel="0" collapsed="false">
      <c r="A29" s="1857" t="s">
        <v>1643</v>
      </c>
    </row>
    <row r="30" customFormat="false" ht="13.5" hidden="false" customHeight="true" outlineLevel="0" collapsed="false">
      <c r="A30" s="1858" t="s">
        <v>1666</v>
      </c>
    </row>
    <row r="31" customFormat="false" ht="12" hidden="false" customHeight="true" outlineLevel="0" collapsed="false">
      <c r="A31" s="1859" t="s">
        <v>1667</v>
      </c>
    </row>
    <row r="32" customFormat="false" ht="12" hidden="false" customHeight="true" outlineLevel="0" collapsed="false">
      <c r="A32" s="1860" t="s">
        <v>1668</v>
      </c>
    </row>
    <row r="33" customFormat="false" ht="13.5" hidden="false" customHeight="true" outlineLevel="0" collapsed="false">
      <c r="A33" s="1861" t="s">
        <v>1669</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0</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5"/>
    </row>
    <row r="5" customFormat="false" ht="14.25" hidden="false" customHeight="true" outlineLevel="0" collapsed="false">
      <c r="A5" s="1866" t="s">
        <v>366</v>
      </c>
      <c r="B5" s="1867" t="s">
        <v>1672</v>
      </c>
      <c r="C5" s="1867" t="s">
        <v>405</v>
      </c>
      <c r="D5" s="1867" t="s">
        <v>406</v>
      </c>
      <c r="E5" s="1867" t="s">
        <v>1673</v>
      </c>
      <c r="F5" s="1867" t="s">
        <v>1674</v>
      </c>
      <c r="G5" s="1867" t="s">
        <v>1675</v>
      </c>
      <c r="H5" s="1868" t="s">
        <v>356</v>
      </c>
    </row>
    <row r="6" customFormat="false" ht="14.25" hidden="false" customHeight="true" outlineLevel="0" collapsed="false">
      <c r="A6" s="1869" t="s">
        <v>369</v>
      </c>
      <c r="B6" s="1645" t="s">
        <v>1676</v>
      </c>
      <c r="C6" s="1645"/>
      <c r="D6" s="1645"/>
      <c r="E6" s="1645"/>
      <c r="F6" s="1645"/>
      <c r="G6" s="1645"/>
      <c r="H6" s="1645"/>
    </row>
    <row r="7" customFormat="false" ht="15.75" hidden="false" customHeight="true" outlineLevel="0" collapsed="false">
      <c r="A7" s="1703" t="s">
        <v>1677</v>
      </c>
      <c r="B7" s="1648" t="n">
        <v>1107732.05818224</v>
      </c>
      <c r="C7" s="1648" t="n">
        <v>28379.5527071041</v>
      </c>
      <c r="D7" s="1648" t="n">
        <v>33762.7203032349</v>
      </c>
      <c r="E7" s="1648" t="n">
        <v>19293.9511214489</v>
      </c>
      <c r="F7" s="1648" t="n">
        <v>13241.0614946577</v>
      </c>
      <c r="G7" s="1648" t="n">
        <v>13430.7929214054</v>
      </c>
      <c r="H7" s="1649" t="n">
        <v>1215840.13673009</v>
      </c>
    </row>
    <row r="8" customFormat="false" ht="12" hidden="false" customHeight="true" outlineLevel="0" collapsed="false">
      <c r="A8" s="1733" t="s">
        <v>1600</v>
      </c>
      <c r="B8" s="1717" t="n">
        <v>1113103.77982746</v>
      </c>
      <c r="C8" s="1717" t="n">
        <v>2003.02999608576</v>
      </c>
      <c r="D8" s="1717" t="n">
        <v>8264.91992982902</v>
      </c>
      <c r="E8" s="1870"/>
      <c r="F8" s="1870"/>
      <c r="G8" s="1871"/>
      <c r="H8" s="1717" t="n">
        <v>1123371.72975337</v>
      </c>
      <c r="I8" s="16"/>
    </row>
    <row r="9" customFormat="false" ht="12" hidden="false" customHeight="true" outlineLevel="0" collapsed="false">
      <c r="A9" s="1718" t="s">
        <v>1678</v>
      </c>
      <c r="B9" s="1728" t="n">
        <v>1113061.05023627</v>
      </c>
      <c r="C9" s="1728" t="n">
        <v>865.05393651865</v>
      </c>
      <c r="D9" s="1728" t="n">
        <v>8264.78840857678</v>
      </c>
      <c r="E9" s="569"/>
      <c r="F9" s="569"/>
      <c r="G9" s="569"/>
      <c r="H9" s="1728" t="n">
        <v>1122190.89258137</v>
      </c>
      <c r="I9" s="16"/>
    </row>
    <row r="10" customFormat="false" ht="12" hidden="false" customHeight="true" outlineLevel="0" collapsed="false">
      <c r="A10" s="1662" t="s">
        <v>1604</v>
      </c>
      <c r="B10" s="1728" t="n">
        <v>324060.516417278</v>
      </c>
      <c r="C10" s="1728" t="n">
        <v>27.8366903952283</v>
      </c>
      <c r="D10" s="1728" t="n">
        <v>1097.30596205843</v>
      </c>
      <c r="E10" s="569"/>
      <c r="F10" s="569"/>
      <c r="G10" s="569"/>
      <c r="H10" s="1728" t="n">
        <v>325185.659069731</v>
      </c>
      <c r="I10" s="16"/>
    </row>
    <row r="11" customFormat="false" ht="12" hidden="false" customHeight="true" outlineLevel="0" collapsed="false">
      <c r="A11" s="1662" t="s">
        <v>1679</v>
      </c>
      <c r="B11" s="1728" t="n">
        <v>353373.448545477</v>
      </c>
      <c r="C11" s="1728" t="n">
        <v>282.392271201802</v>
      </c>
      <c r="D11" s="1728" t="n">
        <v>2149.74178739903</v>
      </c>
      <c r="E11" s="569"/>
      <c r="F11" s="569"/>
      <c r="G11" s="569"/>
      <c r="H11" s="1728" t="n">
        <v>355805.582604078</v>
      </c>
      <c r="I11" s="16"/>
    </row>
    <row r="12" customFormat="false" ht="12" hidden="false" customHeight="true" outlineLevel="0" collapsed="false">
      <c r="A12" s="1662" t="s">
        <v>1606</v>
      </c>
      <c r="B12" s="1728" t="n">
        <v>257852.227960126</v>
      </c>
      <c r="C12" s="1728" t="n">
        <v>301.839985543814</v>
      </c>
      <c r="D12" s="1728" t="n">
        <v>4675.54000820663</v>
      </c>
      <c r="E12" s="569"/>
      <c r="F12" s="569"/>
      <c r="G12" s="569"/>
      <c r="H12" s="1728" t="n">
        <v>262829.607953877</v>
      </c>
      <c r="I12" s="16"/>
    </row>
    <row r="13" customFormat="false" ht="12" hidden="false" customHeight="true" outlineLevel="0" collapsed="false">
      <c r="A13" s="1662" t="s">
        <v>1607</v>
      </c>
      <c r="B13" s="1728" t="n">
        <v>176908.911867249</v>
      </c>
      <c r="C13" s="1728" t="n">
        <v>252.375434420029</v>
      </c>
      <c r="D13" s="1728" t="n">
        <v>323.207823402935</v>
      </c>
      <c r="E13" s="569"/>
      <c r="F13" s="569"/>
      <c r="G13" s="569"/>
      <c r="H13" s="1728" t="n">
        <v>177484.495125072</v>
      </c>
      <c r="I13" s="16"/>
    </row>
    <row r="14" customFormat="false" ht="12" hidden="false" customHeight="true" outlineLevel="0" collapsed="false">
      <c r="A14" s="1662" t="s">
        <v>1608</v>
      </c>
      <c r="B14" s="1728" t="n">
        <v>865.945446144358</v>
      </c>
      <c r="C14" s="1728" t="n">
        <v>0.609554957778694</v>
      </c>
      <c r="D14" s="1728" t="n">
        <v>18.9928275097336</v>
      </c>
      <c r="E14" s="569"/>
      <c r="F14" s="569"/>
      <c r="G14" s="569"/>
      <c r="H14" s="1728" t="n">
        <v>885.54782861187</v>
      </c>
      <c r="I14" s="16"/>
    </row>
    <row r="15" customFormat="false" ht="12" hidden="false" customHeight="true" outlineLevel="0" collapsed="false">
      <c r="A15" s="1718" t="s">
        <v>123</v>
      </c>
      <c r="B15" s="1728" t="n">
        <v>42.7295911884</v>
      </c>
      <c r="C15" s="1728" t="n">
        <v>1137.97605956711</v>
      </c>
      <c r="D15" s="1728" t="n">
        <v>0.13152125224</v>
      </c>
      <c r="E15" s="569"/>
      <c r="F15" s="569"/>
      <c r="G15" s="569"/>
      <c r="H15" s="1728" t="n">
        <v>1180.83717200775</v>
      </c>
      <c r="I15" s="16"/>
    </row>
    <row r="16" customFormat="false" ht="12" hidden="false" customHeight="true" outlineLevel="0" collapsed="false">
      <c r="A16" s="1662" t="s">
        <v>125</v>
      </c>
      <c r="B16" s="1724" t="s">
        <v>124</v>
      </c>
      <c r="C16" s="1728" t="n">
        <v>872.456762709</v>
      </c>
      <c r="D16" s="1724" t="s">
        <v>124</v>
      </c>
      <c r="E16" s="569"/>
      <c r="F16" s="569"/>
      <c r="G16" s="569"/>
      <c r="H16" s="1728" t="n">
        <v>872.456762709</v>
      </c>
      <c r="I16" s="16"/>
    </row>
    <row r="17" customFormat="false" ht="12.75" hidden="false" customHeight="true" outlineLevel="0" collapsed="false">
      <c r="A17" s="1872" t="s">
        <v>1609</v>
      </c>
      <c r="B17" s="1728" t="n">
        <v>42.7295911884</v>
      </c>
      <c r="C17" s="1728" t="n">
        <v>265.519296858106</v>
      </c>
      <c r="D17" s="1728" t="n">
        <v>0.13152125224</v>
      </c>
      <c r="E17" s="604"/>
      <c r="F17" s="604"/>
      <c r="G17" s="604"/>
      <c r="H17" s="1728" t="n">
        <v>308.380409298746</v>
      </c>
      <c r="I17" s="16"/>
    </row>
    <row r="18" customFormat="false" ht="12" hidden="false" customHeight="true" outlineLevel="0" collapsed="false">
      <c r="A18" s="1733" t="s">
        <v>1610</v>
      </c>
      <c r="B18" s="1717" t="n">
        <v>56237.3824623907</v>
      </c>
      <c r="C18" s="1717" t="n">
        <v>243.52150534787</v>
      </c>
      <c r="D18" s="1717" t="n">
        <v>8577.8736</v>
      </c>
      <c r="E18" s="1717" t="n">
        <v>19293.9511214489</v>
      </c>
      <c r="F18" s="1717" t="n">
        <v>13241.0614946577</v>
      </c>
      <c r="G18" s="1717" t="n">
        <v>13430.7929214054</v>
      </c>
      <c r="H18" s="1717" t="n">
        <v>111024.583105251</v>
      </c>
      <c r="I18" s="16"/>
    </row>
    <row r="19" customFormat="false" ht="12" hidden="false" customHeight="true" outlineLevel="0" collapsed="false">
      <c r="A19" s="1718" t="s">
        <v>490</v>
      </c>
      <c r="B19" s="1728" t="n">
        <v>52038.5646933309</v>
      </c>
      <c r="C19" s="1724" t="s">
        <v>268</v>
      </c>
      <c r="D19" s="1724" t="s">
        <v>268</v>
      </c>
      <c r="E19" s="568"/>
      <c r="F19" s="568"/>
      <c r="G19" s="568"/>
      <c r="H19" s="1728" t="n">
        <v>52038.5646933309</v>
      </c>
      <c r="I19" s="16"/>
    </row>
    <row r="20" customFormat="false" ht="12" hidden="false" customHeight="true" outlineLevel="0" collapsed="false">
      <c r="A20" s="1718" t="s">
        <v>499</v>
      </c>
      <c r="B20" s="1728" t="n">
        <v>3905.70509894786</v>
      </c>
      <c r="C20" s="1728" t="n">
        <v>227.37463139459</v>
      </c>
      <c r="D20" s="1728" t="n">
        <v>8577.8736</v>
      </c>
      <c r="E20" s="568" t="s">
        <v>252</v>
      </c>
      <c r="F20" s="568" t="s">
        <v>252</v>
      </c>
      <c r="G20" s="568" t="s">
        <v>252</v>
      </c>
      <c r="H20" s="1728" t="n">
        <v>12710.9533303424</v>
      </c>
      <c r="I20" s="16"/>
    </row>
    <row r="21" customFormat="false" ht="12" hidden="false" customHeight="true" outlineLevel="0" collapsed="false">
      <c r="A21" s="1718" t="s">
        <v>513</v>
      </c>
      <c r="B21" s="1728" t="n">
        <v>293.112670111902</v>
      </c>
      <c r="C21" s="1728" t="n">
        <v>16.14687395328</v>
      </c>
      <c r="D21" s="1724" t="s">
        <v>111</v>
      </c>
      <c r="E21" s="569" t="s">
        <v>514</v>
      </c>
      <c r="F21" s="1728" t="n">
        <v>49.4538177</v>
      </c>
      <c r="G21" s="1728" t="n">
        <v>406.3</v>
      </c>
      <c r="H21" s="1728" t="n">
        <v>765.013361765182</v>
      </c>
      <c r="I21" s="16"/>
    </row>
    <row r="22" customFormat="false" ht="12" hidden="false" customHeight="true" outlineLevel="0" collapsed="false">
      <c r="A22" s="1718" t="s">
        <v>521</v>
      </c>
      <c r="B22" s="1724" t="s">
        <v>132</v>
      </c>
      <c r="C22" s="569"/>
      <c r="D22" s="569"/>
      <c r="E22" s="569"/>
      <c r="F22" s="569"/>
      <c r="G22" s="569"/>
      <c r="H22" s="1724" t="s">
        <v>132</v>
      </c>
      <c r="I22" s="16"/>
    </row>
    <row r="23" customFormat="false" ht="13.5" hidden="false" customHeight="true" outlineLevel="0" collapsed="false">
      <c r="A23" s="1718" t="s">
        <v>1613</v>
      </c>
      <c r="B23" s="569"/>
      <c r="C23" s="569"/>
      <c r="D23" s="569"/>
      <c r="E23" s="1728" t="n">
        <v>14049.728</v>
      </c>
      <c r="F23" s="1728" t="n">
        <v>1390</v>
      </c>
      <c r="G23" s="1728" t="n">
        <v>2127.1</v>
      </c>
      <c r="H23" s="1728" t="n">
        <v>17566.828</v>
      </c>
      <c r="I23" s="16"/>
    </row>
    <row r="24" customFormat="false" ht="13.5" hidden="false" customHeight="true" outlineLevel="0" collapsed="false">
      <c r="A24" s="1718" t="s">
        <v>1680</v>
      </c>
      <c r="B24" s="569"/>
      <c r="C24" s="569"/>
      <c r="D24" s="569"/>
      <c r="E24" s="1728" t="n">
        <v>5244.22312144887</v>
      </c>
      <c r="F24" s="1728" t="n">
        <v>11801.6076769577</v>
      </c>
      <c r="G24" s="1728" t="n">
        <v>10897.3929214054</v>
      </c>
      <c r="H24" s="1728" t="n">
        <v>27943.223719812</v>
      </c>
      <c r="I24" s="16"/>
    </row>
    <row r="25" customFormat="false" ht="12.75" hidden="false" customHeight="true" outlineLevel="0" collapsed="false">
      <c r="A25" s="1729" t="s">
        <v>1615</v>
      </c>
      <c r="B25" s="1724" t="s">
        <v>111</v>
      </c>
      <c r="C25" s="1724" t="s">
        <v>111</v>
      </c>
      <c r="D25" s="1724" t="s">
        <v>111</v>
      </c>
      <c r="E25" s="1724" t="s">
        <v>111</v>
      </c>
      <c r="F25" s="1724" t="s">
        <v>111</v>
      </c>
      <c r="G25" s="1724" t="s">
        <v>111</v>
      </c>
      <c r="H25" s="1724" t="s">
        <v>111</v>
      </c>
      <c r="I25" s="16"/>
    </row>
    <row r="26" customFormat="false" ht="12.75" hidden="false" customHeight="true" outlineLevel="0" collapsed="false">
      <c r="A26" s="1873" t="s">
        <v>1681</v>
      </c>
      <c r="B26" s="1716" t="s">
        <v>514</v>
      </c>
      <c r="C26" s="1874"/>
      <c r="D26" s="1717" t="n">
        <v>377.05207</v>
      </c>
      <c r="E26" s="1874"/>
      <c r="F26" s="1874"/>
      <c r="G26" s="1875"/>
      <c r="H26" s="1717" t="n">
        <v>377.05207</v>
      </c>
      <c r="I26" s="16"/>
    </row>
    <row r="27" customFormat="false" ht="12" hidden="false" customHeight="true" outlineLevel="0" collapsed="false">
      <c r="A27" s="1711" t="s">
        <v>1624</v>
      </c>
      <c r="B27" s="1876"/>
      <c r="C27" s="1717" t="n">
        <v>16559.7401721491</v>
      </c>
      <c r="D27" s="1717" t="n">
        <v>12525.5343167654</v>
      </c>
      <c r="E27" s="1515"/>
      <c r="F27" s="1515"/>
      <c r="G27" s="1877"/>
      <c r="H27" s="1717" t="n">
        <v>29085.2744889144</v>
      </c>
      <c r="I27" s="16"/>
    </row>
    <row r="28" customFormat="false" ht="12" hidden="false" customHeight="true" outlineLevel="0" collapsed="false">
      <c r="A28" s="1718" t="s">
        <v>1625</v>
      </c>
      <c r="B28" s="568"/>
      <c r="C28" s="1728" t="n">
        <v>7438.25441895866</v>
      </c>
      <c r="D28" s="1878"/>
      <c r="E28" s="569"/>
      <c r="F28" s="569"/>
      <c r="G28" s="569"/>
      <c r="H28" s="1728" t="n">
        <v>7438.25441895865</v>
      </c>
      <c r="I28" s="16"/>
    </row>
    <row r="29" customFormat="false" ht="12" hidden="false" customHeight="true" outlineLevel="0" collapsed="false">
      <c r="A29" s="1718" t="s">
        <v>819</v>
      </c>
      <c r="B29" s="569"/>
      <c r="C29" s="1728" t="n">
        <v>2744.50696160304</v>
      </c>
      <c r="D29" s="1728" t="n">
        <v>4940.43355592623</v>
      </c>
      <c r="E29" s="569"/>
      <c r="F29" s="569"/>
      <c r="G29" s="569"/>
      <c r="H29" s="1728" t="n">
        <v>7684.94051752927</v>
      </c>
      <c r="I29" s="16"/>
    </row>
    <row r="30" customFormat="false" ht="12" hidden="false" customHeight="true" outlineLevel="0" collapsed="false">
      <c r="A30" s="1718" t="s">
        <v>829</v>
      </c>
      <c r="B30" s="569"/>
      <c r="C30" s="1728" t="n">
        <v>6267.73504367228</v>
      </c>
      <c r="D30" s="88"/>
      <c r="E30" s="569"/>
      <c r="F30" s="569"/>
      <c r="G30" s="569"/>
      <c r="H30" s="1728" t="n">
        <v>6267.73504367229</v>
      </c>
      <c r="I30" s="16"/>
    </row>
    <row r="31" customFormat="false" ht="13.5" hidden="false" customHeight="true" outlineLevel="0" collapsed="false">
      <c r="A31" s="1718" t="s">
        <v>1682</v>
      </c>
      <c r="B31" s="1879"/>
      <c r="C31" s="1724" t="s">
        <v>252</v>
      </c>
      <c r="D31" s="1728" t="n">
        <v>7502.0475985213</v>
      </c>
      <c r="E31" s="569"/>
      <c r="F31" s="569"/>
      <c r="G31" s="569"/>
      <c r="H31" s="1728" t="n">
        <v>7502.04759852131</v>
      </c>
      <c r="I31" s="16"/>
    </row>
    <row r="32" customFormat="false" ht="12" hidden="false" customHeight="true" outlineLevel="0" collapsed="false">
      <c r="A32" s="1718" t="s">
        <v>840</v>
      </c>
      <c r="B32" s="569"/>
      <c r="C32" s="1724" t="s">
        <v>106</v>
      </c>
      <c r="D32" s="1724" t="s">
        <v>106</v>
      </c>
      <c r="E32" s="569"/>
      <c r="F32" s="569"/>
      <c r="G32" s="569"/>
      <c r="H32" s="1724" t="s">
        <v>106</v>
      </c>
      <c r="I32" s="16"/>
    </row>
    <row r="33" customFormat="false" ht="12" hidden="false" customHeight="true" outlineLevel="0" collapsed="false">
      <c r="A33" s="1718" t="s">
        <v>1627</v>
      </c>
      <c r="B33" s="569"/>
      <c r="C33" s="1728" t="n">
        <v>109.24374791508</v>
      </c>
      <c r="D33" s="1728" t="n">
        <v>83.0531623178289</v>
      </c>
      <c r="E33" s="569"/>
      <c r="F33" s="569"/>
      <c r="G33" s="569"/>
      <c r="H33" s="1728" t="n">
        <v>192.296910232909</v>
      </c>
      <c r="I33" s="16"/>
    </row>
    <row r="34" customFormat="false" ht="12.75" hidden="false" customHeight="true" outlineLevel="0" collapsed="false">
      <c r="A34" s="1729" t="s">
        <v>1615</v>
      </c>
      <c r="B34" s="604"/>
      <c r="C34" s="1724" t="s">
        <v>111</v>
      </c>
      <c r="D34" s="1724" t="s">
        <v>111</v>
      </c>
      <c r="E34" s="604"/>
      <c r="F34" s="604"/>
      <c r="G34" s="604"/>
      <c r="H34" s="1724" t="s">
        <v>111</v>
      </c>
      <c r="I34" s="16"/>
    </row>
    <row r="35" customFormat="false" ht="14.25" hidden="false" customHeight="true" outlineLevel="0" collapsed="false">
      <c r="A35" s="1880" t="s">
        <v>1683</v>
      </c>
      <c r="B35" s="1717" t="n">
        <v>-92748.0248983379</v>
      </c>
      <c r="C35" s="1717" t="n">
        <v>62.3908529269826</v>
      </c>
      <c r="D35" s="1717" t="n">
        <v>42.6207721424678</v>
      </c>
      <c r="E35" s="1881"/>
      <c r="F35" s="1881"/>
      <c r="G35" s="1882"/>
      <c r="H35" s="1717" t="n">
        <v>-92643.0132732684</v>
      </c>
      <c r="I35" s="16"/>
    </row>
    <row r="36" customFormat="false" ht="12.75" hidden="false" customHeight="true" outlineLevel="0" collapsed="false">
      <c r="A36" s="1736" t="s">
        <v>1105</v>
      </c>
      <c r="B36" s="1728" t="n">
        <v>-84166.9959648098</v>
      </c>
      <c r="C36" s="1728" t="n">
        <v>10.6795716441893</v>
      </c>
      <c r="D36" s="1728" t="n">
        <v>1.08384938412755</v>
      </c>
      <c r="E36" s="1883"/>
      <c r="F36" s="1883"/>
      <c r="G36" s="1883"/>
      <c r="H36" s="1728" t="n">
        <v>-84155.2325437815</v>
      </c>
      <c r="I36" s="16"/>
    </row>
    <row r="37" customFormat="false" ht="12.75" hidden="false" customHeight="true" outlineLevel="0" collapsed="false">
      <c r="A37" s="1736" t="s">
        <v>1108</v>
      </c>
      <c r="B37" s="1728" t="n">
        <v>623.367504148653</v>
      </c>
      <c r="C37" s="1728" t="n">
        <v>3.78704841248332</v>
      </c>
      <c r="D37" s="1728" t="n">
        <v>36.6731836485858</v>
      </c>
      <c r="E37" s="1883"/>
      <c r="F37" s="1883"/>
      <c r="G37" s="1883"/>
      <c r="H37" s="1728" t="n">
        <v>663.827736209722</v>
      </c>
      <c r="I37" s="16"/>
    </row>
    <row r="38" customFormat="false" ht="12.75" hidden="false" customHeight="true" outlineLevel="0" collapsed="false">
      <c r="A38" s="1736" t="s">
        <v>1112</v>
      </c>
      <c r="B38" s="1728" t="n">
        <v>-1869.92549916788</v>
      </c>
      <c r="C38" s="1728" t="n">
        <v>0.578617634481518</v>
      </c>
      <c r="D38" s="1728" t="n">
        <v>0.0587228015947016</v>
      </c>
      <c r="E38" s="1883"/>
      <c r="F38" s="1883"/>
      <c r="G38" s="1883"/>
      <c r="H38" s="1728" t="n">
        <v>-1869.2881587318</v>
      </c>
      <c r="I38" s="16"/>
    </row>
    <row r="39" customFormat="false" ht="12.75" hidden="false" customHeight="true" outlineLevel="0" collapsed="false">
      <c r="A39" s="1736" t="s">
        <v>1115</v>
      </c>
      <c r="B39" s="1728" t="n">
        <v>411.975825916382</v>
      </c>
      <c r="C39" s="1728" t="n">
        <v>6.38018070164922</v>
      </c>
      <c r="D39" s="1728" t="n">
        <v>0.647512386685235</v>
      </c>
      <c r="E39" s="1883"/>
      <c r="F39" s="1883"/>
      <c r="G39" s="1883"/>
      <c r="H39" s="1728" t="n">
        <v>419.003519004716</v>
      </c>
      <c r="I39" s="16"/>
    </row>
    <row r="40" customFormat="false" ht="12.75" hidden="false" customHeight="true" outlineLevel="0" collapsed="false">
      <c r="A40" s="1736" t="s">
        <v>1630</v>
      </c>
      <c r="B40" s="1728" t="n">
        <v>-8356.8101020917</v>
      </c>
      <c r="C40" s="1728" t="n">
        <v>31.0002581983231</v>
      </c>
      <c r="D40" s="1728" t="n">
        <v>3.14615715643694</v>
      </c>
      <c r="E40" s="1883"/>
      <c r="F40" s="1883"/>
      <c r="G40" s="1883"/>
      <c r="H40" s="1728" t="n">
        <v>-8322.66368673694</v>
      </c>
      <c r="I40" s="16"/>
    </row>
    <row r="41" customFormat="false" ht="12.75" hidden="false" customHeight="true" outlineLevel="0" collapsed="false">
      <c r="A41" s="1736" t="s">
        <v>1121</v>
      </c>
      <c r="B41" s="1728" t="n">
        <v>610.36333766649</v>
      </c>
      <c r="C41" s="1728" t="n">
        <v>9.96517633585601</v>
      </c>
      <c r="D41" s="1728" t="n">
        <v>1.01134676503777</v>
      </c>
      <c r="E41" s="1883"/>
      <c r="F41" s="1883"/>
      <c r="G41" s="1883"/>
      <c r="H41" s="1728" t="n">
        <v>621.339860767383</v>
      </c>
      <c r="I41" s="16"/>
    </row>
    <row r="42" customFormat="false" ht="13.5" hidden="false" customHeight="true" outlineLevel="0" collapsed="false">
      <c r="A42" s="1755" t="s">
        <v>1631</v>
      </c>
      <c r="B42" s="1724" t="s">
        <v>106</v>
      </c>
      <c r="C42" s="1724" t="s">
        <v>106</v>
      </c>
      <c r="D42" s="1724" t="s">
        <v>106</v>
      </c>
      <c r="E42" s="1884"/>
      <c r="F42" s="1884"/>
      <c r="G42" s="1884"/>
      <c r="H42" s="1724" t="s">
        <v>106</v>
      </c>
      <c r="I42" s="16"/>
    </row>
    <row r="43" customFormat="false" ht="12" hidden="false" customHeight="true" outlineLevel="0" collapsed="false">
      <c r="A43" s="1733" t="s">
        <v>1684</v>
      </c>
      <c r="B43" s="1717" t="n">
        <v>31138.9207907308</v>
      </c>
      <c r="C43" s="1717" t="n">
        <v>9510.87018059432</v>
      </c>
      <c r="D43" s="1717" t="n">
        <v>3974.71961449791</v>
      </c>
      <c r="E43" s="1515"/>
      <c r="F43" s="1515"/>
      <c r="G43" s="1877"/>
      <c r="H43" s="1717" t="n">
        <v>44624.5105858231</v>
      </c>
      <c r="I43" s="16"/>
    </row>
    <row r="44" customFormat="false" ht="12" hidden="false" customHeight="true" outlineLevel="0" collapsed="false">
      <c r="A44" s="1718" t="s">
        <v>1431</v>
      </c>
      <c r="B44" s="1724" t="s">
        <v>563</v>
      </c>
      <c r="C44" s="1728" t="n">
        <v>7715.29743642804</v>
      </c>
      <c r="D44" s="568"/>
      <c r="E44" s="569"/>
      <c r="F44" s="569"/>
      <c r="G44" s="569"/>
      <c r="H44" s="1728" t="n">
        <v>7715.29743642804</v>
      </c>
      <c r="I44" s="16"/>
    </row>
    <row r="45" customFormat="false" ht="12" hidden="false" customHeight="true" outlineLevel="0" collapsed="false">
      <c r="A45" s="1718" t="s">
        <v>1634</v>
      </c>
      <c r="B45" s="569"/>
      <c r="C45" s="1728" t="n">
        <v>1732.98299458725</v>
      </c>
      <c r="D45" s="1728" t="n">
        <v>1261.84512160904</v>
      </c>
      <c r="E45" s="569"/>
      <c r="F45" s="569"/>
      <c r="G45" s="569"/>
      <c r="H45" s="1728" t="n">
        <v>2994.82811619629</v>
      </c>
      <c r="I45" s="16"/>
    </row>
    <row r="46" customFormat="false" ht="12" hidden="false" customHeight="true" outlineLevel="0" collapsed="false">
      <c r="A46" s="1718" t="s">
        <v>1635</v>
      </c>
      <c r="B46" s="1728" t="n">
        <v>30529.8020670556</v>
      </c>
      <c r="C46" s="1728" t="n">
        <v>62.5897495790249</v>
      </c>
      <c r="D46" s="1728" t="n">
        <v>2695.40243408887</v>
      </c>
      <c r="E46" s="569"/>
      <c r="F46" s="569"/>
      <c r="G46" s="569"/>
      <c r="H46" s="1728" t="n">
        <v>33287.7942507235</v>
      </c>
      <c r="I46" s="16"/>
    </row>
    <row r="47" customFormat="false" ht="12.75" hidden="false" customHeight="true" outlineLevel="0" collapsed="false">
      <c r="A47" s="1729" t="s">
        <v>774</v>
      </c>
      <c r="B47" s="1728" t="n">
        <v>609.118723675238</v>
      </c>
      <c r="C47" s="1724" t="s">
        <v>287</v>
      </c>
      <c r="D47" s="1728" t="n">
        <v>17.4720588</v>
      </c>
      <c r="E47" s="604"/>
      <c r="F47" s="604"/>
      <c r="G47" s="604"/>
      <c r="H47" s="1728" t="n">
        <v>626.590782475238</v>
      </c>
      <c r="I47" s="16"/>
    </row>
    <row r="48" customFormat="false" ht="12.75" hidden="false" customHeight="true" outlineLevel="0" collapsed="false">
      <c r="A48" s="1873" t="s">
        <v>1685</v>
      </c>
      <c r="B48" s="1885" t="s">
        <v>268</v>
      </c>
      <c r="C48" s="1885" t="s">
        <v>268</v>
      </c>
      <c r="D48" s="1885" t="s">
        <v>268</v>
      </c>
      <c r="E48" s="1885" t="s">
        <v>268</v>
      </c>
      <c r="F48" s="1885" t="s">
        <v>268</v>
      </c>
      <c r="G48" s="1886" t="s">
        <v>268</v>
      </c>
      <c r="H48" s="1887" t="s">
        <v>268</v>
      </c>
    </row>
    <row r="49" customFormat="false" ht="12.75" hidden="false" customHeight="true" outlineLevel="0" collapsed="false"/>
    <row r="50" customFormat="false" ht="14.25" hidden="false" customHeight="true" outlineLevel="0" collapsed="false">
      <c r="A50" s="1888" t="s">
        <v>1686</v>
      </c>
      <c r="B50" s="562"/>
      <c r="C50" s="562"/>
      <c r="D50" s="562"/>
      <c r="E50" s="562"/>
      <c r="F50" s="562"/>
      <c r="G50" s="563"/>
      <c r="H50" s="1889"/>
    </row>
    <row r="51" customFormat="false" ht="12" hidden="false" customHeight="true" outlineLevel="0" collapsed="false">
      <c r="A51" s="1779" t="s">
        <v>138</v>
      </c>
      <c r="B51" s="1890" t="n">
        <v>37361.0829747578</v>
      </c>
      <c r="C51" s="1890" t="n">
        <v>45.7749320190891</v>
      </c>
      <c r="D51" s="1890" t="n">
        <v>340.73283060392</v>
      </c>
      <c r="E51" s="1891"/>
      <c r="F51" s="1891"/>
      <c r="G51" s="1892"/>
      <c r="H51" s="1893" t="n">
        <v>37747.5907373808</v>
      </c>
    </row>
    <row r="52" customFormat="false" ht="12" hidden="false" customHeight="true" outlineLevel="0" collapsed="false">
      <c r="A52" s="1894" t="s">
        <v>139</v>
      </c>
      <c r="B52" s="1895" t="n">
        <v>20001.5503321805</v>
      </c>
      <c r="C52" s="1895" t="n">
        <v>11.887123652063</v>
      </c>
      <c r="D52" s="1895" t="n">
        <v>197.80465926</v>
      </c>
      <c r="E52" s="569"/>
      <c r="F52" s="569"/>
      <c r="G52" s="569"/>
      <c r="H52" s="1896" t="n">
        <v>20211.2421150926</v>
      </c>
    </row>
    <row r="53" customFormat="false" ht="12" hidden="false" customHeight="true" outlineLevel="0" collapsed="false">
      <c r="A53" s="1894" t="s">
        <v>140</v>
      </c>
      <c r="B53" s="1890" t="n">
        <v>17359.5326425772</v>
      </c>
      <c r="C53" s="1890" t="n">
        <v>33.8878083670262</v>
      </c>
      <c r="D53" s="1890" t="n">
        <v>142.92817134392</v>
      </c>
      <c r="E53" s="569"/>
      <c r="F53" s="569"/>
      <c r="G53" s="569"/>
      <c r="H53" s="1893" t="n">
        <v>17536.3486222882</v>
      </c>
    </row>
    <row r="54" customFormat="false" ht="12" hidden="false" customHeight="true" outlineLevel="0" collapsed="false">
      <c r="A54" s="1779" t="s">
        <v>141</v>
      </c>
      <c r="B54" s="1897" t="s">
        <v>111</v>
      </c>
      <c r="C54" s="1897" t="s">
        <v>111</v>
      </c>
      <c r="D54" s="1897" t="s">
        <v>111</v>
      </c>
      <c r="E54" s="1883"/>
      <c r="F54" s="1883"/>
      <c r="G54" s="1898"/>
      <c r="H54" s="1899" t="s">
        <v>111</v>
      </c>
    </row>
    <row r="55" customFormat="false" ht="14.25" hidden="false" customHeight="true" outlineLevel="0" collapsed="false">
      <c r="A55" s="1782" t="s">
        <v>1642</v>
      </c>
      <c r="B55" s="1900" t="n">
        <v>17556.5849156404</v>
      </c>
      <c r="C55" s="1901"/>
      <c r="D55" s="1901"/>
      <c r="E55" s="1902"/>
      <c r="F55" s="1902"/>
      <c r="G55" s="1903"/>
      <c r="H55" s="1904" t="n">
        <v>17556.584915640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87</v>
      </c>
      <c r="H57" s="1675" t="n">
        <v>1308483.15000336</v>
      </c>
    </row>
    <row r="58" customFormat="false" ht="14.25" hidden="false" customHeight="true" outlineLevel="0" collapsed="false">
      <c r="A58" s="1907"/>
      <c r="B58" s="1908"/>
      <c r="C58" s="1908"/>
      <c r="D58" s="1908"/>
      <c r="E58" s="1908"/>
      <c r="F58" s="1908"/>
      <c r="G58" s="1907" t="s">
        <v>1688</v>
      </c>
      <c r="H58" s="1670" t="n">
        <v>1215840.13673009</v>
      </c>
    </row>
    <row r="59" customFormat="false" ht="22.5" hidden="false" customHeight="true" outlineLevel="0" collapsed="false">
      <c r="A59" s="1909" t="s">
        <v>1689</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0</v>
      </c>
    </row>
    <row r="62" customFormat="false" ht="15.75" hidden="false" customHeight="true" outlineLevel="0" collapsed="false">
      <c r="A62" s="1911" t="s">
        <v>1691</v>
      </c>
    </row>
    <row r="63" customFormat="false" ht="15.75" hidden="false" customHeight="true" outlineLevel="0" collapsed="false">
      <c r="A63" s="1911"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1"/>
    </row>
    <row r="5" customFormat="false" ht="13.5" hidden="false" customHeight="true" outlineLevel="0" collapsed="false">
      <c r="A5" s="1912" t="s">
        <v>1694</v>
      </c>
      <c r="B5" s="1913" t="s">
        <v>372</v>
      </c>
      <c r="C5" s="1913"/>
      <c r="D5" s="1913" t="s">
        <v>405</v>
      </c>
      <c r="E5" s="1913"/>
      <c r="F5" s="1913" t="s">
        <v>406</v>
      </c>
      <c r="G5" s="1913"/>
      <c r="H5" s="1914" t="s">
        <v>703</v>
      </c>
      <c r="I5" s="1914"/>
      <c r="J5" s="1914" t="s">
        <v>706</v>
      </c>
      <c r="K5" s="1914"/>
      <c r="L5" s="1915" t="s">
        <v>482</v>
      </c>
      <c r="M5" s="1915"/>
    </row>
    <row r="6" customFormat="false" ht="24.75" hidden="false" customHeight="true" outlineLevel="0" collapsed="false">
      <c r="A6" s="1916" t="s">
        <v>1695</v>
      </c>
      <c r="B6" s="1917" t="s">
        <v>1696</v>
      </c>
      <c r="C6" s="1917" t="s">
        <v>1697</v>
      </c>
      <c r="D6" s="1917" t="s">
        <v>1696</v>
      </c>
      <c r="E6" s="1917" t="s">
        <v>1697</v>
      </c>
      <c r="F6" s="1917" t="s">
        <v>1696</v>
      </c>
      <c r="G6" s="1917" t="s">
        <v>1697</v>
      </c>
      <c r="H6" s="1917" t="s">
        <v>1696</v>
      </c>
      <c r="I6" s="1917" t="s">
        <v>1697</v>
      </c>
      <c r="J6" s="1917" t="s">
        <v>1696</v>
      </c>
      <c r="K6" s="1917" t="s">
        <v>1697</v>
      </c>
      <c r="L6" s="1917" t="s">
        <v>1696</v>
      </c>
      <c r="M6" s="1918" t="s">
        <v>1697</v>
      </c>
    </row>
    <row r="7" customFormat="false" ht="12.75" hidden="false" customHeight="true" outlineLevel="0" collapsed="false">
      <c r="A7" s="1919" t="s">
        <v>1600</v>
      </c>
      <c r="B7" s="1920" t="s">
        <v>1698</v>
      </c>
      <c r="C7" s="1921" t="s">
        <v>1699</v>
      </c>
      <c r="D7" s="1920" t="s">
        <v>1700</v>
      </c>
      <c r="E7" s="1920" t="s">
        <v>1701</v>
      </c>
      <c r="F7" s="1920" t="s">
        <v>1702</v>
      </c>
      <c r="G7" s="1920" t="s">
        <v>1699</v>
      </c>
      <c r="H7" s="1922"/>
      <c r="I7" s="1922"/>
      <c r="J7" s="1922"/>
      <c r="K7" s="1922"/>
      <c r="L7" s="1922"/>
      <c r="M7" s="1923"/>
    </row>
    <row r="8" customFormat="false" ht="12.75" hidden="false" customHeight="true" outlineLevel="0" collapsed="false">
      <c r="A8" s="1924" t="s">
        <v>1601</v>
      </c>
      <c r="B8" s="1925" t="s">
        <v>1698</v>
      </c>
      <c r="C8" s="1926" t="s">
        <v>1703</v>
      </c>
      <c r="D8" s="1925" t="s">
        <v>1702</v>
      </c>
      <c r="E8" s="1925" t="s">
        <v>1699</v>
      </c>
      <c r="F8" s="1925" t="s">
        <v>1702</v>
      </c>
      <c r="G8" s="1925" t="s">
        <v>1699</v>
      </c>
      <c r="H8" s="1927"/>
      <c r="I8" s="1927"/>
      <c r="J8" s="1927"/>
      <c r="K8" s="1927"/>
      <c r="L8" s="1927"/>
      <c r="M8" s="1928"/>
    </row>
    <row r="9" customFormat="false" ht="12.75" hidden="false" customHeight="true" outlineLevel="0" collapsed="false">
      <c r="A9" s="1662" t="s">
        <v>1604</v>
      </c>
      <c r="B9" s="1925" t="s">
        <v>1698</v>
      </c>
      <c r="C9" s="1926" t="s">
        <v>1703</v>
      </c>
      <c r="D9" s="1925" t="s">
        <v>1704</v>
      </c>
      <c r="E9" s="1925" t="s">
        <v>1703</v>
      </c>
      <c r="F9" s="1925" t="s">
        <v>1705</v>
      </c>
      <c r="G9" s="1925" t="s">
        <v>1703</v>
      </c>
      <c r="H9" s="1927"/>
      <c r="I9" s="1927"/>
      <c r="J9" s="1927"/>
      <c r="K9" s="1927"/>
      <c r="L9" s="1927"/>
      <c r="M9" s="1928"/>
    </row>
    <row r="10" customFormat="false" ht="12.75" hidden="false" customHeight="true" outlineLevel="0" collapsed="false">
      <c r="A10" s="1662" t="s">
        <v>1679</v>
      </c>
      <c r="B10" s="1929" t="s">
        <v>1698</v>
      </c>
      <c r="C10" s="1930" t="s">
        <v>1703</v>
      </c>
      <c r="D10" s="1929" t="s">
        <v>1704</v>
      </c>
      <c r="E10" s="1929" t="s">
        <v>1703</v>
      </c>
      <c r="F10" s="1929" t="s">
        <v>1704</v>
      </c>
      <c r="G10" s="1929" t="s">
        <v>1703</v>
      </c>
      <c r="H10" s="1931"/>
      <c r="I10" s="1931"/>
      <c r="J10" s="1931"/>
      <c r="K10" s="1931"/>
      <c r="L10" s="1931"/>
      <c r="M10" s="1932"/>
    </row>
    <row r="11" customFormat="false" ht="12.75" hidden="false" customHeight="true" outlineLevel="0" collapsed="false">
      <c r="A11" s="1662" t="s">
        <v>1606</v>
      </c>
      <c r="B11" s="1925" t="s">
        <v>1698</v>
      </c>
      <c r="C11" s="1926" t="s">
        <v>1703</v>
      </c>
      <c r="D11" s="1925" t="s">
        <v>1706</v>
      </c>
      <c r="E11" s="1925" t="s">
        <v>1699</v>
      </c>
      <c r="F11" s="1925" t="s">
        <v>1706</v>
      </c>
      <c r="G11" s="1925" t="s">
        <v>1699</v>
      </c>
      <c r="H11" s="1927"/>
      <c r="I11" s="1927"/>
      <c r="J11" s="1927"/>
      <c r="K11" s="1927"/>
      <c r="L11" s="1927"/>
      <c r="M11" s="1928"/>
    </row>
    <row r="12" customFormat="false" ht="12.75" hidden="false" customHeight="true" outlineLevel="0" collapsed="false">
      <c r="A12" s="1662" t="s">
        <v>1607</v>
      </c>
      <c r="B12" s="1925" t="s">
        <v>1698</v>
      </c>
      <c r="C12" s="1926" t="s">
        <v>1703</v>
      </c>
      <c r="D12" s="1925" t="s">
        <v>1705</v>
      </c>
      <c r="E12" s="1925" t="s">
        <v>1699</v>
      </c>
      <c r="F12" s="1925" t="s">
        <v>1705</v>
      </c>
      <c r="G12" s="1925" t="s">
        <v>1699</v>
      </c>
      <c r="H12" s="1927"/>
      <c r="I12" s="1927"/>
      <c r="J12" s="1927"/>
      <c r="K12" s="1927"/>
      <c r="L12" s="1927"/>
      <c r="M12" s="1928"/>
    </row>
    <row r="13" customFormat="false" ht="12.75" hidden="false" customHeight="true" outlineLevel="0" collapsed="false">
      <c r="A13" s="1662" t="s">
        <v>1707</v>
      </c>
      <c r="B13" s="1933" t="s">
        <v>1698</v>
      </c>
      <c r="C13" s="1933" t="s">
        <v>1703</v>
      </c>
      <c r="D13" s="1925" t="s">
        <v>1704</v>
      </c>
      <c r="E13" s="1925" t="s">
        <v>1703</v>
      </c>
      <c r="F13" s="1925" t="s">
        <v>1704</v>
      </c>
      <c r="G13" s="1925" t="s">
        <v>1703</v>
      </c>
      <c r="H13" s="1927"/>
      <c r="I13" s="1927"/>
      <c r="J13" s="1927"/>
      <c r="K13" s="1927"/>
      <c r="L13" s="1927"/>
      <c r="M13" s="1928"/>
    </row>
    <row r="14" customFormat="false" ht="12.75" hidden="false" customHeight="true" outlineLevel="0" collapsed="false">
      <c r="A14" s="1924" t="s">
        <v>123</v>
      </c>
      <c r="B14" s="1925" t="s">
        <v>1698</v>
      </c>
      <c r="C14" s="1926" t="s">
        <v>1708</v>
      </c>
      <c r="D14" s="1925" t="s">
        <v>1709</v>
      </c>
      <c r="E14" s="1925" t="s">
        <v>1701</v>
      </c>
      <c r="F14" s="1925" t="s">
        <v>1698</v>
      </c>
      <c r="G14" s="1925" t="s">
        <v>1708</v>
      </c>
      <c r="H14" s="1927"/>
      <c r="I14" s="1927"/>
      <c r="J14" s="1927"/>
      <c r="K14" s="1927"/>
      <c r="L14" s="1927"/>
      <c r="M14" s="1928"/>
    </row>
    <row r="15" customFormat="false" ht="12.75" hidden="false" customHeight="true" outlineLevel="0" collapsed="false">
      <c r="A15" s="1662" t="s">
        <v>125</v>
      </c>
      <c r="B15" s="1934" t="s">
        <v>252</v>
      </c>
      <c r="C15" s="1935" t="s">
        <v>252</v>
      </c>
      <c r="D15" s="1925" t="s">
        <v>1710</v>
      </c>
      <c r="E15" s="1925" t="s">
        <v>1711</v>
      </c>
      <c r="F15" s="1935" t="s">
        <v>252</v>
      </c>
      <c r="G15" s="1935" t="s">
        <v>252</v>
      </c>
      <c r="H15" s="1927"/>
      <c r="I15" s="1927"/>
      <c r="J15" s="1927"/>
      <c r="K15" s="1927"/>
      <c r="L15" s="1927"/>
      <c r="M15" s="1928"/>
    </row>
    <row r="16" customFormat="false" ht="12.75" hidden="false" customHeight="true" outlineLevel="0" collapsed="false">
      <c r="A16" s="1662" t="s">
        <v>1609</v>
      </c>
      <c r="B16" s="1925" t="s">
        <v>1698</v>
      </c>
      <c r="C16" s="1926" t="s">
        <v>1708</v>
      </c>
      <c r="D16" s="1925" t="s">
        <v>1712</v>
      </c>
      <c r="E16" s="1925" t="s">
        <v>1701</v>
      </c>
      <c r="F16" s="1926" t="s">
        <v>1698</v>
      </c>
      <c r="G16" s="1926" t="s">
        <v>1708</v>
      </c>
      <c r="H16" s="1927"/>
      <c r="I16" s="1927"/>
      <c r="J16" s="1927"/>
      <c r="K16" s="1927"/>
      <c r="L16" s="1927"/>
      <c r="M16" s="1928"/>
    </row>
    <row r="17" customFormat="false" ht="12.75" hidden="false" customHeight="true" outlineLevel="0" collapsed="false">
      <c r="A17" s="1936" t="s">
        <v>1610</v>
      </c>
      <c r="B17" s="1937" t="s">
        <v>1713</v>
      </c>
      <c r="C17" s="1938" t="s">
        <v>1701</v>
      </c>
      <c r="D17" s="1937" t="s">
        <v>1699</v>
      </c>
      <c r="E17" s="1937" t="s">
        <v>1703</v>
      </c>
      <c r="F17" s="1937" t="s">
        <v>1714</v>
      </c>
      <c r="G17" s="1937" t="s">
        <v>1715</v>
      </c>
      <c r="H17" s="1937" t="s">
        <v>1712</v>
      </c>
      <c r="I17" s="1937" t="s">
        <v>1699</v>
      </c>
      <c r="J17" s="1937" t="s">
        <v>1716</v>
      </c>
      <c r="K17" s="1937" t="s">
        <v>1699</v>
      </c>
      <c r="L17" s="1937" t="s">
        <v>1712</v>
      </c>
      <c r="M17" s="1939" t="s">
        <v>1699</v>
      </c>
    </row>
    <row r="18" customFormat="false" ht="12.75" hidden="false" customHeight="true" outlineLevel="0" collapsed="false">
      <c r="A18" s="1924" t="s">
        <v>490</v>
      </c>
      <c r="B18" s="1925" t="s">
        <v>1717</v>
      </c>
      <c r="C18" s="1926" t="s">
        <v>1699</v>
      </c>
      <c r="D18" s="1935" t="s">
        <v>252</v>
      </c>
      <c r="E18" s="1935" t="s">
        <v>252</v>
      </c>
      <c r="F18" s="1935" t="s">
        <v>252</v>
      </c>
      <c r="G18" s="1935" t="s">
        <v>252</v>
      </c>
      <c r="H18" s="1927"/>
      <c r="I18" s="1927"/>
      <c r="J18" s="1927"/>
      <c r="K18" s="1927"/>
      <c r="L18" s="1927"/>
      <c r="M18" s="1928"/>
    </row>
    <row r="19" customFormat="false" ht="12.75" hidden="false" customHeight="true" outlineLevel="0" collapsed="false">
      <c r="A19" s="1924" t="s">
        <v>1611</v>
      </c>
      <c r="B19" s="1925" t="s">
        <v>1698</v>
      </c>
      <c r="C19" s="1926" t="s">
        <v>1703</v>
      </c>
      <c r="D19" s="1925" t="s">
        <v>1699</v>
      </c>
      <c r="E19" s="1925" t="s">
        <v>1703</v>
      </c>
      <c r="F19" s="1925" t="s">
        <v>1714</v>
      </c>
      <c r="G19" s="1925" t="s">
        <v>1715</v>
      </c>
      <c r="H19" s="1927"/>
      <c r="I19" s="1927"/>
      <c r="J19" s="1927"/>
      <c r="K19" s="1927"/>
      <c r="L19" s="1927" t="s">
        <v>252</v>
      </c>
      <c r="M19" s="1928" t="s">
        <v>252</v>
      </c>
    </row>
    <row r="20" customFormat="false" ht="12.75" hidden="false" customHeight="true" outlineLevel="0" collapsed="false">
      <c r="A20" s="1924" t="s">
        <v>513</v>
      </c>
      <c r="B20" s="1925" t="s">
        <v>1703</v>
      </c>
      <c r="C20" s="1926" t="s">
        <v>1718</v>
      </c>
      <c r="D20" s="1926" t="s">
        <v>1703</v>
      </c>
      <c r="E20" s="1926" t="s">
        <v>1703</v>
      </c>
      <c r="F20" s="1935" t="s">
        <v>252</v>
      </c>
      <c r="G20" s="1935" t="s">
        <v>252</v>
      </c>
      <c r="H20" s="1927" t="s">
        <v>252</v>
      </c>
      <c r="I20" s="1927" t="s">
        <v>252</v>
      </c>
      <c r="J20" s="1925" t="s">
        <v>1719</v>
      </c>
      <c r="K20" s="1925" t="s">
        <v>1703</v>
      </c>
      <c r="L20" s="1925" t="s">
        <v>1703</v>
      </c>
      <c r="M20" s="1940" t="s">
        <v>1703</v>
      </c>
    </row>
    <row r="21" customFormat="false" ht="12" hidden="false" customHeight="true" outlineLevel="0" collapsed="false">
      <c r="A21" s="1924" t="s">
        <v>521</v>
      </c>
      <c r="B21" s="1941" t="s">
        <v>252</v>
      </c>
      <c r="C21" s="1935" t="s">
        <v>252</v>
      </c>
      <c r="D21" s="1927"/>
      <c r="E21" s="1927"/>
      <c r="F21" s="1927"/>
      <c r="G21" s="1927"/>
      <c r="H21" s="1927"/>
      <c r="I21" s="1927"/>
      <c r="J21" s="1927"/>
      <c r="K21" s="1927"/>
      <c r="L21" s="1927"/>
      <c r="M21" s="1928"/>
    </row>
    <row r="22" customFormat="false" ht="12.75" hidden="false" customHeight="true" outlineLevel="0" collapsed="false">
      <c r="A22" s="1924" t="s">
        <v>1613</v>
      </c>
      <c r="B22" s="1931"/>
      <c r="C22" s="1931"/>
      <c r="D22" s="1931"/>
      <c r="E22" s="1931"/>
      <c r="F22" s="1931"/>
      <c r="G22" s="1931"/>
      <c r="H22" s="1929" t="s">
        <v>1703</v>
      </c>
      <c r="I22" s="1929" t="s">
        <v>1703</v>
      </c>
      <c r="J22" s="1929" t="s">
        <v>1703</v>
      </c>
      <c r="K22" s="1929" t="s">
        <v>1703</v>
      </c>
      <c r="L22" s="1929" t="s">
        <v>1703</v>
      </c>
      <c r="M22" s="1942" t="s">
        <v>1703</v>
      </c>
    </row>
    <row r="23" customFormat="false" ht="12.75" hidden="false" customHeight="true" outlineLevel="0" collapsed="false">
      <c r="A23" s="1924" t="s">
        <v>1614</v>
      </c>
      <c r="B23" s="1931"/>
      <c r="C23" s="1931"/>
      <c r="D23" s="1931"/>
      <c r="E23" s="1931"/>
      <c r="F23" s="1931"/>
      <c r="G23" s="1931"/>
      <c r="H23" s="1929" t="s">
        <v>1712</v>
      </c>
      <c r="I23" s="1929" t="s">
        <v>1699</v>
      </c>
      <c r="J23" s="1925" t="s">
        <v>1712</v>
      </c>
      <c r="K23" s="1929" t="s">
        <v>1699</v>
      </c>
      <c r="L23" s="1929" t="s">
        <v>1712</v>
      </c>
      <c r="M23" s="1942" t="s">
        <v>1699</v>
      </c>
    </row>
    <row r="24" customFormat="false" ht="12.75" hidden="false" customHeight="true" outlineLevel="0" collapsed="false">
      <c r="A24" s="1943" t="s">
        <v>1720</v>
      </c>
      <c r="B24" s="1944" t="s">
        <v>252</v>
      </c>
      <c r="C24" s="1944" t="s">
        <v>252</v>
      </c>
      <c r="D24" s="1944" t="s">
        <v>252</v>
      </c>
      <c r="E24" s="1944" t="s">
        <v>252</v>
      </c>
      <c r="F24" s="1944" t="s">
        <v>252</v>
      </c>
      <c r="G24" s="1944" t="s">
        <v>252</v>
      </c>
      <c r="H24" s="1944"/>
      <c r="I24" s="1944"/>
      <c r="J24" s="1944" t="s">
        <v>252</v>
      </c>
      <c r="K24" s="1944" t="s">
        <v>252</v>
      </c>
      <c r="L24" s="1944" t="s">
        <v>252</v>
      </c>
      <c r="M24" s="1945" t="s">
        <v>252</v>
      </c>
    </row>
    <row r="26" customFormat="false" ht="12.75" hidden="false" customHeight="true" outlineLevel="0" collapsed="false"/>
    <row r="27" customFormat="false" ht="15" hidden="false" customHeight="true" outlineLevel="0" collapsed="false">
      <c r="A27" s="1946" t="s">
        <v>1721</v>
      </c>
      <c r="B27" s="1947"/>
      <c r="C27" s="1947"/>
      <c r="D27" s="1947"/>
      <c r="E27" s="1947"/>
      <c r="F27" s="1947"/>
      <c r="G27" s="1947"/>
      <c r="H27" s="1948"/>
      <c r="I27" s="1947"/>
      <c r="J27" s="1949"/>
      <c r="K27" s="1949"/>
      <c r="L27" s="1949"/>
      <c r="M27" s="1949"/>
    </row>
    <row r="28" customFormat="false" ht="15" hidden="false" customHeight="true" outlineLevel="0" collapsed="false">
      <c r="A28" s="1950" t="s">
        <v>1722</v>
      </c>
      <c r="B28" s="1951"/>
      <c r="C28" s="1951" t="s">
        <v>1723</v>
      </c>
      <c r="D28" s="1947"/>
      <c r="E28" s="1947"/>
      <c r="F28" s="1952"/>
      <c r="G28" s="1952"/>
      <c r="H28" s="1952" t="s">
        <v>1724</v>
      </c>
      <c r="I28" s="1947"/>
      <c r="J28" s="1953"/>
      <c r="K28" s="1949"/>
      <c r="L28" s="1949"/>
      <c r="M28" s="1949"/>
    </row>
    <row r="29" customFormat="false" ht="15" hidden="false" customHeight="true" outlineLevel="0" collapsed="false">
      <c r="A29" s="1950" t="s">
        <v>1725</v>
      </c>
      <c r="B29" s="1952"/>
      <c r="C29" s="1952" t="s">
        <v>1726</v>
      </c>
      <c r="D29" s="1947"/>
      <c r="E29" s="1947"/>
      <c r="F29" s="1952"/>
      <c r="G29" s="1951"/>
      <c r="H29" s="1951" t="s">
        <v>1727</v>
      </c>
      <c r="I29" s="1947"/>
      <c r="J29" s="1949"/>
      <c r="K29" s="1949"/>
      <c r="L29" s="1949"/>
      <c r="M29" s="1949"/>
    </row>
    <row r="30" customFormat="false" ht="15" hidden="false" customHeight="true" outlineLevel="0" collapsed="false">
      <c r="A30" s="1950" t="s">
        <v>1728</v>
      </c>
      <c r="B30" s="1951"/>
      <c r="C30" s="1951" t="s">
        <v>1729</v>
      </c>
      <c r="D30" s="1947"/>
      <c r="E30" s="1947"/>
      <c r="F30" s="1952"/>
      <c r="G30" s="1947"/>
      <c r="H30" s="1951" t="s">
        <v>1730</v>
      </c>
      <c r="I30" s="1947"/>
      <c r="J30" s="1949"/>
      <c r="K30" s="1949"/>
      <c r="L30" s="1949"/>
      <c r="M30" s="1949"/>
    </row>
    <row r="31" customFormat="false" ht="12.75" hidden="false" customHeight="true" outlineLevel="0" collapsed="false">
      <c r="A31" s="1954" t="s">
        <v>1731</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2</v>
      </c>
      <c r="B33" s="1947"/>
      <c r="C33" s="1947"/>
      <c r="D33" s="1947"/>
      <c r="E33" s="1947"/>
      <c r="F33" s="1947"/>
      <c r="G33" s="1947"/>
      <c r="H33" s="1949"/>
      <c r="I33" s="1949"/>
      <c r="J33" s="1949"/>
      <c r="K33" s="1949"/>
      <c r="L33" s="1949"/>
      <c r="M33" s="1949"/>
    </row>
    <row r="34" customFormat="false" ht="15" hidden="false" customHeight="true" outlineLevel="0" collapsed="false">
      <c r="A34" s="1955" t="s">
        <v>1722</v>
      </c>
      <c r="B34" s="1951"/>
      <c r="C34" s="1951" t="s">
        <v>1733</v>
      </c>
      <c r="D34" s="1953"/>
      <c r="E34" s="1947"/>
      <c r="F34" s="1951" t="s">
        <v>1730</v>
      </c>
      <c r="G34" s="1947"/>
      <c r="H34" s="1947"/>
      <c r="I34" s="1949"/>
      <c r="J34" s="1949"/>
      <c r="K34" s="1949"/>
      <c r="L34" s="1949"/>
      <c r="M34" s="1949"/>
    </row>
    <row r="35" customFormat="false" ht="15" hidden="false" customHeight="true" outlineLevel="0" collapsed="false">
      <c r="A35" s="1955" t="s">
        <v>1734</v>
      </c>
      <c r="B35" s="1951"/>
      <c r="C35" s="1951" t="s">
        <v>1735</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36</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7</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6" t="s">
        <v>1738</v>
      </c>
      <c r="B5" s="1913" t="s">
        <v>372</v>
      </c>
      <c r="C5" s="1913"/>
      <c r="D5" s="1913" t="s">
        <v>405</v>
      </c>
      <c r="E5" s="1913"/>
      <c r="F5" s="1913" t="s">
        <v>406</v>
      </c>
      <c r="G5" s="1913"/>
      <c r="H5" s="1914" t="s">
        <v>703</v>
      </c>
      <c r="I5" s="1914"/>
      <c r="J5" s="1914" t="s">
        <v>706</v>
      </c>
      <c r="K5" s="1914"/>
      <c r="L5" s="1915" t="s">
        <v>482</v>
      </c>
      <c r="M5" s="1915"/>
    </row>
    <row r="6" customFormat="false" ht="29.25" hidden="false" customHeight="true" outlineLevel="0" collapsed="false">
      <c r="A6" s="1957" t="s">
        <v>1695</v>
      </c>
      <c r="B6" s="1917" t="s">
        <v>1696</v>
      </c>
      <c r="C6" s="1917" t="s">
        <v>1697</v>
      </c>
      <c r="D6" s="1917" t="s">
        <v>1696</v>
      </c>
      <c r="E6" s="1917" t="s">
        <v>1697</v>
      </c>
      <c r="F6" s="1917" t="s">
        <v>1696</v>
      </c>
      <c r="G6" s="1917" t="s">
        <v>1697</v>
      </c>
      <c r="H6" s="1917" t="s">
        <v>1696</v>
      </c>
      <c r="I6" s="1917" t="s">
        <v>1697</v>
      </c>
      <c r="J6" s="1917" t="s">
        <v>1696</v>
      </c>
      <c r="K6" s="1917" t="s">
        <v>1697</v>
      </c>
      <c r="L6" s="1917" t="s">
        <v>1696</v>
      </c>
      <c r="M6" s="1918" t="s">
        <v>1697</v>
      </c>
    </row>
    <row r="7" customFormat="false" ht="12.75" hidden="false" customHeight="true" outlineLevel="0" collapsed="false">
      <c r="A7" s="1919" t="s">
        <v>1623</v>
      </c>
      <c r="B7" s="1958" t="s">
        <v>252</v>
      </c>
      <c r="C7" s="1958" t="s">
        <v>252</v>
      </c>
      <c r="D7" s="1959"/>
      <c r="E7" s="1959"/>
      <c r="F7" s="1920" t="s">
        <v>1703</v>
      </c>
      <c r="G7" s="1920" t="s">
        <v>1718</v>
      </c>
      <c r="H7" s="1922"/>
      <c r="I7" s="1959"/>
      <c r="J7" s="1922"/>
      <c r="K7" s="1959"/>
      <c r="L7" s="1922"/>
      <c r="M7" s="1960"/>
    </row>
    <row r="8" customFormat="false" ht="12.75" hidden="false" customHeight="true" outlineLevel="0" collapsed="false">
      <c r="A8" s="1961" t="s">
        <v>1624</v>
      </c>
      <c r="B8" s="1962"/>
      <c r="C8" s="1962"/>
      <c r="D8" s="1963" t="s">
        <v>1739</v>
      </c>
      <c r="E8" s="1963" t="s">
        <v>1699</v>
      </c>
      <c r="F8" s="1963" t="s">
        <v>1740</v>
      </c>
      <c r="G8" s="1963" t="s">
        <v>1699</v>
      </c>
      <c r="H8" s="1964"/>
      <c r="I8" s="1965"/>
      <c r="J8" s="1964"/>
      <c r="K8" s="1965"/>
      <c r="L8" s="1964"/>
      <c r="M8" s="1966"/>
    </row>
    <row r="9" customFormat="false" ht="12.75" hidden="false" customHeight="true" outlineLevel="0" collapsed="false">
      <c r="A9" s="1924" t="s">
        <v>1625</v>
      </c>
      <c r="B9" s="1967"/>
      <c r="C9" s="1967"/>
      <c r="D9" s="1968" t="s">
        <v>1712</v>
      </c>
      <c r="E9" s="1968" t="s">
        <v>1699</v>
      </c>
      <c r="F9" s="1927"/>
      <c r="G9" s="1927"/>
      <c r="H9" s="1927"/>
      <c r="I9" s="1967"/>
      <c r="J9" s="1927"/>
      <c r="K9" s="1967"/>
      <c r="L9" s="1927"/>
      <c r="M9" s="1969"/>
    </row>
    <row r="10" customFormat="false" ht="12.75" hidden="false" customHeight="true" outlineLevel="0" collapsed="false">
      <c r="A10" s="1924" t="s">
        <v>819</v>
      </c>
      <c r="B10" s="1967"/>
      <c r="C10" s="1967"/>
      <c r="D10" s="1968" t="s">
        <v>1712</v>
      </c>
      <c r="E10" s="1968" t="s">
        <v>1699</v>
      </c>
      <c r="F10" s="1925" t="s">
        <v>1699</v>
      </c>
      <c r="G10" s="1925" t="s">
        <v>1699</v>
      </c>
      <c r="H10" s="1927"/>
      <c r="I10" s="1967"/>
      <c r="J10" s="1927"/>
      <c r="K10" s="1967"/>
      <c r="L10" s="1927"/>
      <c r="M10" s="1969"/>
    </row>
    <row r="11" customFormat="false" ht="12.75" hidden="false" customHeight="true" outlineLevel="0" collapsed="false">
      <c r="A11" s="1924" t="s">
        <v>829</v>
      </c>
      <c r="B11" s="1967"/>
      <c r="C11" s="1967"/>
      <c r="D11" s="1968" t="s">
        <v>1703</v>
      </c>
      <c r="E11" s="1968" t="s">
        <v>1703</v>
      </c>
      <c r="F11" s="1927"/>
      <c r="G11" s="1927"/>
      <c r="H11" s="1927"/>
      <c r="I11" s="1967"/>
      <c r="J11" s="1927"/>
      <c r="K11" s="1967"/>
      <c r="L11" s="1927"/>
      <c r="M11" s="1969"/>
    </row>
    <row r="12" customFormat="false" ht="12.75" hidden="false" customHeight="true" outlineLevel="0" collapsed="false">
      <c r="A12" s="1924" t="s">
        <v>1741</v>
      </c>
      <c r="B12" s="1970"/>
      <c r="C12" s="1970"/>
      <c r="D12" s="1971" t="s">
        <v>252</v>
      </c>
      <c r="E12" s="1971" t="s">
        <v>252</v>
      </c>
      <c r="F12" s="1925" t="s">
        <v>1742</v>
      </c>
      <c r="G12" s="1925" t="s">
        <v>1699</v>
      </c>
      <c r="H12" s="1927"/>
      <c r="I12" s="1967"/>
      <c r="J12" s="1927"/>
      <c r="K12" s="1967"/>
      <c r="L12" s="1927"/>
      <c r="M12" s="1969"/>
    </row>
    <row r="13" customFormat="false" ht="12" hidden="false" customHeight="true" outlineLevel="0" collapsed="false">
      <c r="A13" s="1924" t="s">
        <v>840</v>
      </c>
      <c r="B13" s="1967"/>
      <c r="C13" s="1967"/>
      <c r="D13" s="1972" t="s">
        <v>252</v>
      </c>
      <c r="E13" s="1972" t="s">
        <v>252</v>
      </c>
      <c r="F13" s="1934" t="s">
        <v>252</v>
      </c>
      <c r="G13" s="1934" t="s">
        <v>252</v>
      </c>
      <c r="H13" s="1927"/>
      <c r="I13" s="1967"/>
      <c r="J13" s="1927"/>
      <c r="K13" s="1967"/>
      <c r="L13" s="1927"/>
      <c r="M13" s="1969"/>
    </row>
    <row r="14" customFormat="false" ht="12.75" hidden="false" customHeight="true" outlineLevel="0" collapsed="false">
      <c r="A14" s="1924" t="s">
        <v>1627</v>
      </c>
      <c r="B14" s="1967"/>
      <c r="C14" s="1967"/>
      <c r="D14" s="1968" t="s">
        <v>1708</v>
      </c>
      <c r="E14" s="1968" t="s">
        <v>1708</v>
      </c>
      <c r="F14" s="1925" t="s">
        <v>1703</v>
      </c>
      <c r="G14" s="1925" t="s">
        <v>1708</v>
      </c>
      <c r="H14" s="1927"/>
      <c r="I14" s="1967"/>
      <c r="J14" s="1927"/>
      <c r="K14" s="1967"/>
      <c r="L14" s="1927"/>
      <c r="M14" s="1969"/>
    </row>
    <row r="15" customFormat="false" ht="12" hidden="false" customHeight="true" outlineLevel="0" collapsed="false">
      <c r="A15" s="1924" t="s">
        <v>1720</v>
      </c>
      <c r="B15" s="1967"/>
      <c r="C15" s="1967"/>
      <c r="D15" s="1972" t="s">
        <v>252</v>
      </c>
      <c r="E15" s="1972" t="s">
        <v>252</v>
      </c>
      <c r="F15" s="1934" t="s">
        <v>252</v>
      </c>
      <c r="G15" s="1934" t="s">
        <v>252</v>
      </c>
      <c r="H15" s="1927"/>
      <c r="I15" s="1967"/>
      <c r="J15" s="1927"/>
      <c r="K15" s="1967"/>
      <c r="L15" s="1927"/>
      <c r="M15" s="1969"/>
    </row>
    <row r="16" customFormat="false" ht="12.75" hidden="false" customHeight="true" outlineLevel="0" collapsed="false">
      <c r="A16" s="1936" t="s">
        <v>1628</v>
      </c>
      <c r="B16" s="1973" t="s">
        <v>1704</v>
      </c>
      <c r="C16" s="1973" t="s">
        <v>1699</v>
      </c>
      <c r="D16" s="1963" t="s">
        <v>1698</v>
      </c>
      <c r="E16" s="1963" t="s">
        <v>1708</v>
      </c>
      <c r="F16" s="1963" t="s">
        <v>1698</v>
      </c>
      <c r="G16" s="1963" t="s">
        <v>1708</v>
      </c>
      <c r="H16" s="1964"/>
      <c r="I16" s="1965"/>
      <c r="J16" s="1964"/>
      <c r="K16" s="1965"/>
      <c r="L16" s="1964"/>
      <c r="M16" s="1966"/>
    </row>
    <row r="17" customFormat="false" ht="12.75" hidden="false" customHeight="true" outlineLevel="0" collapsed="false">
      <c r="A17" s="1974" t="s">
        <v>1743</v>
      </c>
      <c r="B17" s="20"/>
      <c r="C17" s="996"/>
      <c r="D17" s="1975" t="s">
        <v>1698</v>
      </c>
      <c r="E17" s="1975" t="s">
        <v>1708</v>
      </c>
      <c r="F17" s="1975" t="s">
        <v>1698</v>
      </c>
      <c r="G17" s="1975" t="s">
        <v>1708</v>
      </c>
      <c r="H17" s="1927"/>
      <c r="I17" s="1967"/>
      <c r="J17" s="1927"/>
      <c r="K17" s="1967"/>
      <c r="L17" s="1927"/>
      <c r="M17" s="1969"/>
    </row>
    <row r="18" customFormat="false" ht="12.75" hidden="false" customHeight="true" outlineLevel="0" collapsed="false">
      <c r="A18" s="1924" t="s">
        <v>1744</v>
      </c>
      <c r="B18" s="1976" t="s">
        <v>1704</v>
      </c>
      <c r="C18" s="1976" t="s">
        <v>1699</v>
      </c>
      <c r="D18" s="1977" t="s">
        <v>1698</v>
      </c>
      <c r="E18" s="1977" t="s">
        <v>1708</v>
      </c>
      <c r="F18" s="1977" t="s">
        <v>1698</v>
      </c>
      <c r="G18" s="1977" t="s">
        <v>1708</v>
      </c>
      <c r="H18" s="1978"/>
      <c r="I18" s="1979"/>
      <c r="J18" s="1978"/>
      <c r="K18" s="1979"/>
      <c r="L18" s="1978"/>
      <c r="M18" s="1980"/>
    </row>
    <row r="19" customFormat="false" ht="12.75" hidden="false" customHeight="true" outlineLevel="0" collapsed="false">
      <c r="A19" s="1924" t="s">
        <v>1745</v>
      </c>
      <c r="B19" s="1976" t="s">
        <v>1704</v>
      </c>
      <c r="C19" s="1976" t="s">
        <v>1699</v>
      </c>
      <c r="D19" s="1976" t="s">
        <v>1698</v>
      </c>
      <c r="E19" s="1976" t="s">
        <v>1708</v>
      </c>
      <c r="F19" s="1977" t="s">
        <v>1698</v>
      </c>
      <c r="G19" s="1977" t="s">
        <v>1708</v>
      </c>
      <c r="H19" s="1978"/>
      <c r="I19" s="1979"/>
      <c r="J19" s="1978"/>
      <c r="K19" s="1979"/>
      <c r="L19" s="1978"/>
      <c r="M19" s="1980"/>
    </row>
    <row r="20" customFormat="false" ht="12.75" hidden="false" customHeight="true" outlineLevel="0" collapsed="false">
      <c r="A20" s="1974" t="s">
        <v>1746</v>
      </c>
      <c r="B20" s="1981" t="s">
        <v>1704</v>
      </c>
      <c r="C20" s="1981" t="s">
        <v>1699</v>
      </c>
      <c r="D20" s="1981" t="s">
        <v>1698</v>
      </c>
      <c r="E20" s="1981" t="s">
        <v>1708</v>
      </c>
      <c r="F20" s="1975" t="s">
        <v>1698</v>
      </c>
      <c r="G20" s="1975" t="s">
        <v>1708</v>
      </c>
      <c r="H20" s="1927"/>
      <c r="I20" s="1967"/>
      <c r="J20" s="1927"/>
      <c r="K20" s="1967"/>
      <c r="L20" s="1927"/>
      <c r="M20" s="1969"/>
    </row>
    <row r="21" customFormat="false" ht="12.75" hidden="false" customHeight="true" outlineLevel="0" collapsed="false">
      <c r="A21" s="1924" t="s">
        <v>1747</v>
      </c>
      <c r="B21" s="1982" t="s">
        <v>1704</v>
      </c>
      <c r="C21" s="1982" t="s">
        <v>1699</v>
      </c>
      <c r="D21" s="1981" t="s">
        <v>1698</v>
      </c>
      <c r="E21" s="1981" t="s">
        <v>1708</v>
      </c>
      <c r="F21" s="1975" t="s">
        <v>1698</v>
      </c>
      <c r="G21" s="1975" t="s">
        <v>1708</v>
      </c>
      <c r="H21" s="1927"/>
      <c r="I21" s="1967"/>
      <c r="J21" s="1927"/>
      <c r="K21" s="1967"/>
      <c r="L21" s="1927"/>
      <c r="M21" s="1969"/>
    </row>
    <row r="22" customFormat="false" ht="12.75" hidden="false" customHeight="true" outlineLevel="0" collapsed="false">
      <c r="A22" s="1924" t="s">
        <v>1748</v>
      </c>
      <c r="B22" s="1982" t="s">
        <v>1704</v>
      </c>
      <c r="C22" s="1982" t="s">
        <v>1699</v>
      </c>
      <c r="D22" s="1982" t="s">
        <v>1698</v>
      </c>
      <c r="E22" s="1982" t="s">
        <v>1708</v>
      </c>
      <c r="F22" s="1983" t="s">
        <v>1698</v>
      </c>
      <c r="G22" s="1983" t="s">
        <v>1708</v>
      </c>
      <c r="H22" s="1931"/>
      <c r="I22" s="1984"/>
      <c r="J22" s="1931"/>
      <c r="K22" s="1984"/>
      <c r="L22" s="1931"/>
      <c r="M22" s="1985"/>
    </row>
    <row r="23" customFormat="false" ht="12" hidden="false" customHeight="true" outlineLevel="0" collapsed="false">
      <c r="A23" s="1924" t="s">
        <v>1720</v>
      </c>
      <c r="B23" s="996" t="s">
        <v>252</v>
      </c>
      <c r="C23" s="996" t="s">
        <v>252</v>
      </c>
      <c r="D23" s="996" t="s">
        <v>252</v>
      </c>
      <c r="E23" s="996" t="s">
        <v>252</v>
      </c>
      <c r="F23" s="20" t="s">
        <v>252</v>
      </c>
      <c r="G23" s="20" t="s">
        <v>252</v>
      </c>
      <c r="H23" s="1927"/>
      <c r="I23" s="1967"/>
      <c r="J23" s="1927"/>
      <c r="K23" s="1967"/>
      <c r="L23" s="1927"/>
      <c r="M23" s="1969"/>
    </row>
    <row r="24" customFormat="false" ht="12.75" hidden="false" customHeight="true" outlineLevel="0" collapsed="false">
      <c r="A24" s="1936" t="s">
        <v>1632</v>
      </c>
      <c r="B24" s="1973" t="s">
        <v>1703</v>
      </c>
      <c r="C24" s="1973" t="s">
        <v>1703</v>
      </c>
      <c r="D24" s="1963" t="s">
        <v>1749</v>
      </c>
      <c r="E24" s="1963" t="s">
        <v>1699</v>
      </c>
      <c r="F24" s="1963" t="s">
        <v>1739</v>
      </c>
      <c r="G24" s="1963" t="s">
        <v>1699</v>
      </c>
      <c r="H24" s="1964"/>
      <c r="I24" s="1965"/>
      <c r="J24" s="1964"/>
      <c r="K24" s="1965"/>
      <c r="L24" s="1964"/>
      <c r="M24" s="1966"/>
    </row>
    <row r="25" customFormat="false" ht="12.75" hidden="false" customHeight="true" outlineLevel="0" collapsed="false">
      <c r="A25" s="1924" t="s">
        <v>1431</v>
      </c>
      <c r="B25" s="1986" t="s">
        <v>252</v>
      </c>
      <c r="C25" s="1986" t="s">
        <v>252</v>
      </c>
      <c r="D25" s="1968" t="s">
        <v>1749</v>
      </c>
      <c r="E25" s="1968" t="s">
        <v>1699</v>
      </c>
      <c r="F25" s="1927"/>
      <c r="G25" s="1927"/>
      <c r="H25" s="1927"/>
      <c r="I25" s="1967"/>
      <c r="J25" s="1927"/>
      <c r="K25" s="1967"/>
      <c r="L25" s="1927"/>
      <c r="M25" s="1969"/>
    </row>
    <row r="26" customFormat="false" ht="12.75" hidden="false" customHeight="true" outlineLevel="0" collapsed="false">
      <c r="A26" s="1924" t="s">
        <v>1634</v>
      </c>
      <c r="B26" s="1967"/>
      <c r="C26" s="1967"/>
      <c r="D26" s="1968" t="s">
        <v>1699</v>
      </c>
      <c r="E26" s="1968" t="s">
        <v>1699</v>
      </c>
      <c r="F26" s="1926" t="s">
        <v>1699</v>
      </c>
      <c r="G26" s="1926" t="s">
        <v>1699</v>
      </c>
      <c r="H26" s="1927"/>
      <c r="I26" s="1967"/>
      <c r="J26" s="1927"/>
      <c r="K26" s="1967"/>
      <c r="L26" s="1927"/>
      <c r="M26" s="1969"/>
    </row>
    <row r="27" customFormat="false" ht="12.75" hidden="false" customHeight="true" outlineLevel="0" collapsed="false">
      <c r="A27" s="1924" t="s">
        <v>1635</v>
      </c>
      <c r="B27" s="1968" t="s">
        <v>1703</v>
      </c>
      <c r="C27" s="1968" t="s">
        <v>1703</v>
      </c>
      <c r="D27" s="1968" t="s">
        <v>1703</v>
      </c>
      <c r="E27" s="1968" t="s">
        <v>1703</v>
      </c>
      <c r="F27" s="1926" t="s">
        <v>1703</v>
      </c>
      <c r="G27" s="1926" t="s">
        <v>1703</v>
      </c>
      <c r="H27" s="1927"/>
      <c r="I27" s="1967"/>
      <c r="J27" s="1927"/>
      <c r="K27" s="1967"/>
      <c r="L27" s="1927"/>
      <c r="M27" s="1969"/>
    </row>
    <row r="28" customFormat="false" ht="12.75" hidden="false" customHeight="true" outlineLevel="0" collapsed="false">
      <c r="A28" s="1924" t="s">
        <v>1636</v>
      </c>
      <c r="B28" s="1968" t="s">
        <v>1703</v>
      </c>
      <c r="C28" s="1968" t="s">
        <v>1703</v>
      </c>
      <c r="D28" s="1972" t="s">
        <v>252</v>
      </c>
      <c r="E28" s="1972" t="s">
        <v>252</v>
      </c>
      <c r="F28" s="1925" t="s">
        <v>1714</v>
      </c>
      <c r="G28" s="1925" t="s">
        <v>1708</v>
      </c>
      <c r="H28" s="1927"/>
      <c r="I28" s="1967"/>
      <c r="J28" s="1927"/>
      <c r="K28" s="1967"/>
      <c r="L28" s="1927"/>
      <c r="M28" s="1969"/>
    </row>
    <row r="29" customFormat="false" ht="13.5" hidden="false" customHeight="true" outlineLevel="0" collapsed="false">
      <c r="A29" s="1936" t="s">
        <v>1750</v>
      </c>
      <c r="B29" s="1987" t="s">
        <v>252</v>
      </c>
      <c r="C29" s="1987" t="s">
        <v>252</v>
      </c>
      <c r="D29" s="1988" t="s">
        <v>252</v>
      </c>
      <c r="E29" s="1988" t="s">
        <v>252</v>
      </c>
      <c r="F29" s="1989" t="s">
        <v>252</v>
      </c>
      <c r="G29" s="1989" t="s">
        <v>252</v>
      </c>
      <c r="H29" s="1990" t="s">
        <v>252</v>
      </c>
      <c r="I29" s="1988" t="s">
        <v>252</v>
      </c>
      <c r="J29" s="1990" t="s">
        <v>252</v>
      </c>
      <c r="K29" s="1988" t="s">
        <v>252</v>
      </c>
      <c r="L29" s="1990" t="s">
        <v>252</v>
      </c>
      <c r="M29" s="1991"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1</v>
      </c>
      <c r="B31" s="1691"/>
      <c r="C31" s="1992"/>
      <c r="D31" s="1691"/>
      <c r="E31" s="1691"/>
      <c r="F31" s="1691"/>
      <c r="G31" s="1691"/>
      <c r="H31" s="1992"/>
      <c r="I31" s="1692"/>
      <c r="J31" s="1692"/>
      <c r="K31" s="1692"/>
      <c r="L31" s="1692"/>
      <c r="M31" s="1692"/>
    </row>
    <row r="32" customFormat="false" ht="12.75" hidden="false" customHeight="true" outlineLevel="0" collapsed="false">
      <c r="A32" s="1993" t="s">
        <v>1751</v>
      </c>
      <c r="B32" s="1690"/>
      <c r="C32" s="1690" t="s">
        <v>1752</v>
      </c>
      <c r="D32" s="1691"/>
      <c r="E32" s="1691"/>
      <c r="F32" s="1994"/>
      <c r="G32" s="1994"/>
      <c r="H32" s="1994" t="s">
        <v>1753</v>
      </c>
      <c r="I32" s="1692"/>
      <c r="J32" s="1995"/>
      <c r="K32" s="1692"/>
      <c r="L32" s="1692"/>
      <c r="M32" s="1692"/>
    </row>
    <row r="33" customFormat="false" ht="12.75" hidden="false" customHeight="true" outlineLevel="0" collapsed="false">
      <c r="A33" s="1993" t="s">
        <v>1754</v>
      </c>
      <c r="B33" s="1994"/>
      <c r="C33" s="1994" t="s">
        <v>1755</v>
      </c>
      <c r="D33" s="1691"/>
      <c r="E33" s="1691"/>
      <c r="F33" s="1994"/>
      <c r="G33" s="1690"/>
      <c r="H33" s="1690" t="s">
        <v>1756</v>
      </c>
      <c r="I33" s="1692"/>
      <c r="J33" s="1692"/>
      <c r="K33" s="1692"/>
      <c r="L33" s="1692"/>
      <c r="M33" s="1692"/>
    </row>
    <row r="34" customFormat="false" ht="12.75" hidden="false" customHeight="true" outlineLevel="0" collapsed="false">
      <c r="A34" s="1993" t="s">
        <v>1757</v>
      </c>
      <c r="B34" s="1690"/>
      <c r="C34" s="1690" t="s">
        <v>1758</v>
      </c>
      <c r="D34" s="1691"/>
      <c r="E34" s="1691"/>
      <c r="F34" s="1994"/>
      <c r="G34" s="1691"/>
      <c r="H34" s="1690" t="s">
        <v>1759</v>
      </c>
      <c r="I34" s="1692"/>
      <c r="J34" s="1692"/>
      <c r="K34" s="1692"/>
      <c r="L34" s="1692"/>
      <c r="M34" s="1692"/>
    </row>
    <row r="35" customFormat="false" ht="12.75" hidden="false" customHeight="true" outlineLevel="0" collapsed="false">
      <c r="A35" s="1996" t="s">
        <v>1760</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2</v>
      </c>
      <c r="B37" s="1691"/>
      <c r="C37" s="1992"/>
      <c r="D37" s="1691"/>
      <c r="E37" s="1691"/>
      <c r="F37" s="1691"/>
      <c r="G37" s="1691"/>
      <c r="H37" s="1692"/>
      <c r="I37" s="1692"/>
      <c r="J37" s="1692"/>
      <c r="K37" s="1692"/>
      <c r="L37" s="1692"/>
      <c r="M37" s="1692"/>
    </row>
    <row r="38" customFormat="false" ht="12.75" hidden="false" customHeight="true" outlineLevel="0" collapsed="false">
      <c r="A38" s="1993" t="s">
        <v>1751</v>
      </c>
      <c r="B38" s="1690"/>
      <c r="C38" s="1690" t="s">
        <v>1756</v>
      </c>
      <c r="D38" s="1995"/>
      <c r="E38" s="1691"/>
      <c r="F38" s="1690" t="s">
        <v>1759</v>
      </c>
      <c r="G38" s="1691"/>
      <c r="H38" s="1692"/>
      <c r="I38" s="1692"/>
      <c r="J38" s="1692"/>
      <c r="K38" s="1692"/>
      <c r="L38" s="1692"/>
      <c r="M38" s="1692"/>
    </row>
    <row r="39" customFormat="false" ht="12.75" hidden="false" customHeight="true" outlineLevel="0" collapsed="false">
      <c r="A39" s="1993" t="s">
        <v>1761</v>
      </c>
      <c r="B39" s="1690"/>
      <c r="C39" s="1690" t="s">
        <v>1762</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36</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3</v>
      </c>
      <c r="B43" s="1997"/>
      <c r="C43" s="1997"/>
      <c r="D43" s="1997"/>
      <c r="E43" s="1997"/>
      <c r="F43" s="1997"/>
      <c r="G43" s="1997"/>
      <c r="H43" s="1997"/>
      <c r="I43" s="1997"/>
      <c r="J43" s="1997"/>
      <c r="K43" s="1997"/>
      <c r="L43" s="1997"/>
      <c r="M43" s="1997"/>
    </row>
    <row r="44" customFormat="false" ht="27" hidden="false" customHeight="true" outlineLevel="0" collapsed="false">
      <c r="A44" s="1998" t="s">
        <v>1763</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64</v>
      </c>
      <c r="B46" s="1998"/>
      <c r="C46" s="1998"/>
      <c r="D46" s="1998"/>
      <c r="E46" s="1998"/>
      <c r="F46" s="1998"/>
      <c r="G46" s="1998"/>
      <c r="H46" s="1998"/>
      <c r="I46" s="1998"/>
      <c r="J46" s="1998"/>
      <c r="K46" s="1998"/>
      <c r="L46" s="1998"/>
      <c r="M46" s="1998"/>
    </row>
    <row r="47" customFormat="false" ht="13.5" hidden="false" customHeight="true" outlineLevel="0" collapsed="false">
      <c r="A47" s="1998" t="s">
        <v>1765</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806763.20732144</v>
      </c>
      <c r="C8" s="80" t="s">
        <v>160</v>
      </c>
      <c r="D8" s="51"/>
      <c r="E8" s="51"/>
      <c r="F8" s="51"/>
      <c r="G8" s="81"/>
      <c r="H8" s="142" t="n">
        <v>257852.227960126</v>
      </c>
      <c r="I8" s="142" t="n">
        <v>14.3733326449435</v>
      </c>
      <c r="J8" s="128" t="n">
        <v>15.0823871232472</v>
      </c>
    </row>
    <row r="9" customFormat="false" ht="12.75" hidden="false" customHeight="true" outlineLevel="0" collapsed="false">
      <c r="A9" s="83" t="s">
        <v>161</v>
      </c>
      <c r="B9" s="79" t="n">
        <v>3806763.20732144</v>
      </c>
      <c r="C9" s="85" t="s">
        <v>160</v>
      </c>
      <c r="D9" s="79" t="n">
        <v>67.7352947680608</v>
      </c>
      <c r="E9" s="79" t="n">
        <v>3.76865207723649</v>
      </c>
      <c r="F9" s="79" t="n">
        <v>3.96162843988471</v>
      </c>
      <c r="G9" s="81"/>
      <c r="H9" s="79" t="n">
        <v>257852.227960126</v>
      </c>
      <c r="I9" s="79" t="n">
        <v>14.3463660688194</v>
      </c>
      <c r="J9" s="130" t="n">
        <v>15.0809813860313</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452780609875</v>
      </c>
      <c r="J10" s="130" t="n">
        <v>0.000633892853825</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224387700253358</v>
      </c>
      <c r="J11" s="130" t="n">
        <v>0.000771844362048721</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59517.694659885</v>
      </c>
      <c r="C14" s="85" t="s">
        <v>160</v>
      </c>
      <c r="D14" s="51"/>
      <c r="E14" s="51"/>
      <c r="F14" s="51"/>
      <c r="G14" s="81"/>
      <c r="H14" s="79" t="n">
        <v>10709.4742894251</v>
      </c>
      <c r="I14" s="79" t="n">
        <v>0.1870259479002</v>
      </c>
      <c r="J14" s="130" t="n">
        <v>0.341016348718503</v>
      </c>
    </row>
    <row r="15" customFormat="false" ht="12.75" hidden="false" customHeight="true" outlineLevel="0" collapsed="false">
      <c r="A15" s="83" t="s">
        <v>180</v>
      </c>
      <c r="B15" s="131" t="n">
        <v>163.696237090406</v>
      </c>
      <c r="C15" s="85" t="s">
        <v>160</v>
      </c>
      <c r="D15" s="79" t="n">
        <v>67.0633333333333</v>
      </c>
      <c r="E15" s="79" t="n">
        <v>57.9136580577858</v>
      </c>
      <c r="F15" s="79" t="n">
        <v>0.868704870866787</v>
      </c>
      <c r="G15" s="81"/>
      <c r="H15" s="131" t="n">
        <v>10.9780153134063</v>
      </c>
      <c r="I15" s="131" t="n">
        <v>0.0094802479002</v>
      </c>
      <c r="J15" s="143" t="n">
        <v>0.000142203718503</v>
      </c>
    </row>
    <row r="16" customFormat="false" ht="12.75" hidden="false" customHeight="true" outlineLevel="0" collapsed="false">
      <c r="A16" s="83" t="s">
        <v>181</v>
      </c>
      <c r="B16" s="131" t="n">
        <v>159353.998422795</v>
      </c>
      <c r="C16" s="85" t="s">
        <v>160</v>
      </c>
      <c r="D16" s="79" t="n">
        <v>67.1366666666667</v>
      </c>
      <c r="E16" s="79" t="n">
        <v>1.11415905315999</v>
      </c>
      <c r="F16" s="79" t="n">
        <v>2.13910004376294</v>
      </c>
      <c r="G16" s="81"/>
      <c r="H16" s="131" t="n">
        <v>10698.4962741117</v>
      </c>
      <c r="I16" s="131" t="n">
        <v>0.1775457</v>
      </c>
      <c r="J16" s="143" t="n">
        <v>0.340874145</v>
      </c>
    </row>
    <row r="17" customFormat="false" ht="12.75" hidden="false" customHeight="true" outlineLevel="0" collapsed="false">
      <c r="A17" s="101" t="s">
        <v>107</v>
      </c>
      <c r="B17" s="79" t="n">
        <v>3428333.38220081</v>
      </c>
      <c r="C17" s="85" t="s">
        <v>160</v>
      </c>
      <c r="D17" s="51"/>
      <c r="E17" s="51"/>
      <c r="F17" s="51"/>
      <c r="G17" s="81"/>
      <c r="H17" s="79" t="n">
        <v>231668.680616967</v>
      </c>
      <c r="I17" s="79" t="n">
        <v>12.7884629401186</v>
      </c>
      <c r="J17" s="130" t="n">
        <v>14.0290624254803</v>
      </c>
    </row>
    <row r="18" customFormat="false" ht="12.75" hidden="false" customHeight="true" outlineLevel="0" collapsed="false">
      <c r="A18" s="83" t="s">
        <v>182</v>
      </c>
      <c r="B18" s="131" t="n">
        <v>1926304.9736482</v>
      </c>
      <c r="C18" s="85" t="s">
        <v>160</v>
      </c>
      <c r="D18" s="79" t="n">
        <v>67.0633333333333</v>
      </c>
      <c r="E18" s="79" t="n">
        <v>5.00506539354357</v>
      </c>
      <c r="F18" s="79" t="n">
        <v>5.73679725282721</v>
      </c>
      <c r="G18" s="81"/>
      <c r="H18" s="131" t="n">
        <v>129184.432549427</v>
      </c>
      <c r="I18" s="131" t="n">
        <v>9.6412823610175</v>
      </c>
      <c r="J18" s="143" t="n">
        <v>11.0508210809324</v>
      </c>
    </row>
    <row r="19" customFormat="false" ht="12.75" hidden="false" customHeight="true" outlineLevel="0" collapsed="false">
      <c r="A19" s="83" t="s">
        <v>183</v>
      </c>
      <c r="B19" s="131" t="n">
        <v>1426201.5955962</v>
      </c>
      <c r="C19" s="85" t="s">
        <v>160</v>
      </c>
      <c r="D19" s="79" t="n">
        <v>68.6766666666667</v>
      </c>
      <c r="E19" s="79" t="n">
        <v>2.02983739834802</v>
      </c>
      <c r="F19" s="79" t="n">
        <v>1.83865069977394</v>
      </c>
      <c r="G19" s="81"/>
      <c r="H19" s="131" t="n">
        <v>97946.7715802286</v>
      </c>
      <c r="I19" s="131" t="n">
        <v>2.89495733632479</v>
      </c>
      <c r="J19" s="143" t="n">
        <v>2.62228656176166</v>
      </c>
    </row>
    <row r="20" customFormat="false" ht="12.75" hidden="false" customHeight="true" outlineLevel="0" collapsed="false">
      <c r="A20" s="83" t="s">
        <v>184</v>
      </c>
      <c r="B20" s="131" t="n">
        <v>75826.8129564</v>
      </c>
      <c r="C20" s="85" t="s">
        <v>160</v>
      </c>
      <c r="D20" s="79" t="n">
        <v>59.84</v>
      </c>
      <c r="E20" s="79" t="n">
        <v>3.03038547700918</v>
      </c>
      <c r="F20" s="79" t="n">
        <v>4.68413381198542</v>
      </c>
      <c r="G20" s="81"/>
      <c r="H20" s="131" t="n">
        <v>4537.47648731098</v>
      </c>
      <c r="I20" s="131" t="n">
        <v>0.229784472750966</v>
      </c>
      <c r="J20" s="143" t="n">
        <v>0.355182938424167</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224387700253358</v>
      </c>
      <c r="J23" s="143" t="n">
        <v>0.000771844362048721</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1258.2802364445</v>
      </c>
      <c r="C27" s="85" t="s">
        <v>160</v>
      </c>
      <c r="D27" s="51"/>
      <c r="E27" s="51"/>
      <c r="F27" s="51"/>
      <c r="G27" s="81"/>
      <c r="H27" s="79" t="n">
        <v>773.181159038217</v>
      </c>
      <c r="I27" s="79" t="n">
        <v>0.047747816924698</v>
      </c>
      <c r="J27" s="130" t="n">
        <v>0.324783974048435</v>
      </c>
    </row>
    <row r="28" customFormat="false" ht="12.75" hidden="false" customHeight="true" outlineLevel="0" collapsed="false">
      <c r="A28" s="83" t="s">
        <v>161</v>
      </c>
      <c r="B28" s="131" t="n">
        <v>11258.2802364445</v>
      </c>
      <c r="C28" s="85" t="s">
        <v>160</v>
      </c>
      <c r="D28" s="79" t="n">
        <v>68.6766666666667</v>
      </c>
      <c r="E28" s="79" t="n">
        <v>3.83895318985216</v>
      </c>
      <c r="F28" s="79" t="n">
        <v>28.7921489238912</v>
      </c>
      <c r="G28" s="81"/>
      <c r="H28" s="131" t="n">
        <v>773.181159038217</v>
      </c>
      <c r="I28" s="131" t="n">
        <v>0.043220010825948</v>
      </c>
      <c r="J28" s="143" t="n">
        <v>0.32415008119461</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452780609875</v>
      </c>
      <c r="J29" s="143" t="n">
        <v>0.000633892853825</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07653.850224306</v>
      </c>
      <c r="C33" s="85" t="s">
        <v>160</v>
      </c>
      <c r="D33" s="51"/>
      <c r="E33" s="51"/>
      <c r="F33" s="51"/>
      <c r="G33" s="81"/>
      <c r="H33" s="79" t="n">
        <v>14700.891894696</v>
      </c>
      <c r="I33" s="79" t="n">
        <v>1.35009594</v>
      </c>
      <c r="J33" s="130" t="n">
        <v>0.387524375</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7914.08713777778</v>
      </c>
      <c r="C35" s="85" t="s">
        <v>160</v>
      </c>
      <c r="D35" s="79" t="n">
        <v>68.6766666666667</v>
      </c>
      <c r="E35" s="79" t="n">
        <v>6.82040759222123</v>
      </c>
      <c r="F35" s="79" t="n">
        <v>1.91496059320058</v>
      </c>
      <c r="G35" s="81"/>
      <c r="H35" s="131" t="n">
        <v>543.513124332119</v>
      </c>
      <c r="I35" s="131" t="n">
        <v>0.0539773</v>
      </c>
      <c r="J35" s="143" t="n">
        <v>0.015155165</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99739.763086528</v>
      </c>
      <c r="C37" s="85" t="s">
        <v>160</v>
      </c>
      <c r="D37" s="88"/>
      <c r="E37" s="88"/>
      <c r="F37" s="88"/>
      <c r="G37" s="81"/>
      <c r="H37" s="79" t="n">
        <v>14157.3787703638</v>
      </c>
      <c r="I37" s="79" t="n">
        <v>1.29611864</v>
      </c>
      <c r="J37" s="130" t="n">
        <v>0.37236921</v>
      </c>
    </row>
    <row r="38" customFormat="false" ht="12.75" hidden="false" customHeight="true" outlineLevel="0" collapsed="false">
      <c r="A38" s="134" t="s">
        <v>192</v>
      </c>
      <c r="B38" s="144" t="n">
        <v>131240.497419755</v>
      </c>
      <c r="C38" s="85" t="s">
        <v>160</v>
      </c>
      <c r="D38" s="146" t="n">
        <v>71.6466666666666</v>
      </c>
      <c r="E38" s="146" t="n">
        <v>6.43183275433808</v>
      </c>
      <c r="F38" s="146" t="n">
        <v>1.85808501791989</v>
      </c>
      <c r="G38" s="81"/>
      <c r="H38" s="144" t="n">
        <v>9402.94417180068</v>
      </c>
      <c r="I38" s="144" t="n">
        <v>0.84411693</v>
      </c>
      <c r="J38" s="143" t="n">
        <v>0.243856002</v>
      </c>
    </row>
    <row r="39" customFormat="false" ht="12.75" hidden="false" customHeight="true" outlineLevel="0" collapsed="false">
      <c r="A39" s="134" t="s">
        <v>193</v>
      </c>
      <c r="B39" s="144" t="n">
        <v>6337.06351344</v>
      </c>
      <c r="C39" s="85" t="s">
        <v>160</v>
      </c>
      <c r="D39" s="146" t="n">
        <v>70.4733333333333</v>
      </c>
      <c r="E39" s="146" t="n">
        <v>6.71874440104633</v>
      </c>
      <c r="F39" s="146" t="n">
        <v>1.89120212770193</v>
      </c>
      <c r="G39" s="81"/>
      <c r="H39" s="144" t="n">
        <v>446.593989337162</v>
      </c>
      <c r="I39" s="144" t="n">
        <v>0.04257711</v>
      </c>
      <c r="J39" s="143" t="n">
        <v>0.011984668</v>
      </c>
    </row>
    <row r="40" customFormat="false" ht="12.75" hidden="false" customHeight="true" outlineLevel="0" collapsed="false">
      <c r="A40" s="134" t="s">
        <v>194</v>
      </c>
      <c r="B40" s="144" t="n">
        <v>62162.2021533333</v>
      </c>
      <c r="C40" s="85" t="s">
        <v>160</v>
      </c>
      <c r="D40" s="146" t="n">
        <v>69.3</v>
      </c>
      <c r="E40" s="146" t="n">
        <v>6.58639150186615</v>
      </c>
      <c r="F40" s="146" t="n">
        <v>1.87458835053113</v>
      </c>
      <c r="G40" s="81"/>
      <c r="H40" s="144" t="n">
        <v>4307.840609226</v>
      </c>
      <c r="I40" s="144" t="n">
        <v>0.4094246</v>
      </c>
      <c r="J40" s="143" t="n">
        <v>0.11652854</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6</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1"/>
    </row>
    <row r="5" customFormat="false" ht="34.5" hidden="false" customHeight="true" outlineLevel="0" collapsed="false">
      <c r="A5" s="2002" t="s">
        <v>1767</v>
      </c>
      <c r="B5" s="2003" t="s">
        <v>1768</v>
      </c>
      <c r="C5" s="2004" t="s">
        <v>1769</v>
      </c>
      <c r="D5" s="2004"/>
      <c r="E5" s="2004"/>
      <c r="F5" s="2005" t="s">
        <v>1770</v>
      </c>
      <c r="G5" s="2005" t="s">
        <v>1771</v>
      </c>
      <c r="H5" s="2006" t="s">
        <v>1772</v>
      </c>
    </row>
    <row r="6" customFormat="false" ht="16.5" hidden="false" customHeight="true" outlineLevel="0" collapsed="false">
      <c r="A6" s="2007"/>
      <c r="B6" s="2008"/>
      <c r="C6" s="2009" t="s">
        <v>1773</v>
      </c>
      <c r="D6" s="2009" t="s">
        <v>1774</v>
      </c>
      <c r="E6" s="2009" t="s">
        <v>1775</v>
      </c>
      <c r="F6" s="2005"/>
      <c r="G6" s="2005"/>
      <c r="H6" s="2008"/>
      <c r="I6" s="16"/>
    </row>
    <row r="7" customFormat="false" ht="39.75" hidden="false" customHeight="true" outlineLevel="0" collapsed="false">
      <c r="A7" s="2010" t="s">
        <v>1776</v>
      </c>
      <c r="B7" s="2011"/>
      <c r="C7" s="2012"/>
      <c r="D7" s="2012"/>
      <c r="E7" s="2012"/>
      <c r="F7" s="2012"/>
      <c r="G7" s="2012"/>
      <c r="H7" s="529"/>
    </row>
    <row r="8" customFormat="false" ht="12.75" hidden="false" customHeight="true" outlineLevel="0" collapsed="false">
      <c r="A8" s="2013" t="s">
        <v>1777</v>
      </c>
      <c r="B8" s="2014" t="s">
        <v>1778</v>
      </c>
      <c r="C8" s="2015"/>
      <c r="D8" s="2015" t="s">
        <v>1779</v>
      </c>
      <c r="E8" s="2015"/>
      <c r="F8" s="2015"/>
      <c r="G8" s="2015" t="s">
        <v>1779</v>
      </c>
      <c r="H8" s="529"/>
    </row>
    <row r="9" customFormat="false" ht="12.75" hidden="false" customHeight="true" outlineLevel="0" collapsed="false">
      <c r="A9" s="2013" t="s">
        <v>1780</v>
      </c>
      <c r="B9" s="2014" t="s">
        <v>1781</v>
      </c>
      <c r="C9" s="2015" t="s">
        <v>1779</v>
      </c>
      <c r="D9" s="2015" t="s">
        <v>1779</v>
      </c>
      <c r="E9" s="2015"/>
      <c r="F9" s="2015"/>
      <c r="G9" s="2015" t="s">
        <v>1779</v>
      </c>
      <c r="H9" s="529"/>
    </row>
    <row r="10" customFormat="false" ht="12.75" hidden="false" customHeight="true" outlineLevel="0" collapsed="false">
      <c r="A10" s="2013" t="s">
        <v>1782</v>
      </c>
      <c r="B10" s="2014" t="s">
        <v>1781</v>
      </c>
      <c r="C10" s="2015" t="s">
        <v>1779</v>
      </c>
      <c r="D10" s="2015" t="s">
        <v>1779</v>
      </c>
      <c r="E10" s="2015"/>
      <c r="F10" s="2015"/>
      <c r="G10" s="2015" t="s">
        <v>1779</v>
      </c>
      <c r="H10" s="529"/>
    </row>
    <row r="11" customFormat="false" ht="12.75" hidden="false" customHeight="true" outlineLevel="0" collapsed="false">
      <c r="A11" s="2013" t="s">
        <v>1783</v>
      </c>
      <c r="B11" s="2014" t="s">
        <v>1781</v>
      </c>
      <c r="C11" s="2015" t="s">
        <v>1779</v>
      </c>
      <c r="D11" s="2015" t="s">
        <v>1779</v>
      </c>
      <c r="E11" s="2015"/>
      <c r="F11" s="2015"/>
      <c r="G11" s="2015" t="s">
        <v>1779</v>
      </c>
      <c r="H11" s="529"/>
    </row>
    <row r="12" customFormat="false" ht="12.75" hidden="false" customHeight="true" outlineLevel="0" collapsed="false">
      <c r="A12" s="2013" t="s">
        <v>1784</v>
      </c>
      <c r="B12" s="2014" t="s">
        <v>1781</v>
      </c>
      <c r="C12" s="2015" t="s">
        <v>1779</v>
      </c>
      <c r="D12" s="2015" t="s">
        <v>1779</v>
      </c>
      <c r="E12" s="2015"/>
      <c r="F12" s="2015"/>
      <c r="G12" s="2015" t="s">
        <v>1779</v>
      </c>
      <c r="H12" s="529"/>
    </row>
    <row r="13" customFormat="false" ht="12.75" hidden="false" customHeight="true" outlineLevel="0" collapsed="false">
      <c r="A13" s="2013" t="s">
        <v>1785</v>
      </c>
      <c r="B13" s="2014" t="s">
        <v>1781</v>
      </c>
      <c r="C13" s="2015" t="s">
        <v>1779</v>
      </c>
      <c r="D13" s="2015" t="s">
        <v>1779</v>
      </c>
      <c r="E13" s="2015"/>
      <c r="F13" s="2015"/>
      <c r="G13" s="2015" t="s">
        <v>1779</v>
      </c>
      <c r="H13" s="529"/>
    </row>
    <row r="14" customFormat="false" ht="12.75" hidden="false" customHeight="true" outlineLevel="0" collapsed="false">
      <c r="A14" s="2013" t="s">
        <v>1786</v>
      </c>
      <c r="B14" s="2014" t="s">
        <v>1781</v>
      </c>
      <c r="C14" s="2015" t="s">
        <v>1779</v>
      </c>
      <c r="D14" s="2015"/>
      <c r="E14" s="2015"/>
      <c r="F14" s="2015"/>
      <c r="G14" s="2015" t="s">
        <v>1779</v>
      </c>
      <c r="H14" s="529"/>
    </row>
    <row r="15" customFormat="false" ht="12.75" hidden="false" customHeight="true" outlineLevel="0" collapsed="false">
      <c r="A15" s="2013" t="s">
        <v>1787</v>
      </c>
      <c r="B15" s="2014" t="s">
        <v>1788</v>
      </c>
      <c r="C15" s="2015"/>
      <c r="D15" s="2015" t="s">
        <v>1779</v>
      </c>
      <c r="E15" s="2015"/>
      <c r="F15" s="2015"/>
      <c r="G15" s="2015" t="s">
        <v>1779</v>
      </c>
      <c r="H15" s="529"/>
    </row>
    <row r="16" customFormat="false" ht="12.75" hidden="false" customHeight="true" outlineLevel="0" collapsed="false">
      <c r="A16" s="2013" t="s">
        <v>1789</v>
      </c>
      <c r="B16" s="2014" t="s">
        <v>1781</v>
      </c>
      <c r="C16" s="2015" t="s">
        <v>1779</v>
      </c>
      <c r="D16" s="2015" t="s">
        <v>1779</v>
      </c>
      <c r="E16" s="2015"/>
      <c r="F16" s="2015"/>
      <c r="G16" s="2015" t="s">
        <v>1779</v>
      </c>
      <c r="H16" s="529"/>
    </row>
    <row r="17" customFormat="false" ht="12.75" hidden="false" customHeight="true" outlineLevel="0" collapsed="false">
      <c r="A17" s="2013" t="s">
        <v>1790</v>
      </c>
      <c r="B17" s="2014" t="s">
        <v>1781</v>
      </c>
      <c r="C17" s="2015"/>
      <c r="D17" s="2015" t="s">
        <v>1779</v>
      </c>
      <c r="E17" s="2015"/>
      <c r="F17" s="2015"/>
      <c r="G17" s="2015" t="s">
        <v>1779</v>
      </c>
      <c r="H17" s="529"/>
    </row>
    <row r="18" customFormat="false" ht="12.75" hidden="false" customHeight="true" outlineLevel="0" collapsed="false">
      <c r="A18" s="2013" t="s">
        <v>1791</v>
      </c>
      <c r="B18" s="2014" t="s">
        <v>1781</v>
      </c>
      <c r="C18" s="2015" t="s">
        <v>1779</v>
      </c>
      <c r="D18" s="2015" t="s">
        <v>1779</v>
      </c>
      <c r="E18" s="2015"/>
      <c r="F18" s="2015"/>
      <c r="G18" s="2015" t="s">
        <v>1779</v>
      </c>
      <c r="H18" s="529"/>
    </row>
    <row r="19" customFormat="false" ht="12.75" hidden="false" customHeight="true" outlineLevel="0" collapsed="false">
      <c r="A19" s="2013" t="s">
        <v>1792</v>
      </c>
      <c r="B19" s="2014" t="s">
        <v>1778</v>
      </c>
      <c r="C19" s="2015" t="s">
        <v>1779</v>
      </c>
      <c r="D19" s="2015"/>
      <c r="E19" s="2015"/>
      <c r="F19" s="2015"/>
      <c r="G19" s="2015" t="s">
        <v>1779</v>
      </c>
      <c r="H19" s="529"/>
    </row>
    <row r="20" customFormat="false" ht="24" hidden="false" customHeight="true" outlineLevel="0" collapsed="false">
      <c r="A20" s="2013" t="s">
        <v>1793</v>
      </c>
      <c r="B20" s="2014" t="s">
        <v>703</v>
      </c>
      <c r="C20" s="2015" t="s">
        <v>1779</v>
      </c>
      <c r="D20" s="2015" t="s">
        <v>1779</v>
      </c>
      <c r="E20" s="2015"/>
      <c r="F20" s="2015"/>
      <c r="G20" s="2015" t="s">
        <v>1779</v>
      </c>
      <c r="H20" s="529"/>
    </row>
    <row r="21" customFormat="false" ht="12.75" hidden="false" customHeight="true" outlineLevel="0" collapsed="false">
      <c r="A21" s="2013" t="s">
        <v>1794</v>
      </c>
      <c r="B21" s="2014" t="s">
        <v>715</v>
      </c>
      <c r="C21" s="2015"/>
      <c r="D21" s="2015" t="s">
        <v>1779</v>
      </c>
      <c r="E21" s="2015"/>
      <c r="F21" s="2015"/>
      <c r="G21" s="2015" t="s">
        <v>1779</v>
      </c>
      <c r="H21" s="529"/>
    </row>
    <row r="22" customFormat="false" ht="12.75" hidden="false" customHeight="true" outlineLevel="0" collapsed="false">
      <c r="A22" s="2013" t="s">
        <v>1795</v>
      </c>
      <c r="B22" s="2014" t="s">
        <v>703</v>
      </c>
      <c r="C22" s="2015"/>
      <c r="D22" s="2015" t="s">
        <v>1779</v>
      </c>
      <c r="E22" s="2015"/>
      <c r="F22" s="2015"/>
      <c r="G22" s="2015" t="s">
        <v>1779</v>
      </c>
      <c r="H22" s="529"/>
    </row>
    <row r="23" customFormat="false" ht="12.75" hidden="false" customHeight="true" outlineLevel="0" collapsed="false">
      <c r="A23" s="2013" t="s">
        <v>1796</v>
      </c>
      <c r="B23" s="2014" t="s">
        <v>706</v>
      </c>
      <c r="C23" s="2015" t="s">
        <v>1779</v>
      </c>
      <c r="D23" s="2015" t="s">
        <v>1779</v>
      </c>
      <c r="E23" s="2015"/>
      <c r="F23" s="2015"/>
      <c r="G23" s="2015" t="s">
        <v>1779</v>
      </c>
      <c r="H23" s="529"/>
    </row>
    <row r="24" customFormat="false" ht="12.75" hidden="false" customHeight="true" outlineLevel="0" collapsed="false">
      <c r="A24" s="2013" t="s">
        <v>1797</v>
      </c>
      <c r="B24" s="2014" t="s">
        <v>715</v>
      </c>
      <c r="C24" s="2015" t="s">
        <v>1779</v>
      </c>
      <c r="D24" s="2015" t="s">
        <v>1779</v>
      </c>
      <c r="E24" s="2015"/>
      <c r="F24" s="2015"/>
      <c r="G24" s="2015" t="s">
        <v>1779</v>
      </c>
      <c r="H24" s="529"/>
    </row>
    <row r="25" customFormat="false" ht="24" hidden="false" customHeight="true" outlineLevel="0" collapsed="false">
      <c r="A25" s="2013" t="s">
        <v>1798</v>
      </c>
      <c r="B25" s="2014" t="s">
        <v>703</v>
      </c>
      <c r="C25" s="2015"/>
      <c r="D25" s="2015" t="s">
        <v>1779</v>
      </c>
      <c r="E25" s="2015"/>
      <c r="F25" s="2015"/>
      <c r="G25" s="2015" t="s">
        <v>1779</v>
      </c>
      <c r="H25" s="529"/>
    </row>
    <row r="26" customFormat="false" ht="24" hidden="false" customHeight="true" outlineLevel="0" collapsed="false">
      <c r="A26" s="2013" t="s">
        <v>1799</v>
      </c>
      <c r="B26" s="2014" t="s">
        <v>706</v>
      </c>
      <c r="C26" s="2015"/>
      <c r="D26" s="2015" t="s">
        <v>1779</v>
      </c>
      <c r="E26" s="2015"/>
      <c r="F26" s="2015"/>
      <c r="G26" s="2015" t="s">
        <v>1779</v>
      </c>
      <c r="H26" s="529"/>
    </row>
    <row r="27" customFormat="false" ht="12.75" hidden="false" customHeight="true" outlineLevel="0" collapsed="false">
      <c r="A27" s="2013" t="s">
        <v>1800</v>
      </c>
      <c r="B27" s="2014" t="s">
        <v>1788</v>
      </c>
      <c r="C27" s="2015" t="s">
        <v>1779</v>
      </c>
      <c r="D27" s="2015"/>
      <c r="E27" s="2015"/>
      <c r="F27" s="2015"/>
      <c r="G27" s="2015" t="s">
        <v>1779</v>
      </c>
      <c r="H27" s="529"/>
    </row>
    <row r="28" customFormat="false" ht="12.75" hidden="false" customHeight="true" outlineLevel="0" collapsed="false">
      <c r="A28" s="2013" t="s">
        <v>1801</v>
      </c>
      <c r="B28" s="2014" t="s">
        <v>1778</v>
      </c>
      <c r="C28" s="2015"/>
      <c r="D28" s="2015"/>
      <c r="E28" s="2015"/>
      <c r="F28" s="2015"/>
      <c r="G28" s="2015"/>
      <c r="H28" s="529"/>
    </row>
    <row r="29" customFormat="false" ht="12.75" hidden="false" customHeight="true" outlineLevel="0" collapsed="false">
      <c r="A29" s="2013" t="s">
        <v>1802</v>
      </c>
      <c r="B29" s="2014" t="s">
        <v>1788</v>
      </c>
      <c r="C29" s="2015" t="s">
        <v>1779</v>
      </c>
      <c r="D29" s="2015"/>
      <c r="E29" s="2015"/>
      <c r="F29" s="2015"/>
      <c r="G29" s="2015" t="s">
        <v>1779</v>
      </c>
      <c r="H29" s="529"/>
    </row>
    <row r="30" customFormat="false" ht="12.75" hidden="false" customHeight="true" outlineLevel="0" collapsed="false">
      <c r="A30" s="2013" t="s">
        <v>1803</v>
      </c>
      <c r="B30" s="2014" t="s">
        <v>1778</v>
      </c>
      <c r="C30" s="2015"/>
      <c r="D30" s="2015"/>
      <c r="E30" s="2015"/>
      <c r="F30" s="2015"/>
      <c r="G30" s="2015"/>
      <c r="H30" s="529"/>
    </row>
    <row r="31" customFormat="false" ht="12.75" hidden="false" customHeight="true" outlineLevel="0" collapsed="false">
      <c r="A31" s="2013" t="s">
        <v>1804</v>
      </c>
      <c r="B31" s="2014" t="s">
        <v>1781</v>
      </c>
      <c r="C31" s="2015" t="s">
        <v>1779</v>
      </c>
      <c r="D31" s="2015" t="s">
        <v>1779</v>
      </c>
      <c r="E31" s="2015"/>
      <c r="F31" s="2015"/>
      <c r="G31" s="2015" t="s">
        <v>1779</v>
      </c>
      <c r="H31" s="529"/>
    </row>
    <row r="32" customFormat="false" ht="12.75" hidden="false" customHeight="true" outlineLevel="0" collapsed="false">
      <c r="A32" s="2013" t="s">
        <v>1805</v>
      </c>
      <c r="B32" s="2014" t="s">
        <v>1781</v>
      </c>
      <c r="C32" s="2015"/>
      <c r="D32" s="2015" t="s">
        <v>1779</v>
      </c>
      <c r="E32" s="2015"/>
      <c r="F32" s="2015"/>
      <c r="G32" s="2015" t="s">
        <v>1779</v>
      </c>
      <c r="H32" s="529"/>
    </row>
    <row r="33" customFormat="false" ht="12.75" hidden="false" customHeight="true" outlineLevel="0" collapsed="false">
      <c r="A33" s="2013" t="s">
        <v>1806</v>
      </c>
      <c r="B33" s="2014" t="s">
        <v>1781</v>
      </c>
      <c r="C33" s="2015"/>
      <c r="D33" s="2015" t="s">
        <v>1779</v>
      </c>
      <c r="E33" s="2015"/>
      <c r="F33" s="2015"/>
      <c r="G33" s="2015" t="s">
        <v>1779</v>
      </c>
      <c r="H33" s="529"/>
    </row>
    <row r="34" customFormat="false" ht="12.75" hidden="false" customHeight="true" outlineLevel="0" collapsed="false">
      <c r="A34" s="2013" t="s">
        <v>1807</v>
      </c>
      <c r="B34" s="2014" t="s">
        <v>1781</v>
      </c>
      <c r="C34" s="2015"/>
      <c r="D34" s="2015" t="s">
        <v>1779</v>
      </c>
      <c r="E34" s="2015"/>
      <c r="F34" s="2015"/>
      <c r="G34" s="2015" t="s">
        <v>1779</v>
      </c>
      <c r="H34" s="529"/>
    </row>
    <row r="35" customFormat="false" ht="12.75" hidden="false" customHeight="true" outlineLevel="0" collapsed="false">
      <c r="A35" s="2013" t="s">
        <v>1808</v>
      </c>
      <c r="B35" s="2014" t="s">
        <v>1781</v>
      </c>
      <c r="C35" s="2015" t="s">
        <v>1779</v>
      </c>
      <c r="D35" s="2015" t="s">
        <v>1779</v>
      </c>
      <c r="E35" s="2015"/>
      <c r="F35" s="2015"/>
      <c r="G35" s="2015" t="s">
        <v>1779</v>
      </c>
      <c r="H35" s="529"/>
    </row>
    <row r="36" customFormat="false" ht="12.75" hidden="false" customHeight="true" outlineLevel="0" collapsed="false">
      <c r="A36" s="2013" t="s">
        <v>1809</v>
      </c>
      <c r="B36" s="2014" t="s">
        <v>1788</v>
      </c>
      <c r="C36" s="2015" t="s">
        <v>1779</v>
      </c>
      <c r="D36" s="2015" t="s">
        <v>1779</v>
      </c>
      <c r="E36" s="2015"/>
      <c r="F36" s="2015"/>
      <c r="G36" s="2015" t="s">
        <v>1779</v>
      </c>
      <c r="H36" s="529"/>
    </row>
    <row r="37" customFormat="false" ht="12.75" hidden="false" customHeight="true" outlineLevel="0" collapsed="false">
      <c r="A37" s="2013" t="s">
        <v>1810</v>
      </c>
      <c r="B37" s="2014" t="s">
        <v>1781</v>
      </c>
      <c r="C37" s="2015" t="s">
        <v>1779</v>
      </c>
      <c r="D37" s="2015" t="s">
        <v>1779</v>
      </c>
      <c r="E37" s="2015"/>
      <c r="F37" s="2015"/>
      <c r="G37" s="2015" t="s">
        <v>1779</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1</v>
      </c>
      <c r="B40" s="2019"/>
      <c r="C40" s="2019"/>
      <c r="D40" s="2019"/>
      <c r="E40" s="2019"/>
      <c r="F40" s="2019"/>
      <c r="G40" s="2019"/>
      <c r="H40" s="2019"/>
    </row>
    <row r="41" customFormat="false" ht="15.75" hidden="false" customHeight="true" outlineLevel="0" collapsed="false">
      <c r="A41" s="2020" t="s">
        <v>1812</v>
      </c>
      <c r="B41" s="2020"/>
      <c r="C41" s="2020"/>
      <c r="D41" s="2020"/>
      <c r="E41" s="2020"/>
      <c r="F41" s="2020"/>
      <c r="G41" s="2020"/>
      <c r="H41" s="2020"/>
    </row>
    <row r="42" customFormat="false" ht="33.75" hidden="false" customHeight="true" outlineLevel="0" collapsed="false">
      <c r="A42" s="2021" t="s">
        <v>1813</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3</v>
      </c>
      <c r="B45" s="2023"/>
      <c r="C45" s="2023"/>
      <c r="D45" s="2023"/>
      <c r="E45" s="2023"/>
      <c r="F45" s="2023"/>
      <c r="G45" s="2023"/>
      <c r="H45" s="2024"/>
    </row>
    <row r="46" customFormat="false" ht="35.25" hidden="false" customHeight="true" outlineLevel="0" collapsed="false">
      <c r="A46" s="2025" t="s">
        <v>1814</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5</v>
      </c>
      <c r="B1" s="2026"/>
      <c r="C1" s="2026"/>
      <c r="D1" s="2026"/>
      <c r="E1" s="2026"/>
      <c r="F1" s="2026"/>
      <c r="G1" s="2026"/>
      <c r="H1" s="2026"/>
      <c r="I1" s="2027"/>
      <c r="J1" s="2027"/>
      <c r="K1" s="2027"/>
      <c r="L1" s="2027"/>
      <c r="M1" s="2027"/>
      <c r="N1" s="2027"/>
      <c r="O1" s="2027"/>
      <c r="P1" s="2028"/>
      <c r="Q1" s="2028"/>
      <c r="S1" s="2029" t="s">
        <v>1816</v>
      </c>
      <c r="T1" s="113" t="s">
        <v>71</v>
      </c>
    </row>
    <row r="2" customFormat="false" ht="15.75" hidden="false" customHeight="true" outlineLevel="0" collapsed="false">
      <c r="A2" s="658" t="s">
        <v>72</v>
      </c>
      <c r="B2" s="2029"/>
      <c r="D2" s="2027"/>
      <c r="E2" s="2027"/>
      <c r="F2" s="2027"/>
      <c r="G2" s="2027"/>
      <c r="H2" s="2027"/>
      <c r="I2" s="2027"/>
      <c r="J2" s="2027"/>
      <c r="K2" s="2027"/>
      <c r="L2" s="2027"/>
      <c r="M2" s="2027"/>
      <c r="N2" s="2027"/>
      <c r="O2" s="2027"/>
      <c r="P2" s="2030"/>
      <c r="Q2" s="2030"/>
      <c r="R2" s="2030"/>
      <c r="S2" s="2030"/>
      <c r="T2" s="113" t="s">
        <v>7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74</v>
      </c>
    </row>
    <row r="4" customFormat="false" ht="16.5" hidden="false" customHeight="true" outlineLevel="0" collapsed="false"/>
    <row r="5" customFormat="false" ht="15.75" hidden="false" customHeight="true" outlineLevel="0" collapsed="false">
      <c r="A5" s="2031" t="s">
        <v>75</v>
      </c>
      <c r="B5" s="2031"/>
      <c r="C5" s="2032" t="s">
        <v>1817</v>
      </c>
      <c r="D5" s="2032"/>
      <c r="E5" s="2032"/>
      <c r="F5" s="2032"/>
      <c r="G5" s="2032"/>
      <c r="H5" s="2032"/>
      <c r="I5" s="2033" t="s">
        <v>1818</v>
      </c>
      <c r="J5" s="2033"/>
      <c r="K5" s="2033"/>
      <c r="L5" s="2033"/>
      <c r="M5" s="2033"/>
      <c r="N5" s="2033"/>
      <c r="O5" s="2033" t="s">
        <v>1819</v>
      </c>
      <c r="P5" s="2033"/>
      <c r="Q5" s="2033"/>
      <c r="R5" s="2033"/>
      <c r="S5" s="2033"/>
      <c r="T5" s="2033"/>
    </row>
    <row r="6" customFormat="false" ht="80.1" hidden="false" customHeight="true" outlineLevel="0" collapsed="false">
      <c r="A6" s="2031"/>
      <c r="B6" s="2031"/>
      <c r="C6" s="2034" t="s">
        <v>1820</v>
      </c>
      <c r="D6" s="2035" t="s">
        <v>1821</v>
      </c>
      <c r="E6" s="2035" t="s">
        <v>1822</v>
      </c>
      <c r="F6" s="2035" t="s">
        <v>1823</v>
      </c>
      <c r="G6" s="2036" t="s">
        <v>1824</v>
      </c>
      <c r="H6" s="2037" t="s">
        <v>1825</v>
      </c>
      <c r="I6" s="2038" t="s">
        <v>1820</v>
      </c>
      <c r="J6" s="2035" t="s">
        <v>1821</v>
      </c>
      <c r="K6" s="2035" t="s">
        <v>1822</v>
      </c>
      <c r="L6" s="2035" t="s">
        <v>1823</v>
      </c>
      <c r="M6" s="2036" t="s">
        <v>1824</v>
      </c>
      <c r="N6" s="2037" t="s">
        <v>1825</v>
      </c>
      <c r="O6" s="2038" t="s">
        <v>1820</v>
      </c>
      <c r="P6" s="2035" t="s">
        <v>1821</v>
      </c>
      <c r="Q6" s="2035" t="s">
        <v>1822</v>
      </c>
      <c r="R6" s="2035" t="s">
        <v>1823</v>
      </c>
      <c r="S6" s="2036" t="s">
        <v>1824</v>
      </c>
      <c r="T6" s="2037" t="s">
        <v>1825</v>
      </c>
    </row>
    <row r="7" customFormat="false" ht="18" hidden="false" customHeight="true" outlineLevel="0" collapsed="false">
      <c r="A7" s="2031"/>
      <c r="B7" s="2031"/>
      <c r="C7" s="2039" t="s">
        <v>1826</v>
      </c>
      <c r="D7" s="2039"/>
      <c r="E7" s="2039"/>
      <c r="F7" s="2040" t="s">
        <v>314</v>
      </c>
      <c r="G7" s="2040"/>
      <c r="H7" s="2040"/>
      <c r="I7" s="2041" t="s">
        <v>1826</v>
      </c>
      <c r="J7" s="2041"/>
      <c r="K7" s="2041"/>
      <c r="L7" s="2040" t="s">
        <v>314</v>
      </c>
      <c r="M7" s="2040"/>
      <c r="N7" s="2040"/>
      <c r="O7" s="2041" t="s">
        <v>1826</v>
      </c>
      <c r="P7" s="2041"/>
      <c r="Q7" s="2041"/>
      <c r="R7" s="2040" t="s">
        <v>314</v>
      </c>
      <c r="S7" s="2040"/>
      <c r="T7" s="2040"/>
    </row>
    <row r="8" customFormat="false" ht="17.25" hidden="false" customHeight="true" outlineLevel="0" collapsed="false">
      <c r="A8" s="2042" t="s">
        <v>1599</v>
      </c>
      <c r="B8" s="2042"/>
      <c r="C8" s="2043" t="n">
        <v>1107441.89335089</v>
      </c>
      <c r="D8" s="2043" t="n">
        <v>1107732.05818224</v>
      </c>
      <c r="E8" s="2044" t="n">
        <v>290.16483135</v>
      </c>
      <c r="F8" s="2045" t="n">
        <v>0.0262013594656522</v>
      </c>
      <c r="G8" s="2046" t="n">
        <v>0.0221756643445699</v>
      </c>
      <c r="H8" s="2047" t="n">
        <v>0.0238653769179208</v>
      </c>
      <c r="I8" s="2048" t="n">
        <v>28373.4318916692</v>
      </c>
      <c r="J8" s="2049" t="n">
        <v>28379.5527071041</v>
      </c>
      <c r="K8" s="2044" t="n">
        <v>6.1208154349</v>
      </c>
      <c r="L8" s="2045" t="n">
        <v>0.0215723478859733</v>
      </c>
      <c r="M8" s="2046" t="n">
        <v>0.000467779461652547</v>
      </c>
      <c r="N8" s="2047" t="n">
        <v>0.000503422715700229</v>
      </c>
      <c r="O8" s="2048" t="n">
        <v>33762.8072570222</v>
      </c>
      <c r="P8" s="2049" t="n">
        <v>33762.7203032349</v>
      </c>
      <c r="Q8" s="2044" t="n">
        <v>-0.0869537873</v>
      </c>
      <c r="R8" s="2045" t="n">
        <v>-0.000257543120205242</v>
      </c>
      <c r="S8" s="2046" t="n">
        <v>-6.64538838729232E-006</v>
      </c>
      <c r="T8" s="2047" t="n">
        <v>-7.15174509157558E-006</v>
      </c>
    </row>
    <row r="9" customFormat="false" ht="15.75" hidden="false" customHeight="true" outlineLevel="0" collapsed="false">
      <c r="A9" s="2050" t="s">
        <v>1600</v>
      </c>
      <c r="B9" s="2051"/>
      <c r="C9" s="2052" t="n">
        <v>1113103.77982746</v>
      </c>
      <c r="D9" s="2053" t="n">
        <v>1113103.77982746</v>
      </c>
      <c r="E9" s="2054"/>
      <c r="F9" s="2055"/>
      <c r="G9" s="2056"/>
      <c r="H9" s="2057"/>
      <c r="I9" s="2058" t="n">
        <v>2003.02975029314</v>
      </c>
      <c r="J9" s="2059" t="n">
        <v>2003.02999608576</v>
      </c>
      <c r="K9" s="2054" t="n">
        <v>0.00024579262</v>
      </c>
      <c r="L9" s="2055" t="n">
        <v>1.22710417237208E-005</v>
      </c>
      <c r="M9" s="2056" t="n">
        <v>1.87845460600214E-008</v>
      </c>
      <c r="N9" s="2057" t="n">
        <v>2.02158665909024E-008</v>
      </c>
      <c r="O9" s="2058" t="n">
        <v>8264.91942185759</v>
      </c>
      <c r="P9" s="2059" t="n">
        <v>8264.91992982902</v>
      </c>
      <c r="Q9" s="2054" t="n">
        <v>0.00050797143</v>
      </c>
      <c r="R9" s="2055" t="n">
        <v>6.14611466536791E-006</v>
      </c>
      <c r="S9" s="2056" t="n">
        <v>3.88213963625512E-008</v>
      </c>
      <c r="T9" s="2057" t="n">
        <v>4.1779458882329E-008</v>
      </c>
    </row>
    <row r="10" customFormat="false" ht="15.75" hidden="false" customHeight="true" outlineLevel="0" collapsed="false">
      <c r="A10" s="2060" t="s">
        <v>1827</v>
      </c>
      <c r="B10" s="2061" t="s">
        <v>1828</v>
      </c>
      <c r="C10" s="2062" t="n">
        <v>1113061.05023627</v>
      </c>
      <c r="D10" s="2059" t="n">
        <v>1113061.05023627</v>
      </c>
      <c r="E10" s="2055"/>
      <c r="F10" s="2063"/>
      <c r="G10" s="2056"/>
      <c r="H10" s="2057"/>
      <c r="I10" s="2058" t="n">
        <v>865.053690726034</v>
      </c>
      <c r="J10" s="2059" t="n">
        <v>865.05393651865</v>
      </c>
      <c r="K10" s="2055" t="n">
        <v>0.000245792616</v>
      </c>
      <c r="L10" s="2063" t="n">
        <v>2.84135677263029E-005</v>
      </c>
      <c r="M10" s="2056" t="n">
        <v>1.87845457543239E-008</v>
      </c>
      <c r="N10" s="2057" t="n">
        <v>2.02158662619118E-008</v>
      </c>
      <c r="O10" s="2064" t="n">
        <v>8264.78790060535</v>
      </c>
      <c r="P10" s="2065" t="n">
        <v>8264.78840857678</v>
      </c>
      <c r="Q10" s="2055" t="n">
        <v>0.00050797143</v>
      </c>
      <c r="R10" s="2063" t="n">
        <v>6.14621247122899E-006</v>
      </c>
      <c r="S10" s="2056" t="n">
        <v>3.88213963625512E-008</v>
      </c>
      <c r="T10" s="2057" t="n">
        <v>4.1779458882329E-008</v>
      </c>
    </row>
    <row r="11" customFormat="false" ht="15.75" hidden="false" customHeight="true" outlineLevel="0" collapsed="false">
      <c r="A11" s="2060" t="s">
        <v>1829</v>
      </c>
      <c r="B11" s="2066" t="s">
        <v>1830</v>
      </c>
      <c r="C11" s="2067" t="n">
        <v>324060.516417278</v>
      </c>
      <c r="D11" s="2059" t="n">
        <v>324060.516417278</v>
      </c>
      <c r="E11" s="2055"/>
      <c r="F11" s="2063"/>
      <c r="G11" s="2056"/>
      <c r="H11" s="2057"/>
      <c r="I11" s="2058" t="n">
        <v>27.8366903952283</v>
      </c>
      <c r="J11" s="2059" t="n">
        <v>27.8366903952283</v>
      </c>
      <c r="K11" s="2055"/>
      <c r="L11" s="2063"/>
      <c r="M11" s="2056"/>
      <c r="N11" s="2057"/>
      <c r="O11" s="2064" t="n">
        <v>1097.30596205843</v>
      </c>
      <c r="P11" s="2065" t="n">
        <v>1097.30596205843</v>
      </c>
      <c r="Q11" s="2055"/>
      <c r="R11" s="2063"/>
      <c r="S11" s="2056"/>
      <c r="T11" s="2057"/>
    </row>
    <row r="12" customFormat="false" ht="15.75" hidden="false" customHeight="true" outlineLevel="0" collapsed="false">
      <c r="A12" s="2060" t="s">
        <v>1831</v>
      </c>
      <c r="B12" s="2068" t="s">
        <v>1832</v>
      </c>
      <c r="C12" s="2067" t="n">
        <v>353373.448545477</v>
      </c>
      <c r="D12" s="2059" t="n">
        <v>353373.448545477</v>
      </c>
      <c r="E12" s="2055"/>
      <c r="F12" s="2063"/>
      <c r="G12" s="2056"/>
      <c r="H12" s="2057"/>
      <c r="I12" s="2058" t="n">
        <v>282.392271201802</v>
      </c>
      <c r="J12" s="2059" t="n">
        <v>282.392271201802</v>
      </c>
      <c r="K12" s="2055"/>
      <c r="L12" s="2063"/>
      <c r="M12" s="2056"/>
      <c r="N12" s="2057"/>
      <c r="O12" s="2064" t="n">
        <v>2149.74178739903</v>
      </c>
      <c r="P12" s="2065" t="n">
        <v>2149.74178739903</v>
      </c>
      <c r="Q12" s="2055"/>
      <c r="R12" s="2063"/>
      <c r="S12" s="2056"/>
      <c r="T12" s="2057"/>
    </row>
    <row r="13" customFormat="false" ht="15.75" hidden="false" customHeight="true" outlineLevel="0" collapsed="false">
      <c r="A13" s="2060" t="s">
        <v>1833</v>
      </c>
      <c r="B13" s="2066" t="s">
        <v>1834</v>
      </c>
      <c r="C13" s="2067" t="n">
        <v>257852.227960126</v>
      </c>
      <c r="D13" s="2059" t="n">
        <v>257852.227960126</v>
      </c>
      <c r="E13" s="2055"/>
      <c r="F13" s="2063"/>
      <c r="G13" s="2056"/>
      <c r="H13" s="2057"/>
      <c r="I13" s="2058" t="n">
        <v>301.839739751197</v>
      </c>
      <c r="J13" s="2059" t="n">
        <v>301.839985543814</v>
      </c>
      <c r="K13" s="2055" t="n">
        <v>0.000245792617</v>
      </c>
      <c r="L13" s="2063" t="n">
        <v>8.14314962257549E-005</v>
      </c>
      <c r="M13" s="2056" t="n">
        <v>1.87845458307483E-008</v>
      </c>
      <c r="N13" s="2057" t="n">
        <v>2.02158663441594E-008</v>
      </c>
      <c r="O13" s="2064" t="n">
        <v>4675.53950023524</v>
      </c>
      <c r="P13" s="2065" t="n">
        <v>4675.54000820663</v>
      </c>
      <c r="Q13" s="2055" t="n">
        <v>0.00050797139</v>
      </c>
      <c r="R13" s="2063" t="n">
        <v>1.08644444928602E-005</v>
      </c>
      <c r="S13" s="2056" t="n">
        <v>3.88213933055764E-008</v>
      </c>
      <c r="T13" s="2057" t="n">
        <v>4.17794555924228E-008</v>
      </c>
    </row>
    <row r="14" customFormat="false" ht="15.75" hidden="false" customHeight="true" outlineLevel="0" collapsed="false">
      <c r="A14" s="2060" t="s">
        <v>1835</v>
      </c>
      <c r="B14" s="2066" t="s">
        <v>1836</v>
      </c>
      <c r="C14" s="2067" t="n">
        <v>176908.911867249</v>
      </c>
      <c r="D14" s="2059" t="n">
        <v>176908.911867249</v>
      </c>
      <c r="E14" s="2055"/>
      <c r="F14" s="2063"/>
      <c r="G14" s="2056"/>
      <c r="H14" s="2057"/>
      <c r="I14" s="2058" t="n">
        <v>252.375434420029</v>
      </c>
      <c r="J14" s="2059" t="n">
        <v>252.375434420029</v>
      </c>
      <c r="K14" s="2055"/>
      <c r="L14" s="2063"/>
      <c r="M14" s="2056"/>
      <c r="N14" s="2057"/>
      <c r="O14" s="2064" t="n">
        <v>323.207823402935</v>
      </c>
      <c r="P14" s="2065" t="n">
        <v>323.207823402935</v>
      </c>
      <c r="Q14" s="2055"/>
      <c r="R14" s="2063"/>
      <c r="S14" s="2056"/>
      <c r="T14" s="2057"/>
    </row>
    <row r="15" customFormat="false" ht="15.75" hidden="false" customHeight="true" outlineLevel="0" collapsed="false">
      <c r="A15" s="2060" t="s">
        <v>1837</v>
      </c>
      <c r="B15" s="2066" t="s">
        <v>758</v>
      </c>
      <c r="C15" s="2067" t="n">
        <v>865.945446144358</v>
      </c>
      <c r="D15" s="2059" t="n">
        <v>865.945446144358</v>
      </c>
      <c r="E15" s="2055"/>
      <c r="F15" s="2063"/>
      <c r="G15" s="2056"/>
      <c r="H15" s="2057"/>
      <c r="I15" s="2058" t="n">
        <v>0.609554957778694</v>
      </c>
      <c r="J15" s="2059" t="n">
        <v>0.609554957778694</v>
      </c>
      <c r="K15" s="2055"/>
      <c r="L15" s="2063"/>
      <c r="M15" s="2056"/>
      <c r="N15" s="2057"/>
      <c r="O15" s="2064" t="n">
        <v>18.9928275097336</v>
      </c>
      <c r="P15" s="2065" t="n">
        <v>18.9928275097336</v>
      </c>
      <c r="Q15" s="2055"/>
      <c r="R15" s="2063"/>
      <c r="S15" s="2056"/>
      <c r="T15" s="2057"/>
    </row>
    <row r="16" customFormat="false" ht="15.75" hidden="false" customHeight="true" outlineLevel="0" collapsed="false">
      <c r="A16" s="2060" t="s">
        <v>1838</v>
      </c>
      <c r="B16" s="2069" t="s">
        <v>1839</v>
      </c>
      <c r="C16" s="2067" t="n">
        <v>42.7295911884</v>
      </c>
      <c r="D16" s="2059" t="n">
        <v>42.7295911884</v>
      </c>
      <c r="E16" s="2055"/>
      <c r="F16" s="2063"/>
      <c r="G16" s="2056"/>
      <c r="H16" s="2057"/>
      <c r="I16" s="2058" t="n">
        <v>1137.97605956711</v>
      </c>
      <c r="J16" s="2059" t="n">
        <v>1137.97605956711</v>
      </c>
      <c r="K16" s="2055"/>
      <c r="L16" s="2063"/>
      <c r="M16" s="2056"/>
      <c r="N16" s="2057"/>
      <c r="O16" s="2064" t="n">
        <v>0.13152125224</v>
      </c>
      <c r="P16" s="2065" t="n">
        <v>0.13152125224</v>
      </c>
      <c r="Q16" s="2055"/>
      <c r="R16" s="2063"/>
      <c r="S16" s="2056"/>
      <c r="T16" s="2057"/>
    </row>
    <row r="17" customFormat="false" ht="15.75" hidden="false" customHeight="true" outlineLevel="0" collapsed="false">
      <c r="A17" s="2060" t="s">
        <v>1840</v>
      </c>
      <c r="B17" s="2069" t="s">
        <v>1841</v>
      </c>
      <c r="C17" s="2067" t="s">
        <v>124</v>
      </c>
      <c r="D17" s="2059" t="s">
        <v>124</v>
      </c>
      <c r="E17" s="2055"/>
      <c r="F17" s="2063"/>
      <c r="G17" s="2056"/>
      <c r="H17" s="2057"/>
      <c r="I17" s="2058" t="n">
        <v>872.456762709</v>
      </c>
      <c r="J17" s="2059" t="n">
        <v>872.456762709</v>
      </c>
      <c r="K17" s="2055"/>
      <c r="L17" s="2063"/>
      <c r="M17" s="2056"/>
      <c r="N17" s="2057"/>
      <c r="O17" s="2064" t="s">
        <v>124</v>
      </c>
      <c r="P17" s="2065" t="s">
        <v>124</v>
      </c>
      <c r="Q17" s="2055"/>
      <c r="R17" s="2063"/>
      <c r="S17" s="2056"/>
      <c r="T17" s="2057"/>
    </row>
    <row r="18" customFormat="false" ht="16.5" hidden="false" customHeight="true" outlineLevel="0" collapsed="false">
      <c r="A18" s="2070" t="s">
        <v>1842</v>
      </c>
      <c r="B18" s="2071" t="s">
        <v>1843</v>
      </c>
      <c r="C18" s="2072" t="n">
        <v>42.7295911884</v>
      </c>
      <c r="D18" s="2073" t="n">
        <v>42.7295911884</v>
      </c>
      <c r="E18" s="2074"/>
      <c r="F18" s="2074"/>
      <c r="G18" s="2075"/>
      <c r="H18" s="2076"/>
      <c r="I18" s="2077" t="n">
        <v>265.519296858106</v>
      </c>
      <c r="J18" s="2073" t="n">
        <v>265.519296858106</v>
      </c>
      <c r="K18" s="2074"/>
      <c r="L18" s="2074"/>
      <c r="M18" s="2075"/>
      <c r="N18" s="2076"/>
      <c r="O18" s="2077" t="n">
        <v>0.13152125224</v>
      </c>
      <c r="P18" s="2073" t="n">
        <v>0.13152125224</v>
      </c>
      <c r="Q18" s="2074"/>
      <c r="R18" s="2074"/>
      <c r="S18" s="2075"/>
      <c r="T18" s="2076"/>
    </row>
    <row r="19" customFormat="false" ht="15.75" hidden="false" customHeight="true" outlineLevel="0" collapsed="false">
      <c r="A19" s="2050" t="s">
        <v>1610</v>
      </c>
      <c r="B19" s="2078"/>
      <c r="C19" s="2079" t="n">
        <v>56237.3824623907</v>
      </c>
      <c r="D19" s="2080" t="n">
        <v>56237.3824623907</v>
      </c>
      <c r="E19" s="2081"/>
      <c r="F19" s="2081"/>
      <c r="G19" s="2082"/>
      <c r="H19" s="2083"/>
      <c r="I19" s="2084" t="n">
        <v>243.52150534787</v>
      </c>
      <c r="J19" s="2080" t="n">
        <v>243.52150534787</v>
      </c>
      <c r="K19" s="2081"/>
      <c r="L19" s="2081"/>
      <c r="M19" s="2082"/>
      <c r="N19" s="2083"/>
      <c r="O19" s="2084" t="n">
        <v>8577.8736</v>
      </c>
      <c r="P19" s="2080" t="n">
        <v>8577.8736</v>
      </c>
      <c r="Q19" s="2081"/>
      <c r="R19" s="2081"/>
      <c r="S19" s="2082"/>
      <c r="T19" s="2083"/>
    </row>
    <row r="20" customFormat="false" ht="15.75" hidden="false" customHeight="true" outlineLevel="0" collapsed="false">
      <c r="A20" s="2060" t="s">
        <v>1844</v>
      </c>
      <c r="B20" s="2085" t="s">
        <v>1845</v>
      </c>
      <c r="C20" s="2062" t="n">
        <v>52038.5646933309</v>
      </c>
      <c r="D20" s="2059" t="n">
        <v>52038.5646933309</v>
      </c>
      <c r="E20" s="2055"/>
      <c r="F20" s="2063"/>
      <c r="G20" s="2056"/>
      <c r="H20" s="2057"/>
      <c r="I20" s="2058" t="s">
        <v>268</v>
      </c>
      <c r="J20" s="2059" t="s">
        <v>268</v>
      </c>
      <c r="K20" s="2055"/>
      <c r="L20" s="2063"/>
      <c r="M20" s="2056"/>
      <c r="N20" s="2057"/>
      <c r="O20" s="2064" t="s">
        <v>268</v>
      </c>
      <c r="P20" s="2065" t="s">
        <v>268</v>
      </c>
      <c r="Q20" s="2055"/>
      <c r="R20" s="2063"/>
      <c r="S20" s="2056"/>
      <c r="T20" s="2057"/>
    </row>
    <row r="21" customFormat="false" ht="15.75" hidden="false" customHeight="true" outlineLevel="0" collapsed="false">
      <c r="A21" s="2060" t="s">
        <v>1846</v>
      </c>
      <c r="B21" s="2069" t="s">
        <v>1847</v>
      </c>
      <c r="C21" s="2067" t="n">
        <v>3905.70509894786</v>
      </c>
      <c r="D21" s="2059" t="n">
        <v>3905.70509894786</v>
      </c>
      <c r="E21" s="2055"/>
      <c r="F21" s="2063"/>
      <c r="G21" s="2056"/>
      <c r="H21" s="2057"/>
      <c r="I21" s="2058" t="n">
        <v>227.37463139459</v>
      </c>
      <c r="J21" s="2059" t="n">
        <v>227.37463139459</v>
      </c>
      <c r="K21" s="2055"/>
      <c r="L21" s="2063"/>
      <c r="M21" s="2056"/>
      <c r="N21" s="2057"/>
      <c r="O21" s="2064" t="n">
        <v>8577.8736</v>
      </c>
      <c r="P21" s="2065" t="n">
        <v>8577.8736</v>
      </c>
      <c r="Q21" s="2055"/>
      <c r="R21" s="2063"/>
      <c r="S21" s="2056"/>
      <c r="T21" s="2057"/>
    </row>
    <row r="22" customFormat="false" ht="15.75" hidden="false" customHeight="true" outlineLevel="0" collapsed="false">
      <c r="A22" s="2060" t="s">
        <v>1848</v>
      </c>
      <c r="B22" s="2069" t="s">
        <v>679</v>
      </c>
      <c r="C22" s="2067" t="n">
        <v>293.112670111902</v>
      </c>
      <c r="D22" s="2059" t="n">
        <v>293.112670111902</v>
      </c>
      <c r="E22" s="2055"/>
      <c r="F22" s="2063"/>
      <c r="G22" s="2056"/>
      <c r="H22" s="2057"/>
      <c r="I22" s="2058" t="n">
        <v>16.14687395328</v>
      </c>
      <c r="J22" s="2059" t="n">
        <v>16.14687395328</v>
      </c>
      <c r="K22" s="2055"/>
      <c r="L22" s="2063"/>
      <c r="M22" s="2056"/>
      <c r="N22" s="2057"/>
      <c r="O22" s="2064" t="s">
        <v>111</v>
      </c>
      <c r="P22" s="2065" t="s">
        <v>111</v>
      </c>
      <c r="Q22" s="2055"/>
      <c r="R22" s="2063"/>
      <c r="S22" s="2056"/>
      <c r="T22" s="2057"/>
    </row>
    <row r="23" customFormat="false" ht="15.75" hidden="false" customHeight="true" outlineLevel="0" collapsed="false">
      <c r="A23" s="2060" t="s">
        <v>1849</v>
      </c>
      <c r="B23" s="2069" t="s">
        <v>1850</v>
      </c>
      <c r="C23" s="2067" t="s">
        <v>132</v>
      </c>
      <c r="D23" s="2059" t="s">
        <v>13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1</v>
      </c>
      <c r="B24" s="2071" t="s">
        <v>527</v>
      </c>
      <c r="C24" s="2072" t="s">
        <v>111</v>
      </c>
      <c r="D24" s="2073" t="s">
        <v>111</v>
      </c>
      <c r="E24" s="2074"/>
      <c r="F24" s="2074"/>
      <c r="G24" s="2075"/>
      <c r="H24" s="2076"/>
      <c r="I24" s="2077" t="s">
        <v>111</v>
      </c>
      <c r="J24" s="2073" t="s">
        <v>111</v>
      </c>
      <c r="K24" s="2074"/>
      <c r="L24" s="2074"/>
      <c r="M24" s="2075"/>
      <c r="N24" s="2076"/>
      <c r="O24" s="2077" t="s">
        <v>111</v>
      </c>
      <c r="P24" s="2073" t="s">
        <v>111</v>
      </c>
      <c r="Q24" s="2074"/>
      <c r="R24" s="2074"/>
      <c r="S24" s="2075"/>
      <c r="T24" s="2076"/>
    </row>
    <row r="25" customFormat="false" ht="16.5" hidden="false" customHeight="true" outlineLevel="0" collapsed="false">
      <c r="A25" s="2093" t="s">
        <v>1623</v>
      </c>
      <c r="B25" s="2094"/>
      <c r="C25" s="2095" t="s">
        <v>514</v>
      </c>
      <c r="D25" s="2096" t="s">
        <v>514</v>
      </c>
      <c r="E25" s="2097"/>
      <c r="F25" s="2097"/>
      <c r="G25" s="2098"/>
      <c r="H25" s="2099"/>
      <c r="I25" s="2100"/>
      <c r="J25" s="2101"/>
      <c r="K25" s="2102"/>
      <c r="L25" s="2102"/>
      <c r="M25" s="2103"/>
      <c r="N25" s="2104"/>
      <c r="O25" s="2105" t="n">
        <v>377.05207</v>
      </c>
      <c r="P25" s="2096" t="n">
        <v>377.05207</v>
      </c>
      <c r="Q25" s="2097"/>
      <c r="R25" s="2097"/>
      <c r="S25" s="2098"/>
      <c r="T25" s="2099"/>
    </row>
    <row r="26" customFormat="false" ht="15.75" hidden="false" customHeight="true" outlineLevel="0" collapsed="false">
      <c r="A26" s="2050" t="s">
        <v>1624</v>
      </c>
      <c r="B26" s="2106"/>
      <c r="C26" s="2107"/>
      <c r="D26" s="2108"/>
      <c r="E26" s="2108"/>
      <c r="F26" s="2107"/>
      <c r="G26" s="2109"/>
      <c r="H26" s="2110"/>
      <c r="I26" s="2111" t="n">
        <v>16559.740172149</v>
      </c>
      <c r="J26" s="2112" t="n">
        <v>16559.7401721491</v>
      </c>
      <c r="K26" s="2081" t="n">
        <v>1E-010</v>
      </c>
      <c r="L26" s="2113" t="n">
        <v>1.31812894499767E-013</v>
      </c>
      <c r="M26" s="2114" t="n">
        <v>7.64243696984E-015</v>
      </c>
      <c r="N26" s="2115" t="n">
        <v>8.2247654917E-015</v>
      </c>
      <c r="O26" s="2111" t="n">
        <v>12525.5343167654</v>
      </c>
      <c r="P26" s="2112" t="n">
        <v>12525.5343167654</v>
      </c>
      <c r="Q26" s="2081"/>
      <c r="R26" s="2113"/>
      <c r="S26" s="2114"/>
      <c r="T26" s="2115"/>
    </row>
    <row r="27" customFormat="false" ht="15.75" hidden="false" customHeight="true" outlineLevel="0" collapsed="false">
      <c r="A27" s="2060" t="s">
        <v>1852</v>
      </c>
      <c r="B27" s="2051" t="s">
        <v>1853</v>
      </c>
      <c r="C27" s="2116"/>
      <c r="D27" s="2116"/>
      <c r="E27" s="2116"/>
      <c r="F27" s="2116"/>
      <c r="G27" s="2117"/>
      <c r="H27" s="2118"/>
      <c r="I27" s="2058" t="n">
        <v>7438.25441895864</v>
      </c>
      <c r="J27" s="2059" t="n">
        <v>7438.25441895866</v>
      </c>
      <c r="K27" s="2119" t="n">
        <v>2E-011</v>
      </c>
      <c r="L27" s="2119" t="n">
        <v>2.68999718374861E-013</v>
      </c>
      <c r="M27" s="2120" t="n">
        <v>1.52848739397E-015</v>
      </c>
      <c r="N27" s="2121" t="n">
        <v>1.64495309834E-015</v>
      </c>
      <c r="O27" s="2122"/>
      <c r="P27" s="2123"/>
      <c r="Q27" s="2116"/>
      <c r="R27" s="2116"/>
      <c r="S27" s="2117"/>
      <c r="T27" s="2118"/>
    </row>
    <row r="28" customFormat="false" ht="15.75" hidden="false" customHeight="true" outlineLevel="0" collapsed="false">
      <c r="A28" s="2060" t="s">
        <v>1854</v>
      </c>
      <c r="B28" s="2066" t="s">
        <v>1855</v>
      </c>
      <c r="C28" s="2124"/>
      <c r="D28" s="2124"/>
      <c r="E28" s="2124"/>
      <c r="F28" s="2124"/>
      <c r="G28" s="2117"/>
      <c r="H28" s="2118"/>
      <c r="I28" s="2058" t="n">
        <v>2744.50696160302</v>
      </c>
      <c r="J28" s="2065" t="n">
        <v>2744.50696160304</v>
      </c>
      <c r="K28" s="2125" t="n">
        <v>2E-011</v>
      </c>
      <c r="L28" s="2125" t="n">
        <v>7.62190748044569E-013</v>
      </c>
      <c r="M28" s="2120" t="n">
        <v>1.52848739397E-015</v>
      </c>
      <c r="N28" s="2121" t="n">
        <v>1.64495309834E-015</v>
      </c>
      <c r="O28" s="2064" t="n">
        <v>4940.43355592623</v>
      </c>
      <c r="P28" s="2065" t="n">
        <v>4940.43355592623</v>
      </c>
      <c r="Q28" s="2126"/>
      <c r="R28" s="2126"/>
      <c r="S28" s="2127"/>
      <c r="T28" s="2128"/>
    </row>
    <row r="29" customFormat="false" ht="15.75" hidden="false" customHeight="true" outlineLevel="0" collapsed="false">
      <c r="A29" s="2060" t="s">
        <v>1856</v>
      </c>
      <c r="B29" s="2066" t="s">
        <v>969</v>
      </c>
      <c r="C29" s="2124"/>
      <c r="D29" s="2124"/>
      <c r="E29" s="2124"/>
      <c r="F29" s="2124"/>
      <c r="G29" s="2129"/>
      <c r="H29" s="2130"/>
      <c r="I29" s="2064" t="n">
        <v>6267.73504367228</v>
      </c>
      <c r="J29" s="2065" t="n">
        <v>6267.73504367228</v>
      </c>
      <c r="K29" s="2126"/>
      <c r="L29" s="2126"/>
      <c r="M29" s="2131"/>
      <c r="N29" s="2132"/>
      <c r="O29" s="2133"/>
      <c r="P29" s="2089"/>
      <c r="Q29" s="2124"/>
      <c r="R29" s="2124"/>
      <c r="S29" s="2129"/>
      <c r="T29" s="2130"/>
    </row>
    <row r="30" customFormat="false" ht="18.75" hidden="false" customHeight="true" outlineLevel="0" collapsed="false">
      <c r="A30" s="2060" t="s">
        <v>1857</v>
      </c>
      <c r="B30" s="2134" t="s">
        <v>1858</v>
      </c>
      <c r="C30" s="2089"/>
      <c r="D30" s="2089"/>
      <c r="E30" s="2089"/>
      <c r="F30" s="2089"/>
      <c r="G30" s="2135"/>
      <c r="H30" s="2136"/>
      <c r="I30" s="2058" t="s">
        <v>252</v>
      </c>
      <c r="J30" s="2065" t="s">
        <v>252</v>
      </c>
      <c r="K30" s="2063"/>
      <c r="L30" s="2063"/>
      <c r="M30" s="2056"/>
      <c r="N30" s="2057"/>
      <c r="O30" s="2064" t="n">
        <v>7502.0475985213</v>
      </c>
      <c r="P30" s="2065" t="n">
        <v>7502.0475985213</v>
      </c>
      <c r="Q30" s="2063"/>
      <c r="R30" s="2063"/>
      <c r="S30" s="2056"/>
      <c r="T30" s="2057"/>
    </row>
    <row r="31" customFormat="false" ht="15.75" hidden="false" customHeight="true" outlineLevel="0" collapsed="false">
      <c r="A31" s="2060" t="s">
        <v>1859</v>
      </c>
      <c r="B31" s="2066" t="s">
        <v>1052</v>
      </c>
      <c r="C31" s="2124"/>
      <c r="D31" s="2124"/>
      <c r="E31" s="2124"/>
      <c r="F31" s="2124"/>
      <c r="G31" s="2117"/>
      <c r="H31" s="2118"/>
      <c r="I31" s="2058" t="s">
        <v>106</v>
      </c>
      <c r="J31" s="2065" t="s">
        <v>106</v>
      </c>
      <c r="K31" s="2126"/>
      <c r="L31" s="2126"/>
      <c r="M31" s="2127"/>
      <c r="N31" s="2128"/>
      <c r="O31" s="2064" t="s">
        <v>106</v>
      </c>
      <c r="P31" s="2065" t="s">
        <v>106</v>
      </c>
      <c r="Q31" s="2126"/>
      <c r="R31" s="2126"/>
      <c r="S31" s="2127"/>
      <c r="T31" s="2128"/>
    </row>
    <row r="32" customFormat="false" ht="15.75" hidden="false" customHeight="true" outlineLevel="0" collapsed="false">
      <c r="A32" s="2060" t="s">
        <v>1860</v>
      </c>
      <c r="B32" s="2066" t="s">
        <v>1070</v>
      </c>
      <c r="C32" s="2124"/>
      <c r="D32" s="2124"/>
      <c r="E32" s="2124"/>
      <c r="F32" s="2124"/>
      <c r="G32" s="2117"/>
      <c r="H32" s="2118"/>
      <c r="I32" s="2058" t="n">
        <v>109.24374791508</v>
      </c>
      <c r="J32" s="2065" t="n">
        <v>109.24374791508</v>
      </c>
      <c r="K32" s="2126"/>
      <c r="L32" s="2126"/>
      <c r="M32" s="2127"/>
      <c r="N32" s="2128"/>
      <c r="O32" s="2064" t="n">
        <v>83.0531623178289</v>
      </c>
      <c r="P32" s="2065" t="n">
        <v>83.0531623178289</v>
      </c>
      <c r="Q32" s="2126"/>
      <c r="R32" s="2126"/>
      <c r="S32" s="2127"/>
      <c r="T32" s="2128"/>
    </row>
    <row r="33" customFormat="false" ht="16.5" hidden="false" customHeight="true" outlineLevel="0" collapsed="false">
      <c r="A33" s="2137" t="s">
        <v>1861</v>
      </c>
      <c r="B33" s="2138" t="s">
        <v>527</v>
      </c>
      <c r="C33" s="2139"/>
      <c r="D33" s="2139"/>
      <c r="E33" s="2139"/>
      <c r="F33" s="2139"/>
      <c r="G33" s="2140"/>
      <c r="H33" s="2141"/>
      <c r="I33" s="2077" t="s">
        <v>111</v>
      </c>
      <c r="J33" s="2073" t="s">
        <v>111</v>
      </c>
      <c r="K33" s="2142"/>
      <c r="L33" s="2142"/>
      <c r="M33" s="2143"/>
      <c r="N33" s="2144"/>
      <c r="O33" s="2077" t="s">
        <v>111</v>
      </c>
      <c r="P33" s="2073" t="s">
        <v>111</v>
      </c>
      <c r="Q33" s="2142"/>
      <c r="R33" s="2142"/>
      <c r="S33" s="2143"/>
      <c r="T33" s="2144"/>
    </row>
    <row r="34" customFormat="false" ht="18.75" hidden="false" customHeight="true" outlineLevel="0" collapsed="false">
      <c r="A34" s="2145" t="s">
        <v>1862</v>
      </c>
      <c r="B34" s="2146"/>
      <c r="C34" s="2079" t="n">
        <v>-93038.1897296917</v>
      </c>
      <c r="D34" s="2080" t="n">
        <v>-92748.0248983379</v>
      </c>
      <c r="E34" s="2147" t="n">
        <v>290.1648313538</v>
      </c>
      <c r="F34" s="2147" t="n">
        <v>-0.311877125078242</v>
      </c>
      <c r="G34" s="2148"/>
      <c r="H34" s="2147" t="n">
        <v>0.0238653769182334</v>
      </c>
      <c r="I34" s="2149" t="n">
        <v>62.3913663036991</v>
      </c>
      <c r="J34" s="2150" t="n">
        <v>62.3908529269826</v>
      </c>
      <c r="K34" s="2147" t="n">
        <v>-0.0005133767165</v>
      </c>
      <c r="L34" s="2147" t="n">
        <v>-0.000822832944555067</v>
      </c>
      <c r="M34" s="2148"/>
      <c r="N34" s="2147" t="n">
        <v>-4.22240310211084E-008</v>
      </c>
      <c r="O34" s="2149" t="n">
        <v>42.7082339013591</v>
      </c>
      <c r="P34" s="2150" t="n">
        <v>42.6207721424678</v>
      </c>
      <c r="Q34" s="2147" t="n">
        <v>-0.0874617588913</v>
      </c>
      <c r="R34" s="2147" t="n">
        <v>-0.204788985405751</v>
      </c>
      <c r="S34" s="2148"/>
      <c r="T34" s="2147" t="n">
        <v>-7.19352456372445E-006</v>
      </c>
      <c r="U34" s="16"/>
    </row>
    <row r="35" customFormat="false" ht="12.75" hidden="false" customHeight="true" outlineLevel="0" collapsed="false">
      <c r="A35" s="2060" t="s">
        <v>1863</v>
      </c>
      <c r="B35" s="2051" t="s">
        <v>1140</v>
      </c>
      <c r="C35" s="2150" t="n">
        <v>-84176.7217785361</v>
      </c>
      <c r="D35" s="2150" t="n">
        <v>-84166.9959648098</v>
      </c>
      <c r="E35" s="2147" t="n">
        <v>9.7258137263</v>
      </c>
      <c r="F35" s="2147" t="n">
        <v>-0.0115540419260873</v>
      </c>
      <c r="G35" s="2148"/>
      <c r="H35" s="2147" t="n">
        <v>0.000799925371147628</v>
      </c>
      <c r="I35" s="2149" t="n">
        <v>10.6795716441893</v>
      </c>
      <c r="J35" s="2150" t="n">
        <v>10.6795716441893</v>
      </c>
      <c r="K35" s="2151"/>
      <c r="L35" s="2151"/>
      <c r="M35" s="2117"/>
      <c r="N35" s="2151"/>
      <c r="O35" s="2149" t="n">
        <v>1.08384938412755</v>
      </c>
      <c r="P35" s="2150" t="n">
        <v>1.08384938412755</v>
      </c>
      <c r="Q35" s="2151"/>
      <c r="R35" s="2151"/>
      <c r="S35" s="2117"/>
      <c r="T35" s="2151"/>
      <c r="U35" s="16"/>
    </row>
    <row r="36" customFormat="false" ht="15.75" hidden="false" customHeight="true" outlineLevel="0" collapsed="false">
      <c r="A36" s="2060" t="s">
        <v>1864</v>
      </c>
      <c r="B36" s="2051" t="s">
        <v>1198</v>
      </c>
      <c r="C36" s="2150" t="n">
        <v>591.730472714175</v>
      </c>
      <c r="D36" s="2150" t="n">
        <v>623.367504148653</v>
      </c>
      <c r="E36" s="2147" t="n">
        <v>31.637031434478</v>
      </c>
      <c r="F36" s="2147" t="n">
        <v>5.34652732845816</v>
      </c>
      <c r="G36" s="2148"/>
      <c r="H36" s="2147" t="n">
        <v>0.00260207164402085</v>
      </c>
      <c r="I36" s="2149" t="n">
        <v>3.78708600935641</v>
      </c>
      <c r="J36" s="2150" t="n">
        <v>3.78704841248332</v>
      </c>
      <c r="K36" s="2147" t="n">
        <v>-3.759687309E-005</v>
      </c>
      <c r="L36" s="2147" t="n">
        <v>-0.000992765228912667</v>
      </c>
      <c r="M36" s="2148"/>
      <c r="N36" s="2147" t="n">
        <v>-3.09225464386411E-009</v>
      </c>
      <c r="O36" s="2149" t="n">
        <v>36.7605971214869</v>
      </c>
      <c r="P36" s="2150" t="n">
        <v>36.6731836485858</v>
      </c>
      <c r="Q36" s="2147" t="n">
        <v>-0.0874134729011</v>
      </c>
      <c r="R36" s="2147" t="n">
        <v>-0.237791221432379</v>
      </c>
      <c r="S36" s="2148"/>
      <c r="T36" s="2147" t="n">
        <v>-7.18955315426516E-006</v>
      </c>
      <c r="U36" s="16"/>
    </row>
    <row r="37" customFormat="false" ht="15.75" hidden="false" customHeight="true" outlineLevel="0" collapsed="false">
      <c r="A37" s="2060" t="s">
        <v>1865</v>
      </c>
      <c r="B37" s="2051" t="s">
        <v>1227</v>
      </c>
      <c r="C37" s="2150" t="n">
        <v>-1882.00288600219</v>
      </c>
      <c r="D37" s="2150" t="n">
        <v>-1869.92549916788</v>
      </c>
      <c r="E37" s="2147" t="n">
        <v>12.07738683431</v>
      </c>
      <c r="F37" s="2147" t="n">
        <v>-0.641730516150551</v>
      </c>
      <c r="G37" s="2148"/>
      <c r="H37" s="2147" t="n">
        <v>0.000993336744647304</v>
      </c>
      <c r="I37" s="2149" t="n">
        <v>0.578623378853228</v>
      </c>
      <c r="J37" s="2150" t="n">
        <v>0.578617634481518</v>
      </c>
      <c r="K37" s="2147" t="n">
        <v>-5.74437171E-006</v>
      </c>
      <c r="L37" s="2147" t="n">
        <v>-0.00099276522864771</v>
      </c>
      <c r="M37" s="2148"/>
      <c r="N37" s="2147" t="n">
        <v>-4.72461102118989E-010</v>
      </c>
      <c r="O37" s="2149" t="n">
        <v>0.0587233845800451</v>
      </c>
      <c r="P37" s="2150" t="n">
        <v>0.0587228015947016</v>
      </c>
      <c r="Q37" s="2147" t="n">
        <v>-5.829853434E-007</v>
      </c>
      <c r="R37" s="2147" t="n">
        <v>-0.000992765229036179</v>
      </c>
      <c r="S37" s="2148"/>
      <c r="T37" s="2147" t="n">
        <v>-4.7949177345625E-011</v>
      </c>
      <c r="U37" s="16"/>
    </row>
    <row r="38" customFormat="false" ht="18.75" hidden="false" customHeight="true" outlineLevel="0" collapsed="false">
      <c r="A38" s="2060" t="s">
        <v>1866</v>
      </c>
      <c r="B38" s="2051" t="s">
        <v>1248</v>
      </c>
      <c r="C38" s="2150" t="n">
        <v>424.75972793711</v>
      </c>
      <c r="D38" s="2150" t="n">
        <v>411.975825916382</v>
      </c>
      <c r="E38" s="2147" t="n">
        <v>-12.783902020728</v>
      </c>
      <c r="F38" s="2147" t="n">
        <v>-3.00967845582121</v>
      </c>
      <c r="G38" s="2148"/>
      <c r="H38" s="2147" t="n">
        <v>-0.00105144596189342</v>
      </c>
      <c r="I38" s="2149" t="n">
        <v>6.38024404249359</v>
      </c>
      <c r="J38" s="2150" t="n">
        <v>6.38018070164922</v>
      </c>
      <c r="K38" s="2147" t="n">
        <v>-6.334084437E-005</v>
      </c>
      <c r="L38" s="2147" t="n">
        <v>-0.000992765228764777</v>
      </c>
      <c r="M38" s="2148"/>
      <c r="N38" s="2147" t="n">
        <v>-5.20963590989441E-009</v>
      </c>
      <c r="O38" s="2149" t="n">
        <v>0.64751881502688</v>
      </c>
      <c r="P38" s="2150" t="n">
        <v>0.647512386685235</v>
      </c>
      <c r="Q38" s="2147" t="n">
        <v>-6.428341645E-006</v>
      </c>
      <c r="R38" s="2147" t="n">
        <v>-0.000992765228649287</v>
      </c>
      <c r="S38" s="2148"/>
      <c r="T38" s="2147" t="n">
        <v>-5.28716025306463E-010</v>
      </c>
      <c r="U38" s="16"/>
    </row>
    <row r="39" customFormat="false" ht="16.5" hidden="false" customHeight="true" outlineLevel="0" collapsed="false">
      <c r="A39" s="2060" t="s">
        <v>1867</v>
      </c>
      <c r="B39" s="2051" t="s">
        <v>1868</v>
      </c>
      <c r="C39" s="2150" t="n">
        <v>-8403.24303909912</v>
      </c>
      <c r="D39" s="2150" t="n">
        <v>-8356.8101020917</v>
      </c>
      <c r="E39" s="2147" t="n">
        <v>46.43293700742</v>
      </c>
      <c r="F39" s="2147" t="n">
        <v>-0.552559729516013</v>
      </c>
      <c r="G39" s="2148"/>
      <c r="H39" s="2147" t="n">
        <v>0.00381900017976852</v>
      </c>
      <c r="I39" s="2149" t="n">
        <v>31.0005659611626</v>
      </c>
      <c r="J39" s="2150" t="n">
        <v>31.0002581983231</v>
      </c>
      <c r="K39" s="2147" t="n">
        <v>-0.0003077628395</v>
      </c>
      <c r="L39" s="2147" t="n">
        <v>-0.000992765228536156</v>
      </c>
      <c r="M39" s="2148"/>
      <c r="N39" s="2147" t="n">
        <v>-2.53127718194684E-008</v>
      </c>
      <c r="O39" s="2149" t="n">
        <v>3.14618839070134</v>
      </c>
      <c r="P39" s="2150" t="n">
        <v>3.14615715643694</v>
      </c>
      <c r="Q39" s="2147" t="n">
        <v>-3.12342644E-005</v>
      </c>
      <c r="R39" s="2147" t="n">
        <v>-0.000992765229460896</v>
      </c>
      <c r="S39" s="2148"/>
      <c r="T39" s="2147" t="n">
        <v>-2.56894499995716E-009</v>
      </c>
      <c r="U39" s="16"/>
    </row>
    <row r="40" customFormat="false" ht="16.5" hidden="false" customHeight="true" outlineLevel="0" collapsed="false">
      <c r="A40" s="2060" t="s">
        <v>1869</v>
      </c>
      <c r="B40" s="2051" t="s">
        <v>1870</v>
      </c>
      <c r="C40" s="2150" t="n">
        <v>407.28777329439</v>
      </c>
      <c r="D40" s="2150" t="n">
        <v>610.36333766649</v>
      </c>
      <c r="E40" s="2147" t="n">
        <v>203.0755643721</v>
      </c>
      <c r="F40" s="2147" t="n">
        <v>49.8604617392518</v>
      </c>
      <c r="G40" s="2148"/>
      <c r="H40" s="2147" t="n">
        <v>0.0167024889405491</v>
      </c>
      <c r="I40" s="2149" t="n">
        <v>9.96527526764383</v>
      </c>
      <c r="J40" s="2150" t="n">
        <v>9.96517633585601</v>
      </c>
      <c r="K40" s="2147" t="n">
        <v>-9.893178782E-005</v>
      </c>
      <c r="L40" s="2147" t="n">
        <v>-0.000992765228848126</v>
      </c>
      <c r="M40" s="2148"/>
      <c r="N40" s="2147" t="n">
        <v>-8.13690754494004E-009</v>
      </c>
      <c r="O40" s="2149" t="n">
        <v>1.01135680543647</v>
      </c>
      <c r="P40" s="2150" t="n">
        <v>1.01134676503777</v>
      </c>
      <c r="Q40" s="2147" t="n">
        <v>-1.00403987E-005</v>
      </c>
      <c r="R40" s="2147" t="n">
        <v>-0.000992765228961926</v>
      </c>
      <c r="S40" s="2148"/>
      <c r="T40" s="2147" t="n">
        <v>-8.25799247506575E-010</v>
      </c>
      <c r="U40" s="16"/>
    </row>
    <row r="41" customFormat="false" ht="16.5" hidden="false" customHeight="true" outlineLevel="0" collapsed="false">
      <c r="A41" s="2137" t="s">
        <v>1871</v>
      </c>
      <c r="B41" s="2051" t="s">
        <v>1872</v>
      </c>
      <c r="C41" s="2152" t="s">
        <v>106</v>
      </c>
      <c r="D41" s="2152" t="s">
        <v>106</v>
      </c>
      <c r="E41" s="2151"/>
      <c r="F41" s="2151"/>
      <c r="G41" s="2117"/>
      <c r="H41" s="2151"/>
      <c r="I41" s="2153" t="s">
        <v>106</v>
      </c>
      <c r="J41" s="2152" t="s">
        <v>106</v>
      </c>
      <c r="K41" s="2151"/>
      <c r="L41" s="2151"/>
      <c r="M41" s="2117"/>
      <c r="N41" s="2151"/>
      <c r="O41" s="2153" t="s">
        <v>106</v>
      </c>
      <c r="P41" s="2152" t="s">
        <v>106</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3</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5</v>
      </c>
      <c r="B1" s="2026"/>
      <c r="C1" s="2026"/>
      <c r="D1" s="2026"/>
      <c r="E1" s="2026"/>
      <c r="F1" s="2027"/>
      <c r="G1" s="2027"/>
      <c r="H1" s="2027"/>
      <c r="I1" s="2027"/>
      <c r="J1" s="2027"/>
      <c r="K1" s="2028"/>
      <c r="L1" s="2155"/>
      <c r="M1" s="2155"/>
      <c r="N1" s="1687"/>
      <c r="O1" s="1687"/>
      <c r="P1" s="1687"/>
      <c r="Q1" s="1687"/>
      <c r="S1" s="2029" t="s">
        <v>1816</v>
      </c>
      <c r="T1" s="113" t="s">
        <v>71</v>
      </c>
    </row>
    <row r="2" customFormat="false" ht="15.75" hidden="false" customHeight="true" outlineLevel="0" collapsed="false">
      <c r="A2" s="658" t="s">
        <v>113</v>
      </c>
      <c r="B2" s="2029"/>
      <c r="D2" s="2027"/>
      <c r="E2" s="2027"/>
      <c r="F2" s="2027"/>
      <c r="G2" s="2027"/>
      <c r="H2" s="2027"/>
      <c r="I2" s="2027"/>
      <c r="J2" s="2027"/>
      <c r="K2" s="2030"/>
      <c r="L2" s="2155"/>
      <c r="M2" s="2155"/>
      <c r="N2" s="1687"/>
      <c r="O2" s="1687"/>
      <c r="P2" s="1687"/>
      <c r="Q2" s="1687"/>
      <c r="R2" s="1687"/>
      <c r="S2" s="1687"/>
      <c r="T2" s="113" t="s">
        <v>7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7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75</v>
      </c>
      <c r="B5" s="2031"/>
      <c r="C5" s="2032" t="s">
        <v>1817</v>
      </c>
      <c r="D5" s="2032"/>
      <c r="E5" s="2032"/>
      <c r="F5" s="2032"/>
      <c r="G5" s="2032"/>
      <c r="H5" s="2032"/>
      <c r="I5" s="2033" t="s">
        <v>1818</v>
      </c>
      <c r="J5" s="2033"/>
      <c r="K5" s="2033"/>
      <c r="L5" s="2033"/>
      <c r="M5" s="2033"/>
      <c r="N5" s="2033"/>
      <c r="O5" s="2033" t="s">
        <v>1819</v>
      </c>
      <c r="P5" s="2033"/>
      <c r="Q5" s="2033"/>
      <c r="R5" s="2033"/>
      <c r="S5" s="2033"/>
      <c r="T5" s="2033"/>
    </row>
    <row r="6" customFormat="false" ht="80.1" hidden="false" customHeight="true" outlineLevel="0" collapsed="false">
      <c r="A6" s="2031"/>
      <c r="B6" s="2031"/>
      <c r="C6" s="2034" t="s">
        <v>1820</v>
      </c>
      <c r="D6" s="2035" t="s">
        <v>1821</v>
      </c>
      <c r="E6" s="2035" t="s">
        <v>1822</v>
      </c>
      <c r="F6" s="2035" t="s">
        <v>1823</v>
      </c>
      <c r="G6" s="2036" t="s">
        <v>1824</v>
      </c>
      <c r="H6" s="2037" t="s">
        <v>1825</v>
      </c>
      <c r="I6" s="2035" t="s">
        <v>1820</v>
      </c>
      <c r="J6" s="2035" t="s">
        <v>1821</v>
      </c>
      <c r="K6" s="2035" t="s">
        <v>1822</v>
      </c>
      <c r="L6" s="2035" t="s">
        <v>1823</v>
      </c>
      <c r="M6" s="2036" t="s">
        <v>1824</v>
      </c>
      <c r="N6" s="2037" t="s">
        <v>1825</v>
      </c>
      <c r="O6" s="2038" t="s">
        <v>1820</v>
      </c>
      <c r="P6" s="2035" t="s">
        <v>1821</v>
      </c>
      <c r="Q6" s="2034" t="s">
        <v>1822</v>
      </c>
      <c r="R6" s="2035" t="s">
        <v>1823</v>
      </c>
      <c r="S6" s="2036" t="s">
        <v>1824</v>
      </c>
      <c r="T6" s="2037" t="s">
        <v>1825</v>
      </c>
    </row>
    <row r="7" customFormat="false" ht="18" hidden="false" customHeight="true" outlineLevel="0" collapsed="false">
      <c r="A7" s="2031"/>
      <c r="B7" s="2031"/>
      <c r="C7" s="2039" t="s">
        <v>1826</v>
      </c>
      <c r="D7" s="2039"/>
      <c r="E7" s="2039"/>
      <c r="F7" s="2040" t="s">
        <v>314</v>
      </c>
      <c r="G7" s="2040"/>
      <c r="H7" s="2040"/>
      <c r="I7" s="2158" t="s">
        <v>1826</v>
      </c>
      <c r="J7" s="2158"/>
      <c r="K7" s="2158"/>
      <c r="L7" s="2040" t="s">
        <v>314</v>
      </c>
      <c r="M7" s="2040"/>
      <c r="N7" s="2040"/>
      <c r="O7" s="2158" t="s">
        <v>1826</v>
      </c>
      <c r="P7" s="2158"/>
      <c r="Q7" s="2158"/>
      <c r="R7" s="2040" t="s">
        <v>314</v>
      </c>
      <c r="S7" s="2040"/>
      <c r="T7" s="2040"/>
    </row>
    <row r="8" customFormat="false" ht="16.5" hidden="false" customHeight="true" outlineLevel="0" collapsed="false">
      <c r="A8" s="2050" t="s">
        <v>1632</v>
      </c>
      <c r="B8" s="2078"/>
      <c r="C8" s="2052" t="n">
        <v>31138.9207907308</v>
      </c>
      <c r="D8" s="2053" t="n">
        <v>31138.9207907308</v>
      </c>
      <c r="E8" s="2055"/>
      <c r="F8" s="2055"/>
      <c r="G8" s="2056"/>
      <c r="H8" s="2057"/>
      <c r="I8" s="2062" t="n">
        <v>9504.74909757547</v>
      </c>
      <c r="J8" s="2059" t="n">
        <v>9510.87018059432</v>
      </c>
      <c r="K8" s="2055" t="n">
        <v>6.12108301886</v>
      </c>
      <c r="L8" s="2055" t="n">
        <v>0.0644002588181633</v>
      </c>
      <c r="M8" s="2056" t="n">
        <v>0.000467799911588031</v>
      </c>
      <c r="N8" s="2057" t="n">
        <v>0.000503444723853433</v>
      </c>
      <c r="O8" s="2058" t="n">
        <v>3974.71961449791</v>
      </c>
      <c r="P8" s="2059" t="n">
        <v>3974.71961449791</v>
      </c>
      <c r="Q8" s="2055"/>
      <c r="R8" s="2159"/>
      <c r="S8" s="2160"/>
      <c r="T8" s="2057"/>
    </row>
    <row r="9" customFormat="false" ht="15.75" hidden="false" customHeight="true" outlineLevel="0" collapsed="false">
      <c r="A9" s="2060" t="s">
        <v>1874</v>
      </c>
      <c r="B9" s="2051" t="s">
        <v>1875</v>
      </c>
      <c r="C9" s="2062" t="s">
        <v>563</v>
      </c>
      <c r="D9" s="2059" t="s">
        <v>563</v>
      </c>
      <c r="E9" s="2055"/>
      <c r="F9" s="2055"/>
      <c r="G9" s="2056"/>
      <c r="H9" s="2057"/>
      <c r="I9" s="2062" t="n">
        <v>7709.17635340921</v>
      </c>
      <c r="J9" s="2059" t="n">
        <v>7715.29743642804</v>
      </c>
      <c r="K9" s="2055" t="n">
        <v>6.12108301883</v>
      </c>
      <c r="L9" s="2055" t="n">
        <v>0.0793999610104391</v>
      </c>
      <c r="M9" s="2056" t="n">
        <v>0.000467799911585738</v>
      </c>
      <c r="N9" s="2057" t="n">
        <v>0.000503444723850965</v>
      </c>
      <c r="O9" s="2161"/>
      <c r="P9" s="2123"/>
      <c r="Q9" s="2090"/>
      <c r="R9" s="2162"/>
      <c r="S9" s="2163"/>
      <c r="T9" s="2136"/>
    </row>
    <row r="10" customFormat="false" ht="15.75" hidden="false" customHeight="true" outlineLevel="0" collapsed="false">
      <c r="A10" s="2060" t="s">
        <v>1876</v>
      </c>
      <c r="B10" s="2066" t="s">
        <v>1877</v>
      </c>
      <c r="C10" s="2164"/>
      <c r="D10" s="2124"/>
      <c r="E10" s="2116"/>
      <c r="F10" s="2124"/>
      <c r="G10" s="2129"/>
      <c r="H10" s="2130"/>
      <c r="I10" s="2165" t="n">
        <v>1732.98299458725</v>
      </c>
      <c r="J10" s="2065" t="n">
        <v>1732.98299458725</v>
      </c>
      <c r="K10" s="2055"/>
      <c r="L10" s="2126"/>
      <c r="M10" s="2131"/>
      <c r="N10" s="2132"/>
      <c r="O10" s="2166" t="n">
        <v>1261.84512160904</v>
      </c>
      <c r="P10" s="2065" t="n">
        <v>1261.84512160904</v>
      </c>
      <c r="Q10" s="2055"/>
      <c r="R10" s="2167"/>
      <c r="S10" s="2168"/>
      <c r="T10" s="2087"/>
    </row>
    <row r="11" customFormat="false" ht="15.75" hidden="false" customHeight="true" outlineLevel="0" collapsed="false">
      <c r="A11" s="2060" t="s">
        <v>1878</v>
      </c>
      <c r="B11" s="2066" t="s">
        <v>1490</v>
      </c>
      <c r="C11" s="2067" t="n">
        <v>30529.8020670556</v>
      </c>
      <c r="D11" s="2065" t="n">
        <v>30529.8020670556</v>
      </c>
      <c r="E11" s="2055"/>
      <c r="F11" s="2055"/>
      <c r="G11" s="2056"/>
      <c r="H11" s="2057"/>
      <c r="I11" s="2067" t="n">
        <v>62.5897495790249</v>
      </c>
      <c r="J11" s="2065" t="n">
        <v>62.5897495790249</v>
      </c>
      <c r="K11" s="2055"/>
      <c r="L11" s="2055"/>
      <c r="M11" s="2056"/>
      <c r="N11" s="2057"/>
      <c r="O11" s="2064" t="n">
        <v>2695.40243408887</v>
      </c>
      <c r="P11" s="2065" t="n">
        <v>2695.40243408887</v>
      </c>
      <c r="Q11" s="2055"/>
      <c r="R11" s="2169"/>
      <c r="S11" s="2170"/>
      <c r="T11" s="2087"/>
    </row>
    <row r="12" customFormat="false" ht="16.5" hidden="false" customHeight="true" outlineLevel="0" collapsed="false">
      <c r="A12" s="2137" t="s">
        <v>1879</v>
      </c>
      <c r="B12" s="2138" t="s">
        <v>527</v>
      </c>
      <c r="C12" s="2072" t="n">
        <v>609.118723675238</v>
      </c>
      <c r="D12" s="2073" t="n">
        <v>609.118723675238</v>
      </c>
      <c r="E12" s="2074"/>
      <c r="F12" s="2074"/>
      <c r="G12" s="2075"/>
      <c r="H12" s="2076"/>
      <c r="I12" s="2072" t="s">
        <v>489</v>
      </c>
      <c r="J12" s="2073" t="s">
        <v>287</v>
      </c>
      <c r="K12" s="2074"/>
      <c r="L12" s="2074"/>
      <c r="M12" s="2075"/>
      <c r="N12" s="2076"/>
      <c r="O12" s="2077" t="n">
        <v>17.4720588</v>
      </c>
      <c r="P12" s="2073" t="n">
        <v>17.4720588</v>
      </c>
      <c r="Q12" s="2074"/>
      <c r="R12" s="2171"/>
      <c r="S12" s="2172"/>
      <c r="T12" s="2076"/>
    </row>
    <row r="13" customFormat="false" ht="15.75" hidden="false" customHeight="true" outlineLevel="0" collapsed="false">
      <c r="A13" s="2173" t="s">
        <v>1880</v>
      </c>
      <c r="B13" s="2174"/>
      <c r="C13" s="2175" t="s">
        <v>268</v>
      </c>
      <c r="D13" s="2059" t="s">
        <v>268</v>
      </c>
      <c r="E13" s="2055"/>
      <c r="F13" s="2055"/>
      <c r="G13" s="2056"/>
      <c r="H13" s="2057"/>
      <c r="I13" s="2062" t="s">
        <v>268</v>
      </c>
      <c r="J13" s="2059" t="s">
        <v>268</v>
      </c>
      <c r="K13" s="2055"/>
      <c r="L13" s="2055"/>
      <c r="M13" s="2056"/>
      <c r="N13" s="2057"/>
      <c r="O13" s="2058" t="s">
        <v>268</v>
      </c>
      <c r="P13" s="2059" t="s">
        <v>26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1</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8</v>
      </c>
      <c r="B16" s="2190"/>
      <c r="C16" s="2191" t="n">
        <v>37361.0829747578</v>
      </c>
      <c r="D16" s="2192" t="n">
        <v>37361.0829747578</v>
      </c>
      <c r="E16" s="2193"/>
      <c r="F16" s="2193"/>
      <c r="G16" s="2194"/>
      <c r="H16" s="2195"/>
      <c r="I16" s="2191" t="n">
        <v>45.7749320190891</v>
      </c>
      <c r="J16" s="2192" t="n">
        <v>45.7749320190891</v>
      </c>
      <c r="K16" s="2193"/>
      <c r="L16" s="2193"/>
      <c r="M16" s="2194"/>
      <c r="N16" s="2195"/>
      <c r="O16" s="2196" t="n">
        <v>340.73283060392</v>
      </c>
      <c r="P16" s="2192" t="n">
        <v>340.73283060392</v>
      </c>
      <c r="Q16" s="2193"/>
      <c r="R16" s="2197"/>
      <c r="S16" s="2198"/>
      <c r="T16" s="2199"/>
    </row>
    <row r="17" customFormat="false" ht="15.75" hidden="false" customHeight="true" outlineLevel="0" collapsed="false">
      <c r="A17" s="2200" t="s">
        <v>141</v>
      </c>
      <c r="B17" s="2201"/>
      <c r="C17" s="2202" t="s">
        <v>111</v>
      </c>
      <c r="D17" s="2203" t="s">
        <v>111</v>
      </c>
      <c r="E17" s="2193"/>
      <c r="F17" s="2204"/>
      <c r="G17" s="2205"/>
      <c r="H17" s="2199"/>
      <c r="I17" s="2191" t="s">
        <v>111</v>
      </c>
      <c r="J17" s="2192" t="s">
        <v>111</v>
      </c>
      <c r="K17" s="2204"/>
      <c r="L17" s="2204"/>
      <c r="M17" s="2205"/>
      <c r="N17" s="2199"/>
      <c r="O17" s="2206" t="s">
        <v>111</v>
      </c>
      <c r="P17" s="2203" t="s">
        <v>111</v>
      </c>
      <c r="Q17" s="2193"/>
      <c r="R17" s="2207"/>
      <c r="S17" s="2208"/>
      <c r="T17" s="2209"/>
    </row>
    <row r="18" customFormat="false" ht="18" hidden="false" customHeight="true" outlineLevel="0" collapsed="false">
      <c r="A18" s="2210" t="s">
        <v>1882</v>
      </c>
      <c r="B18" s="2211"/>
      <c r="C18" s="2212" t="n">
        <v>17556.5849156404</v>
      </c>
      <c r="D18" s="2213" t="n">
        <v>17556.5849156404</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5</v>
      </c>
      <c r="B20" s="2231"/>
      <c r="C20" s="2032" t="s">
        <v>703</v>
      </c>
      <c r="D20" s="2032"/>
      <c r="E20" s="2032"/>
      <c r="F20" s="2032"/>
      <c r="G20" s="2032"/>
      <c r="H20" s="2032"/>
      <c r="I20" s="2033" t="s">
        <v>706</v>
      </c>
      <c r="J20" s="2033"/>
      <c r="K20" s="2033"/>
      <c r="L20" s="2033"/>
      <c r="M20" s="2033"/>
      <c r="N20" s="2033"/>
      <c r="O20" s="2232" t="s">
        <v>1883</v>
      </c>
      <c r="P20" s="2232"/>
      <c r="Q20" s="2232"/>
      <c r="R20" s="2232"/>
      <c r="S20" s="2232"/>
      <c r="T20" s="2232"/>
    </row>
    <row r="21" customFormat="false" ht="80.1" hidden="false" customHeight="true" outlineLevel="0" collapsed="false">
      <c r="A21" s="2231"/>
      <c r="B21" s="2231"/>
      <c r="C21" s="2035" t="s">
        <v>1820</v>
      </c>
      <c r="D21" s="2035" t="s">
        <v>1821</v>
      </c>
      <c r="E21" s="2035" t="s">
        <v>1822</v>
      </c>
      <c r="F21" s="2035" t="s">
        <v>1823</v>
      </c>
      <c r="G21" s="2036" t="s">
        <v>1824</v>
      </c>
      <c r="H21" s="2037" t="s">
        <v>1825</v>
      </c>
      <c r="I21" s="2035" t="s">
        <v>1820</v>
      </c>
      <c r="J21" s="2035" t="s">
        <v>1821</v>
      </c>
      <c r="K21" s="2035" t="s">
        <v>1822</v>
      </c>
      <c r="L21" s="2035" t="s">
        <v>1823</v>
      </c>
      <c r="M21" s="2036" t="s">
        <v>1824</v>
      </c>
      <c r="N21" s="2037" t="s">
        <v>1825</v>
      </c>
      <c r="O21" s="2035" t="s">
        <v>1820</v>
      </c>
      <c r="P21" s="2035" t="s">
        <v>1821</v>
      </c>
      <c r="Q21" s="2034" t="s">
        <v>1822</v>
      </c>
      <c r="R21" s="2035" t="s">
        <v>1823</v>
      </c>
      <c r="S21" s="2036" t="s">
        <v>1824</v>
      </c>
      <c r="T21" s="2037" t="s">
        <v>1825</v>
      </c>
    </row>
    <row r="22" customFormat="false" ht="15" hidden="false" customHeight="true" outlineLevel="0" collapsed="false">
      <c r="A22" s="2233"/>
      <c r="B22" s="2233"/>
      <c r="C22" s="2039" t="s">
        <v>1826</v>
      </c>
      <c r="D22" s="2039"/>
      <c r="E22" s="2039"/>
      <c r="F22" s="2040" t="s">
        <v>314</v>
      </c>
      <c r="G22" s="2040"/>
      <c r="H22" s="2040"/>
      <c r="I22" s="2158" t="s">
        <v>1884</v>
      </c>
      <c r="J22" s="2158"/>
      <c r="K22" s="2158"/>
      <c r="L22" s="2040" t="s">
        <v>314</v>
      </c>
      <c r="M22" s="2040"/>
      <c r="N22" s="2040"/>
      <c r="O22" s="2158" t="s">
        <v>1826</v>
      </c>
      <c r="P22" s="2158"/>
      <c r="Q22" s="2158"/>
      <c r="R22" s="2040" t="s">
        <v>314</v>
      </c>
      <c r="S22" s="2040"/>
      <c r="T22" s="2040"/>
    </row>
    <row r="23" customFormat="false" ht="15" hidden="false" customHeight="true" outlineLevel="0" collapsed="false">
      <c r="A23" s="2234" t="s">
        <v>1885</v>
      </c>
      <c r="B23" s="2235"/>
      <c r="C23" s="2236" t="n">
        <v>19293.1184123202</v>
      </c>
      <c r="D23" s="2237" t="n">
        <v>19293.9511214489</v>
      </c>
      <c r="E23" s="2238" t="n">
        <v>0.8327091287</v>
      </c>
      <c r="F23" s="2238" t="n">
        <v>0.00431609401291735</v>
      </c>
      <c r="G23" s="2239" t="n">
        <v>6.36392703030117E-005</v>
      </c>
      <c r="H23" s="2240" t="n">
        <v>6.84883730635434E-005</v>
      </c>
      <c r="I23" s="2237" t="n">
        <v>12581.0614946577</v>
      </c>
      <c r="J23" s="2237" t="n">
        <v>13241.0614946577</v>
      </c>
      <c r="K23" s="2238" t="n">
        <v>660</v>
      </c>
      <c r="L23" s="2238" t="n">
        <v>5.24598024006365</v>
      </c>
      <c r="M23" s="2239" t="n">
        <v>0.0504400840009522</v>
      </c>
      <c r="N23" s="2240" t="n">
        <v>0.0542834522452121</v>
      </c>
      <c r="O23" s="2237" t="n">
        <v>13406.8929214054</v>
      </c>
      <c r="P23" s="2237" t="n">
        <v>13430.7929214054</v>
      </c>
      <c r="Q23" s="2238" t="n">
        <v>23.9</v>
      </c>
      <c r="R23" s="2241" t="n">
        <v>0.178266509176343</v>
      </c>
      <c r="S23" s="2242" t="n">
        <v>0.00182654243579206</v>
      </c>
      <c r="T23" s="2240" t="n">
        <v>0.00196571895251601</v>
      </c>
    </row>
    <row r="24" customFormat="false" ht="15" hidden="false" customHeight="true" outlineLevel="0" collapsed="false">
      <c r="A24" s="2243" t="s">
        <v>1886</v>
      </c>
      <c r="B24" s="2051" t="s">
        <v>631</v>
      </c>
      <c r="C24" s="2244"/>
      <c r="D24" s="2245"/>
      <c r="E24" s="2245"/>
      <c r="F24" s="2245"/>
      <c r="G24" s="2246"/>
      <c r="H24" s="2247"/>
      <c r="I24" s="2062" t="n">
        <v>49.4538177</v>
      </c>
      <c r="J24" s="2059" t="n">
        <v>49.4538177</v>
      </c>
      <c r="K24" s="2055"/>
      <c r="L24" s="2248"/>
      <c r="M24" s="2249"/>
      <c r="N24" s="2250"/>
      <c r="O24" s="2123"/>
      <c r="P24" s="2123"/>
      <c r="Q24" s="2123"/>
      <c r="R24" s="2123"/>
      <c r="S24" s="2135"/>
      <c r="T24" s="2136"/>
    </row>
    <row r="25" customFormat="false" ht="16.5" hidden="false" customHeight="true" outlineLevel="0" collapsed="false">
      <c r="A25" s="2251" t="s">
        <v>1887</v>
      </c>
      <c r="B25" s="2068" t="s">
        <v>1888</v>
      </c>
      <c r="C25" s="2252" t="n">
        <v>14049.728</v>
      </c>
      <c r="D25" s="2065" t="n">
        <v>14049.728</v>
      </c>
      <c r="E25" s="2063"/>
      <c r="F25" s="2063"/>
      <c r="G25" s="2086"/>
      <c r="H25" s="2087"/>
      <c r="I25" s="2067" t="n">
        <v>1390</v>
      </c>
      <c r="J25" s="2065" t="n">
        <v>1390</v>
      </c>
      <c r="K25" s="2063"/>
      <c r="L25" s="2063"/>
      <c r="M25" s="2086"/>
      <c r="N25" s="2087"/>
      <c r="O25" s="2067" t="n">
        <v>2103.2</v>
      </c>
      <c r="P25" s="2065" t="n">
        <v>2127.1</v>
      </c>
      <c r="Q25" s="2063" t="n">
        <v>23.9</v>
      </c>
      <c r="R25" s="2253" t="n">
        <v>1.13636363636364</v>
      </c>
      <c r="S25" s="2254" t="n">
        <v>0.00182654243579206</v>
      </c>
      <c r="T25" s="2087" t="n">
        <v>0.00196571895251601</v>
      </c>
    </row>
    <row r="26" customFormat="false" ht="16.5" hidden="false" customHeight="true" outlineLevel="0" collapsed="false">
      <c r="A26" s="2251" t="s">
        <v>1889</v>
      </c>
      <c r="B26" s="2068" t="s">
        <v>1890</v>
      </c>
      <c r="C26" s="2252" t="n">
        <v>5243.39041232016</v>
      </c>
      <c r="D26" s="2065" t="n">
        <v>5244.22312144887</v>
      </c>
      <c r="E26" s="2063" t="n">
        <v>0.83270912871</v>
      </c>
      <c r="F26" s="2063" t="n">
        <v>0.015881120100337</v>
      </c>
      <c r="G26" s="2086" t="n">
        <v>6.36392703037759E-005</v>
      </c>
      <c r="H26" s="2087" t="n">
        <v>6.84883730643659E-005</v>
      </c>
      <c r="I26" s="2067" t="n">
        <v>11141.6076769577</v>
      </c>
      <c r="J26" s="2065" t="n">
        <v>11801.6076769577</v>
      </c>
      <c r="K26" s="2063" t="n">
        <v>660</v>
      </c>
      <c r="L26" s="2063" t="n">
        <v>5.92374116138523</v>
      </c>
      <c r="M26" s="2086" t="n">
        <v>0.0504400840009522</v>
      </c>
      <c r="N26" s="2087" t="n">
        <v>0.0542834522452121</v>
      </c>
      <c r="O26" s="2067" t="n">
        <v>10897.3929214054</v>
      </c>
      <c r="P26" s="2065" t="n">
        <v>10897.3929214054</v>
      </c>
      <c r="Q26" s="2063"/>
      <c r="R26" s="2253"/>
      <c r="S26" s="2254"/>
      <c r="T26" s="2087"/>
    </row>
    <row r="27" customFormat="false" ht="15.75" hidden="false" customHeight="true" outlineLevel="0" collapsed="false">
      <c r="A27" s="2255" t="s">
        <v>1851</v>
      </c>
      <c r="B27" s="2256" t="s">
        <v>758</v>
      </c>
      <c r="C27" s="2257" t="s">
        <v>111</v>
      </c>
      <c r="D27" s="2258" t="s">
        <v>111</v>
      </c>
      <c r="E27" s="2259"/>
      <c r="F27" s="2259"/>
      <c r="G27" s="2260"/>
      <c r="H27" s="2261"/>
      <c r="I27" s="2262" t="s">
        <v>111</v>
      </c>
      <c r="J27" s="2262" t="s">
        <v>111</v>
      </c>
      <c r="K27" s="2259"/>
      <c r="L27" s="2259"/>
      <c r="M27" s="2260"/>
      <c r="N27" s="2261"/>
      <c r="O27" s="2262" t="s">
        <v>111</v>
      </c>
      <c r="P27" s="2262" t="s">
        <v>111</v>
      </c>
      <c r="Q27" s="2263"/>
      <c r="R27" s="2264"/>
      <c r="S27" s="2265"/>
      <c r="T27" s="2076"/>
    </row>
    <row r="28" customFormat="false" ht="28.5" hidden="false" customHeight="true" outlineLevel="0" collapsed="false">
      <c r="A28" s="2266" t="s">
        <v>1891</v>
      </c>
      <c r="B28" s="2266"/>
      <c r="C28" s="2267" t="n">
        <v>33091.01</v>
      </c>
      <c r="D28" s="2268" t="n">
        <v>33086.33</v>
      </c>
      <c r="E28" s="2214" t="n">
        <v>-4.68</v>
      </c>
      <c r="F28" s="2214" t="n">
        <v>-0.0141428140150461</v>
      </c>
      <c r="G28" s="2269" t="n">
        <v>-0.00035766605018857</v>
      </c>
      <c r="H28" s="2270" t="n">
        <v>-0.000384919025011504</v>
      </c>
      <c r="I28" s="2268" t="n">
        <v>16457.5</v>
      </c>
      <c r="J28" s="2268" t="n">
        <v>16457.5</v>
      </c>
      <c r="K28" s="2214"/>
      <c r="L28" s="2214"/>
      <c r="M28" s="2269"/>
      <c r="N28" s="2270"/>
      <c r="O28" s="2268" t="n">
        <v>49998.8</v>
      </c>
      <c r="P28" s="2268" t="n">
        <v>49998.8</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0</v>
      </c>
      <c r="F30" s="2280"/>
      <c r="G30" s="2281" t="s">
        <v>1821</v>
      </c>
      <c r="H30" s="2281"/>
      <c r="I30" s="2282" t="s">
        <v>1822</v>
      </c>
      <c r="J30" s="2283" t="s">
        <v>1892</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26</v>
      </c>
      <c r="F31" s="2290"/>
      <c r="G31" s="2290"/>
      <c r="H31" s="2290"/>
      <c r="I31" s="2290"/>
      <c r="J31" s="2291" t="s">
        <v>314</v>
      </c>
      <c r="K31" s="2292"/>
      <c r="L31" s="2292"/>
      <c r="M31" s="2230"/>
      <c r="N31" s="2230"/>
      <c r="O31" s="2230"/>
      <c r="P31" s="2230"/>
      <c r="Q31" s="2230"/>
      <c r="R31" s="2230"/>
      <c r="S31" s="2230"/>
      <c r="T31" s="2293"/>
    </row>
    <row r="32" customFormat="false" ht="18" hidden="false" customHeight="true" outlineLevel="0" collapsed="false">
      <c r="A32" s="2274"/>
      <c r="B32" s="2294" t="s">
        <v>1893</v>
      </c>
      <c r="C32" s="2295"/>
      <c r="D32" s="2296"/>
      <c r="E32" s="2058" t="n">
        <v>1214859.20532796</v>
      </c>
      <c r="F32" s="2058"/>
      <c r="G32" s="2062" t="n">
        <v>1215840.13673009</v>
      </c>
      <c r="H32" s="2062"/>
      <c r="I32" s="2297" t="n">
        <v>980.93140213</v>
      </c>
      <c r="J32" s="2298" t="n">
        <v>0.0807444515239314</v>
      </c>
      <c r="K32" s="2292"/>
      <c r="L32" s="2292"/>
      <c r="M32" s="2230"/>
      <c r="N32" s="2230"/>
      <c r="O32" s="2230"/>
      <c r="P32" s="2230"/>
      <c r="Q32" s="2230"/>
      <c r="R32" s="2230"/>
      <c r="S32" s="2230"/>
      <c r="T32" s="2293"/>
    </row>
    <row r="33" customFormat="false" ht="18.75" hidden="false" customHeight="true" outlineLevel="0" collapsed="false">
      <c r="A33" s="2299"/>
      <c r="B33" s="2300" t="s">
        <v>1894</v>
      </c>
      <c r="C33" s="2301"/>
      <c r="D33" s="2302"/>
      <c r="E33" s="2303" t="n">
        <v>1307792.29545745</v>
      </c>
      <c r="F33" s="2303"/>
      <c r="G33" s="2072" t="n">
        <v>1308483.15000336</v>
      </c>
      <c r="H33" s="2072"/>
      <c r="I33" s="2304" t="n">
        <v>690.85454591</v>
      </c>
      <c r="J33" s="2305" t="n">
        <v>0.0528260143686088</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95</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96</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97</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98</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99</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0</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1</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42"/>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2</v>
      </c>
      <c r="B1" s="1686"/>
      <c r="C1" s="1686"/>
      <c r="D1" s="1686"/>
      <c r="E1" s="1686"/>
      <c r="F1" s="2317"/>
      <c r="G1" s="1691"/>
      <c r="H1" s="113" t="s">
        <v>71</v>
      </c>
    </row>
    <row r="2" customFormat="false" ht="15.75" hidden="false" customHeight="true" outlineLevel="0" collapsed="false">
      <c r="A2" s="658" t="s">
        <v>214</v>
      </c>
      <c r="B2" s="2318"/>
      <c r="C2" s="2317"/>
      <c r="D2" s="2317"/>
      <c r="E2" s="2317"/>
      <c r="F2" s="2317"/>
      <c r="G2" s="1691"/>
      <c r="H2" s="113" t="s">
        <v>73</v>
      </c>
    </row>
    <row r="3" customFormat="false" ht="12" hidden="false" customHeight="true" outlineLevel="0" collapsed="false">
      <c r="A3" s="1686"/>
      <c r="B3" s="2318"/>
      <c r="C3" s="2317"/>
      <c r="D3" s="2317"/>
      <c r="E3" s="2317"/>
      <c r="F3" s="2317"/>
      <c r="G3" s="1691"/>
      <c r="H3" s="113" t="s">
        <v>7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03</v>
      </c>
      <c r="B5" s="2320"/>
      <c r="C5" s="2321" t="s">
        <v>1904</v>
      </c>
      <c r="D5" s="2322" t="s">
        <v>1905</v>
      </c>
      <c r="E5" s="2322"/>
      <c r="F5" s="2322"/>
      <c r="G5" s="2322"/>
      <c r="H5" s="2322"/>
    </row>
    <row r="6" customFormat="false" ht="12" hidden="false" customHeight="true" outlineLevel="0" collapsed="false">
      <c r="A6" s="2320"/>
      <c r="B6" s="2320"/>
      <c r="C6" s="2321"/>
      <c r="D6" s="2323" t="s">
        <v>1906</v>
      </c>
      <c r="E6" s="2323"/>
      <c r="F6" s="2323"/>
      <c r="G6" s="2324" t="s">
        <v>1907</v>
      </c>
      <c r="H6" s="2325" t="s">
        <v>1908</v>
      </c>
    </row>
    <row r="7" customFormat="false" ht="38.25" hidden="false" customHeight="true" outlineLevel="0" collapsed="false">
      <c r="A7" s="2320"/>
      <c r="B7" s="2320"/>
      <c r="C7" s="2321"/>
      <c r="D7" s="2326" t="s">
        <v>1909</v>
      </c>
      <c r="E7" s="2326" t="s">
        <v>1910</v>
      </c>
      <c r="F7" s="2326" t="s">
        <v>1911</v>
      </c>
      <c r="G7" s="2324"/>
      <c r="H7" s="2325"/>
    </row>
    <row r="8" customFormat="false" ht="13.5" hidden="false" customHeight="true" outlineLevel="0" collapsed="false">
      <c r="A8" s="2327"/>
      <c r="B8" s="640" t="s">
        <v>1912</v>
      </c>
      <c r="C8" s="640" t="s">
        <v>1781</v>
      </c>
      <c r="D8" s="2328"/>
      <c r="E8" s="2328"/>
      <c r="F8" s="2328"/>
      <c r="G8" s="2329"/>
      <c r="H8" s="2330"/>
    </row>
    <row r="9" customFormat="false" ht="12.75" hidden="false" customHeight="true" outlineLevel="0" collapsed="false">
      <c r="A9" s="2327"/>
      <c r="B9" s="640" t="s">
        <v>1912</v>
      </c>
      <c r="C9" s="640" t="s">
        <v>1788</v>
      </c>
      <c r="D9" s="2328"/>
      <c r="E9" s="2328"/>
      <c r="F9" s="2328"/>
      <c r="G9" s="2329"/>
      <c r="H9" s="2330"/>
    </row>
    <row r="10" customFormat="false" ht="12.75" hidden="false" customHeight="true" outlineLevel="0" collapsed="false">
      <c r="A10" s="2327"/>
      <c r="B10" s="640" t="s">
        <v>1912</v>
      </c>
      <c r="C10" s="640" t="s">
        <v>1778</v>
      </c>
      <c r="D10" s="2328"/>
      <c r="E10" s="2328"/>
      <c r="F10" s="2328"/>
      <c r="G10" s="2329"/>
      <c r="H10" s="2330"/>
    </row>
    <row r="11" customFormat="false" ht="12.75" hidden="false" customHeight="true" outlineLevel="0" collapsed="false">
      <c r="A11" s="2327"/>
      <c r="B11" s="640" t="s">
        <v>1912</v>
      </c>
      <c r="C11" s="640" t="s">
        <v>703</v>
      </c>
      <c r="D11" s="2328"/>
      <c r="E11" s="2328"/>
      <c r="F11" s="2328"/>
      <c r="G11" s="2329"/>
      <c r="H11" s="2330"/>
    </row>
    <row r="12" customFormat="false" ht="12.75" hidden="false" customHeight="true" outlineLevel="0" collapsed="false">
      <c r="A12" s="2327"/>
      <c r="B12" s="640" t="s">
        <v>1912</v>
      </c>
      <c r="C12" s="640" t="s">
        <v>703</v>
      </c>
      <c r="D12" s="2328"/>
      <c r="E12" s="2328"/>
      <c r="F12" s="2328"/>
      <c r="G12" s="2329"/>
      <c r="H12" s="2330"/>
    </row>
    <row r="13" customFormat="false" ht="12.75" hidden="false" customHeight="true" outlineLevel="0" collapsed="false">
      <c r="A13" s="2327"/>
      <c r="B13" s="640" t="s">
        <v>1912</v>
      </c>
      <c r="C13" s="640" t="s">
        <v>608</v>
      </c>
      <c r="D13" s="2328"/>
      <c r="E13" s="2328"/>
      <c r="F13" s="2328"/>
      <c r="G13" s="2329"/>
      <c r="H13" s="2330"/>
    </row>
    <row r="14" customFormat="false" ht="12.75" hidden="false" customHeight="true" outlineLevel="0" collapsed="false">
      <c r="A14" s="2327"/>
      <c r="B14" s="640" t="s">
        <v>1912</v>
      </c>
      <c r="C14" s="640" t="s">
        <v>706</v>
      </c>
      <c r="D14" s="2328"/>
      <c r="E14" s="2328"/>
      <c r="F14" s="2328"/>
      <c r="G14" s="2329"/>
      <c r="H14" s="2330"/>
    </row>
    <row r="15" customFormat="false" ht="12.75" hidden="false" customHeight="true" outlineLevel="0" collapsed="false">
      <c r="A15" s="2327"/>
      <c r="B15" s="640" t="s">
        <v>1912</v>
      </c>
      <c r="C15" s="640" t="s">
        <v>714</v>
      </c>
      <c r="D15" s="2328"/>
      <c r="E15" s="2328"/>
      <c r="F15" s="2328"/>
      <c r="G15" s="2329"/>
      <c r="H15" s="2330"/>
    </row>
    <row r="16" customFormat="false" ht="12.75" hidden="false" customHeight="true" outlineLevel="0" collapsed="false">
      <c r="A16" s="2327"/>
      <c r="B16" s="640" t="s">
        <v>1912</v>
      </c>
      <c r="C16" s="640" t="s">
        <v>715</v>
      </c>
      <c r="D16" s="2328"/>
      <c r="E16" s="2328"/>
      <c r="F16" s="2328"/>
      <c r="G16" s="2329"/>
      <c r="H16" s="2330"/>
    </row>
    <row r="17" customFormat="false" ht="12.75" hidden="false" customHeight="true" outlineLevel="0" collapsed="false">
      <c r="A17" s="2327" t="s">
        <v>1913</v>
      </c>
      <c r="B17" s="640" t="s">
        <v>1914</v>
      </c>
      <c r="C17" s="640" t="s">
        <v>1788</v>
      </c>
      <c r="D17" s="2328"/>
      <c r="E17" s="2328"/>
      <c r="F17" s="2328"/>
      <c r="G17" s="2329"/>
      <c r="H17" s="2330"/>
    </row>
    <row r="18" customFormat="false" ht="12.75" hidden="false" customHeight="true" outlineLevel="0" collapsed="false">
      <c r="A18" s="2327" t="s">
        <v>1913</v>
      </c>
      <c r="B18" s="640" t="s">
        <v>1914</v>
      </c>
      <c r="C18" s="640" t="s">
        <v>1778</v>
      </c>
      <c r="D18" s="2328"/>
      <c r="E18" s="2328"/>
      <c r="F18" s="2328"/>
      <c r="G18" s="2329"/>
      <c r="H18" s="2330"/>
    </row>
    <row r="19" customFormat="false" ht="12.75" hidden="false" customHeight="true" outlineLevel="0" collapsed="false">
      <c r="A19" s="2327" t="s">
        <v>1915</v>
      </c>
      <c r="B19" s="640" t="s">
        <v>1916</v>
      </c>
      <c r="C19" s="640" t="s">
        <v>1788</v>
      </c>
      <c r="D19" s="2328"/>
      <c r="E19" s="2328"/>
      <c r="F19" s="2328"/>
      <c r="G19" s="2329"/>
      <c r="H19" s="2330"/>
    </row>
    <row r="20" customFormat="false" ht="12.75" hidden="false" customHeight="true" outlineLevel="0" collapsed="false">
      <c r="A20" s="2327" t="s">
        <v>1915</v>
      </c>
      <c r="B20" s="640" t="s">
        <v>1916</v>
      </c>
      <c r="C20" s="640" t="s">
        <v>1778</v>
      </c>
      <c r="D20" s="2328"/>
      <c r="E20" s="2328"/>
      <c r="F20" s="2328"/>
      <c r="G20" s="2329"/>
      <c r="H20" s="2330"/>
    </row>
    <row r="21" customFormat="false" ht="12.75" hidden="false" customHeight="true" outlineLevel="0" collapsed="false">
      <c r="A21" s="2327" t="s">
        <v>1917</v>
      </c>
      <c r="B21" s="640" t="s">
        <v>1834</v>
      </c>
      <c r="C21" s="640" t="s">
        <v>1788</v>
      </c>
      <c r="D21" s="2328"/>
      <c r="E21" s="2328"/>
      <c r="F21" s="2328"/>
      <c r="G21" s="2329"/>
      <c r="H21" s="2330"/>
    </row>
    <row r="22" customFormat="false" ht="12.75" hidden="false" customHeight="true" outlineLevel="0" collapsed="false">
      <c r="A22" s="2327" t="s">
        <v>1917</v>
      </c>
      <c r="B22" s="640" t="s">
        <v>1834</v>
      </c>
      <c r="C22" s="640" t="s">
        <v>1778</v>
      </c>
      <c r="D22" s="2328"/>
      <c r="E22" s="2328"/>
      <c r="F22" s="2328"/>
      <c r="G22" s="2329"/>
      <c r="H22" s="2330"/>
    </row>
    <row r="23" customFormat="false" ht="12.75" hidden="false" customHeight="true" outlineLevel="0" collapsed="false">
      <c r="A23" s="2327" t="s">
        <v>1918</v>
      </c>
      <c r="B23" s="640" t="s">
        <v>1919</v>
      </c>
      <c r="C23" s="640" t="s">
        <v>703</v>
      </c>
      <c r="D23" s="2328"/>
      <c r="E23" s="2328"/>
      <c r="F23" s="2328"/>
      <c r="G23" s="2329"/>
      <c r="H23" s="2330"/>
    </row>
    <row r="24" customFormat="false" ht="12.75" hidden="false" customHeight="true" outlineLevel="0" collapsed="false">
      <c r="A24" s="2327" t="s">
        <v>1918</v>
      </c>
      <c r="B24" s="640" t="s">
        <v>1919</v>
      </c>
      <c r="C24" s="640" t="s">
        <v>703</v>
      </c>
      <c r="D24" s="2328"/>
      <c r="E24" s="2328"/>
      <c r="F24" s="2328"/>
      <c r="G24" s="2329"/>
      <c r="H24" s="2330"/>
    </row>
    <row r="25" customFormat="false" ht="12.75" hidden="false" customHeight="true" outlineLevel="0" collapsed="false">
      <c r="A25" s="2327" t="s">
        <v>1918</v>
      </c>
      <c r="B25" s="640" t="s">
        <v>1919</v>
      </c>
      <c r="C25" s="640" t="s">
        <v>608</v>
      </c>
      <c r="D25" s="2328"/>
      <c r="E25" s="2328"/>
      <c r="F25" s="2328"/>
      <c r="G25" s="2329"/>
      <c r="H25" s="2330"/>
    </row>
    <row r="26" customFormat="false" ht="12.75" hidden="false" customHeight="true" outlineLevel="0" collapsed="false">
      <c r="A26" s="2327" t="s">
        <v>1918</v>
      </c>
      <c r="B26" s="640" t="s">
        <v>1919</v>
      </c>
      <c r="C26" s="640" t="s">
        <v>706</v>
      </c>
      <c r="D26" s="2328"/>
      <c r="E26" s="2328"/>
      <c r="F26" s="2328"/>
      <c r="G26" s="2329"/>
      <c r="H26" s="2330"/>
    </row>
    <row r="27" customFormat="false" ht="12.75" hidden="false" customHeight="true" outlineLevel="0" collapsed="false">
      <c r="A27" s="2327" t="s">
        <v>1918</v>
      </c>
      <c r="B27" s="640" t="s">
        <v>1919</v>
      </c>
      <c r="C27" s="640" t="s">
        <v>714</v>
      </c>
      <c r="D27" s="2328"/>
      <c r="E27" s="2328"/>
      <c r="F27" s="2328"/>
      <c r="G27" s="2329"/>
      <c r="H27" s="2330"/>
    </row>
    <row r="28" customFormat="false" ht="12.75" hidden="false" customHeight="true" outlineLevel="0" collapsed="false">
      <c r="A28" s="2327" t="s">
        <v>1918</v>
      </c>
      <c r="B28" s="640" t="s">
        <v>1919</v>
      </c>
      <c r="C28" s="640" t="s">
        <v>715</v>
      </c>
      <c r="D28" s="2328"/>
      <c r="E28" s="2328"/>
      <c r="F28" s="2328"/>
      <c r="G28" s="2329"/>
      <c r="H28" s="2330"/>
    </row>
    <row r="29" customFormat="false" ht="12.75" hidden="false" customHeight="true" outlineLevel="0" collapsed="false">
      <c r="A29" s="2327" t="s">
        <v>1920</v>
      </c>
      <c r="B29" s="640" t="s">
        <v>1921</v>
      </c>
      <c r="C29" s="640" t="s">
        <v>715</v>
      </c>
      <c r="D29" s="2328"/>
      <c r="E29" s="2328"/>
      <c r="F29" s="2328"/>
      <c r="G29" s="2329"/>
      <c r="H29" s="2330"/>
    </row>
    <row r="30" customFormat="false" ht="12.75" hidden="false" customHeight="true" outlineLevel="0" collapsed="false">
      <c r="A30" s="2327" t="s">
        <v>1922</v>
      </c>
      <c r="B30" s="640" t="s">
        <v>1923</v>
      </c>
      <c r="C30" s="640" t="s">
        <v>703</v>
      </c>
      <c r="D30" s="2328"/>
      <c r="E30" s="2328"/>
      <c r="F30" s="2328"/>
      <c r="G30" s="2329"/>
      <c r="H30" s="2330"/>
    </row>
    <row r="31" customFormat="false" ht="12.75" hidden="false" customHeight="true" outlineLevel="0" collapsed="false">
      <c r="A31" s="2327" t="s">
        <v>1922</v>
      </c>
      <c r="B31" s="640" t="s">
        <v>1923</v>
      </c>
      <c r="C31" s="640" t="s">
        <v>703</v>
      </c>
      <c r="D31" s="2328"/>
      <c r="E31" s="2328"/>
      <c r="F31" s="2328"/>
      <c r="G31" s="2329"/>
      <c r="H31" s="2330"/>
    </row>
    <row r="32" customFormat="false" ht="12.75" hidden="false" customHeight="true" outlineLevel="0" collapsed="false">
      <c r="A32" s="2327" t="s">
        <v>1922</v>
      </c>
      <c r="B32" s="640" t="s">
        <v>1923</v>
      </c>
      <c r="C32" s="640" t="s">
        <v>703</v>
      </c>
      <c r="D32" s="2328"/>
      <c r="E32" s="2328"/>
      <c r="F32" s="2328"/>
      <c r="G32" s="2329"/>
      <c r="H32" s="2330"/>
    </row>
    <row r="33" customFormat="false" ht="12.75" hidden="false" customHeight="true" outlineLevel="0" collapsed="false">
      <c r="A33" s="2327" t="s">
        <v>1922</v>
      </c>
      <c r="B33" s="640" t="s">
        <v>1923</v>
      </c>
      <c r="C33" s="640" t="s">
        <v>608</v>
      </c>
      <c r="D33" s="2328"/>
      <c r="E33" s="2328"/>
      <c r="F33" s="2328"/>
      <c r="G33" s="2329"/>
      <c r="H33" s="2330"/>
    </row>
    <row r="34" customFormat="false" ht="12.75" hidden="false" customHeight="true" outlineLevel="0" collapsed="false">
      <c r="A34" s="2327" t="s">
        <v>1922</v>
      </c>
      <c r="B34" s="640" t="s">
        <v>1923</v>
      </c>
      <c r="C34" s="640" t="s">
        <v>608</v>
      </c>
      <c r="D34" s="2328"/>
      <c r="E34" s="2328"/>
      <c r="F34" s="2328"/>
      <c r="G34" s="2329"/>
      <c r="H34" s="2330"/>
    </row>
    <row r="35" customFormat="false" ht="12.75" hidden="false" customHeight="true" outlineLevel="0" collapsed="false">
      <c r="A35" s="2327" t="s">
        <v>1922</v>
      </c>
      <c r="B35" s="640" t="s">
        <v>1923</v>
      </c>
      <c r="C35" s="640" t="s">
        <v>705</v>
      </c>
      <c r="D35" s="2328"/>
      <c r="E35" s="2328"/>
      <c r="F35" s="2328"/>
      <c r="G35" s="2329"/>
      <c r="H35" s="2330"/>
    </row>
    <row r="36" customFormat="false" ht="12.75" hidden="false" customHeight="true" outlineLevel="0" collapsed="false">
      <c r="A36" s="2327" t="s">
        <v>1922</v>
      </c>
      <c r="B36" s="640" t="s">
        <v>1923</v>
      </c>
      <c r="C36" s="640" t="s">
        <v>706</v>
      </c>
      <c r="D36" s="2328"/>
      <c r="E36" s="2328"/>
      <c r="F36" s="2328"/>
      <c r="G36" s="2329"/>
      <c r="H36" s="2330"/>
    </row>
    <row r="37" customFormat="false" ht="12.75" hidden="false" customHeight="true" outlineLevel="0" collapsed="false">
      <c r="A37" s="2327" t="s">
        <v>1922</v>
      </c>
      <c r="B37" s="640" t="s">
        <v>1923</v>
      </c>
      <c r="C37" s="640" t="s">
        <v>706</v>
      </c>
      <c r="D37" s="2328"/>
      <c r="E37" s="2328"/>
      <c r="F37" s="2328"/>
      <c r="G37" s="2329"/>
      <c r="H37" s="2330"/>
    </row>
    <row r="38" customFormat="false" ht="12.75" hidden="false" customHeight="true" outlineLevel="0" collapsed="false">
      <c r="A38" s="2327" t="s">
        <v>1922</v>
      </c>
      <c r="B38" s="640" t="s">
        <v>1923</v>
      </c>
      <c r="C38" s="640" t="s">
        <v>714</v>
      </c>
      <c r="D38" s="2328"/>
      <c r="E38" s="2328"/>
      <c r="F38" s="2328"/>
      <c r="G38" s="2329"/>
      <c r="H38" s="2330"/>
    </row>
    <row r="39" customFormat="false" ht="12.75" hidden="false" customHeight="true" outlineLevel="0" collapsed="false">
      <c r="A39" s="2327" t="s">
        <v>1922</v>
      </c>
      <c r="B39" s="640" t="s">
        <v>1923</v>
      </c>
      <c r="C39" s="640" t="s">
        <v>714</v>
      </c>
      <c r="D39" s="2328"/>
      <c r="E39" s="2328"/>
      <c r="F39" s="2328"/>
      <c r="G39" s="2329"/>
      <c r="H39" s="2330"/>
    </row>
    <row r="40" customFormat="false" ht="12.75" hidden="false" customHeight="true" outlineLevel="0" collapsed="false">
      <c r="A40" s="2327" t="s">
        <v>1924</v>
      </c>
      <c r="B40" s="640" t="s">
        <v>1925</v>
      </c>
      <c r="C40" s="640" t="s">
        <v>1781</v>
      </c>
      <c r="D40" s="2328"/>
      <c r="E40" s="2328"/>
      <c r="F40" s="2328"/>
      <c r="G40" s="2329"/>
      <c r="H40" s="2330"/>
    </row>
    <row r="41" customFormat="false" ht="12.75" hidden="false" customHeight="true" outlineLevel="0" collapsed="false">
      <c r="A41" s="2327" t="s">
        <v>1924</v>
      </c>
      <c r="B41" s="640" t="s">
        <v>1925</v>
      </c>
      <c r="C41" s="640" t="s">
        <v>1788</v>
      </c>
      <c r="D41" s="2328"/>
      <c r="E41" s="2328"/>
      <c r="F41" s="2328"/>
      <c r="G41" s="2329"/>
      <c r="H41" s="2330"/>
    </row>
    <row r="42" customFormat="false" ht="12.75" hidden="false" customHeight="true" outlineLevel="0" collapsed="false">
      <c r="A42" s="2327" t="s">
        <v>1924</v>
      </c>
      <c r="B42" s="640" t="s">
        <v>1925</v>
      </c>
      <c r="C42" s="640" t="s">
        <v>1778</v>
      </c>
      <c r="D42" s="2328"/>
      <c r="E42" s="2328"/>
      <c r="F42" s="2328"/>
      <c r="G42" s="2329"/>
      <c r="H42" s="2330"/>
    </row>
    <row r="43" customFormat="false" ht="12.75" hidden="false" customHeight="true" outlineLevel="0" collapsed="false">
      <c r="A43" s="2327" t="s">
        <v>1926</v>
      </c>
      <c r="B43" s="640" t="s">
        <v>1140</v>
      </c>
      <c r="C43" s="640" t="s">
        <v>1781</v>
      </c>
      <c r="D43" s="2328"/>
      <c r="E43" s="2328"/>
      <c r="F43" s="2328"/>
      <c r="G43" s="2329"/>
      <c r="H43" s="2330"/>
    </row>
    <row r="44" customFormat="false" ht="12.75" hidden="false" customHeight="true" outlineLevel="0" collapsed="false">
      <c r="A44" s="2327" t="s">
        <v>1927</v>
      </c>
      <c r="B44" s="640" t="s">
        <v>1198</v>
      </c>
      <c r="C44" s="640" t="s">
        <v>1781</v>
      </c>
      <c r="D44" s="2328"/>
      <c r="E44" s="2328"/>
      <c r="F44" s="2328"/>
      <c r="G44" s="2329"/>
      <c r="H44" s="2330"/>
    </row>
    <row r="45" customFormat="false" ht="12.75" hidden="false" customHeight="true" outlineLevel="0" collapsed="false">
      <c r="A45" s="2327" t="s">
        <v>1927</v>
      </c>
      <c r="B45" s="640" t="s">
        <v>1198</v>
      </c>
      <c r="C45" s="640" t="s">
        <v>1788</v>
      </c>
      <c r="D45" s="2328"/>
      <c r="E45" s="2328"/>
      <c r="F45" s="2328"/>
      <c r="G45" s="2329"/>
      <c r="H45" s="2330"/>
    </row>
    <row r="46" customFormat="false" ht="12.75" hidden="false" customHeight="true" outlineLevel="0" collapsed="false">
      <c r="A46" s="2327" t="s">
        <v>1927</v>
      </c>
      <c r="B46" s="640" t="s">
        <v>1198</v>
      </c>
      <c r="C46" s="640" t="s">
        <v>1778</v>
      </c>
      <c r="D46" s="2328"/>
      <c r="E46" s="2328"/>
      <c r="F46" s="2328"/>
      <c r="G46" s="2329"/>
      <c r="H46" s="2330"/>
    </row>
    <row r="47" customFormat="false" ht="12.75" hidden="false" customHeight="true" outlineLevel="0" collapsed="false">
      <c r="A47" s="2327" t="s">
        <v>1928</v>
      </c>
      <c r="B47" s="640" t="s">
        <v>1227</v>
      </c>
      <c r="C47" s="640" t="s">
        <v>1781</v>
      </c>
      <c r="D47" s="2328"/>
      <c r="E47" s="2328"/>
      <c r="F47" s="2328"/>
      <c r="G47" s="2329"/>
      <c r="H47" s="2330"/>
    </row>
    <row r="48" customFormat="false" ht="12.75" hidden="false" customHeight="true" outlineLevel="0" collapsed="false">
      <c r="A48" s="2327" t="s">
        <v>1929</v>
      </c>
      <c r="B48" s="640" t="s">
        <v>1248</v>
      </c>
      <c r="C48" s="640" t="s">
        <v>1781</v>
      </c>
      <c r="D48" s="2328"/>
      <c r="E48" s="2328"/>
      <c r="F48" s="2328"/>
      <c r="G48" s="2329"/>
      <c r="H48" s="2330"/>
    </row>
    <row r="49" customFormat="false" ht="12.75" hidden="false" customHeight="true" outlineLevel="0" collapsed="false">
      <c r="A49" s="2327" t="s">
        <v>1929</v>
      </c>
      <c r="B49" s="640" t="s">
        <v>1248</v>
      </c>
      <c r="C49" s="640" t="s">
        <v>1788</v>
      </c>
      <c r="D49" s="2328"/>
      <c r="E49" s="2328"/>
      <c r="F49" s="2328"/>
      <c r="G49" s="2329"/>
      <c r="H49" s="2330"/>
    </row>
    <row r="50" customFormat="false" ht="12.75" hidden="false" customHeight="true" outlineLevel="0" collapsed="false">
      <c r="A50" s="2327" t="s">
        <v>1930</v>
      </c>
      <c r="B50" s="640" t="s">
        <v>1273</v>
      </c>
      <c r="C50" s="640" t="s">
        <v>1781</v>
      </c>
      <c r="D50" s="2328"/>
      <c r="E50" s="2328"/>
      <c r="F50" s="2328"/>
      <c r="G50" s="2329"/>
      <c r="H50" s="2330"/>
    </row>
    <row r="51" customFormat="false" ht="12.75" hidden="false" customHeight="true" outlineLevel="0" collapsed="false">
      <c r="A51" s="2327" t="s">
        <v>1930</v>
      </c>
      <c r="B51" s="640" t="s">
        <v>1273</v>
      </c>
      <c r="C51" s="640" t="s">
        <v>1788</v>
      </c>
      <c r="D51" s="2328"/>
      <c r="E51" s="2328"/>
      <c r="F51" s="2328"/>
      <c r="G51" s="2329"/>
      <c r="H51" s="2330"/>
    </row>
    <row r="52" customFormat="false" ht="12.75" hidden="false" customHeight="true" outlineLevel="0" collapsed="false">
      <c r="A52" s="2327" t="s">
        <v>1931</v>
      </c>
      <c r="B52" s="640" t="s">
        <v>1870</v>
      </c>
      <c r="C52" s="640" t="s">
        <v>1781</v>
      </c>
      <c r="D52" s="2328"/>
      <c r="E52" s="2328"/>
      <c r="F52" s="2328"/>
      <c r="G52" s="2329"/>
      <c r="H52" s="2330"/>
    </row>
    <row r="53" customFormat="false" ht="12.75" hidden="false" customHeight="true" outlineLevel="0" collapsed="false">
      <c r="A53" s="2327" t="s">
        <v>1931</v>
      </c>
      <c r="B53" s="640" t="s">
        <v>1870</v>
      </c>
      <c r="C53" s="640" t="s">
        <v>1788</v>
      </c>
      <c r="D53" s="2328"/>
      <c r="E53" s="2328"/>
      <c r="F53" s="2328"/>
      <c r="G53" s="2329"/>
      <c r="H53" s="2330"/>
    </row>
    <row r="54" customFormat="false" ht="12.75" hidden="false" customHeight="true" outlineLevel="0" collapsed="false">
      <c r="A54" s="2327" t="s">
        <v>1932</v>
      </c>
      <c r="B54" s="640" t="s">
        <v>1933</v>
      </c>
      <c r="C54" s="640" t="s">
        <v>1788</v>
      </c>
      <c r="D54" s="2328"/>
      <c r="E54" s="2328"/>
      <c r="F54" s="2328"/>
      <c r="G54" s="2329"/>
      <c r="H54" s="2330"/>
    </row>
    <row r="55" customFormat="false" ht="12.75" hidden="false" customHeight="true" outlineLevel="0" collapsed="false">
      <c r="A55" s="2327" t="s">
        <v>1934</v>
      </c>
      <c r="B55" s="640" t="s">
        <v>1875</v>
      </c>
      <c r="C55" s="640" t="s">
        <v>1788</v>
      </c>
      <c r="D55" s="2328"/>
      <c r="E55" s="2328"/>
      <c r="F55" s="2328"/>
      <c r="G55" s="2329"/>
      <c r="H55" s="2330"/>
    </row>
    <row r="56" customFormat="false" ht="12.75" hidden="false" customHeight="true" outlineLevel="0" collapsed="false">
      <c r="A56" s="2327" t="s">
        <v>1935</v>
      </c>
      <c r="B56" s="640" t="s">
        <v>1570</v>
      </c>
      <c r="C56" s="640" t="s">
        <v>1788</v>
      </c>
      <c r="D56" s="2328"/>
      <c r="E56" s="2328"/>
      <c r="F56" s="2328"/>
      <c r="G56" s="2329"/>
      <c r="H56" s="2330"/>
    </row>
    <row r="57" customFormat="false" ht="12.75" hidden="false" customHeight="true" outlineLevel="0" collapsed="false">
      <c r="A57" s="2331"/>
      <c r="B57" s="640"/>
      <c r="C57" s="640"/>
      <c r="D57" s="2332"/>
      <c r="E57" s="2332"/>
      <c r="F57" s="2332"/>
      <c r="G57" s="2332"/>
      <c r="H57" s="2333"/>
    </row>
    <row r="58" customFormat="false" ht="15" hidden="false" customHeight="true" outlineLevel="0" collapsed="false">
      <c r="A58" s="31"/>
      <c r="B58" s="31"/>
      <c r="C58" s="31"/>
      <c r="D58" s="31"/>
      <c r="E58" s="31"/>
      <c r="F58" s="31"/>
      <c r="G58" s="31"/>
      <c r="H58" s="31"/>
    </row>
    <row r="59" customFormat="false" ht="12.75" hidden="false" customHeight="true" outlineLevel="0" collapsed="false">
      <c r="A59" s="1003" t="s">
        <v>1936</v>
      </c>
      <c r="B59" s="1003"/>
      <c r="C59" s="1003"/>
      <c r="D59" s="1003"/>
      <c r="E59" s="1003"/>
      <c r="F59" s="1003"/>
      <c r="G59" s="1003"/>
      <c r="H59" s="1003"/>
    </row>
    <row r="60" customFormat="false" ht="13.5" hidden="false" customHeight="true" outlineLevel="0" collapsed="false">
      <c r="A60" s="1003" t="s">
        <v>1937</v>
      </c>
      <c r="B60" s="1003"/>
      <c r="C60" s="1003"/>
      <c r="D60" s="1003"/>
      <c r="E60" s="1003"/>
      <c r="F60" s="1003"/>
      <c r="G60" s="1003"/>
      <c r="H60" s="1003"/>
    </row>
    <row r="61" customFormat="false" ht="15" hidden="false" customHeight="true" outlineLevel="0" collapsed="false"/>
    <row r="62" customFormat="false" ht="12" hidden="false" customHeight="true" outlineLevel="0" collapsed="false">
      <c r="A62" s="2334" t="s">
        <v>1900</v>
      </c>
      <c r="B62" s="2335"/>
      <c r="C62" s="2335"/>
      <c r="D62" s="2335"/>
      <c r="E62" s="2335"/>
      <c r="F62" s="2335"/>
      <c r="G62" s="2335"/>
      <c r="H62" s="2336"/>
    </row>
    <row r="63" customFormat="false" ht="33" hidden="false" customHeight="true" outlineLevel="0" collapsed="false">
      <c r="A63" s="2337" t="s">
        <v>1938</v>
      </c>
      <c r="B63" s="2337"/>
      <c r="C63" s="2337"/>
      <c r="D63" s="2337"/>
      <c r="E63" s="2337"/>
      <c r="F63" s="2337"/>
      <c r="G63" s="2337"/>
      <c r="H63" s="2337"/>
    </row>
    <row r="64" customFormat="false" ht="12" hidden="false" customHeight="true" outlineLevel="0" collapsed="false">
      <c r="A64" s="31"/>
      <c r="B64" s="31"/>
      <c r="C64" s="31"/>
      <c r="D64" s="31"/>
      <c r="E64" s="31"/>
      <c r="F64" s="31"/>
      <c r="G64" s="31"/>
      <c r="H64" s="31"/>
    </row>
    <row r="7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9</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8" t="s">
        <v>1940</v>
      </c>
      <c r="B5" s="2338"/>
      <c r="C5" s="2338"/>
      <c r="D5" s="2338"/>
      <c r="E5" s="2338"/>
      <c r="F5" s="16"/>
    </row>
    <row r="6" customFormat="false" ht="26.25" hidden="false" customHeight="true" outlineLevel="0" collapsed="false">
      <c r="A6" s="2339" t="s">
        <v>1904</v>
      </c>
      <c r="B6" s="2340" t="s">
        <v>1941</v>
      </c>
      <c r="C6" s="2340" t="s">
        <v>1942</v>
      </c>
      <c r="D6" s="2341"/>
      <c r="E6" s="2341" t="s">
        <v>1943</v>
      </c>
      <c r="F6" s="16"/>
    </row>
    <row r="7" customFormat="false" ht="13.5" hidden="false" customHeight="true" outlineLevel="0" collapsed="false">
      <c r="A7" s="2342" t="s">
        <v>1944</v>
      </c>
      <c r="B7" s="677" t="s">
        <v>1945</v>
      </c>
      <c r="C7" s="677" t="s">
        <v>1946</v>
      </c>
      <c r="D7" s="2343"/>
      <c r="E7" s="2343"/>
    </row>
    <row r="8" customFormat="false" ht="12.75" hidden="false" customHeight="true" outlineLevel="0" collapsed="false">
      <c r="A8" s="2342" t="s">
        <v>1944</v>
      </c>
      <c r="B8" s="677" t="s">
        <v>1945</v>
      </c>
      <c r="C8" s="677" t="s">
        <v>1947</v>
      </c>
      <c r="D8" s="2343"/>
      <c r="E8" s="2343"/>
    </row>
    <row r="9" customFormat="false" ht="12.75" hidden="false" customHeight="true" outlineLevel="0" collapsed="false">
      <c r="A9" s="2342" t="s">
        <v>1944</v>
      </c>
      <c r="B9" s="677" t="s">
        <v>1945</v>
      </c>
      <c r="C9" s="677" t="s">
        <v>1948</v>
      </c>
      <c r="D9" s="2343"/>
      <c r="E9" s="2343"/>
    </row>
    <row r="10" customFormat="false" ht="12.75" hidden="false" customHeight="true" outlineLevel="0" collapsed="false">
      <c r="A10" s="2342" t="s">
        <v>1944</v>
      </c>
      <c r="B10" s="677" t="s">
        <v>1945</v>
      </c>
      <c r="C10" s="677" t="s">
        <v>1949</v>
      </c>
      <c r="D10" s="2343"/>
      <c r="E10" s="2343"/>
    </row>
    <row r="11" customFormat="false" ht="12.75" hidden="false" customHeight="true" outlineLevel="0" collapsed="false">
      <c r="A11" s="2342" t="s">
        <v>1944</v>
      </c>
      <c r="B11" s="677" t="s">
        <v>1945</v>
      </c>
      <c r="C11" s="677" t="s">
        <v>1946</v>
      </c>
      <c r="D11" s="2343"/>
      <c r="E11" s="2343"/>
    </row>
    <row r="12" customFormat="false" ht="12.75" hidden="false" customHeight="true" outlineLevel="0" collapsed="false">
      <c r="A12" s="2342" t="s">
        <v>1944</v>
      </c>
      <c r="B12" s="677" t="s">
        <v>1945</v>
      </c>
      <c r="C12" s="677" t="s">
        <v>1947</v>
      </c>
      <c r="D12" s="2343"/>
      <c r="E12" s="2343"/>
    </row>
    <row r="13" customFormat="false" ht="12.75" hidden="false" customHeight="true" outlineLevel="0" collapsed="false">
      <c r="A13" s="2342" t="s">
        <v>1944</v>
      </c>
      <c r="B13" s="677" t="s">
        <v>1945</v>
      </c>
      <c r="C13" s="677" t="s">
        <v>1948</v>
      </c>
      <c r="D13" s="2343"/>
      <c r="E13" s="2343"/>
    </row>
    <row r="14" customFormat="false" ht="12.75" hidden="false" customHeight="true" outlineLevel="0" collapsed="false">
      <c r="A14" s="2342" t="s">
        <v>1944</v>
      </c>
      <c r="B14" s="677" t="s">
        <v>1945</v>
      </c>
      <c r="C14" s="677" t="s">
        <v>1950</v>
      </c>
      <c r="D14" s="2343"/>
      <c r="E14" s="2343"/>
    </row>
    <row r="15" customFormat="false" ht="12.75" hidden="false" customHeight="true" outlineLevel="0" collapsed="false">
      <c r="A15" s="2342" t="s">
        <v>1944</v>
      </c>
      <c r="B15" s="677" t="s">
        <v>1945</v>
      </c>
      <c r="C15" s="677" t="s">
        <v>1951</v>
      </c>
      <c r="D15" s="2343"/>
      <c r="E15" s="2343"/>
    </row>
    <row r="16" customFormat="false" ht="12.75" hidden="false" customHeight="true" outlineLevel="0" collapsed="false">
      <c r="A16" s="2342" t="s">
        <v>1944</v>
      </c>
      <c r="B16" s="677" t="s">
        <v>1945</v>
      </c>
      <c r="C16" s="677" t="s">
        <v>1952</v>
      </c>
      <c r="D16" s="2343"/>
      <c r="E16" s="2343"/>
    </row>
    <row r="17" customFormat="false" ht="12.75" hidden="false" customHeight="true" outlineLevel="0" collapsed="false">
      <c r="A17" s="2342" t="s">
        <v>1944</v>
      </c>
      <c r="B17" s="677" t="s">
        <v>1945</v>
      </c>
      <c r="C17" s="677" t="s">
        <v>1953</v>
      </c>
      <c r="D17" s="2343"/>
      <c r="E17" s="2343"/>
    </row>
    <row r="18" customFormat="false" ht="12.75" hidden="false" customHeight="true" outlineLevel="0" collapsed="false">
      <c r="A18" s="2342" t="s">
        <v>1944</v>
      </c>
      <c r="B18" s="677" t="s">
        <v>1945</v>
      </c>
      <c r="C18" s="677" t="s">
        <v>1954</v>
      </c>
      <c r="D18" s="2343"/>
      <c r="E18" s="2343"/>
    </row>
    <row r="19" customFormat="false" ht="12.75" hidden="false" customHeight="true" outlineLevel="0" collapsed="false">
      <c r="A19" s="2342" t="s">
        <v>1944</v>
      </c>
      <c r="B19" s="677" t="s">
        <v>1945</v>
      </c>
      <c r="C19" s="677" t="s">
        <v>1955</v>
      </c>
      <c r="D19" s="2343"/>
      <c r="E19" s="2343"/>
    </row>
    <row r="20" customFormat="false" ht="12.75" hidden="false" customHeight="true" outlineLevel="0" collapsed="false">
      <c r="A20" s="2342" t="s">
        <v>1944</v>
      </c>
      <c r="B20" s="677" t="s">
        <v>1945</v>
      </c>
      <c r="C20" s="677" t="s">
        <v>1956</v>
      </c>
      <c r="D20" s="2343"/>
      <c r="E20" s="2343"/>
    </row>
    <row r="21" customFormat="false" ht="12.75" hidden="false" customHeight="true" outlineLevel="0" collapsed="false">
      <c r="A21" s="2342" t="s">
        <v>1944</v>
      </c>
      <c r="B21" s="677" t="s">
        <v>1945</v>
      </c>
      <c r="C21" s="677" t="s">
        <v>1957</v>
      </c>
      <c r="D21" s="2343"/>
      <c r="E21" s="2343"/>
    </row>
    <row r="22" customFormat="false" ht="12.75" hidden="false" customHeight="true" outlineLevel="0" collapsed="false">
      <c r="A22" s="2342" t="s">
        <v>1944</v>
      </c>
      <c r="B22" s="677" t="s">
        <v>1945</v>
      </c>
      <c r="C22" s="677" t="s">
        <v>1958</v>
      </c>
      <c r="D22" s="2343"/>
      <c r="E22" s="2343"/>
    </row>
    <row r="23" customFormat="false" ht="12.75" hidden="false" customHeight="true" outlineLevel="0" collapsed="false">
      <c r="A23" s="2342" t="s">
        <v>1944</v>
      </c>
      <c r="B23" s="677" t="s">
        <v>1945</v>
      </c>
      <c r="C23" s="677" t="s">
        <v>1959</v>
      </c>
      <c r="D23" s="2343"/>
      <c r="E23" s="2343"/>
    </row>
    <row r="24" customFormat="false" ht="12.75" hidden="false" customHeight="true" outlineLevel="0" collapsed="false">
      <c r="A24" s="2342" t="s">
        <v>1944</v>
      </c>
      <c r="B24" s="677" t="s">
        <v>1945</v>
      </c>
      <c r="C24" s="677" t="s">
        <v>1960</v>
      </c>
      <c r="D24" s="2343"/>
      <c r="E24" s="2343"/>
    </row>
    <row r="25" customFormat="false" ht="12.75" hidden="false" customHeight="true" outlineLevel="0" collapsed="false">
      <c r="A25" s="2342" t="s">
        <v>1944</v>
      </c>
      <c r="B25" s="677" t="s">
        <v>1945</v>
      </c>
      <c r="C25" s="677" t="s">
        <v>1961</v>
      </c>
      <c r="D25" s="2343"/>
      <c r="E25" s="2343"/>
    </row>
    <row r="26" customFormat="false" ht="12.75" hidden="false" customHeight="true" outlineLevel="0" collapsed="false">
      <c r="A26" s="2342" t="s">
        <v>1944</v>
      </c>
      <c r="B26" s="677" t="s">
        <v>1945</v>
      </c>
      <c r="C26" s="677" t="s">
        <v>1962</v>
      </c>
      <c r="D26" s="2343"/>
      <c r="E26" s="2343"/>
    </row>
    <row r="27" customFormat="false" ht="12.75" hidden="false" customHeight="true" outlineLevel="0" collapsed="false">
      <c r="A27" s="2342" t="s">
        <v>1944</v>
      </c>
      <c r="B27" s="677" t="s">
        <v>1945</v>
      </c>
      <c r="C27" s="677" t="s">
        <v>1963</v>
      </c>
      <c r="D27" s="2343"/>
      <c r="E27" s="2343"/>
    </row>
    <row r="28" customFormat="false" ht="12.75" hidden="false" customHeight="true" outlineLevel="0" collapsed="false">
      <c r="A28" s="2342" t="s">
        <v>1944</v>
      </c>
      <c r="B28" s="677" t="s">
        <v>1945</v>
      </c>
      <c r="C28" s="677" t="s">
        <v>1964</v>
      </c>
      <c r="D28" s="2343"/>
      <c r="E28" s="2343"/>
    </row>
    <row r="29" customFormat="false" ht="12.75" hidden="false" customHeight="true" outlineLevel="0" collapsed="false">
      <c r="A29" s="2342" t="s">
        <v>1944</v>
      </c>
      <c r="B29" s="677" t="s">
        <v>1945</v>
      </c>
      <c r="C29" s="677" t="s">
        <v>1965</v>
      </c>
      <c r="D29" s="2343"/>
      <c r="E29" s="2343"/>
    </row>
    <row r="30" customFormat="false" ht="12.75" hidden="false" customHeight="true" outlineLevel="0" collapsed="false">
      <c r="A30" s="2342" t="s">
        <v>1944</v>
      </c>
      <c r="B30" s="677" t="s">
        <v>1945</v>
      </c>
      <c r="C30" s="677" t="s">
        <v>1949</v>
      </c>
      <c r="D30" s="2343"/>
      <c r="E30" s="2343"/>
    </row>
    <row r="31" customFormat="false" ht="12.75" hidden="false" customHeight="true" outlineLevel="0" collapsed="false">
      <c r="A31" s="2342" t="s">
        <v>1944</v>
      </c>
      <c r="B31" s="677" t="s">
        <v>1945</v>
      </c>
      <c r="C31" s="677" t="s">
        <v>1966</v>
      </c>
      <c r="D31" s="2343"/>
      <c r="E31" s="2343"/>
    </row>
    <row r="32" customFormat="false" ht="12.75" hidden="false" customHeight="true" outlineLevel="0" collapsed="false">
      <c r="A32" s="2342" t="s">
        <v>1944</v>
      </c>
      <c r="B32" s="677" t="s">
        <v>1945</v>
      </c>
      <c r="C32" s="677" t="s">
        <v>1967</v>
      </c>
      <c r="D32" s="2343"/>
      <c r="E32" s="2343"/>
    </row>
    <row r="33" customFormat="false" ht="12.75" hidden="false" customHeight="true" outlineLevel="0" collapsed="false">
      <c r="A33" s="2342" t="s">
        <v>1944</v>
      </c>
      <c r="B33" s="677" t="s">
        <v>1945</v>
      </c>
      <c r="C33" s="677" t="s">
        <v>1968</v>
      </c>
      <c r="D33" s="2343"/>
      <c r="E33" s="2343"/>
    </row>
    <row r="34" customFormat="false" ht="12.75" hidden="false" customHeight="true" outlineLevel="0" collapsed="false">
      <c r="A34" s="2342" t="s">
        <v>1944</v>
      </c>
      <c r="B34" s="677" t="s">
        <v>1945</v>
      </c>
      <c r="C34" s="677" t="s">
        <v>1969</v>
      </c>
      <c r="D34" s="2343"/>
      <c r="E34" s="2343"/>
    </row>
    <row r="35" customFormat="false" ht="12.75" hidden="false" customHeight="true" outlineLevel="0" collapsed="false">
      <c r="A35" s="2342" t="s">
        <v>1944</v>
      </c>
      <c r="B35" s="677" t="s">
        <v>1945</v>
      </c>
      <c r="C35" s="677" t="s">
        <v>1970</v>
      </c>
      <c r="D35" s="2343"/>
      <c r="E35" s="2343"/>
    </row>
    <row r="36" customFormat="false" ht="12.75" hidden="false" customHeight="true" outlineLevel="0" collapsed="false">
      <c r="A36" s="2342" t="s">
        <v>1944</v>
      </c>
      <c r="B36" s="677" t="s">
        <v>1945</v>
      </c>
      <c r="C36" s="677" t="s">
        <v>1971</v>
      </c>
      <c r="D36" s="2343"/>
      <c r="E36" s="2343"/>
    </row>
    <row r="37" customFormat="false" ht="12.75" hidden="false" customHeight="true" outlineLevel="0" collapsed="false">
      <c r="A37" s="2342" t="s">
        <v>1944</v>
      </c>
      <c r="B37" s="677" t="s">
        <v>1945</v>
      </c>
      <c r="C37" s="677" t="s">
        <v>1972</v>
      </c>
      <c r="D37" s="2343"/>
      <c r="E37" s="2343"/>
    </row>
    <row r="38" customFormat="false" ht="12.75" hidden="false" customHeight="true" outlineLevel="0" collapsed="false">
      <c r="A38" s="2342" t="s">
        <v>1944</v>
      </c>
      <c r="B38" s="677" t="s">
        <v>1945</v>
      </c>
      <c r="C38" s="677" t="s">
        <v>1946</v>
      </c>
      <c r="D38" s="2343"/>
      <c r="E38" s="2343"/>
    </row>
    <row r="39" customFormat="false" ht="12.75" hidden="false" customHeight="true" outlineLevel="0" collapsed="false">
      <c r="A39" s="2342" t="s">
        <v>1944</v>
      </c>
      <c r="B39" s="677" t="s">
        <v>1945</v>
      </c>
      <c r="C39" s="677" t="s">
        <v>1947</v>
      </c>
      <c r="D39" s="2343"/>
      <c r="E39" s="2343"/>
    </row>
    <row r="40" customFormat="false" ht="12.75" hidden="false" customHeight="true" outlineLevel="0" collapsed="false">
      <c r="A40" s="2342" t="s">
        <v>1944</v>
      </c>
      <c r="B40" s="677" t="s">
        <v>1945</v>
      </c>
      <c r="C40" s="677" t="s">
        <v>1948</v>
      </c>
      <c r="D40" s="2343"/>
      <c r="E40" s="2343"/>
    </row>
    <row r="41" customFormat="false" ht="12.75" hidden="false" customHeight="true" outlineLevel="0" collapsed="false">
      <c r="A41" s="2342" t="s">
        <v>1944</v>
      </c>
      <c r="B41" s="677" t="s">
        <v>1945</v>
      </c>
      <c r="C41" s="677" t="s">
        <v>1950</v>
      </c>
      <c r="D41" s="2343"/>
      <c r="E41" s="2343"/>
    </row>
    <row r="42" customFormat="false" ht="12.75" hidden="false" customHeight="true" outlineLevel="0" collapsed="false">
      <c r="A42" s="2342" t="s">
        <v>1944</v>
      </c>
      <c r="B42" s="677" t="s">
        <v>1945</v>
      </c>
      <c r="C42" s="677" t="s">
        <v>1951</v>
      </c>
      <c r="D42" s="2343"/>
      <c r="E42" s="2343"/>
    </row>
    <row r="43" customFormat="false" ht="12.75" hidden="false" customHeight="true" outlineLevel="0" collapsed="false">
      <c r="A43" s="2342" t="s">
        <v>1944</v>
      </c>
      <c r="B43" s="677" t="s">
        <v>1945</v>
      </c>
      <c r="C43" s="677" t="s">
        <v>1973</v>
      </c>
      <c r="D43" s="2343"/>
      <c r="E43" s="2343"/>
    </row>
    <row r="44" customFormat="false" ht="12.75" hidden="false" customHeight="true" outlineLevel="0" collapsed="false">
      <c r="A44" s="2342" t="s">
        <v>1944</v>
      </c>
      <c r="B44" s="677" t="s">
        <v>1945</v>
      </c>
      <c r="C44" s="677" t="s">
        <v>1974</v>
      </c>
      <c r="D44" s="2343"/>
      <c r="E44" s="2343"/>
    </row>
    <row r="45" customFormat="false" ht="12.75" hidden="false" customHeight="true" outlineLevel="0" collapsed="false">
      <c r="A45" s="2342" t="s">
        <v>1944</v>
      </c>
      <c r="B45" s="677" t="s">
        <v>1945</v>
      </c>
      <c r="C45" s="677" t="s">
        <v>1975</v>
      </c>
      <c r="D45" s="2343"/>
      <c r="E45" s="2343"/>
    </row>
    <row r="46" customFormat="false" ht="12.75" hidden="false" customHeight="true" outlineLevel="0" collapsed="false">
      <c r="A46" s="2342" t="s">
        <v>1944</v>
      </c>
      <c r="B46" s="677" t="s">
        <v>1945</v>
      </c>
      <c r="C46" s="677" t="s">
        <v>1976</v>
      </c>
      <c r="D46" s="2343"/>
      <c r="E46" s="2343"/>
    </row>
    <row r="47" customFormat="false" ht="12.75" hidden="false" customHeight="true" outlineLevel="0" collapsed="false">
      <c r="A47" s="2342" t="s">
        <v>1944</v>
      </c>
      <c r="B47" s="677" t="s">
        <v>1945</v>
      </c>
      <c r="C47" s="677" t="s">
        <v>1977</v>
      </c>
      <c r="D47" s="2343"/>
      <c r="E47" s="2343"/>
    </row>
    <row r="48" customFormat="false" ht="12.75" hidden="false" customHeight="true" outlineLevel="0" collapsed="false">
      <c r="A48" s="2342" t="s">
        <v>1944</v>
      </c>
      <c r="B48" s="677" t="s">
        <v>1945</v>
      </c>
      <c r="C48" s="677" t="s">
        <v>1978</v>
      </c>
      <c r="D48" s="2343"/>
      <c r="E48" s="2343"/>
    </row>
    <row r="49" customFormat="false" ht="12.75" hidden="false" customHeight="true" outlineLevel="0" collapsed="false">
      <c r="A49" s="2342" t="s">
        <v>1944</v>
      </c>
      <c r="B49" s="677" t="s">
        <v>1945</v>
      </c>
      <c r="C49" s="677" t="s">
        <v>1952</v>
      </c>
      <c r="D49" s="2343"/>
      <c r="E49" s="2343"/>
    </row>
    <row r="50" customFormat="false" ht="12.75" hidden="false" customHeight="true" outlineLevel="0" collapsed="false">
      <c r="A50" s="2342" t="s">
        <v>1944</v>
      </c>
      <c r="B50" s="677" t="s">
        <v>1945</v>
      </c>
      <c r="C50" s="677" t="s">
        <v>1979</v>
      </c>
      <c r="D50" s="2343"/>
      <c r="E50" s="2343"/>
    </row>
    <row r="51" customFormat="false" ht="12.75" hidden="false" customHeight="true" outlineLevel="0" collapsed="false">
      <c r="A51" s="2342" t="s">
        <v>1944</v>
      </c>
      <c r="B51" s="677" t="s">
        <v>1945</v>
      </c>
      <c r="C51" s="677" t="s">
        <v>1953</v>
      </c>
      <c r="D51" s="2343"/>
      <c r="E51" s="2343"/>
    </row>
    <row r="52" customFormat="false" ht="12.75" hidden="false" customHeight="true" outlineLevel="0" collapsed="false">
      <c r="A52" s="2342" t="s">
        <v>1944</v>
      </c>
      <c r="B52" s="677" t="s">
        <v>1945</v>
      </c>
      <c r="C52" s="677" t="s">
        <v>1949</v>
      </c>
      <c r="D52" s="2343"/>
      <c r="E52" s="2343"/>
    </row>
    <row r="53" customFormat="false" ht="12.75" hidden="false" customHeight="true" outlineLevel="0" collapsed="false">
      <c r="A53" s="2342" t="s">
        <v>1944</v>
      </c>
      <c r="B53" s="677" t="s">
        <v>1945</v>
      </c>
      <c r="C53" s="677" t="s">
        <v>1946</v>
      </c>
      <c r="D53" s="2343"/>
      <c r="E53" s="2343"/>
    </row>
    <row r="54" customFormat="false" ht="12.75" hidden="false" customHeight="true" outlineLevel="0" collapsed="false">
      <c r="A54" s="2342" t="s">
        <v>1944</v>
      </c>
      <c r="B54" s="677" t="s">
        <v>1945</v>
      </c>
      <c r="C54" s="677" t="s">
        <v>1973</v>
      </c>
      <c r="D54" s="2343"/>
      <c r="E54" s="2343"/>
    </row>
    <row r="55" customFormat="false" ht="12.75" hidden="false" customHeight="true" outlineLevel="0" collapsed="false">
      <c r="A55" s="2342" t="s">
        <v>1944</v>
      </c>
      <c r="B55" s="677" t="s">
        <v>1945</v>
      </c>
      <c r="C55" s="677" t="s">
        <v>1975</v>
      </c>
      <c r="D55" s="2343"/>
      <c r="E55" s="2343"/>
    </row>
    <row r="56" customFormat="false" ht="12.75" hidden="false" customHeight="true" outlineLevel="0" collapsed="false">
      <c r="A56" s="2342" t="s">
        <v>1944</v>
      </c>
      <c r="B56" s="677" t="s">
        <v>1945</v>
      </c>
      <c r="C56" s="677" t="s">
        <v>1976</v>
      </c>
      <c r="D56" s="2343"/>
      <c r="E56" s="2343"/>
    </row>
    <row r="57" customFormat="false" ht="12.75" hidden="false" customHeight="true" outlineLevel="0" collapsed="false">
      <c r="A57" s="2342" t="s">
        <v>1944</v>
      </c>
      <c r="B57" s="677" t="s">
        <v>1945</v>
      </c>
      <c r="C57" s="677" t="s">
        <v>1978</v>
      </c>
      <c r="D57" s="2343"/>
      <c r="E57" s="2343"/>
    </row>
    <row r="58" customFormat="false" ht="12.75" hidden="false" customHeight="true" outlineLevel="0" collapsed="false">
      <c r="A58" s="2342" t="s">
        <v>1944</v>
      </c>
      <c r="B58" s="677" t="s">
        <v>1945</v>
      </c>
      <c r="C58" s="677" t="s">
        <v>1950</v>
      </c>
      <c r="D58" s="2343"/>
      <c r="E58" s="2343"/>
    </row>
    <row r="59" customFormat="false" ht="12.75" hidden="false" customHeight="true" outlineLevel="0" collapsed="false">
      <c r="A59" s="2342" t="s">
        <v>1944</v>
      </c>
      <c r="B59" s="677" t="s">
        <v>1945</v>
      </c>
      <c r="C59" s="677" t="s">
        <v>1951</v>
      </c>
      <c r="D59" s="2343"/>
      <c r="E59" s="2343"/>
    </row>
    <row r="60" customFormat="false" ht="12.75" hidden="false" customHeight="true" outlineLevel="0" collapsed="false">
      <c r="A60" s="2342" t="s">
        <v>1944</v>
      </c>
      <c r="B60" s="677" t="s">
        <v>1945</v>
      </c>
      <c r="C60" s="677" t="s">
        <v>1952</v>
      </c>
      <c r="D60" s="2343"/>
      <c r="E60" s="2343"/>
    </row>
    <row r="61" customFormat="false" ht="12.75" hidden="false" customHeight="true" outlineLevel="0" collapsed="false">
      <c r="A61" s="2342" t="s">
        <v>1944</v>
      </c>
      <c r="B61" s="677" t="s">
        <v>1945</v>
      </c>
      <c r="C61" s="677" t="s">
        <v>1953</v>
      </c>
      <c r="D61" s="2343"/>
      <c r="E61" s="2343"/>
    </row>
    <row r="62" customFormat="false" ht="12.75" hidden="false" customHeight="true" outlineLevel="0" collapsed="false">
      <c r="A62" s="2342" t="s">
        <v>1944</v>
      </c>
      <c r="B62" s="677" t="s">
        <v>1945</v>
      </c>
      <c r="C62" s="677" t="s">
        <v>1950</v>
      </c>
      <c r="D62" s="2343"/>
      <c r="E62" s="2343"/>
    </row>
    <row r="63" customFormat="false" ht="12.75" hidden="false" customHeight="true" outlineLevel="0" collapsed="false">
      <c r="A63" s="2342" t="s">
        <v>1944</v>
      </c>
      <c r="B63" s="677" t="s">
        <v>1945</v>
      </c>
      <c r="C63" s="677" t="s">
        <v>1951</v>
      </c>
      <c r="D63" s="2343"/>
      <c r="E63" s="2343"/>
    </row>
    <row r="64" customFormat="false" ht="12.75" hidden="false" customHeight="true" outlineLevel="0" collapsed="false">
      <c r="A64" s="2342" t="s">
        <v>1944</v>
      </c>
      <c r="B64" s="677" t="s">
        <v>1945</v>
      </c>
      <c r="C64" s="677" t="s">
        <v>1952</v>
      </c>
      <c r="D64" s="2343"/>
      <c r="E64" s="2343"/>
    </row>
    <row r="65" customFormat="false" ht="12.75" hidden="false" customHeight="true" outlineLevel="0" collapsed="false">
      <c r="A65" s="2342" t="s">
        <v>1944</v>
      </c>
      <c r="B65" s="677" t="s">
        <v>1945</v>
      </c>
      <c r="C65" s="677" t="s">
        <v>1953</v>
      </c>
      <c r="D65" s="2343"/>
      <c r="E65" s="2343"/>
    </row>
    <row r="66" customFormat="false" ht="12.75" hidden="false" customHeight="true" outlineLevel="0" collapsed="false">
      <c r="A66" s="2342" t="s">
        <v>1788</v>
      </c>
      <c r="B66" s="677" t="s">
        <v>1980</v>
      </c>
      <c r="C66" s="677" t="s">
        <v>1981</v>
      </c>
      <c r="D66" s="2343" t="s">
        <v>1982</v>
      </c>
      <c r="E66" s="2343"/>
    </row>
    <row r="67" customFormat="false" ht="12.75" hidden="false" customHeight="true" outlineLevel="0" collapsed="false">
      <c r="A67" s="2342" t="s">
        <v>1788</v>
      </c>
      <c r="B67" s="677" t="s">
        <v>1980</v>
      </c>
      <c r="C67" s="677" t="s">
        <v>1983</v>
      </c>
      <c r="D67" s="2343" t="s">
        <v>1984</v>
      </c>
      <c r="E67" s="2343"/>
    </row>
    <row r="68" customFormat="false" ht="12.75" hidden="false" customHeight="true" outlineLevel="0" collapsed="false">
      <c r="A68" s="2342" t="s">
        <v>1788</v>
      </c>
      <c r="B68" s="677" t="s">
        <v>1980</v>
      </c>
      <c r="C68" s="677" t="s">
        <v>1985</v>
      </c>
      <c r="D68" s="2343" t="s">
        <v>1982</v>
      </c>
      <c r="E68" s="2343"/>
    </row>
    <row r="69" customFormat="false" ht="12.75" hidden="false" customHeight="true" outlineLevel="0" collapsed="false">
      <c r="A69" s="2342" t="s">
        <v>1788</v>
      </c>
      <c r="B69" s="677" t="s">
        <v>1980</v>
      </c>
      <c r="C69" s="677" t="s">
        <v>1986</v>
      </c>
      <c r="D69" s="2343" t="s">
        <v>1982</v>
      </c>
      <c r="E69" s="2343"/>
    </row>
    <row r="70" customFormat="false" ht="12.75" hidden="false" customHeight="true" outlineLevel="0" collapsed="false">
      <c r="A70" s="2342" t="s">
        <v>1788</v>
      </c>
      <c r="B70" s="677" t="s">
        <v>1980</v>
      </c>
      <c r="C70" s="677" t="s">
        <v>1987</v>
      </c>
      <c r="D70" s="2343" t="s">
        <v>1982</v>
      </c>
      <c r="E70" s="2343"/>
    </row>
    <row r="71" customFormat="false" ht="12.75" hidden="false" customHeight="true" outlineLevel="0" collapsed="false">
      <c r="A71" s="2342" t="s">
        <v>1788</v>
      </c>
      <c r="B71" s="677" t="s">
        <v>1980</v>
      </c>
      <c r="C71" s="677" t="s">
        <v>1987</v>
      </c>
      <c r="D71" s="2343"/>
      <c r="E71" s="2343"/>
    </row>
    <row r="72" customFormat="false" ht="12.75" hidden="false" customHeight="true" outlineLevel="0" collapsed="false">
      <c r="A72" s="2342" t="s">
        <v>1788</v>
      </c>
      <c r="B72" s="677" t="s">
        <v>1980</v>
      </c>
      <c r="C72" s="677" t="s">
        <v>1988</v>
      </c>
      <c r="D72" s="2343" t="s">
        <v>1982</v>
      </c>
      <c r="E72" s="2343"/>
    </row>
    <row r="73" customFormat="false" ht="12.75" hidden="false" customHeight="true" outlineLevel="0" collapsed="false">
      <c r="A73" s="2342" t="s">
        <v>1788</v>
      </c>
      <c r="B73" s="677" t="s">
        <v>1980</v>
      </c>
      <c r="C73" s="677" t="s">
        <v>1989</v>
      </c>
      <c r="D73" s="2343" t="s">
        <v>1982</v>
      </c>
      <c r="E73" s="2343"/>
    </row>
    <row r="74" customFormat="false" ht="12.75" hidden="false" customHeight="true" outlineLevel="0" collapsed="false">
      <c r="A74" s="2342" t="s">
        <v>1788</v>
      </c>
      <c r="B74" s="677" t="s">
        <v>1980</v>
      </c>
      <c r="C74" s="677" t="s">
        <v>1990</v>
      </c>
      <c r="D74" s="2343" t="s">
        <v>1982</v>
      </c>
      <c r="E74" s="2343"/>
    </row>
    <row r="75" customFormat="false" ht="12.75" hidden="false" customHeight="true" outlineLevel="0" collapsed="false">
      <c r="A75" s="2342" t="s">
        <v>1788</v>
      </c>
      <c r="B75" s="677" t="s">
        <v>1991</v>
      </c>
      <c r="C75" s="677" t="s">
        <v>1992</v>
      </c>
      <c r="D75" s="2343" t="s">
        <v>1982</v>
      </c>
      <c r="E75" s="2343"/>
    </row>
    <row r="76" customFormat="false" ht="12.75" hidden="false" customHeight="true" outlineLevel="0" collapsed="false">
      <c r="A76" s="2342" t="s">
        <v>1788</v>
      </c>
      <c r="B76" s="677" t="s">
        <v>1991</v>
      </c>
      <c r="C76" s="677" t="s">
        <v>1992</v>
      </c>
      <c r="D76" s="2343" t="s">
        <v>1982</v>
      </c>
      <c r="E76" s="2343"/>
    </row>
    <row r="77" customFormat="false" ht="12.75" hidden="false" customHeight="true" outlineLevel="0" collapsed="false">
      <c r="A77" s="2342" t="s">
        <v>1788</v>
      </c>
      <c r="B77" s="677" t="s">
        <v>1991</v>
      </c>
      <c r="C77" s="677" t="s">
        <v>1993</v>
      </c>
      <c r="D77" s="2343" t="s">
        <v>1982</v>
      </c>
      <c r="E77" s="2343"/>
    </row>
    <row r="78" customFormat="false" ht="12.75" hidden="false" customHeight="true" outlineLevel="0" collapsed="false">
      <c r="A78" s="2342" t="s">
        <v>1788</v>
      </c>
      <c r="B78" s="677" t="s">
        <v>1991</v>
      </c>
      <c r="C78" s="677" t="s">
        <v>1994</v>
      </c>
      <c r="D78" s="2343" t="s">
        <v>1982</v>
      </c>
      <c r="E78" s="2343"/>
    </row>
    <row r="79" customFormat="false" ht="12.75" hidden="false" customHeight="true" outlineLevel="0" collapsed="false">
      <c r="A79" s="2342" t="s">
        <v>1788</v>
      </c>
      <c r="B79" s="677" t="s">
        <v>1991</v>
      </c>
      <c r="C79" s="677" t="s">
        <v>1995</v>
      </c>
      <c r="D79" s="2343" t="s">
        <v>1982</v>
      </c>
      <c r="E79" s="2343"/>
    </row>
    <row r="80" customFormat="false" ht="12.75" hidden="false" customHeight="true" outlineLevel="0" collapsed="false">
      <c r="A80" s="2342" t="s">
        <v>1788</v>
      </c>
      <c r="B80" s="677" t="s">
        <v>1991</v>
      </c>
      <c r="C80" s="677" t="s">
        <v>1996</v>
      </c>
      <c r="D80" s="2343" t="s">
        <v>1982</v>
      </c>
      <c r="E80" s="2343"/>
    </row>
    <row r="81" customFormat="false" ht="12.75" hidden="false" customHeight="true" outlineLevel="0" collapsed="false">
      <c r="A81" s="2342" t="s">
        <v>1788</v>
      </c>
      <c r="B81" s="677" t="s">
        <v>1991</v>
      </c>
      <c r="C81" s="677" t="s">
        <v>1997</v>
      </c>
      <c r="D81" s="2343" t="s">
        <v>1982</v>
      </c>
      <c r="E81" s="2343"/>
    </row>
    <row r="82" customFormat="false" ht="12.75" hidden="false" customHeight="true" outlineLevel="0" collapsed="false">
      <c r="A82" s="2342" t="s">
        <v>1788</v>
      </c>
      <c r="B82" s="677" t="s">
        <v>1991</v>
      </c>
      <c r="C82" s="677" t="s">
        <v>1998</v>
      </c>
      <c r="D82" s="2343"/>
      <c r="E82" s="2343"/>
    </row>
    <row r="83" customFormat="false" ht="12.75" hidden="false" customHeight="true" outlineLevel="0" collapsed="false">
      <c r="A83" s="2342" t="s">
        <v>1788</v>
      </c>
      <c r="B83" s="677" t="s">
        <v>1991</v>
      </c>
      <c r="C83" s="677" t="s">
        <v>1999</v>
      </c>
      <c r="D83" s="2343"/>
      <c r="E83" s="2343"/>
    </row>
    <row r="84" customFormat="false" ht="12.75" hidden="false" customHeight="true" outlineLevel="0" collapsed="false">
      <c r="A84" s="2342" t="s">
        <v>1788</v>
      </c>
      <c r="B84" s="677" t="s">
        <v>1991</v>
      </c>
      <c r="C84" s="677" t="s">
        <v>2000</v>
      </c>
      <c r="D84" s="2343" t="s">
        <v>1982</v>
      </c>
      <c r="E84" s="2343"/>
    </row>
    <row r="85" customFormat="false" ht="12.75" hidden="false" customHeight="true" outlineLevel="0" collapsed="false">
      <c r="A85" s="2342" t="s">
        <v>1788</v>
      </c>
      <c r="B85" s="677" t="s">
        <v>1991</v>
      </c>
      <c r="C85" s="677" t="s">
        <v>2001</v>
      </c>
      <c r="D85" s="2343" t="s">
        <v>1982</v>
      </c>
      <c r="E85" s="2343"/>
    </row>
    <row r="86" customFormat="false" ht="12.75" hidden="false" customHeight="true" outlineLevel="0" collapsed="false">
      <c r="A86" s="2342" t="s">
        <v>1788</v>
      </c>
      <c r="B86" s="677" t="s">
        <v>1991</v>
      </c>
      <c r="C86" s="677" t="s">
        <v>2002</v>
      </c>
      <c r="D86" s="2343" t="s">
        <v>1982</v>
      </c>
      <c r="E86" s="2343"/>
    </row>
    <row r="87" customFormat="false" ht="12.75" hidden="false" customHeight="true" outlineLevel="0" collapsed="false">
      <c r="A87" s="2342" t="s">
        <v>1788</v>
      </c>
      <c r="B87" s="677" t="s">
        <v>1991</v>
      </c>
      <c r="C87" s="677" t="s">
        <v>2002</v>
      </c>
      <c r="D87" s="2343" t="s">
        <v>1982</v>
      </c>
      <c r="E87" s="2343"/>
    </row>
    <row r="88" customFormat="false" ht="12.75" hidden="false" customHeight="true" outlineLevel="0" collapsed="false">
      <c r="A88" s="2342" t="s">
        <v>1788</v>
      </c>
      <c r="B88" s="677" t="s">
        <v>1991</v>
      </c>
      <c r="C88" s="677" t="s">
        <v>2003</v>
      </c>
      <c r="D88" s="2343" t="s">
        <v>1982</v>
      </c>
      <c r="E88" s="2343"/>
    </row>
    <row r="89" customFormat="false" ht="12.75" hidden="false" customHeight="true" outlineLevel="0" collapsed="false">
      <c r="A89" s="2342" t="s">
        <v>1788</v>
      </c>
      <c r="B89" s="677" t="s">
        <v>1991</v>
      </c>
      <c r="C89" s="677" t="s">
        <v>2004</v>
      </c>
      <c r="D89" s="2343" t="s">
        <v>1982</v>
      </c>
      <c r="E89" s="2343"/>
    </row>
    <row r="90" customFormat="false" ht="12.75" hidden="false" customHeight="true" outlineLevel="0" collapsed="false">
      <c r="A90" s="2342" t="s">
        <v>1788</v>
      </c>
      <c r="B90" s="677" t="s">
        <v>2005</v>
      </c>
      <c r="C90" s="677" t="s">
        <v>2006</v>
      </c>
      <c r="D90" s="2343"/>
      <c r="E90" s="2343"/>
    </row>
    <row r="91" customFormat="false" ht="12.75" hidden="false" customHeight="true" outlineLevel="0" collapsed="false">
      <c r="A91" s="2342" t="s">
        <v>1788</v>
      </c>
      <c r="B91" s="677" t="s">
        <v>2005</v>
      </c>
      <c r="C91" s="677" t="s">
        <v>2007</v>
      </c>
      <c r="D91" s="2343"/>
      <c r="E91" s="2343"/>
    </row>
    <row r="92" customFormat="false" ht="12.75" hidden="false" customHeight="true" outlineLevel="0" collapsed="false">
      <c r="A92" s="2342" t="s">
        <v>1788</v>
      </c>
      <c r="B92" s="677" t="s">
        <v>2005</v>
      </c>
      <c r="C92" s="677" t="s">
        <v>2008</v>
      </c>
      <c r="D92" s="2343" t="s">
        <v>2009</v>
      </c>
      <c r="E92" s="2343"/>
    </row>
    <row r="93" customFormat="false" ht="12.75" hidden="false" customHeight="true" outlineLevel="0" collapsed="false">
      <c r="A93" s="2342" t="s">
        <v>1788</v>
      </c>
      <c r="B93" s="677" t="s">
        <v>1945</v>
      </c>
      <c r="C93" s="677" t="s">
        <v>2010</v>
      </c>
      <c r="D93" s="2343"/>
      <c r="E93" s="2343"/>
    </row>
    <row r="94" customFormat="false" ht="12.75" hidden="false" customHeight="true" outlineLevel="0" collapsed="false">
      <c r="A94" s="2342" t="s">
        <v>1788</v>
      </c>
      <c r="B94" s="677" t="s">
        <v>1945</v>
      </c>
      <c r="C94" s="677" t="s">
        <v>1954</v>
      </c>
      <c r="D94" s="2343"/>
      <c r="E94" s="2343"/>
    </row>
    <row r="95" customFormat="false" ht="12.75" hidden="false" customHeight="true" outlineLevel="0" collapsed="false">
      <c r="A95" s="2342" t="s">
        <v>1788</v>
      </c>
      <c r="B95" s="677" t="s">
        <v>1945</v>
      </c>
      <c r="C95" s="677" t="s">
        <v>1954</v>
      </c>
      <c r="D95" s="2343"/>
      <c r="E95" s="2343"/>
    </row>
    <row r="96" customFormat="false" ht="12.75" hidden="false" customHeight="true" outlineLevel="0" collapsed="false">
      <c r="A96" s="2342" t="s">
        <v>1788</v>
      </c>
      <c r="B96" s="677" t="s">
        <v>1945</v>
      </c>
      <c r="C96" s="677" t="s">
        <v>2011</v>
      </c>
      <c r="D96" s="2343"/>
      <c r="E96" s="2343"/>
    </row>
    <row r="97" customFormat="false" ht="12.75" hidden="false" customHeight="true" outlineLevel="0" collapsed="false">
      <c r="A97" s="2342" t="s">
        <v>1788</v>
      </c>
      <c r="B97" s="677" t="s">
        <v>1945</v>
      </c>
      <c r="C97" s="677" t="s">
        <v>2012</v>
      </c>
      <c r="D97" s="2343"/>
      <c r="E97" s="2343"/>
    </row>
    <row r="98" customFormat="false" ht="12.75" hidden="false" customHeight="true" outlineLevel="0" collapsed="false">
      <c r="A98" s="2342" t="s">
        <v>1788</v>
      </c>
      <c r="B98" s="677" t="s">
        <v>1945</v>
      </c>
      <c r="C98" s="677" t="s">
        <v>1958</v>
      </c>
      <c r="D98" s="2343"/>
      <c r="E98" s="2343"/>
    </row>
    <row r="99" customFormat="false" ht="12.75" hidden="false" customHeight="true" outlineLevel="0" collapsed="false">
      <c r="A99" s="2342" t="s">
        <v>1788</v>
      </c>
      <c r="B99" s="677" t="s">
        <v>1945</v>
      </c>
      <c r="C99" s="677" t="s">
        <v>1958</v>
      </c>
      <c r="D99" s="2343"/>
      <c r="E99" s="2343"/>
    </row>
    <row r="100" customFormat="false" ht="12.75" hidden="false" customHeight="true" outlineLevel="0" collapsed="false">
      <c r="A100" s="2342" t="s">
        <v>1788</v>
      </c>
      <c r="B100" s="677" t="s">
        <v>1945</v>
      </c>
      <c r="C100" s="677" t="s">
        <v>2013</v>
      </c>
      <c r="D100" s="2343"/>
      <c r="E100" s="2343"/>
    </row>
    <row r="101" customFormat="false" ht="12.75" hidden="false" customHeight="true" outlineLevel="0" collapsed="false">
      <c r="A101" s="2342" t="s">
        <v>1788</v>
      </c>
      <c r="B101" s="677" t="s">
        <v>1945</v>
      </c>
      <c r="C101" s="677" t="s">
        <v>2014</v>
      </c>
      <c r="D101" s="2343"/>
      <c r="E101" s="2343"/>
    </row>
    <row r="102" customFormat="false" ht="12.75" hidden="false" customHeight="true" outlineLevel="0" collapsed="false">
      <c r="A102" s="2342" t="s">
        <v>1788</v>
      </c>
      <c r="B102" s="677" t="s">
        <v>1945</v>
      </c>
      <c r="C102" s="677" t="s">
        <v>2015</v>
      </c>
      <c r="D102" s="2343"/>
      <c r="E102" s="2343"/>
    </row>
    <row r="103" customFormat="false" ht="12.75" hidden="false" customHeight="true" outlineLevel="0" collapsed="false">
      <c r="A103" s="2342" t="s">
        <v>1788</v>
      </c>
      <c r="B103" s="677" t="s">
        <v>1945</v>
      </c>
      <c r="C103" s="677" t="s">
        <v>2015</v>
      </c>
      <c r="D103" s="2343"/>
      <c r="E103" s="2343"/>
    </row>
    <row r="104" customFormat="false" ht="12.75" hidden="false" customHeight="true" outlineLevel="0" collapsed="false">
      <c r="A104" s="2342" t="s">
        <v>1788</v>
      </c>
      <c r="B104" s="677" t="s">
        <v>1945</v>
      </c>
      <c r="C104" s="677" t="s">
        <v>2016</v>
      </c>
      <c r="D104" s="2343"/>
      <c r="E104" s="2343"/>
    </row>
    <row r="105" customFormat="false" ht="12.75" hidden="false" customHeight="true" outlineLevel="0" collapsed="false">
      <c r="A105" s="2342" t="s">
        <v>1788</v>
      </c>
      <c r="B105" s="677" t="s">
        <v>1945</v>
      </c>
      <c r="C105" s="677" t="s">
        <v>2016</v>
      </c>
      <c r="D105" s="2343"/>
      <c r="E105" s="2343"/>
    </row>
    <row r="106" customFormat="false" ht="12.75" hidden="false" customHeight="true" outlineLevel="0" collapsed="false">
      <c r="A106" s="2342" t="s">
        <v>1788</v>
      </c>
      <c r="B106" s="677" t="s">
        <v>1945</v>
      </c>
      <c r="C106" s="677" t="s">
        <v>2017</v>
      </c>
      <c r="D106" s="2343"/>
      <c r="E106" s="2343"/>
    </row>
    <row r="107" customFormat="false" ht="12.75" hidden="false" customHeight="true" outlineLevel="0" collapsed="false">
      <c r="A107" s="2342" t="s">
        <v>1788</v>
      </c>
      <c r="B107" s="677" t="s">
        <v>1945</v>
      </c>
      <c r="C107" s="677" t="s">
        <v>2018</v>
      </c>
      <c r="D107" s="2343"/>
      <c r="E107" s="2343"/>
    </row>
    <row r="108" customFormat="false" ht="12.75" hidden="false" customHeight="true" outlineLevel="0" collapsed="false">
      <c r="A108" s="2342" t="s">
        <v>1788</v>
      </c>
      <c r="B108" s="677" t="s">
        <v>1945</v>
      </c>
      <c r="C108" s="677" t="s">
        <v>2019</v>
      </c>
      <c r="D108" s="2343"/>
      <c r="E108" s="2343"/>
    </row>
    <row r="109" customFormat="false" ht="12.75" hidden="false" customHeight="true" outlineLevel="0" collapsed="false">
      <c r="A109" s="2342" t="s">
        <v>1788</v>
      </c>
      <c r="B109" s="677" t="s">
        <v>1945</v>
      </c>
      <c r="C109" s="677" t="s">
        <v>2020</v>
      </c>
      <c r="D109" s="2343"/>
      <c r="E109" s="2343"/>
    </row>
    <row r="110" customFormat="false" ht="12.75" hidden="false" customHeight="true" outlineLevel="0" collapsed="false">
      <c r="A110" s="2342" t="s">
        <v>1788</v>
      </c>
      <c r="B110" s="677" t="s">
        <v>1945</v>
      </c>
      <c r="C110" s="677" t="s">
        <v>2021</v>
      </c>
      <c r="D110" s="2343"/>
      <c r="E110" s="2343"/>
    </row>
    <row r="111" customFormat="false" ht="12.75" hidden="false" customHeight="true" outlineLevel="0" collapsed="false">
      <c r="A111" s="2342" t="s">
        <v>1788</v>
      </c>
      <c r="B111" s="677" t="s">
        <v>1945</v>
      </c>
      <c r="C111" s="677" t="s">
        <v>2022</v>
      </c>
      <c r="D111" s="2343"/>
      <c r="E111" s="2343"/>
    </row>
    <row r="112" customFormat="false" ht="12.75" hidden="false" customHeight="true" outlineLevel="0" collapsed="false">
      <c r="A112" s="2342" t="s">
        <v>1788</v>
      </c>
      <c r="B112" s="677" t="s">
        <v>2023</v>
      </c>
      <c r="C112" s="677" t="s">
        <v>2024</v>
      </c>
      <c r="D112" s="2343"/>
      <c r="E112" s="2343"/>
    </row>
    <row r="113" customFormat="false" ht="12.75" hidden="false" customHeight="true" outlineLevel="0" collapsed="false">
      <c r="A113" s="2342" t="s">
        <v>1788</v>
      </c>
      <c r="B113" s="677" t="s">
        <v>2023</v>
      </c>
      <c r="C113" s="677" t="s">
        <v>2025</v>
      </c>
      <c r="D113" s="2343"/>
      <c r="E113" s="2343"/>
    </row>
    <row r="114" customFormat="false" ht="12.75" hidden="false" customHeight="true" outlineLevel="0" collapsed="false">
      <c r="A114" s="2342" t="s">
        <v>1788</v>
      </c>
      <c r="B114" s="677" t="s">
        <v>2023</v>
      </c>
      <c r="C114" s="677" t="s">
        <v>2025</v>
      </c>
      <c r="D114" s="2343"/>
      <c r="E114" s="2343"/>
    </row>
    <row r="115" customFormat="false" ht="12.75" hidden="false" customHeight="true" outlineLevel="0" collapsed="false">
      <c r="A115" s="2342" t="s">
        <v>1788</v>
      </c>
      <c r="B115" s="677" t="s">
        <v>2023</v>
      </c>
      <c r="C115" s="677" t="s">
        <v>2026</v>
      </c>
      <c r="D115" s="2343"/>
      <c r="E115" s="2343"/>
    </row>
    <row r="116" customFormat="false" ht="12.75" hidden="false" customHeight="true" outlineLevel="0" collapsed="false">
      <c r="A116" s="2342" t="s">
        <v>1788</v>
      </c>
      <c r="B116" s="677" t="s">
        <v>2023</v>
      </c>
      <c r="C116" s="677" t="s">
        <v>2027</v>
      </c>
      <c r="D116" s="2343"/>
      <c r="E116" s="2343"/>
    </row>
    <row r="117" customFormat="false" ht="12.75" hidden="false" customHeight="true" outlineLevel="0" collapsed="false">
      <c r="A117" s="2342" t="s">
        <v>1788</v>
      </c>
      <c r="B117" s="677" t="s">
        <v>2023</v>
      </c>
      <c r="C117" s="677" t="s">
        <v>2027</v>
      </c>
      <c r="D117" s="2343"/>
      <c r="E117" s="2343"/>
    </row>
    <row r="118" customFormat="false" ht="12.75" hidden="false" customHeight="true" outlineLevel="0" collapsed="false">
      <c r="A118" s="2342" t="s">
        <v>1788</v>
      </c>
      <c r="B118" s="677" t="s">
        <v>2023</v>
      </c>
      <c r="C118" s="677" t="s">
        <v>2028</v>
      </c>
      <c r="D118" s="2343" t="s">
        <v>2029</v>
      </c>
      <c r="E118" s="2343"/>
    </row>
    <row r="119" customFormat="false" ht="12.75" hidden="false" customHeight="true" outlineLevel="0" collapsed="false">
      <c r="A119" s="2342" t="s">
        <v>1788</v>
      </c>
      <c r="B119" s="677" t="s">
        <v>2023</v>
      </c>
      <c r="C119" s="677" t="s">
        <v>2030</v>
      </c>
      <c r="D119" s="2343" t="s">
        <v>2031</v>
      </c>
      <c r="E119" s="2343"/>
    </row>
    <row r="120" customFormat="false" ht="12.75" hidden="false" customHeight="true" outlineLevel="0" collapsed="false">
      <c r="A120" s="2342" t="s">
        <v>1781</v>
      </c>
      <c r="B120" s="677" t="s">
        <v>1980</v>
      </c>
      <c r="C120" s="677" t="s">
        <v>1981</v>
      </c>
      <c r="D120" s="2343" t="s">
        <v>2032</v>
      </c>
      <c r="E120" s="2343"/>
    </row>
    <row r="121" customFormat="false" ht="12.75" hidden="false" customHeight="true" outlineLevel="0" collapsed="false">
      <c r="A121" s="2342" t="s">
        <v>1781</v>
      </c>
      <c r="B121" s="677" t="s">
        <v>1980</v>
      </c>
      <c r="C121" s="677" t="s">
        <v>1983</v>
      </c>
      <c r="D121" s="2343" t="s">
        <v>2032</v>
      </c>
      <c r="E121" s="2343"/>
    </row>
    <row r="122" customFormat="false" ht="12.75" hidden="false" customHeight="true" outlineLevel="0" collapsed="false">
      <c r="A122" s="2342" t="s">
        <v>1781</v>
      </c>
      <c r="B122" s="677" t="s">
        <v>1980</v>
      </c>
      <c r="C122" s="677" t="s">
        <v>1985</v>
      </c>
      <c r="D122" s="2343" t="s">
        <v>2032</v>
      </c>
      <c r="E122" s="2343"/>
    </row>
    <row r="123" customFormat="false" ht="12.75" hidden="false" customHeight="true" outlineLevel="0" collapsed="false">
      <c r="A123" s="2342" t="s">
        <v>1781</v>
      </c>
      <c r="B123" s="677" t="s">
        <v>1980</v>
      </c>
      <c r="C123" s="677" t="s">
        <v>1986</v>
      </c>
      <c r="D123" s="2343" t="s">
        <v>2032</v>
      </c>
      <c r="E123" s="2343"/>
    </row>
    <row r="124" customFormat="false" ht="12.75" hidden="false" customHeight="true" outlineLevel="0" collapsed="false">
      <c r="A124" s="2342" t="s">
        <v>1781</v>
      </c>
      <c r="B124" s="677" t="s">
        <v>1980</v>
      </c>
      <c r="C124" s="677" t="s">
        <v>1987</v>
      </c>
      <c r="D124" s="2343" t="s">
        <v>1982</v>
      </c>
      <c r="E124" s="2343"/>
    </row>
    <row r="125" customFormat="false" ht="12.75" hidden="false" customHeight="true" outlineLevel="0" collapsed="false">
      <c r="A125" s="2342" t="s">
        <v>1781</v>
      </c>
      <c r="B125" s="677" t="s">
        <v>1980</v>
      </c>
      <c r="C125" s="677" t="s">
        <v>2033</v>
      </c>
      <c r="D125" s="2343" t="s">
        <v>1982</v>
      </c>
      <c r="E125" s="2343"/>
    </row>
    <row r="126" customFormat="false" ht="12.75" hidden="false" customHeight="true" outlineLevel="0" collapsed="false">
      <c r="A126" s="2342" t="s">
        <v>1781</v>
      </c>
      <c r="B126" s="677" t="s">
        <v>1980</v>
      </c>
      <c r="C126" s="677" t="s">
        <v>1988</v>
      </c>
      <c r="D126" s="2343" t="s">
        <v>1982</v>
      </c>
      <c r="E126" s="2343"/>
    </row>
    <row r="127" customFormat="false" ht="12.75" hidden="false" customHeight="true" outlineLevel="0" collapsed="false">
      <c r="A127" s="2342" t="s">
        <v>1781</v>
      </c>
      <c r="B127" s="677" t="s">
        <v>1980</v>
      </c>
      <c r="C127" s="677" t="s">
        <v>1989</v>
      </c>
      <c r="D127" s="2343" t="s">
        <v>1982</v>
      </c>
      <c r="E127" s="2343"/>
    </row>
    <row r="128" customFormat="false" ht="12.75" hidden="false" customHeight="true" outlineLevel="0" collapsed="false">
      <c r="A128" s="2342" t="s">
        <v>1781</v>
      </c>
      <c r="B128" s="677" t="s">
        <v>1980</v>
      </c>
      <c r="C128" s="677" t="s">
        <v>1990</v>
      </c>
      <c r="D128" s="2343" t="s">
        <v>1982</v>
      </c>
      <c r="E128" s="2343"/>
    </row>
    <row r="129" customFormat="false" ht="12.75" hidden="false" customHeight="true" outlineLevel="0" collapsed="false">
      <c r="A129" s="2342" t="s">
        <v>1781</v>
      </c>
      <c r="B129" s="677" t="s">
        <v>1991</v>
      </c>
      <c r="C129" s="677" t="s">
        <v>2034</v>
      </c>
      <c r="D129" s="2343" t="s">
        <v>1982</v>
      </c>
      <c r="E129" s="2343"/>
    </row>
    <row r="130" customFormat="false" ht="12.75" hidden="false" customHeight="true" outlineLevel="0" collapsed="false">
      <c r="A130" s="2342" t="s">
        <v>1781</v>
      </c>
      <c r="B130" s="677" t="s">
        <v>1991</v>
      </c>
      <c r="C130" s="677" t="s">
        <v>2035</v>
      </c>
      <c r="D130" s="2343" t="s">
        <v>1982</v>
      </c>
      <c r="E130" s="2343"/>
    </row>
    <row r="131" customFormat="false" ht="12.75" hidden="false" customHeight="true" outlineLevel="0" collapsed="false">
      <c r="A131" s="2342" t="s">
        <v>1781</v>
      </c>
      <c r="B131" s="677" t="s">
        <v>1991</v>
      </c>
      <c r="C131" s="677" t="s">
        <v>2036</v>
      </c>
      <c r="D131" s="2343" t="s">
        <v>1982</v>
      </c>
      <c r="E131" s="2343"/>
    </row>
    <row r="132" customFormat="false" ht="12.75" hidden="false" customHeight="true" outlineLevel="0" collapsed="false">
      <c r="A132" s="2342" t="s">
        <v>1781</v>
      </c>
      <c r="B132" s="677" t="s">
        <v>1991</v>
      </c>
      <c r="C132" s="677" t="s">
        <v>2037</v>
      </c>
      <c r="D132" s="2343" t="s">
        <v>1982</v>
      </c>
      <c r="E132" s="2343"/>
    </row>
    <row r="133" customFormat="false" ht="12.75" hidden="false" customHeight="true" outlineLevel="0" collapsed="false">
      <c r="A133" s="2342" t="s">
        <v>1781</v>
      </c>
      <c r="B133" s="677" t="s">
        <v>1991</v>
      </c>
      <c r="C133" s="677" t="s">
        <v>2038</v>
      </c>
      <c r="D133" s="2343" t="s">
        <v>1982</v>
      </c>
      <c r="E133" s="2343"/>
    </row>
    <row r="134" customFormat="false" ht="12.75" hidden="false" customHeight="true" outlineLevel="0" collapsed="false">
      <c r="A134" s="2342" t="s">
        <v>1781</v>
      </c>
      <c r="B134" s="677" t="s">
        <v>1991</v>
      </c>
      <c r="C134" s="677" t="s">
        <v>2039</v>
      </c>
      <c r="D134" s="2343" t="s">
        <v>1982</v>
      </c>
      <c r="E134" s="2343"/>
    </row>
    <row r="135" customFormat="false" ht="12.75" hidden="false" customHeight="true" outlineLevel="0" collapsed="false">
      <c r="A135" s="2342" t="s">
        <v>1781</v>
      </c>
      <c r="B135" s="677" t="s">
        <v>1991</v>
      </c>
      <c r="C135" s="677" t="s">
        <v>2039</v>
      </c>
      <c r="D135" s="2343"/>
      <c r="E135" s="2343"/>
    </row>
    <row r="136" customFormat="false" ht="12.75" hidden="false" customHeight="true" outlineLevel="0" collapsed="false">
      <c r="A136" s="2342" t="s">
        <v>1781</v>
      </c>
      <c r="B136" s="677" t="s">
        <v>1991</v>
      </c>
      <c r="C136" s="677" t="s">
        <v>2040</v>
      </c>
      <c r="D136" s="2343" t="s">
        <v>1982</v>
      </c>
      <c r="E136" s="2343"/>
    </row>
    <row r="137" customFormat="false" ht="12.75" hidden="false" customHeight="true" outlineLevel="0" collapsed="false">
      <c r="A137" s="2342" t="s">
        <v>1781</v>
      </c>
      <c r="B137" s="677" t="s">
        <v>1991</v>
      </c>
      <c r="C137" s="677" t="s">
        <v>2040</v>
      </c>
      <c r="D137" s="2343"/>
      <c r="E137" s="2343"/>
    </row>
    <row r="138" customFormat="false" ht="12.75" hidden="false" customHeight="true" outlineLevel="0" collapsed="false">
      <c r="A138" s="2342" t="s">
        <v>1781</v>
      </c>
      <c r="B138" s="677" t="s">
        <v>1991</v>
      </c>
      <c r="C138" s="677" t="s">
        <v>2041</v>
      </c>
      <c r="D138" s="2343" t="s">
        <v>1982</v>
      </c>
      <c r="E138" s="2343"/>
    </row>
    <row r="139" customFormat="false" ht="12.75" hidden="false" customHeight="true" outlineLevel="0" collapsed="false">
      <c r="A139" s="2342" t="s">
        <v>1781</v>
      </c>
      <c r="B139" s="677" t="s">
        <v>1991</v>
      </c>
      <c r="C139" s="677" t="s">
        <v>1992</v>
      </c>
      <c r="D139" s="2343" t="s">
        <v>1982</v>
      </c>
      <c r="E139" s="2343"/>
    </row>
    <row r="140" customFormat="false" ht="12.75" hidden="false" customHeight="true" outlineLevel="0" collapsed="false">
      <c r="A140" s="2342" t="s">
        <v>1781</v>
      </c>
      <c r="B140" s="677" t="s">
        <v>1991</v>
      </c>
      <c r="C140" s="677" t="s">
        <v>2042</v>
      </c>
      <c r="D140" s="2343"/>
      <c r="E140" s="2343"/>
    </row>
    <row r="141" customFormat="false" ht="12.75" hidden="false" customHeight="true" outlineLevel="0" collapsed="false">
      <c r="A141" s="2342" t="s">
        <v>1781</v>
      </c>
      <c r="B141" s="677" t="s">
        <v>1991</v>
      </c>
      <c r="C141" s="677" t="s">
        <v>1993</v>
      </c>
      <c r="D141" s="2343" t="s">
        <v>1982</v>
      </c>
      <c r="E141" s="2343"/>
    </row>
    <row r="142" customFormat="false" ht="12.75" hidden="false" customHeight="true" outlineLevel="0" collapsed="false">
      <c r="A142" s="2342" t="s">
        <v>1781</v>
      </c>
      <c r="B142" s="677" t="s">
        <v>1991</v>
      </c>
      <c r="C142" s="677" t="s">
        <v>2043</v>
      </c>
      <c r="D142" s="2343" t="s">
        <v>1982</v>
      </c>
      <c r="E142" s="2343"/>
    </row>
    <row r="143" customFormat="false" ht="12.75" hidden="false" customHeight="true" outlineLevel="0" collapsed="false">
      <c r="A143" s="2342" t="s">
        <v>1781</v>
      </c>
      <c r="B143" s="677" t="s">
        <v>1991</v>
      </c>
      <c r="C143" s="677" t="s">
        <v>1995</v>
      </c>
      <c r="D143" s="2343"/>
      <c r="E143" s="2343"/>
    </row>
    <row r="144" customFormat="false" ht="12.75" hidden="false" customHeight="true" outlineLevel="0" collapsed="false">
      <c r="A144" s="2342" t="s">
        <v>1781</v>
      </c>
      <c r="B144" s="677" t="s">
        <v>1991</v>
      </c>
      <c r="C144" s="677" t="s">
        <v>2044</v>
      </c>
      <c r="D144" s="2343"/>
      <c r="E144" s="2343"/>
    </row>
    <row r="145" customFormat="false" ht="12.75" hidden="false" customHeight="true" outlineLevel="0" collapsed="false">
      <c r="A145" s="2342" t="s">
        <v>1781</v>
      </c>
      <c r="B145" s="677" t="s">
        <v>1991</v>
      </c>
      <c r="C145" s="677" t="s">
        <v>1998</v>
      </c>
      <c r="D145" s="2343" t="s">
        <v>1982</v>
      </c>
      <c r="E145" s="2343"/>
    </row>
    <row r="146" customFormat="false" ht="12.75" hidden="false" customHeight="true" outlineLevel="0" collapsed="false">
      <c r="A146" s="2342" t="s">
        <v>1781</v>
      </c>
      <c r="B146" s="677" t="s">
        <v>1991</v>
      </c>
      <c r="C146" s="677" t="s">
        <v>1999</v>
      </c>
      <c r="D146" s="2343"/>
      <c r="E146" s="2343"/>
    </row>
    <row r="147" customFormat="false" ht="12.75" hidden="false" customHeight="true" outlineLevel="0" collapsed="false">
      <c r="A147" s="2342" t="s">
        <v>1781</v>
      </c>
      <c r="B147" s="677" t="s">
        <v>1991</v>
      </c>
      <c r="C147" s="677" t="s">
        <v>2000</v>
      </c>
      <c r="D147" s="2343" t="s">
        <v>1982</v>
      </c>
      <c r="E147" s="2343"/>
    </row>
    <row r="148" customFormat="false" ht="12.75" hidden="false" customHeight="true" outlineLevel="0" collapsed="false">
      <c r="A148" s="2342" t="s">
        <v>1781</v>
      </c>
      <c r="B148" s="677" t="s">
        <v>1991</v>
      </c>
      <c r="C148" s="677" t="s">
        <v>2001</v>
      </c>
      <c r="D148" s="2343" t="s">
        <v>1982</v>
      </c>
      <c r="E148" s="2343"/>
    </row>
    <row r="149" customFormat="false" ht="12.75" hidden="false" customHeight="true" outlineLevel="0" collapsed="false">
      <c r="A149" s="2342" t="s">
        <v>1781</v>
      </c>
      <c r="B149" s="677" t="s">
        <v>1991</v>
      </c>
      <c r="C149" s="677" t="s">
        <v>2002</v>
      </c>
      <c r="D149" s="2343" t="s">
        <v>1982</v>
      </c>
      <c r="E149" s="2343"/>
    </row>
    <row r="150" customFormat="false" ht="12.75" hidden="false" customHeight="true" outlineLevel="0" collapsed="false">
      <c r="A150" s="2342" t="s">
        <v>1781</v>
      </c>
      <c r="B150" s="677" t="s">
        <v>1991</v>
      </c>
      <c r="C150" s="677" t="s">
        <v>2045</v>
      </c>
      <c r="D150" s="2343"/>
      <c r="E150" s="2343"/>
    </row>
    <row r="151" customFormat="false" ht="12.75" hidden="false" customHeight="true" outlineLevel="0" collapsed="false">
      <c r="A151" s="2342" t="s">
        <v>1781</v>
      </c>
      <c r="B151" s="677" t="s">
        <v>1991</v>
      </c>
      <c r="C151" s="677" t="s">
        <v>2003</v>
      </c>
      <c r="D151" s="2343" t="s">
        <v>1982</v>
      </c>
      <c r="E151" s="2343"/>
    </row>
    <row r="152" customFormat="false" ht="12.75" hidden="false" customHeight="true" outlineLevel="0" collapsed="false">
      <c r="A152" s="2342" t="s">
        <v>1781</v>
      </c>
      <c r="B152" s="677" t="s">
        <v>1991</v>
      </c>
      <c r="C152" s="677" t="s">
        <v>2046</v>
      </c>
      <c r="D152" s="2343"/>
      <c r="E152" s="2343"/>
    </row>
    <row r="153" customFormat="false" ht="12.75" hidden="false" customHeight="true" outlineLevel="0" collapsed="false">
      <c r="A153" s="2342" t="s">
        <v>1781</v>
      </c>
      <c r="B153" s="677" t="s">
        <v>1991</v>
      </c>
      <c r="C153" s="677" t="s">
        <v>2046</v>
      </c>
      <c r="D153" s="2343"/>
      <c r="E153" s="2343"/>
    </row>
    <row r="154" customFormat="false" ht="12.75" hidden="false" customHeight="true" outlineLevel="0" collapsed="false">
      <c r="A154" s="2342" t="s">
        <v>1781</v>
      </c>
      <c r="B154" s="677" t="s">
        <v>1991</v>
      </c>
      <c r="C154" s="677" t="s">
        <v>2004</v>
      </c>
      <c r="D154" s="2343" t="s">
        <v>1982</v>
      </c>
      <c r="E154" s="2343"/>
    </row>
    <row r="155" customFormat="false" ht="12.75" hidden="false" customHeight="true" outlineLevel="0" collapsed="false">
      <c r="A155" s="2342" t="s">
        <v>1781</v>
      </c>
      <c r="B155" s="677" t="s">
        <v>2047</v>
      </c>
      <c r="C155" s="677" t="s">
        <v>2048</v>
      </c>
      <c r="D155" s="2343" t="s">
        <v>2049</v>
      </c>
      <c r="E155" s="2343"/>
    </row>
    <row r="156" customFormat="false" ht="12.75" hidden="false" customHeight="true" outlineLevel="0" collapsed="false">
      <c r="A156" s="2342" t="s">
        <v>1781</v>
      </c>
      <c r="B156" s="677" t="s">
        <v>2047</v>
      </c>
      <c r="C156" s="677" t="s">
        <v>2050</v>
      </c>
      <c r="D156" s="2343" t="s">
        <v>2051</v>
      </c>
      <c r="E156" s="2343"/>
    </row>
    <row r="157" customFormat="false" ht="12.75" hidden="false" customHeight="true" outlineLevel="0" collapsed="false">
      <c r="A157" s="2342" t="s">
        <v>1781</v>
      </c>
      <c r="B157" s="677" t="s">
        <v>1945</v>
      </c>
      <c r="C157" s="677" t="s">
        <v>1954</v>
      </c>
      <c r="D157" s="2343"/>
      <c r="E157" s="2343"/>
    </row>
    <row r="158" customFormat="false" ht="12.75" hidden="false" customHeight="true" outlineLevel="0" collapsed="false">
      <c r="A158" s="2342" t="s">
        <v>1781</v>
      </c>
      <c r="B158" s="677" t="s">
        <v>1945</v>
      </c>
      <c r="C158" s="677" t="s">
        <v>1954</v>
      </c>
      <c r="D158" s="2343"/>
      <c r="E158" s="2343"/>
    </row>
    <row r="159" customFormat="false" ht="12.75" hidden="false" customHeight="true" outlineLevel="0" collapsed="false">
      <c r="A159" s="2342" t="s">
        <v>1781</v>
      </c>
      <c r="B159" s="677" t="s">
        <v>1945</v>
      </c>
      <c r="C159" s="677" t="s">
        <v>1954</v>
      </c>
      <c r="D159" s="2343"/>
      <c r="E159" s="2343"/>
    </row>
    <row r="160" customFormat="false" ht="12.75" hidden="false" customHeight="true" outlineLevel="0" collapsed="false">
      <c r="A160" s="2342" t="s">
        <v>1781</v>
      </c>
      <c r="B160" s="677" t="s">
        <v>1945</v>
      </c>
      <c r="C160" s="677" t="s">
        <v>1954</v>
      </c>
      <c r="D160" s="2343"/>
      <c r="E160" s="2343"/>
    </row>
    <row r="161" customFormat="false" ht="12.75" hidden="false" customHeight="true" outlineLevel="0" collapsed="false">
      <c r="A161" s="2342" t="s">
        <v>1781</v>
      </c>
      <c r="B161" s="677" t="s">
        <v>1945</v>
      </c>
      <c r="C161" s="677" t="s">
        <v>2011</v>
      </c>
      <c r="D161" s="2343"/>
      <c r="E161" s="2343"/>
    </row>
    <row r="162" customFormat="false" ht="12.75" hidden="false" customHeight="true" outlineLevel="0" collapsed="false">
      <c r="A162" s="2342" t="s">
        <v>1781</v>
      </c>
      <c r="B162" s="677" t="s">
        <v>1945</v>
      </c>
      <c r="C162" s="677" t="s">
        <v>2012</v>
      </c>
      <c r="D162" s="2343"/>
      <c r="E162" s="2343"/>
    </row>
    <row r="163" customFormat="false" ht="12.75" hidden="false" customHeight="true" outlineLevel="0" collapsed="false">
      <c r="A163" s="2342" t="s">
        <v>1781</v>
      </c>
      <c r="B163" s="677" t="s">
        <v>1945</v>
      </c>
      <c r="C163" s="677" t="s">
        <v>1958</v>
      </c>
      <c r="D163" s="2343"/>
      <c r="E163" s="2343"/>
    </row>
    <row r="164" customFormat="false" ht="12.75" hidden="false" customHeight="true" outlineLevel="0" collapsed="false">
      <c r="A164" s="2342" t="s">
        <v>1781</v>
      </c>
      <c r="B164" s="677" t="s">
        <v>1945</v>
      </c>
      <c r="C164" s="677" t="s">
        <v>1958</v>
      </c>
      <c r="D164" s="2343"/>
      <c r="E164" s="2343"/>
    </row>
    <row r="165" customFormat="false" ht="12.75" hidden="false" customHeight="true" outlineLevel="0" collapsed="false">
      <c r="A165" s="2342" t="s">
        <v>1781</v>
      </c>
      <c r="B165" s="677" t="s">
        <v>1945</v>
      </c>
      <c r="C165" s="677" t="s">
        <v>1958</v>
      </c>
      <c r="D165" s="2343"/>
      <c r="E165" s="2343"/>
    </row>
    <row r="166" customFormat="false" ht="12.75" hidden="false" customHeight="true" outlineLevel="0" collapsed="false">
      <c r="A166" s="2342" t="s">
        <v>1781</v>
      </c>
      <c r="B166" s="677" t="s">
        <v>1945</v>
      </c>
      <c r="C166" s="677" t="s">
        <v>1958</v>
      </c>
      <c r="D166" s="2343"/>
      <c r="E166" s="2343"/>
    </row>
    <row r="167" customFormat="false" ht="12.75" hidden="false" customHeight="true" outlineLevel="0" collapsed="false">
      <c r="A167" s="2342" t="s">
        <v>1781</v>
      </c>
      <c r="B167" s="677" t="s">
        <v>1945</v>
      </c>
      <c r="C167" s="677" t="s">
        <v>2013</v>
      </c>
      <c r="D167" s="2343"/>
      <c r="E167" s="2343"/>
    </row>
    <row r="168" customFormat="false" ht="12.75" hidden="false" customHeight="true" outlineLevel="0" collapsed="false">
      <c r="A168" s="2342" t="s">
        <v>1781</v>
      </c>
      <c r="B168" s="677" t="s">
        <v>1945</v>
      </c>
      <c r="C168" s="677" t="s">
        <v>2014</v>
      </c>
      <c r="D168" s="2343"/>
      <c r="E168" s="2343"/>
    </row>
    <row r="169" customFormat="false" ht="12.75" hidden="false" customHeight="true" outlineLevel="0" collapsed="false">
      <c r="A169" s="2342" t="s">
        <v>1781</v>
      </c>
      <c r="B169" s="677" t="s">
        <v>1945</v>
      </c>
      <c r="C169" s="677" t="s">
        <v>2015</v>
      </c>
      <c r="D169" s="2343"/>
      <c r="E169" s="2343"/>
    </row>
    <row r="170" customFormat="false" ht="12.75" hidden="false" customHeight="true" outlineLevel="0" collapsed="false">
      <c r="A170" s="2342" t="s">
        <v>1781</v>
      </c>
      <c r="B170" s="677" t="s">
        <v>1945</v>
      </c>
      <c r="C170" s="677" t="s">
        <v>2015</v>
      </c>
      <c r="D170" s="2343"/>
      <c r="E170" s="2343"/>
    </row>
    <row r="171" customFormat="false" ht="12.75" hidden="false" customHeight="true" outlineLevel="0" collapsed="false">
      <c r="A171" s="2342" t="s">
        <v>1781</v>
      </c>
      <c r="B171" s="677" t="s">
        <v>1945</v>
      </c>
      <c r="C171" s="677" t="s">
        <v>2016</v>
      </c>
      <c r="D171" s="2343"/>
      <c r="E171" s="2343"/>
    </row>
    <row r="172" customFormat="false" ht="12.75" hidden="false" customHeight="true" outlineLevel="0" collapsed="false">
      <c r="A172" s="2342" t="s">
        <v>1781</v>
      </c>
      <c r="B172" s="677" t="s">
        <v>1945</v>
      </c>
      <c r="C172" s="677" t="s">
        <v>2017</v>
      </c>
      <c r="D172" s="2343"/>
      <c r="E172" s="2343"/>
    </row>
    <row r="173" customFormat="false" ht="12.75" hidden="false" customHeight="true" outlineLevel="0" collapsed="false">
      <c r="A173" s="2342" t="s">
        <v>1781</v>
      </c>
      <c r="B173" s="677" t="s">
        <v>1945</v>
      </c>
      <c r="C173" s="677" t="s">
        <v>2022</v>
      </c>
      <c r="D173" s="2343"/>
      <c r="E173" s="2343"/>
    </row>
    <row r="174" customFormat="false" ht="12.75" hidden="false" customHeight="true" outlineLevel="0" collapsed="false">
      <c r="A174" s="2342" t="s">
        <v>1781</v>
      </c>
      <c r="B174" s="677" t="s">
        <v>2023</v>
      </c>
      <c r="C174" s="677" t="s">
        <v>2030</v>
      </c>
      <c r="D174" s="2343" t="s">
        <v>2031</v>
      </c>
      <c r="E174" s="2343"/>
    </row>
    <row r="175" customFormat="false" ht="12.75" hidden="false" customHeight="true" outlineLevel="0" collapsed="false">
      <c r="A175" s="2342" t="s">
        <v>1778</v>
      </c>
      <c r="B175" s="677" t="s">
        <v>1980</v>
      </c>
      <c r="C175" s="677" t="s">
        <v>2052</v>
      </c>
      <c r="D175" s="2343" t="s">
        <v>1982</v>
      </c>
      <c r="E175" s="2343"/>
    </row>
    <row r="176" customFormat="false" ht="12.75" hidden="false" customHeight="true" outlineLevel="0" collapsed="false">
      <c r="A176" s="2342" t="s">
        <v>1778</v>
      </c>
      <c r="B176" s="677" t="s">
        <v>1980</v>
      </c>
      <c r="C176" s="677" t="s">
        <v>1987</v>
      </c>
      <c r="D176" s="2343" t="s">
        <v>1982</v>
      </c>
      <c r="E176" s="2343"/>
    </row>
    <row r="177" customFormat="false" ht="12.75" hidden="false" customHeight="true" outlineLevel="0" collapsed="false">
      <c r="A177" s="2342" t="s">
        <v>1778</v>
      </c>
      <c r="B177" s="677" t="s">
        <v>1991</v>
      </c>
      <c r="C177" s="677" t="s">
        <v>2053</v>
      </c>
      <c r="D177" s="2343" t="s">
        <v>1982</v>
      </c>
      <c r="E177" s="2343"/>
    </row>
    <row r="178" customFormat="false" ht="12.75" hidden="false" customHeight="true" outlineLevel="0" collapsed="false">
      <c r="A178" s="2342" t="s">
        <v>1778</v>
      </c>
      <c r="B178" s="677" t="s">
        <v>1991</v>
      </c>
      <c r="C178" s="677" t="s">
        <v>2042</v>
      </c>
      <c r="D178" s="2343" t="s">
        <v>1982</v>
      </c>
      <c r="E178" s="2343"/>
    </row>
    <row r="179" customFormat="false" ht="12.75" hidden="false" customHeight="true" outlineLevel="0" collapsed="false">
      <c r="A179" s="2342" t="s">
        <v>1778</v>
      </c>
      <c r="B179" s="677" t="s">
        <v>1991</v>
      </c>
      <c r="C179" s="677" t="s">
        <v>1995</v>
      </c>
      <c r="D179" s="2343" t="s">
        <v>421</v>
      </c>
      <c r="E179" s="2343"/>
    </row>
    <row r="180" customFormat="false" ht="12.75" hidden="false" customHeight="true" outlineLevel="0" collapsed="false">
      <c r="A180" s="2342" t="s">
        <v>1778</v>
      </c>
      <c r="B180" s="677" t="s">
        <v>1991</v>
      </c>
      <c r="C180" s="677" t="s">
        <v>2046</v>
      </c>
      <c r="D180" s="2343" t="s">
        <v>421</v>
      </c>
      <c r="E180" s="2343"/>
    </row>
    <row r="181" customFormat="false" ht="12.75" hidden="false" customHeight="true" outlineLevel="0" collapsed="false">
      <c r="A181" s="2342" t="s">
        <v>1778</v>
      </c>
      <c r="B181" s="677" t="s">
        <v>2047</v>
      </c>
      <c r="C181" s="677" t="s">
        <v>2054</v>
      </c>
      <c r="D181" s="2343" t="s">
        <v>2055</v>
      </c>
      <c r="E181" s="2343"/>
    </row>
    <row r="182" customFormat="false" ht="12.75" hidden="false" customHeight="true" outlineLevel="0" collapsed="false">
      <c r="A182" s="2342" t="s">
        <v>1778</v>
      </c>
      <c r="B182" s="677" t="s">
        <v>2047</v>
      </c>
      <c r="C182" s="677" t="s">
        <v>2056</v>
      </c>
      <c r="D182" s="2343" t="s">
        <v>2057</v>
      </c>
      <c r="E182" s="2343"/>
    </row>
    <row r="183" customFormat="false" ht="12.75" hidden="false" customHeight="true" outlineLevel="0" collapsed="false">
      <c r="A183" s="2342" t="s">
        <v>1778</v>
      </c>
      <c r="B183" s="677" t="s">
        <v>2005</v>
      </c>
      <c r="C183" s="677" t="s">
        <v>2007</v>
      </c>
      <c r="D183" s="2343"/>
      <c r="E183" s="2343"/>
    </row>
    <row r="184" customFormat="false" ht="12.75" hidden="false" customHeight="true" outlineLevel="0" collapsed="false">
      <c r="A184" s="2342" t="s">
        <v>1778</v>
      </c>
      <c r="B184" s="677" t="s">
        <v>2005</v>
      </c>
      <c r="C184" s="677" t="s">
        <v>2008</v>
      </c>
      <c r="D184" s="2343" t="s">
        <v>2009</v>
      </c>
      <c r="E184" s="2343"/>
    </row>
    <row r="185" customFormat="false" ht="12.75" hidden="false" customHeight="true" outlineLevel="0" collapsed="false">
      <c r="A185" s="2342" t="s">
        <v>1778</v>
      </c>
      <c r="B185" s="677" t="s">
        <v>1945</v>
      </c>
      <c r="C185" s="677" t="s">
        <v>2010</v>
      </c>
      <c r="D185" s="2343"/>
      <c r="E185" s="2343"/>
    </row>
    <row r="186" customFormat="false" ht="12.75" hidden="false" customHeight="true" outlineLevel="0" collapsed="false">
      <c r="A186" s="2342" t="s">
        <v>1778</v>
      </c>
      <c r="B186" s="677" t="s">
        <v>1945</v>
      </c>
      <c r="C186" s="677" t="s">
        <v>1954</v>
      </c>
      <c r="D186" s="2343"/>
      <c r="E186" s="2343"/>
    </row>
    <row r="187" customFormat="false" ht="12.75" hidden="false" customHeight="true" outlineLevel="0" collapsed="false">
      <c r="A187" s="2342" t="s">
        <v>1778</v>
      </c>
      <c r="B187" s="677" t="s">
        <v>1945</v>
      </c>
      <c r="C187" s="677" t="s">
        <v>1954</v>
      </c>
      <c r="D187" s="2343"/>
      <c r="E187" s="2343"/>
    </row>
    <row r="188" customFormat="false" ht="12.75" hidden="false" customHeight="true" outlineLevel="0" collapsed="false">
      <c r="A188" s="2342" t="s">
        <v>1778</v>
      </c>
      <c r="B188" s="677" t="s">
        <v>1945</v>
      </c>
      <c r="C188" s="677" t="s">
        <v>2011</v>
      </c>
      <c r="D188" s="2343"/>
      <c r="E188" s="2343"/>
    </row>
    <row r="189" customFormat="false" ht="12.75" hidden="false" customHeight="true" outlineLevel="0" collapsed="false">
      <c r="A189" s="2342" t="s">
        <v>1778</v>
      </c>
      <c r="B189" s="677" t="s">
        <v>1945</v>
      </c>
      <c r="C189" s="677" t="s">
        <v>2012</v>
      </c>
      <c r="D189" s="2343"/>
      <c r="E189" s="2343"/>
    </row>
    <row r="190" customFormat="false" ht="12.75" hidden="false" customHeight="true" outlineLevel="0" collapsed="false">
      <c r="A190" s="2342" t="s">
        <v>1778</v>
      </c>
      <c r="B190" s="677" t="s">
        <v>1945</v>
      </c>
      <c r="C190" s="677" t="s">
        <v>1958</v>
      </c>
      <c r="D190" s="2343"/>
      <c r="E190" s="2343"/>
    </row>
    <row r="191" customFormat="false" ht="12.75" hidden="false" customHeight="true" outlineLevel="0" collapsed="false">
      <c r="A191" s="2342" t="s">
        <v>1778</v>
      </c>
      <c r="B191" s="677" t="s">
        <v>1945</v>
      </c>
      <c r="C191" s="677" t="s">
        <v>1958</v>
      </c>
      <c r="D191" s="2343"/>
      <c r="E191" s="2343"/>
    </row>
    <row r="192" customFormat="false" ht="12.75" hidden="false" customHeight="true" outlineLevel="0" collapsed="false">
      <c r="A192" s="2342" t="s">
        <v>1778</v>
      </c>
      <c r="B192" s="677" t="s">
        <v>1945</v>
      </c>
      <c r="C192" s="677" t="s">
        <v>2013</v>
      </c>
      <c r="D192" s="2343"/>
      <c r="E192" s="2343"/>
    </row>
    <row r="193" customFormat="false" ht="12.75" hidden="false" customHeight="true" outlineLevel="0" collapsed="false">
      <c r="A193" s="2342" t="s">
        <v>1778</v>
      </c>
      <c r="B193" s="677" t="s">
        <v>1945</v>
      </c>
      <c r="C193" s="677" t="s">
        <v>2014</v>
      </c>
      <c r="D193" s="2343"/>
      <c r="E193" s="2343"/>
    </row>
    <row r="194" customFormat="false" ht="12.75" hidden="false" customHeight="true" outlineLevel="0" collapsed="false">
      <c r="A194" s="2342" t="s">
        <v>1778</v>
      </c>
      <c r="B194" s="677" t="s">
        <v>1945</v>
      </c>
      <c r="C194" s="677" t="s">
        <v>2015</v>
      </c>
      <c r="D194" s="2343"/>
      <c r="E194" s="2343"/>
    </row>
    <row r="195" customFormat="false" ht="12.75" hidden="false" customHeight="true" outlineLevel="0" collapsed="false">
      <c r="A195" s="2342" t="s">
        <v>1778</v>
      </c>
      <c r="B195" s="677" t="s">
        <v>1945</v>
      </c>
      <c r="C195" s="677" t="s">
        <v>2015</v>
      </c>
      <c r="D195" s="2343"/>
      <c r="E195" s="2343"/>
    </row>
    <row r="196" customFormat="false" ht="12.75" hidden="false" customHeight="true" outlineLevel="0" collapsed="false">
      <c r="A196" s="2342" t="s">
        <v>1778</v>
      </c>
      <c r="B196" s="677" t="s">
        <v>1945</v>
      </c>
      <c r="C196" s="677" t="s">
        <v>2016</v>
      </c>
      <c r="D196" s="2343"/>
      <c r="E196" s="2343"/>
    </row>
    <row r="197" customFormat="false" ht="12.75" hidden="false" customHeight="true" outlineLevel="0" collapsed="false">
      <c r="A197" s="2342" t="s">
        <v>1778</v>
      </c>
      <c r="B197" s="677" t="s">
        <v>1945</v>
      </c>
      <c r="C197" s="677" t="s">
        <v>2016</v>
      </c>
      <c r="D197" s="2343"/>
      <c r="E197" s="2343"/>
    </row>
    <row r="198" customFormat="false" ht="12.75" hidden="false" customHeight="true" outlineLevel="0" collapsed="false">
      <c r="A198" s="2342" t="s">
        <v>1778</v>
      </c>
      <c r="B198" s="677" t="s">
        <v>1945</v>
      </c>
      <c r="C198" s="677" t="s">
        <v>2017</v>
      </c>
      <c r="D198" s="2343"/>
      <c r="E198" s="2343"/>
    </row>
    <row r="199" customFormat="false" ht="12.75" hidden="false" customHeight="true" outlineLevel="0" collapsed="false">
      <c r="A199" s="2342" t="s">
        <v>1778</v>
      </c>
      <c r="B199" s="677" t="s">
        <v>1945</v>
      </c>
      <c r="C199" s="677" t="s">
        <v>2018</v>
      </c>
      <c r="D199" s="2343"/>
      <c r="E199" s="2343"/>
    </row>
    <row r="200" customFormat="false" ht="12.75" hidden="false" customHeight="true" outlineLevel="0" collapsed="false">
      <c r="A200" s="2342" t="s">
        <v>1778</v>
      </c>
      <c r="B200" s="677" t="s">
        <v>1945</v>
      </c>
      <c r="C200" s="677" t="s">
        <v>2019</v>
      </c>
      <c r="D200" s="2343"/>
      <c r="E200" s="2343"/>
    </row>
    <row r="201" customFormat="false" ht="12.75" hidden="false" customHeight="true" outlineLevel="0" collapsed="false">
      <c r="A201" s="2342" t="s">
        <v>1778</v>
      </c>
      <c r="B201" s="677" t="s">
        <v>1945</v>
      </c>
      <c r="C201" s="677" t="s">
        <v>2020</v>
      </c>
      <c r="D201" s="2343"/>
      <c r="E201" s="2343"/>
    </row>
    <row r="202" customFormat="false" ht="12.75" hidden="false" customHeight="true" outlineLevel="0" collapsed="false">
      <c r="A202" s="2342" t="s">
        <v>1778</v>
      </c>
      <c r="B202" s="677" t="s">
        <v>1945</v>
      </c>
      <c r="C202" s="677" t="s">
        <v>2022</v>
      </c>
      <c r="D202" s="2343"/>
      <c r="E202" s="2343"/>
    </row>
    <row r="203" customFormat="false" ht="12.75" hidden="false" customHeight="true" outlineLevel="0" collapsed="false">
      <c r="A203" s="2342" t="s">
        <v>715</v>
      </c>
      <c r="B203" s="677" t="s">
        <v>1991</v>
      </c>
      <c r="C203" s="677" t="s">
        <v>2058</v>
      </c>
      <c r="D203" s="2343" t="s">
        <v>1982</v>
      </c>
      <c r="E203" s="2343"/>
    </row>
    <row r="204" customFormat="false" ht="12.75" hidden="false" customHeight="true" outlineLevel="0" collapsed="false">
      <c r="A204" s="2342" t="s">
        <v>715</v>
      </c>
      <c r="B204" s="677" t="s">
        <v>1991</v>
      </c>
      <c r="C204" s="677" t="s">
        <v>2058</v>
      </c>
      <c r="D204" s="2343"/>
      <c r="E204" s="2343"/>
    </row>
    <row r="205" customFormat="false" ht="12.75" hidden="false" customHeight="true" outlineLevel="0" collapsed="false">
      <c r="A205" s="2342" t="s">
        <v>715</v>
      </c>
      <c r="B205" s="677" t="s">
        <v>1991</v>
      </c>
      <c r="C205" s="677" t="s">
        <v>2058</v>
      </c>
      <c r="D205" s="2343" t="s">
        <v>1982</v>
      </c>
      <c r="E205" s="2343"/>
    </row>
    <row r="206" customFormat="false" ht="12.75" hidden="false" customHeight="true" outlineLevel="0" collapsed="false">
      <c r="A206" s="2342" t="s">
        <v>715</v>
      </c>
      <c r="B206" s="677" t="s">
        <v>1991</v>
      </c>
      <c r="C206" s="677" t="s">
        <v>2058</v>
      </c>
      <c r="D206" s="2343" t="s">
        <v>1982</v>
      </c>
      <c r="E206" s="2343"/>
    </row>
    <row r="207" customFormat="false" ht="12.75" hidden="false" customHeight="true" outlineLevel="0" collapsed="false">
      <c r="A207" s="2342" t="s">
        <v>715</v>
      </c>
      <c r="B207" s="677" t="s">
        <v>1991</v>
      </c>
      <c r="C207" s="677" t="s">
        <v>2059</v>
      </c>
      <c r="D207" s="2343" t="s">
        <v>1982</v>
      </c>
      <c r="E207" s="2343"/>
    </row>
    <row r="208" customFormat="false" ht="12.75" hidden="false" customHeight="true" outlineLevel="0" collapsed="false">
      <c r="A208" s="2342" t="s">
        <v>715</v>
      </c>
      <c r="B208" s="677" t="s">
        <v>1991</v>
      </c>
      <c r="C208" s="677" t="s">
        <v>2059</v>
      </c>
      <c r="D208" s="2343" t="s">
        <v>1982</v>
      </c>
      <c r="E208" s="2343"/>
    </row>
    <row r="209" customFormat="false" ht="12.75" hidden="false" customHeight="true" outlineLevel="0" collapsed="false">
      <c r="A209" s="2342" t="s">
        <v>715</v>
      </c>
      <c r="B209" s="677" t="s">
        <v>1991</v>
      </c>
      <c r="C209" s="677" t="s">
        <v>2059</v>
      </c>
      <c r="D209" s="2343" t="s">
        <v>1982</v>
      </c>
      <c r="E209" s="2343"/>
    </row>
    <row r="210" customFormat="false" ht="12.75" hidden="false" customHeight="true" outlineLevel="0" collapsed="false">
      <c r="A210" s="2342" t="s">
        <v>715</v>
      </c>
      <c r="B210" s="677" t="s">
        <v>1991</v>
      </c>
      <c r="C210" s="677" t="s">
        <v>2059</v>
      </c>
      <c r="D210" s="2343" t="s">
        <v>1982</v>
      </c>
      <c r="E210" s="2343"/>
    </row>
    <row r="211" customFormat="false" ht="12.75" hidden="false" customHeight="true" outlineLevel="0" collapsed="false">
      <c r="A211" s="2342" t="s">
        <v>715</v>
      </c>
      <c r="B211" s="677" t="s">
        <v>1991</v>
      </c>
      <c r="C211" s="677" t="s">
        <v>2060</v>
      </c>
      <c r="D211" s="2343" t="s">
        <v>1982</v>
      </c>
      <c r="E211" s="2343"/>
    </row>
    <row r="212" customFormat="false" ht="12.75" hidden="false" customHeight="true" outlineLevel="0" collapsed="false">
      <c r="A212" s="2342" t="s">
        <v>715</v>
      </c>
      <c r="B212" s="677" t="s">
        <v>1991</v>
      </c>
      <c r="C212" s="677" t="s">
        <v>2061</v>
      </c>
      <c r="D212" s="2343" t="s">
        <v>1982</v>
      </c>
      <c r="E212" s="2343"/>
    </row>
    <row r="213" customFormat="false" ht="12.75" hidden="false" customHeight="true" outlineLevel="0" collapsed="false">
      <c r="A213" s="2342" t="s">
        <v>715</v>
      </c>
      <c r="B213" s="677" t="s">
        <v>1991</v>
      </c>
      <c r="C213" s="677" t="s">
        <v>2062</v>
      </c>
      <c r="D213" s="2343" t="s">
        <v>2063</v>
      </c>
      <c r="E213" s="2343"/>
    </row>
    <row r="214" customFormat="false" ht="12.75" hidden="false" customHeight="true" outlineLevel="0" collapsed="false">
      <c r="A214" s="2342" t="s">
        <v>715</v>
      </c>
      <c r="B214" s="677" t="s">
        <v>1991</v>
      </c>
      <c r="C214" s="677" t="s">
        <v>2064</v>
      </c>
      <c r="D214" s="2343"/>
      <c r="E214" s="2343"/>
    </row>
    <row r="215" customFormat="false" ht="12" hidden="false" customHeight="true" outlineLevel="0" collapsed="false">
      <c r="A215" s="2344"/>
      <c r="B215" s="2345"/>
      <c r="C215" s="2345"/>
      <c r="D215" s="2343"/>
      <c r="E215" s="2343"/>
    </row>
    <row r="216" customFormat="false" ht="12" hidden="false" customHeight="true" outlineLevel="0" collapsed="false">
      <c r="A216" s="2338" t="s">
        <v>2065</v>
      </c>
      <c r="B216" s="2338"/>
      <c r="C216" s="2338"/>
      <c r="D216" s="2338"/>
      <c r="E216" s="2338"/>
    </row>
    <row r="217" customFormat="false" ht="12" hidden="false" customHeight="true" outlineLevel="0" collapsed="false">
      <c r="A217" s="2339" t="s">
        <v>1904</v>
      </c>
      <c r="B217" s="2340" t="s">
        <v>2066</v>
      </c>
      <c r="C217" s="2340" t="s">
        <v>2067</v>
      </c>
      <c r="D217" s="2340" t="s">
        <v>2068</v>
      </c>
      <c r="E217" s="2346" t="s">
        <v>1943</v>
      </c>
    </row>
    <row r="218" customFormat="false" ht="13.5" hidden="false" customHeight="true" outlineLevel="0" collapsed="false">
      <c r="A218" s="2342" t="s">
        <v>1944</v>
      </c>
      <c r="B218" s="677" t="s">
        <v>2069</v>
      </c>
      <c r="C218" s="677"/>
      <c r="D218" s="677"/>
      <c r="E218" s="2347"/>
    </row>
    <row r="219" customFormat="false" ht="12.75" hidden="false" customHeight="true" outlineLevel="0" collapsed="false">
      <c r="A219" s="2342" t="s">
        <v>1944</v>
      </c>
      <c r="B219" s="677" t="s">
        <v>2070</v>
      </c>
      <c r="C219" s="677"/>
      <c r="D219" s="677"/>
      <c r="E219" s="2347"/>
    </row>
    <row r="220" customFormat="false" ht="12.75" hidden="false" customHeight="true" outlineLevel="0" collapsed="false">
      <c r="A220" s="2342" t="s">
        <v>1944</v>
      </c>
      <c r="B220" s="677" t="s">
        <v>1957</v>
      </c>
      <c r="C220" s="677"/>
      <c r="D220" s="677"/>
      <c r="E220" s="2347"/>
    </row>
    <row r="221" customFormat="false" ht="12.75" hidden="false" customHeight="true" outlineLevel="0" collapsed="false">
      <c r="A221" s="2342" t="s">
        <v>1944</v>
      </c>
      <c r="B221" s="677" t="s">
        <v>1961</v>
      </c>
      <c r="C221" s="677"/>
      <c r="D221" s="677"/>
      <c r="E221" s="2347"/>
    </row>
    <row r="222" customFormat="false" ht="12.75" hidden="false" customHeight="true" outlineLevel="0" collapsed="false">
      <c r="A222" s="2342" t="s">
        <v>1944</v>
      </c>
      <c r="B222" s="677" t="s">
        <v>1967</v>
      </c>
      <c r="C222" s="677"/>
      <c r="D222" s="677"/>
      <c r="E222" s="2347"/>
    </row>
    <row r="223" customFormat="false" ht="12.75" hidden="false" customHeight="true" outlineLevel="0" collapsed="false">
      <c r="A223" s="2342" t="s">
        <v>1944</v>
      </c>
      <c r="B223" s="677" t="s">
        <v>1968</v>
      </c>
      <c r="C223" s="677"/>
      <c r="D223" s="677"/>
      <c r="E223" s="2347"/>
    </row>
    <row r="224" customFormat="false" ht="12.75" hidden="false" customHeight="true" outlineLevel="0" collapsed="false">
      <c r="A224" s="2342" t="s">
        <v>1944</v>
      </c>
      <c r="B224" s="677" t="s">
        <v>1971</v>
      </c>
      <c r="C224" s="677"/>
      <c r="D224" s="677"/>
      <c r="E224" s="2347"/>
    </row>
    <row r="225" customFormat="false" ht="12.75" hidden="false" customHeight="true" outlineLevel="0" collapsed="false">
      <c r="A225" s="2342" t="s">
        <v>1944</v>
      </c>
      <c r="B225" s="677" t="s">
        <v>1972</v>
      </c>
      <c r="C225" s="677"/>
      <c r="D225" s="677"/>
      <c r="E225" s="2347"/>
    </row>
    <row r="226" customFormat="false" ht="12.75" hidden="false" customHeight="true" outlineLevel="0" collapsed="false">
      <c r="A226" s="2342" t="s">
        <v>1944</v>
      </c>
      <c r="B226" s="677" t="s">
        <v>1166</v>
      </c>
      <c r="C226" s="677"/>
      <c r="D226" s="677"/>
      <c r="E226" s="2347"/>
    </row>
    <row r="227" customFormat="false" ht="12.75" hidden="false" customHeight="true" outlineLevel="0" collapsed="false">
      <c r="A227" s="2342" t="s">
        <v>1944</v>
      </c>
      <c r="B227" s="677" t="s">
        <v>1169</v>
      </c>
      <c r="C227" s="677"/>
      <c r="D227" s="677"/>
      <c r="E227" s="2347"/>
    </row>
    <row r="228" customFormat="false" ht="12.75" hidden="false" customHeight="true" outlineLevel="0" collapsed="false">
      <c r="A228" s="2342" t="s">
        <v>1944</v>
      </c>
      <c r="B228" s="677" t="s">
        <v>2071</v>
      </c>
      <c r="C228" s="677"/>
      <c r="D228" s="677"/>
      <c r="E228" s="2347"/>
    </row>
    <row r="229" customFormat="false" ht="12.75" hidden="false" customHeight="true" outlineLevel="0" collapsed="false">
      <c r="A229" s="2342" t="s">
        <v>1944</v>
      </c>
      <c r="B229" s="677" t="s">
        <v>2069</v>
      </c>
      <c r="C229" s="677"/>
      <c r="D229" s="677"/>
      <c r="E229" s="2347"/>
    </row>
    <row r="230" customFormat="false" ht="12.75" hidden="false" customHeight="true" outlineLevel="0" collapsed="false">
      <c r="A230" s="2342" t="s">
        <v>1944</v>
      </c>
      <c r="B230" s="677" t="s">
        <v>2070</v>
      </c>
      <c r="C230" s="677"/>
      <c r="D230" s="677"/>
      <c r="E230" s="2347"/>
    </row>
    <row r="231" customFormat="false" ht="12.75" hidden="false" customHeight="true" outlineLevel="0" collapsed="false">
      <c r="A231" s="2342" t="s">
        <v>1944</v>
      </c>
      <c r="B231" s="677" t="s">
        <v>2072</v>
      </c>
      <c r="C231" s="677"/>
      <c r="D231" s="677"/>
      <c r="E231" s="2347"/>
    </row>
    <row r="232" customFormat="false" ht="12.75" hidden="false" customHeight="true" outlineLevel="0" collapsed="false">
      <c r="A232" s="2342" t="s">
        <v>1944</v>
      </c>
      <c r="B232" s="677" t="s">
        <v>1957</v>
      </c>
      <c r="C232" s="677"/>
      <c r="D232" s="677"/>
      <c r="E232" s="2347"/>
    </row>
    <row r="233" customFormat="false" ht="12.75" hidden="false" customHeight="true" outlineLevel="0" collapsed="false">
      <c r="A233" s="2342" t="s">
        <v>1944</v>
      </c>
      <c r="B233" s="677" t="s">
        <v>1961</v>
      </c>
      <c r="C233" s="677"/>
      <c r="D233" s="677"/>
      <c r="E233" s="2347"/>
    </row>
    <row r="234" customFormat="false" ht="12.75" hidden="false" customHeight="true" outlineLevel="0" collapsed="false">
      <c r="A234" s="2342" t="s">
        <v>1944</v>
      </c>
      <c r="B234" s="677" t="s">
        <v>1967</v>
      </c>
      <c r="C234" s="677"/>
      <c r="D234" s="677"/>
      <c r="E234" s="2347"/>
    </row>
    <row r="235" customFormat="false" ht="12.75" hidden="false" customHeight="true" outlineLevel="0" collapsed="false">
      <c r="A235" s="2342" t="s">
        <v>1944</v>
      </c>
      <c r="B235" s="677" t="s">
        <v>1968</v>
      </c>
      <c r="C235" s="677"/>
      <c r="D235" s="677"/>
      <c r="E235" s="2347"/>
    </row>
    <row r="236" customFormat="false" ht="12.75" hidden="false" customHeight="true" outlineLevel="0" collapsed="false">
      <c r="A236" s="2342" t="s">
        <v>1944</v>
      </c>
      <c r="B236" s="677" t="s">
        <v>1971</v>
      </c>
      <c r="C236" s="677"/>
      <c r="D236" s="677"/>
      <c r="E236" s="2347"/>
    </row>
    <row r="237" customFormat="false" ht="12.75" hidden="false" customHeight="true" outlineLevel="0" collapsed="false">
      <c r="A237" s="2342" t="s">
        <v>1944</v>
      </c>
      <c r="B237" s="677" t="s">
        <v>1972</v>
      </c>
      <c r="C237" s="677"/>
      <c r="D237" s="677"/>
      <c r="E237" s="2347"/>
    </row>
    <row r="238" customFormat="false" ht="12.75" hidden="false" customHeight="true" outlineLevel="0" collapsed="false">
      <c r="A238" s="2342" t="s">
        <v>1944</v>
      </c>
      <c r="B238" s="677" t="s">
        <v>1163</v>
      </c>
      <c r="C238" s="677"/>
      <c r="D238" s="677"/>
      <c r="E238" s="2347"/>
    </row>
    <row r="239" customFormat="false" ht="12.75" hidden="false" customHeight="true" outlineLevel="0" collapsed="false">
      <c r="A239" s="2342" t="s">
        <v>1944</v>
      </c>
      <c r="B239" s="677" t="s">
        <v>1165</v>
      </c>
      <c r="C239" s="677"/>
      <c r="D239" s="677"/>
      <c r="E239" s="2347"/>
    </row>
    <row r="240" customFormat="false" ht="12.75" hidden="false" customHeight="true" outlineLevel="0" collapsed="false">
      <c r="A240" s="2342" t="s">
        <v>1944</v>
      </c>
      <c r="B240" s="677" t="s">
        <v>1171</v>
      </c>
      <c r="C240" s="677"/>
      <c r="D240" s="677"/>
      <c r="E240" s="2347"/>
    </row>
    <row r="241" customFormat="false" ht="12.75" hidden="false" customHeight="true" outlineLevel="0" collapsed="false">
      <c r="A241" s="2342" t="s">
        <v>1944</v>
      </c>
      <c r="B241" s="677" t="s">
        <v>2069</v>
      </c>
      <c r="C241" s="677"/>
      <c r="D241" s="677"/>
      <c r="E241" s="2347"/>
    </row>
    <row r="242" customFormat="false" ht="12.75" hidden="false" customHeight="true" outlineLevel="0" collapsed="false">
      <c r="A242" s="2342" t="s">
        <v>1944</v>
      </c>
      <c r="B242" s="677" t="s">
        <v>2070</v>
      </c>
      <c r="C242" s="677"/>
      <c r="D242" s="677"/>
      <c r="E242" s="2347"/>
    </row>
    <row r="243" customFormat="false" ht="12.75" hidden="false" customHeight="true" outlineLevel="0" collapsed="false">
      <c r="A243" s="2342" t="s">
        <v>1944</v>
      </c>
      <c r="B243" s="677" t="s">
        <v>1967</v>
      </c>
      <c r="C243" s="677"/>
      <c r="D243" s="677"/>
      <c r="E243" s="2347"/>
    </row>
    <row r="244" customFormat="false" ht="12.75" hidden="false" customHeight="true" outlineLevel="0" collapsed="false">
      <c r="A244" s="2342" t="s">
        <v>1944</v>
      </c>
      <c r="B244" s="677" t="s">
        <v>1968</v>
      </c>
      <c r="C244" s="677"/>
      <c r="D244" s="677"/>
      <c r="E244" s="2347"/>
    </row>
    <row r="245" customFormat="false" ht="12.75" hidden="false" customHeight="true" outlineLevel="0" collapsed="false">
      <c r="A245" s="2342" t="s">
        <v>1944</v>
      </c>
      <c r="B245" s="677" t="s">
        <v>1971</v>
      </c>
      <c r="C245" s="677"/>
      <c r="D245" s="677"/>
      <c r="E245" s="2347"/>
    </row>
    <row r="246" customFormat="false" ht="12.75" hidden="false" customHeight="true" outlineLevel="0" collapsed="false">
      <c r="A246" s="2342" t="s">
        <v>1944</v>
      </c>
      <c r="B246" s="677" t="s">
        <v>1972</v>
      </c>
      <c r="C246" s="677"/>
      <c r="D246" s="677"/>
      <c r="E246" s="2347"/>
    </row>
    <row r="247" customFormat="false" ht="12.75" hidden="false" customHeight="true" outlineLevel="0" collapsed="false">
      <c r="A247" s="2342" t="s">
        <v>1944</v>
      </c>
      <c r="B247" s="677" t="s">
        <v>2069</v>
      </c>
      <c r="C247" s="677"/>
      <c r="D247" s="677"/>
      <c r="E247" s="2347"/>
    </row>
    <row r="248" customFormat="false" ht="12.75" hidden="false" customHeight="true" outlineLevel="0" collapsed="false">
      <c r="A248" s="2342" t="s">
        <v>1944</v>
      </c>
      <c r="B248" s="677" t="s">
        <v>2070</v>
      </c>
      <c r="C248" s="677"/>
      <c r="D248" s="677"/>
      <c r="E248" s="2347"/>
    </row>
    <row r="249" customFormat="false" ht="12.75" hidden="false" customHeight="true" outlineLevel="0" collapsed="false">
      <c r="A249" s="2342" t="s">
        <v>1944</v>
      </c>
      <c r="B249" s="677" t="s">
        <v>1957</v>
      </c>
      <c r="C249" s="677"/>
      <c r="D249" s="677"/>
      <c r="E249" s="2347"/>
    </row>
    <row r="250" customFormat="false" ht="12.75" hidden="false" customHeight="true" outlineLevel="0" collapsed="false">
      <c r="A250" s="2342" t="s">
        <v>1944</v>
      </c>
      <c r="B250" s="677" t="s">
        <v>1961</v>
      </c>
      <c r="C250" s="677"/>
      <c r="D250" s="677"/>
      <c r="E250" s="2347"/>
    </row>
    <row r="251" customFormat="false" ht="12.75" hidden="false" customHeight="true" outlineLevel="0" collapsed="false">
      <c r="A251" s="2342" t="s">
        <v>1944</v>
      </c>
      <c r="B251" s="677" t="s">
        <v>2071</v>
      </c>
      <c r="C251" s="677"/>
      <c r="D251" s="677"/>
      <c r="E251" s="2347"/>
    </row>
    <row r="252" customFormat="false" ht="12.75" hidden="false" customHeight="true" outlineLevel="0" collapsed="false">
      <c r="A252" s="2342" t="s">
        <v>1944</v>
      </c>
      <c r="B252" s="677" t="s">
        <v>2069</v>
      </c>
      <c r="C252" s="677"/>
      <c r="D252" s="677"/>
      <c r="E252" s="2347"/>
    </row>
    <row r="253" customFormat="false" ht="12.75" hidden="false" customHeight="true" outlineLevel="0" collapsed="false">
      <c r="A253" s="2342" t="s">
        <v>1944</v>
      </c>
      <c r="B253" s="677" t="s">
        <v>2070</v>
      </c>
      <c r="C253" s="677"/>
      <c r="D253" s="677"/>
      <c r="E253" s="2347"/>
    </row>
    <row r="254" customFormat="false" ht="12.75" hidden="false" customHeight="true" outlineLevel="0" collapsed="false">
      <c r="A254" s="2342" t="s">
        <v>1944</v>
      </c>
      <c r="B254" s="677" t="s">
        <v>2072</v>
      </c>
      <c r="C254" s="677"/>
      <c r="D254" s="677"/>
      <c r="E254" s="2347"/>
    </row>
    <row r="255" customFormat="false" ht="12.75" hidden="false" customHeight="true" outlineLevel="0" collapsed="false">
      <c r="A255" s="2342" t="s">
        <v>1944</v>
      </c>
      <c r="B255" s="677" t="s">
        <v>2073</v>
      </c>
      <c r="C255" s="677"/>
      <c r="D255" s="677"/>
      <c r="E255" s="2347"/>
    </row>
    <row r="256" customFormat="false" ht="12.75" hidden="false" customHeight="true" outlineLevel="0" collapsed="false">
      <c r="A256" s="2342" t="s">
        <v>1944</v>
      </c>
      <c r="B256" s="677" t="s">
        <v>1955</v>
      </c>
      <c r="C256" s="677"/>
      <c r="D256" s="677"/>
      <c r="E256" s="2347"/>
    </row>
    <row r="257" customFormat="false" ht="12.75" hidden="false" customHeight="true" outlineLevel="0" collapsed="false">
      <c r="A257" s="2342" t="s">
        <v>1944</v>
      </c>
      <c r="B257" s="677" t="s">
        <v>1956</v>
      </c>
      <c r="C257" s="677"/>
      <c r="D257" s="677"/>
      <c r="E257" s="2347"/>
    </row>
    <row r="258" customFormat="false" ht="12.75" hidden="false" customHeight="true" outlineLevel="0" collapsed="false">
      <c r="A258" s="2342" t="s">
        <v>1944</v>
      </c>
      <c r="B258" s="677" t="s">
        <v>1957</v>
      </c>
      <c r="C258" s="677"/>
      <c r="D258" s="677"/>
      <c r="E258" s="2347"/>
    </row>
    <row r="259" customFormat="false" ht="12.75" hidden="false" customHeight="true" outlineLevel="0" collapsed="false">
      <c r="A259" s="2342" t="s">
        <v>1944</v>
      </c>
      <c r="B259" s="677" t="s">
        <v>2074</v>
      </c>
      <c r="C259" s="677"/>
      <c r="D259" s="677"/>
      <c r="E259" s="2347"/>
    </row>
    <row r="260" customFormat="false" ht="12.75" hidden="false" customHeight="true" outlineLevel="0" collapsed="false">
      <c r="A260" s="2342" t="s">
        <v>1944</v>
      </c>
      <c r="B260" s="677" t="s">
        <v>2075</v>
      </c>
      <c r="C260" s="677"/>
      <c r="D260" s="677"/>
      <c r="E260" s="2347"/>
    </row>
    <row r="261" customFormat="false" ht="12.75" hidden="false" customHeight="true" outlineLevel="0" collapsed="false">
      <c r="A261" s="2342" t="s">
        <v>1944</v>
      </c>
      <c r="B261" s="677" t="s">
        <v>1959</v>
      </c>
      <c r="C261" s="677"/>
      <c r="D261" s="677"/>
      <c r="E261" s="2347"/>
    </row>
    <row r="262" customFormat="false" ht="12.75" hidden="false" customHeight="true" outlineLevel="0" collapsed="false">
      <c r="A262" s="2342" t="s">
        <v>1944</v>
      </c>
      <c r="B262" s="677" t="s">
        <v>1960</v>
      </c>
      <c r="C262" s="677"/>
      <c r="D262" s="677"/>
      <c r="E262" s="2347"/>
    </row>
    <row r="263" customFormat="false" ht="12.75" hidden="false" customHeight="true" outlineLevel="0" collapsed="false">
      <c r="A263" s="2342" t="s">
        <v>1944</v>
      </c>
      <c r="B263" s="677" t="s">
        <v>1961</v>
      </c>
      <c r="C263" s="677"/>
      <c r="D263" s="677"/>
      <c r="E263" s="2347"/>
    </row>
    <row r="264" customFormat="false" ht="12.75" hidden="false" customHeight="true" outlineLevel="0" collapsed="false">
      <c r="A264" s="2342" t="s">
        <v>1944</v>
      </c>
      <c r="B264" s="677" t="s">
        <v>1962</v>
      </c>
      <c r="C264" s="677"/>
      <c r="D264" s="677"/>
      <c r="E264" s="2347"/>
    </row>
    <row r="265" customFormat="false" ht="12.75" hidden="false" customHeight="true" outlineLevel="0" collapsed="false">
      <c r="A265" s="2342" t="s">
        <v>1944</v>
      </c>
      <c r="B265" s="677" t="s">
        <v>1163</v>
      </c>
      <c r="C265" s="677"/>
      <c r="D265" s="677"/>
      <c r="E265" s="2347"/>
    </row>
    <row r="266" customFormat="false" ht="12.75" hidden="false" customHeight="true" outlineLevel="0" collapsed="false">
      <c r="A266" s="2342" t="s">
        <v>1944</v>
      </c>
      <c r="B266" s="677" t="s">
        <v>1164</v>
      </c>
      <c r="C266" s="677"/>
      <c r="D266" s="677"/>
      <c r="E266" s="2347"/>
    </row>
    <row r="267" customFormat="false" ht="12.75" hidden="false" customHeight="true" outlineLevel="0" collapsed="false">
      <c r="A267" s="2342" t="s">
        <v>1944</v>
      </c>
      <c r="B267" s="677" t="s">
        <v>1165</v>
      </c>
      <c r="C267" s="677"/>
      <c r="D267" s="677"/>
      <c r="E267" s="2347"/>
    </row>
    <row r="268" customFormat="false" ht="12.75" hidden="false" customHeight="true" outlineLevel="0" collapsed="false">
      <c r="A268" s="2342" t="s">
        <v>1944</v>
      </c>
      <c r="B268" s="677" t="s">
        <v>1166</v>
      </c>
      <c r="C268" s="677"/>
      <c r="D268" s="677"/>
      <c r="E268" s="2347"/>
    </row>
    <row r="269" customFormat="false" ht="12.75" hidden="false" customHeight="true" outlineLevel="0" collapsed="false">
      <c r="A269" s="2342" t="s">
        <v>1944</v>
      </c>
      <c r="B269" s="677" t="s">
        <v>1169</v>
      </c>
      <c r="C269" s="677"/>
      <c r="D269" s="677"/>
      <c r="E269" s="2347"/>
    </row>
    <row r="270" customFormat="false" ht="12.75" hidden="false" customHeight="true" outlineLevel="0" collapsed="false">
      <c r="A270" s="2342" t="s">
        <v>1944</v>
      </c>
      <c r="B270" s="677" t="s">
        <v>1170</v>
      </c>
      <c r="C270" s="677"/>
      <c r="D270" s="677"/>
      <c r="E270" s="2347"/>
    </row>
    <row r="271" customFormat="false" ht="12.75" hidden="false" customHeight="true" outlineLevel="0" collapsed="false">
      <c r="A271" s="2342" t="s">
        <v>1944</v>
      </c>
      <c r="B271" s="677" t="s">
        <v>1171</v>
      </c>
      <c r="C271" s="677"/>
      <c r="D271" s="677"/>
      <c r="E271" s="2347"/>
    </row>
    <row r="272" customFormat="false" ht="12.75" hidden="false" customHeight="true" outlineLevel="0" collapsed="false">
      <c r="A272" s="2342" t="s">
        <v>1944</v>
      </c>
      <c r="B272" s="677" t="s">
        <v>1171</v>
      </c>
      <c r="C272" s="677"/>
      <c r="D272" s="677"/>
      <c r="E272" s="2347"/>
    </row>
    <row r="273" customFormat="false" ht="12.75" hidden="false" customHeight="true" outlineLevel="0" collapsed="false">
      <c r="A273" s="2342" t="s">
        <v>1944</v>
      </c>
      <c r="B273" s="677" t="s">
        <v>1171</v>
      </c>
      <c r="C273" s="677"/>
      <c r="D273" s="677"/>
      <c r="E273" s="2347"/>
    </row>
    <row r="274" customFormat="false" ht="12.75" hidden="false" customHeight="true" outlineLevel="0" collapsed="false">
      <c r="A274" s="2342" t="s">
        <v>1788</v>
      </c>
      <c r="B274" s="677" t="s">
        <v>2076</v>
      </c>
      <c r="C274" s="677" t="s">
        <v>2077</v>
      </c>
      <c r="D274" s="677"/>
      <c r="E274" s="2347" t="s">
        <v>2077</v>
      </c>
    </row>
    <row r="275" customFormat="false" ht="12.75" hidden="false" customHeight="true" outlineLevel="0" collapsed="false">
      <c r="A275" s="2342" t="s">
        <v>1788</v>
      </c>
      <c r="B275" s="677" t="s">
        <v>2078</v>
      </c>
      <c r="C275" s="677" t="s">
        <v>2079</v>
      </c>
      <c r="D275" s="677"/>
      <c r="E275" s="2347" t="s">
        <v>2079</v>
      </c>
    </row>
    <row r="276" customFormat="false" ht="12.75" hidden="false" customHeight="true" outlineLevel="0" collapsed="false">
      <c r="A276" s="2342" t="s">
        <v>1788</v>
      </c>
      <c r="B276" s="677" t="s">
        <v>2080</v>
      </c>
      <c r="C276" s="677"/>
      <c r="D276" s="677"/>
      <c r="E276" s="2347" t="s">
        <v>2081</v>
      </c>
    </row>
    <row r="277" customFormat="false" ht="12.75" hidden="false" customHeight="true" outlineLevel="0" collapsed="false">
      <c r="A277" s="2342" t="s">
        <v>1788</v>
      </c>
      <c r="B277" s="677" t="s">
        <v>2082</v>
      </c>
      <c r="C277" s="677"/>
      <c r="D277" s="677"/>
      <c r="E277" s="2347" t="s">
        <v>2083</v>
      </c>
    </row>
    <row r="278" customFormat="false" ht="12.75" hidden="false" customHeight="true" outlineLevel="0" collapsed="false">
      <c r="A278" s="2342" t="s">
        <v>1788</v>
      </c>
      <c r="B278" s="677" t="s">
        <v>1999</v>
      </c>
      <c r="C278" s="677" t="s">
        <v>2084</v>
      </c>
      <c r="D278" s="677"/>
      <c r="E278" s="2347" t="s">
        <v>2084</v>
      </c>
    </row>
    <row r="279" customFormat="false" ht="12.75" hidden="false" customHeight="true" outlineLevel="0" collapsed="false">
      <c r="A279" s="2342" t="s">
        <v>1788</v>
      </c>
      <c r="B279" s="677" t="s">
        <v>2000</v>
      </c>
      <c r="C279" s="677" t="s">
        <v>2085</v>
      </c>
      <c r="D279" s="677"/>
      <c r="E279" s="2347" t="s">
        <v>2085</v>
      </c>
    </row>
    <row r="280" customFormat="false" ht="12.75" hidden="false" customHeight="true" outlineLevel="0" collapsed="false">
      <c r="A280" s="2342" t="s">
        <v>1788</v>
      </c>
      <c r="B280" s="677" t="s">
        <v>2086</v>
      </c>
      <c r="C280" s="677" t="s">
        <v>2087</v>
      </c>
      <c r="D280" s="677"/>
      <c r="E280" s="2347"/>
    </row>
    <row r="281" customFormat="false" ht="12.75" hidden="false" customHeight="true" outlineLevel="0" collapsed="false">
      <c r="A281" s="2342" t="s">
        <v>1788</v>
      </c>
      <c r="B281" s="677" t="s">
        <v>2024</v>
      </c>
      <c r="C281" s="677"/>
      <c r="D281" s="677"/>
      <c r="E281" s="2347" t="s">
        <v>2088</v>
      </c>
    </row>
    <row r="282" customFormat="false" ht="12.75" hidden="false" customHeight="true" outlineLevel="0" collapsed="false">
      <c r="A282" s="2342" t="s">
        <v>1788</v>
      </c>
      <c r="B282" s="677" t="s">
        <v>2026</v>
      </c>
      <c r="C282" s="677"/>
      <c r="D282" s="677"/>
      <c r="E282" s="2347" t="s">
        <v>2089</v>
      </c>
    </row>
    <row r="283" customFormat="false" ht="12.75" hidden="false" customHeight="true" outlineLevel="0" collapsed="false">
      <c r="A283" s="2342" t="s">
        <v>1788</v>
      </c>
      <c r="B283" s="677" t="s">
        <v>2090</v>
      </c>
      <c r="C283" s="677" t="s">
        <v>2091</v>
      </c>
      <c r="D283" s="677"/>
      <c r="E283" s="2347" t="s">
        <v>2091</v>
      </c>
    </row>
    <row r="284" customFormat="false" ht="12.75" hidden="false" customHeight="true" outlineLevel="0" collapsed="false">
      <c r="A284" s="2342" t="s">
        <v>1788</v>
      </c>
      <c r="B284" s="677" t="s">
        <v>2092</v>
      </c>
      <c r="C284" s="677"/>
      <c r="D284" s="677" t="s">
        <v>2093</v>
      </c>
      <c r="E284" s="2347"/>
    </row>
    <row r="285" customFormat="false" ht="12.75" hidden="false" customHeight="true" outlineLevel="0" collapsed="false">
      <c r="A285" s="2342" t="s">
        <v>1788</v>
      </c>
      <c r="B285" s="677" t="s">
        <v>1443</v>
      </c>
      <c r="C285" s="677"/>
      <c r="D285" s="677" t="s">
        <v>2094</v>
      </c>
      <c r="E285" s="2347" t="s">
        <v>2095</v>
      </c>
    </row>
    <row r="286" customFormat="false" ht="12.75" hidden="false" customHeight="true" outlineLevel="0" collapsed="false">
      <c r="A286" s="2342" t="s">
        <v>1788</v>
      </c>
      <c r="B286" s="677" t="s">
        <v>2096</v>
      </c>
      <c r="C286" s="677"/>
      <c r="D286" s="677"/>
      <c r="E286" s="2347"/>
    </row>
    <row r="287" customFormat="false" ht="12.75" hidden="false" customHeight="true" outlineLevel="0" collapsed="false">
      <c r="A287" s="2342" t="s">
        <v>1788</v>
      </c>
      <c r="B287" s="677" t="s">
        <v>2097</v>
      </c>
      <c r="C287" s="677"/>
      <c r="D287" s="677"/>
      <c r="E287" s="2347"/>
    </row>
    <row r="288" customFormat="false" ht="12.75" hidden="false" customHeight="true" outlineLevel="0" collapsed="false">
      <c r="A288" s="2342" t="s">
        <v>1788</v>
      </c>
      <c r="B288" s="677" t="s">
        <v>2097</v>
      </c>
      <c r="C288" s="677"/>
      <c r="D288" s="677"/>
      <c r="E288" s="2347"/>
    </row>
    <row r="289" customFormat="false" ht="12.75" hidden="false" customHeight="true" outlineLevel="0" collapsed="false">
      <c r="A289" s="2342" t="s">
        <v>1781</v>
      </c>
      <c r="B289" s="677" t="s">
        <v>2076</v>
      </c>
      <c r="C289" s="677" t="s">
        <v>2077</v>
      </c>
      <c r="D289" s="677"/>
      <c r="E289" s="2347" t="s">
        <v>2077</v>
      </c>
    </row>
    <row r="290" customFormat="false" ht="12.75" hidden="false" customHeight="true" outlineLevel="0" collapsed="false">
      <c r="A290" s="2342" t="s">
        <v>1781</v>
      </c>
      <c r="B290" s="677" t="s">
        <v>2080</v>
      </c>
      <c r="C290" s="677"/>
      <c r="D290" s="677"/>
      <c r="E290" s="2347" t="s">
        <v>2081</v>
      </c>
    </row>
    <row r="291" customFormat="false" ht="12.75" hidden="false" customHeight="true" outlineLevel="0" collapsed="false">
      <c r="A291" s="2342" t="s">
        <v>1781</v>
      </c>
      <c r="B291" s="677" t="s">
        <v>2082</v>
      </c>
      <c r="C291" s="677"/>
      <c r="D291" s="677"/>
      <c r="E291" s="2347" t="s">
        <v>2083</v>
      </c>
    </row>
    <row r="292" customFormat="false" ht="12.75" hidden="false" customHeight="true" outlineLevel="0" collapsed="false">
      <c r="A292" s="2342" t="s">
        <v>1781</v>
      </c>
      <c r="B292" s="677" t="s">
        <v>2037</v>
      </c>
      <c r="C292" s="677" t="s">
        <v>2098</v>
      </c>
      <c r="D292" s="677"/>
      <c r="E292" s="2347" t="s">
        <v>2098</v>
      </c>
    </row>
    <row r="293" customFormat="false" ht="12.75" hidden="false" customHeight="true" outlineLevel="0" collapsed="false">
      <c r="A293" s="2342" t="s">
        <v>1781</v>
      </c>
      <c r="B293" s="677" t="s">
        <v>2041</v>
      </c>
      <c r="C293" s="677" t="s">
        <v>2099</v>
      </c>
      <c r="D293" s="677"/>
      <c r="E293" s="2347" t="s">
        <v>2099</v>
      </c>
    </row>
    <row r="294" customFormat="false" ht="12.75" hidden="false" customHeight="true" outlineLevel="0" collapsed="false">
      <c r="A294" s="2342" t="s">
        <v>1781</v>
      </c>
      <c r="B294" s="677" t="s">
        <v>2044</v>
      </c>
      <c r="C294" s="677" t="s">
        <v>2100</v>
      </c>
      <c r="D294" s="677"/>
      <c r="E294" s="2347" t="s">
        <v>2100</v>
      </c>
    </row>
    <row r="295" customFormat="false" ht="12.75" hidden="false" customHeight="true" outlineLevel="0" collapsed="false">
      <c r="A295" s="2342" t="s">
        <v>1781</v>
      </c>
      <c r="B295" s="677" t="s">
        <v>1998</v>
      </c>
      <c r="C295" s="677" t="s">
        <v>2100</v>
      </c>
      <c r="D295" s="677"/>
      <c r="E295" s="2347" t="s">
        <v>2100</v>
      </c>
    </row>
    <row r="296" customFormat="false" ht="12.75" hidden="false" customHeight="true" outlineLevel="0" collapsed="false">
      <c r="A296" s="2342" t="s">
        <v>1781</v>
      </c>
      <c r="B296" s="677" t="s">
        <v>1999</v>
      </c>
      <c r="C296" s="677" t="s">
        <v>2084</v>
      </c>
      <c r="D296" s="677"/>
      <c r="E296" s="2347" t="s">
        <v>2084</v>
      </c>
    </row>
    <row r="297" customFormat="false" ht="12.75" hidden="false" customHeight="true" outlineLevel="0" collapsed="false">
      <c r="A297" s="2342" t="s">
        <v>1781</v>
      </c>
      <c r="B297" s="677" t="s">
        <v>2000</v>
      </c>
      <c r="C297" s="677" t="s">
        <v>2101</v>
      </c>
      <c r="D297" s="677"/>
      <c r="E297" s="2347" t="s">
        <v>2101</v>
      </c>
    </row>
    <row r="298" customFormat="false" ht="12.75" hidden="false" customHeight="true" outlineLevel="0" collapsed="false">
      <c r="A298" s="2342" t="s">
        <v>1781</v>
      </c>
      <c r="B298" s="677" t="s">
        <v>2001</v>
      </c>
      <c r="C298" s="677" t="s">
        <v>2102</v>
      </c>
      <c r="D298" s="677"/>
      <c r="E298" s="2347" t="s">
        <v>2102</v>
      </c>
    </row>
    <row r="299" customFormat="false" ht="12.75" hidden="false" customHeight="true" outlineLevel="0" collapsed="false">
      <c r="A299" s="2342" t="s">
        <v>1781</v>
      </c>
      <c r="B299" s="677" t="s">
        <v>2002</v>
      </c>
      <c r="C299" s="677" t="s">
        <v>2103</v>
      </c>
      <c r="D299" s="677"/>
      <c r="E299" s="2347" t="s">
        <v>2103</v>
      </c>
    </row>
    <row r="300" customFormat="false" ht="12.75" hidden="false" customHeight="true" outlineLevel="0" collapsed="false">
      <c r="A300" s="2342" t="s">
        <v>1781</v>
      </c>
      <c r="B300" s="677" t="s">
        <v>2045</v>
      </c>
      <c r="C300" s="677" t="s">
        <v>2104</v>
      </c>
      <c r="D300" s="677"/>
      <c r="E300" s="2347" t="s">
        <v>2104</v>
      </c>
    </row>
    <row r="301" customFormat="false" ht="12.75" hidden="false" customHeight="true" outlineLevel="0" collapsed="false">
      <c r="A301" s="2342" t="s">
        <v>1781</v>
      </c>
      <c r="B301" s="677" t="s">
        <v>2090</v>
      </c>
      <c r="C301" s="677" t="s">
        <v>2091</v>
      </c>
      <c r="D301" s="677"/>
      <c r="E301" s="2347" t="s">
        <v>2091</v>
      </c>
    </row>
    <row r="302" customFormat="false" ht="12.75" hidden="false" customHeight="true" outlineLevel="0" collapsed="false">
      <c r="A302" s="2342" t="s">
        <v>1781</v>
      </c>
      <c r="B302" s="677" t="s">
        <v>2092</v>
      </c>
      <c r="C302" s="677"/>
      <c r="D302" s="677" t="s">
        <v>2093</v>
      </c>
      <c r="E302" s="2347"/>
    </row>
    <row r="303" customFormat="false" ht="12.75" hidden="false" customHeight="true" outlineLevel="0" collapsed="false">
      <c r="A303" s="2342" t="s">
        <v>1781</v>
      </c>
      <c r="B303" s="677" t="s">
        <v>512</v>
      </c>
      <c r="C303" s="677" t="s">
        <v>2101</v>
      </c>
      <c r="D303" s="677"/>
      <c r="E303" s="2347" t="s">
        <v>2101</v>
      </c>
    </row>
    <row r="304" customFormat="false" ht="12.75" hidden="false" customHeight="true" outlineLevel="0" collapsed="false">
      <c r="A304" s="2342" t="s">
        <v>1781</v>
      </c>
      <c r="B304" s="677" t="s">
        <v>2096</v>
      </c>
      <c r="C304" s="677"/>
      <c r="D304" s="677"/>
      <c r="E304" s="2347"/>
    </row>
    <row r="305" customFormat="false" ht="12.75" hidden="false" customHeight="true" outlineLevel="0" collapsed="false">
      <c r="A305" s="2342" t="s">
        <v>1781</v>
      </c>
      <c r="B305" s="677" t="s">
        <v>2096</v>
      </c>
      <c r="C305" s="677"/>
      <c r="D305" s="677"/>
      <c r="E305" s="2347"/>
    </row>
    <row r="306" customFormat="false" ht="12.75" hidden="false" customHeight="true" outlineLevel="0" collapsed="false">
      <c r="A306" s="2342" t="s">
        <v>1781</v>
      </c>
      <c r="B306" s="677" t="s">
        <v>2097</v>
      </c>
      <c r="C306" s="677"/>
      <c r="D306" s="677"/>
      <c r="E306" s="2347"/>
    </row>
    <row r="307" customFormat="false" ht="12.75" hidden="false" customHeight="true" outlineLevel="0" collapsed="false">
      <c r="A307" s="2342" t="s">
        <v>1781</v>
      </c>
      <c r="B307" s="677" t="s">
        <v>2097</v>
      </c>
      <c r="C307" s="677"/>
      <c r="D307" s="677"/>
      <c r="E307" s="2347"/>
    </row>
    <row r="308" customFormat="false" ht="12.75" hidden="false" customHeight="true" outlineLevel="0" collapsed="false">
      <c r="A308" s="2342" t="s">
        <v>1781</v>
      </c>
      <c r="B308" s="677" t="s">
        <v>2105</v>
      </c>
      <c r="C308" s="677"/>
      <c r="D308" s="677"/>
      <c r="E308" s="2347"/>
    </row>
    <row r="309" customFormat="false" ht="12.75" hidden="false" customHeight="true" outlineLevel="0" collapsed="false">
      <c r="A309" s="2342" t="s">
        <v>1781</v>
      </c>
      <c r="B309" s="677" t="s">
        <v>2106</v>
      </c>
      <c r="C309" s="677"/>
      <c r="D309" s="677"/>
      <c r="E309" s="2347"/>
    </row>
    <row r="310" customFormat="false" ht="12.75" hidden="false" customHeight="true" outlineLevel="0" collapsed="false">
      <c r="A310" s="2342" t="s">
        <v>1781</v>
      </c>
      <c r="B310" s="677" t="s">
        <v>2107</v>
      </c>
      <c r="C310" s="677"/>
      <c r="D310" s="677"/>
      <c r="E310" s="2347"/>
    </row>
    <row r="311" customFormat="false" ht="12.75" hidden="false" customHeight="true" outlineLevel="0" collapsed="false">
      <c r="A311" s="2342" t="s">
        <v>1781</v>
      </c>
      <c r="B311" s="677" t="s">
        <v>2075</v>
      </c>
      <c r="C311" s="677"/>
      <c r="D311" s="677"/>
      <c r="E311" s="2347"/>
    </row>
    <row r="312" customFormat="false" ht="12.75" hidden="false" customHeight="true" outlineLevel="0" collapsed="false">
      <c r="A312" s="2342" t="s">
        <v>1781</v>
      </c>
      <c r="B312" s="677" t="s">
        <v>2108</v>
      </c>
      <c r="C312" s="677"/>
      <c r="D312" s="677"/>
      <c r="E312" s="2347"/>
    </row>
    <row r="313" customFormat="false" ht="12.75" hidden="false" customHeight="true" outlineLevel="0" collapsed="false">
      <c r="A313" s="2342" t="s">
        <v>1781</v>
      </c>
      <c r="B313" s="677" t="s">
        <v>2109</v>
      </c>
      <c r="C313" s="677"/>
      <c r="D313" s="677"/>
      <c r="E313" s="2347"/>
    </row>
    <row r="314" customFormat="false" ht="12.75" hidden="false" customHeight="true" outlineLevel="0" collapsed="false">
      <c r="A314" s="2342" t="s">
        <v>1781</v>
      </c>
      <c r="B314" s="677" t="s">
        <v>2110</v>
      </c>
      <c r="C314" s="677"/>
      <c r="D314" s="677"/>
      <c r="E314" s="2347"/>
    </row>
    <row r="315" customFormat="false" ht="12.75" hidden="false" customHeight="true" outlineLevel="0" collapsed="false">
      <c r="A315" s="2342" t="s">
        <v>1781</v>
      </c>
      <c r="B315" s="677" t="s">
        <v>2111</v>
      </c>
      <c r="C315" s="677"/>
      <c r="D315" s="677"/>
      <c r="E315" s="2347"/>
    </row>
    <row r="316" customFormat="false" ht="12.75" hidden="false" customHeight="true" outlineLevel="0" collapsed="false">
      <c r="A316" s="2342" t="s">
        <v>703</v>
      </c>
      <c r="B316" s="677" t="s">
        <v>2112</v>
      </c>
      <c r="C316" s="677" t="s">
        <v>2113</v>
      </c>
      <c r="D316" s="677"/>
      <c r="E316" s="2347" t="s">
        <v>2113</v>
      </c>
    </row>
    <row r="317" customFormat="false" ht="12.75" hidden="false" customHeight="true" outlineLevel="0" collapsed="false">
      <c r="A317" s="2342" t="s">
        <v>703</v>
      </c>
      <c r="B317" s="677" t="s">
        <v>2114</v>
      </c>
      <c r="C317" s="677" t="s">
        <v>2115</v>
      </c>
      <c r="D317" s="677"/>
      <c r="E317" s="2347" t="s">
        <v>2115</v>
      </c>
    </row>
    <row r="318" customFormat="false" ht="12.75" hidden="false" customHeight="true" outlineLevel="0" collapsed="false">
      <c r="A318" s="2342" t="s">
        <v>703</v>
      </c>
      <c r="B318" s="677" t="s">
        <v>2116</v>
      </c>
      <c r="C318" s="677" t="s">
        <v>2117</v>
      </c>
      <c r="D318" s="677"/>
      <c r="E318" s="2347" t="s">
        <v>2117</v>
      </c>
    </row>
    <row r="319" customFormat="false" ht="12.75" hidden="false" customHeight="true" outlineLevel="0" collapsed="false">
      <c r="A319" s="2342" t="s">
        <v>703</v>
      </c>
      <c r="B319" s="677" t="s">
        <v>2118</v>
      </c>
      <c r="C319" s="677" t="s">
        <v>2119</v>
      </c>
      <c r="D319" s="677"/>
      <c r="E319" s="2347" t="s">
        <v>2119</v>
      </c>
    </row>
    <row r="320" customFormat="false" ht="12.75" hidden="false" customHeight="true" outlineLevel="0" collapsed="false">
      <c r="A320" s="2342" t="s">
        <v>703</v>
      </c>
      <c r="B320" s="677" t="s">
        <v>2120</v>
      </c>
      <c r="C320" s="677" t="s">
        <v>2119</v>
      </c>
      <c r="D320" s="677"/>
      <c r="E320" s="2347" t="s">
        <v>2119</v>
      </c>
    </row>
    <row r="321" customFormat="false" ht="12.75" hidden="false" customHeight="true" outlineLevel="0" collapsed="false">
      <c r="A321" s="2342" t="s">
        <v>703</v>
      </c>
      <c r="B321" s="677" t="s">
        <v>2121</v>
      </c>
      <c r="C321" s="677" t="s">
        <v>2122</v>
      </c>
      <c r="D321" s="677"/>
      <c r="E321" s="2347" t="s">
        <v>2122</v>
      </c>
    </row>
    <row r="322" customFormat="false" ht="12.75" hidden="false" customHeight="true" outlineLevel="0" collapsed="false">
      <c r="A322" s="2342" t="s">
        <v>703</v>
      </c>
      <c r="B322" s="677" t="s">
        <v>2123</v>
      </c>
      <c r="C322" s="677" t="s">
        <v>2119</v>
      </c>
      <c r="D322" s="677"/>
      <c r="E322" s="2347" t="s">
        <v>2119</v>
      </c>
    </row>
    <row r="323" customFormat="false" ht="12.75" hidden="false" customHeight="true" outlineLevel="0" collapsed="false">
      <c r="A323" s="2342" t="s">
        <v>703</v>
      </c>
      <c r="B323" s="677" t="s">
        <v>2124</v>
      </c>
      <c r="C323" s="677" t="s">
        <v>2119</v>
      </c>
      <c r="D323" s="677"/>
      <c r="E323" s="2347" t="s">
        <v>2119</v>
      </c>
    </row>
    <row r="324" customFormat="false" ht="12.75" hidden="false" customHeight="true" outlineLevel="0" collapsed="false">
      <c r="A324" s="2342" t="s">
        <v>1778</v>
      </c>
      <c r="B324" s="677" t="s">
        <v>2082</v>
      </c>
      <c r="C324" s="677"/>
      <c r="D324" s="677"/>
      <c r="E324" s="2347" t="s">
        <v>2083</v>
      </c>
    </row>
    <row r="325" customFormat="false" ht="12.75" hidden="false" customHeight="true" outlineLevel="0" collapsed="false">
      <c r="A325" s="2342" t="s">
        <v>1778</v>
      </c>
      <c r="B325" s="677" t="s">
        <v>2125</v>
      </c>
      <c r="C325" s="677"/>
      <c r="D325" s="677" t="s">
        <v>2126</v>
      </c>
      <c r="E325" s="2347" t="s">
        <v>2127</v>
      </c>
    </row>
    <row r="326" customFormat="false" ht="12.75" hidden="false" customHeight="true" outlineLevel="0" collapsed="false">
      <c r="A326" s="2342" t="s">
        <v>1778</v>
      </c>
      <c r="B326" s="677" t="s">
        <v>2128</v>
      </c>
      <c r="C326" s="677" t="s">
        <v>2129</v>
      </c>
      <c r="D326" s="677"/>
      <c r="E326" s="2347" t="s">
        <v>2129</v>
      </c>
    </row>
    <row r="327" customFormat="false" ht="12.75" hidden="false" customHeight="true" outlineLevel="0" collapsed="false">
      <c r="A327" s="2342" t="s">
        <v>1778</v>
      </c>
      <c r="B327" s="677" t="s">
        <v>2086</v>
      </c>
      <c r="C327" s="677" t="s">
        <v>2087</v>
      </c>
      <c r="D327" s="677"/>
      <c r="E327" s="2347"/>
    </row>
    <row r="328" customFormat="false" ht="12.75" hidden="false" customHeight="true" outlineLevel="0" collapsed="false">
      <c r="A328" s="2342" t="s">
        <v>1778</v>
      </c>
      <c r="B328" s="677" t="s">
        <v>2024</v>
      </c>
      <c r="C328" s="677"/>
      <c r="D328" s="677"/>
      <c r="E328" s="2347" t="s">
        <v>2088</v>
      </c>
    </row>
    <row r="329" customFormat="false" ht="12.75" hidden="false" customHeight="true" outlineLevel="0" collapsed="false">
      <c r="A329" s="2342" t="s">
        <v>1778</v>
      </c>
      <c r="B329" s="677" t="s">
        <v>2026</v>
      </c>
      <c r="C329" s="677"/>
      <c r="D329" s="677"/>
      <c r="E329" s="2347" t="s">
        <v>2089</v>
      </c>
    </row>
    <row r="330" customFormat="false" ht="12.75" hidden="false" customHeight="true" outlineLevel="0" collapsed="false">
      <c r="A330" s="2342" t="s">
        <v>1778</v>
      </c>
      <c r="B330" s="677" t="s">
        <v>2090</v>
      </c>
      <c r="C330" s="677" t="s">
        <v>2091</v>
      </c>
      <c r="D330" s="677"/>
      <c r="E330" s="2347" t="s">
        <v>2091</v>
      </c>
    </row>
    <row r="331" customFormat="false" ht="12.75" hidden="false" customHeight="true" outlineLevel="0" collapsed="false">
      <c r="A331" s="2342" t="s">
        <v>1778</v>
      </c>
      <c r="B331" s="677" t="s">
        <v>2092</v>
      </c>
      <c r="C331" s="677"/>
      <c r="D331" s="677" t="s">
        <v>2093</v>
      </c>
      <c r="E331" s="2347"/>
    </row>
    <row r="332" customFormat="false" ht="12.75" hidden="false" customHeight="true" outlineLevel="0" collapsed="false">
      <c r="A332" s="2342" t="s">
        <v>1778</v>
      </c>
      <c r="B332" s="677" t="s">
        <v>2096</v>
      </c>
      <c r="C332" s="677"/>
      <c r="D332" s="677"/>
      <c r="E332" s="2347"/>
    </row>
    <row r="333" customFormat="false" ht="12.75" hidden="false" customHeight="true" outlineLevel="0" collapsed="false">
      <c r="A333" s="2342" t="s">
        <v>1778</v>
      </c>
      <c r="B333" s="677" t="s">
        <v>2096</v>
      </c>
      <c r="C333" s="677"/>
      <c r="D333" s="677"/>
      <c r="E333" s="2347"/>
    </row>
    <row r="334" customFormat="false" ht="12.75" hidden="false" customHeight="true" outlineLevel="0" collapsed="false">
      <c r="A334" s="2342" t="s">
        <v>1778</v>
      </c>
      <c r="B334" s="677" t="s">
        <v>2097</v>
      </c>
      <c r="C334" s="677"/>
      <c r="D334" s="677"/>
      <c r="E334" s="2347"/>
    </row>
    <row r="335" customFormat="false" ht="12.75" hidden="false" customHeight="true" outlineLevel="0" collapsed="false">
      <c r="A335" s="2342" t="s">
        <v>1778</v>
      </c>
      <c r="B335" s="677" t="s">
        <v>2097</v>
      </c>
      <c r="C335" s="677"/>
      <c r="D335" s="677"/>
      <c r="E335" s="2347"/>
    </row>
    <row r="336" customFormat="false" ht="12.75" hidden="false" customHeight="true" outlineLevel="0" collapsed="false">
      <c r="A336" s="2342" t="s">
        <v>1778</v>
      </c>
      <c r="B336" s="677" t="s">
        <v>2097</v>
      </c>
      <c r="C336" s="677"/>
      <c r="D336" s="677"/>
      <c r="E336" s="2347"/>
    </row>
    <row r="337" customFormat="false" ht="12.75" hidden="false" customHeight="true" outlineLevel="0" collapsed="false">
      <c r="A337" s="2342" t="s">
        <v>1778</v>
      </c>
      <c r="B337" s="677" t="s">
        <v>2106</v>
      </c>
      <c r="C337" s="677"/>
      <c r="D337" s="677"/>
      <c r="E337" s="2347"/>
    </row>
    <row r="338" customFormat="false" ht="12.75" hidden="false" customHeight="true" outlineLevel="0" collapsed="false">
      <c r="A338" s="2342" t="s">
        <v>1778</v>
      </c>
      <c r="B338" s="677" t="s">
        <v>1955</v>
      </c>
      <c r="C338" s="677"/>
      <c r="D338" s="677"/>
      <c r="E338" s="2347"/>
    </row>
    <row r="339" customFormat="false" ht="12.75" hidden="false" customHeight="true" outlineLevel="0" collapsed="false">
      <c r="A339" s="2342" t="s">
        <v>1778</v>
      </c>
      <c r="B339" s="677" t="s">
        <v>1956</v>
      </c>
      <c r="C339" s="677"/>
      <c r="D339" s="677"/>
      <c r="E339" s="2347"/>
    </row>
    <row r="340" customFormat="false" ht="12.75" hidden="false" customHeight="true" outlineLevel="0" collapsed="false">
      <c r="A340" s="2342" t="s">
        <v>1778</v>
      </c>
      <c r="B340" s="677" t="s">
        <v>2130</v>
      </c>
      <c r="C340" s="677"/>
      <c r="D340" s="677"/>
      <c r="E340" s="2347"/>
    </row>
    <row r="341" customFormat="false" ht="12.75" hidden="false" customHeight="true" outlineLevel="0" collapsed="false">
      <c r="A341" s="2342" t="s">
        <v>706</v>
      </c>
      <c r="B341" s="677" t="s">
        <v>2112</v>
      </c>
      <c r="C341" s="677" t="s">
        <v>2113</v>
      </c>
      <c r="D341" s="677"/>
      <c r="E341" s="2347" t="s">
        <v>2113</v>
      </c>
    </row>
    <row r="342" customFormat="false" ht="12.75" hidden="false" customHeight="true" outlineLevel="0" collapsed="false">
      <c r="A342" s="2342" t="s">
        <v>706</v>
      </c>
      <c r="B342" s="677" t="s">
        <v>2114</v>
      </c>
      <c r="C342" s="677" t="s">
        <v>2115</v>
      </c>
      <c r="D342" s="677"/>
      <c r="E342" s="2347" t="s">
        <v>2115</v>
      </c>
    </row>
    <row r="343" customFormat="false" ht="12.75" hidden="false" customHeight="true" outlineLevel="0" collapsed="false">
      <c r="A343" s="2342" t="s">
        <v>706</v>
      </c>
      <c r="B343" s="677" t="s">
        <v>2116</v>
      </c>
      <c r="C343" s="677" t="s">
        <v>2117</v>
      </c>
      <c r="D343" s="677"/>
      <c r="E343" s="2347" t="s">
        <v>2117</v>
      </c>
    </row>
    <row r="344" customFormat="false" ht="12.75" hidden="false" customHeight="true" outlineLevel="0" collapsed="false">
      <c r="A344" s="2342" t="s">
        <v>706</v>
      </c>
      <c r="B344" s="677" t="s">
        <v>2118</v>
      </c>
      <c r="C344" s="677" t="s">
        <v>2119</v>
      </c>
      <c r="D344" s="677"/>
      <c r="E344" s="2347" t="s">
        <v>2119</v>
      </c>
    </row>
    <row r="345" customFormat="false" ht="12.75" hidden="false" customHeight="true" outlineLevel="0" collapsed="false">
      <c r="A345" s="2342" t="s">
        <v>706</v>
      </c>
      <c r="B345" s="677" t="s">
        <v>2120</v>
      </c>
      <c r="C345" s="677" t="s">
        <v>2119</v>
      </c>
      <c r="D345" s="677"/>
      <c r="E345" s="2347" t="s">
        <v>2119</v>
      </c>
    </row>
    <row r="346" customFormat="false" ht="12.75" hidden="false" customHeight="true" outlineLevel="0" collapsed="false">
      <c r="A346" s="2342" t="s">
        <v>706</v>
      </c>
      <c r="B346" s="677" t="s">
        <v>2121</v>
      </c>
      <c r="C346" s="677" t="s">
        <v>2119</v>
      </c>
      <c r="D346" s="677"/>
      <c r="E346" s="2347" t="s">
        <v>2119</v>
      </c>
    </row>
    <row r="347" customFormat="false" ht="12.75" hidden="false" customHeight="true" outlineLevel="0" collapsed="false">
      <c r="A347" s="2342" t="s">
        <v>706</v>
      </c>
      <c r="B347" s="677" t="s">
        <v>2123</v>
      </c>
      <c r="C347" s="677" t="s">
        <v>2119</v>
      </c>
      <c r="D347" s="677"/>
      <c r="E347" s="2347" t="s">
        <v>2119</v>
      </c>
    </row>
    <row r="348" customFormat="false" ht="12.75" hidden="false" customHeight="true" outlineLevel="0" collapsed="false">
      <c r="A348" s="2342" t="s">
        <v>706</v>
      </c>
      <c r="B348" s="677" t="s">
        <v>2124</v>
      </c>
      <c r="C348" s="677" t="s">
        <v>2119</v>
      </c>
      <c r="D348" s="677"/>
      <c r="E348" s="2347" t="s">
        <v>2119</v>
      </c>
    </row>
    <row r="349" customFormat="false" ht="12.75" hidden="false" customHeight="true" outlineLevel="0" collapsed="false">
      <c r="A349" s="2342" t="s">
        <v>715</v>
      </c>
      <c r="B349" s="677" t="s">
        <v>2112</v>
      </c>
      <c r="C349" s="677" t="s">
        <v>2113</v>
      </c>
      <c r="D349" s="677"/>
      <c r="E349" s="2347" t="s">
        <v>2113</v>
      </c>
    </row>
    <row r="350" customFormat="false" ht="12.75" hidden="false" customHeight="true" outlineLevel="0" collapsed="false">
      <c r="A350" s="2342" t="s">
        <v>715</v>
      </c>
      <c r="B350" s="677" t="s">
        <v>2114</v>
      </c>
      <c r="C350" s="677" t="s">
        <v>2115</v>
      </c>
      <c r="D350" s="677"/>
      <c r="E350" s="2347" t="s">
        <v>2115</v>
      </c>
    </row>
    <row r="351" customFormat="false" ht="12.75" hidden="false" customHeight="true" outlineLevel="0" collapsed="false">
      <c r="A351" s="2342" t="s">
        <v>715</v>
      </c>
      <c r="B351" s="677" t="s">
        <v>2116</v>
      </c>
      <c r="C351" s="677" t="s">
        <v>2117</v>
      </c>
      <c r="D351" s="677"/>
      <c r="E351" s="2347" t="s">
        <v>2117</v>
      </c>
    </row>
    <row r="352" customFormat="false" ht="12.75" hidden="false" customHeight="true" outlineLevel="0" collapsed="false">
      <c r="A352" s="2342" t="s">
        <v>715</v>
      </c>
      <c r="B352" s="677" t="s">
        <v>2118</v>
      </c>
      <c r="C352" s="677" t="s">
        <v>2119</v>
      </c>
      <c r="D352" s="677"/>
      <c r="E352" s="2347" t="s">
        <v>2119</v>
      </c>
    </row>
    <row r="353" customFormat="false" ht="12.75" hidden="false" customHeight="true" outlineLevel="0" collapsed="false">
      <c r="A353" s="2342" t="s">
        <v>715</v>
      </c>
      <c r="B353" s="677" t="s">
        <v>2120</v>
      </c>
      <c r="C353" s="677" t="s">
        <v>2119</v>
      </c>
      <c r="D353" s="677"/>
      <c r="E353" s="2347" t="s">
        <v>2119</v>
      </c>
    </row>
    <row r="354" customFormat="false" ht="12.75" hidden="false" customHeight="true" outlineLevel="0" collapsed="false">
      <c r="A354" s="2342" t="s">
        <v>715</v>
      </c>
      <c r="B354" s="677" t="s">
        <v>2121</v>
      </c>
      <c r="C354" s="677" t="s">
        <v>2119</v>
      </c>
      <c r="D354" s="677"/>
      <c r="E354" s="2347" t="s">
        <v>2119</v>
      </c>
    </row>
    <row r="355" customFormat="false" ht="12.75" hidden="false" customHeight="true" outlineLevel="0" collapsed="false">
      <c r="A355" s="2342" t="s">
        <v>715</v>
      </c>
      <c r="B355" s="677" t="s">
        <v>2121</v>
      </c>
      <c r="C355" s="677" t="s">
        <v>2131</v>
      </c>
      <c r="D355" s="677"/>
      <c r="E355" s="2347" t="s">
        <v>2131</v>
      </c>
    </row>
    <row r="356" customFormat="false" ht="12.75" hidden="false" customHeight="true" outlineLevel="0" collapsed="false">
      <c r="A356" s="2342" t="s">
        <v>715</v>
      </c>
      <c r="B356" s="677" t="s">
        <v>2123</v>
      </c>
      <c r="C356" s="677" t="s">
        <v>2119</v>
      </c>
      <c r="D356" s="677"/>
      <c r="E356" s="2347" t="s">
        <v>2119</v>
      </c>
    </row>
    <row r="357" customFormat="false" ht="12.75" hidden="false" customHeight="true" outlineLevel="0" collapsed="false">
      <c r="A357" s="2342" t="s">
        <v>715</v>
      </c>
      <c r="B357" s="677" t="s">
        <v>2123</v>
      </c>
      <c r="C357" s="677" t="s">
        <v>2132</v>
      </c>
      <c r="D357" s="677"/>
      <c r="E357" s="2347" t="s">
        <v>2132</v>
      </c>
    </row>
    <row r="358" customFormat="false" ht="12.75" hidden="false" customHeight="true" outlineLevel="0" collapsed="false">
      <c r="A358" s="2342" t="s">
        <v>715</v>
      </c>
      <c r="B358" s="677" t="s">
        <v>2124</v>
      </c>
      <c r="C358" s="677" t="s">
        <v>2119</v>
      </c>
      <c r="D358" s="677"/>
      <c r="E358" s="2347" t="s">
        <v>2119</v>
      </c>
    </row>
    <row r="359" customFormat="false" ht="12" hidden="false" customHeight="true" outlineLevel="0" collapsed="false">
      <c r="A359" s="2344"/>
      <c r="B359" s="677"/>
      <c r="C359" s="677"/>
      <c r="D359" s="677"/>
      <c r="E359" s="2347"/>
    </row>
    <row r="360" customFormat="false" ht="12" hidden="false" customHeight="true" outlineLevel="0" collapsed="false">
      <c r="A360" s="31"/>
      <c r="B360" s="31"/>
      <c r="C360" s="31"/>
      <c r="D360" s="31"/>
      <c r="E360" s="31"/>
    </row>
    <row r="361" customFormat="false" ht="12" hidden="false" customHeight="true" outlineLevel="0" collapsed="false">
      <c r="A361" s="2348" t="s">
        <v>2133</v>
      </c>
      <c r="B361" s="2348"/>
      <c r="C361" s="2348"/>
      <c r="D361" s="2348"/>
      <c r="E361" s="2348"/>
    </row>
    <row r="362" customFormat="false" ht="12" hidden="false" customHeight="true" outlineLevel="0" collapsed="false">
      <c r="A362" s="2349" t="s">
        <v>2134</v>
      </c>
    </row>
    <row r="363" customFormat="false" ht="12" hidden="false" customHeight="true" outlineLevel="0" collapsed="false">
      <c r="A363" s="2348" t="s">
        <v>2135</v>
      </c>
      <c r="B363" s="2348"/>
      <c r="C363" s="2348"/>
      <c r="D363" s="2348"/>
      <c r="E363" s="2348"/>
    </row>
  </sheetData>
  <sheetProtection sheet="true" password="a57c"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1:E361"/>
    <mergeCell ref="A363:E363"/>
  </mergeCells>
  <dataValidations count="1">
    <dataValidation allowBlank="true" errorStyle="stop" operator="between" showDropDown="false" showErrorMessage="true" showInputMessage="false" sqref="A1:IV6 A7:D359 F7:IV361 E216:E359 A360:E360 A361:A363 B362:IV362 F363:IV363 A364:IV13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6</v>
      </c>
      <c r="B1" s="1686"/>
      <c r="C1" s="1686"/>
      <c r="D1" s="1686"/>
      <c r="E1" s="1686"/>
      <c r="F1" s="2317"/>
      <c r="G1" s="113" t="s">
        <v>71</v>
      </c>
    </row>
    <row r="2" customFormat="false" ht="15.75" hidden="false" customHeight="true" outlineLevel="0" collapsed="false">
      <c r="A2" s="658" t="s">
        <v>214</v>
      </c>
      <c r="B2" s="2317"/>
      <c r="C2" s="2317"/>
      <c r="D2" s="2317"/>
      <c r="E2" s="2317"/>
      <c r="F2" s="2317"/>
      <c r="G2" s="113" t="s">
        <v>73</v>
      </c>
    </row>
    <row r="3" customFormat="false" ht="15.75" hidden="false" customHeight="true" outlineLevel="0" collapsed="false">
      <c r="A3" s="658"/>
      <c r="B3" s="2317"/>
      <c r="C3" s="2317"/>
      <c r="D3" s="2317"/>
      <c r="E3" s="2317"/>
      <c r="F3" s="2317"/>
      <c r="G3" s="113" t="s">
        <v>7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137</v>
      </c>
      <c r="B5" s="2338"/>
      <c r="C5" s="2338"/>
      <c r="D5" s="2338"/>
      <c r="E5" s="2338"/>
      <c r="F5" s="2338"/>
      <c r="G5" s="2338"/>
    </row>
    <row r="6" customFormat="false" ht="45" hidden="false" customHeight="true" outlineLevel="0" collapsed="false">
      <c r="A6" s="2339" t="s">
        <v>1904</v>
      </c>
      <c r="B6" s="2340" t="s">
        <v>2138</v>
      </c>
      <c r="C6" s="2340" t="s">
        <v>2139</v>
      </c>
      <c r="D6" s="2340" t="s">
        <v>2140</v>
      </c>
      <c r="E6" s="2340" t="s">
        <v>2141</v>
      </c>
      <c r="F6" s="2340" t="s">
        <v>2142</v>
      </c>
      <c r="G6" s="2325" t="s">
        <v>1943</v>
      </c>
    </row>
    <row r="7" customFormat="false" ht="12" hidden="false" customHeight="true" outlineLevel="0" collapsed="false">
      <c r="A7" s="31"/>
      <c r="B7" s="31"/>
      <c r="C7" s="31"/>
      <c r="D7" s="31"/>
      <c r="E7" s="31"/>
      <c r="F7" s="31"/>
      <c r="G7" s="31"/>
    </row>
    <row r="8" customFormat="false" ht="29.25" hidden="false" customHeight="true" outlineLevel="0" collapsed="false">
      <c r="A8" s="2350" t="s">
        <v>2143</v>
      </c>
      <c r="B8" s="2350"/>
      <c r="C8" s="2350"/>
      <c r="D8" s="2350"/>
      <c r="E8" s="2350"/>
      <c r="F8" s="2350"/>
      <c r="G8" s="2350"/>
    </row>
    <row r="9" customFormat="false" ht="12.75" hidden="false" customHeight="true" outlineLevel="0" collapsed="false"/>
    <row r="10" customFormat="false" ht="12" hidden="false" customHeight="true" outlineLevel="0" collapsed="false">
      <c r="A10" s="2351" t="s">
        <v>1900</v>
      </c>
      <c r="B10" s="2352"/>
      <c r="C10" s="2352"/>
      <c r="D10" s="2352"/>
      <c r="E10" s="2352"/>
      <c r="F10" s="2352"/>
      <c r="G10" s="2353"/>
    </row>
    <row r="11" customFormat="false" ht="33" hidden="false" customHeight="true" outlineLevel="0" collapsed="false">
      <c r="A11" s="2354" t="s">
        <v>2144</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7"/>
    <col collapsed="false" customWidth="true" hidden="false" outlineLevel="0" max="13" min="13" style="3" width="9.13"/>
    <col collapsed="false" customWidth="true" hidden="false" outlineLevel="0" max="14" min="14" style="3" width="8.42"/>
    <col collapsed="false" customWidth="true" hidden="false" outlineLevel="0" max="17" min="15" style="3" width="8.7"/>
    <col collapsed="false" customWidth="true" hidden="false" outlineLevel="0" max="18" min="18" style="3" width="8.57"/>
    <col collapsed="false" customWidth="true" hidden="false" outlineLevel="0" max="20" min="19" style="3" width="8.7"/>
    <col collapsed="false" customWidth="true" hidden="false" outlineLevel="0" max="21" min="21" style="3" width="9.27"/>
    <col collapsed="false" customWidth="true" hidden="false" outlineLevel="0" max="22" min="22" style="3" width="9.13"/>
    <col collapsed="false" customWidth="true" hidden="false" outlineLevel="0" max="23" min="23" style="3" width="8.7"/>
    <col collapsed="false" customWidth="true" hidden="false" outlineLevel="0" max="24" min="24" style="3" width="9.27"/>
    <col collapsed="false" customWidth="true" hidden="false" outlineLevel="0" max="25" min="25" style="3" width="9.84"/>
    <col collapsed="false" customWidth="true" hidden="false" outlineLevel="0" max="27" min="26" style="3" width="8.57"/>
    <col collapsed="false" customWidth="true" hidden="false" outlineLevel="0" max="30" min="28" style="3" width="8.99"/>
    <col collapsed="false" customWidth="true" hidden="false" outlineLevel="0" max="32" min="31" style="3" width="9.13"/>
    <col collapsed="false" customWidth="true" hidden="false" outlineLevel="0" max="33" min="33" style="3" width="8.99"/>
    <col collapsed="false" customWidth="true" hidden="false" outlineLevel="0" max="34" min="34" style="3" width="9.13"/>
    <col collapsed="false" customWidth="true" hidden="false" outlineLevel="0" max="35" min="35" style="3" width="8.57"/>
    <col collapsed="false" customWidth="false" hidden="false" outlineLevel="0" max="257" min="36" style="3" width="7.99"/>
  </cols>
  <sheetData>
    <row r="1" customFormat="false" ht="17.25" hidden="false" customHeight="true" outlineLevel="0" collapsed="false">
      <c r="A1" s="658" t="s">
        <v>2145</v>
      </c>
      <c r="B1" s="385"/>
      <c r="K1" s="113" t="s">
        <v>71</v>
      </c>
    </row>
    <row r="2" customFormat="false" ht="15.75" hidden="false" customHeight="true" outlineLevel="0" collapsed="false">
      <c r="A2" s="658" t="s">
        <v>2146</v>
      </c>
      <c r="B2" s="385"/>
      <c r="K2" s="113" t="s">
        <v>73</v>
      </c>
    </row>
    <row r="3" customFormat="false" ht="15.75" hidden="false" customHeight="true" outlineLevel="0" collapsed="false">
      <c r="A3" s="658"/>
      <c r="B3" s="385"/>
      <c r="K3" s="113" t="s">
        <v>74</v>
      </c>
    </row>
    <row r="4" customFormat="false" ht="12.75" hidden="false" customHeight="true" outlineLevel="0" collapsed="false">
      <c r="A4" s="140"/>
      <c r="B4" s="140"/>
      <c r="C4" s="140"/>
    </row>
    <row r="5" customFormat="false" ht="53.25" hidden="false" customHeight="true" outlineLevel="0" collapsed="false">
      <c r="A5" s="2355" t="s">
        <v>75</v>
      </c>
      <c r="B5" s="2356" t="s">
        <v>2147</v>
      </c>
      <c r="C5" s="2356" t="s">
        <v>2148</v>
      </c>
      <c r="D5" s="2356" t="s">
        <v>2149</v>
      </c>
      <c r="E5" s="2356" t="s">
        <v>2150</v>
      </c>
      <c r="F5" s="2356" t="s">
        <v>2151</v>
      </c>
      <c r="G5" s="2356" t="s">
        <v>2152</v>
      </c>
      <c r="H5" s="2356" t="s">
        <v>2153</v>
      </c>
      <c r="I5" s="2356" t="s">
        <v>2154</v>
      </c>
      <c r="J5" s="2356" t="s">
        <v>2155</v>
      </c>
      <c r="K5" s="2357" t="s">
        <v>2156</v>
      </c>
      <c r="L5" s="16"/>
    </row>
    <row r="6" customFormat="false" ht="12.75" hidden="false" customHeight="true" outlineLevel="0" collapsed="false">
      <c r="A6" s="2355"/>
      <c r="B6" s="2358" t="s">
        <v>83</v>
      </c>
      <c r="C6" s="2358" t="s">
        <v>83</v>
      </c>
      <c r="D6" s="2358" t="s">
        <v>83</v>
      </c>
      <c r="E6" s="2358" t="s">
        <v>83</v>
      </c>
      <c r="F6" s="2358" t="s">
        <v>83</v>
      </c>
      <c r="G6" s="2358" t="s">
        <v>83</v>
      </c>
      <c r="H6" s="2358" t="s">
        <v>83</v>
      </c>
      <c r="I6" s="2358" t="s">
        <v>83</v>
      </c>
      <c r="J6" s="2358" t="s">
        <v>83</v>
      </c>
      <c r="K6" s="2359" t="s">
        <v>1466</v>
      </c>
      <c r="L6" s="16"/>
    </row>
    <row r="7" customFormat="false" ht="13.5" hidden="false" customHeight="true" outlineLevel="0" collapsed="false">
      <c r="A7" s="2360" t="s">
        <v>2157</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1" t="n">
        <v>1113103.77982746</v>
      </c>
      <c r="K7" s="2362" t="n">
        <v>5.09105172101408</v>
      </c>
      <c r="L7" s="16"/>
    </row>
    <row r="8" customFormat="false" ht="12.75" hidden="false" customHeight="true" outlineLevel="0" collapsed="false">
      <c r="A8" s="2363" t="s">
        <v>1678</v>
      </c>
      <c r="B8" s="2364" t="n">
        <v>1059143.73637011</v>
      </c>
      <c r="C8" s="2364" t="n">
        <v>1066628.05075431</v>
      </c>
      <c r="D8" s="2364" t="n">
        <v>1073684.89910089</v>
      </c>
      <c r="E8" s="2364" t="n">
        <v>1067559.82529311</v>
      </c>
      <c r="F8" s="2364" t="n">
        <v>1122949.90949156</v>
      </c>
      <c r="G8" s="2364" t="n">
        <v>1135267.36506317</v>
      </c>
      <c r="H8" s="2364" t="n">
        <v>1147124.45874561</v>
      </c>
      <c r="I8" s="2364" t="n">
        <v>1143366.86611954</v>
      </c>
      <c r="J8" s="2364" t="n">
        <v>1113061.05023627</v>
      </c>
      <c r="K8" s="2365" t="n">
        <v>5.09065125107053</v>
      </c>
      <c r="L8" s="16"/>
    </row>
    <row r="9" customFormat="false" ht="12.75" hidden="false" customHeight="true" outlineLevel="0" collapsed="false">
      <c r="A9" s="2366" t="s">
        <v>1604</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1.9826374472685</v>
      </c>
      <c r="L9" s="16"/>
    </row>
    <row r="10" customFormat="false" ht="12.75" hidden="false" customHeight="true" outlineLevel="0" collapsed="false">
      <c r="A10" s="2367" t="s">
        <v>1679</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89133859058899</v>
      </c>
      <c r="L10" s="16"/>
    </row>
    <row r="11" customFormat="false" ht="12.75" hidden="false" customHeight="true" outlineLevel="0" collapsed="false">
      <c r="A11" s="2366" t="s">
        <v>1606</v>
      </c>
      <c r="B11" s="524" t="n">
        <v>211053.692771273</v>
      </c>
      <c r="C11" s="524" t="n">
        <v>222466.79120362</v>
      </c>
      <c r="D11" s="524" t="n">
        <v>226859.694041862</v>
      </c>
      <c r="E11" s="524" t="n">
        <v>231727.928938985</v>
      </c>
      <c r="F11" s="524" t="n">
        <v>243681.026624654</v>
      </c>
      <c r="G11" s="524" t="n">
        <v>251161.429577526</v>
      </c>
      <c r="H11" s="524" t="n">
        <v>256736.874833362</v>
      </c>
      <c r="I11" s="524" t="n">
        <v>258735.789159599</v>
      </c>
      <c r="J11" s="524" t="n">
        <v>257852.227960126</v>
      </c>
      <c r="K11" s="524" t="n">
        <v>22.1737580491285</v>
      </c>
      <c r="L11" s="16"/>
    </row>
    <row r="12" customFormat="false" ht="12.75" hidden="false" customHeight="true" outlineLevel="0" collapsed="false">
      <c r="A12" s="2366" t="s">
        <v>1607</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9.44540607931048</v>
      </c>
      <c r="L12" s="16"/>
    </row>
    <row r="13" customFormat="false" ht="12.75" hidden="false" customHeight="true" outlineLevel="0" collapsed="false">
      <c r="A13" s="2366" t="s">
        <v>1608</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14.0208402844905</v>
      </c>
      <c r="L13" s="16"/>
    </row>
    <row r="14" customFormat="false" ht="12.75" hidden="false" customHeight="true" outlineLevel="0" collapsed="false">
      <c r="A14" s="2363" t="s">
        <v>123</v>
      </c>
      <c r="B14" s="2364" t="n">
        <v>36.6235166957</v>
      </c>
      <c r="C14" s="2364" t="n">
        <v>53.6703576382</v>
      </c>
      <c r="D14" s="2364" t="n">
        <v>56.9501827061</v>
      </c>
      <c r="E14" s="2364" t="n">
        <v>53.2148459695</v>
      </c>
      <c r="F14" s="2364" t="n">
        <v>51.1496596169</v>
      </c>
      <c r="G14" s="2364" t="n">
        <v>50.9229771525</v>
      </c>
      <c r="H14" s="2364" t="n">
        <v>49.3684913846</v>
      </c>
      <c r="I14" s="2364" t="n">
        <v>47.9741695963</v>
      </c>
      <c r="J14" s="2364" t="n">
        <v>42.7295911884</v>
      </c>
      <c r="K14" s="2365" t="n">
        <v>16.6725509825683</v>
      </c>
      <c r="L14" s="16"/>
    </row>
    <row r="15" customFormat="false" ht="12.75" hidden="false" customHeight="true" outlineLevel="0" collapsed="false">
      <c r="A15" s="2366" t="s">
        <v>125</v>
      </c>
      <c r="B15" s="528" t="s">
        <v>124</v>
      </c>
      <c r="C15" s="528" t="s">
        <v>124</v>
      </c>
      <c r="D15" s="528" t="s">
        <v>124</v>
      </c>
      <c r="E15" s="528" t="s">
        <v>124</v>
      </c>
      <c r="F15" s="528" t="s">
        <v>124</v>
      </c>
      <c r="G15" s="528" t="s">
        <v>124</v>
      </c>
      <c r="H15" s="528" t="s">
        <v>124</v>
      </c>
      <c r="I15" s="528" t="s">
        <v>124</v>
      </c>
      <c r="J15" s="528" t="s">
        <v>124</v>
      </c>
      <c r="K15" s="524" t="n">
        <v>0</v>
      </c>
      <c r="L15" s="16"/>
    </row>
    <row r="16" customFormat="false" ht="13.5" hidden="false" customHeight="true" outlineLevel="0" collapsed="false">
      <c r="A16" s="2366" t="s">
        <v>1609</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16.6725509825683</v>
      </c>
      <c r="L16" s="16"/>
    </row>
    <row r="17" customFormat="false" ht="12.75" hidden="false" customHeight="true" outlineLevel="0" collapsed="false">
      <c r="A17" s="2368" t="s">
        <v>2158</v>
      </c>
      <c r="B17" s="2369" t="n">
        <v>62318.3924363247</v>
      </c>
      <c r="C17" s="2369" t="n">
        <v>63875.9228705219</v>
      </c>
      <c r="D17" s="2369" t="n">
        <v>63524.1933719143</v>
      </c>
      <c r="E17" s="2369" t="n">
        <v>62767.2786913992</v>
      </c>
      <c r="F17" s="2369" t="n">
        <v>64049.2310763073</v>
      </c>
      <c r="G17" s="2369" t="n">
        <v>64264.5162560293</v>
      </c>
      <c r="H17" s="2369" t="n">
        <v>64029.4547300918</v>
      </c>
      <c r="I17" s="2369" t="n">
        <v>62306.0432760194</v>
      </c>
      <c r="J17" s="2369" t="n">
        <v>56237.3824623907</v>
      </c>
      <c r="K17" s="2370" t="n">
        <v>-9.75796989652359</v>
      </c>
      <c r="L17" s="16"/>
    </row>
    <row r="18" customFormat="false" ht="12.75" hidden="false" customHeight="true" outlineLevel="0" collapsed="false">
      <c r="A18" s="2363" t="s">
        <v>490</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9.41675676085895</v>
      </c>
      <c r="L18" s="16"/>
    </row>
    <row r="19" customFormat="false" ht="12.75" hidden="false" customHeight="true" outlineLevel="0" collapsed="false">
      <c r="A19" s="2363" t="s">
        <v>499</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13.4751612532872</v>
      </c>
      <c r="L19" s="16"/>
    </row>
    <row r="20" customFormat="false" ht="12.75" hidden="false" customHeight="true" outlineLevel="0" collapsed="false">
      <c r="A20" s="2363" t="s">
        <v>513</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17.6853273212397</v>
      </c>
      <c r="L20" s="16"/>
    </row>
    <row r="21" customFormat="false" ht="12.75" hidden="false" customHeight="true" outlineLevel="0" collapsed="false">
      <c r="A21" s="2363" t="s">
        <v>521</v>
      </c>
      <c r="B21" s="528" t="s">
        <v>132</v>
      </c>
      <c r="C21" s="528" t="s">
        <v>132</v>
      </c>
      <c r="D21" s="528" t="s">
        <v>132</v>
      </c>
      <c r="E21" s="528" t="s">
        <v>132</v>
      </c>
      <c r="F21" s="528" t="s">
        <v>132</v>
      </c>
      <c r="G21" s="528" t="s">
        <v>132</v>
      </c>
      <c r="H21" s="528" t="s">
        <v>132</v>
      </c>
      <c r="I21" s="528" t="s">
        <v>132</v>
      </c>
      <c r="J21" s="528" t="s">
        <v>132</v>
      </c>
      <c r="K21" s="524" t="n">
        <v>0</v>
      </c>
      <c r="L21" s="16"/>
    </row>
    <row r="22" customFormat="false" ht="13.5" hidden="false" customHeight="true" outlineLevel="0" collapsed="false">
      <c r="A22" s="2363" t="s">
        <v>2159</v>
      </c>
      <c r="B22" s="679"/>
      <c r="C22" s="679"/>
      <c r="D22" s="679"/>
      <c r="E22" s="679"/>
      <c r="F22" s="679"/>
      <c r="G22" s="679"/>
      <c r="H22" s="679"/>
      <c r="I22" s="679"/>
      <c r="J22" s="679"/>
      <c r="K22" s="679"/>
      <c r="L22" s="16"/>
    </row>
    <row r="23" customFormat="false" ht="13.5" hidden="false" customHeight="true" outlineLevel="0" collapsed="false">
      <c r="A23" s="2363" t="s">
        <v>2160</v>
      </c>
      <c r="B23" s="679"/>
      <c r="C23" s="679"/>
      <c r="D23" s="679"/>
      <c r="E23" s="679"/>
      <c r="F23" s="679"/>
      <c r="G23" s="679"/>
      <c r="H23" s="679"/>
      <c r="I23" s="679"/>
      <c r="J23" s="679"/>
      <c r="K23" s="679"/>
      <c r="L23" s="16"/>
    </row>
    <row r="24" customFormat="false" ht="13.5" hidden="false" customHeight="true" outlineLevel="0" collapsed="false">
      <c r="A24" s="2363" t="s">
        <v>1615</v>
      </c>
      <c r="B24" s="2371" t="s">
        <v>111</v>
      </c>
      <c r="C24" s="2371" t="s">
        <v>111</v>
      </c>
      <c r="D24" s="2371" t="s">
        <v>111</v>
      </c>
      <c r="E24" s="2371" t="s">
        <v>111</v>
      </c>
      <c r="F24" s="2371" t="s">
        <v>111</v>
      </c>
      <c r="G24" s="2371" t="s">
        <v>111</v>
      </c>
      <c r="H24" s="2371" t="s">
        <v>111</v>
      </c>
      <c r="I24" s="2371" t="s">
        <v>111</v>
      </c>
      <c r="J24" s="2371" t="s">
        <v>111</v>
      </c>
      <c r="K24" s="774" t="n">
        <v>0</v>
      </c>
      <c r="L24" s="16"/>
    </row>
    <row r="25" customFormat="false" ht="13.5" hidden="false" customHeight="true" outlineLevel="0" collapsed="false">
      <c r="A25" s="2372" t="s">
        <v>2161</v>
      </c>
      <c r="B25" s="2371" t="s">
        <v>514</v>
      </c>
      <c r="C25" s="2371" t="s">
        <v>514</v>
      </c>
      <c r="D25" s="2371" t="s">
        <v>514</v>
      </c>
      <c r="E25" s="2371" t="s">
        <v>514</v>
      </c>
      <c r="F25" s="2371" t="s">
        <v>514</v>
      </c>
      <c r="G25" s="2371" t="s">
        <v>514</v>
      </c>
      <c r="H25" s="2371" t="s">
        <v>514</v>
      </c>
      <c r="I25" s="2371" t="s">
        <v>514</v>
      </c>
      <c r="J25" s="2371" t="s">
        <v>514</v>
      </c>
      <c r="K25" s="774" t="n">
        <v>0</v>
      </c>
      <c r="L25" s="16"/>
    </row>
    <row r="26" customFormat="false" ht="12.75" hidden="false" customHeight="true" outlineLevel="0" collapsed="false">
      <c r="A26" s="2368" t="s">
        <v>1624</v>
      </c>
      <c r="B26" s="679"/>
      <c r="C26" s="679"/>
      <c r="D26" s="679"/>
      <c r="E26" s="679"/>
      <c r="F26" s="679"/>
      <c r="G26" s="679"/>
      <c r="H26" s="679"/>
      <c r="I26" s="679"/>
      <c r="J26" s="679"/>
      <c r="K26" s="679"/>
      <c r="L26" s="16"/>
    </row>
    <row r="27" customFormat="false" ht="12.75" hidden="false" customHeight="true" outlineLevel="0" collapsed="false">
      <c r="A27" s="2363" t="s">
        <v>1625</v>
      </c>
      <c r="B27" s="679"/>
      <c r="C27" s="679"/>
      <c r="D27" s="679"/>
      <c r="E27" s="679"/>
      <c r="F27" s="679"/>
      <c r="G27" s="679"/>
      <c r="H27" s="679"/>
      <c r="I27" s="679"/>
      <c r="J27" s="679"/>
      <c r="K27" s="679"/>
      <c r="L27" s="16"/>
    </row>
    <row r="28" customFormat="false" ht="12.75" hidden="false" customHeight="true" outlineLevel="0" collapsed="false">
      <c r="A28" s="2363" t="s">
        <v>819</v>
      </c>
      <c r="B28" s="679"/>
      <c r="C28" s="679"/>
      <c r="D28" s="679"/>
      <c r="E28" s="679"/>
      <c r="F28" s="679"/>
      <c r="G28" s="679"/>
      <c r="H28" s="679"/>
      <c r="I28" s="679"/>
      <c r="J28" s="679"/>
      <c r="K28" s="679"/>
      <c r="L28" s="16"/>
    </row>
    <row r="29" customFormat="false" ht="12.75" hidden="false" customHeight="true" outlineLevel="0" collapsed="false">
      <c r="A29" s="2363" t="s">
        <v>829</v>
      </c>
      <c r="B29" s="679"/>
      <c r="C29" s="679"/>
      <c r="D29" s="679"/>
      <c r="E29" s="679"/>
      <c r="F29" s="679"/>
      <c r="G29" s="679"/>
      <c r="H29" s="679"/>
      <c r="I29" s="679"/>
      <c r="J29" s="679"/>
      <c r="K29" s="679"/>
      <c r="L29" s="16"/>
    </row>
    <row r="30" customFormat="false" ht="12.75" hidden="false" customHeight="true" outlineLevel="0" collapsed="false">
      <c r="A30" s="2363" t="s">
        <v>2162</v>
      </c>
      <c r="B30" s="679"/>
      <c r="C30" s="679"/>
      <c r="D30" s="679"/>
      <c r="E30" s="679"/>
      <c r="F30" s="679"/>
      <c r="G30" s="679"/>
      <c r="H30" s="679"/>
      <c r="I30" s="679"/>
      <c r="J30" s="679"/>
      <c r="K30" s="679"/>
      <c r="L30" s="16"/>
    </row>
    <row r="31" customFormat="false" ht="12.75" hidden="false" customHeight="true" outlineLevel="0" collapsed="false">
      <c r="A31" s="2363" t="s">
        <v>840</v>
      </c>
      <c r="B31" s="679"/>
      <c r="C31" s="679"/>
      <c r="D31" s="679"/>
      <c r="E31" s="679"/>
      <c r="F31" s="679"/>
      <c r="G31" s="679"/>
      <c r="H31" s="679"/>
      <c r="I31" s="679"/>
      <c r="J31" s="679"/>
      <c r="K31" s="679"/>
      <c r="L31" s="16"/>
    </row>
    <row r="32" customFormat="false" ht="12.75" hidden="false" customHeight="true" outlineLevel="0" collapsed="false">
      <c r="A32" s="2363" t="s">
        <v>1627</v>
      </c>
      <c r="B32" s="679"/>
      <c r="C32" s="679"/>
      <c r="D32" s="679"/>
      <c r="E32" s="679"/>
      <c r="F32" s="679"/>
      <c r="G32" s="679"/>
      <c r="H32" s="679"/>
      <c r="I32" s="679"/>
      <c r="J32" s="679"/>
      <c r="K32" s="679"/>
      <c r="L32" s="16"/>
    </row>
    <row r="33" customFormat="false" ht="13.5" hidden="false" customHeight="true" outlineLevel="0" collapsed="false">
      <c r="A33" s="2373" t="s">
        <v>1615</v>
      </c>
      <c r="B33" s="679"/>
      <c r="C33" s="679"/>
      <c r="D33" s="679"/>
      <c r="E33" s="679"/>
      <c r="F33" s="679"/>
      <c r="G33" s="679"/>
      <c r="H33" s="679"/>
      <c r="I33" s="679"/>
      <c r="J33" s="679"/>
      <c r="K33" s="679"/>
      <c r="L33" s="16"/>
    </row>
    <row r="34" customFormat="false" ht="14.25" hidden="false" customHeight="true" outlineLevel="0" collapsed="false">
      <c r="A34" s="2368" t="s">
        <v>2163</v>
      </c>
      <c r="B34" s="2374" t="n">
        <v>-92046.2412531892</v>
      </c>
      <c r="C34" s="2374" t="n">
        <v>-90931.1959798623</v>
      </c>
      <c r="D34" s="2374" t="n">
        <v>-89984.8151355575</v>
      </c>
      <c r="E34" s="2374" t="n">
        <v>-90289.9702020396</v>
      </c>
      <c r="F34" s="2374" t="n">
        <v>-90042.2330778672</v>
      </c>
      <c r="G34" s="2374" t="n">
        <v>-93413.6113389832</v>
      </c>
      <c r="H34" s="2374" t="n">
        <v>-93334.8828584202</v>
      </c>
      <c r="I34" s="2374" t="n">
        <v>-93206.3608850605</v>
      </c>
      <c r="J34" s="2374" t="n">
        <v>-92748.0248983379</v>
      </c>
      <c r="K34" s="2375" t="n">
        <v>0.762425098074691</v>
      </c>
      <c r="L34" s="16"/>
    </row>
    <row r="35" customFormat="false" ht="12.75" hidden="false" customHeight="true" outlineLevel="0" collapsed="false">
      <c r="A35" s="1736" t="s">
        <v>1105</v>
      </c>
      <c r="B35" s="524" t="n">
        <v>-80759.3249915507</v>
      </c>
      <c r="C35" s="524" t="n">
        <v>-80718.470605434</v>
      </c>
      <c r="D35" s="524" t="n">
        <v>-80680.5484892181</v>
      </c>
      <c r="E35" s="524" t="n">
        <v>-80633.4533563242</v>
      </c>
      <c r="F35" s="524" t="n">
        <v>-80573.1760502621</v>
      </c>
      <c r="G35" s="524" t="n">
        <v>-84355.7800353699</v>
      </c>
      <c r="H35" s="524" t="n">
        <v>-84291.870452511</v>
      </c>
      <c r="I35" s="524" t="n">
        <v>-84227.6057329275</v>
      </c>
      <c r="J35" s="524" t="n">
        <v>-84166.9959648098</v>
      </c>
      <c r="K35" s="524" t="n">
        <v>4.21953870171106</v>
      </c>
      <c r="L35" s="16"/>
    </row>
    <row r="36" customFormat="false" ht="12.75" hidden="false" customHeight="true" outlineLevel="0" collapsed="false">
      <c r="A36" s="1736" t="s">
        <v>1108</v>
      </c>
      <c r="B36" s="524" t="n">
        <v>1945.52185292362</v>
      </c>
      <c r="C36" s="524" t="n">
        <v>1539.45993614706</v>
      </c>
      <c r="D36" s="524" t="n">
        <v>1546.19412323557</v>
      </c>
      <c r="E36" s="524" t="n">
        <v>1182.76714219365</v>
      </c>
      <c r="F36" s="524" t="n">
        <v>1066.81405680836</v>
      </c>
      <c r="G36" s="524" t="n">
        <v>959.9092208483</v>
      </c>
      <c r="H36" s="524" t="n">
        <v>788.960375009136</v>
      </c>
      <c r="I36" s="524" t="n">
        <v>649.933612047013</v>
      </c>
      <c r="J36" s="524" t="n">
        <v>623.367504148653</v>
      </c>
      <c r="K36" s="524" t="n">
        <v>-67.9588536509168</v>
      </c>
      <c r="L36" s="16"/>
    </row>
    <row r="37" customFormat="false" ht="12.75" hidden="false" customHeight="true" outlineLevel="0" collapsed="false">
      <c r="A37" s="1736" t="s">
        <v>1112</v>
      </c>
      <c r="B37" s="524" t="n">
        <v>-3955.60172882462</v>
      </c>
      <c r="C37" s="524" t="n">
        <v>-3482.532155392</v>
      </c>
      <c r="D37" s="524" t="n">
        <v>-3275.21207699495</v>
      </c>
      <c r="E37" s="524" t="n">
        <v>-2967.17267613546</v>
      </c>
      <c r="F37" s="524" t="n">
        <v>-2753.19603306776</v>
      </c>
      <c r="G37" s="524" t="n">
        <v>-2512.45170804361</v>
      </c>
      <c r="H37" s="524" t="n">
        <v>-2325.24763578209</v>
      </c>
      <c r="I37" s="524" t="n">
        <v>-2102.86786642854</v>
      </c>
      <c r="J37" s="524" t="n">
        <v>-1869.92549916788</v>
      </c>
      <c r="K37" s="524" t="n">
        <v>-52.7271543658791</v>
      </c>
      <c r="L37" s="16"/>
    </row>
    <row r="38" customFormat="false" ht="12.75" hidden="false" customHeight="true" outlineLevel="0" collapsed="false">
      <c r="A38" s="1736" t="s">
        <v>1115</v>
      </c>
      <c r="B38" s="524" t="n">
        <v>281.778073917909</v>
      </c>
      <c r="C38" s="524" t="n">
        <v>261.55665928345</v>
      </c>
      <c r="D38" s="524" t="n">
        <v>358.580421730169</v>
      </c>
      <c r="E38" s="524" t="n">
        <v>256.607552926018</v>
      </c>
      <c r="F38" s="524" t="n">
        <v>251.674821755883</v>
      </c>
      <c r="G38" s="524" t="n">
        <v>350.027123481479</v>
      </c>
      <c r="H38" s="524" t="n">
        <v>524.578371992377</v>
      </c>
      <c r="I38" s="524" t="n">
        <v>251.80415483793</v>
      </c>
      <c r="J38" s="524" t="n">
        <v>411.975825916382</v>
      </c>
      <c r="K38" s="524" t="n">
        <v>46.2057782524285</v>
      </c>
      <c r="L38" s="16"/>
    </row>
    <row r="39" customFormat="false" ht="12.75" hidden="false" customHeight="true" outlineLevel="0" collapsed="false">
      <c r="A39" s="1736" t="s">
        <v>1630</v>
      </c>
      <c r="B39" s="524" t="n">
        <v>-9993.40946946016</v>
      </c>
      <c r="C39" s="524" t="n">
        <v>-9030.70247673738</v>
      </c>
      <c r="D39" s="524" t="n">
        <v>-8343.15089042509</v>
      </c>
      <c r="E39" s="524" t="n">
        <v>-8698.37363371244</v>
      </c>
      <c r="F39" s="524" t="n">
        <v>-8577.98121778303</v>
      </c>
      <c r="G39" s="524" t="n">
        <v>-8373.81631792721</v>
      </c>
      <c r="H39" s="524" t="n">
        <v>-8496.7970141736</v>
      </c>
      <c r="I39" s="524" t="n">
        <v>-8473.79945078275</v>
      </c>
      <c r="J39" s="524" t="n">
        <v>-8356.8101020917</v>
      </c>
      <c r="K39" s="524" t="n">
        <v>-16.3767868450693</v>
      </c>
      <c r="L39" s="16"/>
    </row>
    <row r="40" customFormat="false" ht="12.75" hidden="false" customHeight="true" outlineLevel="0" collapsed="false">
      <c r="A40" s="1736" t="s">
        <v>1121</v>
      </c>
      <c r="B40" s="524" t="n">
        <v>434.79500980474</v>
      </c>
      <c r="C40" s="524" t="n">
        <v>499.492662270578</v>
      </c>
      <c r="D40" s="524" t="n">
        <v>409.321776114897</v>
      </c>
      <c r="E40" s="524" t="n">
        <v>569.654769012882</v>
      </c>
      <c r="F40" s="524" t="n">
        <v>543.631344681444</v>
      </c>
      <c r="G40" s="524" t="n">
        <v>518.500378027675</v>
      </c>
      <c r="H40" s="524" t="n">
        <v>465.493497044946</v>
      </c>
      <c r="I40" s="524" t="n">
        <v>696.174398193344</v>
      </c>
      <c r="J40" s="524" t="n">
        <v>610.36333766649</v>
      </c>
      <c r="K40" s="524" t="n">
        <v>40.379563680042</v>
      </c>
      <c r="L40" s="16"/>
    </row>
    <row r="41" customFormat="false" ht="13.5" hidden="false" customHeight="true" outlineLevel="0" collapsed="false">
      <c r="A41" s="2376" t="s">
        <v>1631</v>
      </c>
      <c r="B41" s="1178" t="s">
        <v>106</v>
      </c>
      <c r="C41" s="1178" t="s">
        <v>106</v>
      </c>
      <c r="D41" s="1178" t="s">
        <v>106</v>
      </c>
      <c r="E41" s="1178" t="s">
        <v>106</v>
      </c>
      <c r="F41" s="1178" t="s">
        <v>106</v>
      </c>
      <c r="G41" s="1178" t="s">
        <v>106</v>
      </c>
      <c r="H41" s="1178" t="s">
        <v>106</v>
      </c>
      <c r="I41" s="1178" t="s">
        <v>106</v>
      </c>
      <c r="J41" s="1178" t="s">
        <v>106</v>
      </c>
      <c r="K41" s="1178" t="n">
        <v>0</v>
      </c>
      <c r="L41" s="16"/>
    </row>
    <row r="42" customFormat="false" ht="12.75" hidden="false" customHeight="true" outlineLevel="0" collapsed="false">
      <c r="A42" s="2372" t="s">
        <v>1632</v>
      </c>
      <c r="B42" s="2369" t="n">
        <v>22698.6262976251</v>
      </c>
      <c r="C42" s="2369" t="n">
        <v>23073.054741484</v>
      </c>
      <c r="D42" s="2369" t="n">
        <v>24573.5176308808</v>
      </c>
      <c r="E42" s="2369" t="n">
        <v>24179.0717073331</v>
      </c>
      <c r="F42" s="2369" t="n">
        <v>27444.3076904405</v>
      </c>
      <c r="G42" s="2369" t="n">
        <v>28470.2257543956</v>
      </c>
      <c r="H42" s="2369" t="n">
        <v>29944.4115722</v>
      </c>
      <c r="I42" s="2369" t="n">
        <v>31047.5172114</v>
      </c>
      <c r="J42" s="2369" t="n">
        <v>31138.9207907308</v>
      </c>
      <c r="K42" s="2370" t="n">
        <v>37.1841642856986</v>
      </c>
      <c r="L42" s="16"/>
    </row>
    <row r="43" customFormat="false" ht="12.75" hidden="false" customHeight="true" outlineLevel="0" collapsed="false">
      <c r="A43" s="2363" t="s">
        <v>1431</v>
      </c>
      <c r="B43" s="528" t="s">
        <v>563</v>
      </c>
      <c r="C43" s="528" t="s">
        <v>563</v>
      </c>
      <c r="D43" s="528" t="s">
        <v>563</v>
      </c>
      <c r="E43" s="528" t="s">
        <v>563</v>
      </c>
      <c r="F43" s="528" t="s">
        <v>563</v>
      </c>
      <c r="G43" s="528" t="s">
        <v>563</v>
      </c>
      <c r="H43" s="528" t="s">
        <v>563</v>
      </c>
      <c r="I43" s="528" t="s">
        <v>563</v>
      </c>
      <c r="J43" s="528" t="s">
        <v>563</v>
      </c>
      <c r="K43" s="524" t="n">
        <v>0</v>
      </c>
      <c r="L43" s="16"/>
    </row>
    <row r="44" customFormat="false" ht="12.75" hidden="false" customHeight="true" outlineLevel="0" collapsed="false">
      <c r="A44" s="2363" t="s">
        <v>1634</v>
      </c>
      <c r="B44" s="679"/>
      <c r="C44" s="679"/>
      <c r="D44" s="679"/>
      <c r="E44" s="679"/>
      <c r="F44" s="679"/>
      <c r="G44" s="679"/>
      <c r="H44" s="679"/>
      <c r="I44" s="679"/>
      <c r="J44" s="679"/>
      <c r="K44" s="679"/>
      <c r="L44" s="16"/>
    </row>
    <row r="45" customFormat="false" ht="12.75" hidden="false" customHeight="true" outlineLevel="0" collapsed="false">
      <c r="A45" s="2363" t="s">
        <v>1635</v>
      </c>
      <c r="B45" s="524" t="n">
        <v>21995.7960276322</v>
      </c>
      <c r="C45" s="524" t="n">
        <v>22386.6085412417</v>
      </c>
      <c r="D45" s="524" t="n">
        <v>23874.6199851676</v>
      </c>
      <c r="E45" s="524" t="n">
        <v>23498.3262310033</v>
      </c>
      <c r="F45" s="524" t="n">
        <v>26742.3941965086</v>
      </c>
      <c r="G45" s="524" t="n">
        <v>27802.397019663</v>
      </c>
      <c r="H45" s="524" t="n">
        <v>29303.9437228029</v>
      </c>
      <c r="I45" s="524" t="n">
        <v>30392.2866397213</v>
      </c>
      <c r="J45" s="524" t="n">
        <v>30529.8020670556</v>
      </c>
      <c r="K45" s="524" t="n">
        <v>38.798350506172</v>
      </c>
      <c r="L45" s="16"/>
    </row>
    <row r="46" customFormat="false" ht="13.5" hidden="false" customHeight="true" outlineLevel="0" collapsed="false">
      <c r="A46" s="2363" t="s">
        <v>774</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13.3334533697052</v>
      </c>
      <c r="L46" s="16"/>
    </row>
    <row r="47" customFormat="false" ht="12.75" hidden="false" customHeight="true" outlineLevel="0" collapsed="false">
      <c r="A47" s="2377" t="s">
        <v>2164</v>
      </c>
      <c r="B47" s="2369" t="s">
        <v>268</v>
      </c>
      <c r="C47" s="2369" t="s">
        <v>268</v>
      </c>
      <c r="D47" s="2369" t="s">
        <v>268</v>
      </c>
      <c r="E47" s="2369" t="s">
        <v>268</v>
      </c>
      <c r="F47" s="2369" t="s">
        <v>268</v>
      </c>
      <c r="G47" s="2369" t="s">
        <v>268</v>
      </c>
      <c r="H47" s="2369" t="s">
        <v>268</v>
      </c>
      <c r="I47" s="2369" t="s">
        <v>268</v>
      </c>
      <c r="J47" s="2369" t="s">
        <v>268</v>
      </c>
      <c r="K47" s="2370" t="n">
        <v>0</v>
      </c>
      <c r="L47" s="16"/>
    </row>
    <row r="48" customFormat="false" ht="13.5" hidden="false" customHeight="true" outlineLevel="0" collapsed="false">
      <c r="A48" s="2378"/>
      <c r="B48" s="2371"/>
      <c r="C48" s="2371"/>
      <c r="D48" s="2371"/>
      <c r="E48" s="2371"/>
      <c r="F48" s="2371"/>
      <c r="G48" s="2371"/>
      <c r="H48" s="2371"/>
      <c r="I48" s="2371"/>
      <c r="J48" s="2371"/>
      <c r="K48" s="2371"/>
      <c r="L48" s="16"/>
    </row>
    <row r="49" customFormat="false" ht="14.25" hidden="false" customHeight="true" outlineLevel="0" collapsed="false">
      <c r="A49" s="2377" t="s">
        <v>2165</v>
      </c>
      <c r="B49" s="2379" t="n">
        <v>1052151.13736756</v>
      </c>
      <c r="C49" s="2379" t="n">
        <v>1062699.50274409</v>
      </c>
      <c r="D49" s="2379" t="n">
        <v>1071854.74515084</v>
      </c>
      <c r="E49" s="2379" t="n">
        <v>1064269.42033577</v>
      </c>
      <c r="F49" s="2379" t="n">
        <v>1124452.36484006</v>
      </c>
      <c r="G49" s="2379" t="n">
        <v>1134639.41871176</v>
      </c>
      <c r="H49" s="2379" t="n">
        <v>1147812.81068086</v>
      </c>
      <c r="I49" s="2379" t="n">
        <v>1143562.03989149</v>
      </c>
      <c r="J49" s="2379" t="n">
        <v>1107732.05818224</v>
      </c>
      <c r="K49" s="2380" t="n">
        <v>5.28259855839164</v>
      </c>
      <c r="L49" s="16"/>
    </row>
    <row r="50" customFormat="false" ht="14.25" hidden="false" customHeight="true" outlineLevel="0" collapsed="false">
      <c r="A50" s="2377" t="s">
        <v>2166</v>
      </c>
      <c r="B50" s="2379" t="n">
        <v>1144197.37862075</v>
      </c>
      <c r="C50" s="2379" t="n">
        <v>1153630.69872396</v>
      </c>
      <c r="D50" s="2379" t="n">
        <v>1161839.5602864</v>
      </c>
      <c r="E50" s="2379" t="n">
        <v>1154559.39053781</v>
      </c>
      <c r="F50" s="2379" t="n">
        <v>1214494.59791793</v>
      </c>
      <c r="G50" s="2379" t="n">
        <v>1228053.03005074</v>
      </c>
      <c r="H50" s="2379" t="n">
        <v>1241147.69353928</v>
      </c>
      <c r="I50" s="2379" t="n">
        <v>1236768.40077655</v>
      </c>
      <c r="J50" s="2379" t="n">
        <v>1200480.08308058</v>
      </c>
      <c r="K50" s="2380" t="n">
        <v>4.91896813534696</v>
      </c>
      <c r="L50" s="16"/>
    </row>
    <row r="51" customFormat="false" ht="13.5" hidden="false" customHeight="true" outlineLevel="0" collapsed="false">
      <c r="A51" s="2381"/>
      <c r="B51" s="2371"/>
      <c r="C51" s="2371"/>
      <c r="D51" s="2371"/>
      <c r="E51" s="2371"/>
      <c r="F51" s="2371"/>
      <c r="G51" s="2371"/>
      <c r="H51" s="2371"/>
      <c r="I51" s="2371"/>
      <c r="J51" s="2371"/>
      <c r="K51" s="2371"/>
      <c r="L51" s="16"/>
    </row>
    <row r="52" customFormat="false" ht="12.75" hidden="false" customHeight="true" outlineLevel="0" collapsed="false">
      <c r="A52" s="2382" t="s">
        <v>1881</v>
      </c>
      <c r="B52" s="679"/>
      <c r="C52" s="679"/>
      <c r="D52" s="679"/>
      <c r="E52" s="679"/>
      <c r="F52" s="679"/>
      <c r="G52" s="679"/>
      <c r="H52" s="679"/>
      <c r="I52" s="679"/>
      <c r="J52" s="679"/>
      <c r="K52" s="679"/>
      <c r="L52" s="16"/>
    </row>
    <row r="53" customFormat="false" ht="12.75" hidden="false" customHeight="true" outlineLevel="0" collapsed="false">
      <c r="A53" s="2360" t="s">
        <v>138</v>
      </c>
      <c r="B53" s="2369" t="n">
        <v>30829.1828943988</v>
      </c>
      <c r="C53" s="2369" t="n">
        <v>32531.9833432286</v>
      </c>
      <c r="D53" s="2369" t="n">
        <v>32937.2755273026</v>
      </c>
      <c r="E53" s="2369" t="n">
        <v>34935.1950428978</v>
      </c>
      <c r="F53" s="2369" t="n">
        <v>36093.6871935615</v>
      </c>
      <c r="G53" s="2369" t="n">
        <v>38179.7706429244</v>
      </c>
      <c r="H53" s="2369" t="n">
        <v>30958.2501143686</v>
      </c>
      <c r="I53" s="2369" t="n">
        <v>35432.2879440113</v>
      </c>
      <c r="J53" s="2369" t="n">
        <v>37361.0829747578</v>
      </c>
      <c r="K53" s="2370" t="n">
        <v>21.187392811328</v>
      </c>
      <c r="L53" s="16"/>
    </row>
    <row r="54" customFormat="false" ht="12.75" hidden="false" customHeight="true" outlineLevel="0" collapsed="false">
      <c r="A54" s="2366" t="s">
        <v>13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51.6495688358314</v>
      </c>
      <c r="L54" s="16"/>
    </row>
    <row r="55" customFormat="false" ht="12.75" hidden="false" customHeight="true" outlineLevel="0" collapsed="false">
      <c r="A55" s="2366" t="s">
        <v>14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58917353421478</v>
      </c>
      <c r="L55" s="16"/>
    </row>
    <row r="56" customFormat="false" ht="12.75" hidden="false" customHeight="true" outlineLevel="0" collapsed="false">
      <c r="A56" s="2360" t="s">
        <v>141</v>
      </c>
      <c r="B56" s="528" t="s">
        <v>111</v>
      </c>
      <c r="C56" s="528" t="s">
        <v>111</v>
      </c>
      <c r="D56" s="528" t="s">
        <v>111</v>
      </c>
      <c r="E56" s="528" t="s">
        <v>111</v>
      </c>
      <c r="F56" s="528" t="s">
        <v>111</v>
      </c>
      <c r="G56" s="528" t="s">
        <v>111</v>
      </c>
      <c r="H56" s="528" t="s">
        <v>111</v>
      </c>
      <c r="I56" s="528" t="s">
        <v>111</v>
      </c>
      <c r="J56" s="528" t="s">
        <v>111</v>
      </c>
      <c r="K56" s="524" t="n">
        <v>0</v>
      </c>
      <c r="L56" s="16"/>
    </row>
    <row r="57" customFormat="false" ht="14.25" hidden="false" customHeight="true" outlineLevel="0" collapsed="false">
      <c r="A57" s="2383" t="s">
        <v>14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6.35137588056623</v>
      </c>
      <c r="L57" s="16"/>
    </row>
    <row r="58" customFormat="false" ht="12" hidden="false" customHeight="true" outlineLevel="0" collapsed="false">
      <c r="A58" s="724"/>
      <c r="B58" s="724"/>
      <c r="C58" s="724"/>
    </row>
    <row r="59" customFormat="false" ht="12" hidden="false" customHeight="true" outlineLevel="0" collapsed="false">
      <c r="A59" s="110" t="s">
        <v>216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7"/>
    <col collapsed="false" customWidth="true" hidden="false" outlineLevel="0" max="13" min="13" style="3" width="9.57"/>
    <col collapsed="false" customWidth="true" hidden="false" outlineLevel="0" max="14" min="14" style="3" width="9.27"/>
    <col collapsed="false" customWidth="true" hidden="false" outlineLevel="0" max="15" min="15" style="3" width="8.99"/>
    <col collapsed="false" customWidth="true" hidden="false" outlineLevel="0" max="16" min="16" style="3" width="8.57"/>
    <col collapsed="false" customWidth="true" hidden="false" outlineLevel="0" max="18" min="17" style="3" width="8.99"/>
    <col collapsed="false" customWidth="true" hidden="false" outlineLevel="0" max="19" min="19" style="3" width="9.27"/>
    <col collapsed="false" customWidth="true" hidden="false" outlineLevel="0" max="20" min="20" style="3" width="9.57"/>
    <col collapsed="false" customWidth="true" hidden="false" outlineLevel="0" max="21" min="21" style="3" width="9.13"/>
    <col collapsed="false" customWidth="true" hidden="false" outlineLevel="0" max="22" min="22" style="3" width="8.99"/>
    <col collapsed="false" customWidth="true" hidden="false" outlineLevel="0" max="23" min="23" style="3" width="8.7"/>
    <col collapsed="false" customWidth="true" hidden="false" outlineLevel="0" max="24" min="24" style="3" width="8.57"/>
    <col collapsed="false" customWidth="true" hidden="false" outlineLevel="0" max="25" min="25" style="3" width="9.57"/>
    <col collapsed="false" customWidth="false" hidden="false" outlineLevel="0" max="26" min="26" style="3" width="7.99"/>
    <col collapsed="false" customWidth="true" hidden="false" outlineLevel="0" max="27" min="27" style="3" width="8.99"/>
    <col collapsed="false" customWidth="true" hidden="false" outlineLevel="0" max="28" min="28" style="3" width="9.57"/>
    <col collapsed="false" customWidth="true" hidden="false" outlineLevel="0" max="29" min="29" style="3" width="10.84"/>
    <col collapsed="false" customWidth="true" hidden="false" outlineLevel="0" max="30" min="30" style="3" width="9.27"/>
    <col collapsed="false" customWidth="true" hidden="false" outlineLevel="0" max="31" min="31" style="3" width="8.57"/>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8" t="s">
        <v>2145</v>
      </c>
      <c r="K1" s="113" t="s">
        <v>71</v>
      </c>
    </row>
    <row r="2" customFormat="false" ht="15.75" hidden="false" customHeight="true" outlineLevel="0" collapsed="false">
      <c r="A2" s="658" t="s">
        <v>2168</v>
      </c>
      <c r="K2" s="113" t="s">
        <v>73</v>
      </c>
    </row>
    <row r="3" customFormat="false" ht="15.75" hidden="false" customHeight="true" outlineLevel="0" collapsed="false">
      <c r="A3" s="658"/>
      <c r="K3" s="113" t="s">
        <v>74</v>
      </c>
    </row>
    <row r="4" customFormat="false" ht="12.75" hidden="false" customHeight="true" outlineLevel="0" collapsed="false"/>
    <row r="5" customFormat="false" ht="49.5" hidden="false" customHeight="true" outlineLevel="0" collapsed="false">
      <c r="A5" s="2384" t="s">
        <v>75</v>
      </c>
      <c r="B5" s="2356" t="s">
        <v>2147</v>
      </c>
      <c r="C5" s="2356" t="s">
        <v>2148</v>
      </c>
      <c r="D5" s="2356" t="s">
        <v>2149</v>
      </c>
      <c r="E5" s="2356" t="s">
        <v>2150</v>
      </c>
      <c r="F5" s="2356" t="s">
        <v>2151</v>
      </c>
      <c r="G5" s="2356" t="s">
        <v>2152</v>
      </c>
      <c r="H5" s="2356" t="s">
        <v>2153</v>
      </c>
      <c r="I5" s="2356" t="s">
        <v>2154</v>
      </c>
      <c r="J5" s="2356" t="s">
        <v>2155</v>
      </c>
      <c r="K5" s="2357" t="s">
        <v>2156</v>
      </c>
      <c r="L5" s="16"/>
    </row>
    <row r="6" customFormat="false" ht="12.75" hidden="false" customHeight="true" outlineLevel="0" collapsed="false">
      <c r="A6" s="2384"/>
      <c r="B6" s="2358" t="s">
        <v>83</v>
      </c>
      <c r="C6" s="2358" t="s">
        <v>83</v>
      </c>
      <c r="D6" s="2358" t="s">
        <v>83</v>
      </c>
      <c r="E6" s="2358" t="s">
        <v>83</v>
      </c>
      <c r="F6" s="2358" t="s">
        <v>83</v>
      </c>
      <c r="G6" s="2358" t="s">
        <v>83</v>
      </c>
      <c r="H6" s="2358" t="s">
        <v>83</v>
      </c>
      <c r="I6" s="2358" t="s">
        <v>83</v>
      </c>
      <c r="J6" s="2358" t="s">
        <v>83</v>
      </c>
      <c r="K6" s="2359" t="s">
        <v>1466</v>
      </c>
      <c r="L6" s="16"/>
    </row>
    <row r="7" customFormat="false" ht="13.5" hidden="false" customHeight="true" outlineLevel="0" collapsed="false">
      <c r="A7" s="2385" t="s">
        <v>2157</v>
      </c>
      <c r="B7" s="2386" t="n">
        <v>184.132524407803</v>
      </c>
      <c r="C7" s="2386" t="n">
        <v>172.832660724113</v>
      </c>
      <c r="D7" s="2386" t="n">
        <v>160.807821906304</v>
      </c>
      <c r="E7" s="2386" t="n">
        <v>152.807342348985</v>
      </c>
      <c r="F7" s="2386" t="n">
        <v>135.612606373884</v>
      </c>
      <c r="G7" s="2386" t="n">
        <v>119.586043675384</v>
      </c>
      <c r="H7" s="2386" t="n">
        <v>117.190988028837</v>
      </c>
      <c r="I7" s="2386" t="n">
        <v>103.215797705815</v>
      </c>
      <c r="J7" s="2386" t="n">
        <v>95.3823807659884</v>
      </c>
      <c r="K7" s="2387" t="n">
        <v>-48.1990587633814</v>
      </c>
      <c r="L7" s="16"/>
    </row>
    <row r="8" customFormat="false" ht="12.75" hidden="false" customHeight="true" outlineLevel="0" collapsed="false">
      <c r="A8" s="2388" t="s">
        <v>1678</v>
      </c>
      <c r="B8" s="2364" t="n">
        <v>39.5066989824175</v>
      </c>
      <c r="C8" s="2364" t="n">
        <v>39.7490706257269</v>
      </c>
      <c r="D8" s="2364" t="n">
        <v>40.4582339382683</v>
      </c>
      <c r="E8" s="2364" t="n">
        <v>41.4154884225739</v>
      </c>
      <c r="F8" s="2364" t="n">
        <v>41.3491304549293</v>
      </c>
      <c r="G8" s="2364" t="n">
        <v>42.9255356972134</v>
      </c>
      <c r="H8" s="2364" t="n">
        <v>42.8818148660801</v>
      </c>
      <c r="I8" s="2364" t="n">
        <v>42.3945325744867</v>
      </c>
      <c r="J8" s="2364" t="n">
        <v>41.1930445961262</v>
      </c>
      <c r="K8" s="2365" t="n">
        <v>4.26850548677634</v>
      </c>
      <c r="L8" s="16"/>
    </row>
    <row r="9" customFormat="false" ht="12.75" hidden="false" customHeight="true" outlineLevel="0" collapsed="false">
      <c r="A9" s="2389" t="s">
        <v>1604</v>
      </c>
      <c r="B9" s="524" t="n">
        <v>0.874943898508746</v>
      </c>
      <c r="C9" s="524" t="n">
        <v>0.932679753320098</v>
      </c>
      <c r="D9" s="524" t="n">
        <v>0.973587617222661</v>
      </c>
      <c r="E9" s="524" t="n">
        <v>0.970927167285623</v>
      </c>
      <c r="F9" s="524" t="n">
        <v>1.07776743334011</v>
      </c>
      <c r="G9" s="524" t="n">
        <v>1.09604290496531</v>
      </c>
      <c r="H9" s="524" t="n">
        <v>1.17935280441868</v>
      </c>
      <c r="I9" s="524" t="n">
        <v>1.26024642497048</v>
      </c>
      <c r="J9" s="524" t="n">
        <v>1.32555668548706</v>
      </c>
      <c r="K9" s="524" t="n">
        <v>51.501906321804</v>
      </c>
      <c r="L9" s="16"/>
    </row>
    <row r="10" customFormat="false" ht="12.75" hidden="false" customHeight="true" outlineLevel="0" collapsed="false">
      <c r="A10" s="2389" t="s">
        <v>2169</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8.15073354535496</v>
      </c>
      <c r="L10" s="16"/>
    </row>
    <row r="11" customFormat="false" ht="12.75" hidden="false" customHeight="true" outlineLevel="0" collapsed="false">
      <c r="A11" s="2389" t="s">
        <v>1606</v>
      </c>
      <c r="B11" s="524" t="n">
        <v>14.102969037641</v>
      </c>
      <c r="C11" s="524" t="n">
        <v>14.217817832067</v>
      </c>
      <c r="D11" s="524" t="n">
        <v>14.3570877396887</v>
      </c>
      <c r="E11" s="524" t="n">
        <v>14.0103323639206</v>
      </c>
      <c r="F11" s="524" t="n">
        <v>14.076800382508</v>
      </c>
      <c r="G11" s="524" t="n">
        <v>14.582606288844</v>
      </c>
      <c r="H11" s="524" t="n">
        <v>14.838304924614</v>
      </c>
      <c r="I11" s="524" t="n">
        <v>14.8843285619701</v>
      </c>
      <c r="J11" s="524" t="n">
        <v>14.3733326449435</v>
      </c>
      <c r="K11" s="524" t="n">
        <v>1.91706871496986</v>
      </c>
      <c r="L11" s="16"/>
    </row>
    <row r="12" customFormat="false" ht="12.75" hidden="false" customHeight="true" outlineLevel="0" collapsed="false">
      <c r="A12" s="2389" t="s">
        <v>1607</v>
      </c>
      <c r="B12" s="524" t="n">
        <v>9.86274006668363</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21.8513085437751</v>
      </c>
      <c r="L12" s="16"/>
    </row>
    <row r="13" customFormat="false" ht="12.75" hidden="false" customHeight="true" outlineLevel="0" collapsed="false">
      <c r="A13" s="2389" t="s">
        <v>1608</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13.9114263658768</v>
      </c>
      <c r="L13" s="16"/>
    </row>
    <row r="14" customFormat="false" ht="12.75" hidden="false" customHeight="true" outlineLevel="0" collapsed="false">
      <c r="A14" s="2388" t="s">
        <v>123</v>
      </c>
      <c r="B14" s="2364" t="n">
        <v>144.625825425386</v>
      </c>
      <c r="C14" s="2364" t="n">
        <v>133.083590098386</v>
      </c>
      <c r="D14" s="2364" t="n">
        <v>120.349587968036</v>
      </c>
      <c r="E14" s="2364" t="n">
        <v>111.391853926411</v>
      </c>
      <c r="F14" s="2364" t="n">
        <v>94.2634759189548</v>
      </c>
      <c r="G14" s="2364" t="n">
        <v>76.6605079781705</v>
      </c>
      <c r="H14" s="2364" t="n">
        <v>74.3091731627569</v>
      </c>
      <c r="I14" s="2364" t="n">
        <v>60.8212651313281</v>
      </c>
      <c r="J14" s="2364" t="n">
        <v>54.1893361698622</v>
      </c>
      <c r="K14" s="2365" t="n">
        <v>-62.5313556479447</v>
      </c>
      <c r="L14" s="16"/>
    </row>
    <row r="15" customFormat="false" ht="12.75" hidden="false" customHeight="true" outlineLevel="0" collapsed="false">
      <c r="A15" s="2389" t="s">
        <v>125</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68.9122501102955</v>
      </c>
      <c r="L15" s="16"/>
    </row>
    <row r="16" customFormat="false" ht="13.5" hidden="false" customHeight="true" outlineLevel="0" collapsed="false">
      <c r="A16" s="2389" t="s">
        <v>1609</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5.0880583123478</v>
      </c>
      <c r="L16" s="16"/>
    </row>
    <row r="17" customFormat="false" ht="12.75" hidden="false" customHeight="true" outlineLevel="0" collapsed="false">
      <c r="A17" s="2385" t="s">
        <v>2158</v>
      </c>
      <c r="B17" s="2374" t="n">
        <v>17.0277725309361</v>
      </c>
      <c r="C17" s="2374" t="n">
        <v>16.5473373921085</v>
      </c>
      <c r="D17" s="2374" t="n">
        <v>15.3437189297331</v>
      </c>
      <c r="E17" s="2374" t="n">
        <v>15.2644879102587</v>
      </c>
      <c r="F17" s="2374" t="n">
        <v>15.2785542520143</v>
      </c>
      <c r="G17" s="2374" t="n">
        <v>15.3511322349701</v>
      </c>
      <c r="H17" s="2374" t="n">
        <v>14.8578668247922</v>
      </c>
      <c r="I17" s="2374" t="n">
        <v>12.4238665904218</v>
      </c>
      <c r="J17" s="2374" t="n">
        <v>11.5962621594224</v>
      </c>
      <c r="K17" s="2375" t="n">
        <v>-31.8979500204488</v>
      </c>
      <c r="L17" s="16"/>
    </row>
    <row r="18" customFormat="false" ht="12.75" hidden="false" customHeight="true" outlineLevel="0" collapsed="false">
      <c r="A18" s="2388" t="s">
        <v>490</v>
      </c>
      <c r="B18" s="528" t="s">
        <v>268</v>
      </c>
      <c r="C18" s="528" t="s">
        <v>268</v>
      </c>
      <c r="D18" s="528" t="s">
        <v>268</v>
      </c>
      <c r="E18" s="528" t="s">
        <v>268</v>
      </c>
      <c r="F18" s="528" t="s">
        <v>268</v>
      </c>
      <c r="G18" s="528" t="s">
        <v>268</v>
      </c>
      <c r="H18" s="528" t="s">
        <v>268</v>
      </c>
      <c r="I18" s="528" t="s">
        <v>268</v>
      </c>
      <c r="J18" s="528" t="s">
        <v>268</v>
      </c>
      <c r="K18" s="524" t="n">
        <v>0</v>
      </c>
      <c r="L18" s="16"/>
    </row>
    <row r="19" customFormat="false" ht="12.75" hidden="false" customHeight="true" outlineLevel="0" collapsed="false">
      <c r="A19" s="2388" t="s">
        <v>499</v>
      </c>
      <c r="B19" s="524" t="n">
        <v>16.1059195978161</v>
      </c>
      <c r="C19" s="524" t="n">
        <v>15.6740318586685</v>
      </c>
      <c r="D19" s="524" t="n">
        <v>14.4978272177331</v>
      </c>
      <c r="E19" s="524" t="n">
        <v>14.4691947569787</v>
      </c>
      <c r="F19" s="524" t="n">
        <v>14.4475004843343</v>
      </c>
      <c r="G19" s="524" t="n">
        <v>14.4975629037702</v>
      </c>
      <c r="H19" s="524" t="n">
        <v>13.9903491236722</v>
      </c>
      <c r="I19" s="524" t="n">
        <v>11.5512055779418</v>
      </c>
      <c r="J19" s="524" t="n">
        <v>10.8273633997424</v>
      </c>
      <c r="K19" s="524" t="n">
        <v>-32.7740130950949</v>
      </c>
      <c r="L19" s="16"/>
    </row>
    <row r="20" customFormat="false" ht="12.75" hidden="false" customHeight="true" outlineLevel="0" collapsed="false">
      <c r="A20" s="2388" t="s">
        <v>513</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16.5920363156332</v>
      </c>
      <c r="L20" s="16"/>
    </row>
    <row r="21" customFormat="false" ht="12.75" hidden="false" customHeight="true" outlineLevel="0" collapsed="false">
      <c r="A21" s="2388" t="s">
        <v>521</v>
      </c>
      <c r="B21" s="679"/>
      <c r="C21" s="679"/>
      <c r="D21" s="679"/>
      <c r="E21" s="679"/>
      <c r="F21" s="679"/>
      <c r="G21" s="679"/>
      <c r="H21" s="679"/>
      <c r="I21" s="679"/>
      <c r="J21" s="679"/>
      <c r="K21" s="679"/>
      <c r="L21" s="16"/>
    </row>
    <row r="22" customFormat="false" ht="13.5" hidden="false" customHeight="true" outlineLevel="0" collapsed="false">
      <c r="A22" s="2388" t="s">
        <v>2159</v>
      </c>
      <c r="B22" s="679"/>
      <c r="C22" s="679"/>
      <c r="D22" s="679"/>
      <c r="E22" s="679"/>
      <c r="F22" s="679"/>
      <c r="G22" s="679"/>
      <c r="H22" s="679"/>
      <c r="I22" s="679"/>
      <c r="J22" s="679"/>
      <c r="K22" s="679"/>
      <c r="L22" s="16"/>
    </row>
    <row r="23" customFormat="false" ht="13.5" hidden="false" customHeight="true" outlineLevel="0" collapsed="false">
      <c r="A23" s="2388" t="s">
        <v>2160</v>
      </c>
      <c r="B23" s="679"/>
      <c r="C23" s="679"/>
      <c r="D23" s="679"/>
      <c r="E23" s="679"/>
      <c r="F23" s="679"/>
      <c r="G23" s="679"/>
      <c r="H23" s="679"/>
      <c r="I23" s="679"/>
      <c r="J23" s="679"/>
      <c r="K23" s="679"/>
      <c r="L23" s="16"/>
    </row>
    <row r="24" customFormat="false" ht="13.5" hidden="false" customHeight="true" outlineLevel="0" collapsed="false">
      <c r="A24" s="2388" t="s">
        <v>1615</v>
      </c>
      <c r="B24" s="2371" t="s">
        <v>111</v>
      </c>
      <c r="C24" s="2371" t="s">
        <v>111</v>
      </c>
      <c r="D24" s="2371" t="s">
        <v>111</v>
      </c>
      <c r="E24" s="2371" t="s">
        <v>111</v>
      </c>
      <c r="F24" s="2371" t="s">
        <v>111</v>
      </c>
      <c r="G24" s="2371" t="s">
        <v>111</v>
      </c>
      <c r="H24" s="2371" t="s">
        <v>111</v>
      </c>
      <c r="I24" s="2371" t="s">
        <v>111</v>
      </c>
      <c r="J24" s="2371" t="s">
        <v>111</v>
      </c>
      <c r="K24" s="774" t="n">
        <v>0</v>
      </c>
      <c r="L24" s="16"/>
    </row>
    <row r="25" customFormat="false" ht="13.5" hidden="false" customHeight="true" outlineLevel="0" collapsed="false">
      <c r="A25" s="2390" t="s">
        <v>2161</v>
      </c>
      <c r="B25" s="2391"/>
      <c r="C25" s="2391"/>
      <c r="D25" s="2391"/>
      <c r="E25" s="2391"/>
      <c r="F25" s="2391"/>
      <c r="G25" s="2391"/>
      <c r="H25" s="2391"/>
      <c r="I25" s="2391"/>
      <c r="J25" s="2391"/>
      <c r="K25" s="2392"/>
      <c r="L25" s="16"/>
    </row>
    <row r="26" customFormat="false" ht="12.75" hidden="false" customHeight="true" outlineLevel="0" collapsed="false">
      <c r="A26" s="2385" t="s">
        <v>2170</v>
      </c>
      <c r="B26" s="2393" t="n">
        <v>852.13539765594</v>
      </c>
      <c r="C26" s="2393" t="n">
        <v>857.922725666723</v>
      </c>
      <c r="D26" s="2393" t="n">
        <v>861.979053103435</v>
      </c>
      <c r="E26" s="2393" t="n">
        <v>865.996919421305</v>
      </c>
      <c r="F26" s="2393" t="n">
        <v>859.114534562502</v>
      </c>
      <c r="G26" s="2393" t="n">
        <v>843.732210931123</v>
      </c>
      <c r="H26" s="2393" t="n">
        <v>824.829190782812</v>
      </c>
      <c r="I26" s="2393" t="n">
        <v>803.200321284495</v>
      </c>
      <c r="J26" s="2393" t="n">
        <v>788.559055816622</v>
      </c>
      <c r="K26" s="2394" t="n">
        <v>-7.46082629758184</v>
      </c>
      <c r="L26" s="16"/>
    </row>
    <row r="27" customFormat="false" ht="12.75" hidden="false" customHeight="true" outlineLevel="0" collapsed="false">
      <c r="A27" s="2388" t="s">
        <v>1625</v>
      </c>
      <c r="B27" s="524" t="n">
        <v>363.891799615749</v>
      </c>
      <c r="C27" s="524" t="n">
        <v>369.128539678551</v>
      </c>
      <c r="D27" s="524" t="n">
        <v>371.110321876762</v>
      </c>
      <c r="E27" s="524" t="n">
        <v>368.966620505395</v>
      </c>
      <c r="F27" s="524" t="n">
        <v>364.785679107223</v>
      </c>
      <c r="G27" s="524" t="n">
        <v>360.722598121812</v>
      </c>
      <c r="H27" s="524" t="n">
        <v>358.011132514494</v>
      </c>
      <c r="I27" s="524" t="n">
        <v>355.855411936268</v>
      </c>
      <c r="J27" s="524" t="n">
        <v>354.202591378984</v>
      </c>
      <c r="K27" s="524" t="n">
        <v>-2.66266188108562</v>
      </c>
      <c r="L27" s="16"/>
    </row>
    <row r="28" customFormat="false" ht="12.75" hidden="false" customHeight="true" outlineLevel="0" collapsed="false">
      <c r="A28" s="2388" t="s">
        <v>819</v>
      </c>
      <c r="B28" s="524" t="n">
        <v>148.59846697133</v>
      </c>
      <c r="C28" s="524" t="n">
        <v>148.419758683878</v>
      </c>
      <c r="D28" s="524" t="n">
        <v>147.135766476171</v>
      </c>
      <c r="E28" s="524" t="n">
        <v>144.119470871844</v>
      </c>
      <c r="F28" s="524" t="n">
        <v>140.770373633915</v>
      </c>
      <c r="G28" s="524" t="n">
        <v>137.874899165328</v>
      </c>
      <c r="H28" s="524" t="n">
        <v>135.778538402268</v>
      </c>
      <c r="I28" s="524" t="n">
        <v>133.447735706982</v>
      </c>
      <c r="J28" s="524" t="n">
        <v>130.690807695383</v>
      </c>
      <c r="K28" s="524" t="n">
        <v>-12.0510390456464</v>
      </c>
      <c r="L28" s="16"/>
    </row>
    <row r="29" customFormat="false" ht="12.75" hidden="false" customHeight="true" outlineLevel="0" collapsed="false">
      <c r="A29" s="2388" t="s">
        <v>829</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10.4964308890332</v>
      </c>
      <c r="L29" s="16"/>
    </row>
    <row r="30" customFormat="false" ht="12.75" hidden="false" customHeight="true" outlineLevel="0" collapsed="false">
      <c r="A30" s="2388" t="s">
        <v>1741</v>
      </c>
      <c r="B30" s="528" t="s">
        <v>252</v>
      </c>
      <c r="C30" s="528" t="s">
        <v>252</v>
      </c>
      <c r="D30" s="528" t="s">
        <v>252</v>
      </c>
      <c r="E30" s="528" t="s">
        <v>252</v>
      </c>
      <c r="F30" s="528" t="s">
        <v>252</v>
      </c>
      <c r="G30" s="528" t="s">
        <v>252</v>
      </c>
      <c r="H30" s="528" t="s">
        <v>252</v>
      </c>
      <c r="I30" s="528" t="s">
        <v>252</v>
      </c>
      <c r="J30" s="528" t="s">
        <v>252</v>
      </c>
      <c r="K30" s="524" t="n">
        <v>0</v>
      </c>
      <c r="L30" s="16"/>
    </row>
    <row r="31" customFormat="false" ht="12.75" hidden="false" customHeight="true" outlineLevel="0" collapsed="false">
      <c r="A31" s="2388" t="s">
        <v>840</v>
      </c>
      <c r="B31" s="528" t="s">
        <v>106</v>
      </c>
      <c r="C31" s="528" t="s">
        <v>106</v>
      </c>
      <c r="D31" s="528" t="s">
        <v>106</v>
      </c>
      <c r="E31" s="528" t="s">
        <v>106</v>
      </c>
      <c r="F31" s="528" t="s">
        <v>106</v>
      </c>
      <c r="G31" s="528" t="s">
        <v>106</v>
      </c>
      <c r="H31" s="528" t="s">
        <v>106</v>
      </c>
      <c r="I31" s="528" t="s">
        <v>106</v>
      </c>
      <c r="J31" s="528" t="s">
        <v>106</v>
      </c>
      <c r="K31" s="524" t="n">
        <v>0</v>
      </c>
      <c r="L31" s="16"/>
    </row>
    <row r="32" customFormat="false" ht="12.75" hidden="false" customHeight="true" outlineLevel="0" collapsed="false">
      <c r="A32" s="2388" t="s">
        <v>1627</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15.8181208232229</v>
      </c>
      <c r="L32" s="16"/>
    </row>
    <row r="33" customFormat="false" ht="13.5" hidden="false" customHeight="true" outlineLevel="0" collapsed="false">
      <c r="A33" s="2388" t="s">
        <v>1615</v>
      </c>
      <c r="B33" s="2371" t="s">
        <v>111</v>
      </c>
      <c r="C33" s="2371" t="s">
        <v>111</v>
      </c>
      <c r="D33" s="2371" t="s">
        <v>111</v>
      </c>
      <c r="E33" s="2371" t="s">
        <v>111</v>
      </c>
      <c r="F33" s="2371" t="s">
        <v>111</v>
      </c>
      <c r="G33" s="2371" t="s">
        <v>111</v>
      </c>
      <c r="H33" s="2371" t="s">
        <v>111</v>
      </c>
      <c r="I33" s="2371" t="s">
        <v>111</v>
      </c>
      <c r="J33" s="2371" t="s">
        <v>111</v>
      </c>
      <c r="K33" s="774" t="n">
        <v>0</v>
      </c>
      <c r="L33" s="16"/>
    </row>
    <row r="34" customFormat="false" ht="12.75" hidden="false" customHeight="true" outlineLevel="0" collapsed="false">
      <c r="A34" s="2385" t="s">
        <v>1628</v>
      </c>
      <c r="B34" s="2374" t="n">
        <v>4.73009576994322</v>
      </c>
      <c r="C34" s="2374" t="n">
        <v>4.6791801151959</v>
      </c>
      <c r="D34" s="2374" t="n">
        <v>5.0244648404856</v>
      </c>
      <c r="E34" s="2374" t="n">
        <v>4.64190200936374</v>
      </c>
      <c r="F34" s="2374" t="n">
        <v>3.74781176528045</v>
      </c>
      <c r="G34" s="2374" t="n">
        <v>3.36005078003423</v>
      </c>
      <c r="H34" s="2374" t="n">
        <v>4.01586402885552</v>
      </c>
      <c r="I34" s="2374" t="n">
        <v>3.93712004906514</v>
      </c>
      <c r="J34" s="2374" t="n">
        <v>2.97099299652298</v>
      </c>
      <c r="K34" s="2375" t="n">
        <v>-37.1895804858377</v>
      </c>
      <c r="L34" s="16"/>
    </row>
    <row r="35" customFormat="false" ht="12.75" hidden="false" customHeight="true" outlineLevel="0" collapsed="false">
      <c r="A35" s="1736" t="s">
        <v>1105</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28.5103421204938</v>
      </c>
      <c r="L35" s="16"/>
    </row>
    <row r="36" customFormat="false" ht="12.75" hidden="false" customHeight="true" outlineLevel="0" collapsed="false">
      <c r="A36" s="1736" t="s">
        <v>1108</v>
      </c>
      <c r="B36" s="524" t="n">
        <v>1.03412828023788</v>
      </c>
      <c r="C36" s="524" t="n">
        <v>0.584805132804727</v>
      </c>
      <c r="D36" s="524" t="n">
        <v>0.669787577926536</v>
      </c>
      <c r="E36" s="524" t="n">
        <v>0.237760726339828</v>
      </c>
      <c r="F36" s="524" t="n">
        <v>0.23309245248429</v>
      </c>
      <c r="G36" s="524" t="n">
        <v>0.242758366177134</v>
      </c>
      <c r="H36" s="524" t="n">
        <v>0.195220029589869</v>
      </c>
      <c r="I36" s="524" t="n">
        <v>0.145490710823049</v>
      </c>
      <c r="J36" s="524" t="n">
        <v>0.180335638689682</v>
      </c>
      <c r="K36" s="524" t="n">
        <v>-82.5615794349808</v>
      </c>
      <c r="L36" s="16"/>
    </row>
    <row r="37" customFormat="false" ht="12.75" hidden="false" customHeight="true" outlineLevel="0" collapsed="false">
      <c r="A37" s="1736" t="s">
        <v>1112</v>
      </c>
      <c r="B37" s="524" t="n">
        <v>0.145476317553262</v>
      </c>
      <c r="C37" s="524" t="n">
        <v>0.0833492048927957</v>
      </c>
      <c r="D37" s="524" t="n">
        <v>0.0976541342065559</v>
      </c>
      <c r="E37" s="524" t="n">
        <v>0.0351877140632853</v>
      </c>
      <c r="F37" s="524" t="n">
        <v>0.0348747563844522</v>
      </c>
      <c r="G37" s="524" t="n">
        <v>0.0366414119510274</v>
      </c>
      <c r="H37" s="524" t="n">
        <v>0.0296372007366013</v>
      </c>
      <c r="I37" s="524" t="n">
        <v>0.0221538823930789</v>
      </c>
      <c r="J37" s="524" t="n">
        <v>0.0275532206895961</v>
      </c>
      <c r="K37" s="524" t="n">
        <v>-81.0599957759391</v>
      </c>
      <c r="L37" s="16"/>
    </row>
    <row r="38" customFormat="false" ht="12.75" hidden="false" customHeight="true" outlineLevel="0" collapsed="false">
      <c r="A38" s="1736" t="s">
        <v>1115</v>
      </c>
      <c r="B38" s="524" t="n">
        <v>0.0629570654569272</v>
      </c>
      <c r="C38" s="524" t="n">
        <v>0.0572686497434591</v>
      </c>
      <c r="D38" s="524" t="n">
        <v>0.183409020260556</v>
      </c>
      <c r="E38" s="524" t="n">
        <v>0.0800235996607626</v>
      </c>
      <c r="F38" s="524" t="n">
        <v>0.0873901622618101</v>
      </c>
      <c r="G38" s="524" t="n">
        <v>0.210952533387977</v>
      </c>
      <c r="H38" s="524" t="n">
        <v>0.381393065866269</v>
      </c>
      <c r="I38" s="524" t="n">
        <v>0.0943660319439443</v>
      </c>
      <c r="J38" s="524" t="n">
        <v>0.303818128649963</v>
      </c>
      <c r="K38" s="524" t="n">
        <v>382.57987637277</v>
      </c>
      <c r="L38" s="16"/>
    </row>
    <row r="39" customFormat="false" ht="12.75" hidden="false" customHeight="true" outlineLevel="0" collapsed="false">
      <c r="A39" s="1736" t="s">
        <v>1630</v>
      </c>
      <c r="B39" s="524" t="n">
        <v>2.60128233796026</v>
      </c>
      <c r="C39" s="524" t="n">
        <v>3.09465611234578</v>
      </c>
      <c r="D39" s="524" t="n">
        <v>3.40851584769971</v>
      </c>
      <c r="E39" s="524" t="n">
        <v>2.57590570255221</v>
      </c>
      <c r="F39" s="524" t="n">
        <v>2.02367446010539</v>
      </c>
      <c r="G39" s="524" t="n">
        <v>1.99249449312972</v>
      </c>
      <c r="H39" s="524" t="n">
        <v>1.5888258996299</v>
      </c>
      <c r="I39" s="524" t="n">
        <v>1.46205699213276</v>
      </c>
      <c r="J39" s="524" t="n">
        <v>1.47620277134872</v>
      </c>
      <c r="K39" s="524" t="n">
        <v>-43.2509593515999</v>
      </c>
      <c r="L39" s="16"/>
    </row>
    <row r="40" customFormat="false" ht="12.75" hidden="false" customHeight="true" outlineLevel="0" collapsed="false">
      <c r="A40" s="1736" t="s">
        <v>1121</v>
      </c>
      <c r="B40" s="524" t="n">
        <v>0.490524061311269</v>
      </c>
      <c r="C40" s="524" t="n">
        <v>0.563067087988467</v>
      </c>
      <c r="D40" s="524" t="n">
        <v>0.458606205960961</v>
      </c>
      <c r="E40" s="524" t="n">
        <v>0.574450484708342</v>
      </c>
      <c r="F40" s="524" t="n">
        <v>0.523414145824601</v>
      </c>
      <c r="G40" s="524" t="n">
        <v>0.465027014897447</v>
      </c>
      <c r="H40" s="524" t="n">
        <v>0.470063959522446</v>
      </c>
      <c r="I40" s="524" t="n">
        <v>0.579196768266535</v>
      </c>
      <c r="J40" s="524" t="n">
        <v>0.474532206469334</v>
      </c>
      <c r="K40" s="524" t="n">
        <v>-3.26015706532023</v>
      </c>
      <c r="L40" s="16"/>
    </row>
    <row r="41" customFormat="false" ht="13.5" hidden="false" customHeight="true" outlineLevel="0" collapsed="false">
      <c r="A41" s="2376" t="s">
        <v>1631</v>
      </c>
      <c r="B41" s="2371" t="s">
        <v>106</v>
      </c>
      <c r="C41" s="2371" t="s">
        <v>106</v>
      </c>
      <c r="D41" s="2371" t="s">
        <v>106</v>
      </c>
      <c r="E41" s="2371" t="s">
        <v>106</v>
      </c>
      <c r="F41" s="2371" t="s">
        <v>106</v>
      </c>
      <c r="G41" s="2371" t="s">
        <v>106</v>
      </c>
      <c r="H41" s="2371" t="s">
        <v>106</v>
      </c>
      <c r="I41" s="2371" t="s">
        <v>106</v>
      </c>
      <c r="J41" s="2371" t="s">
        <v>106</v>
      </c>
      <c r="K41" s="774" t="n">
        <v>0</v>
      </c>
      <c r="L41" s="16"/>
    </row>
    <row r="42" customFormat="false" ht="12.75" hidden="false" customHeight="true" outlineLevel="0" collapsed="false">
      <c r="A42" s="2390" t="s">
        <v>1632</v>
      </c>
      <c r="B42" s="2374" t="n">
        <v>536.491682432472</v>
      </c>
      <c r="C42" s="2374" t="n">
        <v>531.180827700019</v>
      </c>
      <c r="D42" s="2374" t="n">
        <v>527.999899681406</v>
      </c>
      <c r="E42" s="2374" t="n">
        <v>518.991500663929</v>
      </c>
      <c r="F42" s="2374" t="n">
        <v>510.021612659559</v>
      </c>
      <c r="G42" s="2374" t="n">
        <v>495.814533475144</v>
      </c>
      <c r="H42" s="2374" t="n">
        <v>483.747239238738</v>
      </c>
      <c r="I42" s="2374" t="n">
        <v>469.676509453697</v>
      </c>
      <c r="J42" s="2374" t="n">
        <v>452.898580028301</v>
      </c>
      <c r="K42" s="2375" t="n">
        <v>-15.5814349302038</v>
      </c>
      <c r="L42" s="16"/>
    </row>
    <row r="43" customFormat="false" ht="12.75" hidden="false" customHeight="true" outlineLevel="0" collapsed="false">
      <c r="A43" s="2388" t="s">
        <v>1431</v>
      </c>
      <c r="B43" s="524" t="n">
        <v>432.56751244625</v>
      </c>
      <c r="C43" s="524" t="n">
        <v>429.271787245973</v>
      </c>
      <c r="D43" s="524" t="n">
        <v>427.93204877978</v>
      </c>
      <c r="E43" s="524" t="n">
        <v>421.379925683489</v>
      </c>
      <c r="F43" s="524" t="n">
        <v>415.508853286755</v>
      </c>
      <c r="G43" s="524" t="n">
        <v>404.149297546183</v>
      </c>
      <c r="H43" s="524" t="n">
        <v>393.70627871559</v>
      </c>
      <c r="I43" s="524" t="n">
        <v>381.866987231035</v>
      </c>
      <c r="J43" s="524" t="n">
        <v>367.395116020383</v>
      </c>
      <c r="K43" s="524" t="n">
        <v>-15.0664103407362</v>
      </c>
      <c r="L43" s="16"/>
    </row>
    <row r="44" customFormat="false" ht="12.75" hidden="false" customHeight="true" outlineLevel="0" collapsed="false">
      <c r="A44" s="2388" t="s">
        <v>1634</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18.2405173240555</v>
      </c>
      <c r="L44" s="16"/>
    </row>
    <row r="45" customFormat="false" ht="12.75" hidden="false" customHeight="true" outlineLevel="0" collapsed="false">
      <c r="A45" s="2388" t="s">
        <v>1635</v>
      </c>
      <c r="B45" s="524" t="n">
        <v>2.99031247964855</v>
      </c>
      <c r="C45" s="524" t="n">
        <v>2.99324119810479</v>
      </c>
      <c r="D45" s="524" t="n">
        <v>3.00890578825462</v>
      </c>
      <c r="E45" s="524" t="n">
        <v>3.0115910516957</v>
      </c>
      <c r="F45" s="524" t="n">
        <v>3.07054093769887</v>
      </c>
      <c r="G45" s="524" t="n">
        <v>3.1115336649492</v>
      </c>
      <c r="H45" s="524" t="n">
        <v>3.15244635875949</v>
      </c>
      <c r="I45" s="524" t="n">
        <v>3.12166823188523</v>
      </c>
      <c r="J45" s="524" t="n">
        <v>2.98046426566785</v>
      </c>
      <c r="K45" s="524" t="n">
        <v>-0.329337286578745</v>
      </c>
      <c r="L45" s="16"/>
    </row>
    <row r="46" customFormat="false" ht="13.5" hidden="false" customHeight="true" outlineLevel="0" collapsed="false">
      <c r="A46" s="2388" t="s">
        <v>774</v>
      </c>
      <c r="B46" s="2371" t="s">
        <v>287</v>
      </c>
      <c r="C46" s="2371" t="s">
        <v>287</v>
      </c>
      <c r="D46" s="2371" t="s">
        <v>287</v>
      </c>
      <c r="E46" s="2371" t="s">
        <v>287</v>
      </c>
      <c r="F46" s="2371" t="s">
        <v>287</v>
      </c>
      <c r="G46" s="2371" t="s">
        <v>287</v>
      </c>
      <c r="H46" s="2371" t="s">
        <v>287</v>
      </c>
      <c r="I46" s="2371" t="s">
        <v>287</v>
      </c>
      <c r="J46" s="2371" t="s">
        <v>287</v>
      </c>
      <c r="K46" s="774" t="n">
        <v>0</v>
      </c>
      <c r="L46" s="16"/>
    </row>
    <row r="47" customFormat="false" ht="12.75" hidden="false" customHeight="true" outlineLevel="0" collapsed="false">
      <c r="A47" s="2395" t="s">
        <v>2164</v>
      </c>
      <c r="B47" s="2374" t="s">
        <v>268</v>
      </c>
      <c r="C47" s="2374" t="s">
        <v>268</v>
      </c>
      <c r="D47" s="2374" t="s">
        <v>268</v>
      </c>
      <c r="E47" s="2374" t="s">
        <v>268</v>
      </c>
      <c r="F47" s="2374" t="s">
        <v>268</v>
      </c>
      <c r="G47" s="2374" t="s">
        <v>268</v>
      </c>
      <c r="H47" s="2374" t="s">
        <v>268</v>
      </c>
      <c r="I47" s="2374" t="s">
        <v>268</v>
      </c>
      <c r="J47" s="2374" t="s">
        <v>268</v>
      </c>
      <c r="K47" s="2375" t="n">
        <v>0</v>
      </c>
      <c r="L47" s="16"/>
    </row>
    <row r="48" customFormat="false" ht="13.5" hidden="false" customHeight="true" outlineLevel="0" collapsed="false">
      <c r="A48" s="353"/>
      <c r="B48" s="2371"/>
      <c r="C48" s="2371"/>
      <c r="D48" s="2371"/>
      <c r="E48" s="2371"/>
      <c r="F48" s="2371"/>
      <c r="G48" s="2371"/>
      <c r="H48" s="2371"/>
      <c r="I48" s="2371"/>
      <c r="J48" s="2371"/>
      <c r="K48" s="2371"/>
      <c r="L48" s="16"/>
    </row>
    <row r="49" customFormat="false" ht="14.25" hidden="false" customHeight="true" outlineLevel="0" collapsed="false">
      <c r="A49" s="2377" t="s">
        <v>2171</v>
      </c>
      <c r="B49" s="2379" t="n">
        <v>1594.51747279709</v>
      </c>
      <c r="C49" s="2379" t="n">
        <v>1583.16273159816</v>
      </c>
      <c r="D49" s="2379" t="n">
        <v>1571.15495846136</v>
      </c>
      <c r="E49" s="2379" t="n">
        <v>1557.70215235384</v>
      </c>
      <c r="F49" s="2379" t="n">
        <v>1523.77511961324</v>
      </c>
      <c r="G49" s="2379" t="n">
        <v>1477.84397109665</v>
      </c>
      <c r="H49" s="2379" t="n">
        <v>1444.64114890403</v>
      </c>
      <c r="I49" s="2379" t="n">
        <v>1392.45361508349</v>
      </c>
      <c r="J49" s="2379" t="n">
        <v>1351.40727176686</v>
      </c>
      <c r="K49" s="2380" t="n">
        <v>-15.2466313588755</v>
      </c>
      <c r="L49" s="16"/>
    </row>
    <row r="50" customFormat="false" ht="14.25" hidden="false" customHeight="true" outlineLevel="0" collapsed="false">
      <c r="A50" s="2377" t="s">
        <v>2172</v>
      </c>
      <c r="B50" s="2379" t="n">
        <v>1589.78737702715</v>
      </c>
      <c r="C50" s="2379" t="n">
        <v>1578.48355148296</v>
      </c>
      <c r="D50" s="2379" t="n">
        <v>1566.13049362088</v>
      </c>
      <c r="E50" s="2379" t="n">
        <v>1553.06025034448</v>
      </c>
      <c r="F50" s="2379" t="n">
        <v>1520.02730784796</v>
      </c>
      <c r="G50" s="2379" t="n">
        <v>1474.48392031662</v>
      </c>
      <c r="H50" s="2379" t="n">
        <v>1440.62528487518</v>
      </c>
      <c r="I50" s="2379" t="n">
        <v>1388.51649503443</v>
      </c>
      <c r="J50" s="2379" t="n">
        <v>1348.43627877033</v>
      </c>
      <c r="K50" s="2380" t="n">
        <v>-15.1813444831936</v>
      </c>
      <c r="L50" s="16"/>
    </row>
    <row r="51" customFormat="false" ht="13.5" hidden="false" customHeight="true" outlineLevel="0" collapsed="false">
      <c r="A51" s="2381"/>
      <c r="B51" s="2371"/>
      <c r="C51" s="2371"/>
      <c r="D51" s="2371"/>
      <c r="E51" s="2371"/>
      <c r="F51" s="2371"/>
      <c r="G51" s="2371"/>
      <c r="H51" s="2371"/>
      <c r="I51" s="2371"/>
      <c r="J51" s="2371"/>
      <c r="K51" s="2371"/>
      <c r="L51" s="16"/>
    </row>
    <row r="52" customFormat="false" ht="12.75" hidden="false" customHeight="true" outlineLevel="0" collapsed="false">
      <c r="A52" s="2390" t="s">
        <v>1881</v>
      </c>
      <c r="B52" s="422"/>
      <c r="C52" s="422"/>
      <c r="D52" s="422"/>
      <c r="E52" s="422"/>
      <c r="F52" s="422"/>
      <c r="G52" s="422"/>
      <c r="H52" s="422"/>
      <c r="I52" s="422"/>
      <c r="J52" s="422"/>
      <c r="K52" s="2396"/>
      <c r="L52" s="16"/>
    </row>
    <row r="53" customFormat="false" ht="12.75" hidden="false" customHeight="true" outlineLevel="0" collapsed="false">
      <c r="A53" s="2397" t="s">
        <v>138</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4" t="n">
        <v>2.17975866757567</v>
      </c>
      <c r="K53" s="2365" t="n">
        <v>8.20549920950578</v>
      </c>
      <c r="L53" s="16"/>
    </row>
    <row r="54" customFormat="false" ht="12.75" hidden="false" customHeight="true" outlineLevel="0" collapsed="false">
      <c r="A54" s="2389" t="s">
        <v>13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51.6495688358314</v>
      </c>
      <c r="L54" s="16"/>
    </row>
    <row r="55" customFormat="false" ht="12.75" hidden="false" customHeight="true" outlineLevel="0" collapsed="false">
      <c r="A55" s="2389" t="s">
        <v>14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67515890239057</v>
      </c>
      <c r="L55" s="16"/>
    </row>
    <row r="56" customFormat="false" ht="12.75" hidden="false" customHeight="true" outlineLevel="0" collapsed="false">
      <c r="A56" s="2397" t="s">
        <v>141</v>
      </c>
      <c r="B56" s="528" t="s">
        <v>111</v>
      </c>
      <c r="C56" s="528" t="s">
        <v>111</v>
      </c>
      <c r="D56" s="528" t="s">
        <v>111</v>
      </c>
      <c r="E56" s="528" t="s">
        <v>111</v>
      </c>
      <c r="F56" s="528" t="s">
        <v>111</v>
      </c>
      <c r="G56" s="528" t="s">
        <v>111</v>
      </c>
      <c r="H56" s="528" t="s">
        <v>111</v>
      </c>
      <c r="I56" s="528" t="s">
        <v>111</v>
      </c>
      <c r="J56" s="528" t="s">
        <v>111</v>
      </c>
      <c r="K56" s="524" t="n">
        <v>0</v>
      </c>
      <c r="L56" s="16"/>
    </row>
    <row r="57" customFormat="false" ht="14.25" hidden="false" customHeight="true" outlineLevel="0" collapsed="false">
      <c r="A57" s="2398" t="s">
        <v>142</v>
      </c>
      <c r="B57" s="2399"/>
      <c r="C57" s="2399"/>
      <c r="D57" s="2399"/>
      <c r="E57" s="2399"/>
      <c r="F57" s="2399"/>
      <c r="G57" s="2399"/>
      <c r="H57" s="2399"/>
      <c r="I57" s="2399"/>
      <c r="J57" s="2399"/>
      <c r="K57" s="2399"/>
      <c r="L57" s="16"/>
    </row>
    <row r="58" customFormat="false" ht="12" hidden="false" customHeight="true" outlineLevel="0" collapsed="false">
      <c r="A58" s="724"/>
      <c r="B58" s="724"/>
      <c r="C58" s="724"/>
    </row>
    <row r="59" customFormat="false" ht="12" hidden="false" customHeight="true" outlineLevel="0" collapsed="false">
      <c r="A59" s="110" t="s">
        <v>2167</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1" min="2" style="3" width="15.7"/>
    <col collapsed="false" customWidth="true" hidden="false" outlineLevel="0" max="12" min="12" style="3" width="1.27"/>
    <col collapsed="false" customWidth="true" hidden="false" outlineLevel="0" max="13" min="13" style="3" width="8.7"/>
    <col collapsed="false" customWidth="true" hidden="false" outlineLevel="0" max="14" min="14" style="3" width="9.27"/>
    <col collapsed="false" customWidth="true" hidden="false" outlineLevel="0" max="15" min="15" style="3" width="8.42"/>
    <col collapsed="false" customWidth="true" hidden="false" outlineLevel="0" max="17" min="16" style="3" width="9.13"/>
    <col collapsed="false" customWidth="true" hidden="false" outlineLevel="0" max="18" min="18" style="3" width="9.27"/>
    <col collapsed="false" customWidth="true" hidden="false" outlineLevel="0" max="19" min="19" style="3" width="8.7"/>
    <col collapsed="false" customWidth="true" hidden="false" outlineLevel="0" max="20" min="20" style="3" width="9.57"/>
    <col collapsed="false" customWidth="true" hidden="false" outlineLevel="0" max="21" min="21" style="3" width="9.27"/>
    <col collapsed="false" customWidth="true" hidden="false" outlineLevel="0" max="22" min="22" style="3" width="8.7"/>
    <col collapsed="false" customWidth="true" hidden="false" outlineLevel="0" max="23" min="23" style="3" width="9.57"/>
    <col collapsed="false" customWidth="true" hidden="false" outlineLevel="0" max="25" min="24" style="3" width="9.27"/>
    <col collapsed="false" customWidth="true" hidden="false" outlineLevel="0" max="28" min="26" style="3" width="9.13"/>
    <col collapsed="false" customWidth="true" hidden="false" outlineLevel="0" max="29" min="29" style="3" width="8.7"/>
    <col collapsed="false" customWidth="true" hidden="false" outlineLevel="0" max="30" min="30" style="3" width="8.42"/>
    <col collapsed="false" customWidth="true" hidden="false" outlineLevel="0" max="31" min="31" style="3" width="9.13"/>
    <col collapsed="false" customWidth="true" hidden="false" outlineLevel="0" max="32" min="32" style="3" width="8.7"/>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58" t="s">
        <v>2145</v>
      </c>
      <c r="K1" s="113" t="s">
        <v>71</v>
      </c>
    </row>
    <row r="2" customFormat="false" ht="15.75" hidden="false" customHeight="true" outlineLevel="0" collapsed="false">
      <c r="A2" s="658" t="s">
        <v>2173</v>
      </c>
      <c r="K2" s="113" t="s">
        <v>73</v>
      </c>
    </row>
    <row r="3" customFormat="false" ht="15.75" hidden="false" customHeight="true" outlineLevel="0" collapsed="false">
      <c r="A3" s="658"/>
      <c r="K3" s="113" t="s">
        <v>74</v>
      </c>
    </row>
    <row r="4" customFormat="false" ht="12.75" hidden="false" customHeight="true" outlineLevel="0" collapsed="false"/>
    <row r="5" customFormat="false" ht="60" hidden="false" customHeight="true" outlineLevel="0" collapsed="false">
      <c r="A5" s="2400" t="s">
        <v>75</v>
      </c>
      <c r="B5" s="2356" t="s">
        <v>2147</v>
      </c>
      <c r="C5" s="2356" t="s">
        <v>2148</v>
      </c>
      <c r="D5" s="2356" t="s">
        <v>2149</v>
      </c>
      <c r="E5" s="2356" t="s">
        <v>2150</v>
      </c>
      <c r="F5" s="2356" t="s">
        <v>2151</v>
      </c>
      <c r="G5" s="2356" t="s">
        <v>2152</v>
      </c>
      <c r="H5" s="2356" t="s">
        <v>2153</v>
      </c>
      <c r="I5" s="2356" t="s">
        <v>2154</v>
      </c>
      <c r="J5" s="2356" t="s">
        <v>2155</v>
      </c>
      <c r="K5" s="2357" t="s">
        <v>2156</v>
      </c>
      <c r="L5" s="16"/>
    </row>
    <row r="6" customFormat="false" ht="12.75" hidden="false" customHeight="true" outlineLevel="0" collapsed="false">
      <c r="A6" s="2400"/>
      <c r="B6" s="2358" t="s">
        <v>83</v>
      </c>
      <c r="C6" s="2358" t="s">
        <v>83</v>
      </c>
      <c r="D6" s="2358" t="s">
        <v>83</v>
      </c>
      <c r="E6" s="2358" t="s">
        <v>83</v>
      </c>
      <c r="F6" s="2358" t="s">
        <v>83</v>
      </c>
      <c r="G6" s="2358" t="s">
        <v>83</v>
      </c>
      <c r="H6" s="2358" t="s">
        <v>83</v>
      </c>
      <c r="I6" s="2358" t="s">
        <v>83</v>
      </c>
      <c r="J6" s="2358" t="s">
        <v>83</v>
      </c>
      <c r="K6" s="2359" t="s">
        <v>1466</v>
      </c>
      <c r="L6" s="16"/>
    </row>
    <row r="7" customFormat="false" ht="12" hidden="false" customHeight="true" outlineLevel="0" collapsed="false">
      <c r="A7" s="2390" t="s">
        <v>2157</v>
      </c>
      <c r="B7" s="2369" t="n">
        <v>21.0848917745399</v>
      </c>
      <c r="C7" s="2369" t="n">
        <v>21.9818847031375</v>
      </c>
      <c r="D7" s="2369" t="n">
        <v>22.4992233157424</v>
      </c>
      <c r="E7" s="2369" t="n">
        <v>22.6064328730541</v>
      </c>
      <c r="F7" s="2369" t="n">
        <v>23.6357993183538</v>
      </c>
      <c r="G7" s="2369" t="n">
        <v>25.6195225611032</v>
      </c>
      <c r="H7" s="2369" t="n">
        <v>26.2843136958782</v>
      </c>
      <c r="I7" s="2369" t="n">
        <v>27.0559451703648</v>
      </c>
      <c r="J7" s="2369" t="n">
        <v>26.6610320317065</v>
      </c>
      <c r="K7" s="2370" t="n">
        <v>26.4461412313238</v>
      </c>
      <c r="L7" s="16"/>
    </row>
    <row r="8" customFormat="false" ht="12" hidden="false" customHeight="true" outlineLevel="0" collapsed="false">
      <c r="A8" s="2388" t="s">
        <v>1678</v>
      </c>
      <c r="B8" s="2364" t="n">
        <v>21.0845273805559</v>
      </c>
      <c r="C8" s="2364" t="n">
        <v>21.9813573138475</v>
      </c>
      <c r="D8" s="2364" t="n">
        <v>22.4986648584324</v>
      </c>
      <c r="E8" s="2364" t="n">
        <v>22.6059093619241</v>
      </c>
      <c r="F8" s="2364" t="n">
        <v>23.6352951464938</v>
      </c>
      <c r="G8" s="2364" t="n">
        <v>25.6190208226672</v>
      </c>
      <c r="H8" s="2364" t="n">
        <v>26.2838269533702</v>
      </c>
      <c r="I8" s="2364" t="n">
        <v>27.0554709524608</v>
      </c>
      <c r="J8" s="2364" t="n">
        <v>26.6606077696025</v>
      </c>
      <c r="K8" s="2365" t="n">
        <v>26.4463143441804</v>
      </c>
      <c r="L8" s="16"/>
    </row>
    <row r="9" customFormat="false" ht="12" hidden="false" customHeight="true" outlineLevel="0" collapsed="false">
      <c r="A9" s="2389" t="s">
        <v>1604</v>
      </c>
      <c r="B9" s="524" t="n">
        <v>1.76010145169434</v>
      </c>
      <c r="C9" s="524" t="n">
        <v>1.83329955562341</v>
      </c>
      <c r="D9" s="524" t="n">
        <v>1.74667720088147</v>
      </c>
      <c r="E9" s="524" t="n">
        <v>1.77808143667439</v>
      </c>
      <c r="F9" s="524" t="n">
        <v>2.00665872208633</v>
      </c>
      <c r="G9" s="524" t="n">
        <v>3.33323594457614</v>
      </c>
      <c r="H9" s="524" t="n">
        <v>3.39509593488215</v>
      </c>
      <c r="I9" s="524" t="n">
        <v>3.49545810852206</v>
      </c>
      <c r="J9" s="524" t="n">
        <v>3.5396966518014</v>
      </c>
      <c r="K9" s="524" t="n">
        <v>101.107535499954</v>
      </c>
      <c r="L9" s="16"/>
    </row>
    <row r="10" customFormat="false" ht="12.75" hidden="false" customHeight="true" outlineLevel="0" collapsed="false">
      <c r="A10" s="2389" t="s">
        <v>2169</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43.7067429092506</v>
      </c>
      <c r="L10" s="16"/>
    </row>
    <row r="11" customFormat="false" ht="12" hidden="false" customHeight="true" outlineLevel="0" collapsed="false">
      <c r="A11" s="2389" t="s">
        <v>1606</v>
      </c>
      <c r="B11" s="524" t="n">
        <v>13.5617782654204</v>
      </c>
      <c r="C11" s="524" t="n">
        <v>14.0876585385599</v>
      </c>
      <c r="D11" s="524" t="n">
        <v>14.3845387134323</v>
      </c>
      <c r="E11" s="524" t="n">
        <v>14.2968719245092</v>
      </c>
      <c r="F11" s="524" t="n">
        <v>14.5587610537195</v>
      </c>
      <c r="G11" s="524" t="n">
        <v>14.9992590532321</v>
      </c>
      <c r="H11" s="524" t="n">
        <v>15.2798546507562</v>
      </c>
      <c r="I11" s="524" t="n">
        <v>15.4256033340418</v>
      </c>
      <c r="J11" s="524" t="n">
        <v>15.0823871232472</v>
      </c>
      <c r="K11" s="524" t="n">
        <v>11.2124592222837</v>
      </c>
      <c r="L11" s="16"/>
    </row>
    <row r="12" customFormat="false" ht="12" hidden="false" customHeight="true" outlineLevel="0" collapsed="false">
      <c r="A12" s="2389" t="s">
        <v>1607</v>
      </c>
      <c r="B12" s="524" t="n">
        <v>0.878407024784931</v>
      </c>
      <c r="C12" s="524" t="n">
        <v>0.899201565011131</v>
      </c>
      <c r="D12" s="524" t="n">
        <v>0.934992078161413</v>
      </c>
      <c r="E12" s="524" t="n">
        <v>1.0410220508876</v>
      </c>
      <c r="F12" s="524" t="n">
        <v>1.05170231251419</v>
      </c>
      <c r="G12" s="524" t="n">
        <v>1.0840227252281</v>
      </c>
      <c r="H12" s="524" t="n">
        <v>0.971709563592238</v>
      </c>
      <c r="I12" s="524" t="n">
        <v>0.983122372991366</v>
      </c>
      <c r="J12" s="524" t="n">
        <v>1.04260588194495</v>
      </c>
      <c r="K12" s="524" t="n">
        <v>18.6927987284962</v>
      </c>
      <c r="L12" s="16"/>
    </row>
    <row r="13" customFormat="false" ht="12" hidden="false" customHeight="true" outlineLevel="0" collapsed="false">
      <c r="A13" s="2389" t="s">
        <v>1608</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4.40266676508165</v>
      </c>
      <c r="L13" s="16"/>
    </row>
    <row r="14" customFormat="false" ht="12" hidden="false" customHeight="true" outlineLevel="0" collapsed="false">
      <c r="A14" s="2388" t="s">
        <v>123</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4" t="n">
        <v>0.000424262104</v>
      </c>
      <c r="K14" s="2365" t="n">
        <v>16.4295028537024</v>
      </c>
      <c r="L14" s="16"/>
    </row>
    <row r="15" customFormat="false" ht="12" hidden="false" customHeight="true" outlineLevel="0" collapsed="false">
      <c r="A15" s="2389" t="s">
        <v>125</v>
      </c>
      <c r="B15" s="528" t="s">
        <v>124</v>
      </c>
      <c r="C15" s="528" t="s">
        <v>124</v>
      </c>
      <c r="D15" s="528" t="s">
        <v>124</v>
      </c>
      <c r="E15" s="528" t="s">
        <v>124</v>
      </c>
      <c r="F15" s="528" t="s">
        <v>124</v>
      </c>
      <c r="G15" s="528" t="s">
        <v>124</v>
      </c>
      <c r="H15" s="528" t="s">
        <v>124</v>
      </c>
      <c r="I15" s="528" t="s">
        <v>124</v>
      </c>
      <c r="J15" s="528" t="s">
        <v>124</v>
      </c>
      <c r="K15" s="524" t="n">
        <v>0</v>
      </c>
      <c r="L15" s="16"/>
    </row>
    <row r="16" customFormat="false" ht="12.75" hidden="false" customHeight="true" outlineLevel="0" collapsed="false">
      <c r="A16" s="2389" t="s">
        <v>1609</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16.4295028537024</v>
      </c>
      <c r="L16" s="16"/>
    </row>
    <row r="17" customFormat="false" ht="12" hidden="false" customHeight="true" outlineLevel="0" collapsed="false">
      <c r="A17" s="2390" t="s">
        <v>2158</v>
      </c>
      <c r="B17" s="2369" t="n">
        <v>26.667574</v>
      </c>
      <c r="C17" s="2369" t="n">
        <v>24.321768</v>
      </c>
      <c r="D17" s="2369" t="n">
        <v>24.040028</v>
      </c>
      <c r="E17" s="2369" t="n">
        <v>23.55757</v>
      </c>
      <c r="F17" s="2369" t="n">
        <v>26.768074</v>
      </c>
      <c r="G17" s="2369" t="n">
        <v>26.492604</v>
      </c>
      <c r="H17" s="2369" t="n">
        <v>29.742156</v>
      </c>
      <c r="I17" s="2369" t="n">
        <v>31.428604</v>
      </c>
      <c r="J17" s="2369" t="n">
        <v>27.67056</v>
      </c>
      <c r="K17" s="2370" t="n">
        <v>3.76106952960926</v>
      </c>
      <c r="L17" s="16"/>
    </row>
    <row r="18" customFormat="false" ht="12" hidden="false" customHeight="true" outlineLevel="0" collapsed="false">
      <c r="A18" s="2388" t="s">
        <v>490</v>
      </c>
      <c r="B18" s="528" t="s">
        <v>268</v>
      </c>
      <c r="C18" s="528" t="s">
        <v>268</v>
      </c>
      <c r="D18" s="528" t="s">
        <v>268</v>
      </c>
      <c r="E18" s="528" t="s">
        <v>268</v>
      </c>
      <c r="F18" s="528" t="s">
        <v>268</v>
      </c>
      <c r="G18" s="528" t="s">
        <v>268</v>
      </c>
      <c r="H18" s="528" t="s">
        <v>268</v>
      </c>
      <c r="I18" s="528" t="s">
        <v>268</v>
      </c>
      <c r="J18" s="528" t="s">
        <v>268</v>
      </c>
      <c r="K18" s="524" t="n">
        <v>0</v>
      </c>
      <c r="L18" s="16"/>
    </row>
    <row r="19" customFormat="false" ht="12" hidden="false" customHeight="true" outlineLevel="0" collapsed="false">
      <c r="A19" s="2388" t="s">
        <v>499</v>
      </c>
      <c r="B19" s="524" t="n">
        <v>26.667574</v>
      </c>
      <c r="C19" s="524" t="n">
        <v>24.321768</v>
      </c>
      <c r="D19" s="524" t="n">
        <v>24.040028</v>
      </c>
      <c r="E19" s="524" t="n">
        <v>23.55757</v>
      </c>
      <c r="F19" s="524" t="n">
        <v>26.768074</v>
      </c>
      <c r="G19" s="524" t="n">
        <v>26.492604</v>
      </c>
      <c r="H19" s="524" t="n">
        <v>29.742156</v>
      </c>
      <c r="I19" s="524" t="n">
        <v>31.428604</v>
      </c>
      <c r="J19" s="524" t="n">
        <v>27.67056</v>
      </c>
      <c r="K19" s="524" t="n">
        <v>3.76106952960926</v>
      </c>
      <c r="L19" s="16"/>
    </row>
    <row r="20" customFormat="false" ht="12" hidden="false" customHeight="true" outlineLevel="0" collapsed="false">
      <c r="A20" s="2388" t="s">
        <v>513</v>
      </c>
      <c r="B20" s="528" t="s">
        <v>111</v>
      </c>
      <c r="C20" s="528" t="s">
        <v>111</v>
      </c>
      <c r="D20" s="528" t="s">
        <v>111</v>
      </c>
      <c r="E20" s="528" t="s">
        <v>111</v>
      </c>
      <c r="F20" s="528" t="s">
        <v>111</v>
      </c>
      <c r="G20" s="528" t="s">
        <v>111</v>
      </c>
      <c r="H20" s="528" t="s">
        <v>111</v>
      </c>
      <c r="I20" s="528" t="s">
        <v>111</v>
      </c>
      <c r="J20" s="528" t="s">
        <v>111</v>
      </c>
      <c r="K20" s="524" t="n">
        <v>0</v>
      </c>
      <c r="L20" s="16"/>
    </row>
    <row r="21" customFormat="false" ht="12" hidden="false" customHeight="true" outlineLevel="0" collapsed="false">
      <c r="A21" s="2388" t="s">
        <v>521</v>
      </c>
      <c r="B21" s="679"/>
      <c r="C21" s="679"/>
      <c r="D21" s="679"/>
      <c r="E21" s="679"/>
      <c r="F21" s="679"/>
      <c r="G21" s="679"/>
      <c r="H21" s="679"/>
      <c r="I21" s="679"/>
      <c r="J21" s="679"/>
      <c r="K21" s="679"/>
      <c r="L21" s="16"/>
    </row>
    <row r="22" customFormat="false" ht="13.5" hidden="false" customHeight="true" outlineLevel="0" collapsed="false">
      <c r="A22" s="2388" t="s">
        <v>2159</v>
      </c>
      <c r="B22" s="679"/>
      <c r="C22" s="679"/>
      <c r="D22" s="679"/>
      <c r="E22" s="679"/>
      <c r="F22" s="679"/>
      <c r="G22" s="679"/>
      <c r="H22" s="679"/>
      <c r="I22" s="679"/>
      <c r="J22" s="679"/>
      <c r="K22" s="679"/>
      <c r="L22" s="16"/>
    </row>
    <row r="23" customFormat="false" ht="13.5" hidden="false" customHeight="true" outlineLevel="0" collapsed="false">
      <c r="A23" s="2388" t="s">
        <v>2160</v>
      </c>
      <c r="B23" s="679"/>
      <c r="C23" s="679"/>
      <c r="D23" s="679"/>
      <c r="E23" s="679"/>
      <c r="F23" s="679"/>
      <c r="G23" s="679"/>
      <c r="H23" s="679"/>
      <c r="I23" s="679"/>
      <c r="J23" s="679"/>
      <c r="K23" s="679"/>
      <c r="L23" s="16"/>
    </row>
    <row r="24" customFormat="false" ht="12.75" hidden="false" customHeight="true" outlineLevel="0" collapsed="false">
      <c r="A24" s="2388" t="s">
        <v>1615</v>
      </c>
      <c r="B24" s="2371" t="s">
        <v>111</v>
      </c>
      <c r="C24" s="2371" t="s">
        <v>111</v>
      </c>
      <c r="D24" s="2371" t="s">
        <v>111</v>
      </c>
      <c r="E24" s="2371" t="s">
        <v>111</v>
      </c>
      <c r="F24" s="2371" t="s">
        <v>111</v>
      </c>
      <c r="G24" s="2371" t="s">
        <v>111</v>
      </c>
      <c r="H24" s="2371" t="s">
        <v>111</v>
      </c>
      <c r="I24" s="2371" t="s">
        <v>111</v>
      </c>
      <c r="J24" s="2371" t="s">
        <v>111</v>
      </c>
      <c r="K24" s="774" t="n">
        <v>0</v>
      </c>
      <c r="L24" s="16"/>
    </row>
    <row r="25" customFormat="false" ht="12.75" hidden="false" customHeight="true" outlineLevel="0" collapsed="false">
      <c r="A25" s="2390" t="s">
        <v>2161</v>
      </c>
      <c r="B25" s="774" t="n">
        <v>0.92603</v>
      </c>
      <c r="C25" s="774" t="n">
        <v>1.15112</v>
      </c>
      <c r="D25" s="774" t="n">
        <v>1.332295</v>
      </c>
      <c r="E25" s="774" t="n">
        <v>1.32795</v>
      </c>
      <c r="F25" s="774" t="n">
        <v>1.412957</v>
      </c>
      <c r="G25" s="774" t="n">
        <v>1.411534</v>
      </c>
      <c r="H25" s="774" t="n">
        <v>1.357862</v>
      </c>
      <c r="I25" s="774" t="n">
        <v>1.305163</v>
      </c>
      <c r="J25" s="774" t="n">
        <v>1.216297</v>
      </c>
      <c r="K25" s="774" t="n">
        <v>31.3453127868428</v>
      </c>
      <c r="L25" s="16"/>
    </row>
    <row r="26" customFormat="false" ht="12" hidden="false" customHeight="true" outlineLevel="0" collapsed="false">
      <c r="A26" s="2390" t="s">
        <v>1624</v>
      </c>
      <c r="B26" s="2369" t="n">
        <v>46.2032280857635</v>
      </c>
      <c r="C26" s="2369" t="n">
        <v>45.5087661798249</v>
      </c>
      <c r="D26" s="2369" t="n">
        <v>45.0827855862742</v>
      </c>
      <c r="E26" s="2369" t="n">
        <v>44.5040686533078</v>
      </c>
      <c r="F26" s="2369" t="n">
        <v>43.522000200496</v>
      </c>
      <c r="G26" s="2369" t="n">
        <v>42.3744367287578</v>
      </c>
      <c r="H26" s="2369" t="n">
        <v>41.4406309293175</v>
      </c>
      <c r="I26" s="2369" t="n">
        <v>40.8287602459395</v>
      </c>
      <c r="J26" s="2369" t="n">
        <v>40.4049494089205</v>
      </c>
      <c r="K26" s="2370" t="n">
        <v>-12.5495098872315</v>
      </c>
      <c r="L26" s="16"/>
    </row>
    <row r="27" customFormat="false" ht="12" hidden="false" customHeight="true" outlineLevel="0" collapsed="false">
      <c r="A27" s="2388" t="s">
        <v>1625</v>
      </c>
      <c r="B27" s="679"/>
      <c r="C27" s="679"/>
      <c r="D27" s="679"/>
      <c r="E27" s="679"/>
      <c r="F27" s="679"/>
      <c r="G27" s="679"/>
      <c r="H27" s="679"/>
      <c r="I27" s="679"/>
      <c r="J27" s="679"/>
      <c r="K27" s="679"/>
      <c r="L27" s="16"/>
    </row>
    <row r="28" customFormat="false" ht="12" hidden="false" customHeight="true" outlineLevel="0" collapsed="false">
      <c r="A28" s="2388" t="s">
        <v>819</v>
      </c>
      <c r="B28" s="524" t="n">
        <v>17.8808007911027</v>
      </c>
      <c r="C28" s="524" t="n">
        <v>17.7404481054494</v>
      </c>
      <c r="D28" s="524" t="n">
        <v>17.5721885545134</v>
      </c>
      <c r="E28" s="524" t="n">
        <v>17.2508573905149</v>
      </c>
      <c r="F28" s="524" t="n">
        <v>16.8396757523864</v>
      </c>
      <c r="G28" s="524" t="n">
        <v>16.4897095210972</v>
      </c>
      <c r="H28" s="524" t="n">
        <v>16.2715312181958</v>
      </c>
      <c r="I28" s="524" t="n">
        <v>16.0940892528388</v>
      </c>
      <c r="J28" s="524" t="n">
        <v>15.9368824384717</v>
      </c>
      <c r="K28" s="524" t="n">
        <v>-10.8715396773408</v>
      </c>
      <c r="L28" s="16"/>
    </row>
    <row r="29" customFormat="false" ht="12" hidden="false" customHeight="true" outlineLevel="0" collapsed="false">
      <c r="A29" s="2388" t="s">
        <v>829</v>
      </c>
      <c r="B29" s="679"/>
      <c r="C29" s="679"/>
      <c r="D29" s="679"/>
      <c r="E29" s="679"/>
      <c r="F29" s="679"/>
      <c r="G29" s="679"/>
      <c r="H29" s="679"/>
      <c r="I29" s="679"/>
      <c r="J29" s="679"/>
      <c r="K29" s="679"/>
      <c r="L29" s="16"/>
    </row>
    <row r="30" customFormat="false" ht="12" hidden="false" customHeight="true" outlineLevel="0" collapsed="false">
      <c r="A30" s="2388" t="s">
        <v>1741</v>
      </c>
      <c r="B30" s="524" t="n">
        <v>27.9872041649928</v>
      </c>
      <c r="C30" s="524" t="n">
        <v>27.4510028166928</v>
      </c>
      <c r="D30" s="524" t="n">
        <v>27.2179535845356</v>
      </c>
      <c r="E30" s="524" t="n">
        <v>26.9614987582617</v>
      </c>
      <c r="F30" s="524" t="n">
        <v>26.3976737508955</v>
      </c>
      <c r="G30" s="524" t="n">
        <v>25.5985914050561</v>
      </c>
      <c r="H30" s="524" t="n">
        <v>24.8935882955739</v>
      </c>
      <c r="I30" s="524" t="n">
        <v>24.4663430776641</v>
      </c>
      <c r="J30" s="524" t="n">
        <v>24.2001535436171</v>
      </c>
      <c r="K30" s="524" t="n">
        <v>-13.5313645444894</v>
      </c>
      <c r="L30" s="16"/>
    </row>
    <row r="31" customFormat="false" ht="12" hidden="false" customHeight="true" outlineLevel="0" collapsed="false">
      <c r="A31" s="2388" t="s">
        <v>840</v>
      </c>
      <c r="B31" s="528" t="s">
        <v>106</v>
      </c>
      <c r="C31" s="528" t="s">
        <v>106</v>
      </c>
      <c r="D31" s="528" t="s">
        <v>106</v>
      </c>
      <c r="E31" s="528" t="s">
        <v>106</v>
      </c>
      <c r="F31" s="528" t="s">
        <v>106</v>
      </c>
      <c r="G31" s="528" t="s">
        <v>106</v>
      </c>
      <c r="H31" s="528" t="s">
        <v>106</v>
      </c>
      <c r="I31" s="528" t="s">
        <v>106</v>
      </c>
      <c r="J31" s="528" t="s">
        <v>106</v>
      </c>
      <c r="K31" s="524" t="n">
        <v>0</v>
      </c>
      <c r="L31" s="16"/>
    </row>
    <row r="32" customFormat="false" ht="12" hidden="false" customHeight="true" outlineLevel="0" collapsed="false">
      <c r="A32" s="2388" t="s">
        <v>1627</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20.0790747652017</v>
      </c>
      <c r="L32" s="16"/>
    </row>
    <row r="33" customFormat="false" ht="12.75" hidden="false" customHeight="true" outlineLevel="0" collapsed="false">
      <c r="A33" s="2388" t="s">
        <v>1615</v>
      </c>
      <c r="B33" s="2371" t="s">
        <v>111</v>
      </c>
      <c r="C33" s="2371" t="s">
        <v>111</v>
      </c>
      <c r="D33" s="2371" t="s">
        <v>111</v>
      </c>
      <c r="E33" s="2371" t="s">
        <v>111</v>
      </c>
      <c r="F33" s="2371" t="s">
        <v>111</v>
      </c>
      <c r="G33" s="2371" t="s">
        <v>111</v>
      </c>
      <c r="H33" s="2371" t="s">
        <v>111</v>
      </c>
      <c r="I33" s="2371" t="s">
        <v>111</v>
      </c>
      <c r="J33" s="2371" t="s">
        <v>111</v>
      </c>
      <c r="K33" s="774" t="n">
        <v>0</v>
      </c>
      <c r="L33" s="16"/>
    </row>
    <row r="34" customFormat="false" ht="12" hidden="false" customHeight="true" outlineLevel="0" collapsed="false">
      <c r="A34" s="2390" t="s">
        <v>1628</v>
      </c>
      <c r="B34" s="2369" t="n">
        <v>0.33318730187501</v>
      </c>
      <c r="C34" s="2369" t="n">
        <v>0.310739848028877</v>
      </c>
      <c r="D34" s="2369" t="n">
        <v>0.296245788989135</v>
      </c>
      <c r="E34" s="2369" t="n">
        <v>0.275252345314236</v>
      </c>
      <c r="F34" s="2369" t="n">
        <v>0.22925000979345</v>
      </c>
      <c r="G34" s="2369" t="n">
        <v>0.202594973177926</v>
      </c>
      <c r="H34" s="2369" t="n">
        <v>0.182322434347795</v>
      </c>
      <c r="I34" s="2369" t="n">
        <v>0.158998136215362</v>
      </c>
      <c r="J34" s="2369" t="n">
        <v>0.137486361749896</v>
      </c>
      <c r="K34" s="2370" t="n">
        <v>-58.736013954856</v>
      </c>
      <c r="L34" s="16"/>
    </row>
    <row r="35" customFormat="false" ht="12.75" hidden="false" customHeight="true" outlineLevel="0" collapsed="false">
      <c r="A35" s="1736" t="s">
        <v>1105</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28.5103421204937</v>
      </c>
      <c r="L35" s="16"/>
    </row>
    <row r="36" customFormat="false" ht="12.75" hidden="false" customHeight="true" outlineLevel="0" collapsed="false">
      <c r="A36" s="1736" t="s">
        <v>1108</v>
      </c>
      <c r="B36" s="524" t="n">
        <v>0.307777525383286</v>
      </c>
      <c r="C36" s="524" t="n">
        <v>0.282591020024937</v>
      </c>
      <c r="D36" s="524" t="n">
        <v>0.266307382809041</v>
      </c>
      <c r="E36" s="524" t="n">
        <v>0.244973873993447</v>
      </c>
      <c r="F36" s="524" t="n">
        <v>0.205086314517977</v>
      </c>
      <c r="G36" s="524" t="n">
        <v>0.181163587832658</v>
      </c>
      <c r="H36" s="524" t="n">
        <v>0.156055506852844</v>
      </c>
      <c r="I36" s="524" t="n">
        <v>0.132930684514947</v>
      </c>
      <c r="J36" s="524" t="n">
        <v>0.118300592414793</v>
      </c>
      <c r="K36" s="524" t="n">
        <v>-61.5629528935002</v>
      </c>
      <c r="L36" s="16"/>
    </row>
    <row r="37" customFormat="false" ht="12.75" hidden="false" customHeight="true" outlineLevel="0" collapsed="false">
      <c r="A37" s="1736" t="s">
        <v>1112</v>
      </c>
      <c r="B37" s="524" t="n">
        <v>0.00100014968317867</v>
      </c>
      <c r="C37" s="524" t="n">
        <v>0.00057302578363797</v>
      </c>
      <c r="D37" s="524" t="n">
        <v>0.000671372172670072</v>
      </c>
      <c r="E37" s="524" t="n">
        <v>0.000241915534185086</v>
      </c>
      <c r="F37" s="524" t="n">
        <v>0.000239763950143109</v>
      </c>
      <c r="G37" s="524" t="n">
        <v>0.000251909707163313</v>
      </c>
      <c r="H37" s="524" t="n">
        <v>0.000203755755064134</v>
      </c>
      <c r="I37" s="524" t="n">
        <v>0.000152307941452418</v>
      </c>
      <c r="J37" s="524" t="n">
        <v>0.000189428392240973</v>
      </c>
      <c r="K37" s="524" t="n">
        <v>-81.059995775939</v>
      </c>
      <c r="L37" s="16"/>
    </row>
    <row r="38" customFormat="false" ht="12" hidden="false" customHeight="true" outlineLevel="0" collapsed="false">
      <c r="A38" s="1736" t="s">
        <v>1115</v>
      </c>
      <c r="B38" s="524" t="n">
        <v>0.000432829825016375</v>
      </c>
      <c r="C38" s="524" t="n">
        <v>0.000393721966986281</v>
      </c>
      <c r="D38" s="524" t="n">
        <v>0.00126093701429132</v>
      </c>
      <c r="E38" s="524" t="n">
        <v>0.000550162247667743</v>
      </c>
      <c r="F38" s="524" t="n">
        <v>0.000600807365549945</v>
      </c>
      <c r="G38" s="524" t="n">
        <v>0.00145029866704234</v>
      </c>
      <c r="H38" s="524" t="n">
        <v>0.0026220773278306</v>
      </c>
      <c r="I38" s="524" t="n">
        <v>0.000648766469614617</v>
      </c>
      <c r="J38" s="524" t="n">
        <v>0.0020887496344685</v>
      </c>
      <c r="K38" s="524" t="n">
        <v>382.57987637277</v>
      </c>
      <c r="L38" s="16"/>
    </row>
    <row r="39" customFormat="false" ht="12" hidden="false" customHeight="true" outlineLevel="0" collapsed="false">
      <c r="A39" s="1736" t="s">
        <v>1630</v>
      </c>
      <c r="B39" s="524" t="n">
        <v>0.0178838160734768</v>
      </c>
      <c r="C39" s="524" t="n">
        <v>0.0212757607723772</v>
      </c>
      <c r="D39" s="524" t="n">
        <v>0.0234335464529355</v>
      </c>
      <c r="E39" s="524" t="n">
        <v>0.0177093517050465</v>
      </c>
      <c r="F39" s="524" t="n">
        <v>0.0139127619132245</v>
      </c>
      <c r="G39" s="524" t="n">
        <v>0.0136983996402668</v>
      </c>
      <c r="H39" s="524" t="n">
        <v>0.0109231780599556</v>
      </c>
      <c r="I39" s="524" t="n">
        <v>0.0100516418209127</v>
      </c>
      <c r="J39" s="524" t="n">
        <v>0.0101488940530224</v>
      </c>
      <c r="K39" s="524" t="n">
        <v>-43.2509593516002</v>
      </c>
      <c r="L39" s="16"/>
    </row>
    <row r="40" customFormat="false" ht="13.5" hidden="false" customHeight="true" outlineLevel="0" collapsed="false">
      <c r="A40" s="1736" t="s">
        <v>1121</v>
      </c>
      <c r="B40" s="524" t="n">
        <v>0.00337235292151497</v>
      </c>
      <c r="C40" s="524" t="n">
        <v>0.00387108622992071</v>
      </c>
      <c r="D40" s="524" t="n">
        <v>0.0031529176659816</v>
      </c>
      <c r="E40" s="524" t="n">
        <v>0.00394934708236985</v>
      </c>
      <c r="F40" s="524" t="n">
        <v>0.00359847225254413</v>
      </c>
      <c r="G40" s="524" t="n">
        <v>0.00319706072741995</v>
      </c>
      <c r="H40" s="524" t="n">
        <v>0.00323168972171682</v>
      </c>
      <c r="I40" s="524" t="n">
        <v>0.00398197778183243</v>
      </c>
      <c r="J40" s="524" t="n">
        <v>0.00326240891947667</v>
      </c>
      <c r="K40" s="524" t="n">
        <v>-3.26015706532012</v>
      </c>
      <c r="L40" s="16"/>
    </row>
    <row r="41" customFormat="false" ht="12.75" hidden="false" customHeight="true" outlineLevel="0" collapsed="false">
      <c r="A41" s="2376" t="s">
        <v>1631</v>
      </c>
      <c r="B41" s="2371" t="s">
        <v>106</v>
      </c>
      <c r="C41" s="2371" t="s">
        <v>106</v>
      </c>
      <c r="D41" s="2371" t="s">
        <v>106</v>
      </c>
      <c r="E41" s="2371" t="s">
        <v>106</v>
      </c>
      <c r="F41" s="2371" t="s">
        <v>106</v>
      </c>
      <c r="G41" s="2371" t="s">
        <v>106</v>
      </c>
      <c r="H41" s="2371" t="s">
        <v>106</v>
      </c>
      <c r="I41" s="2371" t="s">
        <v>106</v>
      </c>
      <c r="J41" s="2371" t="s">
        <v>106</v>
      </c>
      <c r="K41" s="774" t="n">
        <v>0</v>
      </c>
      <c r="L41" s="16"/>
    </row>
    <row r="42" customFormat="false" ht="12" hidden="false" customHeight="true" outlineLevel="0" collapsed="false">
      <c r="A42" s="2390" t="s">
        <v>1632</v>
      </c>
      <c r="B42" s="2369" t="n">
        <v>10.3876171570784</v>
      </c>
      <c r="C42" s="2369" t="n">
        <v>10.6272143342359</v>
      </c>
      <c r="D42" s="2369" t="n">
        <v>11.0369902337625</v>
      </c>
      <c r="E42" s="2369" t="n">
        <v>11.071936927386</v>
      </c>
      <c r="F42" s="2369" t="n">
        <v>11.4990828583006</v>
      </c>
      <c r="G42" s="2369" t="n">
        <v>11.9797990528551</v>
      </c>
      <c r="H42" s="2369" t="n">
        <v>12.5420655107264</v>
      </c>
      <c r="I42" s="2369" t="n">
        <v>12.8069982701761</v>
      </c>
      <c r="J42" s="2369" t="n">
        <v>12.8216761757997</v>
      </c>
      <c r="K42" s="2370" t="n">
        <v>23.4323135124658</v>
      </c>
      <c r="L42" s="16"/>
    </row>
    <row r="43" customFormat="false" ht="12" hidden="false" customHeight="true" outlineLevel="0" collapsed="false">
      <c r="A43" s="2388" t="s">
        <v>1431</v>
      </c>
      <c r="B43" s="679"/>
      <c r="C43" s="679"/>
      <c r="D43" s="679"/>
      <c r="E43" s="679"/>
      <c r="F43" s="679"/>
      <c r="G43" s="679"/>
      <c r="H43" s="679"/>
      <c r="I43" s="679"/>
      <c r="J43" s="679"/>
      <c r="K43" s="679"/>
      <c r="L43" s="16"/>
    </row>
    <row r="44" customFormat="false" ht="12" hidden="false" customHeight="true" outlineLevel="0" collapsed="false">
      <c r="A44" s="2388" t="s">
        <v>1634</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2.13505649017336</v>
      </c>
      <c r="L44" s="16"/>
    </row>
    <row r="45" customFormat="false" ht="12" hidden="false" customHeight="true" outlineLevel="0" collapsed="false">
      <c r="A45" s="2388" t="s">
        <v>1635</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41.0715177938595</v>
      </c>
      <c r="L45" s="16"/>
    </row>
    <row r="46" customFormat="false" ht="12.75" hidden="false" customHeight="true" outlineLevel="0" collapsed="false">
      <c r="A46" s="2388" t="s">
        <v>774</v>
      </c>
      <c r="B46" s="774" t="n">
        <v>0.0649146</v>
      </c>
      <c r="C46" s="774" t="n">
        <v>0.0526278</v>
      </c>
      <c r="D46" s="774" t="n">
        <v>0.0540711</v>
      </c>
      <c r="E46" s="774" t="n">
        <v>0.0563961</v>
      </c>
      <c r="F46" s="774" t="n">
        <v>0.0508644</v>
      </c>
      <c r="G46" s="774" t="n">
        <v>0.0523719</v>
      </c>
      <c r="H46" s="774" t="n">
        <v>0.0538359</v>
      </c>
      <c r="I46" s="774" t="n">
        <v>0.0561729</v>
      </c>
      <c r="J46" s="774" t="n">
        <v>0.05636148</v>
      </c>
      <c r="K46" s="774" t="n">
        <v>-13.1759573347136</v>
      </c>
      <c r="L46" s="16"/>
    </row>
    <row r="47" customFormat="false" ht="12.75" hidden="false" customHeight="true" outlineLevel="0" collapsed="false">
      <c r="A47" s="2395" t="s">
        <v>2164</v>
      </c>
      <c r="B47" s="2369" t="s">
        <v>268</v>
      </c>
      <c r="C47" s="2369" t="s">
        <v>268</v>
      </c>
      <c r="D47" s="2369" t="s">
        <v>268</v>
      </c>
      <c r="E47" s="2369" t="s">
        <v>268</v>
      </c>
      <c r="F47" s="2369" t="s">
        <v>268</v>
      </c>
      <c r="G47" s="2369" t="s">
        <v>268</v>
      </c>
      <c r="H47" s="2369" t="s">
        <v>268</v>
      </c>
      <c r="I47" s="2369" t="s">
        <v>268</v>
      </c>
      <c r="J47" s="2369" t="s">
        <v>268</v>
      </c>
      <c r="K47" s="2370" t="n">
        <v>0</v>
      </c>
      <c r="L47" s="16"/>
    </row>
    <row r="48" customFormat="false" ht="13.5" hidden="false" customHeight="true" outlineLevel="0" collapsed="false">
      <c r="A48" s="353"/>
      <c r="B48" s="2371"/>
      <c r="C48" s="2371"/>
      <c r="D48" s="2371"/>
      <c r="E48" s="2371"/>
      <c r="F48" s="2371"/>
      <c r="G48" s="2371"/>
      <c r="H48" s="2371"/>
      <c r="I48" s="2371"/>
      <c r="J48" s="2371"/>
      <c r="K48" s="2371"/>
      <c r="L48" s="16"/>
    </row>
    <row r="49" customFormat="false" ht="14.25" hidden="false" customHeight="true" outlineLevel="0" collapsed="false">
      <c r="A49" s="2377" t="s">
        <v>2174</v>
      </c>
      <c r="B49" s="2379" t="n">
        <v>105.602528319257</v>
      </c>
      <c r="C49" s="2379" t="n">
        <v>103.901493065227</v>
      </c>
      <c r="D49" s="2379" t="n">
        <v>104.287567924768</v>
      </c>
      <c r="E49" s="2379" t="n">
        <v>103.343210799062</v>
      </c>
      <c r="F49" s="2379" t="n">
        <v>107.067163386944</v>
      </c>
      <c r="G49" s="2379" t="n">
        <v>108.080491315894</v>
      </c>
      <c r="H49" s="2379" t="n">
        <v>111.54935057027</v>
      </c>
      <c r="I49" s="2379" t="n">
        <v>113.584468822696</v>
      </c>
      <c r="J49" s="2379" t="n">
        <v>108.912000978177</v>
      </c>
      <c r="K49" s="2380" t="n">
        <v>3.13389528791851</v>
      </c>
      <c r="L49" s="16"/>
    </row>
    <row r="50" customFormat="false" ht="14.25" hidden="false" customHeight="true" outlineLevel="0" collapsed="false">
      <c r="A50" s="2377" t="s">
        <v>2175</v>
      </c>
      <c r="B50" s="2379" t="n">
        <v>105.269341017382</v>
      </c>
      <c r="C50" s="2379" t="n">
        <v>103.590753217198</v>
      </c>
      <c r="D50" s="2379" t="n">
        <v>103.991322135779</v>
      </c>
      <c r="E50" s="2379" t="n">
        <v>103.067958453748</v>
      </c>
      <c r="F50" s="2379" t="n">
        <v>106.83791337715</v>
      </c>
      <c r="G50" s="2379" t="n">
        <v>107.877896342716</v>
      </c>
      <c r="H50" s="2379" t="n">
        <v>111.367028135922</v>
      </c>
      <c r="I50" s="2379" t="n">
        <v>113.42547068648</v>
      </c>
      <c r="J50" s="2379" t="n">
        <v>108.774514616427</v>
      </c>
      <c r="K50" s="2380" t="n">
        <v>3.32971933249418</v>
      </c>
      <c r="L50" s="16"/>
    </row>
    <row r="51" customFormat="false" ht="12.75" hidden="false" customHeight="true" outlineLevel="0" collapsed="false">
      <c r="A51" s="353"/>
      <c r="B51" s="2371"/>
      <c r="C51" s="2371"/>
      <c r="D51" s="2371"/>
      <c r="E51" s="2371"/>
      <c r="F51" s="2371"/>
      <c r="G51" s="2371"/>
      <c r="H51" s="2371"/>
      <c r="I51" s="2371"/>
      <c r="J51" s="2371"/>
      <c r="K51" s="2371"/>
      <c r="L51" s="16"/>
    </row>
    <row r="52" customFormat="false" ht="12" hidden="false" customHeight="true" outlineLevel="0" collapsed="false">
      <c r="A52" s="2390" t="s">
        <v>1881</v>
      </c>
      <c r="B52" s="679"/>
      <c r="C52" s="679"/>
      <c r="D52" s="679"/>
      <c r="E52" s="679"/>
      <c r="F52" s="679"/>
      <c r="G52" s="679"/>
      <c r="H52" s="679"/>
      <c r="I52" s="679"/>
      <c r="J52" s="679"/>
      <c r="K52" s="679"/>
      <c r="L52" s="16"/>
    </row>
    <row r="53" customFormat="false" ht="12" hidden="false" customHeight="true" outlineLevel="0" collapsed="false">
      <c r="A53" s="2397" t="s">
        <v>138</v>
      </c>
      <c r="B53" s="2369" t="n">
        <v>0.889672888263388</v>
      </c>
      <c r="C53" s="2369" t="n">
        <v>0.938783987443706</v>
      </c>
      <c r="D53" s="2369" t="n">
        <v>0.951202342070385</v>
      </c>
      <c r="E53" s="2369" t="n">
        <v>1.00213763208349</v>
      </c>
      <c r="F53" s="2369" t="n">
        <v>1.03933573429263</v>
      </c>
      <c r="G53" s="2369" t="n">
        <v>1.10446916450442</v>
      </c>
      <c r="H53" s="2369" t="n">
        <v>0.920760352685382</v>
      </c>
      <c r="I53" s="2369" t="n">
        <v>1.04304622616754</v>
      </c>
      <c r="J53" s="2369" t="n">
        <v>1.09913816323845</v>
      </c>
      <c r="K53" s="2370" t="n">
        <v>23.5440775748412</v>
      </c>
      <c r="L53" s="16"/>
    </row>
    <row r="54" customFormat="false" ht="12" hidden="false" customHeight="true" outlineLevel="0" collapsed="false">
      <c r="A54" s="2389" t="s">
        <v>139</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51.6495688358317</v>
      </c>
      <c r="L54" s="16"/>
    </row>
    <row r="55" customFormat="false" ht="12" hidden="false" customHeight="true" outlineLevel="0" collapsed="false">
      <c r="A55" s="2389" t="s">
        <v>14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1.67515890239075</v>
      </c>
      <c r="L55" s="16"/>
    </row>
    <row r="56" customFormat="false" ht="12" hidden="false" customHeight="true" outlineLevel="0" collapsed="false">
      <c r="A56" s="2397" t="s">
        <v>141</v>
      </c>
      <c r="B56" s="1597" t="s">
        <v>111</v>
      </c>
      <c r="C56" s="1597" t="s">
        <v>111</v>
      </c>
      <c r="D56" s="1597" t="s">
        <v>111</v>
      </c>
      <c r="E56" s="1597" t="s">
        <v>111</v>
      </c>
      <c r="F56" s="1597" t="s">
        <v>111</v>
      </c>
      <c r="G56" s="1597" t="s">
        <v>111</v>
      </c>
      <c r="H56" s="1597" t="s">
        <v>111</v>
      </c>
      <c r="I56" s="1597" t="s">
        <v>111</v>
      </c>
      <c r="J56" s="1597" t="s">
        <v>111</v>
      </c>
      <c r="K56" s="410" t="n">
        <v>0</v>
      </c>
      <c r="L56" s="16"/>
    </row>
    <row r="57" customFormat="false" ht="14.25" hidden="false" customHeight="true" outlineLevel="0" collapsed="false">
      <c r="A57" s="2398" t="s">
        <v>142</v>
      </c>
      <c r="B57" s="679"/>
      <c r="C57" s="679"/>
      <c r="D57" s="679"/>
      <c r="E57" s="679"/>
      <c r="F57" s="679"/>
      <c r="G57" s="679"/>
      <c r="H57" s="679"/>
      <c r="I57" s="679"/>
      <c r="J57" s="679"/>
      <c r="K57" s="679"/>
      <c r="L57" s="16"/>
    </row>
    <row r="58" customFormat="false" ht="12" hidden="false" customHeight="true" outlineLevel="0" collapsed="false">
      <c r="A58" s="724"/>
      <c r="B58" s="733"/>
      <c r="C58" s="733"/>
    </row>
    <row r="59" customFormat="false" ht="12" hidden="false" customHeight="true" outlineLevel="0" collapsed="false">
      <c r="A59" s="110" t="s">
        <v>2167</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7"/>
    <col collapsed="false" customWidth="true" hidden="false" outlineLevel="0" max="13" min="13" style="3" width="15.56"/>
    <col collapsed="false" customWidth="true" hidden="false" outlineLevel="0" max="14" min="14" style="3" width="8.99"/>
    <col collapsed="false" customWidth="true" hidden="false" outlineLevel="0" max="16" min="15" style="3" width="9.13"/>
    <col collapsed="false" customWidth="true" hidden="false" outlineLevel="0" max="17" min="17" style="3" width="9.57"/>
    <col collapsed="false" customWidth="true" hidden="false" outlineLevel="0" max="20" min="18" style="3" width="8.7"/>
    <col collapsed="false" customWidth="true" hidden="false" outlineLevel="0" max="21" min="21" style="3" width="8.57"/>
    <col collapsed="false" customWidth="true" hidden="false" outlineLevel="0" max="22" min="22" style="3" width="8.7"/>
    <col collapsed="false" customWidth="true" hidden="false" outlineLevel="0" max="23" min="23" style="3" width="8.57"/>
    <col collapsed="false" customWidth="true" hidden="false" outlineLevel="0" max="24" min="24" style="3" width="9.57"/>
    <col collapsed="false" customWidth="true" hidden="false" outlineLevel="0" max="25" min="25" style="3" width="8.7"/>
    <col collapsed="false" customWidth="true" hidden="false" outlineLevel="0" max="26" min="26" style="3" width="9.13"/>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4"/>
    <col collapsed="false" customWidth="true" hidden="false" outlineLevel="0" max="31" min="31" style="3" width="8.99"/>
    <col collapsed="false" customWidth="true" hidden="false" outlineLevel="0" max="32" min="32" style="3" width="9.13"/>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58" t="s">
        <v>2145</v>
      </c>
      <c r="K1" s="113" t="s">
        <v>71</v>
      </c>
    </row>
    <row r="2" customFormat="false" ht="17.25" hidden="false" customHeight="true" outlineLevel="0" collapsed="false">
      <c r="A2" s="658" t="s">
        <v>2176</v>
      </c>
      <c r="K2" s="113" t="s">
        <v>73</v>
      </c>
    </row>
    <row r="3" customFormat="false" ht="15.75" hidden="false" customHeight="true" outlineLevel="0" collapsed="false">
      <c r="A3" s="658"/>
      <c r="K3" s="113" t="s">
        <v>74</v>
      </c>
    </row>
    <row r="4" customFormat="false" ht="13.5" hidden="false" customHeight="true" outlineLevel="0" collapsed="false">
      <c r="C4" s="1050"/>
    </row>
    <row r="5" customFormat="false" ht="36" hidden="false" customHeight="true" outlineLevel="0" collapsed="false">
      <c r="A5" s="2401" t="s">
        <v>75</v>
      </c>
      <c r="B5" s="2402" t="s">
        <v>2147</v>
      </c>
      <c r="C5" s="2402" t="s">
        <v>2148</v>
      </c>
      <c r="D5" s="2402" t="s">
        <v>2149</v>
      </c>
      <c r="E5" s="2402" t="s">
        <v>2150</v>
      </c>
      <c r="F5" s="2402" t="s">
        <v>2151</v>
      </c>
      <c r="G5" s="2402" t="s">
        <v>2152</v>
      </c>
      <c r="H5" s="2402" t="s">
        <v>2153</v>
      </c>
      <c r="I5" s="2402" t="s">
        <v>2154</v>
      </c>
      <c r="J5" s="2402" t="s">
        <v>2155</v>
      </c>
      <c r="K5" s="2403" t="s">
        <v>2156</v>
      </c>
      <c r="L5" s="16"/>
    </row>
    <row r="6" customFormat="false" ht="27" hidden="false" customHeight="true" outlineLevel="0" collapsed="false">
      <c r="A6" s="2401"/>
      <c r="B6" s="2404" t="s">
        <v>83</v>
      </c>
      <c r="C6" s="2404" t="s">
        <v>83</v>
      </c>
      <c r="D6" s="2404" t="s">
        <v>83</v>
      </c>
      <c r="E6" s="2404" t="s">
        <v>83</v>
      </c>
      <c r="F6" s="2404" t="s">
        <v>83</v>
      </c>
      <c r="G6" s="2404" t="s">
        <v>83</v>
      </c>
      <c r="H6" s="2404" t="s">
        <v>83</v>
      </c>
      <c r="I6" s="2404" t="s">
        <v>83</v>
      </c>
      <c r="J6" s="2404" t="s">
        <v>83</v>
      </c>
      <c r="K6" s="2405" t="s">
        <v>1466</v>
      </c>
      <c r="L6" s="16"/>
    </row>
    <row r="7" customFormat="false" ht="16.5" hidden="false" customHeight="true" outlineLevel="0" collapsed="false">
      <c r="A7" s="2406" t="s">
        <v>2177</v>
      </c>
      <c r="B7" s="2407" t="n">
        <v>17930</v>
      </c>
      <c r="C7" s="2407" t="n">
        <v>18070</v>
      </c>
      <c r="D7" s="2407" t="n">
        <v>19750</v>
      </c>
      <c r="E7" s="2407" t="n">
        <v>21310</v>
      </c>
      <c r="F7" s="2407" t="n">
        <v>28840</v>
      </c>
      <c r="G7" s="2407" t="n">
        <v>20211.8027929016</v>
      </c>
      <c r="H7" s="2407" t="n">
        <v>19844.7167148868</v>
      </c>
      <c r="I7" s="2407" t="n">
        <v>19809.1780035899</v>
      </c>
      <c r="J7" s="2407" t="n">
        <v>19293.9511214489</v>
      </c>
      <c r="K7" s="2408" t="n">
        <v>7.60708935554322</v>
      </c>
      <c r="L7" s="16"/>
    </row>
    <row r="8" customFormat="false" ht="12.75" hidden="false" customHeight="true" outlineLevel="0" collapsed="false">
      <c r="A8" s="2409" t="s">
        <v>602</v>
      </c>
      <c r="B8" s="2410" t="s">
        <v>563</v>
      </c>
      <c r="C8" s="2410" t="s">
        <v>563</v>
      </c>
      <c r="D8" s="2410" t="s">
        <v>563</v>
      </c>
      <c r="E8" s="2410" t="s">
        <v>563</v>
      </c>
      <c r="F8" s="2410" t="s">
        <v>563</v>
      </c>
      <c r="G8" s="2410" t="n">
        <v>1.46742729820513</v>
      </c>
      <c r="H8" s="2410" t="n">
        <v>1.35094300179487</v>
      </c>
      <c r="I8" s="2410" t="n">
        <v>1.2737076342735</v>
      </c>
      <c r="J8" s="2410" t="n">
        <v>1.19575573623932</v>
      </c>
      <c r="K8" s="2411" t="n">
        <v>100</v>
      </c>
      <c r="L8" s="16"/>
    </row>
    <row r="9" customFormat="false" ht="12.75" hidden="false" customHeight="true" outlineLevel="0" collapsed="false">
      <c r="A9" s="2409" t="s">
        <v>603</v>
      </c>
      <c r="B9" s="2410" t="s">
        <v>563</v>
      </c>
      <c r="C9" s="2410" t="s">
        <v>563</v>
      </c>
      <c r="D9" s="2410" t="s">
        <v>563</v>
      </c>
      <c r="E9" s="2410" t="s">
        <v>563</v>
      </c>
      <c r="F9" s="2410" t="s">
        <v>563</v>
      </c>
      <c r="G9" s="2410" t="s">
        <v>629</v>
      </c>
      <c r="H9" s="2410" t="s">
        <v>629</v>
      </c>
      <c r="I9" s="2410" t="s">
        <v>629</v>
      </c>
      <c r="J9" s="2410" t="n">
        <v>0.00160336985456332</v>
      </c>
      <c r="K9" s="2411" t="n">
        <v>100</v>
      </c>
      <c r="L9" s="16"/>
    </row>
    <row r="10" customFormat="false" ht="12.75" hidden="false" customHeight="true" outlineLevel="0" collapsed="false">
      <c r="A10" s="2409" t="s">
        <v>604</v>
      </c>
      <c r="B10" s="2410" t="s">
        <v>563</v>
      </c>
      <c r="C10" s="2410" t="s">
        <v>563</v>
      </c>
      <c r="D10" s="2410" t="s">
        <v>563</v>
      </c>
      <c r="E10" s="2410" t="s">
        <v>563</v>
      </c>
      <c r="F10" s="2410" t="s">
        <v>563</v>
      </c>
      <c r="G10" s="2410" t="s">
        <v>629</v>
      </c>
      <c r="H10" s="2410" t="s">
        <v>629</v>
      </c>
      <c r="I10" s="2410" t="s">
        <v>629</v>
      </c>
      <c r="J10" s="2410" t="s">
        <v>629</v>
      </c>
      <c r="K10" s="2411" t="n">
        <v>0</v>
      </c>
      <c r="L10" s="16"/>
    </row>
    <row r="11" customFormat="false" ht="12.75" hidden="false" customHeight="true" outlineLevel="0" collapsed="false">
      <c r="A11" s="2409" t="s">
        <v>605</v>
      </c>
      <c r="B11" s="2410" t="s">
        <v>563</v>
      </c>
      <c r="C11" s="2410" t="s">
        <v>563</v>
      </c>
      <c r="D11" s="2410" t="s">
        <v>563</v>
      </c>
      <c r="E11" s="2410" t="s">
        <v>563</v>
      </c>
      <c r="F11" s="2410" t="s">
        <v>563</v>
      </c>
      <c r="G11" s="2410" t="s">
        <v>629</v>
      </c>
      <c r="H11" s="2410" t="s">
        <v>629</v>
      </c>
      <c r="I11" s="2410" t="s">
        <v>629</v>
      </c>
      <c r="J11" s="2410" t="s">
        <v>629</v>
      </c>
      <c r="K11" s="2411" t="n">
        <v>0</v>
      </c>
      <c r="L11" s="16"/>
    </row>
    <row r="12" customFormat="false" ht="12.75" hidden="false" customHeight="true" outlineLevel="0" collapsed="false">
      <c r="A12" s="2409" t="s">
        <v>606</v>
      </c>
      <c r="B12" s="2410" t="s">
        <v>563</v>
      </c>
      <c r="C12" s="2410" t="s">
        <v>563</v>
      </c>
      <c r="D12" s="2410" t="s">
        <v>563</v>
      </c>
      <c r="E12" s="2410" t="s">
        <v>563</v>
      </c>
      <c r="F12" s="2410" t="s">
        <v>563</v>
      </c>
      <c r="G12" s="2410" t="s">
        <v>629</v>
      </c>
      <c r="H12" s="2410" t="s">
        <v>629</v>
      </c>
      <c r="I12" s="2410" t="s">
        <v>629</v>
      </c>
      <c r="J12" s="2410" t="n">
        <v>0.00160336985456332</v>
      </c>
      <c r="K12" s="2411" t="n">
        <v>100</v>
      </c>
      <c r="L12" s="16"/>
    </row>
    <row r="13" customFormat="false" ht="12.75" hidden="false" customHeight="true" outlineLevel="0" collapsed="false">
      <c r="A13" s="2409" t="s">
        <v>607</v>
      </c>
      <c r="B13" s="2410" t="s">
        <v>563</v>
      </c>
      <c r="C13" s="2410" t="s">
        <v>563</v>
      </c>
      <c r="D13" s="2410" t="s">
        <v>563</v>
      </c>
      <c r="E13" s="2410" t="s">
        <v>563</v>
      </c>
      <c r="F13" s="2410" t="s">
        <v>563</v>
      </c>
      <c r="G13" s="2410" t="s">
        <v>629</v>
      </c>
      <c r="H13" s="2410" t="s">
        <v>629</v>
      </c>
      <c r="I13" s="2410" t="s">
        <v>629</v>
      </c>
      <c r="J13" s="2410" t="s">
        <v>629</v>
      </c>
      <c r="K13" s="2411" t="n">
        <v>0</v>
      </c>
      <c r="L13" s="16"/>
    </row>
    <row r="14" customFormat="false" ht="12.75" hidden="false" customHeight="true" outlineLevel="0" collapsed="false">
      <c r="A14" s="2409" t="s">
        <v>608</v>
      </c>
      <c r="B14" s="2410" t="s">
        <v>563</v>
      </c>
      <c r="C14" s="2410" t="s">
        <v>563</v>
      </c>
      <c r="D14" s="2410" t="s">
        <v>563</v>
      </c>
      <c r="E14" s="2410" t="s">
        <v>563</v>
      </c>
      <c r="F14" s="2410" t="s">
        <v>563</v>
      </c>
      <c r="G14" s="2410" t="n">
        <v>2.00978656771111</v>
      </c>
      <c r="H14" s="2410" t="n">
        <v>2.78938536341326</v>
      </c>
      <c r="I14" s="2410" t="n">
        <v>3.489977732167</v>
      </c>
      <c r="J14" s="2410" t="n">
        <v>3.8700097808672</v>
      </c>
      <c r="K14" s="2411" t="n">
        <v>100</v>
      </c>
      <c r="L14" s="16"/>
    </row>
    <row r="15" customFormat="false" ht="12.75" hidden="false" customHeight="true" outlineLevel="0" collapsed="false">
      <c r="A15" s="2409" t="s">
        <v>609</v>
      </c>
      <c r="B15" s="2410" t="s">
        <v>563</v>
      </c>
      <c r="C15" s="2410" t="s">
        <v>563</v>
      </c>
      <c r="D15" s="2410" t="s">
        <v>563</v>
      </c>
      <c r="E15" s="2410" t="s">
        <v>563</v>
      </c>
      <c r="F15" s="2410" t="s">
        <v>563</v>
      </c>
      <c r="G15" s="2410" t="n">
        <v>0.014</v>
      </c>
      <c r="H15" s="2410" t="n">
        <v>0.013</v>
      </c>
      <c r="I15" s="2410" t="n">
        <v>0.004</v>
      </c>
      <c r="J15" s="2410" t="s">
        <v>629</v>
      </c>
      <c r="K15" s="2411" t="n">
        <v>0</v>
      </c>
      <c r="L15" s="16"/>
    </row>
    <row r="16" customFormat="false" ht="12.75" hidden="false" customHeight="true" outlineLevel="0" collapsed="false">
      <c r="A16" s="2409" t="s">
        <v>610</v>
      </c>
      <c r="B16" s="2410" t="s">
        <v>563</v>
      </c>
      <c r="C16" s="2410" t="s">
        <v>563</v>
      </c>
      <c r="D16" s="2410" t="s">
        <v>563</v>
      </c>
      <c r="E16" s="2410" t="s">
        <v>563</v>
      </c>
      <c r="F16" s="2410" t="s">
        <v>563</v>
      </c>
      <c r="G16" s="2410" t="s">
        <v>629</v>
      </c>
      <c r="H16" s="2410" t="s">
        <v>629</v>
      </c>
      <c r="I16" s="2410" t="s">
        <v>629</v>
      </c>
      <c r="J16" s="2410" t="s">
        <v>629</v>
      </c>
      <c r="K16" s="2411" t="n">
        <v>0</v>
      </c>
      <c r="L16" s="16"/>
    </row>
    <row r="17" customFormat="false" ht="12.75" hidden="false" customHeight="true" outlineLevel="0" collapsed="false">
      <c r="A17" s="2409" t="s">
        <v>611</v>
      </c>
      <c r="B17" s="2410" t="s">
        <v>563</v>
      </c>
      <c r="C17" s="2410" t="s">
        <v>563</v>
      </c>
      <c r="D17" s="2410" t="s">
        <v>563</v>
      </c>
      <c r="E17" s="2410" t="s">
        <v>563</v>
      </c>
      <c r="F17" s="2410" t="s">
        <v>563</v>
      </c>
      <c r="G17" s="2410" t="s">
        <v>629</v>
      </c>
      <c r="H17" s="2410" t="s">
        <v>629</v>
      </c>
      <c r="I17" s="2410" t="s">
        <v>629</v>
      </c>
      <c r="J17" s="2410" t="s">
        <v>629</v>
      </c>
      <c r="K17" s="2411" t="n">
        <v>0</v>
      </c>
      <c r="L17" s="16"/>
    </row>
    <row r="18" customFormat="false" ht="12.75" hidden="false" customHeight="true" outlineLevel="0" collapsed="false">
      <c r="A18" s="2409" t="s">
        <v>612</v>
      </c>
      <c r="B18" s="2410" t="s">
        <v>563</v>
      </c>
      <c r="C18" s="2410" t="s">
        <v>563</v>
      </c>
      <c r="D18" s="2410" t="s">
        <v>563</v>
      </c>
      <c r="E18" s="2410" t="s">
        <v>563</v>
      </c>
      <c r="F18" s="2410" t="s">
        <v>563</v>
      </c>
      <c r="G18" s="2410" t="s">
        <v>629</v>
      </c>
      <c r="H18" s="2410" t="s">
        <v>629</v>
      </c>
      <c r="I18" s="2410" t="s">
        <v>629</v>
      </c>
      <c r="J18" s="2410" t="s">
        <v>629</v>
      </c>
      <c r="K18" s="2411" t="n">
        <v>0</v>
      </c>
      <c r="L18" s="16"/>
    </row>
    <row r="19" customFormat="false" ht="12.75" hidden="false" customHeight="true" outlineLevel="0" collapsed="false">
      <c r="A19" s="2412" t="s">
        <v>613</v>
      </c>
      <c r="B19" s="1597" t="s">
        <v>563</v>
      </c>
      <c r="C19" s="1597" t="s">
        <v>563</v>
      </c>
      <c r="D19" s="1597" t="s">
        <v>563</v>
      </c>
      <c r="E19" s="1597" t="s">
        <v>563</v>
      </c>
      <c r="F19" s="1597" t="s">
        <v>563</v>
      </c>
      <c r="G19" s="1597" t="s">
        <v>629</v>
      </c>
      <c r="H19" s="1597" t="s">
        <v>629</v>
      </c>
      <c r="I19" s="1597" t="s">
        <v>629</v>
      </c>
      <c r="J19" s="1597" t="s">
        <v>629</v>
      </c>
      <c r="K19" s="410" t="n">
        <v>0</v>
      </c>
      <c r="L19" s="16"/>
    </row>
    <row r="20" customFormat="false" ht="12.75" hidden="false" customHeight="true" outlineLevel="0" collapsed="false">
      <c r="A20" s="2413" t="s">
        <v>614</v>
      </c>
      <c r="B20" s="2414" t="s">
        <v>563</v>
      </c>
      <c r="C20" s="2414" t="s">
        <v>563</v>
      </c>
      <c r="D20" s="2414" t="s">
        <v>563</v>
      </c>
      <c r="E20" s="2414" t="s">
        <v>563</v>
      </c>
      <c r="F20" s="2414" t="s">
        <v>563</v>
      </c>
      <c r="G20" s="2414" t="s">
        <v>629</v>
      </c>
      <c r="H20" s="2414" t="s">
        <v>629</v>
      </c>
      <c r="I20" s="2414" t="s">
        <v>629</v>
      </c>
      <c r="J20" s="2414" t="s">
        <v>629</v>
      </c>
      <c r="K20" s="413" t="n">
        <v>0</v>
      </c>
      <c r="L20" s="16"/>
    </row>
    <row r="21" customFormat="false" ht="14.25" hidden="false" customHeight="true" outlineLevel="0" collapsed="false">
      <c r="A21" s="2415" t="s">
        <v>2178</v>
      </c>
      <c r="B21" s="1597" t="s">
        <v>563</v>
      </c>
      <c r="C21" s="1597" t="s">
        <v>563</v>
      </c>
      <c r="D21" s="1597" t="s">
        <v>563</v>
      </c>
      <c r="E21" s="1597" t="s">
        <v>563</v>
      </c>
      <c r="F21" s="1597" t="s">
        <v>563</v>
      </c>
      <c r="G21" s="1597" t="n">
        <v>428.220865877171</v>
      </c>
      <c r="H21" s="1597" t="n">
        <v>410.662621449607</v>
      </c>
      <c r="I21" s="1597" t="n">
        <v>369.267630772763</v>
      </c>
      <c r="J21" s="1597" t="n">
        <v>267.064666323265</v>
      </c>
      <c r="K21" s="410" t="n">
        <v>100</v>
      </c>
      <c r="L21" s="16"/>
    </row>
    <row r="22" customFormat="false" ht="13.5" hidden="false" customHeight="true" outlineLevel="0" collapsed="false">
      <c r="A22" s="2416"/>
      <c r="B22" s="2417"/>
      <c r="C22" s="2417"/>
      <c r="D22" s="2417"/>
      <c r="E22" s="2417"/>
      <c r="F22" s="2417"/>
      <c r="G22" s="2417"/>
      <c r="H22" s="2417"/>
      <c r="I22" s="2417"/>
      <c r="J22" s="2417"/>
      <c r="K22" s="2418"/>
      <c r="L22" s="16"/>
    </row>
    <row r="23" customFormat="false" ht="15.75" hidden="false" customHeight="true" outlineLevel="0" collapsed="false">
      <c r="A23" s="2419" t="s">
        <v>2179</v>
      </c>
      <c r="B23" s="2420" t="n">
        <v>5670</v>
      </c>
      <c r="C23" s="2420" t="n">
        <v>6370</v>
      </c>
      <c r="D23" s="2420" t="n">
        <v>6370</v>
      </c>
      <c r="E23" s="2420" t="n">
        <v>8860</v>
      </c>
      <c r="F23" s="2420" t="n">
        <v>12274</v>
      </c>
      <c r="G23" s="2420" t="n">
        <v>14301.9304838947</v>
      </c>
      <c r="H23" s="2420" t="n">
        <v>14903.8607153898</v>
      </c>
      <c r="I23" s="2420" t="n">
        <v>16121.6339457527</v>
      </c>
      <c r="J23" s="2420" t="n">
        <v>13241.0614946577</v>
      </c>
      <c r="K23" s="2421" t="n">
        <v>133.528421422534</v>
      </c>
      <c r="L23" s="16"/>
    </row>
    <row r="24" customFormat="false" ht="13.5" hidden="false" customHeight="true" outlineLevel="0" collapsed="false">
      <c r="A24" s="2409" t="s">
        <v>2180</v>
      </c>
      <c r="B24" s="2410" t="s">
        <v>563</v>
      </c>
      <c r="C24" s="2410" t="s">
        <v>563</v>
      </c>
      <c r="D24" s="2410" t="s">
        <v>563</v>
      </c>
      <c r="E24" s="2410" t="s">
        <v>563</v>
      </c>
      <c r="F24" s="2410" t="s">
        <v>563</v>
      </c>
      <c r="G24" s="2410" t="n">
        <v>0.009397196</v>
      </c>
      <c r="H24" s="2410" t="n">
        <v>0.008891366</v>
      </c>
      <c r="I24" s="2410" t="n">
        <v>0.00802032</v>
      </c>
      <c r="J24" s="2410" t="n">
        <v>0.006664935</v>
      </c>
      <c r="K24" s="2411" t="n">
        <v>100</v>
      </c>
      <c r="L24" s="16"/>
    </row>
    <row r="25" customFormat="false" ht="13.5" hidden="false" customHeight="true" outlineLevel="0" collapsed="false">
      <c r="A25" s="2412" t="s">
        <v>2181</v>
      </c>
      <c r="B25" s="1597" t="s">
        <v>563</v>
      </c>
      <c r="C25" s="1597" t="s">
        <v>563</v>
      </c>
      <c r="D25" s="1597" t="s">
        <v>563</v>
      </c>
      <c r="E25" s="1597" t="s">
        <v>563</v>
      </c>
      <c r="F25" s="1597" t="s">
        <v>563</v>
      </c>
      <c r="G25" s="1597" t="n">
        <v>0.0009397196</v>
      </c>
      <c r="H25" s="1597" t="n">
        <v>0.0008891366</v>
      </c>
      <c r="I25" s="1597" t="n">
        <v>0.000802032</v>
      </c>
      <c r="J25" s="1597" t="n">
        <v>0.0006664935</v>
      </c>
      <c r="K25" s="410" t="n">
        <v>100</v>
      </c>
      <c r="L25" s="16"/>
    </row>
    <row r="26" customFormat="false" ht="13.5" hidden="false" customHeight="true" outlineLevel="0" collapsed="false">
      <c r="A26" s="2412" t="s">
        <v>2182</v>
      </c>
      <c r="B26" s="1597" t="s">
        <v>563</v>
      </c>
      <c r="C26" s="1597" t="s">
        <v>563</v>
      </c>
      <c r="D26" s="1597" t="s">
        <v>563</v>
      </c>
      <c r="E26" s="1597" t="s">
        <v>563</v>
      </c>
      <c r="F26" s="1597" t="s">
        <v>563</v>
      </c>
      <c r="G26" s="1597" t="s">
        <v>629</v>
      </c>
      <c r="H26" s="1597" t="s">
        <v>629</v>
      </c>
      <c r="I26" s="1597" t="s">
        <v>629</v>
      </c>
      <c r="J26" s="1597" t="s">
        <v>629</v>
      </c>
      <c r="K26" s="410" t="n">
        <v>0</v>
      </c>
      <c r="L26" s="16"/>
    </row>
    <row r="27" customFormat="false" ht="13.5" hidden="false" customHeight="true" outlineLevel="0" collapsed="false">
      <c r="A27" s="2412" t="s">
        <v>2183</v>
      </c>
      <c r="B27" s="1597" t="s">
        <v>563</v>
      </c>
      <c r="C27" s="1597" t="s">
        <v>563</v>
      </c>
      <c r="D27" s="1597" t="s">
        <v>563</v>
      </c>
      <c r="E27" s="1597" t="s">
        <v>563</v>
      </c>
      <c r="F27" s="1597" t="s">
        <v>563</v>
      </c>
      <c r="G27" s="1597" t="s">
        <v>629</v>
      </c>
      <c r="H27" s="1597" t="s">
        <v>629</v>
      </c>
      <c r="I27" s="1597" t="s">
        <v>629</v>
      </c>
      <c r="J27" s="1597" t="s">
        <v>629</v>
      </c>
      <c r="K27" s="410" t="n">
        <v>0</v>
      </c>
      <c r="L27" s="16"/>
    </row>
    <row r="28" customFormat="false" ht="13.5" hidden="false" customHeight="true" outlineLevel="0" collapsed="false">
      <c r="A28" s="2412" t="s">
        <v>2184</v>
      </c>
      <c r="B28" s="1597" t="s">
        <v>563</v>
      </c>
      <c r="C28" s="1597" t="s">
        <v>563</v>
      </c>
      <c r="D28" s="1597" t="s">
        <v>563</v>
      </c>
      <c r="E28" s="1597" t="s">
        <v>563</v>
      </c>
      <c r="F28" s="1597" t="s">
        <v>563</v>
      </c>
      <c r="G28" s="1597" t="s">
        <v>629</v>
      </c>
      <c r="H28" s="1597" t="s">
        <v>629</v>
      </c>
      <c r="I28" s="1597" t="s">
        <v>629</v>
      </c>
      <c r="J28" s="1597" t="s">
        <v>629</v>
      </c>
      <c r="K28" s="410" t="n">
        <v>0</v>
      </c>
      <c r="L28" s="16"/>
    </row>
    <row r="29" customFormat="false" ht="13.5" hidden="false" customHeight="true" outlineLevel="0" collapsed="false">
      <c r="A29" s="2412" t="s">
        <v>2185</v>
      </c>
      <c r="B29" s="1597" t="s">
        <v>563</v>
      </c>
      <c r="C29" s="1597" t="s">
        <v>563</v>
      </c>
      <c r="D29" s="1597" t="s">
        <v>563</v>
      </c>
      <c r="E29" s="1597" t="s">
        <v>563</v>
      </c>
      <c r="F29" s="1597" t="s">
        <v>563</v>
      </c>
      <c r="G29" s="1597" t="s">
        <v>629</v>
      </c>
      <c r="H29" s="1597" t="s">
        <v>629</v>
      </c>
      <c r="I29" s="1597" t="s">
        <v>629</v>
      </c>
      <c r="J29" s="1597" t="s">
        <v>629</v>
      </c>
      <c r="K29" s="410" t="n">
        <v>0</v>
      </c>
      <c r="L29" s="16"/>
    </row>
    <row r="30" customFormat="false" ht="13.5" hidden="false" customHeight="true" outlineLevel="0" collapsed="false">
      <c r="A30" s="2413" t="s">
        <v>2186</v>
      </c>
      <c r="B30" s="2414" t="s">
        <v>563</v>
      </c>
      <c r="C30" s="2414" t="s">
        <v>563</v>
      </c>
      <c r="D30" s="2414" t="s">
        <v>563</v>
      </c>
      <c r="E30" s="2414" t="s">
        <v>563</v>
      </c>
      <c r="F30" s="2414" t="s">
        <v>563</v>
      </c>
      <c r="G30" s="2414" t="s">
        <v>629</v>
      </c>
      <c r="H30" s="2414" t="s">
        <v>629</v>
      </c>
      <c r="I30" s="2414" t="s">
        <v>629</v>
      </c>
      <c r="J30" s="2414" t="s">
        <v>629</v>
      </c>
      <c r="K30" s="413" t="n">
        <v>0</v>
      </c>
      <c r="L30" s="16"/>
    </row>
    <row r="31" customFormat="false" ht="14.25" hidden="false" customHeight="true" outlineLevel="0" collapsed="false">
      <c r="A31" s="2415" t="s">
        <v>2187</v>
      </c>
      <c r="B31" s="1597" t="s">
        <v>563</v>
      </c>
      <c r="C31" s="1597" t="s">
        <v>563</v>
      </c>
      <c r="D31" s="1597" t="s">
        <v>563</v>
      </c>
      <c r="E31" s="1597" t="s">
        <v>563</v>
      </c>
      <c r="F31" s="1597" t="s">
        <v>563</v>
      </c>
      <c r="G31" s="1597" t="n">
        <v>14232.2032895747</v>
      </c>
      <c r="H31" s="1597" t="n">
        <v>14837.8867796698</v>
      </c>
      <c r="I31" s="1597" t="n">
        <v>16062.1231713527</v>
      </c>
      <c r="J31" s="1597" t="n">
        <v>13191.6076769577</v>
      </c>
      <c r="K31" s="410" t="n">
        <v>100</v>
      </c>
      <c r="L31" s="16"/>
    </row>
    <row r="32" customFormat="false" ht="13.5" hidden="false" customHeight="true" outlineLevel="0" collapsed="false">
      <c r="A32" s="2416"/>
      <c r="B32" s="2417"/>
      <c r="C32" s="2417"/>
      <c r="D32" s="2417"/>
      <c r="E32" s="2417"/>
      <c r="F32" s="2417"/>
      <c r="G32" s="2417"/>
      <c r="H32" s="2417"/>
      <c r="I32" s="2417"/>
      <c r="J32" s="2417"/>
      <c r="K32" s="2418"/>
      <c r="L32" s="16"/>
    </row>
    <row r="33" customFormat="false" ht="15.75" hidden="false" customHeight="true" outlineLevel="0" collapsed="false">
      <c r="A33" s="2419" t="s">
        <v>2188</v>
      </c>
      <c r="B33" s="2420" t="n">
        <v>38240</v>
      </c>
      <c r="C33" s="2420" t="n">
        <v>43498</v>
      </c>
      <c r="D33" s="2420" t="n">
        <v>47800</v>
      </c>
      <c r="E33" s="2420" t="n">
        <v>45410</v>
      </c>
      <c r="F33" s="2420" t="n">
        <v>45410</v>
      </c>
      <c r="G33" s="2420" t="n">
        <v>16928.791416991</v>
      </c>
      <c r="H33" s="2420" t="n">
        <v>17494.7785898775</v>
      </c>
      <c r="I33" s="2420" t="n">
        <v>14830.9331504883</v>
      </c>
      <c r="J33" s="2420" t="n">
        <v>13430.7929214054</v>
      </c>
      <c r="K33" s="2421" t="n">
        <v>-64.8776335737307</v>
      </c>
      <c r="L33" s="16"/>
    </row>
    <row r="34" customFormat="false" ht="14.25" hidden="false" customHeight="true" outlineLevel="0" collapsed="false">
      <c r="A34" s="2422" t="s">
        <v>2189</v>
      </c>
      <c r="B34" s="2423" t="s">
        <v>563</v>
      </c>
      <c r="C34" s="2423" t="s">
        <v>563</v>
      </c>
      <c r="D34" s="2423" t="s">
        <v>563</v>
      </c>
      <c r="E34" s="2423" t="s">
        <v>563</v>
      </c>
      <c r="F34" s="2423" t="s">
        <v>563</v>
      </c>
      <c r="G34" s="2423" t="n">
        <v>0.708317632510083</v>
      </c>
      <c r="H34" s="2423" t="n">
        <v>0.731999104178974</v>
      </c>
      <c r="I34" s="2423" t="n">
        <v>0.620541136003694</v>
      </c>
      <c r="J34" s="2423" t="n">
        <v>0.56195786282031</v>
      </c>
      <c r="K34" s="2424" t="n">
        <v>100</v>
      </c>
      <c r="L34" s="16"/>
    </row>
    <row r="35" customFormat="false" ht="15" hidden="false" customHeight="true" outlineLevel="0" collapsed="false"/>
    <row r="36" customFormat="false" ht="15" hidden="false" customHeight="true" outlineLevel="0" collapsed="false">
      <c r="A36" s="110" t="s">
        <v>216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813510.35773938</v>
      </c>
      <c r="C8" s="157" t="s">
        <v>160</v>
      </c>
      <c r="D8" s="51"/>
      <c r="E8" s="51"/>
      <c r="F8" s="51"/>
      <c r="G8" s="81"/>
      <c r="H8" s="156" t="n">
        <v>176908.911867249</v>
      </c>
      <c r="I8" s="156" t="n">
        <v>12.0178778295252</v>
      </c>
      <c r="J8" s="158" t="n">
        <v>1.04260588194495</v>
      </c>
    </row>
    <row r="9" customFormat="false" ht="12.75" hidden="false" customHeight="true" outlineLevel="0" collapsed="false">
      <c r="A9" s="83" t="s">
        <v>161</v>
      </c>
      <c r="B9" s="156" t="n">
        <v>2133778.60404962</v>
      </c>
      <c r="C9" s="157" t="s">
        <v>160</v>
      </c>
      <c r="D9" s="156" t="n">
        <v>66.6063160691873</v>
      </c>
      <c r="E9" s="156" t="n">
        <v>3.6302977798152</v>
      </c>
      <c r="F9" s="156" t="n">
        <v>0.406147088606959</v>
      </c>
      <c r="G9" s="81"/>
      <c r="H9" s="156" t="n">
        <v>142123.132122998</v>
      </c>
      <c r="I9" s="156" t="n">
        <v>7.74625172889851</v>
      </c>
      <c r="J9" s="158" t="n">
        <v>0.866627967766573</v>
      </c>
    </row>
    <row r="10" customFormat="false" ht="12.75" hidden="false" customHeight="true" outlineLevel="0" collapsed="false">
      <c r="A10" s="83" t="s">
        <v>162</v>
      </c>
      <c r="B10" s="156" t="n">
        <v>33229.2327367994</v>
      </c>
      <c r="C10" s="157" t="s">
        <v>160</v>
      </c>
      <c r="D10" s="156" t="n">
        <v>81.6005912095054</v>
      </c>
      <c r="E10" s="156" t="n">
        <v>11.5806847598113</v>
      </c>
      <c r="F10" s="156" t="n">
        <v>0.685207738499531</v>
      </c>
      <c r="G10" s="81"/>
      <c r="H10" s="156" t="n">
        <v>2711.52503676108</v>
      </c>
      <c r="I10" s="156" t="n">
        <v>0.384817269135277</v>
      </c>
      <c r="J10" s="158" t="n">
        <v>0.0227689274156569</v>
      </c>
    </row>
    <row r="11" customFormat="false" ht="12.75" hidden="false" customHeight="true" outlineLevel="0" collapsed="false">
      <c r="A11" s="83" t="s">
        <v>163</v>
      </c>
      <c r="B11" s="156" t="n">
        <v>644242.053952964</v>
      </c>
      <c r="C11" s="157" t="s">
        <v>160</v>
      </c>
      <c r="D11" s="156" t="n">
        <v>49.7860307483615</v>
      </c>
      <c r="E11" s="156" t="n">
        <v>5.01562010996472</v>
      </c>
      <c r="F11" s="156" t="n">
        <v>0.224479621091737</v>
      </c>
      <c r="G11" s="81"/>
      <c r="H11" s="156" t="n">
        <v>32074.2547074899</v>
      </c>
      <c r="I11" s="156" t="n">
        <v>3.23127340149146</v>
      </c>
      <c r="J11" s="158" t="n">
        <v>0.144619212162724</v>
      </c>
    </row>
    <row r="12" customFormat="false" ht="12.75" hidden="false" customHeight="true" outlineLevel="0" collapsed="false">
      <c r="A12" s="83" t="s">
        <v>164</v>
      </c>
      <c r="B12" s="156" t="n">
        <v>2260.467</v>
      </c>
      <c r="C12" s="157" t="s">
        <v>160</v>
      </c>
      <c r="D12" s="156" t="n">
        <v>110.121315639644</v>
      </c>
      <c r="E12" s="156" t="n">
        <v>290</v>
      </c>
      <c r="F12" s="156" t="n">
        <v>3.8</v>
      </c>
      <c r="G12" s="100" t="s">
        <v>165</v>
      </c>
      <c r="H12" s="156" t="n">
        <v>248.9256</v>
      </c>
      <c r="I12" s="156" t="n">
        <v>0.65553543</v>
      </c>
      <c r="J12" s="158" t="n">
        <v>0.0085897746</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461434.27821751</v>
      </c>
      <c r="C14" s="157" t="s">
        <v>160</v>
      </c>
      <c r="D14" s="51"/>
      <c r="E14" s="51"/>
      <c r="F14" s="51"/>
      <c r="G14" s="81"/>
      <c r="H14" s="156" t="n">
        <v>93506.3294116552</v>
      </c>
      <c r="I14" s="156" t="n">
        <v>3.68933708667004</v>
      </c>
      <c r="J14" s="158" t="n">
        <v>0.576539762002403</v>
      </c>
    </row>
    <row r="15" customFormat="false" ht="12.75" hidden="false" customHeight="true" outlineLevel="0" collapsed="false">
      <c r="A15" s="83" t="s">
        <v>161</v>
      </c>
      <c r="B15" s="20" t="n">
        <v>1130762.6893833</v>
      </c>
      <c r="C15" s="157" t="s">
        <v>160</v>
      </c>
      <c r="D15" s="156" t="n">
        <v>67.2907896043159</v>
      </c>
      <c r="E15" s="156" t="n">
        <v>1.97030218106031</v>
      </c>
      <c r="F15" s="156" t="n">
        <v>0.395022650288719</v>
      </c>
      <c r="G15" s="81"/>
      <c r="H15" s="20" t="n">
        <v>76089.914223702</v>
      </c>
      <c r="I15" s="20" t="n">
        <v>2.22794419315354</v>
      </c>
      <c r="J15" s="21" t="n">
        <v>0.44667687440779</v>
      </c>
    </row>
    <row r="16" customFormat="false" ht="12.75" hidden="false" customHeight="true" outlineLevel="0" collapsed="false">
      <c r="A16" s="83" t="s">
        <v>162</v>
      </c>
      <c r="B16" s="20" t="n">
        <v>28178.7299580481</v>
      </c>
      <c r="C16" s="157" t="s">
        <v>160</v>
      </c>
      <c r="D16" s="156" t="n">
        <v>85.9426356651405</v>
      </c>
      <c r="E16" s="156" t="n">
        <v>0.875492558934744</v>
      </c>
      <c r="F16" s="156" t="n">
        <v>0.750112943884686</v>
      </c>
      <c r="G16" s="81"/>
      <c r="H16" s="20" t="n">
        <v>2421.75432229091</v>
      </c>
      <c r="I16" s="20" t="n">
        <v>0.0246702683985027</v>
      </c>
      <c r="J16" s="21" t="n">
        <v>0.0211372300837631</v>
      </c>
    </row>
    <row r="17" customFormat="false" ht="12.75" hidden="false" customHeight="true" outlineLevel="0" collapsed="false">
      <c r="A17" s="83" t="s">
        <v>163</v>
      </c>
      <c r="B17" s="20" t="n">
        <v>302492.858876165</v>
      </c>
      <c r="C17" s="157" t="s">
        <v>160</v>
      </c>
      <c r="D17" s="156" t="n">
        <v>49.570297035676</v>
      </c>
      <c r="E17" s="156" t="n">
        <v>4.74960840548692</v>
      </c>
      <c r="F17" s="156" t="n">
        <v>0.359432146315098</v>
      </c>
      <c r="G17" s="81"/>
      <c r="H17" s="20" t="n">
        <v>14994.6608656623</v>
      </c>
      <c r="I17" s="20" t="n">
        <v>1.436722625118</v>
      </c>
      <c r="J17" s="21" t="n">
        <v>0.10872565751085</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s">
        <v>111</v>
      </c>
      <c r="J18" s="21" t="s">
        <v>111</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080862.09561479</v>
      </c>
      <c r="C20" s="157" t="s">
        <v>160</v>
      </c>
      <c r="D20" s="51"/>
      <c r="E20" s="51"/>
      <c r="F20" s="51"/>
      <c r="G20" s="81"/>
      <c r="H20" s="79" t="n">
        <v>64579.5783712815</v>
      </c>
      <c r="I20" s="79" t="n">
        <v>7.9899523185635</v>
      </c>
      <c r="J20" s="130" t="n">
        <v>0.311286323575284</v>
      </c>
    </row>
    <row r="21" customFormat="false" ht="12.75" hidden="false" customHeight="true" outlineLevel="0" collapsed="false">
      <c r="A21" s="83" t="s">
        <v>161</v>
      </c>
      <c r="B21" s="20" t="n">
        <v>731825.292937311</v>
      </c>
      <c r="C21" s="157" t="s">
        <v>160</v>
      </c>
      <c r="D21" s="156" t="n">
        <v>64.5130308543736</v>
      </c>
      <c r="E21" s="156" t="n">
        <v>7.07795265258653</v>
      </c>
      <c r="F21" s="156" t="n">
        <v>0.362370108737352</v>
      </c>
      <c r="G21" s="81"/>
      <c r="H21" s="20" t="n">
        <v>47212.2677032758</v>
      </c>
      <c r="I21" s="20" t="n">
        <v>5.17982477337556</v>
      </c>
      <c r="J21" s="21" t="n">
        <v>0.265191610978438</v>
      </c>
    </row>
    <row r="22" customFormat="false" ht="12.75" hidden="false" customHeight="true" outlineLevel="0" collapsed="false">
      <c r="A22" s="83" t="s">
        <v>162</v>
      </c>
      <c r="B22" s="20" t="n">
        <v>5034.99078419856</v>
      </c>
      <c r="C22" s="157" t="s">
        <v>160</v>
      </c>
      <c r="D22" s="156" t="n">
        <v>57.2206674404594</v>
      </c>
      <c r="E22" s="156" t="n">
        <v>71.5085607213399</v>
      </c>
      <c r="F22" s="156" t="n">
        <v>0.320555617026696</v>
      </c>
      <c r="G22" s="81"/>
      <c r="H22" s="20" t="n">
        <v>288.105533228404</v>
      </c>
      <c r="I22" s="20" t="n">
        <v>0.36004494422325</v>
      </c>
      <c r="J22" s="21" t="n">
        <v>0.0016139945775525</v>
      </c>
    </row>
    <row r="23" customFormat="false" ht="12.75" hidden="false" customHeight="true" outlineLevel="0" collapsed="false">
      <c r="A23" s="83" t="s">
        <v>163</v>
      </c>
      <c r="B23" s="20" t="n">
        <v>341741.34489328</v>
      </c>
      <c r="C23" s="157" t="s">
        <v>160</v>
      </c>
      <c r="D23" s="156" t="n">
        <v>49.9769939751096</v>
      </c>
      <c r="E23" s="156" t="n">
        <v>5.25118542950985</v>
      </c>
      <c r="F23" s="156" t="n">
        <v>0.105023708590197</v>
      </c>
      <c r="G23" s="81"/>
      <c r="H23" s="20" t="n">
        <v>17079.2051347773</v>
      </c>
      <c r="I23" s="20" t="n">
        <v>1.79454717096469</v>
      </c>
      <c r="J23" s="21" t="n">
        <v>0.0358909434192937</v>
      </c>
    </row>
    <row r="24" customFormat="false" ht="12.75" hidden="false" customHeight="true" outlineLevel="0" collapsed="false">
      <c r="A24" s="83" t="s">
        <v>164</v>
      </c>
      <c r="B24" s="20" t="n">
        <v>2260.467</v>
      </c>
      <c r="C24" s="157" t="s">
        <v>160</v>
      </c>
      <c r="D24" s="156" t="n">
        <v>110.121315639644</v>
      </c>
      <c r="E24" s="156" t="n">
        <v>290</v>
      </c>
      <c r="F24" s="156" t="n">
        <v>3.8</v>
      </c>
      <c r="G24" s="100" t="s">
        <v>165</v>
      </c>
      <c r="H24" s="20" t="n">
        <v>248.9256</v>
      </c>
      <c r="I24" s="20" t="n">
        <v>0.65553543</v>
      </c>
      <c r="J24" s="21" t="n">
        <v>0.0085897746</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71213.983907079</v>
      </c>
      <c r="C26" s="157" t="s">
        <v>160</v>
      </c>
      <c r="D26" s="51"/>
      <c r="E26" s="51"/>
      <c r="F26" s="51"/>
      <c r="G26" s="81"/>
      <c r="H26" s="79" t="n">
        <v>18823.0040843123</v>
      </c>
      <c r="I26" s="79" t="n">
        <v>0.338588424291705</v>
      </c>
      <c r="J26" s="130" t="n">
        <v>0.154779796367267</v>
      </c>
    </row>
    <row r="27" customFormat="false" ht="12.75" hidden="false" customHeight="true" outlineLevel="0" collapsed="false">
      <c r="A27" s="83" t="s">
        <v>161</v>
      </c>
      <c r="B27" s="20" t="n">
        <v>271190.621729007</v>
      </c>
      <c r="C27" s="157" t="s">
        <v>160</v>
      </c>
      <c r="D27" s="156" t="n">
        <v>69.4011838463482</v>
      </c>
      <c r="E27" s="156" t="n">
        <v>1.24813594294438</v>
      </c>
      <c r="F27" s="156" t="n">
        <v>0.570666792950502</v>
      </c>
      <c r="G27" s="81"/>
      <c r="H27" s="20" t="n">
        <v>18820.9501960203</v>
      </c>
      <c r="I27" s="20" t="n">
        <v>0.338482762369407</v>
      </c>
      <c r="J27" s="21" t="n">
        <v>0.154759482380345</v>
      </c>
    </row>
    <row r="28" customFormat="false" ht="12.75" hidden="false" customHeight="true" outlineLevel="0" collapsed="false">
      <c r="A28" s="83" t="s">
        <v>162</v>
      </c>
      <c r="B28" s="20" t="n">
        <v>15.5119945526899</v>
      </c>
      <c r="C28" s="157" t="s">
        <v>160</v>
      </c>
      <c r="D28" s="156" t="n">
        <v>107.347977470678</v>
      </c>
      <c r="E28" s="156" t="n">
        <v>6.57919993316562</v>
      </c>
      <c r="F28" s="156" t="n">
        <v>1.14123005143904</v>
      </c>
      <c r="G28" s="81"/>
      <c r="H28" s="20" t="n">
        <v>1.66518124176744</v>
      </c>
      <c r="I28" s="20" t="n">
        <v>0.000102056513524323</v>
      </c>
      <c r="J28" s="21" t="n">
        <v>1.77027543412885E-005</v>
      </c>
    </row>
    <row r="29" customFormat="false" ht="12.75" hidden="false" customHeight="true" outlineLevel="0" collapsed="false">
      <c r="A29" s="83" t="s">
        <v>163</v>
      </c>
      <c r="B29" s="20" t="n">
        <v>7.85018351976153</v>
      </c>
      <c r="C29" s="157" t="s">
        <v>160</v>
      </c>
      <c r="D29" s="156" t="n">
        <v>49.5156640961585</v>
      </c>
      <c r="E29" s="156" t="n">
        <v>0.459277004798997</v>
      </c>
      <c r="F29" s="156" t="n">
        <v>0.33263331661494</v>
      </c>
      <c r="G29" s="81"/>
      <c r="H29" s="20" t="n">
        <v>0.388707050257711</v>
      </c>
      <c r="I29" s="20" t="n">
        <v>3.60540877407852E-006</v>
      </c>
      <c r="J29" s="21" t="n">
        <v>2.61123258021422E-006</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2650.1790472086</v>
      </c>
      <c r="C32" s="166" t="s">
        <v>160</v>
      </c>
      <c r="D32" s="167"/>
      <c r="E32" s="167"/>
      <c r="F32" s="167"/>
      <c r="G32" s="168"/>
      <c r="H32" s="165" t="n">
        <v>865.945446144358</v>
      </c>
      <c r="I32" s="165" t="n">
        <v>0.0290264265608902</v>
      </c>
      <c r="J32" s="158" t="n">
        <v>0.0612671855152696</v>
      </c>
    </row>
    <row r="33" customFormat="false" ht="12.75" hidden="false" customHeight="true" outlineLevel="0" collapsed="false">
      <c r="A33" s="164" t="s">
        <v>199</v>
      </c>
      <c r="B33" s="156" t="n">
        <v>12650.1790472086</v>
      </c>
      <c r="C33" s="157" t="s">
        <v>160</v>
      </c>
      <c r="D33" s="169"/>
      <c r="E33" s="169"/>
      <c r="F33" s="169"/>
      <c r="G33" s="170"/>
      <c r="H33" s="156" t="n">
        <v>865.945446144358</v>
      </c>
      <c r="I33" s="156" t="n">
        <v>0.0290264265608902</v>
      </c>
      <c r="J33" s="158" t="n">
        <v>0.0612671855152696</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201.8542911147</v>
      </c>
      <c r="C41" s="157" t="s">
        <v>160</v>
      </c>
      <c r="D41" s="156" t="n">
        <v>68.9342844100409</v>
      </c>
      <c r="E41" s="156" t="n">
        <v>1.02930711428969</v>
      </c>
      <c r="F41" s="156" t="n">
        <v>1.5636025433706</v>
      </c>
      <c r="G41" s="81"/>
      <c r="H41" s="20" t="n">
        <v>703.257525213496</v>
      </c>
      <c r="I41" s="20" t="n">
        <v>0.0105008412007912</v>
      </c>
      <c r="J41" s="21" t="n">
        <v>0.0159516453166832</v>
      </c>
    </row>
    <row r="42" customFormat="false" ht="12.75" hidden="false" customHeight="true" outlineLevel="0" collapsed="false">
      <c r="A42" s="83" t="s">
        <v>162</v>
      </c>
      <c r="B42" s="20" t="n">
        <v>700.465387044511</v>
      </c>
      <c r="C42" s="157" t="s">
        <v>160</v>
      </c>
      <c r="D42" s="156" t="n">
        <v>105.117111266741</v>
      </c>
      <c r="E42" s="156" t="n">
        <v>2.32694002871507</v>
      </c>
      <c r="F42" s="156" t="n">
        <v>62.736181708211</v>
      </c>
      <c r="G42" s="81"/>
      <c r="H42" s="20" t="n">
        <v>73.6308980284586</v>
      </c>
      <c r="I42" s="20" t="n">
        <v>0.00162994094784327</v>
      </c>
      <c r="J42" s="21" t="n">
        <v>0.0439445238019368</v>
      </c>
    </row>
    <row r="43" customFormat="false" ht="12.75" hidden="false" customHeight="true" outlineLevel="0" collapsed="false">
      <c r="A43" s="83" t="s">
        <v>163</v>
      </c>
      <c r="B43" s="20" t="n">
        <v>1747.85936904944</v>
      </c>
      <c r="C43" s="157" t="s">
        <v>160</v>
      </c>
      <c r="D43" s="156" t="n">
        <v>50.9520528249568</v>
      </c>
      <c r="E43" s="156" t="n">
        <v>9.66647815690357</v>
      </c>
      <c r="F43" s="156" t="n">
        <v>0.784397429751594</v>
      </c>
      <c r="G43" s="81"/>
      <c r="H43" s="20" t="n">
        <v>89.0570229024029</v>
      </c>
      <c r="I43" s="20" t="n">
        <v>0.0168956444122557</v>
      </c>
      <c r="J43" s="21" t="n">
        <v>0.00137101639664963</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4"/>
    <col collapsed="false" customWidth="true" hidden="false" outlineLevel="0" max="21" min="21" style="3" width="8.57"/>
    <col collapsed="false" customWidth="true" hidden="false" outlineLevel="0" max="22" min="22" style="3" width="8.7"/>
    <col collapsed="false" customWidth="true" hidden="false" outlineLevel="0" max="26" min="23" style="3" width="8.99"/>
    <col collapsed="false" customWidth="true" hidden="false" outlineLevel="0" max="27" min="27" style="3" width="9.13"/>
    <col collapsed="false" customWidth="true" hidden="false" outlineLevel="0" max="28" min="28" style="3" width="9.27"/>
    <col collapsed="false" customWidth="true" hidden="false" outlineLevel="0" max="29" min="29" style="3" width="8.7"/>
    <col collapsed="false" customWidth="true" hidden="false" outlineLevel="0" max="30" min="30" style="3" width="10.27"/>
    <col collapsed="false" customWidth="true" hidden="false" outlineLevel="0" max="31" min="31" style="3" width="9.84"/>
    <col collapsed="false" customWidth="true" hidden="false" outlineLevel="0" max="32" min="32" style="3" width="9.57"/>
    <col collapsed="false" customWidth="false" hidden="false" outlineLevel="0" max="257" min="33" style="3" width="7.99"/>
  </cols>
  <sheetData>
    <row r="1" customFormat="false" ht="14.25" hidden="false" customHeight="true" outlineLevel="0" collapsed="false">
      <c r="A1" s="658" t="s">
        <v>2190</v>
      </c>
      <c r="B1" s="385"/>
      <c r="K1" s="113" t="s">
        <v>71</v>
      </c>
    </row>
    <row r="2" customFormat="false" ht="14.25" hidden="false" customHeight="true" outlineLevel="0" collapsed="false">
      <c r="A2" s="658" t="s">
        <v>2191</v>
      </c>
      <c r="B2" s="385"/>
      <c r="K2" s="113" t="s">
        <v>73</v>
      </c>
    </row>
    <row r="3" customFormat="false" ht="14.25" hidden="false" customHeight="true" outlineLevel="0" collapsed="false">
      <c r="A3" s="658"/>
      <c r="B3" s="385"/>
      <c r="K3" s="113" t="s">
        <v>74</v>
      </c>
    </row>
    <row r="4" customFormat="false" ht="12.75" hidden="false" customHeight="true" outlineLevel="0" collapsed="false">
      <c r="A4" s="777"/>
      <c r="B4" s="385"/>
      <c r="C4" s="385"/>
    </row>
    <row r="5" customFormat="false" ht="24" hidden="false" customHeight="true" outlineLevel="0" collapsed="false">
      <c r="A5" s="2425" t="s">
        <v>2192</v>
      </c>
      <c r="B5" s="2356" t="s">
        <v>2147</v>
      </c>
      <c r="C5" s="2356" t="s">
        <v>2148</v>
      </c>
      <c r="D5" s="2356" t="s">
        <v>2149</v>
      </c>
      <c r="E5" s="2356" t="s">
        <v>2150</v>
      </c>
      <c r="F5" s="2356" t="s">
        <v>2151</v>
      </c>
      <c r="G5" s="2356" t="s">
        <v>2152</v>
      </c>
      <c r="H5" s="2356" t="s">
        <v>2153</v>
      </c>
      <c r="I5" s="2356" t="s">
        <v>2154</v>
      </c>
      <c r="J5" s="2356" t="s">
        <v>2155</v>
      </c>
      <c r="K5" s="2357" t="s">
        <v>2156</v>
      </c>
      <c r="L5" s="16"/>
    </row>
    <row r="6" customFormat="false" ht="18" hidden="false" customHeight="true" outlineLevel="0" collapsed="false">
      <c r="A6" s="2425"/>
      <c r="B6" s="2358" t="s">
        <v>2193</v>
      </c>
      <c r="C6" s="2358" t="s">
        <v>2193</v>
      </c>
      <c r="D6" s="2358" t="s">
        <v>2193</v>
      </c>
      <c r="E6" s="2358" t="s">
        <v>2193</v>
      </c>
      <c r="F6" s="2358" t="s">
        <v>2193</v>
      </c>
      <c r="G6" s="2358" t="s">
        <v>2193</v>
      </c>
      <c r="H6" s="2358" t="s">
        <v>2193</v>
      </c>
      <c r="I6" s="2358" t="s">
        <v>2193</v>
      </c>
      <c r="J6" s="2358" t="s">
        <v>2193</v>
      </c>
      <c r="K6" s="2359" t="s">
        <v>314</v>
      </c>
      <c r="L6" s="16"/>
    </row>
    <row r="7" customFormat="false" ht="14.25" hidden="false" customHeight="true" outlineLevel="0" collapsed="false">
      <c r="A7" s="2426" t="s">
        <v>2194</v>
      </c>
      <c r="B7" s="2427" t="n">
        <v>1052151.13736756</v>
      </c>
      <c r="C7" s="2427" t="n">
        <v>1062699.50274409</v>
      </c>
      <c r="D7" s="2427" t="n">
        <v>1071854.74515084</v>
      </c>
      <c r="E7" s="2427" t="n">
        <v>1064269.42033577</v>
      </c>
      <c r="F7" s="2427" t="n">
        <v>1124452.36484006</v>
      </c>
      <c r="G7" s="2427" t="n">
        <v>1134639.41871176</v>
      </c>
      <c r="H7" s="2427" t="n">
        <v>1147812.81068086</v>
      </c>
      <c r="I7" s="2427" t="n">
        <v>1143562.03989149</v>
      </c>
      <c r="J7" s="2427" t="n">
        <v>1107732.05818224</v>
      </c>
      <c r="K7" s="2428" t="n">
        <v>5.28259855839164</v>
      </c>
      <c r="L7" s="16"/>
    </row>
    <row r="8" customFormat="false" ht="13.5" hidden="false" customHeight="true" outlineLevel="0" collapsed="false">
      <c r="A8" s="2426" t="s">
        <v>2195</v>
      </c>
      <c r="B8" s="2427" t="n">
        <v>1144197.37862075</v>
      </c>
      <c r="C8" s="2427" t="n">
        <v>1153630.69872396</v>
      </c>
      <c r="D8" s="2427" t="n">
        <v>1161839.5602864</v>
      </c>
      <c r="E8" s="2427" t="n">
        <v>1154559.39053781</v>
      </c>
      <c r="F8" s="2427" t="n">
        <v>1214494.59791793</v>
      </c>
      <c r="G8" s="2427" t="n">
        <v>1228053.03005074</v>
      </c>
      <c r="H8" s="2427" t="n">
        <v>1241147.69353928</v>
      </c>
      <c r="I8" s="2427" t="n">
        <v>1236768.40077655</v>
      </c>
      <c r="J8" s="2427" t="n">
        <v>1200480.08308058</v>
      </c>
      <c r="K8" s="2428" t="n">
        <v>4.91896813534696</v>
      </c>
      <c r="L8" s="16"/>
    </row>
    <row r="9" customFormat="false" ht="13.5" hidden="false" customHeight="true" outlineLevel="0" collapsed="false">
      <c r="A9" s="2426" t="s">
        <v>2196</v>
      </c>
      <c r="B9" s="2427" t="n">
        <v>33484.8669287389</v>
      </c>
      <c r="C9" s="2427" t="n">
        <v>33246.4173635614</v>
      </c>
      <c r="D9" s="2427" t="n">
        <v>32994.2541276886</v>
      </c>
      <c r="E9" s="2427" t="n">
        <v>32711.7451994306</v>
      </c>
      <c r="F9" s="2427" t="n">
        <v>31999.277511878</v>
      </c>
      <c r="G9" s="2427" t="n">
        <v>31034.7233930297</v>
      </c>
      <c r="H9" s="2427" t="n">
        <v>30337.4641269846</v>
      </c>
      <c r="I9" s="2427" t="n">
        <v>29241.5259167533</v>
      </c>
      <c r="J9" s="2427" t="n">
        <v>28379.5527071041</v>
      </c>
      <c r="K9" s="2428" t="n">
        <v>-15.2466313588755</v>
      </c>
      <c r="L9" s="16"/>
    </row>
    <row r="10" customFormat="false" ht="13.5" hidden="false" customHeight="true" outlineLevel="0" collapsed="false">
      <c r="A10" s="2429" t="s">
        <v>2197</v>
      </c>
      <c r="B10" s="2427" t="n">
        <v>33385.5349175702</v>
      </c>
      <c r="C10" s="2427" t="n">
        <v>33148.1545811422</v>
      </c>
      <c r="D10" s="2427" t="n">
        <v>32888.7403660385</v>
      </c>
      <c r="E10" s="2427" t="n">
        <v>32614.2652572341</v>
      </c>
      <c r="F10" s="2427" t="n">
        <v>31920.5734648072</v>
      </c>
      <c r="G10" s="2427" t="n">
        <v>30964.162326649</v>
      </c>
      <c r="H10" s="2427" t="n">
        <v>30253.1309823788</v>
      </c>
      <c r="I10" s="2427" t="n">
        <v>29158.846395723</v>
      </c>
      <c r="J10" s="2427" t="n">
        <v>28317.1618541769</v>
      </c>
      <c r="K10" s="2428" t="n">
        <v>-15.1813444831936</v>
      </c>
      <c r="L10" s="16"/>
    </row>
    <row r="11" customFormat="false" ht="13.5" hidden="false" customHeight="true" outlineLevel="0" collapsed="false">
      <c r="A11" s="2429" t="s">
        <v>2198</v>
      </c>
      <c r="B11" s="2427" t="n">
        <v>32736.7837789697</v>
      </c>
      <c r="C11" s="2427" t="n">
        <v>32209.4628502204</v>
      </c>
      <c r="D11" s="2427" t="n">
        <v>32329.1460566781</v>
      </c>
      <c r="E11" s="2427" t="n">
        <v>32036.3953477092</v>
      </c>
      <c r="F11" s="2427" t="n">
        <v>33190.8206499526</v>
      </c>
      <c r="G11" s="2427" t="n">
        <v>33504.9523079271</v>
      </c>
      <c r="H11" s="2427" t="n">
        <v>34580.2986767837</v>
      </c>
      <c r="I11" s="2427" t="n">
        <v>35211.1853350358</v>
      </c>
      <c r="J11" s="2427" t="n">
        <v>33762.7203032349</v>
      </c>
      <c r="K11" s="2428" t="n">
        <v>3.13389528791851</v>
      </c>
      <c r="L11" s="16"/>
    </row>
    <row r="12" customFormat="false" ht="13.5" hidden="false" customHeight="true" outlineLevel="0" collapsed="false">
      <c r="A12" s="2429" t="s">
        <v>2199</v>
      </c>
      <c r="B12" s="2427" t="n">
        <v>32633.4957153884</v>
      </c>
      <c r="C12" s="2427" t="n">
        <v>32113.1334973314</v>
      </c>
      <c r="D12" s="2427" t="n">
        <v>32237.3098620915</v>
      </c>
      <c r="E12" s="2427" t="n">
        <v>31951.0671206619</v>
      </c>
      <c r="F12" s="2427" t="n">
        <v>33119.7531469165</v>
      </c>
      <c r="G12" s="2427" t="n">
        <v>33442.147866242</v>
      </c>
      <c r="H12" s="2427" t="n">
        <v>34523.7787221358</v>
      </c>
      <c r="I12" s="2427" t="n">
        <v>35161.8959128088</v>
      </c>
      <c r="J12" s="2427" t="n">
        <v>33720.0995310924</v>
      </c>
      <c r="K12" s="2428" t="n">
        <v>3.32971933249418</v>
      </c>
      <c r="L12" s="16"/>
    </row>
    <row r="13" customFormat="false" ht="12.75" hidden="false" customHeight="true" outlineLevel="0" collapsed="false">
      <c r="A13" s="2429" t="s">
        <v>703</v>
      </c>
      <c r="B13" s="2427" t="n">
        <v>17930</v>
      </c>
      <c r="C13" s="2427" t="n">
        <v>18070</v>
      </c>
      <c r="D13" s="2427" t="n">
        <v>19750</v>
      </c>
      <c r="E13" s="2427" t="n">
        <v>21310</v>
      </c>
      <c r="F13" s="2427" t="n">
        <v>28840</v>
      </c>
      <c r="G13" s="2427" t="n">
        <v>20211.8027929016</v>
      </c>
      <c r="H13" s="2427" t="n">
        <v>19844.7167148868</v>
      </c>
      <c r="I13" s="2427" t="n">
        <v>19809.1780035899</v>
      </c>
      <c r="J13" s="2427" t="n">
        <v>19293.9511214489</v>
      </c>
      <c r="K13" s="2428" t="n">
        <v>7.60708935554322</v>
      </c>
      <c r="L13" s="16"/>
    </row>
    <row r="14" customFormat="false" ht="12.75" hidden="false" customHeight="true" outlineLevel="0" collapsed="false">
      <c r="A14" s="2429" t="s">
        <v>706</v>
      </c>
      <c r="B14" s="2427" t="n">
        <v>5670</v>
      </c>
      <c r="C14" s="2427" t="n">
        <v>6370</v>
      </c>
      <c r="D14" s="2427" t="n">
        <v>6370</v>
      </c>
      <c r="E14" s="2427" t="n">
        <v>8860</v>
      </c>
      <c r="F14" s="2427" t="n">
        <v>12274</v>
      </c>
      <c r="G14" s="2427" t="n">
        <v>14301.9304838947</v>
      </c>
      <c r="H14" s="2427" t="n">
        <v>14903.8607153898</v>
      </c>
      <c r="I14" s="2427" t="n">
        <v>16121.6339457527</v>
      </c>
      <c r="J14" s="2427" t="n">
        <v>13241.0614946577</v>
      </c>
      <c r="K14" s="2428" t="n">
        <v>133.528421422534</v>
      </c>
      <c r="L14" s="16"/>
    </row>
    <row r="15" customFormat="false" ht="14.25" hidden="false" customHeight="true" outlineLevel="0" collapsed="false">
      <c r="A15" s="2429" t="s">
        <v>2200</v>
      </c>
      <c r="B15" s="2427" t="n">
        <v>38240</v>
      </c>
      <c r="C15" s="2427" t="n">
        <v>43498</v>
      </c>
      <c r="D15" s="2427" t="n">
        <v>47800</v>
      </c>
      <c r="E15" s="2427" t="n">
        <v>45410</v>
      </c>
      <c r="F15" s="2427" t="n">
        <v>45410</v>
      </c>
      <c r="G15" s="2427" t="n">
        <v>16928.791416991</v>
      </c>
      <c r="H15" s="2427" t="n">
        <v>17494.7785898775</v>
      </c>
      <c r="I15" s="2427" t="n">
        <v>14830.9331504883</v>
      </c>
      <c r="J15" s="2427" t="n">
        <v>13430.7929214054</v>
      </c>
      <c r="K15" s="2428" t="n">
        <v>-64.8776335737307</v>
      </c>
      <c r="L15" s="16"/>
    </row>
    <row r="16" customFormat="false" ht="12.75" hidden="false" customHeight="true" outlineLevel="0" collapsed="false">
      <c r="A16" s="2430" t="s">
        <v>2201</v>
      </c>
      <c r="B16" s="2431" t="n">
        <v>1180212.78807527</v>
      </c>
      <c r="C16" s="2431" t="n">
        <v>1196093.38295787</v>
      </c>
      <c r="D16" s="2431" t="n">
        <v>1211098.14533521</v>
      </c>
      <c r="E16" s="2431" t="n">
        <v>1204597.56088291</v>
      </c>
      <c r="F16" s="2431" t="n">
        <v>1276166.46300189</v>
      </c>
      <c r="G16" s="2431" t="n">
        <v>1250621.6191065</v>
      </c>
      <c r="H16" s="2431" t="n">
        <v>1264973.92950478</v>
      </c>
      <c r="I16" s="2431" t="n">
        <v>1258776.49624311</v>
      </c>
      <c r="J16" s="2431" t="n">
        <v>1215840.13673009</v>
      </c>
      <c r="K16" s="2432" t="n">
        <v>3.01872247231979</v>
      </c>
      <c r="L16" s="16"/>
    </row>
    <row r="17" customFormat="false" ht="13.5" hidden="false" customHeight="true" outlineLevel="0" collapsed="false">
      <c r="A17" s="2433" t="s">
        <v>2202</v>
      </c>
      <c r="B17" s="2434" t="n">
        <v>1272056.40925371</v>
      </c>
      <c r="C17" s="2434" t="n">
        <v>1286829.98680243</v>
      </c>
      <c r="D17" s="2434" t="n">
        <v>1300885.61051453</v>
      </c>
      <c r="E17" s="2434" t="n">
        <v>1294704.72291571</v>
      </c>
      <c r="F17" s="2434" t="n">
        <v>1366058.92452965</v>
      </c>
      <c r="G17" s="2434" t="n">
        <v>1343901.86493742</v>
      </c>
      <c r="H17" s="2434" t="n">
        <v>1358167.95926395</v>
      </c>
      <c r="I17" s="2434" t="n">
        <v>1351850.88818491</v>
      </c>
      <c r="J17" s="2434" t="n">
        <v>1308483.15000336</v>
      </c>
      <c r="K17" s="2435" t="n">
        <v>2.86361048807739</v>
      </c>
      <c r="L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75</v>
      </c>
      <c r="B20" s="2356" t="s">
        <v>2147</v>
      </c>
      <c r="C20" s="2356" t="s">
        <v>2148</v>
      </c>
      <c r="D20" s="2356" t="s">
        <v>2149</v>
      </c>
      <c r="E20" s="2356" t="s">
        <v>2150</v>
      </c>
      <c r="F20" s="2356" t="s">
        <v>2151</v>
      </c>
      <c r="G20" s="2356" t="s">
        <v>2152</v>
      </c>
      <c r="H20" s="2356" t="s">
        <v>2153</v>
      </c>
      <c r="I20" s="2356" t="s">
        <v>2154</v>
      </c>
      <c r="J20" s="2356" t="s">
        <v>2155</v>
      </c>
      <c r="K20" s="2357" t="s">
        <v>2156</v>
      </c>
      <c r="L20" s="16"/>
    </row>
    <row r="21" customFormat="false" ht="18" hidden="false" customHeight="true" outlineLevel="0" collapsed="false">
      <c r="A21" s="2425"/>
      <c r="B21" s="2358" t="s">
        <v>2193</v>
      </c>
      <c r="C21" s="2358" t="s">
        <v>2193</v>
      </c>
      <c r="D21" s="2358" t="s">
        <v>2193</v>
      </c>
      <c r="E21" s="2358" t="s">
        <v>2193</v>
      </c>
      <c r="F21" s="2358" t="s">
        <v>2193</v>
      </c>
      <c r="G21" s="2358" t="s">
        <v>2193</v>
      </c>
      <c r="H21" s="2358" t="s">
        <v>2193</v>
      </c>
      <c r="I21" s="2358" t="s">
        <v>2193</v>
      </c>
      <c r="J21" s="2358" t="s">
        <v>2193</v>
      </c>
      <c r="K21" s="2359" t="s">
        <v>314</v>
      </c>
      <c r="L21" s="16"/>
    </row>
    <row r="22" customFormat="false" ht="13.5" hidden="false" customHeight="true" outlineLevel="0" collapsed="false">
      <c r="A22" s="2429" t="s">
        <v>2203</v>
      </c>
      <c r="B22" s="2427" t="n">
        <v>1069583.45934947</v>
      </c>
      <c r="C22" s="2427" t="n">
        <v>1077125.59124513</v>
      </c>
      <c r="D22" s="2427" t="n">
        <v>1084093.57277151</v>
      </c>
      <c r="E22" s="2427" t="n">
        <v>1077829.98851906</v>
      </c>
      <c r="F22" s="2427" t="n">
        <v>1133176.02167372</v>
      </c>
      <c r="G22" s="2427" t="n">
        <v>1145771.64695144</v>
      </c>
      <c r="H22" s="2427" t="n">
        <v>1157782.97523132</v>
      </c>
      <c r="I22" s="2427" t="n">
        <v>1153969.71504377</v>
      </c>
      <c r="J22" s="2427" t="n">
        <v>1123371.72975337</v>
      </c>
      <c r="K22" s="2428" t="n">
        <v>5.02889886092802</v>
      </c>
      <c r="L22" s="16"/>
    </row>
    <row r="23" customFormat="false" ht="12.75" hidden="false" customHeight="true" outlineLevel="0" collapsed="false">
      <c r="A23" s="2429" t="s">
        <v>1610</v>
      </c>
      <c r="B23" s="2427" t="n">
        <v>132782.923599474</v>
      </c>
      <c r="C23" s="2427" t="n">
        <v>139701.165035756</v>
      </c>
      <c r="D23" s="2427" t="n">
        <v>145218.820149439</v>
      </c>
      <c r="E23" s="2427" t="n">
        <v>145970.679637515</v>
      </c>
      <c r="F23" s="2427" t="n">
        <v>159192.1836556</v>
      </c>
      <c r="G23" s="2427" t="n">
        <v>124242.121966751</v>
      </c>
      <c r="H23" s="2427" t="n">
        <v>125804.894313567</v>
      </c>
      <c r="I23" s="2427" t="n">
        <v>123071.556814249</v>
      </c>
      <c r="J23" s="2427" t="n">
        <v>111024.583105251</v>
      </c>
      <c r="K23" s="2428" t="n">
        <v>-16.3863996245894</v>
      </c>
      <c r="L23" s="16"/>
    </row>
    <row r="24" customFormat="false" ht="12.75" hidden="false" customHeight="true" outlineLevel="0" collapsed="false">
      <c r="A24" s="2429" t="s">
        <v>1623</v>
      </c>
      <c r="B24" s="2427" t="n">
        <v>287.0693</v>
      </c>
      <c r="C24" s="2427" t="n">
        <v>356.8472</v>
      </c>
      <c r="D24" s="2427" t="n">
        <v>413.01145</v>
      </c>
      <c r="E24" s="2427" t="n">
        <v>411.6645</v>
      </c>
      <c r="F24" s="2427" t="n">
        <v>438.01667</v>
      </c>
      <c r="G24" s="2427" t="n">
        <v>437.57554</v>
      </c>
      <c r="H24" s="2427" t="n">
        <v>420.93722</v>
      </c>
      <c r="I24" s="2427" t="n">
        <v>404.60053</v>
      </c>
      <c r="J24" s="2427" t="n">
        <v>377.05207</v>
      </c>
      <c r="K24" s="2428" t="n">
        <v>31.3453127868428</v>
      </c>
      <c r="L24" s="16"/>
    </row>
    <row r="25" customFormat="false" ht="12.75" hidden="false" customHeight="true" outlineLevel="0" collapsed="false">
      <c r="A25" s="2429" t="s">
        <v>2170</v>
      </c>
      <c r="B25" s="2427" t="n">
        <v>32217.8440573614</v>
      </c>
      <c r="C25" s="2427" t="n">
        <v>32124.0947547469</v>
      </c>
      <c r="D25" s="2427" t="n">
        <v>32077.2236469171</v>
      </c>
      <c r="E25" s="2427" t="n">
        <v>31982.1965903728</v>
      </c>
      <c r="F25" s="2427" t="n">
        <v>31533.2252879663</v>
      </c>
      <c r="G25" s="2427" t="n">
        <v>30854.4518154685</v>
      </c>
      <c r="H25" s="2427" t="n">
        <v>30168.0085945275</v>
      </c>
      <c r="I25" s="2427" t="n">
        <v>29524.1224232156</v>
      </c>
      <c r="J25" s="2427" t="n">
        <v>29085.2744889144</v>
      </c>
      <c r="K25" s="2428" t="n">
        <v>-9.72308874197075</v>
      </c>
      <c r="L25" s="16"/>
    </row>
    <row r="26" customFormat="false" ht="13.5" hidden="false" customHeight="true" outlineLevel="0" collapsed="false">
      <c r="A26" s="2429" t="s">
        <v>2204</v>
      </c>
      <c r="B26" s="2427" t="n">
        <v>-91843.6211784392</v>
      </c>
      <c r="C26" s="2427" t="n">
        <v>-90736.6038445542</v>
      </c>
      <c r="D26" s="2427" t="n">
        <v>-89787.4651793206</v>
      </c>
      <c r="E26" s="2427" t="n">
        <v>-90107.1620327955</v>
      </c>
      <c r="F26" s="2427" t="n">
        <v>-89892.4615277603</v>
      </c>
      <c r="G26" s="2427" t="n">
        <v>-93280.2458309174</v>
      </c>
      <c r="H26" s="2427" t="n">
        <v>-93194.0297591665</v>
      </c>
      <c r="I26" s="2427" t="n">
        <v>-93074.3919418034</v>
      </c>
      <c r="J26" s="2427" t="n">
        <v>-92643.0132732684</v>
      </c>
      <c r="K26" s="2428" t="n">
        <v>0.870383903173946</v>
      </c>
      <c r="L26" s="16"/>
    </row>
    <row r="27" customFormat="false" ht="12.75" hidden="false" customHeight="true" outlineLevel="0" collapsed="false">
      <c r="A27" s="2429" t="s">
        <v>2205</v>
      </c>
      <c r="B27" s="2427" t="n">
        <v>37185.1129474013</v>
      </c>
      <c r="C27" s="2427" t="n">
        <v>37522.2885667975</v>
      </c>
      <c r="D27" s="2427" t="n">
        <v>39082.9824966567</v>
      </c>
      <c r="E27" s="2427" t="n">
        <v>38510.1936687653</v>
      </c>
      <c r="F27" s="2427" t="n">
        <v>41719.4772423644</v>
      </c>
      <c r="G27" s="2427" t="n">
        <v>42596.0686637587</v>
      </c>
      <c r="H27" s="2427" t="n">
        <v>43991.1439045387</v>
      </c>
      <c r="I27" s="2427" t="n">
        <v>44880.8933736822</v>
      </c>
      <c r="J27" s="2427" t="n">
        <v>44624.5105858231</v>
      </c>
      <c r="K27" s="2428" t="n">
        <v>20.0063870962148</v>
      </c>
      <c r="L27" s="16"/>
    </row>
    <row r="28" customFormat="false" ht="12.75" hidden="false" customHeight="true" outlineLevel="0" collapsed="false">
      <c r="A28" s="2436" t="s">
        <v>1661</v>
      </c>
      <c r="B28" s="2437" t="s">
        <v>268</v>
      </c>
      <c r="C28" s="2437" t="s">
        <v>268</v>
      </c>
      <c r="D28" s="2437" t="s">
        <v>268</v>
      </c>
      <c r="E28" s="2437" t="s">
        <v>268</v>
      </c>
      <c r="F28" s="2437" t="s">
        <v>268</v>
      </c>
      <c r="G28" s="2437" t="s">
        <v>268</v>
      </c>
      <c r="H28" s="2437" t="s">
        <v>268</v>
      </c>
      <c r="I28" s="2437" t="s">
        <v>268</v>
      </c>
      <c r="J28" s="2437" t="s">
        <v>268</v>
      </c>
      <c r="K28" s="2438" t="n">
        <v>0</v>
      </c>
      <c r="L28" s="16"/>
    </row>
    <row r="29" customFormat="false" ht="15" hidden="false" customHeight="true" outlineLevel="0" collapsed="false">
      <c r="A29" s="2439" t="s">
        <v>2206</v>
      </c>
      <c r="B29" s="2434" t="n">
        <v>1180212.78807527</v>
      </c>
      <c r="C29" s="2434" t="n">
        <v>1196093.38295787</v>
      </c>
      <c r="D29" s="2434" t="n">
        <v>1211098.14533521</v>
      </c>
      <c r="E29" s="2434" t="n">
        <v>1204597.56088291</v>
      </c>
      <c r="F29" s="2434" t="n">
        <v>1276166.46300189</v>
      </c>
      <c r="G29" s="2434" t="n">
        <v>1250621.6191065</v>
      </c>
      <c r="H29" s="2434" t="n">
        <v>1264973.92950478</v>
      </c>
      <c r="I29" s="2434" t="n">
        <v>1258776.49624311</v>
      </c>
      <c r="J29" s="2434" t="n">
        <v>1215840.13673009</v>
      </c>
      <c r="K29" s="2435" t="n">
        <v>3.01872247231979</v>
      </c>
      <c r="L29" s="16"/>
    </row>
    <row r="30" customFormat="false" ht="9" hidden="false" customHeight="true" outlineLevel="0" collapsed="false">
      <c r="A30" s="1380"/>
      <c r="B30" s="1380"/>
      <c r="C30" s="1380"/>
    </row>
    <row r="31" customFormat="false" ht="42.75" hidden="false" customHeight="true" outlineLevel="0" collapsed="false">
      <c r="A31" s="966" t="s">
        <v>2207</v>
      </c>
      <c r="B31" s="966"/>
      <c r="C31" s="966"/>
    </row>
    <row r="32" customFormat="false" ht="29.25" hidden="false" customHeight="true" outlineLevel="0" collapsed="false">
      <c r="A32" s="2440" t="s">
        <v>2208</v>
      </c>
      <c r="B32" s="2440"/>
      <c r="C32" s="2440"/>
    </row>
    <row r="33" customFormat="false" ht="43.5" hidden="false" customHeight="true" outlineLevel="0" collapsed="false">
      <c r="A33" s="2441" t="s">
        <v>2209</v>
      </c>
      <c r="B33" s="2441"/>
      <c r="C33" s="2441"/>
    </row>
    <row r="34" customFormat="false" ht="66" hidden="false" customHeight="true" outlineLevel="0" collapsed="false">
      <c r="A34" s="2440" t="s">
        <v>2210</v>
      </c>
      <c r="B34" s="2440"/>
      <c r="C34" s="2440"/>
    </row>
    <row r="35" customFormat="false" ht="13.5" hidden="false" customHeight="true" outlineLevel="0" collapsed="false">
      <c r="A35" s="2442" t="s">
        <v>2211</v>
      </c>
      <c r="B35" s="1380"/>
      <c r="C35" s="1380"/>
    </row>
    <row r="36" customFormat="false" ht="9.75" hidden="false" customHeight="true" outlineLevel="0" collapsed="false">
      <c r="A36" s="1380"/>
      <c r="B36" s="1380"/>
      <c r="C36" s="1380"/>
    </row>
    <row r="37" customFormat="false" ht="14.25" hidden="false" customHeight="true" outlineLevel="0" collapsed="false">
      <c r="A37" s="2443" t="s">
        <v>451</v>
      </c>
      <c r="B37" s="2444"/>
      <c r="C37" s="2445"/>
    </row>
    <row r="38" customFormat="false" ht="15.75" hidden="false" customHeight="true" outlineLevel="0" collapsed="false">
      <c r="A38" s="2446" t="s">
        <v>2212</v>
      </c>
      <c r="B38" s="2446"/>
      <c r="C38" s="2446"/>
    </row>
    <row r="39" customFormat="false" ht="20.25" hidden="false" customHeight="true" outlineLevel="0" collapsed="false">
      <c r="A39" s="2446"/>
      <c r="B39" s="2446"/>
      <c r="C39" s="2446"/>
    </row>
    <row r="40" customFormat="false" ht="13.5" hidden="false" customHeight="true" outlineLevel="0" collapsed="false">
      <c r="A40" s="2447" t="s">
        <v>2213</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14</v>
      </c>
      <c r="C4" s="2449" t="s">
        <v>74</v>
      </c>
    </row>
    <row r="5" customFormat="false" ht="12" hidden="false" customHeight="true" outlineLevel="0" collapsed="false">
      <c r="C5" s="2449"/>
    </row>
    <row r="6" customFormat="false" ht="12" hidden="false" customHeight="true" outlineLevel="0" collapsed="false">
      <c r="B6" s="2448" t="s">
        <v>2215</v>
      </c>
      <c r="C6" s="2449" t="s">
        <v>71</v>
      </c>
    </row>
    <row r="7" customFormat="false" ht="12" hidden="false" customHeight="true" outlineLevel="0" collapsed="false">
      <c r="C7" s="2449"/>
    </row>
    <row r="8" customFormat="false" ht="12" hidden="false" customHeight="true" outlineLevel="0" collapsed="false">
      <c r="B8" s="2448" t="s">
        <v>2216</v>
      </c>
      <c r="C8" s="2449" t="s">
        <v>2217</v>
      </c>
    </row>
    <row r="9" customFormat="false" ht="12" hidden="false" customHeight="true" outlineLevel="0" collapsed="false">
      <c r="C9" s="2449"/>
    </row>
    <row r="10" customFormat="false" ht="12" hidden="false" customHeight="true" outlineLevel="0" collapsed="false">
      <c r="B10" s="2448" t="s">
        <v>2218</v>
      </c>
      <c r="C10" s="2449" t="s">
        <v>2219</v>
      </c>
    </row>
    <row r="11" customFormat="false" ht="12" hidden="false" customHeight="true" outlineLevel="0" collapsed="false">
      <c r="C11" s="2449"/>
    </row>
    <row r="12" customFormat="false" ht="12" hidden="false" customHeight="true" outlineLevel="0" collapsed="false">
      <c r="B12" s="2448" t="s">
        <v>2220</v>
      </c>
      <c r="C12" s="2449" t="s">
        <v>2221</v>
      </c>
    </row>
    <row r="13" customFormat="false" ht="12" hidden="false" customHeight="true" outlineLevel="0" collapsed="false">
      <c r="C13" s="2449"/>
    </row>
    <row r="14" customFormat="false" ht="12" hidden="false" customHeight="true" outlineLevel="0" collapsed="false">
      <c r="B14" s="2448" t="s">
        <v>2222</v>
      </c>
      <c r="C14" s="2449" t="s">
        <v>2223</v>
      </c>
    </row>
    <row r="15" customFormat="false" ht="12" hidden="false" customHeight="true" outlineLevel="0" collapsed="false">
      <c r="C15" s="2449"/>
    </row>
    <row r="16" customFormat="false" ht="12" hidden="false" customHeight="true" outlineLevel="0" collapsed="false">
      <c r="B16" s="2448" t="s">
        <v>2224</v>
      </c>
      <c r="C16" s="2449" t="s">
        <v>2225</v>
      </c>
    </row>
    <row r="17" customFormat="false" ht="12" hidden="false" customHeight="true" outlineLevel="0" collapsed="false">
      <c r="C17" s="2449"/>
    </row>
    <row r="18" customFormat="false" ht="12" hidden="false" customHeight="true" outlineLevel="0" collapsed="false">
      <c r="B18" s="2448" t="s">
        <v>2226</v>
      </c>
      <c r="C18" s="2449" t="s">
        <v>2227</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8</v>
      </c>
      <c r="C24" s="2449" t="s">
        <v>73</v>
      </c>
    </row>
    <row r="25" customFormat="false" ht="12" hidden="false" customHeight="true" outlineLevel="0" collapsed="false">
      <c r="C25" s="2449"/>
    </row>
    <row r="26" customFormat="false" ht="12" hidden="false" customHeight="true" outlineLevel="0" collapsed="false">
      <c r="B26" s="2448" t="s">
        <v>2229</v>
      </c>
      <c r="C26" s="2449"/>
    </row>
    <row r="28" customFormat="false" ht="12" hidden="false" customHeight="true" outlineLevel="0" collapsed="false">
      <c r="B28" s="2450" t="s">
        <v>2230</v>
      </c>
      <c r="C28" s="2448" t="n">
        <v>1</v>
      </c>
    </row>
    <row r="30" customFormat="false" ht="12" hidden="false" customHeight="true" outlineLevel="0" collapsed="false">
      <c r="B30" s="2451" t="s">
        <v>2231</v>
      </c>
      <c r="C30" s="2452" t="n">
        <v>39578.1644675926</v>
      </c>
    </row>
    <row r="33" customFormat="false" ht="12" hidden="false" customHeight="true" outlineLevel="0" collapsed="false">
      <c r="B33" s="2451" t="s">
        <v>2232</v>
      </c>
    </row>
    <row r="35" customFormat="false" ht="12" hidden="false" customHeight="true" outlineLevel="0" collapsed="false">
      <c r="B35" s="2451" t="s">
        <v>2233</v>
      </c>
      <c r="C35" s="2448" t="s">
        <v>2234</v>
      </c>
    </row>
    <row r="37" customFormat="false" ht="12" hidden="false" customHeight="true" outlineLevel="0" collapsed="false">
      <c r="B37" s="2451" t="s">
        <v>2235</v>
      </c>
      <c r="C37" s="2448" t="s">
        <v>2234</v>
      </c>
    </row>
    <row r="39" customFormat="false" ht="12" hidden="false" customHeight="true" outlineLevel="0" collapsed="false">
      <c r="B39" s="2451" t="s">
        <v>2236</v>
      </c>
      <c r="C39" s="2448" t="s">
        <v>2234</v>
      </c>
    </row>
    <row r="41" customFormat="false" ht="12" hidden="false" customHeight="true" outlineLevel="0" collapsed="false">
      <c r="B41" s="2451" t="s">
        <v>2237</v>
      </c>
      <c r="C41" s="2448" t="s">
        <v>2234</v>
      </c>
    </row>
    <row r="43" customFormat="false" ht="12" hidden="false" customHeight="true" outlineLevel="0" collapsed="false">
      <c r="B43" s="2451" t="s">
        <v>2238</v>
      </c>
      <c r="C43" s="2448" t="s">
        <v>2234</v>
      </c>
    </row>
    <row r="45" customFormat="false" ht="12" hidden="false" customHeight="true" outlineLevel="0" collapsed="false">
      <c r="B45" s="2451" t="s">
        <v>2239</v>
      </c>
      <c r="C45" s="2448" t="s">
        <v>2234</v>
      </c>
    </row>
    <row r="47" customFormat="false" ht="12" hidden="false" customHeight="true" outlineLevel="0" collapsed="false">
      <c r="B47" s="2451" t="s">
        <v>2240</v>
      </c>
      <c r="C47" s="2448" t="s">
        <v>2241</v>
      </c>
    </row>
    <row r="48" customFormat="false" ht="12" hidden="false" customHeight="true" outlineLevel="0" collapsed="false">
      <c r="B48" s="2451"/>
    </row>
    <row r="49" customFormat="false" ht="12" hidden="false" customHeight="true" outlineLevel="0" collapsed="false">
      <c r="B49" s="2451" t="s">
        <v>2242</v>
      </c>
      <c r="C49" s="2448" t="s">
        <v>223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497.34</v>
      </c>
      <c r="F8" s="213" t="n">
        <v>247900.363</v>
      </c>
      <c r="G8" s="213" t="s">
        <v>111</v>
      </c>
      <c r="H8" s="214"/>
      <c r="I8" s="213" t="n">
        <v>-1544.554</v>
      </c>
      <c r="J8" s="215" t="n">
        <v>249942.257</v>
      </c>
      <c r="K8" s="213" t="n">
        <v>38.295925061827</v>
      </c>
      <c r="L8" s="157" t="s">
        <v>160</v>
      </c>
      <c r="M8" s="215" t="n">
        <v>9571769.94385592</v>
      </c>
      <c r="N8" s="213" t="n">
        <v>18.66</v>
      </c>
      <c r="O8" s="215" t="n">
        <v>178609.227152351</v>
      </c>
      <c r="P8" s="213" t="s">
        <v>111</v>
      </c>
      <c r="Q8" s="215" t="n">
        <v>178609.227152351</v>
      </c>
      <c r="R8" s="213" t="n">
        <v>1</v>
      </c>
      <c r="S8" s="216" t="n">
        <v>654900.499558622</v>
      </c>
    </row>
    <row r="9" customFormat="false" ht="12.75" hidden="false" customHeight="true" outlineLevel="0" collapsed="false">
      <c r="A9" s="217" t="s">
        <v>247</v>
      </c>
      <c r="B9" s="218" t="s">
        <v>248</v>
      </c>
      <c r="C9" s="211" t="s">
        <v>249</v>
      </c>
      <c r="D9" s="212" t="s">
        <v>246</v>
      </c>
      <c r="E9" s="213" t="s">
        <v>111</v>
      </c>
      <c r="F9" s="213" t="n">
        <v>262.344</v>
      </c>
      <c r="G9" s="213" t="s">
        <v>111</v>
      </c>
      <c r="H9" s="214"/>
      <c r="I9" s="213" t="s">
        <v>111</v>
      </c>
      <c r="J9" s="215" t="n">
        <v>262.344</v>
      </c>
      <c r="K9" s="213" t="n">
        <v>29.9883088422296</v>
      </c>
      <c r="L9" s="157" t="s">
        <v>160</v>
      </c>
      <c r="M9" s="215" t="n">
        <v>7867.25289490588</v>
      </c>
      <c r="N9" s="213" t="n">
        <v>19.96</v>
      </c>
      <c r="O9" s="215" t="n">
        <v>157.030367782321</v>
      </c>
      <c r="P9" s="213" t="s">
        <v>111</v>
      </c>
      <c r="Q9" s="215" t="n">
        <v>157.030367782321</v>
      </c>
      <c r="R9" s="213" t="n">
        <v>1</v>
      </c>
      <c r="S9" s="216" t="n">
        <v>575.778015201845</v>
      </c>
    </row>
    <row r="10" customFormat="false" ht="12.75" hidden="false" customHeight="true" outlineLevel="0" collapsed="false">
      <c r="A10" s="217"/>
      <c r="B10" s="219"/>
      <c r="C10" s="211" t="s">
        <v>250</v>
      </c>
      <c r="D10" s="212" t="s">
        <v>246</v>
      </c>
      <c r="E10" s="213" t="n">
        <v>275.892</v>
      </c>
      <c r="F10" s="213" t="n">
        <v>6378.208</v>
      </c>
      <c r="G10" s="213" t="s">
        <v>111</v>
      </c>
      <c r="H10" s="214"/>
      <c r="I10" s="213" t="n">
        <v>828.795396</v>
      </c>
      <c r="J10" s="215" t="n">
        <v>5825.304604</v>
      </c>
      <c r="K10" s="213" t="n">
        <v>35.3925</v>
      </c>
      <c r="L10" s="157" t="s">
        <v>160</v>
      </c>
      <c r="M10" s="215" t="n">
        <v>206172.09319707</v>
      </c>
      <c r="N10" s="213" t="n">
        <v>18.4</v>
      </c>
      <c r="O10" s="215" t="n">
        <v>3793.56651482609</v>
      </c>
      <c r="P10" s="213" t="s">
        <v>111</v>
      </c>
      <c r="Q10" s="215" t="n">
        <v>3793.56651482609</v>
      </c>
      <c r="R10" s="213" t="n">
        <v>1</v>
      </c>
      <c r="S10" s="216" t="n">
        <v>13909.7438876957</v>
      </c>
    </row>
    <row r="11" customFormat="false" ht="12.75" hidden="false" customHeight="true" outlineLevel="0" collapsed="false">
      <c r="A11" s="217"/>
      <c r="B11" s="220" t="s">
        <v>251</v>
      </c>
      <c r="C11" s="211" t="s">
        <v>182</v>
      </c>
      <c r="D11" s="212" t="s">
        <v>246</v>
      </c>
      <c r="E11" s="214"/>
      <c r="F11" s="213" t="n">
        <v>935.828</v>
      </c>
      <c r="G11" s="213" t="n">
        <v>800.83</v>
      </c>
      <c r="H11" s="213" t="s">
        <v>252</v>
      </c>
      <c r="I11" s="213" t="n">
        <v>172.609</v>
      </c>
      <c r="J11" s="215" t="n">
        <v>-37.6110000000001</v>
      </c>
      <c r="K11" s="213" t="n">
        <v>34.60808395146</v>
      </c>
      <c r="L11" s="157" t="s">
        <v>160</v>
      </c>
      <c r="M11" s="215" t="n">
        <v>-1301.64464549837</v>
      </c>
      <c r="N11" s="213" t="n">
        <v>18.29</v>
      </c>
      <c r="O11" s="215" t="n">
        <v>-23.8070805661651</v>
      </c>
      <c r="P11" s="213" t="n">
        <v>52.12232988</v>
      </c>
      <c r="Q11" s="215" t="n">
        <v>-75.9294104461651</v>
      </c>
      <c r="R11" s="213" t="n">
        <v>1</v>
      </c>
      <c r="S11" s="216" t="n">
        <v>-278.407838302606</v>
      </c>
    </row>
    <row r="12" customFormat="false" ht="12.75" hidden="false" customHeight="true" outlineLevel="0" collapsed="false">
      <c r="A12" s="67"/>
      <c r="B12" s="218" t="s">
        <v>248</v>
      </c>
      <c r="C12" s="211" t="s">
        <v>181</v>
      </c>
      <c r="D12" s="212" t="s">
        <v>246</v>
      </c>
      <c r="E12" s="221"/>
      <c r="F12" s="213" t="n">
        <v>64.55</v>
      </c>
      <c r="G12" s="213" t="n">
        <v>5753.314</v>
      </c>
      <c r="H12" s="213" t="s">
        <v>252</v>
      </c>
      <c r="I12" s="213" t="n">
        <v>-95.583</v>
      </c>
      <c r="J12" s="215" t="n">
        <v>-5593.181</v>
      </c>
      <c r="K12" s="213" t="n">
        <v>36.418635</v>
      </c>
      <c r="L12" s="157" t="s">
        <v>160</v>
      </c>
      <c r="M12" s="215" t="n">
        <v>-203696.017327935</v>
      </c>
      <c r="N12" s="213" t="n">
        <v>18.31</v>
      </c>
      <c r="O12" s="215" t="n">
        <v>-3729.67407727449</v>
      </c>
      <c r="P12" s="213" t="s">
        <v>111</v>
      </c>
      <c r="Q12" s="215" t="n">
        <v>-3729.67407727449</v>
      </c>
      <c r="R12" s="213" t="n">
        <v>1</v>
      </c>
      <c r="S12" s="216" t="n">
        <v>-13675.4716166731</v>
      </c>
    </row>
    <row r="13" customFormat="false" ht="12.75" hidden="false" customHeight="true" outlineLevel="0" collapsed="false">
      <c r="A13" s="67"/>
      <c r="B13" s="218"/>
      <c r="C13" s="211" t="s">
        <v>253</v>
      </c>
      <c r="D13" s="212" t="s">
        <v>246</v>
      </c>
      <c r="E13" s="214"/>
      <c r="F13" s="213" t="n">
        <v>2538.659</v>
      </c>
      <c r="G13" s="213" t="n">
        <v>236.635</v>
      </c>
      <c r="H13" s="213" t="s">
        <v>252</v>
      </c>
      <c r="I13" s="213" t="n">
        <v>74.263</v>
      </c>
      <c r="J13" s="215" t="n">
        <v>2227.761</v>
      </c>
      <c r="K13" s="213" t="n">
        <v>36.756691110285</v>
      </c>
      <c r="L13" s="157" t="s">
        <v>160</v>
      </c>
      <c r="M13" s="215" t="n">
        <v>81885.1229445396</v>
      </c>
      <c r="N13" s="213" t="n">
        <v>18.51</v>
      </c>
      <c r="O13" s="215" t="n">
        <v>1515.69362570343</v>
      </c>
      <c r="P13" s="213" t="n">
        <v>639.953951848469</v>
      </c>
      <c r="Q13" s="215" t="n">
        <v>875.73967385496</v>
      </c>
      <c r="R13" s="213" t="n">
        <v>1</v>
      </c>
      <c r="S13" s="216" t="n">
        <v>3211.04547080152</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537.515</v>
      </c>
      <c r="G15" s="213" t="n">
        <v>2637.281</v>
      </c>
      <c r="H15" s="213" t="s">
        <v>252</v>
      </c>
      <c r="I15" s="213" t="n">
        <v>-121.557</v>
      </c>
      <c r="J15" s="215" t="n">
        <v>-1978.209</v>
      </c>
      <c r="K15" s="213" t="n">
        <v>38.1208888888889</v>
      </c>
      <c r="L15" s="157" t="s">
        <v>160</v>
      </c>
      <c r="M15" s="215" t="n">
        <v>-75411.0854880001</v>
      </c>
      <c r="N15" s="213" t="n">
        <v>18.73</v>
      </c>
      <c r="O15" s="215" t="n">
        <v>-1412.44963119024</v>
      </c>
      <c r="P15" s="224" t="n">
        <v>0.268465597582222</v>
      </c>
      <c r="Q15" s="215" t="n">
        <v>-1412.71809678782</v>
      </c>
      <c r="R15" s="213" t="n">
        <v>1</v>
      </c>
      <c r="S15" s="216" t="n">
        <v>-5179.96635488868</v>
      </c>
    </row>
    <row r="16" customFormat="false" ht="12.75" hidden="false" customHeight="true" outlineLevel="0" collapsed="false">
      <c r="A16" s="67"/>
      <c r="B16" s="222"/>
      <c r="C16" s="211" t="s">
        <v>256</v>
      </c>
      <c r="D16" s="212" t="s">
        <v>246</v>
      </c>
      <c r="E16" s="214"/>
      <c r="F16" s="213" t="n">
        <v>2014.467</v>
      </c>
      <c r="G16" s="213" t="n">
        <v>8583.461</v>
      </c>
      <c r="H16" s="213" t="s">
        <v>252</v>
      </c>
      <c r="I16" s="213" t="n">
        <v>-377.85</v>
      </c>
      <c r="J16" s="215" t="n">
        <v>-6191.144</v>
      </c>
      <c r="K16" s="213" t="n">
        <v>42.3708521258819</v>
      </c>
      <c r="L16" s="157" t="s">
        <v>160</v>
      </c>
      <c r="M16" s="215" t="n">
        <v>-262324.046914041</v>
      </c>
      <c r="N16" s="213" t="n">
        <v>19.6334151218559</v>
      </c>
      <c r="O16" s="215" t="n">
        <v>-5150.31690950856</v>
      </c>
      <c r="P16" s="213" t="n">
        <v>407.822386158702</v>
      </c>
      <c r="Q16" s="215" t="n">
        <v>-5558.13929566727</v>
      </c>
      <c r="R16" s="213" t="n">
        <v>1</v>
      </c>
      <c r="S16" s="216" t="n">
        <v>-20379.8440841133</v>
      </c>
    </row>
    <row r="17" customFormat="false" ht="12.75" hidden="false" customHeight="true" outlineLevel="0" collapsed="false">
      <c r="A17" s="67"/>
      <c r="B17" s="222"/>
      <c r="C17" s="211" t="s">
        <v>257</v>
      </c>
      <c r="D17" s="212" t="s">
        <v>258</v>
      </c>
      <c r="E17" s="214"/>
      <c r="F17" s="213" t="n">
        <v>14497.126</v>
      </c>
      <c r="G17" s="213" t="n">
        <v>12.222</v>
      </c>
      <c r="H17" s="214"/>
      <c r="I17" s="213" t="n">
        <v>-153.294</v>
      </c>
      <c r="J17" s="215" t="n">
        <v>14638.198</v>
      </c>
      <c r="K17" s="213" t="n">
        <v>50.2326</v>
      </c>
      <c r="L17" s="157" t="s">
        <v>160</v>
      </c>
      <c r="M17" s="215" t="n">
        <v>735314.7448548</v>
      </c>
      <c r="N17" s="213" t="n">
        <v>16.32</v>
      </c>
      <c r="O17" s="215" t="n">
        <v>12000.3366360303</v>
      </c>
      <c r="P17" s="215" t="n">
        <v>3183.03107120275</v>
      </c>
      <c r="Q17" s="215" t="n">
        <v>8817.30556482758</v>
      </c>
      <c r="R17" s="213" t="n">
        <v>1</v>
      </c>
      <c r="S17" s="216" t="n">
        <v>32330.1204043678</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7099.104</v>
      </c>
      <c r="G19" s="213" t="n">
        <v>150.44</v>
      </c>
      <c r="H19" s="214"/>
      <c r="I19" s="213" t="n">
        <v>-165.526</v>
      </c>
      <c r="J19" s="215" t="n">
        <v>27114.19</v>
      </c>
      <c r="K19" s="213" t="n">
        <v>33.5801551848439</v>
      </c>
      <c r="L19" s="157" t="s">
        <v>160</v>
      </c>
      <c r="M19" s="215" t="n">
        <v>910498.707911341</v>
      </c>
      <c r="N19" s="213" t="n">
        <v>18.17</v>
      </c>
      <c r="O19" s="215" t="n">
        <v>16543.7615227491</v>
      </c>
      <c r="P19" s="215" t="n">
        <v>19929.6318753848</v>
      </c>
      <c r="Q19" s="215" t="n">
        <v>-3385.87035263572</v>
      </c>
      <c r="R19" s="213" t="n">
        <v>1</v>
      </c>
      <c r="S19" s="216" t="n">
        <v>-12414.8579596643</v>
      </c>
    </row>
    <row r="20" customFormat="false" ht="12.75" hidden="false" customHeight="true" outlineLevel="0" collapsed="false">
      <c r="A20" s="225"/>
      <c r="B20" s="222"/>
      <c r="C20" s="211" t="s">
        <v>261</v>
      </c>
      <c r="D20" s="212" t="s">
        <v>246</v>
      </c>
      <c r="E20" s="214"/>
      <c r="F20" s="213" t="n">
        <v>8.876</v>
      </c>
      <c r="G20" s="213" t="n">
        <v>222.831</v>
      </c>
      <c r="H20" s="214"/>
      <c r="I20" s="213" t="n">
        <v>23.483</v>
      </c>
      <c r="J20" s="215" t="n">
        <v>-237.438</v>
      </c>
      <c r="K20" s="213" t="n">
        <v>40.9548326592721</v>
      </c>
      <c r="L20" s="157" t="s">
        <v>160</v>
      </c>
      <c r="M20" s="215" t="n">
        <v>-9724.23355695225</v>
      </c>
      <c r="N20" s="213" t="n">
        <v>20.77</v>
      </c>
      <c r="O20" s="215" t="n">
        <v>-201.972330977898</v>
      </c>
      <c r="P20" s="215" t="n">
        <v>4673.4395681359</v>
      </c>
      <c r="Q20" s="215" t="n">
        <v>-4875.4118991138</v>
      </c>
      <c r="R20" s="213" t="n">
        <v>1</v>
      </c>
      <c r="S20" s="216" t="n">
        <v>-17876.5102967506</v>
      </c>
    </row>
    <row r="21" customFormat="false" ht="12.75" hidden="false" customHeight="true" outlineLevel="0" collapsed="false">
      <c r="A21" s="67"/>
      <c r="B21" s="222"/>
      <c r="C21" s="211" t="s">
        <v>262</v>
      </c>
      <c r="D21" s="212" t="s">
        <v>246</v>
      </c>
      <c r="E21" s="214"/>
      <c r="F21" s="213" t="n">
        <v>65.046</v>
      </c>
      <c r="G21" s="213" t="n">
        <v>396.306</v>
      </c>
      <c r="H21" s="213" t="s">
        <v>252</v>
      </c>
      <c r="I21" s="213" t="n">
        <v>-34.343</v>
      </c>
      <c r="J21" s="215" t="n">
        <v>-296.917</v>
      </c>
      <c r="K21" s="213" t="n">
        <v>40.18608</v>
      </c>
      <c r="L21" s="157" t="s">
        <v>160</v>
      </c>
      <c r="M21" s="215" t="n">
        <v>-11931.93031536</v>
      </c>
      <c r="N21" s="213" t="n">
        <v>19.22</v>
      </c>
      <c r="O21" s="215" t="n">
        <v>-229.331700661219</v>
      </c>
      <c r="P21" s="215" t="n">
        <v>1795.95368288171</v>
      </c>
      <c r="Q21" s="215" t="n">
        <v>-2025.28538354292</v>
      </c>
      <c r="R21" s="213" t="n">
        <v>1</v>
      </c>
      <c r="S21" s="216" t="n">
        <v>-7426.04640632406</v>
      </c>
    </row>
    <row r="22" customFormat="false" ht="12.75" hidden="false" customHeight="true" outlineLevel="0" collapsed="false">
      <c r="A22" s="67"/>
      <c r="B22" s="222"/>
      <c r="C22" s="211" t="s">
        <v>263</v>
      </c>
      <c r="D22" s="212" t="s">
        <v>258</v>
      </c>
      <c r="E22" s="214"/>
      <c r="F22" s="213" t="n">
        <v>4195.276</v>
      </c>
      <c r="G22" s="213" t="n">
        <v>107.987</v>
      </c>
      <c r="H22" s="214"/>
      <c r="I22" s="213" t="n">
        <v>-2.163</v>
      </c>
      <c r="J22" s="215" t="n">
        <v>4089.452</v>
      </c>
      <c r="K22" s="213" t="n">
        <v>35.581425</v>
      </c>
      <c r="L22" s="157" t="s">
        <v>160</v>
      </c>
      <c r="M22" s="215" t="n">
        <v>145508.5296291</v>
      </c>
      <c r="N22" s="213" t="n">
        <v>25.35</v>
      </c>
      <c r="O22" s="215" t="n">
        <v>3688.64122609768</v>
      </c>
      <c r="P22" s="213" t="n">
        <v>580.452550861219</v>
      </c>
      <c r="Q22" s="215" t="n">
        <v>3108.18867523646</v>
      </c>
      <c r="R22" s="213" t="n">
        <v>1</v>
      </c>
      <c r="S22" s="216" t="n">
        <v>11396.6918092004</v>
      </c>
    </row>
    <row r="23" customFormat="false" ht="12.75" hidden="false" customHeight="true" outlineLevel="0" collapsed="false">
      <c r="A23" s="67"/>
      <c r="B23" s="222"/>
      <c r="C23" s="211" t="s">
        <v>264</v>
      </c>
      <c r="D23" s="212" t="s">
        <v>246</v>
      </c>
      <c r="E23" s="214"/>
      <c r="F23" s="213" t="s">
        <v>111</v>
      </c>
      <c r="G23" s="213" t="s">
        <v>111</v>
      </c>
      <c r="H23" s="214"/>
      <c r="I23" s="213" t="n">
        <v>-1395.869</v>
      </c>
      <c r="J23" s="215" t="n">
        <v>1395.869</v>
      </c>
      <c r="K23" s="213" t="n">
        <v>38.092566797873</v>
      </c>
      <c r="L23" s="157" t="s">
        <v>160</v>
      </c>
      <c r="M23" s="215" t="n">
        <v>53172.2331235801</v>
      </c>
      <c r="N23" s="213" t="n">
        <v>18.941519955969</v>
      </c>
      <c r="O23" s="215" t="n">
        <v>1007.16291481373</v>
      </c>
      <c r="P23" s="213" t="s">
        <v>111</v>
      </c>
      <c r="Q23" s="215" t="n">
        <v>1007.16291481373</v>
      </c>
      <c r="R23" s="213" t="n">
        <v>1</v>
      </c>
      <c r="S23" s="216" t="n">
        <v>3692.93068765033</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34.156596131954</v>
      </c>
      <c r="Q24" s="215" t="n">
        <v>-134.156596131954</v>
      </c>
      <c r="R24" s="213" t="n">
        <v>1</v>
      </c>
      <c r="S24" s="216" t="n">
        <v>-491.907519150498</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147799.6701635</v>
      </c>
      <c r="N27" s="214"/>
      <c r="O27" s="79" t="n">
        <v>206567.868230176</v>
      </c>
      <c r="P27" s="224" t="n">
        <v>31396.8324780831</v>
      </c>
      <c r="Q27" s="79" t="n">
        <v>175171.035752092</v>
      </c>
      <c r="R27" s="244"/>
      <c r="S27" s="216" t="n">
        <v>642293.797757672</v>
      </c>
    </row>
    <row r="28" customFormat="false" ht="12.75" hidden="false" customHeight="true" outlineLevel="0" collapsed="false">
      <c r="A28" s="245" t="s">
        <v>270</v>
      </c>
      <c r="B28" s="220" t="s">
        <v>244</v>
      </c>
      <c r="C28" s="211" t="s">
        <v>271</v>
      </c>
      <c r="D28" s="212" t="s">
        <v>258</v>
      </c>
      <c r="E28" s="213" t="s">
        <v>111</v>
      </c>
      <c r="F28" s="213" t="n">
        <v>3066.474</v>
      </c>
      <c r="G28" s="213" t="n">
        <v>0.138</v>
      </c>
      <c r="H28" s="214"/>
      <c r="I28" s="213" t="n">
        <v>-31.733</v>
      </c>
      <c r="J28" s="215" t="n">
        <v>3098.069</v>
      </c>
      <c r="K28" s="213" t="n">
        <v>27.209325</v>
      </c>
      <c r="L28" s="157" t="s">
        <v>160</v>
      </c>
      <c r="M28" s="215" t="n">
        <v>84296.366293425</v>
      </c>
      <c r="N28" s="213" t="n">
        <v>25.46</v>
      </c>
      <c r="O28" s="215" t="n">
        <v>2146.1854858306</v>
      </c>
      <c r="P28" s="213" t="s">
        <v>111</v>
      </c>
      <c r="Q28" s="215" t="n">
        <v>2146.1854858306</v>
      </c>
      <c r="R28" s="213" t="n">
        <v>1</v>
      </c>
      <c r="S28" s="216" t="n">
        <v>7869.34678137887</v>
      </c>
    </row>
    <row r="29" customFormat="false" ht="12.75" hidden="false" customHeight="true" outlineLevel="0" collapsed="false">
      <c r="A29" s="67" t="s">
        <v>247</v>
      </c>
      <c r="B29" s="222" t="s">
        <v>248</v>
      </c>
      <c r="C29" s="211" t="s">
        <v>272</v>
      </c>
      <c r="D29" s="212" t="s">
        <v>258</v>
      </c>
      <c r="E29" s="213" t="s">
        <v>111</v>
      </c>
      <c r="F29" s="213" t="n">
        <v>53649.276</v>
      </c>
      <c r="G29" s="213" t="s">
        <v>111</v>
      </c>
      <c r="H29" s="214"/>
      <c r="I29" s="213" t="s">
        <v>111</v>
      </c>
      <c r="J29" s="215" t="n">
        <v>53649.276</v>
      </c>
      <c r="K29" s="213" t="n">
        <v>30.0489</v>
      </c>
      <c r="L29" s="157" t="s">
        <v>160</v>
      </c>
      <c r="M29" s="215" t="n">
        <v>1612101.7295964</v>
      </c>
      <c r="N29" s="213" t="n">
        <v>24.51</v>
      </c>
      <c r="O29" s="215" t="n">
        <v>39512.6133924078</v>
      </c>
      <c r="P29" s="224" t="n">
        <v>306.648382042431</v>
      </c>
      <c r="Q29" s="215" t="n">
        <v>39205.9650103653</v>
      </c>
      <c r="R29" s="213" t="n">
        <v>1</v>
      </c>
      <c r="S29" s="216" t="n">
        <v>143755.205038006</v>
      </c>
    </row>
    <row r="30" customFormat="false" ht="12.75" hidden="false" customHeight="true" outlineLevel="0" collapsed="false">
      <c r="A30" s="67"/>
      <c r="B30" s="222"/>
      <c r="C30" s="211" t="s">
        <v>273</v>
      </c>
      <c r="D30" s="212" t="s">
        <v>258</v>
      </c>
      <c r="E30" s="213" t="s">
        <v>111</v>
      </c>
      <c r="F30" s="213" t="n">
        <v>72948.237</v>
      </c>
      <c r="G30" s="213" t="n">
        <v>1.015</v>
      </c>
      <c r="H30" s="213" t="s">
        <v>252</v>
      </c>
      <c r="I30" s="213" t="n">
        <v>107.51</v>
      </c>
      <c r="J30" s="215" t="n">
        <v>72839.712</v>
      </c>
      <c r="K30" s="213" t="n">
        <v>26.0897710989222</v>
      </c>
      <c r="L30" s="157" t="s">
        <v>160</v>
      </c>
      <c r="M30" s="215" t="n">
        <v>1900371.41299141</v>
      </c>
      <c r="N30" s="213" t="n">
        <v>24.71</v>
      </c>
      <c r="O30" s="215" t="n">
        <v>46958.1776150178</v>
      </c>
      <c r="P30" s="213" t="s">
        <v>111</v>
      </c>
      <c r="Q30" s="215" t="n">
        <v>46958.1776150178</v>
      </c>
      <c r="R30" s="213" t="n">
        <v>1</v>
      </c>
      <c r="S30" s="216" t="n">
        <v>172179.984588399</v>
      </c>
    </row>
    <row r="31" customFormat="false" ht="12.75" hidden="false" customHeight="true" outlineLevel="0" collapsed="false">
      <c r="A31" s="67"/>
      <c r="B31" s="222"/>
      <c r="C31" s="211" t="s">
        <v>274</v>
      </c>
      <c r="D31" s="212" t="s">
        <v>258</v>
      </c>
      <c r="E31" s="213" t="n">
        <v>3567.94121706897</v>
      </c>
      <c r="F31" s="213" t="s">
        <v>111</v>
      </c>
      <c r="G31" s="213" t="s">
        <v>111</v>
      </c>
      <c r="H31" s="213" t="s">
        <v>252</v>
      </c>
      <c r="I31" s="213" t="s">
        <v>111</v>
      </c>
      <c r="J31" s="215" t="n">
        <v>3567.94121706897</v>
      </c>
      <c r="K31" s="213" t="n">
        <v>24.27909</v>
      </c>
      <c r="L31" s="157" t="s">
        <v>160</v>
      </c>
      <c r="M31" s="215" t="n">
        <v>86626.3659239269</v>
      </c>
      <c r="N31" s="213" t="n">
        <v>24.9</v>
      </c>
      <c r="O31" s="215" t="n">
        <v>2156.99651150578</v>
      </c>
      <c r="P31" s="213" t="s">
        <v>111</v>
      </c>
      <c r="Q31" s="215" t="n">
        <v>2156.99651150578</v>
      </c>
      <c r="R31" s="213" t="n">
        <v>1</v>
      </c>
      <c r="S31" s="216" t="n">
        <v>7908.98720885453</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801.206348</v>
      </c>
      <c r="G36" s="213" t="n">
        <v>3166.8322</v>
      </c>
      <c r="H36" s="214"/>
      <c r="I36" s="213" t="n">
        <v>-197.698</v>
      </c>
      <c r="J36" s="215" t="n">
        <v>-2167.927852</v>
      </c>
      <c r="K36" s="213" t="n">
        <v>29.7940110195835</v>
      </c>
      <c r="L36" s="157" t="s">
        <v>160</v>
      </c>
      <c r="M36" s="215" t="n">
        <v>-64591.2663121499</v>
      </c>
      <c r="N36" s="213" t="n">
        <v>29.8948937015416</v>
      </c>
      <c r="O36" s="215" t="n">
        <v>-1930.94904044969</v>
      </c>
      <c r="P36" s="213" t="n">
        <v>14.2622045278764</v>
      </c>
      <c r="Q36" s="215" t="n">
        <v>-1945.21124497756</v>
      </c>
      <c r="R36" s="213" t="n">
        <v>1</v>
      </c>
      <c r="S36" s="216" t="n">
        <v>-7132.4412315844</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618804.60849302</v>
      </c>
      <c r="N39" s="214"/>
      <c r="O39" s="215" t="n">
        <v>88843.0239643123</v>
      </c>
      <c r="P39" s="215" t="n">
        <v>320.910586570307</v>
      </c>
      <c r="Q39" s="215" t="n">
        <v>88522.113377742</v>
      </c>
      <c r="R39" s="214"/>
      <c r="S39" s="130" t="n">
        <v>324581.082385054</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4824358636</v>
      </c>
      <c r="O40" s="215" t="s">
        <v>285</v>
      </c>
      <c r="P40" s="215" t="n">
        <v>96.0462243037107</v>
      </c>
      <c r="Q40" s="215" t="n">
        <v>-96.0462243037107</v>
      </c>
      <c r="R40" s="213" t="n">
        <v>1</v>
      </c>
      <c r="S40" s="216" t="n">
        <v>-352.169489113606</v>
      </c>
    </row>
    <row r="41" customFormat="false" ht="12" hidden="false" customHeight="true" outlineLevel="0" collapsed="false">
      <c r="A41" s="248" t="s">
        <v>286</v>
      </c>
      <c r="B41" s="248"/>
      <c r="C41" s="248"/>
      <c r="D41" s="249"/>
      <c r="E41" s="250"/>
      <c r="F41" s="250"/>
      <c r="G41" s="250"/>
      <c r="H41" s="251"/>
      <c r="I41" s="250"/>
      <c r="J41" s="148"/>
      <c r="K41" s="250"/>
      <c r="L41" s="252"/>
      <c r="M41" s="79" t="n">
        <v>2848760.40966824</v>
      </c>
      <c r="N41" s="250"/>
      <c r="O41" s="79" t="n">
        <v>38415.0337642122</v>
      </c>
      <c r="P41" s="79" t="s">
        <v>287</v>
      </c>
      <c r="Q41" s="79" t="n">
        <v>38415.0337642122</v>
      </c>
      <c r="R41" s="250"/>
      <c r="S41" s="216" t="n">
        <v>140855.123802111</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9478.26</v>
      </c>
      <c r="G43" s="144" t="s">
        <v>111</v>
      </c>
      <c r="H43" s="255" t="s">
        <v>111</v>
      </c>
      <c r="I43" s="144" t="n">
        <v>-954.335415062374</v>
      </c>
      <c r="J43" s="79" t="n">
        <v>50432.5954150624</v>
      </c>
      <c r="K43" s="144" t="n">
        <v>54.5391061513232</v>
      </c>
      <c r="L43" s="157" t="s">
        <v>160</v>
      </c>
      <c r="M43" s="79" t="n">
        <v>2750548.67482882</v>
      </c>
      <c r="N43" s="144" t="n">
        <v>13.47</v>
      </c>
      <c r="O43" s="79" t="n">
        <v>37049.8906499442</v>
      </c>
      <c r="P43" s="79" t="s">
        <v>132</v>
      </c>
      <c r="Q43" s="79" t="n">
        <v>37049.8906499442</v>
      </c>
      <c r="R43" s="144" t="n">
        <v>1</v>
      </c>
      <c r="S43" s="216" t="n">
        <v>135849.599049795</v>
      </c>
    </row>
    <row r="44" customFormat="false" ht="12.75" hidden="false" customHeight="true" outlineLevel="0" collapsed="false">
      <c r="A44" s="253" t="s">
        <v>289</v>
      </c>
      <c r="B44" s="253"/>
      <c r="C44" s="253"/>
      <c r="D44" s="256" t="s">
        <v>266</v>
      </c>
      <c r="E44" s="144" t="n">
        <v>2296.924</v>
      </c>
      <c r="F44" s="144" t="s">
        <v>111</v>
      </c>
      <c r="G44" s="144" t="s">
        <v>111</v>
      </c>
      <c r="H44" s="255" t="s">
        <v>111</v>
      </c>
      <c r="I44" s="144" t="n">
        <v>0.074</v>
      </c>
      <c r="J44" s="79" t="n">
        <v>2296.85</v>
      </c>
      <c r="K44" s="144" t="n">
        <v>42.7593159498545</v>
      </c>
      <c r="L44" s="157" t="s">
        <v>160</v>
      </c>
      <c r="M44" s="79" t="n">
        <v>98211.7348394233</v>
      </c>
      <c r="N44" s="144" t="n">
        <v>13.9</v>
      </c>
      <c r="O44" s="79" t="n">
        <v>1365.14311426798</v>
      </c>
      <c r="P44" s="79" t="s">
        <v>132</v>
      </c>
      <c r="Q44" s="79" t="n">
        <v>1365.14311426798</v>
      </c>
      <c r="R44" s="144" t="n">
        <v>1</v>
      </c>
      <c r="S44" s="216" t="n">
        <v>5005.52475231594</v>
      </c>
    </row>
    <row r="45" customFormat="false" ht="12.75" hidden="false" customHeight="true" outlineLevel="0" collapsed="false">
      <c r="A45" s="253" t="s">
        <v>290</v>
      </c>
      <c r="B45" s="253"/>
      <c r="C45" s="253"/>
      <c r="D45" s="256" t="s">
        <v>266</v>
      </c>
      <c r="E45" s="144" t="s">
        <v>111</v>
      </c>
      <c r="F45" s="144" t="s">
        <v>111</v>
      </c>
      <c r="G45" s="144" t="s">
        <v>111</v>
      </c>
      <c r="H45" s="255" t="s">
        <v>111</v>
      </c>
      <c r="I45" s="144" t="s">
        <v>111</v>
      </c>
      <c r="J45" s="79" t="s">
        <v>111</v>
      </c>
      <c r="K45" s="144" t="n">
        <v>36.00003</v>
      </c>
      <c r="L45" s="157" t="s">
        <v>160</v>
      </c>
      <c r="M45" s="79" t="s">
        <v>111</v>
      </c>
      <c r="N45" s="144" t="n">
        <v>13.47</v>
      </c>
      <c r="O45" s="79" t="s">
        <v>111</v>
      </c>
      <c r="P45" s="79" t="s">
        <v>132</v>
      </c>
      <c r="Q45" s="79" t="s">
        <v>287</v>
      </c>
      <c r="R45" s="144" t="n">
        <v>1</v>
      </c>
      <c r="S45" s="216" t="s">
        <v>287</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7593159498545</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3.8397370644771</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848760.40966824</v>
      </c>
      <c r="N49" s="250"/>
      <c r="O49" s="79" t="n">
        <v>38415.0337642122</v>
      </c>
      <c r="P49" s="79" t="n">
        <v>96.0462243037107</v>
      </c>
      <c r="Q49" s="79" t="n">
        <v>38318.9875399085</v>
      </c>
      <c r="R49" s="250"/>
      <c r="S49" s="216" t="n">
        <v>140502.954312998</v>
      </c>
    </row>
    <row r="50" customFormat="false" ht="13.5" hidden="false" customHeight="true" outlineLevel="0" collapsed="false">
      <c r="A50" s="258" t="s">
        <v>295</v>
      </c>
      <c r="B50" s="259"/>
      <c r="C50" s="259"/>
      <c r="D50" s="260"/>
      <c r="E50" s="260"/>
      <c r="F50" s="260"/>
      <c r="G50" s="260"/>
      <c r="H50" s="260"/>
      <c r="I50" s="260"/>
      <c r="J50" s="260"/>
      <c r="K50" s="261"/>
      <c r="L50" s="261"/>
      <c r="M50" s="108" t="n">
        <v>17615364.6883247</v>
      </c>
      <c r="N50" s="262"/>
      <c r="O50" s="108" t="n">
        <v>333825.9259587</v>
      </c>
      <c r="P50" s="108" t="n">
        <v>31813.7892889571</v>
      </c>
      <c r="Q50" s="108" t="n">
        <v>302012.136669743</v>
      </c>
      <c r="R50" s="262"/>
      <c r="S50" s="263" t="n">
        <v>1107377.83445572</v>
      </c>
    </row>
    <row r="51" customFormat="false" ht="12" hidden="false" customHeight="true" outlineLevel="0" collapsed="false">
      <c r="A51" s="228" t="s">
        <v>296</v>
      </c>
      <c r="B51" s="211"/>
      <c r="C51" s="211"/>
      <c r="D51" s="214"/>
      <c r="E51" s="214"/>
      <c r="F51" s="214"/>
      <c r="G51" s="214"/>
      <c r="H51" s="214"/>
      <c r="I51" s="214"/>
      <c r="J51" s="214"/>
      <c r="K51" s="214"/>
      <c r="L51" s="214"/>
      <c r="M51" s="215" t="n">
        <v>186092.6327</v>
      </c>
      <c r="N51" s="214"/>
      <c r="O51" s="215" t="n">
        <v>4778.8890341758</v>
      </c>
      <c r="P51" s="215" t="s">
        <v>268</v>
      </c>
      <c r="Q51" s="215" t="n">
        <v>4778.8890341758</v>
      </c>
      <c r="R51" s="214"/>
      <c r="S51" s="216" t="n">
        <v>17522.5931253113</v>
      </c>
    </row>
    <row r="52" customFormat="false" ht="12.75" hidden="false" customHeight="true" outlineLevel="0" collapsed="false">
      <c r="A52" s="264"/>
      <c r="B52" s="265"/>
      <c r="C52" s="247" t="s">
        <v>297</v>
      </c>
      <c r="D52" s="223"/>
      <c r="E52" s="213" t="n">
        <v>186092.6327</v>
      </c>
      <c r="F52" s="213" t="s">
        <v>111</v>
      </c>
      <c r="G52" s="213" t="s">
        <v>111</v>
      </c>
      <c r="H52" s="214"/>
      <c r="I52" s="213" t="s">
        <v>111</v>
      </c>
      <c r="J52" s="215" t="n">
        <v>186092.6327</v>
      </c>
      <c r="K52" s="213" t="n">
        <v>1</v>
      </c>
      <c r="L52" s="157" t="s">
        <v>160</v>
      </c>
      <c r="M52" s="215" t="n">
        <v>186092.6327</v>
      </c>
      <c r="N52" s="213" t="n">
        <v>25.6801624268482</v>
      </c>
      <c r="O52" s="215" t="n">
        <v>4778.8890341758</v>
      </c>
      <c r="P52" s="213" t="s">
        <v>111</v>
      </c>
      <c r="Q52" s="215" t="n">
        <v>4778.8890341758</v>
      </c>
      <c r="R52" s="213" t="n">
        <v>1</v>
      </c>
      <c r="S52" s="216" t="n">
        <v>17522.5931253113</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147.7996701635</v>
      </c>
      <c r="C9" s="296" t="n">
        <v>9450.0490666372</v>
      </c>
      <c r="D9" s="84" t="n">
        <v>642293.797757672</v>
      </c>
      <c r="E9" s="84" t="n">
        <v>9462.20971054951</v>
      </c>
      <c r="F9" s="84" t="n">
        <v>635710.255432542</v>
      </c>
      <c r="G9" s="84" t="n">
        <v>-0.128518013067871</v>
      </c>
      <c r="H9" s="84" t="n">
        <v>1.03561996505001</v>
      </c>
    </row>
    <row r="10" customFormat="false" ht="13.5" hidden="false" customHeight="true" outlineLevel="0" collapsed="false">
      <c r="A10" s="297" t="s">
        <v>316</v>
      </c>
      <c r="B10" s="84" t="n">
        <v>3618.80460849302</v>
      </c>
      <c r="C10" s="296" t="n">
        <v>3604.13243710343</v>
      </c>
      <c r="D10" s="84" t="n">
        <v>324581.082385054</v>
      </c>
      <c r="E10" s="84" t="n">
        <v>3675.365568126</v>
      </c>
      <c r="F10" s="84" t="n">
        <v>335849.887990431</v>
      </c>
      <c r="G10" s="84" t="n">
        <v>-1.93812369687347</v>
      </c>
      <c r="H10" s="84" t="n">
        <v>-3.35531021695581</v>
      </c>
    </row>
    <row r="11" customFormat="false" ht="12" hidden="false" customHeight="true" outlineLevel="0" collapsed="false">
      <c r="A11" s="101" t="s">
        <v>163</v>
      </c>
      <c r="B11" s="84" t="n">
        <v>2848.76040966824</v>
      </c>
      <c r="C11" s="296" t="n">
        <v>2841.81189867818</v>
      </c>
      <c r="D11" s="84" t="n">
        <v>140502.954312998</v>
      </c>
      <c r="E11" s="84" t="n">
        <v>2858.0778852143</v>
      </c>
      <c r="F11" s="84" t="n">
        <v>141500.906813301</v>
      </c>
      <c r="G11" s="84" t="n">
        <v>-0.569123277579979</v>
      </c>
      <c r="H11" s="84" t="n">
        <v>-0.705262264940629</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7615.3646883247</v>
      </c>
      <c r="C13" s="301" t="n">
        <v>15895.9934024188</v>
      </c>
      <c r="D13" s="301" t="n">
        <v>1107377.83445572</v>
      </c>
      <c r="E13" s="301" t="n">
        <v>15995.6531638898</v>
      </c>
      <c r="F13" s="301" t="n">
        <v>1113061.05023627</v>
      </c>
      <c r="G13" s="301" t="n">
        <v>-0.623042775746072</v>
      </c>
      <c r="H13" s="301" t="n">
        <v>-0.5105933568826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8:34:54Z</dcterms:created>
  <dc:creator>森本 高司</dc:creator>
  <dc:description/>
  <dc:language>en-US</dc:language>
  <cp:lastModifiedBy>森本 高司</cp:lastModifiedBy>
  <dcterms:modified xsi:type="dcterms:W3CDTF">2008-05-09T18:59:12Z</dcterms:modified>
  <cp:revision>0</cp:revision>
  <dc:subject/>
  <dc:title/>
</cp:coreProperties>
</file>