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3</definedName>
    <definedName function="false" hidden="false" localSheetId="63" name="_xlnm.Print_Area" vbProcedure="false">'Table9(a)'!$A$1:$F$38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6</definedName>
    <definedName function="false" hidden="false" name="Sheet56Range2" vbProcedure="false">'Table8(b)'!$A$41:$H$4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8:$H$39</definedName>
    <definedName function="false" hidden="false" name="Sheet56Range6" vbProcedure="false">'Table8(b)'!$A$41:$H$42</definedName>
    <definedName function="false" hidden="false" name="Sheet57Range1" vbProcedure="false">'Table9(a)'!$A$5:$E$239</definedName>
    <definedName function="false" hidden="false" name="Sheet57Range2" vbProcedure="false">'Table9(a)'!$A$240:$E$3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3</xdr:col>
                <xdr:colOff>57</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7</xdr:col>
                <xdr:colOff>6</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6</xdr:col>
                <xdr:colOff>65</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included in 1.B.2.A. Exploration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5</xdr:col>
                <xdr:colOff>54</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Allocation used by Parties: included in 1.B.2.B.iii. transportation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21</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included in Oil Venting (1.B.2.C.1.1) and Gas Venting (1.B.2.C.1.2)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9</xdr:col>
                <xdr:colOff>4</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8</xdr:col>
                <xdr:colOff>63</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included in Oil Flaring (1.B.2.C.2.1) and Gas Flaring (1.B.2.C.2.2)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20</xdr:col>
                <xdr:colOff>61</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Emissions are included in "Heavy oil A, B and C"</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Emissions are included in "Heavy oil A, B and C"</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Emissions are included in "Heavy oil A, B and C"</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6</xdr:col>
                <xdr:colOff>45</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2</xdr:col>
                <xdr:colOff>42</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5</xdr:col>
                <xdr:colOff>3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43</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43</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40</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40</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40</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40</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40</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40</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43</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43</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40</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40</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40</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40</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40</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40</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43</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43</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Allocation used by Parties: included in other 2.F.9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40</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40</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Allocation used by Parties: included in other 2.F.9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40</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40</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40</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included in 2.F.9 other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40</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CO2 purchased for soda ash production is included in ammonia production 2.B.1.  CO2 emitted from coke is included in 1.A.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26</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Allocation used by Parties: included in 2.A.3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18</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12</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Allocation used by Parties: CO2 emissions from coke use for steel production is included in 1A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28</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Allocation used by Parties: CO2 emissions from coke use for steel production is included in 1A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28</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3</xdr:col>
                <xdr:colOff>66</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included in fuel combustion 1A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27</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Allocation used by Parties: CO2 emissions from coke oxidation in ferroalloys production is included in 1A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27</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Allocation used by Parties: CO2 emissions from the oxidation of anodes, produced by coke, are included in 1A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6</xdr:col>
                <xdr:colOff>54</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Allocation used by Parties: CO2 used in the food and drink industry are produced in petrochemical industry and so emissions are included in 1A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5</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Allocation used by Parties: CO2 emissions from sinter production included in 1A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6</xdr:col>
                <xdr:colOff>47</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CH4 emissions included in 2B5 coke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9</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2</xdr:col>
                <xdr:colOff>3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45</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4</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37</xdr:colOff>
                <xdr:row>19</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2</xdr:colOff>
                <xdr:row>24</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4</xdr:col>
                <xdr:colOff>82</xdr:colOff>
                <xdr:row>26</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11</xdr:colOff>
                <xdr:row>24</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8</xdr:col>
                <xdr:colOff>11</xdr:colOff>
                <xdr:row>26</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3</xdr:colOff>
                <xdr:row>24</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11</xdr:col>
                <xdr:colOff>23</xdr:colOff>
                <xdr:row>26</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8</xdr:colOff>
                <xdr:row>24</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13</xdr:col>
                <xdr:colOff>8</xdr:colOff>
                <xdr:row>26</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1</xdr:colOff>
                <xdr:row>24</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14</xdr:col>
                <xdr:colOff>51</xdr:colOff>
                <xdr:row>2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N2O emissions are reported on 4B.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Allocation used by Parties: N2O emissions are reported on 4B.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0</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4</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Allocation used by Parties: Dry bean belongs to kidney beans. Kidney beans are reported in "Other".
Comment: Dry bean belongs to kidney beans. Kidney beans are reported in "Other".</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3</xdr:col>
                <xdr:colOff>52</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10</xdr:col>
                <xdr:colOff>88</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90</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stimated under industrial wastewater-wastewater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22</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6.B.2.1 - wastewater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9</xdr:colOff>
                <xdr:row>17</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6</xdr:col>
                <xdr:colOff>53</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31</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Allocation used by Parties: The emissions are reported in Other Liquid Fuels [Fuel Oil A,B,C].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9</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6</xdr:col>
                <xdr:colOff>31</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1</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31</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6</xdr:col>
                <xdr:colOff>31</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6</xdr:col>
                <xdr:colOff>31</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6</xdr:col>
                <xdr:colOff>31</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5</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5</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0</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0</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001" uniqueCount="2234">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0</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included in fuel combustio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20"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20" fillId="4" borderId="39" xfId="10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7"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false" applyAlignment="true" applyProtection="false">
      <alignment horizontal="general" vertical="center" textRotation="0" wrapText="false" indent="0" shrinkToFit="false"/>
      <protection locked="tru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1" fillId="4" borderId="4" xfId="108" applyFont="true" applyBorder="true" applyAlignment="true" applyProtection="false">
      <alignment horizontal="center" vertical="center" textRotation="0" wrapText="false" indent="0" shrinkToFit="false"/>
      <protection locked="true" hidden="false"/>
    </xf>
    <xf numFmtId="165" fontId="31" fillId="4" borderId="50" xfId="108" applyFont="true" applyBorder="true" applyAlignment="true" applyProtection="false">
      <alignment horizontal="center" vertical="center" textRotation="0" wrapText="false" indent="0" shrinkToFit="false"/>
      <protection locked="true" hidden="false"/>
    </xf>
    <xf numFmtId="165" fontId="31"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4"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4"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4"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4"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4"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4"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4"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4"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4"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tru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12" applyFont="true" applyBorder="false" applyAlignment="true" applyProtection="false">
      <alignment horizontal="general" vertical="center" textRotation="0" wrapText="false" indent="0" shrinkToFit="false"/>
      <protection locked="true" hidden="false"/>
    </xf>
    <xf numFmtId="165" fontId="39" fillId="0" borderId="0" xfId="108"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2"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1" fillId="3" borderId="35" xfId="108" applyFont="true" applyBorder="true" applyAlignment="true" applyProtection="false">
      <alignment horizontal="general" vertical="center" textRotation="0" wrapText="false" indent="0" shrinkToFit="false"/>
      <protection locked="true" hidden="false"/>
    </xf>
    <xf numFmtId="165" fontId="27" fillId="3" borderId="19" xfId="108" applyFont="true" applyBorder="true" applyAlignment="true" applyProtection="false">
      <alignment horizontal="general" vertical="center" textRotation="0" wrapText="false" indent="0" shrinkToFit="false"/>
      <protection locked="true" hidden="false"/>
    </xf>
    <xf numFmtId="165" fontId="27" fillId="3" borderId="36" xfId="108" applyFont="true" applyBorder="true" applyAlignment="true" applyProtection="false">
      <alignment horizontal="general" vertical="center" textRotation="0" wrapText="false" indent="0" shrinkToFit="false"/>
      <protection locked="true" hidden="false"/>
    </xf>
    <xf numFmtId="165" fontId="27" fillId="3" borderId="37" xfId="108" applyFont="true" applyBorder="true" applyAlignment="true" applyProtection="false">
      <alignment horizontal="left" vertical="center" textRotation="0" wrapText="true" indent="0" shrinkToFit="false"/>
      <protection locked="true" hidden="false"/>
    </xf>
    <xf numFmtId="165" fontId="27"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4"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8" fillId="4" borderId="4" xfId="108" applyFont="true" applyBorder="true" applyAlignment="true" applyProtection="true">
      <alignment horizontal="center" vertical="center" textRotation="0" wrapText="false" indent="0" shrinkToFit="false"/>
      <protection locked="true" hidden="false"/>
    </xf>
    <xf numFmtId="165" fontId="48"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50" fillId="4" borderId="30" xfId="108" applyFont="true" applyBorder="true" applyAlignment="true" applyProtection="true">
      <alignment horizontal="center" vertical="bottom" textRotation="0" wrapText="true" indent="0" shrinkToFit="false"/>
      <protection locked="true" hidden="false"/>
    </xf>
    <xf numFmtId="165" fontId="48"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8" fillId="4" borderId="1" xfId="108" applyFont="true" applyBorder="true" applyAlignment="true" applyProtection="true">
      <alignment horizontal="center" vertical="center" textRotation="0" wrapText="true" indent="0" shrinkToFit="false"/>
      <protection locked="true" hidden="false"/>
    </xf>
    <xf numFmtId="165" fontId="48" fillId="4" borderId="59" xfId="108" applyFont="true" applyBorder="true" applyAlignment="true" applyProtection="false">
      <alignment horizontal="center" vertical="bottom" textRotation="0" wrapText="true" indent="0" shrinkToFit="false"/>
      <protection locked="true" hidden="false"/>
    </xf>
    <xf numFmtId="165" fontId="54" fillId="4" borderId="22" xfId="108" applyFont="true" applyBorder="true" applyAlignment="true" applyProtection="true">
      <alignment horizontal="center" vertical="center" textRotation="0" wrapText="true" indent="0" shrinkToFit="false"/>
      <protection locked="true" hidden="false"/>
    </xf>
    <xf numFmtId="165" fontId="48" fillId="4" borderId="2" xfId="108" applyFont="true" applyBorder="true" applyAlignment="true" applyProtection="true">
      <alignment horizontal="center" vertical="center" textRotation="0" wrapText="true" indent="0" shrinkToFit="false"/>
      <protection locked="true" hidden="false"/>
    </xf>
    <xf numFmtId="165" fontId="48" fillId="4" borderId="61" xfId="108" applyFont="true" applyBorder="true" applyAlignment="true" applyProtection="true">
      <alignment horizontal="center" vertical="center" textRotation="0" wrapText="true" indent="0" shrinkToFit="false"/>
      <protection locked="true" hidden="false"/>
    </xf>
    <xf numFmtId="165" fontId="50" fillId="4" borderId="74" xfId="108" applyFont="true" applyBorder="true" applyAlignment="true" applyProtection="true">
      <alignment horizontal="center" vertical="center" textRotation="0" wrapText="true" indent="0" shrinkToFit="false"/>
      <protection locked="true" hidden="false"/>
    </xf>
    <xf numFmtId="165" fontId="48" fillId="4" borderId="62" xfId="108" applyFont="true" applyBorder="true" applyAlignment="true" applyProtection="true">
      <alignment horizontal="center" vertical="center" textRotation="0" wrapText="false" indent="0" shrinkToFit="false"/>
      <protection locked="true" hidden="false"/>
    </xf>
    <xf numFmtId="165" fontId="27" fillId="4" borderId="32" xfId="108"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top" textRotation="0" wrapText="false" indent="0" shrinkToFit="false"/>
      <protection locked="true" hidden="false"/>
    </xf>
    <xf numFmtId="165" fontId="39" fillId="0" borderId="0" xfId="108" applyFont="true" applyBorder="true" applyAlignment="true" applyProtection="false">
      <alignment horizontal="lef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8" fillId="4" borderId="89" xfId="108" applyFont="true" applyBorder="true" applyAlignment="true" applyProtection="false">
      <alignment horizontal="center" vertical="center" textRotation="0" wrapText="true" indent="0" shrinkToFit="false"/>
      <protection locked="true" hidden="false"/>
    </xf>
    <xf numFmtId="165" fontId="48" fillId="4" borderId="81" xfId="108" applyFont="true" applyBorder="true" applyAlignment="true" applyProtection="false">
      <alignment horizontal="center" vertical="center" textRotation="0" wrapText="false" indent="0" shrinkToFit="false"/>
      <protection locked="true" hidden="false"/>
    </xf>
    <xf numFmtId="165" fontId="48" fillId="4" borderId="83" xfId="108" applyFont="true" applyBorder="true" applyAlignment="true" applyProtection="false">
      <alignment horizontal="center" vertical="center" textRotation="0" wrapText="true" indent="0" shrinkToFit="false"/>
      <protection locked="true" hidden="false"/>
    </xf>
    <xf numFmtId="165" fontId="48"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7"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7"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7"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7" fillId="4" borderId="16" xfId="108"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4" fillId="5" borderId="73"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true" indent="0" shrinkToFit="false"/>
      <protection locked="true" hidden="false"/>
    </xf>
    <xf numFmtId="164" fontId="34" fillId="5" borderId="6" xfId="9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2"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8" applyFont="true" applyBorder="true" applyAlignment="true" applyProtection="false">
      <alignment horizontal="general" vertical="center" textRotation="0" wrapText="tru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7"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7"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5" fillId="0" borderId="0" xfId="109" applyFont="true" applyBorder="false" applyAlignment="true" applyProtection="false">
      <alignment horizontal="left" vertical="bottom" textRotation="0" wrapText="false" indent="0" shrinkToFit="false"/>
      <protection locked="true" hidden="false"/>
    </xf>
    <xf numFmtId="167" fontId="45" fillId="0" borderId="0" xfId="109" applyFont="true" applyBorder="false" applyAlignment="true" applyProtection="false">
      <alignment horizontal="left" vertical="bottom" textRotation="0" wrapText="false" indent="0" shrinkToFit="false"/>
      <protection locked="true" hidden="false"/>
    </xf>
    <xf numFmtId="164" fontId="45" fillId="0" borderId="0" xfId="112" applyFont="true" applyBorder="false" applyAlignment="true" applyProtection="false">
      <alignment horizontal="left" vertical="bottom" textRotation="0" wrapText="false" indent="0" shrinkToFit="false"/>
      <protection locked="true" hidden="false"/>
    </xf>
    <xf numFmtId="164" fontId="45" fillId="0" borderId="0" xfId="104" applyFont="true" applyBorder="true" applyAlignment="true" applyProtection="true">
      <alignment horizontal="left" vertical="bottom" textRotation="0" wrapText="false" indent="0" shrinkToFit="false"/>
      <protection locked="true" hidden="false"/>
    </xf>
    <xf numFmtId="164" fontId="47" fillId="0" borderId="17" xfId="109" applyFont="true" applyBorder="true" applyAlignment="true" applyProtection="false">
      <alignment horizontal="left" vertical="bottom" textRotation="0" wrapText="true" indent="0" shrinkToFit="false"/>
      <protection locked="true" hidden="false"/>
    </xf>
    <xf numFmtId="164" fontId="47"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6" fillId="0" borderId="19" xfId="109" applyFont="true" applyBorder="true" applyAlignment="true" applyProtection="false">
      <alignment horizontal="center" vertical="center" textRotation="0" wrapText="true" indent="0" shrinkToFit="tru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left" vertical="center"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9" applyFont="true" applyBorder="true" applyAlignment="true" applyProtection="false">
      <alignment horizontal="general" vertical="bottom"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5" fontId="20" fillId="0" borderId="0" xfId="11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2" applyFont="true" applyBorder="false" applyAlignment="true" applyProtection="false">
      <alignment horizontal="left" vertical="bottom" textRotation="0" wrapText="false" indent="1" shrinkToFit="false"/>
      <protection locked="true" hidden="false"/>
    </xf>
    <xf numFmtId="165" fontId="36" fillId="0" borderId="0" xfId="110" applyFont="true" applyBorder="false" applyAlignment="true" applyProtection="false">
      <alignment horizontal="left"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7"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20"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7" fillId="4" borderId="51"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bottom" textRotation="0" wrapText="true" indent="0" shrinkToFit="true"/>
      <protection locked="true" hidden="false"/>
    </xf>
    <xf numFmtId="165" fontId="47" fillId="4" borderId="66" xfId="110" applyFont="true" applyBorder="true" applyAlignment="true" applyProtection="false">
      <alignment horizontal="center" vertical="bottom" textRotation="0" wrapText="true" indent="0" shrinkToFit="true"/>
      <protection locked="true" hidden="false"/>
    </xf>
    <xf numFmtId="165" fontId="47" fillId="4" borderId="31" xfId="110" applyFont="true" applyBorder="true" applyAlignment="true" applyProtection="false">
      <alignment horizontal="center" vertical="bottom" textRotation="0" wrapText="true" indent="0" shrinkToFit="true"/>
      <protection locked="true" hidden="false"/>
    </xf>
    <xf numFmtId="165" fontId="47" fillId="4" borderId="52" xfId="110" applyFont="true" applyBorder="true" applyAlignment="true" applyProtection="false">
      <alignment horizontal="center" vertical="bottom" textRotation="0" wrapText="true" indent="0" shrinkToFit="true"/>
      <protection locked="true" hidden="false"/>
    </xf>
    <xf numFmtId="165" fontId="47" fillId="4" borderId="14" xfId="110" applyFont="true" applyBorder="true" applyAlignment="true" applyProtection="false">
      <alignment horizontal="center" vertical="bottom" textRotation="0" wrapText="true" indent="0" shrinkToFit="true"/>
      <protection locked="true" hidden="false"/>
    </xf>
    <xf numFmtId="164" fontId="47" fillId="4" borderId="60" xfId="112" applyFont="true" applyBorder="true" applyAlignment="true" applyProtection="false">
      <alignment horizontal="center" vertical="bottom" textRotation="0" wrapText="false" indent="0" shrinkToFit="false"/>
      <protection locked="true" hidden="false"/>
    </xf>
    <xf numFmtId="165" fontId="47" fillId="4" borderId="60" xfId="110" applyFont="true" applyBorder="true" applyAlignment="true" applyProtection="false">
      <alignment horizontal="center" vertical="bottom" textRotation="0" wrapText="true" indent="0" shrinkToFit="true"/>
      <protection locked="true" hidden="false"/>
    </xf>
    <xf numFmtId="165" fontId="47" fillId="4" borderId="62" xfId="110" applyFont="true" applyBorder="true" applyAlignment="true" applyProtection="false">
      <alignment horizontal="center" vertical="bottom" textRotation="0" wrapText="true" indent="0" shrinkToFit="true"/>
      <protection locked="true" hidden="false"/>
    </xf>
    <xf numFmtId="165" fontId="47" fillId="4" borderId="104" xfId="110"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5" fontId="20"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7" fillId="4" borderId="9"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center" textRotation="0" wrapText="true" indent="0" shrinkToFit="true"/>
      <protection locked="true" hidden="false"/>
    </xf>
    <xf numFmtId="165" fontId="47" fillId="4" borderId="115" xfId="110"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7"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20" fillId="0" borderId="0" xfId="109"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5" fillId="3" borderId="92" xfId="108" applyFont="true" applyBorder="true" applyAlignment="true" applyProtection="false">
      <alignment horizontal="right" vertical="center" textRotation="0" wrapText="false" indent="0" shrinkToFit="false"/>
      <protection locked="true" hidden="false"/>
    </xf>
    <xf numFmtId="165" fontId="65"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5" fillId="3" borderId="4" xfId="108"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5" fillId="3" borderId="81" xfId="108" applyFont="true" applyBorder="true" applyAlignment="true" applyProtection="false">
      <alignment horizontal="right" vertical="center" textRotation="0" wrapText="false" indent="0" shrinkToFit="false"/>
      <protection locked="true" hidden="false"/>
    </xf>
    <xf numFmtId="165" fontId="65" fillId="0" borderId="81" xfId="108" applyFont="true" applyBorder="true" applyAlignment="true" applyProtection="true">
      <alignment horizontal="right" vertical="center" textRotation="0" wrapText="false" indent="0" shrinkToFit="false"/>
      <protection locked="true" hidden="false"/>
    </xf>
    <xf numFmtId="165" fontId="65"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5" fillId="3" borderId="43" xfId="108" applyFont="true" applyBorder="true" applyAlignment="true" applyProtection="false">
      <alignment horizontal="right" vertical="center" textRotation="0" wrapText="false" indent="0" shrinkToFit="false"/>
      <protection locked="true" hidden="false"/>
    </xf>
    <xf numFmtId="165" fontId="65" fillId="3" borderId="69" xfId="108" applyFont="true" applyBorder="true" applyAlignment="true" applyProtection="false">
      <alignment horizontal="right" vertical="center" textRotation="0" wrapText="false" indent="0" shrinkToFit="false"/>
      <protection locked="true" hidden="false"/>
    </xf>
    <xf numFmtId="165" fontId="65" fillId="3" borderId="53" xfId="108" applyFont="true" applyBorder="true" applyAlignment="true" applyProtection="fals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5" fillId="2" borderId="92" xfId="106" applyFont="true" applyBorder="true" applyAlignment="true" applyProtection="false">
      <alignment horizontal="right" vertical="center" textRotation="0" wrapText="false" indent="0" shrinkToFit="false"/>
      <protection locked="true" hidden="false"/>
    </xf>
    <xf numFmtId="165" fontId="65"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5" fillId="2" borderId="4" xfId="106"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9"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7" fillId="2" borderId="39" xfId="106"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7" fillId="2" borderId="48" xfId="106"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3" fillId="2" borderId="39" xfId="106"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6" applyFont="true" applyBorder="true" applyAlignment="true" applyProtection="false">
      <alignment horizontal="left" vertical="center" textRotation="0" wrapText="false" indent="0" shrinkToFit="false"/>
      <protection locked="true" hidden="false"/>
    </xf>
    <xf numFmtId="165" fontId="68" fillId="5" borderId="40" xfId="106"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3"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3" fillId="5" borderId="73" xfId="96" applyFont="true" applyBorder="true" applyAlignment="true" applyProtection="true">
      <alignment horizontal="righ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false" indent="0" shrinkToFit="false"/>
      <protection locked="true" hidden="false"/>
    </xf>
    <xf numFmtId="168" fontId="43"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3" fillId="0" borderId="0" xfId="105"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20"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6"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6" applyFont="true" applyBorder="true" applyAlignment="true" applyProtection="false">
      <alignment horizontal="right" vertical="center" textRotation="0" wrapText="false" indent="0" shrinkToFit="false"/>
      <protection locked="true" hidden="false"/>
    </xf>
    <xf numFmtId="165" fontId="65" fillId="2" borderId="82" xfId="106" applyFont="true" applyBorder="true" applyAlignment="true" applyProtection="false">
      <alignment horizontal="right" vertical="center" textRotation="0" wrapText="false" indent="0" shrinkToFit="false"/>
      <protection locked="true" hidden="false"/>
    </xf>
    <xf numFmtId="165" fontId="65"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5" fillId="2" borderId="1" xfId="106"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6" applyFont="true" applyBorder="true" applyAlignment="true" applyProtection="true">
      <alignment horizontal="right" vertical="center" textRotation="0" wrapText="false" indent="0" shrinkToFit="false"/>
      <protection locked="true" hidden="false"/>
    </xf>
    <xf numFmtId="165" fontId="65" fillId="2" borderId="5" xfId="106"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5" fillId="0" borderId="19" xfId="105" applyFont="true" applyBorder="true" applyAlignment="true" applyProtection="false">
      <alignment horizontal="left" vertical="bottom" textRotation="0" wrapText="true" indent="0" shrinkToFit="false"/>
      <protection locked="true" hidden="false"/>
    </xf>
    <xf numFmtId="164" fontId="45" fillId="0" borderId="0" xfId="105" applyFont="true" applyBorder="false" applyAlignment="true" applyProtection="false">
      <alignment horizontal="left" vertical="center" textRotation="0" wrapText="false" indent="0" shrinkToFit="false"/>
      <protection locked="true" hidden="false"/>
    </xf>
    <xf numFmtId="165" fontId="45"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9" fillId="0" borderId="0" xfId="112" applyFont="true" applyBorder="false" applyAlignment="true" applyProtection="false">
      <alignment horizontal="general" vertical="center" textRotation="0" wrapText="false" indent="0" shrinkToFit="false"/>
      <protection locked="tru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2" applyFont="true" applyBorder="false" applyAlignment="true" applyProtection="true">
      <alignment horizontal="general" vertical="center" textRotation="0" wrapText="false" indent="0" shrinkToFit="false"/>
      <protection locked="false" hidden="false"/>
    </xf>
    <xf numFmtId="164" fontId="50" fillId="0" borderId="0" xfId="112"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5" fillId="0" borderId="45" xfId="106" applyFont="true" applyBorder="true" applyAlignment="true" applyProtection="true">
      <alignment horizontal="right" vertical="center" textRotation="0" wrapText="fals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5"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5" fillId="6" borderId="13" xfId="106" applyFont="true" applyBorder="true" applyAlignment="true" applyProtection="false">
      <alignment horizontal="left" vertical="center" textRotation="0" wrapText="true" indent="0" shrinkToFit="false"/>
      <protection locked="true" hidden="false"/>
    </xf>
    <xf numFmtId="165" fontId="26" fillId="6" borderId="40" xfId="106" applyFont="true" applyBorder="true" applyAlignment="true" applyProtection="false">
      <alignment horizontal="center" vertical="center" textRotation="0" wrapText="true" indent="0" shrinkToFit="false"/>
      <protection locked="true" hidden="false"/>
    </xf>
    <xf numFmtId="165" fontId="26"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9" fillId="0" borderId="0" xfId="106"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6" fillId="2" borderId="37"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1" fillId="2" borderId="93" xfId="106" applyFont="true" applyBorder="true" applyAlignment="true" applyProtection="true">
      <alignment horizontal="left" vertical="center" textRotation="0" wrapText="true" indent="0" shrinkToFit="false"/>
      <protection locked="true" hidden="false"/>
    </xf>
    <xf numFmtId="168" fontId="31" fillId="2" borderId="11" xfId="106" applyFont="true" applyBorder="true" applyAlignment="true" applyProtection="false">
      <alignment horizontal="center"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true" indent="0" shrinkToFit="false"/>
      <protection locked="true" hidden="false"/>
    </xf>
    <xf numFmtId="168" fontId="31" fillId="2" borderId="1" xfId="106" applyFont="true" applyBorder="true" applyAlignment="true" applyProtection="false">
      <alignment horizontal="center" vertical="center" textRotation="0" wrapText="true" indent="0" shrinkToFit="false"/>
      <protection locked="true" hidden="false"/>
    </xf>
    <xf numFmtId="168" fontId="31" fillId="2" borderId="40" xfId="106" applyFont="true" applyBorder="true" applyAlignment="true" applyProtection="false">
      <alignment horizontal="center" vertical="center" textRotation="0" wrapText="true" indent="0" shrinkToFit="false"/>
      <protection locked="true" hidden="false"/>
    </xf>
    <xf numFmtId="168" fontId="47" fillId="2" borderId="64" xfId="106" applyFont="true" applyBorder="true" applyAlignment="true" applyProtection="false">
      <alignment horizontal="center" vertical="center" textRotation="0" wrapText="true" indent="0" shrinkToFit="false"/>
      <protection locked="true" hidden="false"/>
    </xf>
    <xf numFmtId="168" fontId="47" fillId="2" borderId="14" xfId="106" applyFont="true" applyBorder="true" applyAlignment="true" applyProtection="false">
      <alignment horizontal="center" vertical="center" textRotation="0" wrapText="true" indent="0" shrinkToFit="false"/>
      <protection locked="true" hidden="false"/>
    </xf>
    <xf numFmtId="168" fontId="31" fillId="2" borderId="13" xfId="106" applyFont="true" applyBorder="true" applyAlignment="true" applyProtection="false">
      <alignment horizontal="center" vertical="center" textRotation="0" wrapText="true" indent="0" shrinkToFit="false"/>
      <protection locked="true" hidden="false"/>
    </xf>
    <xf numFmtId="168" fontId="31" fillId="2" borderId="42" xfId="106" applyFont="true" applyBorder="true" applyAlignment="true" applyProtection="false">
      <alignment horizontal="center" vertical="center" textRotation="0" wrapText="false" indent="0" shrinkToFit="false"/>
      <protection locked="true" hidden="false"/>
    </xf>
    <xf numFmtId="168" fontId="31" fillId="2" borderId="23" xfId="106" applyFont="true" applyBorder="true" applyAlignment="true" applyProtection="false">
      <alignment horizontal="center"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true" indent="0" shrinkToFit="false"/>
      <protection locked="true" hidden="false"/>
    </xf>
    <xf numFmtId="168" fontId="31" fillId="2" borderId="90" xfId="106" applyFont="true" applyBorder="true" applyAlignment="true" applyProtection="true">
      <alignment horizontal="left" vertical="center" textRotation="0" wrapText="true" indent="0" shrinkToFit="false"/>
      <protection locked="true" hidden="false"/>
    </xf>
    <xf numFmtId="165" fontId="47" fillId="0" borderId="92" xfId="106" applyFont="true" applyBorder="true" applyAlignment="true" applyProtection="true">
      <alignment horizontal="right" vertical="center" textRotation="0" wrapText="false" indent="0" shrinkToFit="false"/>
      <protection locked="true" hidden="false"/>
    </xf>
    <xf numFmtId="165" fontId="47"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1" fillId="2" borderId="63"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lef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true" indent="0" shrinkToFit="false"/>
      <protection locked="true" hidden="false"/>
    </xf>
    <xf numFmtId="168" fontId="27" fillId="2" borderId="39" xfId="106" applyFont="true" applyBorder="true" applyAlignment="true" applyProtection="true">
      <alignment horizontal="general" vertical="center" textRotation="0" wrapText="false" indent="0" shrinkToFit="false"/>
      <protection locked="true" hidden="false"/>
    </xf>
    <xf numFmtId="168" fontId="27" fillId="2" borderId="70" xfId="106" applyFont="true" applyBorder="true" applyAlignment="true" applyProtection="true">
      <alignment horizontal="left" vertical="center" textRotation="0" wrapText="false" indent="0" shrinkToFit="false"/>
      <protection locked="true" hidden="false"/>
    </xf>
    <xf numFmtId="168" fontId="27"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1" fillId="2" borderId="20" xfId="106" applyFont="true" applyBorder="true" applyAlignment="true" applyProtection="true">
      <alignment horizontal="general"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2" borderId="43" xfId="106" applyFont="true" applyBorder="true" applyAlignment="true" applyProtection="false">
      <alignment horizontal="right" vertical="center" textRotation="0" wrapText="false" indent="0" shrinkToFit="false"/>
      <protection locked="true" hidden="false"/>
    </xf>
    <xf numFmtId="165" fontId="74" fillId="2" borderId="69" xfId="106" applyFont="true" applyBorder="true" applyAlignment="true" applyProtection="false">
      <alignment horizontal="right" vertical="center" textRotation="0" wrapText="false" indent="0" shrinkToFit="false"/>
      <protection locked="true" hidden="false"/>
    </xf>
    <xf numFmtId="165" fontId="74" fillId="2" borderId="53" xfId="106" applyFont="true" applyBorder="true" applyAlignment="true" applyProtection="false">
      <alignment horizontal="right" vertical="center" textRotation="0" wrapText="false" indent="0" shrinkToFit="false"/>
      <protection locked="true" hidden="false"/>
    </xf>
    <xf numFmtId="165" fontId="74" fillId="0" borderId="28" xfId="106" applyFont="true" applyBorder="true" applyAlignment="true" applyProtection="true">
      <alignment horizontal="right" vertical="center" textRotation="0" wrapText="false" indent="0" shrinkToFit="false"/>
      <protection locked="true" hidden="false"/>
    </xf>
    <xf numFmtId="168" fontId="27"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7"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1" fillId="2" borderId="89" xfId="106" applyFont="true" applyBorder="true" applyAlignment="true" applyProtection="true">
      <alignment horizontal="left" vertical="center" textRotation="0" wrapText="false" indent="0" shrinkToFit="false"/>
      <protection locked="true" hidden="false"/>
    </xf>
    <xf numFmtId="168" fontId="31" fillId="2" borderId="118" xfId="106" applyFont="true" applyBorder="true" applyAlignment="true" applyProtection="true">
      <alignment horizontal="general"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2" borderId="81" xfId="106" applyFont="true" applyBorder="true" applyAlignment="true" applyProtection="true">
      <alignment horizontal="right" vertical="center" textRotation="0" wrapText="false" indent="0" shrinkToFit="false"/>
      <protection locked="false" hidden="false"/>
    </xf>
    <xf numFmtId="165" fontId="74" fillId="2" borderId="82" xfId="106" applyFont="true" applyBorder="true" applyAlignment="true" applyProtection="true">
      <alignment horizontal="right" vertical="center" textRotation="0" wrapText="false" indent="0" shrinkToFit="false"/>
      <protection locked="false" hidden="false"/>
    </xf>
    <xf numFmtId="165" fontId="74" fillId="2" borderId="83" xfId="106"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6" applyFont="true" applyBorder="true" applyAlignment="true" applyProtection="true">
      <alignment horizontal="right" vertical="center" textRotation="0" wrapText="false" indent="0" shrinkToFit="false"/>
      <protection locked="true" hidden="false"/>
    </xf>
    <xf numFmtId="168" fontId="31" fillId="2" borderId="99" xfId="106"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6" applyFont="true" applyBorder="true" applyAlignment="true" applyProtection="true">
      <alignment horizontal="right" vertical="center" textRotation="0" wrapText="false" indent="0" shrinkToFit="false"/>
      <protection locked="true" hidden="false"/>
    </xf>
    <xf numFmtId="165" fontId="74" fillId="0" borderId="4" xfId="106" applyFont="true" applyBorder="true" applyAlignment="true" applyProtection="true">
      <alignment horizontal="right" vertical="center" textRotation="0" wrapText="false" indent="0" shrinkToFit="false"/>
      <protection locked="true" hidden="false"/>
    </xf>
    <xf numFmtId="165" fontId="74" fillId="2" borderId="4" xfId="106" applyFont="true" applyBorder="true" applyAlignment="true" applyProtection="false">
      <alignment horizontal="right" vertical="center" textRotation="0" wrapText="false" indent="0" shrinkToFit="false"/>
      <protection locked="true" hidden="false"/>
    </xf>
    <xf numFmtId="165" fontId="74" fillId="2" borderId="50" xfId="106" applyFont="true" applyBorder="true" applyAlignment="true" applyProtection="false">
      <alignment horizontal="right" vertical="center" textRotation="0" wrapText="false" indent="0" shrinkToFit="false"/>
      <protection locked="true" hidden="false"/>
    </xf>
    <xf numFmtId="165" fontId="74" fillId="2" borderId="11" xfId="106" applyFont="true" applyBorder="true" applyAlignment="true" applyProtection="fals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true" indent="0" shrinkToFit="false"/>
      <protection locked="true" hidden="false"/>
    </xf>
    <xf numFmtId="168" fontId="27" fillId="5" borderId="69" xfId="96" applyFont="true" applyBorder="true" applyAlignment="true" applyProtection="true">
      <alignment horizontal="right" vertical="center" textRotation="0" wrapText="true" indent="0" shrinkToFit="false"/>
      <protection locked="true" hidden="false"/>
    </xf>
    <xf numFmtId="168" fontId="27" fillId="5" borderId="53" xfId="96" applyFont="true" applyBorder="true" applyAlignment="true" applyProtection="true">
      <alignment horizontal="right" vertical="center" textRotation="0" wrapText="true" indent="0" shrinkToFit="false"/>
      <protection locked="true" hidden="false"/>
    </xf>
    <xf numFmtId="168" fontId="27" fillId="2" borderId="43" xfId="96" applyFont="true" applyBorder="true" applyAlignment="true" applyProtection="true">
      <alignment horizontal="right" vertical="center" textRotation="0" wrapText="true" indent="0" shrinkToFit="false"/>
      <protection locked="true" hidden="false"/>
    </xf>
    <xf numFmtId="168" fontId="27" fillId="2" borderId="69" xfId="96" applyFont="true" applyBorder="true" applyAlignment="true" applyProtection="true">
      <alignment horizontal="right" vertical="center" textRotation="0" wrapText="true" indent="0" shrinkToFit="false"/>
      <protection locked="true" hidden="false"/>
    </xf>
    <xf numFmtId="168" fontId="27" fillId="2" borderId="53" xfId="96" applyFont="true" applyBorder="true" applyAlignment="true" applyProtection="true">
      <alignment horizontal="right" vertical="center" textRotation="0" wrapText="true" indent="0" shrinkToFit="false"/>
      <protection locked="true" hidden="false"/>
    </xf>
    <xf numFmtId="168" fontId="27"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7" fillId="5" borderId="1" xfId="96" applyFont="true" applyBorder="true" applyAlignment="true" applyProtection="true">
      <alignment horizontal="right" vertical="center" textRotation="0" wrapText="true" indent="0" shrinkToFit="false"/>
      <protection locked="true" hidden="false"/>
    </xf>
    <xf numFmtId="165" fontId="27" fillId="2" borderId="1" xfId="96" applyFont="true" applyBorder="true" applyAlignment="true" applyProtection="true">
      <alignment horizontal="right" vertical="center" textRotation="0" wrapText="true" indent="0" shrinkToFit="false"/>
      <protection locked="true" hidden="false"/>
    </xf>
    <xf numFmtId="165" fontId="27" fillId="2" borderId="69" xfId="96" applyFont="true" applyBorder="true" applyAlignment="true" applyProtection="true">
      <alignment horizontal="right" vertical="center" textRotation="0" wrapText="true" indent="0" shrinkToFit="false"/>
      <protection locked="true" hidden="false"/>
    </xf>
    <xf numFmtId="165" fontId="27" fillId="2" borderId="53" xfId="96" applyFont="true" applyBorder="true" applyAlignment="true" applyProtection="true">
      <alignment horizontal="right" vertical="center" textRotation="0" wrapText="true" indent="0" shrinkToFit="false"/>
      <protection locked="true" hidden="false"/>
    </xf>
    <xf numFmtId="168" fontId="27" fillId="2" borderId="1" xfId="96" applyFont="true" applyBorder="true" applyAlignment="true" applyProtection="true">
      <alignment horizontal="right" vertical="center" textRotation="0" wrapText="true" indent="0" shrinkToFit="false"/>
      <protection locked="true" hidden="false"/>
    </xf>
    <xf numFmtId="168" fontId="27" fillId="5" borderId="39" xfId="96" applyFont="true" applyBorder="true" applyAlignment="true" applyProtection="true">
      <alignment horizontal="right" vertical="center" textRotation="0" wrapText="true" indent="0" shrinkToFit="false"/>
      <protection locked="true" hidden="false"/>
    </xf>
    <xf numFmtId="168" fontId="27" fillId="5" borderId="14" xfId="96" applyFont="true" applyBorder="true" applyAlignment="true" applyProtection="true">
      <alignment horizontal="right" vertical="center" textRotation="0" wrapText="true" indent="0" shrinkToFit="false"/>
      <protection locked="true" hidden="false"/>
    </xf>
    <xf numFmtId="168" fontId="27" fillId="2" borderId="39" xfId="96" applyFont="true" applyBorder="true" applyAlignment="true" applyProtection="true">
      <alignment horizontal="right" vertical="center" textRotation="0" wrapText="true" indent="0" shrinkToFit="false"/>
      <protection locked="true" hidden="false"/>
    </xf>
    <xf numFmtId="168" fontId="27"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lef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true" indent="0" shrinkToFit="false"/>
      <protection locked="true" hidden="false"/>
    </xf>
    <xf numFmtId="168" fontId="27" fillId="5" borderId="48" xfId="96" applyFont="true" applyBorder="true" applyAlignment="true" applyProtection="true">
      <alignment horizontal="right" vertical="center" textRotation="0" wrapText="true" indent="0" shrinkToFit="false"/>
      <protection locked="true" hidden="false"/>
    </xf>
    <xf numFmtId="168" fontId="27" fillId="5" borderId="6" xfId="96" applyFont="true" applyBorder="true" applyAlignment="true" applyProtection="true">
      <alignment horizontal="right" vertical="center" textRotation="0" wrapText="true" indent="0" shrinkToFit="false"/>
      <protection locked="true" hidden="false"/>
    </xf>
    <xf numFmtId="168" fontId="27" fillId="2" borderId="5" xfId="96" applyFont="true" applyBorder="true" applyAlignment="true" applyProtection="true">
      <alignment horizontal="right" vertical="center" textRotation="0" wrapText="true" indent="0" shrinkToFit="false"/>
      <protection locked="true" hidden="false"/>
    </xf>
    <xf numFmtId="168" fontId="27" fillId="2" borderId="48" xfId="96" applyFont="true" applyBorder="true" applyAlignment="true" applyProtection="true">
      <alignment horizontal="right" vertical="center" textRotation="0" wrapText="true" indent="0" shrinkToFit="false"/>
      <protection locked="true" hidden="false"/>
    </xf>
    <xf numFmtId="168" fontId="27" fillId="2" borderId="6" xfId="96" applyFont="true" applyBorder="true" applyAlignment="true" applyProtection="true">
      <alignment horizontal="right" vertical="center" textRotation="0" wrapText="true" indent="0" shrinkToFit="false"/>
      <protection locked="true" hidden="false"/>
    </xf>
    <xf numFmtId="168" fontId="31" fillId="2" borderId="28" xfId="106" applyFont="true" applyBorder="true" applyAlignment="true" applyProtection="true">
      <alignment horizontal="general" vertical="center" textRotation="0" wrapText="false" indent="0" shrinkToFit="false"/>
      <protection locked="true" hidden="false"/>
    </xf>
    <xf numFmtId="168" fontId="27" fillId="2" borderId="20" xfId="106"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1"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7"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1" fillId="2" borderId="35" xfId="106" applyFont="true" applyBorder="true" applyAlignment="true" applyProtection="true">
      <alignment horizontal="left" vertical="center" textRotation="0" wrapText="false" indent="0" shrinkToFit="false"/>
      <protection locked="true" hidden="false"/>
    </xf>
    <xf numFmtId="168" fontId="27"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1" fillId="2" borderId="77" xfId="106" applyFont="true" applyBorder="true" applyAlignment="true" applyProtection="true">
      <alignment horizontal="left" vertical="center" textRotation="0" wrapText="false" indent="0" shrinkToFit="false"/>
      <protection locked="true" hidden="false"/>
    </xf>
    <xf numFmtId="168" fontId="27" fillId="2" borderId="49" xfId="106" applyFont="true" applyBorder="true" applyAlignment="true" applyProtection="true">
      <alignment horizontal="general" vertical="center" textRotation="0" wrapText="false" indent="0" shrinkToFit="false"/>
      <protection locked="true" hidden="false"/>
    </xf>
    <xf numFmtId="168" fontId="31" fillId="5" borderId="50" xfId="96" applyFont="true" applyBorder="true" applyAlignment="true" applyProtection="true">
      <alignment horizontal="right" vertical="center" textRotation="0" wrapText="false" indent="0" shrinkToFit="false"/>
      <protection locked="true" hidden="false"/>
    </xf>
    <xf numFmtId="168" fontId="31" fillId="5" borderId="99" xfId="96" applyFont="true" applyBorder="true" applyAlignment="true" applyProtection="true">
      <alignment horizontal="right" vertical="center" textRotation="0" wrapText="true" indent="0" shrinkToFit="false"/>
      <protection locked="true" hidden="false"/>
    </xf>
    <xf numFmtId="168" fontId="31" fillId="5" borderId="4" xfId="96" applyFont="true" applyBorder="true" applyAlignment="true" applyProtection="true">
      <alignment horizontal="right" vertical="center" textRotation="0" wrapText="true" indent="0" shrinkToFit="false"/>
      <protection locked="true" hidden="false"/>
    </xf>
    <xf numFmtId="168" fontId="31" fillId="5" borderId="51" xfId="96" applyFont="true" applyBorder="true" applyAlignment="true" applyProtection="true">
      <alignment horizontal="right" vertical="center" textRotation="0" wrapText="true" indent="0" shrinkToFit="false"/>
      <protection locked="true" hidden="false"/>
    </xf>
    <xf numFmtId="168" fontId="31" fillId="5" borderId="99" xfId="96" applyFont="true" applyBorder="true" applyAlignment="true" applyProtection="true">
      <alignment horizontal="right" vertical="center" textRotation="0" wrapText="false" indent="0" shrinkToFit="false"/>
      <protection locked="true" hidden="false"/>
    </xf>
    <xf numFmtId="168" fontId="31" fillId="5" borderId="77" xfId="96" applyFont="true" applyBorder="true" applyAlignment="true" applyProtection="true">
      <alignment horizontal="right" vertical="center" textRotation="0" wrapText="false" indent="0" shrinkToFit="false"/>
      <protection locked="true" hidden="false"/>
    </xf>
    <xf numFmtId="168" fontId="31" fillId="5" borderId="51" xfId="96" applyFont="true" applyBorder="true" applyAlignment="true" applyProtection="true">
      <alignment horizontal="right" vertical="center" textRotation="0" wrapText="false" indent="0" shrinkToFit="false"/>
      <protection locked="true" hidden="false"/>
    </xf>
    <xf numFmtId="168" fontId="31" fillId="2" borderId="15" xfId="106" applyFont="true" applyBorder="true" applyAlignment="true" applyProtection="true">
      <alignment horizontal="left" vertical="center" textRotation="0" wrapText="false" indent="0" shrinkToFit="false"/>
      <protection locked="true" hidden="false"/>
    </xf>
    <xf numFmtId="168" fontId="27" fillId="2" borderId="40" xfId="106" applyFont="true" applyBorder="true" applyAlignment="true" applyProtection="true">
      <alignment horizontal="general"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false">
      <alignment horizontal="right" vertical="center" textRotation="0" wrapText="false" indent="0" shrinkToFit="false"/>
      <protection locked="true" hidden="false"/>
    </xf>
    <xf numFmtId="165" fontId="47" fillId="2" borderId="69" xfId="106" applyFont="true" applyBorder="true" applyAlignment="true" applyProtection="false">
      <alignment horizontal="right" vertical="center" textRotation="0" wrapText="false" indent="0" shrinkToFit="false"/>
      <protection locked="true" hidden="false"/>
    </xf>
    <xf numFmtId="165" fontId="47" fillId="2" borderId="53" xfId="106" applyFont="true" applyBorder="true" applyAlignment="true" applyProtection="false">
      <alignment horizontal="right" vertical="center" textRotation="0" wrapText="false" indent="0" shrinkToFit="false"/>
      <protection locked="true" hidden="false"/>
    </xf>
    <xf numFmtId="165" fontId="47" fillId="0" borderId="13" xfId="106" applyFont="true" applyBorder="true" applyAlignment="true" applyProtection="true">
      <alignment horizontal="right" vertical="center" textRotation="0" wrapText="false" indent="0" shrinkToFit="false"/>
      <protection locked="true" hidden="false"/>
    </xf>
    <xf numFmtId="165" fontId="47" fillId="2" borderId="40" xfId="106" applyFont="true" applyBorder="true" applyAlignment="true" applyProtection="true">
      <alignment horizontal="right" vertical="center" textRotation="0" wrapText="false" indent="0" shrinkToFit="false"/>
      <protection locked="false" hidden="false"/>
    </xf>
    <xf numFmtId="165" fontId="47" fillId="2" borderId="64" xfId="106" applyFont="true" applyBorder="true" applyAlignment="true" applyProtection="true">
      <alignment horizontal="right" vertical="center" textRotation="0" wrapText="false" indent="0" shrinkToFit="false"/>
      <protection locked="false" hidden="false"/>
    </xf>
    <xf numFmtId="165" fontId="47" fillId="2" borderId="14" xfId="106" applyFont="true" applyBorder="true" applyAlignment="true" applyProtection="false">
      <alignment horizontal="right" vertical="center" textRotation="0" wrapText="false" indent="0" shrinkToFit="false"/>
      <protection locked="true" hidden="false"/>
    </xf>
    <xf numFmtId="168" fontId="31" fillId="2" borderId="66" xfId="106" applyFont="true" applyBorder="true" applyAlignment="true" applyProtection="true">
      <alignment horizontal="left" vertical="center" textRotation="0" wrapText="false" indent="0" shrinkToFit="false"/>
      <protection locked="true" hidden="false"/>
    </xf>
    <xf numFmtId="168" fontId="27" fillId="2" borderId="67" xfId="106" applyFont="true" applyBorder="true" applyAlignment="true" applyProtection="true">
      <alignment horizontal="general"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2" borderId="1" xfId="106" applyFont="true" applyBorder="true" applyAlignment="true" applyProtection="false">
      <alignment horizontal="right" vertical="center" textRotation="0" wrapText="false" indent="0" shrinkToFit="false"/>
      <protection locked="true" hidden="false"/>
    </xf>
    <xf numFmtId="165" fontId="47" fillId="2" borderId="39" xfId="106" applyFont="true" applyBorder="true" applyAlignment="true" applyProtection="false">
      <alignment horizontal="right" vertical="center" textRotation="0" wrapText="false" indent="0" shrinkToFit="false"/>
      <protection locked="true" hidden="false"/>
    </xf>
    <xf numFmtId="165" fontId="47" fillId="0" borderId="29" xfId="106" applyFont="true" applyBorder="true" applyAlignment="true" applyProtection="true">
      <alignment horizontal="right" vertical="center" textRotation="0" wrapText="false" indent="0" shrinkToFit="false"/>
      <protection locked="true" hidden="false"/>
    </xf>
    <xf numFmtId="165" fontId="47" fillId="2" borderId="67" xfId="106" applyFont="true" applyBorder="true" applyAlignment="true" applyProtection="true">
      <alignment horizontal="right" vertical="center" textRotation="0" wrapText="false" indent="0" shrinkToFit="false"/>
      <protection locked="false" hidden="false"/>
    </xf>
    <xf numFmtId="165" fontId="47" fillId="2" borderId="52" xfId="106" applyFont="true" applyBorder="true" applyAlignment="true" applyProtection="true">
      <alignment horizontal="right" vertical="center" textRotation="0" wrapText="false" indent="0" shrinkToFit="false"/>
      <protection locked="false" hidden="false"/>
    </xf>
    <xf numFmtId="165" fontId="47" fillId="2" borderId="31" xfId="106" applyFont="true" applyBorder="true" applyAlignment="true" applyProtection="false">
      <alignment horizontal="right" vertical="center" textRotation="0" wrapText="false" indent="0" shrinkToFit="false"/>
      <protection locked="true" hidden="false"/>
    </xf>
    <xf numFmtId="168" fontId="31" fillId="2" borderId="12"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general"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2" borderId="73"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true">
      <alignment horizontal="right" vertical="center" textRotation="0" wrapText="false" indent="0" shrinkToFit="false"/>
      <protection locked="false" hidden="false"/>
    </xf>
    <xf numFmtId="165" fontId="47" fillId="2" borderId="48" xfId="106" applyFont="true" applyBorder="true" applyAlignment="true" applyProtection="true">
      <alignment horizontal="right" vertical="center" textRotation="0" wrapText="false" indent="0" shrinkToFit="false"/>
      <protection locked="false" hidden="false"/>
    </xf>
    <xf numFmtId="165" fontId="47" fillId="2" borderId="6" xfId="106" applyFont="true" applyBorder="true" applyAlignment="true" applyProtection="false">
      <alignment horizontal="right" vertical="center" textRotation="0" wrapText="false" indent="0" shrinkToFit="false"/>
      <protection locked="true" hidden="false"/>
    </xf>
    <xf numFmtId="165" fontId="31" fillId="5" borderId="5" xfId="96" applyFont="true" applyBorder="true" applyAlignment="true" applyProtection="true">
      <alignment horizontal="right" vertical="center" textRotation="0" wrapText="true" indent="0" shrinkToFit="false"/>
      <protection locked="true" hidden="false"/>
    </xf>
    <xf numFmtId="165" fontId="31" fillId="5" borderId="5" xfId="96" applyFont="true" applyBorder="true" applyAlignment="true" applyProtection="true">
      <alignment horizontal="right" vertical="center" textRotation="0" wrapText="false" indent="0" shrinkToFit="false"/>
      <protection locked="true" hidden="false"/>
    </xf>
    <xf numFmtId="168" fontId="31" fillId="5" borderId="5" xfId="96" applyFont="true" applyBorder="true" applyAlignment="true" applyProtection="true">
      <alignment horizontal="right" vertical="center" textRotation="0" wrapText="true" indent="0" shrinkToFit="false"/>
      <protection locked="true" hidden="false"/>
    </xf>
    <xf numFmtId="164" fontId="47" fillId="5" borderId="5" xfId="96" applyFont="true" applyBorder="true" applyAlignment="true" applyProtection="true">
      <alignment horizontal="right" vertical="center" textRotation="0" wrapText="false" indent="0" shrinkToFit="false"/>
      <protection locked="true" hidden="false"/>
    </xf>
    <xf numFmtId="164" fontId="47" fillId="5" borderId="48" xfId="96" applyFont="true" applyBorder="true" applyAlignment="true" applyProtection="true">
      <alignment horizontal="right" vertical="center" textRotation="0" wrapText="false" indent="0" shrinkToFit="false"/>
      <protection locked="true" hidden="false"/>
    </xf>
    <xf numFmtId="164" fontId="47" fillId="5" borderId="6" xfId="96" applyFont="true" applyBorder="true" applyAlignment="true" applyProtection="true">
      <alignment horizontal="right" vertical="center" textRotation="0" wrapText="false" indent="0" shrinkToFit="false"/>
      <protection locked="true" hidden="false"/>
    </xf>
    <xf numFmtId="165" fontId="31" fillId="5" borderId="12" xfId="96" applyFont="true" applyBorder="true" applyAlignment="true" applyProtection="true">
      <alignment horizontal="right" vertical="center" textRotation="0" wrapText="false" indent="0" shrinkToFit="false"/>
      <protection locked="true" hidden="false"/>
    </xf>
    <xf numFmtId="168" fontId="31" fillId="5" borderId="47" xfId="96" applyFont="true" applyBorder="true" applyAlignment="true" applyProtection="true">
      <alignment horizontal="right" vertical="center" textRotation="0" wrapText="false" indent="0" shrinkToFit="false"/>
      <protection locked="true" hidden="false"/>
    </xf>
    <xf numFmtId="168" fontId="31" fillId="5" borderId="65" xfId="96" applyFont="true" applyBorder="true" applyAlignment="true" applyProtection="true">
      <alignment horizontal="right" vertical="center" textRotation="0" wrapText="false" indent="0" shrinkToFit="false"/>
      <protection locked="true" hidden="false"/>
    </xf>
    <xf numFmtId="168" fontId="31" fillId="5" borderId="6" xfId="96" applyFont="true" applyBorder="true" applyAlignment="true" applyProtection="true">
      <alignment horizontal="right" vertical="center" textRotation="0" wrapText="false" indent="0" shrinkToFit="false"/>
      <protection locked="true" hidden="false"/>
    </xf>
    <xf numFmtId="168" fontId="31" fillId="0" borderId="118" xfId="106" applyFont="true" applyBorder="true" applyAlignment="true" applyProtection="true">
      <alignment horizontal="left" vertical="center" textRotation="0" wrapText="false" indent="0" shrinkToFit="false"/>
      <protection locked="true" hidden="false"/>
    </xf>
    <xf numFmtId="168" fontId="31" fillId="0" borderId="0" xfId="106" applyFont="true" applyBorder="true" applyAlignment="true" applyProtection="true">
      <alignment horizontal="left" vertical="center" textRotation="0" wrapText="false" indent="0" shrinkToFit="false"/>
      <protection locked="true" hidden="false"/>
    </xf>
    <xf numFmtId="173" fontId="27" fillId="0" borderId="0" xfId="106" applyFont="true" applyBorder="true" applyAlignment="true" applyProtection="true">
      <alignment horizontal="general" vertical="center" textRotation="0" wrapText="false" indent="0" shrinkToFit="false"/>
      <protection locked="false" hidden="false"/>
    </xf>
    <xf numFmtId="168" fontId="31" fillId="2" borderId="21" xfId="106" applyFont="true" applyBorder="true" applyAlignment="true" applyProtection="true">
      <alignment horizontal="left"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false" indent="0" shrinkToFit="false"/>
      <protection locked="true" hidden="false"/>
    </xf>
    <xf numFmtId="168" fontId="31" fillId="2" borderId="22" xfId="106" applyFont="true" applyBorder="true" applyAlignment="true" applyProtection="false">
      <alignment horizontal="center" vertical="center" textRotation="0" wrapText="false" indent="0" shrinkToFit="false"/>
      <protection locked="true" hidden="false"/>
    </xf>
    <xf numFmtId="168" fontId="31" fillId="2" borderId="95" xfId="106" applyFont="true" applyBorder="true" applyAlignment="true" applyProtection="false">
      <alignment horizontal="left" vertical="center" textRotation="0" wrapText="false" indent="0" shrinkToFit="false"/>
      <protection locked="true" hidden="false"/>
    </xf>
    <xf numFmtId="168" fontId="31" fillId="2" borderId="117" xfId="106" applyFont="true" applyBorder="true" applyAlignment="true" applyProtection="false">
      <alignment horizontal="center" vertical="center" textRotation="0" wrapText="false" indent="0" shrinkToFit="false"/>
      <protection locked="true" hidden="false"/>
    </xf>
    <xf numFmtId="165" fontId="47" fillId="0" borderId="117" xfId="106" applyFont="true" applyBorder="true" applyAlignment="true" applyProtection="true">
      <alignment horizontal="right" vertical="center" textRotation="0" wrapText="false" indent="0" shrinkToFit="false"/>
      <protection locked="true" hidden="false"/>
    </xf>
    <xf numFmtId="165" fontId="47" fillId="0" borderId="33" xfId="106" applyFont="true" applyBorder="true" applyAlignment="true" applyProtection="true">
      <alignment horizontal="right" vertical="center" textRotation="0" wrapText="false" indent="0" shrinkToFit="false"/>
      <protection locked="true" hidden="false"/>
    </xf>
    <xf numFmtId="165" fontId="47" fillId="2" borderId="33" xfId="106" applyFont="true" applyBorder="true" applyAlignment="true" applyProtection="false">
      <alignment horizontal="right" vertical="center" textRotation="0" wrapText="false" indent="0" shrinkToFit="false"/>
      <protection locked="true" hidden="false"/>
    </xf>
    <xf numFmtId="165" fontId="47" fillId="2" borderId="96" xfId="106" applyFont="true" applyBorder="true" applyAlignment="true" applyProtection="false">
      <alignment horizontal="right" vertical="center" textRotation="0" wrapText="false" indent="0" shrinkToFit="false"/>
      <protection locked="true" hidden="false"/>
    </xf>
    <xf numFmtId="165" fontId="47" fillId="2" borderId="34" xfId="106" applyFont="true" applyBorder="true" applyAlignment="true" applyProtection="false">
      <alignment horizontal="right" vertical="center" textRotation="0" wrapText="false" indent="0" shrinkToFit="false"/>
      <protection locked="true" hidden="false"/>
    </xf>
    <xf numFmtId="165" fontId="47" fillId="2" borderId="117" xfId="106" applyFont="true" applyBorder="true" applyAlignment="true" applyProtection="true">
      <alignment horizontal="right" vertical="center" textRotation="0" wrapText="false" indent="0" shrinkToFit="false"/>
      <protection locked="false" hidden="false"/>
    </xf>
    <xf numFmtId="165" fontId="47" fillId="2" borderId="119" xfId="106" applyFont="true" applyBorder="true" applyAlignment="true" applyProtection="true">
      <alignment horizontal="right" vertical="center" textRotation="0" wrapText="false" indent="0" shrinkToFit="false"/>
      <protection locked="false" hidden="false"/>
    </xf>
    <xf numFmtId="168" fontId="27" fillId="2" borderId="18" xfId="106" applyFont="true" applyBorder="true" applyAlignment="true" applyProtection="false">
      <alignment horizontal="left" vertical="center" textRotation="0" wrapText="false" indent="0" shrinkToFit="false"/>
      <protection locked="true" hidden="false"/>
    </xf>
    <xf numFmtId="168" fontId="27" fillId="5" borderId="45" xfId="96" applyFont="true" applyBorder="true" applyAlignment="true" applyProtection="tru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false" indent="0" shrinkToFit="false"/>
      <protection locked="true" hidden="false"/>
    </xf>
    <xf numFmtId="168" fontId="27" fillId="5" borderId="69" xfId="96" applyFont="true" applyBorder="true" applyAlignment="true" applyProtection="true">
      <alignment horizontal="right" vertical="center" textRotation="0" wrapText="false" indent="0" shrinkToFit="false"/>
      <protection locked="true" hidden="false"/>
    </xf>
    <xf numFmtId="168" fontId="27" fillId="5" borderId="53" xfId="96" applyFont="true" applyBorder="true" applyAlignment="true" applyProtection="true">
      <alignment horizontal="right" vertical="center" textRotation="0" wrapText="false" indent="0" shrinkToFit="false"/>
      <protection locked="true" hidden="false"/>
    </xf>
    <xf numFmtId="168" fontId="27" fillId="2" borderId="43" xfId="96" applyFont="true" applyBorder="true" applyAlignment="true" applyProtection="true">
      <alignment horizontal="right" vertical="center" textRotation="0" wrapText="false" indent="0" shrinkToFit="false"/>
      <protection locked="true" hidden="false"/>
    </xf>
    <xf numFmtId="168" fontId="27"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true" indent="0" shrinkToFit="false"/>
      <protection locked="true" hidden="false"/>
    </xf>
    <xf numFmtId="168" fontId="27"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1" fillId="2" borderId="27" xfId="106" applyFont="true" applyBorder="true" applyAlignment="true" applyProtection="true">
      <alignment horizontal="left" vertical="center" textRotation="0" wrapText="true" indent="0" shrinkToFit="false"/>
      <protection locked="true" hidden="false"/>
    </xf>
    <xf numFmtId="165" fontId="47" fillId="0" borderId="71" xfId="106" applyFont="true" applyBorder="true" applyAlignment="true" applyProtection="true">
      <alignment horizontal="right" vertical="center" textRotation="0" wrapText="false" indent="0" shrinkToFit="false"/>
      <protection locked="true" hidden="false"/>
    </xf>
    <xf numFmtId="165" fontId="47" fillId="0" borderId="73" xfId="106" applyFont="true" applyBorder="true" applyAlignment="true" applyProtection="true">
      <alignment horizontal="right" vertical="center" textRotation="0" wrapText="false" indent="0" shrinkToFit="false"/>
      <protection locked="true" hidden="false"/>
    </xf>
    <xf numFmtId="165" fontId="47" fillId="2" borderId="72" xfId="106" applyFont="true" applyBorder="true" applyAlignment="true" applyProtection="false">
      <alignment horizontal="right" vertical="center" textRotation="0" wrapText="false" indent="0" shrinkToFit="false"/>
      <protection locked="true" hidden="false"/>
    </xf>
    <xf numFmtId="165" fontId="47" fillId="2" borderId="78"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false">
      <alignment horizontal="right" vertical="center" textRotation="0" wrapText="false" indent="0" shrinkToFit="false"/>
      <protection locked="true" hidden="false"/>
    </xf>
    <xf numFmtId="165" fontId="47" fillId="2" borderId="71" xfId="106" applyFont="true" applyBorder="true" applyAlignment="true" applyProtection="false">
      <alignment horizontal="right" vertical="center" textRotation="0" wrapText="false" indent="0" shrinkToFit="false"/>
      <protection locked="true" hidden="false"/>
    </xf>
    <xf numFmtId="165" fontId="47" fillId="2" borderId="17" xfId="106" applyFont="true" applyBorder="true" applyAlignment="true" applyProtection="false">
      <alignment horizontal="right" vertical="center" textRotation="0" wrapText="false" indent="0" shrinkToFit="false"/>
      <protection locked="true" hidden="false"/>
    </xf>
    <xf numFmtId="168" fontId="31" fillId="0" borderId="18" xfId="106" applyFont="true" applyBorder="true" applyAlignment="true" applyProtection="true">
      <alignment horizontal="left" vertical="center" textRotation="0" wrapText="true" indent="0" shrinkToFit="false"/>
      <protection locked="true" hidden="false"/>
    </xf>
    <xf numFmtId="168" fontId="78" fillId="0" borderId="19" xfId="106" applyFont="true" applyBorder="true" applyAlignment="true" applyProtection="false">
      <alignment horizontal="right" vertical="center" textRotation="0" wrapText="false" indent="0" shrinkToFit="false"/>
      <protection locked="true" hidden="false"/>
    </xf>
    <xf numFmtId="173" fontId="27" fillId="0" borderId="19" xfId="106" applyFont="true" applyBorder="true" applyAlignment="true" applyProtection="true">
      <alignment horizontal="general" vertical="center" textRotation="0" wrapText="false" indent="0" shrinkToFit="false"/>
      <protection locked="false" hidden="false"/>
    </xf>
    <xf numFmtId="173" fontId="27" fillId="0" borderId="36" xfId="106" applyFont="true" applyBorder="true" applyAlignment="true" applyProtection="false">
      <alignment horizontal="general" vertical="center" textRotation="0" wrapText="false" indent="0" shrinkToFit="false"/>
      <protection locked="true" hidden="false"/>
    </xf>
    <xf numFmtId="168" fontId="31" fillId="0" borderId="0" xfId="106" applyFont="true" applyBorder="true" applyAlignment="true" applyProtection="false">
      <alignment horizontal="general" vertical="center" textRotation="0" wrapText="true" indent="0" shrinkToFit="false"/>
      <protection locked="true" hidden="false"/>
    </xf>
    <xf numFmtId="168" fontId="31" fillId="0" borderId="86" xfId="106" applyFont="true" applyBorder="true" applyAlignment="true" applyProtection="false">
      <alignment horizontal="general" vertical="center" textRotation="0" wrapText="true" indent="0" shrinkToFit="false"/>
      <protection locked="true" hidden="false"/>
    </xf>
    <xf numFmtId="168" fontId="31" fillId="2" borderId="10" xfId="106" applyFont="true" applyBorder="true" applyAlignment="true" applyProtection="false">
      <alignment horizontal="center" vertical="center" textRotation="0" wrapText="true" indent="0" shrinkToFit="false"/>
      <protection locked="true" hidden="false"/>
    </xf>
    <xf numFmtId="168" fontId="31" fillId="2" borderId="50" xfId="106" applyFont="true" applyBorder="true" applyAlignment="true" applyProtection="false">
      <alignment horizontal="center" vertical="center" textRotation="0" wrapText="true" indent="0" shrinkToFit="false"/>
      <protection locked="true" hidden="false"/>
    </xf>
    <xf numFmtId="168" fontId="31" fillId="2" borderId="4" xfId="106" applyFont="true" applyBorder="true" applyAlignment="true" applyProtection="false">
      <alignment horizontal="center" vertical="center" textRotation="0" wrapText="true" indent="0" shrinkToFit="false"/>
      <protection locked="true" hidden="false"/>
    </xf>
    <xf numFmtId="168" fontId="31" fillId="2" borderId="51" xfId="106" applyFont="true" applyBorder="true" applyAlignment="true" applyProtection="false">
      <alignment horizontal="center" vertical="center" textRotation="0" wrapText="true" indent="0" shrinkToFit="false"/>
      <protection locked="true" hidden="false"/>
    </xf>
    <xf numFmtId="168" fontId="27" fillId="0" borderId="0" xfId="106" applyFont="true" applyBorder="true" applyAlignment="true" applyProtection="false">
      <alignment horizontal="general" vertical="center" textRotation="0" wrapText="true" indent="0" shrinkToFit="false"/>
      <protection locked="true" hidden="false"/>
    </xf>
    <xf numFmtId="173" fontId="27" fillId="0" borderId="0" xfId="106" applyFont="true" applyBorder="true" applyAlignment="true" applyProtection="false">
      <alignment horizontal="general" vertical="center" textRotation="0" wrapText="true" indent="0" shrinkToFit="false"/>
      <protection locked="true" hidden="false"/>
    </xf>
    <xf numFmtId="173" fontId="27" fillId="0" borderId="86" xfId="106" applyFont="true" applyBorder="true" applyAlignment="true" applyProtection="false">
      <alignment horizontal="general" vertical="center" textRotation="0" wrapText="true" indent="0" shrinkToFit="false"/>
      <protection locked="true" hidden="false"/>
    </xf>
    <xf numFmtId="168" fontId="31" fillId="0" borderId="17" xfId="106" applyFont="true" applyBorder="true" applyAlignment="true" applyProtection="false">
      <alignment horizontal="general" vertical="center" textRotation="0" wrapText="false" indent="0" shrinkToFit="false"/>
      <protection locked="true" hidden="false"/>
    </xf>
    <xf numFmtId="168" fontId="27" fillId="0" borderId="17" xfId="106" applyFont="true" applyBorder="true" applyAlignment="true" applyProtection="false">
      <alignment horizontal="general" vertical="center" textRotation="0" wrapText="false" indent="0" shrinkToFit="false"/>
      <protection locked="true" hidden="false"/>
    </xf>
    <xf numFmtId="168" fontId="27" fillId="0" borderId="112" xfId="106" applyFont="true" applyBorder="true" applyAlignment="true" applyProtection="false">
      <alignment horizontal="general" vertical="center" textRotation="0" wrapText="false" indent="0" shrinkToFit="false"/>
      <protection locked="true" hidden="false"/>
    </xf>
    <xf numFmtId="168" fontId="31" fillId="2" borderId="12" xfId="106" applyFont="true" applyBorder="true" applyAlignment="true" applyProtection="false">
      <alignment horizontal="center" vertical="center" textRotation="0" wrapText="false" indent="0" shrinkToFit="false"/>
      <protection locked="true" hidden="false"/>
    </xf>
    <xf numFmtId="168" fontId="31" fillId="2" borderId="88" xfId="106" applyFont="true" applyBorder="true" applyAlignment="true" applyProtection="false">
      <alignment horizontal="center" vertical="center" textRotation="0" wrapText="false" indent="0" shrinkToFit="false"/>
      <protection locked="true" hidden="false"/>
    </xf>
    <xf numFmtId="168" fontId="27" fillId="0" borderId="0" xfId="106" applyFont="true" applyBorder="true" applyAlignment="true" applyProtection="false">
      <alignment horizontal="general" vertical="center" textRotation="0" wrapText="false" indent="0" shrinkToFit="false"/>
      <protection locked="true" hidden="false"/>
    </xf>
    <xf numFmtId="173" fontId="27" fillId="0" borderId="86" xfId="106" applyFont="true" applyBorder="true" applyAlignment="true" applyProtection="false">
      <alignment horizontal="general" vertical="center" textRotation="0" wrapText="false" indent="0" shrinkToFit="false"/>
      <protection locked="true" hidden="false"/>
    </xf>
    <xf numFmtId="168" fontId="27" fillId="2" borderId="63" xfId="106" applyFont="true" applyBorder="true" applyAlignment="true" applyProtection="false">
      <alignment horizontal="general" vertical="center" textRotation="0" wrapText="false" indent="0" shrinkToFit="false"/>
      <protection locked="true" hidden="false"/>
    </xf>
    <xf numFmtId="168" fontId="27" fillId="2" borderId="99" xfId="106" applyFont="true" applyBorder="true" applyAlignment="true" applyProtection="false">
      <alignment horizontal="general" vertical="center" textRotation="0" wrapText="false" indent="0" shrinkToFit="false"/>
      <protection locked="true" hidden="false"/>
    </xf>
    <xf numFmtId="168" fontId="27"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1" fillId="0" borderId="70" xfId="106" applyFont="true" applyBorder="true" applyAlignment="true" applyProtection="true">
      <alignment horizontal="left" vertical="center" textRotation="0" wrapText="true" indent="0" shrinkToFit="false"/>
      <protection locked="true" hidden="false"/>
    </xf>
    <xf numFmtId="168" fontId="27" fillId="2" borderId="46" xfId="106" applyFont="true" applyBorder="true" applyAlignment="true" applyProtection="false">
      <alignment horizontal="general" vertical="center" textRotation="0" wrapText="false" indent="0" shrinkToFit="false"/>
      <protection locked="true" hidden="false"/>
    </xf>
    <xf numFmtId="168" fontId="27" fillId="2" borderId="65" xfId="106" applyFont="true" applyBorder="true" applyAlignment="true" applyProtection="false">
      <alignment horizontal="general" vertical="center" textRotation="0" wrapText="false" indent="0" shrinkToFit="false"/>
      <protection locked="true" hidden="false"/>
    </xf>
    <xf numFmtId="168" fontId="27"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7" fillId="0" borderId="17" xfId="106" applyFont="true" applyBorder="true" applyAlignment="true" applyProtection="false">
      <alignment horizontal="general" vertical="center" textRotation="0" wrapText="false" indent="0" shrinkToFit="false"/>
      <protection locked="true" hidden="false"/>
    </xf>
    <xf numFmtId="173" fontId="27" fillId="0" borderId="112" xfId="106" applyFont="true" applyBorder="true" applyAlignment="true" applyProtection="false">
      <alignment horizontal="general" vertical="center" textRotation="0" wrapText="false" indent="0" shrinkToFit="false"/>
      <protection locked="true" hidden="false"/>
    </xf>
    <xf numFmtId="168" fontId="27" fillId="0" borderId="0" xfId="106" applyFont="true" applyBorder="false" applyAlignment="true" applyProtection="true">
      <alignment horizontal="general" vertical="center" textRotation="0" wrapText="false" indent="0" shrinkToFit="false"/>
      <protection locked="false" hidden="false"/>
    </xf>
    <xf numFmtId="173" fontId="27" fillId="0" borderId="0" xfId="106"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6" applyFont="true" applyBorder="false" applyAlignment="true" applyProtection="false">
      <alignment horizontal="general" vertical="center" textRotation="0" wrapText="false" indent="0" shrinkToFit="false"/>
      <protection locked="true" hidden="false"/>
    </xf>
    <xf numFmtId="173" fontId="45" fillId="0" borderId="0" xfId="106" applyFont="true" applyBorder="false" applyAlignment="true" applyProtection="false">
      <alignment horizontal="general" vertical="center" textRotation="0" wrapText="false" indent="0" shrinkToFit="false"/>
      <protection locked="true" hidden="false"/>
    </xf>
    <xf numFmtId="168" fontId="45"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1" fillId="2" borderId="79" xfId="106" applyFont="true" applyBorder="true" applyAlignment="true" applyProtection="false">
      <alignment horizontal="general" vertical="center" textRotation="0" wrapText="true" indent="0" shrinkToFit="false"/>
      <protection locked="true" hidden="false"/>
    </xf>
    <xf numFmtId="168" fontId="27"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5" applyFont="true" applyBorder="true" applyAlignment="true" applyProtection="false">
      <alignment horizontal="general" vertical="center" textRotation="0" wrapText="true" indent="0" shrinkToFit="false"/>
      <protection locked="true" hidden="false"/>
    </xf>
    <xf numFmtId="165" fontId="47"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08" applyFont="true" applyBorder="true" applyAlignment="true" applyProtection="true">
      <alignment horizontal="right" vertical="center" textRotation="0" wrapText="false" indent="0" shrinkToFit="false"/>
      <protection locked="true" hidden="false"/>
    </xf>
    <xf numFmtId="165" fontId="65" fillId="2" borderId="96"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5" fillId="2" borderId="1" xfId="108" applyFont="true" applyBorder="true" applyAlignment="true" applyProtection="true">
      <alignment horizontal="right" vertical="center" textRotation="0" wrapText="false" indent="0" shrinkToFit="false"/>
      <protection locked="true" hidden="false"/>
    </xf>
    <xf numFmtId="165" fontId="65"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8" applyFont="true" applyBorder="true" applyAlignment="true" applyProtection="true">
      <alignment horizontal="right" vertical="center" textRotation="0" wrapText="false" indent="0" shrinkToFit="false"/>
      <protection locked="true" hidden="false"/>
    </xf>
    <xf numFmtId="165" fontId="65"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8" applyFont="true" applyBorder="true" applyAlignment="true" applyProtection="true">
      <alignment horizontal="right" vertical="center" textRotation="0" wrapText="false" indent="0" shrinkToFit="false"/>
      <protection locked="true" hidden="false"/>
    </xf>
    <xf numFmtId="165" fontId="65"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08" applyFont="true" applyBorder="true" applyAlignment="true" applyProtection="true">
      <alignment horizontal="right" vertical="center" textRotation="0" wrapText="false" indent="0" shrinkToFit="false"/>
      <protection locked="true" hidden="false"/>
    </xf>
    <xf numFmtId="165" fontId="65"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5" fontId="65"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5"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left" vertical="bottom" textRotation="0" wrapText="true" indent="0" shrinkToFit="false"/>
      <protection locked="true" hidden="false"/>
    </xf>
    <xf numFmtId="168" fontId="20" fillId="0" borderId="0" xfId="108" applyFont="true" applyBorder="true" applyAlignment="true" applyProtection="true">
      <alignment horizontal="left" vertical="bottom"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034556.39873971</v>
      </c>
      <c r="C9" s="346" t="n">
        <v>0.80465767151884</v>
      </c>
      <c r="D9" s="347" t="n">
        <v>18.2192714203021</v>
      </c>
      <c r="E9" s="348" t="n">
        <v>15166.8828788146</v>
      </c>
      <c r="F9" s="349"/>
      <c r="G9" s="350"/>
      <c r="H9" s="351" t="n">
        <v>55611.9038889869</v>
      </c>
      <c r="I9" s="352" t="s">
        <v>252</v>
      </c>
      <c r="J9" s="314"/>
      <c r="K9" s="353" t="s">
        <v>106</v>
      </c>
      <c r="L9" s="354" t="s">
        <v>106</v>
      </c>
    </row>
    <row r="10" customFormat="false" ht="12" hidden="false" customHeight="true" outlineLevel="0" collapsed="false">
      <c r="A10" s="344" t="s">
        <v>262</v>
      </c>
      <c r="B10" s="345" t="n">
        <v>99023.20289136</v>
      </c>
      <c r="C10" s="346" t="n">
        <v>0.989844232234103</v>
      </c>
      <c r="D10" s="355" t="n">
        <v>19.22</v>
      </c>
      <c r="E10" s="348" t="n">
        <v>1883.8972387205</v>
      </c>
      <c r="F10" s="349"/>
      <c r="G10" s="350"/>
      <c r="H10" s="351" t="n">
        <v>6907.62320864183</v>
      </c>
      <c r="I10" s="356" t="s">
        <v>252</v>
      </c>
      <c r="J10" s="314"/>
      <c r="K10" s="353" t="s">
        <v>106</v>
      </c>
      <c r="L10" s="354" t="s">
        <v>106</v>
      </c>
    </row>
    <row r="11" customFormat="false" ht="12" hidden="false" customHeight="true" outlineLevel="0" collapsed="false">
      <c r="A11" s="344" t="s">
        <v>261</v>
      </c>
      <c r="B11" s="345" t="n">
        <v>344855.594065433</v>
      </c>
      <c r="C11" s="346" t="n">
        <v>0.779226134460147</v>
      </c>
      <c r="D11" s="355" t="n">
        <v>20.77</v>
      </c>
      <c r="E11" s="348" t="n">
        <v>5581.32460867444</v>
      </c>
      <c r="F11" s="349"/>
      <c r="G11" s="350"/>
      <c r="H11" s="351" t="n">
        <v>20464.8568984729</v>
      </c>
      <c r="I11" s="356" t="s">
        <v>252</v>
      </c>
      <c r="J11" s="314"/>
      <c r="K11" s="353" t="s">
        <v>106</v>
      </c>
      <c r="L11" s="354" t="s">
        <v>106</v>
      </c>
    </row>
    <row r="12" customFormat="false" ht="12" hidden="false" customHeight="true" outlineLevel="0" collapsed="false">
      <c r="A12" s="357" t="s">
        <v>348</v>
      </c>
      <c r="B12" s="345" t="n">
        <v>49435.9388656977</v>
      </c>
      <c r="C12" s="346" t="n">
        <v>0.316955420245539</v>
      </c>
      <c r="D12" s="355" t="n">
        <v>20.9</v>
      </c>
      <c r="E12" s="348" t="n">
        <v>327.481865468769</v>
      </c>
      <c r="F12" s="349"/>
      <c r="G12" s="350"/>
      <c r="H12" s="351" t="n">
        <v>1200.76684005215</v>
      </c>
      <c r="I12" s="356" t="s">
        <v>252</v>
      </c>
      <c r="J12" s="314"/>
      <c r="K12" s="353" t="s">
        <v>106</v>
      </c>
      <c r="L12" s="354" t="s">
        <v>106</v>
      </c>
    </row>
    <row r="13" customFormat="false" ht="13.5" hidden="false" customHeight="true" outlineLevel="0" collapsed="false">
      <c r="A13" s="344" t="s">
        <v>349</v>
      </c>
      <c r="B13" s="345" t="n">
        <v>14040.6887951396</v>
      </c>
      <c r="C13" s="346" t="n">
        <v>1</v>
      </c>
      <c r="D13" s="355" t="n">
        <v>13.7727588277735</v>
      </c>
      <c r="E13" s="348" t="n">
        <v>193.379020551279</v>
      </c>
      <c r="F13" s="349"/>
      <c r="G13" s="350"/>
      <c r="H13" s="351" t="n">
        <v>709.056408688023</v>
      </c>
      <c r="I13" s="356" t="s">
        <v>252</v>
      </c>
      <c r="J13" s="314"/>
      <c r="K13" s="353" t="s">
        <v>106</v>
      </c>
      <c r="L13" s="354" t="s">
        <v>106</v>
      </c>
    </row>
    <row r="14" customFormat="false" ht="13.5" hidden="false" customHeight="true" outlineLevel="0" collapsed="false">
      <c r="A14" s="344" t="s">
        <v>350</v>
      </c>
      <c r="B14" s="345" t="n">
        <v>21.8398390916583</v>
      </c>
      <c r="C14" s="346" t="n">
        <v>1</v>
      </c>
      <c r="D14" s="355" t="n">
        <v>18.73</v>
      </c>
      <c r="E14" s="348" t="n">
        <v>0.40906018618676</v>
      </c>
      <c r="F14" s="349"/>
      <c r="G14" s="350"/>
      <c r="H14" s="351" t="n">
        <v>1.49988734935145</v>
      </c>
      <c r="I14" s="356" t="s">
        <v>252</v>
      </c>
      <c r="J14" s="314"/>
      <c r="K14" s="353" t="s">
        <v>106</v>
      </c>
      <c r="L14" s="354" t="s">
        <v>106</v>
      </c>
    </row>
    <row r="15" customFormat="false" ht="13.5" hidden="false" customHeight="true" outlineLevel="0" collapsed="false">
      <c r="A15" s="344" t="s">
        <v>351</v>
      </c>
      <c r="B15" s="345" t="n">
        <v>190735.0408062</v>
      </c>
      <c r="C15" s="346" t="n">
        <v>1</v>
      </c>
      <c r="D15" s="355" t="n">
        <v>16.32</v>
      </c>
      <c r="E15" s="348" t="n">
        <v>3112.79586595718</v>
      </c>
      <c r="F15" s="349"/>
      <c r="G15" s="350"/>
      <c r="H15" s="351" t="n">
        <v>11413.584841843</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734.23555470297</v>
      </c>
      <c r="F17" s="349"/>
      <c r="G17" s="359"/>
      <c r="H17" s="351"/>
      <c r="I17" s="178"/>
      <c r="J17" s="314"/>
      <c r="K17" s="360"/>
      <c r="L17" s="361"/>
    </row>
    <row r="18" customFormat="false" ht="12.75" hidden="false" customHeight="true" outlineLevel="0" collapsed="false">
      <c r="A18" s="362" t="s">
        <v>354</v>
      </c>
      <c r="B18" s="24" t="n">
        <v>1984.5472275908</v>
      </c>
      <c r="C18" s="24" t="n">
        <v>1</v>
      </c>
      <c r="D18" s="363" t="n">
        <v>15.9394669851854</v>
      </c>
      <c r="E18" s="25" t="n">
        <v>31.6326250147249</v>
      </c>
      <c r="F18" s="349"/>
      <c r="G18" s="350"/>
      <c r="H18" s="364" t="n">
        <v>115.986291720658</v>
      </c>
      <c r="I18" s="152" t="s">
        <v>252</v>
      </c>
      <c r="J18" s="314"/>
      <c r="K18" s="365" t="s">
        <v>106</v>
      </c>
      <c r="L18" s="366" t="s">
        <v>106</v>
      </c>
    </row>
    <row r="19" customFormat="false" ht="12.75" hidden="false" customHeight="true" outlineLevel="0" collapsed="false">
      <c r="A19" s="362" t="s">
        <v>355</v>
      </c>
      <c r="B19" s="24" t="n">
        <v>96437.9784534019</v>
      </c>
      <c r="C19" s="24" t="n">
        <v>1</v>
      </c>
      <c r="D19" s="363" t="n">
        <v>17.6549006625116</v>
      </c>
      <c r="E19" s="25" t="n">
        <v>1702.60292968825</v>
      </c>
      <c r="F19" s="349"/>
      <c r="G19" s="350"/>
      <c r="H19" s="364" t="n">
        <v>6242.87740885691</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28000.4060930759</v>
      </c>
      <c r="F21" s="369"/>
      <c r="G21" s="350"/>
      <c r="H21" s="370" t="n">
        <v>102668.155674612</v>
      </c>
      <c r="J21" s="316"/>
      <c r="K21" s="371" t="s">
        <v>357</v>
      </c>
      <c r="L21" s="371"/>
    </row>
    <row r="22" customFormat="false" ht="12.75" hidden="false" customHeight="true" outlineLevel="0" collapsed="false">
      <c r="A22" s="372" t="s">
        <v>358</v>
      </c>
      <c r="B22" s="372"/>
      <c r="C22" s="372"/>
      <c r="D22" s="372"/>
      <c r="E22" s="373" t="n">
        <v>5988.36500717484</v>
      </c>
      <c r="F22" s="369"/>
      <c r="G22" s="374"/>
      <c r="H22" s="375" t="n">
        <v>21957.3383596411</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7.979938</v>
      </c>
      <c r="C9" s="406"/>
      <c r="D9" s="406"/>
      <c r="E9" s="159" t="s">
        <v>106</v>
      </c>
      <c r="F9" s="156" t="n">
        <v>133.639649947</v>
      </c>
      <c r="G9" s="160" t="s">
        <v>106</v>
      </c>
    </row>
    <row r="10" customFormat="false" ht="13.5" hidden="false" customHeight="true" outlineLevel="0" collapsed="false">
      <c r="A10" s="407" t="s">
        <v>379</v>
      </c>
      <c r="B10" s="20" t="n">
        <v>6.774618</v>
      </c>
      <c r="C10" s="156" t="n">
        <v>19.5775163185585</v>
      </c>
      <c r="D10" s="159" t="s">
        <v>106</v>
      </c>
      <c r="E10" s="159" t="s">
        <v>106</v>
      </c>
      <c r="F10" s="156" t="n">
        <v>132.630194447</v>
      </c>
      <c r="G10" s="160" t="s">
        <v>106</v>
      </c>
    </row>
    <row r="11" customFormat="false" ht="12" hidden="false" customHeight="true" outlineLevel="0" collapsed="false">
      <c r="A11" s="408" t="s">
        <v>380</v>
      </c>
      <c r="B11" s="409"/>
      <c r="C11" s="156" t="n">
        <v>17.9360163185585</v>
      </c>
      <c r="D11" s="159" t="s">
        <v>106</v>
      </c>
      <c r="E11" s="410" t="s">
        <v>106</v>
      </c>
      <c r="F11" s="410" t="n">
        <v>121.509659</v>
      </c>
      <c r="G11" s="21" t="s">
        <v>106</v>
      </c>
    </row>
    <row r="12" customFormat="false" ht="12" hidden="false" customHeight="true" outlineLevel="0" collapsed="false">
      <c r="A12" s="408" t="s">
        <v>381</v>
      </c>
      <c r="B12" s="409"/>
      <c r="C12" s="156" t="n">
        <v>1.6415</v>
      </c>
      <c r="D12" s="159" t="s">
        <v>106</v>
      </c>
      <c r="E12" s="410" t="s">
        <v>106</v>
      </c>
      <c r="F12" s="410" t="n">
        <v>11.120535447</v>
      </c>
      <c r="G12" s="21" t="s">
        <v>106</v>
      </c>
    </row>
    <row r="13" customFormat="false" ht="13.5" hidden="false" customHeight="true" outlineLevel="0" collapsed="false">
      <c r="A13" s="407" t="s">
        <v>382</v>
      </c>
      <c r="B13" s="20" t="n">
        <v>1.20532</v>
      </c>
      <c r="C13" s="156" t="n">
        <v>0.8375</v>
      </c>
      <c r="D13" s="159" t="s">
        <v>106</v>
      </c>
      <c r="E13" s="159" t="s">
        <v>106</v>
      </c>
      <c r="F13" s="156" t="n">
        <v>1.0094555</v>
      </c>
      <c r="G13" s="160" t="s">
        <v>106</v>
      </c>
    </row>
    <row r="14" customFormat="false" ht="12" hidden="false" customHeight="true" outlineLevel="0" collapsed="false">
      <c r="A14" s="408" t="s">
        <v>383</v>
      </c>
      <c r="B14" s="409"/>
      <c r="C14" s="156" t="n">
        <v>0.7705</v>
      </c>
      <c r="D14" s="159" t="s">
        <v>106</v>
      </c>
      <c r="E14" s="410" t="s">
        <v>106</v>
      </c>
      <c r="F14" s="410" t="n">
        <v>0.92869906</v>
      </c>
      <c r="G14" s="21" t="s">
        <v>106</v>
      </c>
    </row>
    <row r="15" customFormat="false" ht="12.75" hidden="false" customHeight="true" outlineLevel="0" collapsed="false">
      <c r="A15" s="161" t="s">
        <v>384</v>
      </c>
      <c r="B15" s="260"/>
      <c r="C15" s="411" t="n">
        <v>0.067</v>
      </c>
      <c r="D15" s="412" t="s">
        <v>106</v>
      </c>
      <c r="E15" s="413" t="s">
        <v>106</v>
      </c>
      <c r="F15" s="414" t="n">
        <v>0.08075644</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1418148277</v>
      </c>
      <c r="J8" s="445" t="n">
        <v>1.34866264198253</v>
      </c>
      <c r="K8" s="446" t="n">
        <v>3.06E-007</v>
      </c>
    </row>
    <row r="9" customFormat="false" ht="12.75" hidden="false" customHeight="true" outlineLevel="0" collapsed="false">
      <c r="A9" s="241"/>
      <c r="B9" s="246" t="s">
        <v>409</v>
      </c>
      <c r="C9" s="447" t="s">
        <v>410</v>
      </c>
      <c r="D9" s="448" t="s">
        <v>411</v>
      </c>
      <c r="E9" s="144" t="n">
        <v>8</v>
      </c>
      <c r="F9" s="79" t="n">
        <v>3206.278</v>
      </c>
      <c r="G9" s="79" t="n">
        <v>152.305</v>
      </c>
      <c r="H9" s="449" t="n">
        <v>0.03825</v>
      </c>
      <c r="I9" s="450" t="n">
        <v>0.025650224</v>
      </c>
      <c r="J9" s="144" t="n">
        <v>0.00121844</v>
      </c>
      <c r="K9" s="451" t="n">
        <v>3.06E-007</v>
      </c>
    </row>
    <row r="10" customFormat="false" ht="12.75" hidden="false" customHeight="true" outlineLevel="0" collapsed="false">
      <c r="A10" s="452"/>
      <c r="B10" s="453" t="s">
        <v>412</v>
      </c>
      <c r="C10" s="454" t="s">
        <v>413</v>
      </c>
      <c r="D10" s="448" t="s">
        <v>414</v>
      </c>
      <c r="E10" s="144" t="n">
        <v>420415</v>
      </c>
      <c r="F10" s="79" t="n">
        <v>0.27</v>
      </c>
      <c r="G10" s="79" t="n">
        <v>1.45</v>
      </c>
      <c r="H10" s="455"/>
      <c r="I10" s="456" t="n">
        <v>0.11351205</v>
      </c>
      <c r="J10" s="144" t="n">
        <v>0.60960175</v>
      </c>
      <c r="K10" s="457"/>
    </row>
    <row r="11" customFormat="false" ht="12.75" hidden="false" customHeight="true" outlineLevel="0" collapsed="false">
      <c r="A11" s="241"/>
      <c r="B11" s="246" t="s">
        <v>415</v>
      </c>
      <c r="C11" s="454" t="s">
        <v>416</v>
      </c>
      <c r="D11" s="448" t="s">
        <v>414</v>
      </c>
      <c r="E11" s="144" t="n">
        <v>654526</v>
      </c>
      <c r="F11" s="79" t="n">
        <v>0.00405263305048233</v>
      </c>
      <c r="G11" s="79" t="n">
        <v>0.0554028182226527</v>
      </c>
      <c r="H11" s="455"/>
      <c r="I11" s="456" t="n">
        <v>0.0026525537</v>
      </c>
      <c r="J11" s="144" t="n">
        <v>0.036262585</v>
      </c>
      <c r="K11" s="457"/>
    </row>
    <row r="12" customFormat="false" ht="12.75" hidden="false" customHeight="true" outlineLevel="0" collapsed="false">
      <c r="A12" s="452"/>
      <c r="B12" s="453" t="s">
        <v>417</v>
      </c>
      <c r="C12" s="454" t="s">
        <v>418</v>
      </c>
      <c r="D12" s="448" t="s">
        <v>419</v>
      </c>
      <c r="E12" s="144" t="n">
        <v>7731.52955535294</v>
      </c>
      <c r="F12" s="79" t="s">
        <v>106</v>
      </c>
      <c r="G12" s="79" t="n">
        <v>90.7427</v>
      </c>
      <c r="H12" s="458" t="s">
        <v>252</v>
      </c>
      <c r="I12" s="456" t="s">
        <v>106</v>
      </c>
      <c r="J12" s="144" t="n">
        <v>0.701579866982526</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52606288</v>
      </c>
      <c r="J15" s="473" t="n">
        <v>8.94932555540383</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065704</v>
      </c>
      <c r="F17" s="79" t="n">
        <v>0.122285810551754</v>
      </c>
      <c r="G17" s="79" t="n">
        <v>3.66810807356717</v>
      </c>
      <c r="H17" s="455"/>
      <c r="I17" s="456" t="n">
        <v>0.252606288</v>
      </c>
      <c r="J17" s="144" t="n">
        <v>7.57722552</v>
      </c>
      <c r="K17" s="457"/>
    </row>
    <row r="18" customFormat="false" ht="12.75" hidden="false" customHeight="true" outlineLevel="0" collapsed="false">
      <c r="A18" s="452"/>
      <c r="B18" s="453" t="s">
        <v>428</v>
      </c>
      <c r="C18" s="454" t="s">
        <v>429</v>
      </c>
      <c r="D18" s="448" t="s">
        <v>430</v>
      </c>
      <c r="E18" s="144" t="n">
        <v>1983.84</v>
      </c>
      <c r="F18" s="79" t="s">
        <v>252</v>
      </c>
      <c r="G18" s="79" t="n">
        <v>363</v>
      </c>
      <c r="H18" s="455"/>
      <c r="I18" s="456" t="s">
        <v>252</v>
      </c>
      <c r="J18" s="144" t="n">
        <v>0.72013392</v>
      </c>
      <c r="K18" s="457"/>
    </row>
    <row r="19" customFormat="false" ht="12.75" hidden="false" customHeight="true" outlineLevel="0" collapsed="false">
      <c r="A19" s="452"/>
      <c r="B19" s="453" t="s">
        <v>431</v>
      </c>
      <c r="C19" s="454" t="s">
        <v>432</v>
      </c>
      <c r="D19" s="448" t="s">
        <v>419</v>
      </c>
      <c r="E19" s="144" t="n">
        <v>503.865474908523</v>
      </c>
      <c r="F19" s="79" t="s">
        <v>252</v>
      </c>
      <c r="G19" s="79" t="n">
        <v>1293.92893117392</v>
      </c>
      <c r="H19" s="455"/>
      <c r="I19" s="456" t="s">
        <v>252</v>
      </c>
      <c r="J19" s="144" t="n">
        <v>0.651966115403825</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504498</v>
      </c>
      <c r="J23" s="473" t="n">
        <v>0.580593115</v>
      </c>
      <c r="K23" s="474"/>
    </row>
    <row r="24" customFormat="false" ht="12.75" hidden="false" customHeight="true" outlineLevel="0" collapsed="false">
      <c r="A24" s="452"/>
      <c r="B24" s="453" t="s">
        <v>437</v>
      </c>
      <c r="C24" s="454" t="s">
        <v>413</v>
      </c>
      <c r="D24" s="448" t="s">
        <v>414</v>
      </c>
      <c r="E24" s="144" t="n">
        <v>420415</v>
      </c>
      <c r="F24" s="79" t="n">
        <v>0.012</v>
      </c>
      <c r="G24" s="79" t="n">
        <v>1.381</v>
      </c>
      <c r="H24" s="455"/>
      <c r="I24" s="456" t="n">
        <v>0.00504498</v>
      </c>
      <c r="J24" s="144" t="n">
        <v>0.580593115</v>
      </c>
      <c r="K24" s="457"/>
    </row>
    <row r="25" customFormat="false" ht="12.75" hidden="false" customHeight="true" outlineLevel="0" collapsed="false">
      <c r="A25" s="452"/>
      <c r="B25" s="453" t="s">
        <v>438</v>
      </c>
      <c r="C25" s="454" t="s">
        <v>439</v>
      </c>
      <c r="D25" s="448" t="s">
        <v>430</v>
      </c>
      <c r="E25" s="144" t="n">
        <v>1983.84</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36.2240506</v>
      </c>
      <c r="J27" s="473" t="n">
        <v>0.107594166</v>
      </c>
      <c r="K27" s="99" t="n">
        <v>0.000364087984</v>
      </c>
    </row>
    <row r="28" customFormat="false" ht="12.75" hidden="false" customHeight="true" outlineLevel="0" collapsed="false">
      <c r="A28" s="452"/>
      <c r="B28" s="453" t="s">
        <v>437</v>
      </c>
      <c r="C28" s="454" t="s">
        <v>413</v>
      </c>
      <c r="D28" s="448" t="s">
        <v>414</v>
      </c>
      <c r="E28" s="144" t="n">
        <v>2065.704</v>
      </c>
      <c r="F28" s="79" t="n">
        <v>13635.9347709062</v>
      </c>
      <c r="G28" s="79" t="n">
        <v>28.0859551997769</v>
      </c>
      <c r="H28" s="79" t="n">
        <v>0.130253705274328</v>
      </c>
      <c r="I28" s="456" t="n">
        <v>28.167805</v>
      </c>
      <c r="J28" s="144" t="n">
        <v>0.05801727</v>
      </c>
      <c r="K28" s="143" t="n">
        <v>0.0002690656</v>
      </c>
    </row>
    <row r="29" customFormat="false" ht="12.75" hidden="false" customHeight="true" outlineLevel="0" collapsed="false">
      <c r="A29" s="452"/>
      <c r="B29" s="453" t="s">
        <v>438</v>
      </c>
      <c r="C29" s="454" t="s">
        <v>426</v>
      </c>
      <c r="D29" s="448" t="s">
        <v>427</v>
      </c>
      <c r="E29" s="144" t="n">
        <v>2065704</v>
      </c>
      <c r="F29" s="79" t="n">
        <v>3.9</v>
      </c>
      <c r="G29" s="79" t="n">
        <v>0.024</v>
      </c>
      <c r="H29" s="79" t="n">
        <v>4.6E-005</v>
      </c>
      <c r="I29" s="456" t="n">
        <v>8.0562456</v>
      </c>
      <c r="J29" s="144" t="n">
        <v>0.049576896</v>
      </c>
      <c r="K29" s="143" t="n">
        <v>9.5022384E-005</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6.3717458702776</v>
      </c>
      <c r="L7" s="508" t="n">
        <v>63.6282541297224</v>
      </c>
    </row>
    <row r="8" customFormat="false" ht="13.5" hidden="false" customHeight="true" outlineLevel="0" collapsed="false">
      <c r="A8" s="485" t="s">
        <v>467</v>
      </c>
      <c r="B8" s="96" t="n">
        <v>186632.085928934</v>
      </c>
      <c r="C8" s="421"/>
      <c r="D8" s="422"/>
      <c r="E8" s="422"/>
      <c r="F8" s="96" t="n">
        <v>13189.322255069</v>
      </c>
      <c r="G8" s="96" t="n">
        <v>0.373264171857869</v>
      </c>
      <c r="H8" s="509" t="n">
        <v>0.420759222</v>
      </c>
      <c r="I8" s="140"/>
      <c r="J8" s="510" t="s">
        <v>140</v>
      </c>
      <c r="K8" s="511" t="n">
        <v>45.3071372563364</v>
      </c>
      <c r="L8" s="512" t="n">
        <v>54.6928627436636</v>
      </c>
    </row>
    <row r="9" customFormat="false" ht="12" hidden="false" customHeight="true" outlineLevel="0" collapsed="false">
      <c r="A9" s="452" t="s">
        <v>181</v>
      </c>
      <c r="B9" s="131" t="n">
        <v>186632.085928934</v>
      </c>
      <c r="C9" s="79" t="n">
        <v>70.6701754385965</v>
      </c>
      <c r="D9" s="79" t="n">
        <v>0.002</v>
      </c>
      <c r="E9" s="79" t="n">
        <v>0.00225448491295445</v>
      </c>
      <c r="F9" s="513" t="n">
        <v>13189.322255069</v>
      </c>
      <c r="G9" s="513" t="n">
        <v>0.373264171857869</v>
      </c>
      <c r="H9" s="514" t="n">
        <v>0.420759222</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234538.7939186</v>
      </c>
      <c r="C11" s="519"/>
      <c r="D11" s="169"/>
      <c r="E11" s="520"/>
      <c r="F11" s="96" t="n">
        <v>17639.8606393298</v>
      </c>
      <c r="G11" s="96" t="n">
        <v>1.64119783192186</v>
      </c>
      <c r="H11" s="99" t="n">
        <v>0.468913666263388</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1606.24431528</v>
      </c>
      <c r="C13" s="79" t="n">
        <v>68.6766666666667</v>
      </c>
      <c r="D13" s="79" t="n">
        <v>0.00665</v>
      </c>
      <c r="E13" s="79" t="n">
        <v>0.0019</v>
      </c>
      <c r="F13" s="513" t="n">
        <v>110.311505425713</v>
      </c>
      <c r="G13" s="513" t="n">
        <v>0.010681524696612</v>
      </c>
      <c r="H13" s="514" t="n">
        <v>0.003051864199032</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232932.54960332</v>
      </c>
      <c r="C17" s="523"/>
      <c r="D17" s="51"/>
      <c r="E17" s="51"/>
      <c r="F17" s="79" t="n">
        <v>17529.549133904</v>
      </c>
      <c r="G17" s="507" t="n">
        <v>1.63051630722525</v>
      </c>
      <c r="H17" s="130" t="n">
        <v>0.465861802064357</v>
      </c>
      <c r="I17" s="140"/>
      <c r="J17" s="112"/>
      <c r="K17" s="112"/>
      <c r="L17" s="112"/>
    </row>
    <row r="18" customFormat="false" ht="12.75" hidden="false" customHeight="true" outlineLevel="0" collapsed="false">
      <c r="A18" s="134" t="s">
        <v>472</v>
      </c>
      <c r="B18" s="524" t="n">
        <v>32.971422825</v>
      </c>
      <c r="C18" s="79" t="n">
        <v>67.87</v>
      </c>
      <c r="D18" s="79" t="n">
        <v>0.00665</v>
      </c>
      <c r="E18" s="79" t="n">
        <v>0.0019</v>
      </c>
      <c r="F18" s="524" t="n">
        <v>2.23777046713275</v>
      </c>
      <c r="G18" s="524" t="n">
        <v>0.00021925996178625</v>
      </c>
      <c r="H18" s="525" t="n">
        <v>6.26457033675E-005</v>
      </c>
      <c r="I18" s="140"/>
      <c r="J18" s="526"/>
      <c r="K18" s="180"/>
      <c r="L18" s="180"/>
    </row>
    <row r="19" customFormat="false" ht="12.75" hidden="false" customHeight="true" outlineLevel="0" collapsed="false">
      <c r="A19" s="134" t="s">
        <v>192</v>
      </c>
      <c r="B19" s="524" t="n">
        <v>217712.985534314</v>
      </c>
      <c r="C19" s="79" t="n">
        <v>75.4175438596491</v>
      </c>
      <c r="D19" s="79" t="n">
        <v>0.007</v>
      </c>
      <c r="E19" s="79" t="n">
        <v>0.002</v>
      </c>
      <c r="F19" s="524" t="n">
        <v>16419.3786353492</v>
      </c>
      <c r="G19" s="524" t="n">
        <v>1.52399089874019</v>
      </c>
      <c r="H19" s="525" t="n">
        <v>0.435425971068627</v>
      </c>
      <c r="I19" s="527"/>
      <c r="J19" s="112"/>
      <c r="K19" s="381"/>
      <c r="L19" s="381"/>
    </row>
    <row r="20" customFormat="false" ht="12.75" hidden="false" customHeight="true" outlineLevel="0" collapsed="false">
      <c r="A20" s="134" t="s">
        <v>194</v>
      </c>
      <c r="B20" s="524" t="n">
        <v>15096.915399357</v>
      </c>
      <c r="C20" s="79" t="n">
        <v>72.9473684210526</v>
      </c>
      <c r="D20" s="79" t="n">
        <v>0.007</v>
      </c>
      <c r="E20" s="79" t="n">
        <v>0.002</v>
      </c>
      <c r="F20" s="524" t="n">
        <v>1101.28024965836</v>
      </c>
      <c r="G20" s="524" t="n">
        <v>0.105678407795499</v>
      </c>
      <c r="H20" s="525" t="n">
        <v>0.030193830798714</v>
      </c>
      <c r="J20" s="3" t="s">
        <v>304</v>
      </c>
    </row>
    <row r="21" customFormat="false" ht="12.75" hidden="false" customHeight="true" outlineLevel="0" collapsed="false">
      <c r="A21" s="134" t="s">
        <v>193</v>
      </c>
      <c r="B21" s="524" t="n">
        <v>89.677246824</v>
      </c>
      <c r="C21" s="79" t="n">
        <v>74.1824561403509</v>
      </c>
      <c r="D21" s="79" t="n">
        <v>0.007</v>
      </c>
      <c r="E21" s="79" t="n">
        <v>0.002</v>
      </c>
      <c r="F21" s="524" t="n">
        <v>6.6524784293088</v>
      </c>
      <c r="G21" s="524" t="n">
        <v>0.000627740727768</v>
      </c>
      <c r="H21" s="525" t="n">
        <v>0.000179354493648</v>
      </c>
      <c r="I21" s="427"/>
      <c r="J21" s="427"/>
      <c r="K21" s="427"/>
      <c r="L21" s="427"/>
    </row>
    <row r="22" customFormat="false" ht="15" hidden="false" customHeight="true" outlineLevel="0" collapsed="false">
      <c r="A22" s="528" t="s">
        <v>473</v>
      </c>
      <c r="B22" s="529" t="s">
        <v>111</v>
      </c>
      <c r="C22" s="530" t="s">
        <v>111</v>
      </c>
      <c r="D22" s="530" t="s">
        <v>111</v>
      </c>
      <c r="E22" s="531" t="s">
        <v>111</v>
      </c>
      <c r="F22" s="532" t="s">
        <v>111</v>
      </c>
      <c r="G22" s="532" t="s">
        <v>111</v>
      </c>
      <c r="H22" s="533"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4"/>
      <c r="C24" s="534"/>
      <c r="D24" s="534"/>
      <c r="E24" s="534"/>
      <c r="F24" s="534"/>
      <c r="G24" s="534"/>
      <c r="H24" s="534"/>
      <c r="I24" s="535"/>
      <c r="J24" s="535"/>
      <c r="K24" s="535"/>
      <c r="L24" s="535"/>
    </row>
    <row r="25" customFormat="false" ht="13.5" hidden="false" customHeight="true" outlineLevel="0" collapsed="false">
      <c r="A25" s="536" t="s">
        <v>475</v>
      </c>
      <c r="B25" s="534"/>
      <c r="C25" s="534"/>
      <c r="D25" s="534"/>
      <c r="E25" s="534"/>
      <c r="F25" s="534"/>
      <c r="G25" s="534"/>
      <c r="H25" s="534"/>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7" t="s">
        <v>476</v>
      </c>
      <c r="B27" s="537"/>
      <c r="C27" s="537"/>
      <c r="D27" s="537"/>
      <c r="E27" s="537"/>
      <c r="F27" s="537"/>
      <c r="G27" s="537"/>
      <c r="H27" s="537"/>
    </row>
    <row r="28" customFormat="false" ht="6" hidden="false" customHeight="true" outlineLevel="0" collapsed="false"/>
    <row r="29" customFormat="false" ht="12" hidden="false" customHeight="true" outlineLevel="0" collapsed="false">
      <c r="A29" s="538" t="s">
        <v>451</v>
      </c>
      <c r="B29" s="538"/>
      <c r="C29" s="538"/>
      <c r="D29" s="538"/>
      <c r="E29" s="538"/>
      <c r="F29" s="538"/>
      <c r="G29" s="538"/>
      <c r="H29" s="538"/>
    </row>
    <row r="30" customFormat="false" ht="39.75" hidden="false" customHeight="true" outlineLevel="0" collapsed="false">
      <c r="A30" s="539" t="s">
        <v>477</v>
      </c>
      <c r="B30" s="539"/>
      <c r="C30" s="539"/>
      <c r="D30" s="539"/>
      <c r="E30" s="539"/>
      <c r="F30" s="539"/>
      <c r="G30" s="539"/>
      <c r="H30" s="539"/>
    </row>
    <row r="31" customFormat="false" ht="26.25" hidden="false" customHeight="true" outlineLevel="0" collapsed="false">
      <c r="A31" s="540" t="s">
        <v>478</v>
      </c>
      <c r="B31" s="540"/>
      <c r="C31" s="540"/>
      <c r="D31" s="540"/>
      <c r="E31" s="540"/>
      <c r="F31" s="540"/>
      <c r="G31" s="540"/>
      <c r="H31" s="540"/>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5" min="5" style="3" width="8.57"/>
    <col collapsed="false" customWidth="true" hidden="false" outlineLevel="0" max="6" min="6" style="3" width="9.99"/>
    <col collapsed="false" customWidth="true" hidden="false" outlineLevel="0" max="7" min="7" style="3" width="8.42"/>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1"/>
    </row>
    <row r="5" customFormat="false" ht="14.25" hidden="false" customHeight="true" outlineLevel="0" collapsed="false">
      <c r="A5" s="542" t="s">
        <v>366</v>
      </c>
      <c r="B5" s="543" t="s">
        <v>372</v>
      </c>
      <c r="C5" s="543" t="s">
        <v>405</v>
      </c>
      <c r="D5" s="543" t="s">
        <v>406</v>
      </c>
      <c r="E5" s="544" t="s">
        <v>480</v>
      </c>
      <c r="F5" s="544"/>
      <c r="G5" s="544" t="s">
        <v>481</v>
      </c>
      <c r="H5" s="544"/>
      <c r="I5" s="544" t="s">
        <v>482</v>
      </c>
      <c r="J5" s="544"/>
      <c r="K5" s="543" t="s">
        <v>483</v>
      </c>
      <c r="L5" s="543" t="s">
        <v>80</v>
      </c>
      <c r="M5" s="543" t="s">
        <v>81</v>
      </c>
      <c r="N5" s="545" t="s">
        <v>484</v>
      </c>
    </row>
    <row r="6" customFormat="false" ht="12" hidden="false" customHeight="true" outlineLevel="0" collapsed="false">
      <c r="A6" s="546" t="s">
        <v>369</v>
      </c>
      <c r="B6" s="547"/>
      <c r="C6" s="547"/>
      <c r="D6" s="547"/>
      <c r="E6" s="547" t="s">
        <v>485</v>
      </c>
      <c r="F6" s="547" t="s">
        <v>486</v>
      </c>
      <c r="G6" s="547" t="s">
        <v>485</v>
      </c>
      <c r="H6" s="547" t="s">
        <v>486</v>
      </c>
      <c r="I6" s="547" t="s">
        <v>485</v>
      </c>
      <c r="J6" s="548" t="s">
        <v>486</v>
      </c>
      <c r="K6" s="547"/>
      <c r="L6" s="547"/>
      <c r="M6" s="547"/>
      <c r="N6" s="545"/>
    </row>
    <row r="7" customFormat="false" ht="14.25" hidden="false" customHeight="true" outlineLevel="0" collapsed="false">
      <c r="A7" s="549"/>
      <c r="B7" s="550" t="s">
        <v>83</v>
      </c>
      <c r="C7" s="550"/>
      <c r="D7" s="550"/>
      <c r="E7" s="550" t="s">
        <v>487</v>
      </c>
      <c r="F7" s="550"/>
      <c r="G7" s="550"/>
      <c r="H7" s="550"/>
      <c r="I7" s="551" t="s">
        <v>83</v>
      </c>
      <c r="J7" s="551"/>
      <c r="K7" s="551"/>
      <c r="L7" s="551"/>
      <c r="M7" s="551"/>
      <c r="N7" s="551"/>
    </row>
    <row r="8" customFormat="false" ht="13.5" hidden="false" customHeight="true" outlineLevel="0" collapsed="false">
      <c r="A8" s="552" t="s">
        <v>488</v>
      </c>
      <c r="B8" s="553" t="n">
        <v>62318.3924363247</v>
      </c>
      <c r="C8" s="554" t="n">
        <v>17.0277725309361</v>
      </c>
      <c r="D8" s="554" t="n">
        <v>26.667574</v>
      </c>
      <c r="E8" s="554" t="n">
        <v>17930</v>
      </c>
      <c r="F8" s="554" t="s">
        <v>489</v>
      </c>
      <c r="G8" s="554" t="n">
        <v>5670</v>
      </c>
      <c r="H8" s="554" t="s">
        <v>489</v>
      </c>
      <c r="I8" s="554" t="n">
        <v>1.6</v>
      </c>
      <c r="J8" s="554" t="s">
        <v>489</v>
      </c>
      <c r="K8" s="554" t="n">
        <v>92.152559</v>
      </c>
      <c r="L8" s="555" t="s">
        <v>490</v>
      </c>
      <c r="M8" s="556" t="n">
        <v>45.5668360471475</v>
      </c>
      <c r="N8" s="557" t="n">
        <v>48.134814</v>
      </c>
    </row>
    <row r="9" customFormat="false" ht="12" hidden="false" customHeight="true" outlineLevel="0" collapsed="false">
      <c r="A9" s="558" t="s">
        <v>491</v>
      </c>
      <c r="B9" s="559" t="n">
        <v>57448.334628457</v>
      </c>
      <c r="C9" s="559" t="s">
        <v>268</v>
      </c>
      <c r="D9" s="559" t="s">
        <v>268</v>
      </c>
      <c r="E9" s="560"/>
      <c r="F9" s="560"/>
      <c r="G9" s="560"/>
      <c r="H9" s="560"/>
      <c r="I9" s="560"/>
      <c r="J9" s="561"/>
      <c r="K9" s="559" t="n">
        <v>27.445893</v>
      </c>
      <c r="L9" s="559" t="s">
        <v>124</v>
      </c>
      <c r="M9" s="562" t="s">
        <v>124</v>
      </c>
      <c r="N9" s="563" t="n">
        <v>3.379459</v>
      </c>
    </row>
    <row r="10" customFormat="false" ht="12" hidden="false" customHeight="true" outlineLevel="0" collapsed="false">
      <c r="A10" s="564" t="s">
        <v>492</v>
      </c>
      <c r="B10" s="565" t="n">
        <v>37966.276019987</v>
      </c>
      <c r="C10" s="566"/>
      <c r="D10" s="566"/>
      <c r="E10" s="567"/>
      <c r="F10" s="567"/>
      <c r="G10" s="567"/>
      <c r="H10" s="567"/>
      <c r="I10" s="567"/>
      <c r="J10" s="568"/>
      <c r="K10" s="566"/>
      <c r="L10" s="566"/>
      <c r="M10" s="566"/>
      <c r="N10" s="569" t="s">
        <v>132</v>
      </c>
    </row>
    <row r="11" customFormat="false" ht="12" hidden="false" customHeight="true" outlineLevel="0" collapsed="false">
      <c r="A11" s="564" t="s">
        <v>493</v>
      </c>
      <c r="B11" s="570" t="n">
        <v>7371.021</v>
      </c>
      <c r="C11" s="567"/>
      <c r="D11" s="567"/>
      <c r="E11" s="567"/>
      <c r="F11" s="567"/>
      <c r="G11" s="567"/>
      <c r="H11" s="567"/>
      <c r="I11" s="567"/>
      <c r="J11" s="568"/>
      <c r="K11" s="567"/>
      <c r="L11" s="567"/>
      <c r="M11" s="567"/>
      <c r="N11" s="571"/>
    </row>
    <row r="12" customFormat="false" ht="12" hidden="false" customHeight="true" outlineLevel="0" collapsed="false">
      <c r="A12" s="564" t="s">
        <v>494</v>
      </c>
      <c r="B12" s="570" t="n">
        <v>11527.406667</v>
      </c>
      <c r="C12" s="567"/>
      <c r="D12" s="567"/>
      <c r="E12" s="567"/>
      <c r="F12" s="567"/>
      <c r="G12" s="567"/>
      <c r="H12" s="567"/>
      <c r="I12" s="567"/>
      <c r="J12" s="568"/>
      <c r="K12" s="567"/>
      <c r="L12" s="567"/>
      <c r="M12" s="567"/>
      <c r="N12" s="571"/>
    </row>
    <row r="13" customFormat="false" ht="12" hidden="false" customHeight="true" outlineLevel="0" collapsed="false">
      <c r="A13" s="564" t="s">
        <v>495</v>
      </c>
      <c r="B13" s="570" t="n">
        <v>583.63094147</v>
      </c>
      <c r="C13" s="567"/>
      <c r="D13" s="567"/>
      <c r="E13" s="567"/>
      <c r="F13" s="567"/>
      <c r="G13" s="567"/>
      <c r="H13" s="567"/>
      <c r="I13" s="567"/>
      <c r="J13" s="568"/>
      <c r="K13" s="567"/>
      <c r="L13" s="567"/>
      <c r="M13" s="567"/>
      <c r="N13" s="571"/>
    </row>
    <row r="14" customFormat="false" ht="12" hidden="false" customHeight="true" outlineLevel="0" collapsed="false">
      <c r="A14" s="564" t="s">
        <v>496</v>
      </c>
      <c r="B14" s="570" t="s">
        <v>106</v>
      </c>
      <c r="C14" s="567"/>
      <c r="D14" s="567"/>
      <c r="E14" s="567"/>
      <c r="F14" s="567"/>
      <c r="G14" s="567"/>
      <c r="H14" s="567"/>
      <c r="I14" s="567"/>
      <c r="J14" s="568"/>
      <c r="K14" s="567"/>
      <c r="L14" s="131" t="s">
        <v>106</v>
      </c>
      <c r="M14" s="572" t="s">
        <v>106</v>
      </c>
      <c r="N14" s="571"/>
    </row>
    <row r="15" customFormat="false" ht="12" hidden="false" customHeight="true" outlineLevel="0" collapsed="false">
      <c r="A15" s="564" t="s">
        <v>497</v>
      </c>
      <c r="B15" s="570" t="s">
        <v>106</v>
      </c>
      <c r="C15" s="567"/>
      <c r="D15" s="567"/>
      <c r="E15" s="567"/>
      <c r="F15" s="567"/>
      <c r="G15" s="567"/>
      <c r="H15" s="567"/>
      <c r="I15" s="567"/>
      <c r="J15" s="568"/>
      <c r="K15" s="131" t="s">
        <v>132</v>
      </c>
      <c r="L15" s="131" t="s">
        <v>106</v>
      </c>
      <c r="M15" s="131" t="s">
        <v>106</v>
      </c>
      <c r="N15" s="514" t="s">
        <v>132</v>
      </c>
    </row>
    <row r="16" customFormat="false" ht="12.75" hidden="false" customHeight="true" outlineLevel="0" collapsed="false">
      <c r="A16" s="18" t="s">
        <v>498</v>
      </c>
      <c r="B16" s="570" t="s">
        <v>287</v>
      </c>
      <c r="C16" s="570" t="s">
        <v>268</v>
      </c>
      <c r="D16" s="570" t="s">
        <v>268</v>
      </c>
      <c r="E16" s="409"/>
      <c r="F16" s="409"/>
      <c r="G16" s="409"/>
      <c r="H16" s="409"/>
      <c r="I16" s="409"/>
      <c r="J16" s="455"/>
      <c r="K16" s="570" t="n">
        <v>27.445893</v>
      </c>
      <c r="L16" s="570" t="s">
        <v>124</v>
      </c>
      <c r="M16" s="570" t="s">
        <v>124</v>
      </c>
      <c r="N16" s="573" t="n">
        <v>3.379459</v>
      </c>
    </row>
    <row r="17" customFormat="false" ht="12.75" hidden="false" customHeight="true" outlineLevel="0" collapsed="false">
      <c r="A17" s="574" t="s">
        <v>499</v>
      </c>
      <c r="B17" s="565"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5" t="s">
        <v>112</v>
      </c>
      <c r="B18" s="576" t="s">
        <v>111</v>
      </c>
      <c r="C18" s="576" t="s">
        <v>111</v>
      </c>
      <c r="D18" s="576" t="s">
        <v>111</v>
      </c>
      <c r="E18" s="260"/>
      <c r="F18" s="260"/>
      <c r="G18" s="260"/>
      <c r="H18" s="260"/>
      <c r="I18" s="260"/>
      <c r="J18" s="260"/>
      <c r="K18" s="576" t="n">
        <v>27.445893</v>
      </c>
      <c r="L18" s="576" t="s">
        <v>111</v>
      </c>
      <c r="M18" s="576" t="s">
        <v>111</v>
      </c>
      <c r="N18" s="577" t="n">
        <v>3.379459</v>
      </c>
    </row>
    <row r="19" customFormat="false" ht="12" hidden="false" customHeight="true" outlineLevel="0" collapsed="false">
      <c r="A19" s="578" t="s">
        <v>500</v>
      </c>
      <c r="B19" s="559" t="n">
        <v>4513.96980973425</v>
      </c>
      <c r="C19" s="559" t="n">
        <v>16.1059195978161</v>
      </c>
      <c r="D19" s="579" t="n">
        <v>26.667574</v>
      </c>
      <c r="E19" s="566" t="s">
        <v>252</v>
      </c>
      <c r="F19" s="566" t="s">
        <v>252</v>
      </c>
      <c r="G19" s="566" t="s">
        <v>252</v>
      </c>
      <c r="H19" s="566" t="s">
        <v>252</v>
      </c>
      <c r="I19" s="566" t="s">
        <v>252</v>
      </c>
      <c r="J19" s="566" t="s">
        <v>252</v>
      </c>
      <c r="K19" s="559" t="n">
        <v>1.309729</v>
      </c>
      <c r="L19" s="559" t="s">
        <v>490</v>
      </c>
      <c r="M19" s="559" t="s">
        <v>490</v>
      </c>
      <c r="N19" s="563" t="n">
        <v>2.532181</v>
      </c>
    </row>
    <row r="20" customFormat="false" ht="12" hidden="false" customHeight="true" outlineLevel="0" collapsed="false">
      <c r="A20" s="580" t="s">
        <v>501</v>
      </c>
      <c r="B20" s="565" t="n">
        <v>3384.67796173425</v>
      </c>
      <c r="C20" s="581" t="s">
        <v>106</v>
      </c>
      <c r="D20" s="581" t="s">
        <v>252</v>
      </c>
      <c r="E20" s="566"/>
      <c r="F20" s="566"/>
      <c r="G20" s="566"/>
      <c r="H20" s="566"/>
      <c r="I20" s="566"/>
      <c r="J20" s="582"/>
      <c r="K20" s="213" t="s">
        <v>132</v>
      </c>
      <c r="L20" s="213" t="s">
        <v>106</v>
      </c>
      <c r="M20" s="213" t="s">
        <v>106</v>
      </c>
      <c r="N20" s="522" t="s">
        <v>132</v>
      </c>
    </row>
    <row r="21" customFormat="false" ht="12" hidden="false" customHeight="true" outlineLevel="0" collapsed="false">
      <c r="A21" s="564" t="s">
        <v>502</v>
      </c>
      <c r="B21" s="567"/>
      <c r="C21" s="567"/>
      <c r="D21" s="570" t="n">
        <v>2.47</v>
      </c>
      <c r="E21" s="567"/>
      <c r="F21" s="567"/>
      <c r="G21" s="567"/>
      <c r="H21" s="567"/>
      <c r="I21" s="567"/>
      <c r="J21" s="568"/>
      <c r="K21" s="131" t="s">
        <v>106</v>
      </c>
      <c r="L21" s="567"/>
      <c r="M21" s="567"/>
      <c r="N21" s="571"/>
    </row>
    <row r="22" customFormat="false" ht="12" hidden="false" customHeight="true" outlineLevel="0" collapsed="false">
      <c r="A22" s="564" t="s">
        <v>503</v>
      </c>
      <c r="B22" s="583" t="s">
        <v>106</v>
      </c>
      <c r="C22" s="567"/>
      <c r="D22" s="570" t="n">
        <v>24.197574</v>
      </c>
      <c r="E22" s="567"/>
      <c r="F22" s="567"/>
      <c r="G22" s="567"/>
      <c r="H22" s="567"/>
      <c r="I22" s="567"/>
      <c r="J22" s="568"/>
      <c r="K22" s="131" t="s">
        <v>132</v>
      </c>
      <c r="L22" s="131" t="s">
        <v>106</v>
      </c>
      <c r="M22" s="131" t="s">
        <v>106</v>
      </c>
      <c r="N22" s="571"/>
    </row>
    <row r="23" customFormat="false" ht="12" hidden="false" customHeight="true" outlineLevel="0" collapsed="false">
      <c r="A23" s="564" t="s">
        <v>504</v>
      </c>
      <c r="B23" s="570" t="s">
        <v>505</v>
      </c>
      <c r="C23" s="570" t="n">
        <v>0.02016916992</v>
      </c>
      <c r="D23" s="567"/>
      <c r="E23" s="567"/>
      <c r="F23" s="567"/>
      <c r="G23" s="567"/>
      <c r="H23" s="567"/>
      <c r="I23" s="567"/>
      <c r="J23" s="568"/>
      <c r="K23" s="131" t="s">
        <v>252</v>
      </c>
      <c r="L23" s="131" t="s">
        <v>106</v>
      </c>
      <c r="M23" s="131" t="s">
        <v>106</v>
      </c>
      <c r="N23" s="514" t="s">
        <v>132</v>
      </c>
    </row>
    <row r="24" customFormat="false" ht="12.75" hidden="false" customHeight="true" outlineLevel="0" collapsed="false">
      <c r="A24" s="584" t="s">
        <v>506</v>
      </c>
      <c r="B24" s="570" t="s">
        <v>507</v>
      </c>
      <c r="C24" s="570" t="n">
        <v>16.0857504278961</v>
      </c>
      <c r="D24" s="570" t="s">
        <v>252</v>
      </c>
      <c r="E24" s="567" t="s">
        <v>252</v>
      </c>
      <c r="F24" s="567" t="s">
        <v>252</v>
      </c>
      <c r="G24" s="567" t="s">
        <v>252</v>
      </c>
      <c r="H24" s="567" t="s">
        <v>252</v>
      </c>
      <c r="I24" s="567" t="s">
        <v>252</v>
      </c>
      <c r="J24" s="567" t="s">
        <v>252</v>
      </c>
      <c r="K24" s="570" t="n">
        <v>1.309729</v>
      </c>
      <c r="L24" s="570" t="s">
        <v>287</v>
      </c>
      <c r="M24" s="570" t="s">
        <v>287</v>
      </c>
      <c r="N24" s="573" t="n">
        <v>2.532181</v>
      </c>
    </row>
    <row r="25" customFormat="false" ht="12.75" hidden="false" customHeight="true" outlineLevel="0" collapsed="false">
      <c r="A25" s="574" t="s">
        <v>508</v>
      </c>
      <c r="B25" s="566"/>
      <c r="C25" s="565" t="n">
        <v>0.2774527</v>
      </c>
      <c r="D25" s="566"/>
      <c r="E25" s="566"/>
      <c r="F25" s="566"/>
      <c r="G25" s="566"/>
      <c r="H25" s="566"/>
      <c r="I25" s="566"/>
      <c r="J25" s="582"/>
      <c r="K25" s="582"/>
      <c r="L25" s="582"/>
      <c r="M25" s="582"/>
      <c r="N25" s="571"/>
    </row>
    <row r="26" customFormat="false" ht="12.75" hidden="false" customHeight="true" outlineLevel="0" collapsed="false">
      <c r="A26" s="574" t="s">
        <v>509</v>
      </c>
      <c r="B26" s="565" t="s">
        <v>505</v>
      </c>
      <c r="C26" s="565" t="n">
        <v>0.08949324</v>
      </c>
      <c r="D26" s="565" t="s">
        <v>252</v>
      </c>
      <c r="E26" s="566"/>
      <c r="F26" s="566"/>
      <c r="G26" s="566"/>
      <c r="H26" s="566"/>
      <c r="I26" s="566"/>
      <c r="J26" s="582"/>
      <c r="K26" s="582"/>
      <c r="L26" s="582"/>
      <c r="M26" s="582"/>
      <c r="N26" s="571"/>
    </row>
    <row r="27" customFormat="false" ht="12.75" hidden="false" customHeight="true" outlineLevel="0" collapsed="false">
      <c r="A27" s="574" t="s">
        <v>510</v>
      </c>
      <c r="B27" s="566"/>
      <c r="C27" s="565" t="n">
        <v>0.013412805</v>
      </c>
      <c r="D27" s="566"/>
      <c r="E27" s="566"/>
      <c r="F27" s="566"/>
      <c r="G27" s="566"/>
      <c r="H27" s="566"/>
      <c r="I27" s="566"/>
      <c r="J27" s="582"/>
      <c r="K27" s="582"/>
      <c r="L27" s="582"/>
      <c r="M27" s="582"/>
      <c r="N27" s="571"/>
    </row>
    <row r="28" customFormat="false" ht="12.75" hidden="false" customHeight="true" outlineLevel="0" collapsed="false">
      <c r="A28" s="574" t="s">
        <v>511</v>
      </c>
      <c r="B28" s="566"/>
      <c r="C28" s="565" t="n">
        <v>0.069042084</v>
      </c>
      <c r="D28" s="566"/>
      <c r="E28" s="566"/>
      <c r="F28" s="566"/>
      <c r="G28" s="566"/>
      <c r="H28" s="566"/>
      <c r="I28" s="566"/>
      <c r="J28" s="582"/>
      <c r="K28" s="582"/>
      <c r="L28" s="582"/>
      <c r="M28" s="582"/>
      <c r="N28" s="571"/>
    </row>
    <row r="29" customFormat="false" ht="12.75" hidden="false" customHeight="true" outlineLevel="0" collapsed="false">
      <c r="A29" s="574" t="s">
        <v>512</v>
      </c>
      <c r="B29" s="566"/>
      <c r="C29" s="565" t="n">
        <v>0.167702</v>
      </c>
      <c r="D29" s="566"/>
      <c r="E29" s="566"/>
      <c r="F29" s="566"/>
      <c r="G29" s="566"/>
      <c r="H29" s="566"/>
      <c r="I29" s="566"/>
      <c r="J29" s="582"/>
      <c r="K29" s="582"/>
      <c r="L29" s="582"/>
      <c r="M29" s="582"/>
      <c r="N29" s="571"/>
    </row>
    <row r="30" customFormat="false" ht="12.75" hidden="false" customHeight="true" outlineLevel="0" collapsed="false">
      <c r="A30" s="575" t="s">
        <v>513</v>
      </c>
      <c r="B30" s="576" t="s">
        <v>132</v>
      </c>
      <c r="C30" s="576" t="n">
        <v>15.4686475988961</v>
      </c>
      <c r="D30" s="576" t="s">
        <v>252</v>
      </c>
      <c r="E30" s="260" t="s">
        <v>252</v>
      </c>
      <c r="F30" s="260" t="s">
        <v>252</v>
      </c>
      <c r="G30" s="260" t="s">
        <v>252</v>
      </c>
      <c r="H30" s="214" t="s">
        <v>252</v>
      </c>
      <c r="I30" s="260" t="s">
        <v>252</v>
      </c>
      <c r="J30" s="214" t="s">
        <v>252</v>
      </c>
      <c r="K30" s="576" t="s">
        <v>132</v>
      </c>
      <c r="L30" s="576" t="s">
        <v>132</v>
      </c>
      <c r="M30" s="585" t="s">
        <v>132</v>
      </c>
      <c r="N30" s="577" t="s">
        <v>132</v>
      </c>
    </row>
    <row r="31" customFormat="false" ht="12.75" hidden="false" customHeight="true" outlineLevel="0" collapsed="false">
      <c r="A31" s="575" t="s">
        <v>112</v>
      </c>
      <c r="B31" s="576" t="s">
        <v>106</v>
      </c>
      <c r="C31" s="576" t="s">
        <v>111</v>
      </c>
      <c r="D31" s="576" t="s">
        <v>252</v>
      </c>
      <c r="E31" s="260" t="s">
        <v>252</v>
      </c>
      <c r="F31" s="260" t="s">
        <v>252</v>
      </c>
      <c r="G31" s="260" t="s">
        <v>252</v>
      </c>
      <c r="H31" s="214" t="s">
        <v>252</v>
      </c>
      <c r="I31" s="260" t="s">
        <v>252</v>
      </c>
      <c r="J31" s="214" t="s">
        <v>252</v>
      </c>
      <c r="K31" s="576" t="n">
        <v>1.309729</v>
      </c>
      <c r="L31" s="576" t="s">
        <v>111</v>
      </c>
      <c r="M31" s="585" t="s">
        <v>111</v>
      </c>
      <c r="N31" s="577" t="n">
        <v>2.532181</v>
      </c>
    </row>
    <row r="32" customFormat="false" ht="12" hidden="false" customHeight="true" outlineLevel="0" collapsed="false">
      <c r="A32" s="558" t="s">
        <v>514</v>
      </c>
      <c r="B32" s="559" t="n">
        <v>356.087998133453</v>
      </c>
      <c r="C32" s="559" t="n">
        <v>0.92185293312</v>
      </c>
      <c r="D32" s="579" t="s">
        <v>111</v>
      </c>
      <c r="E32" s="214" t="s">
        <v>252</v>
      </c>
      <c r="F32" s="214" t="s">
        <v>515</v>
      </c>
      <c r="G32" s="214" t="s">
        <v>252</v>
      </c>
      <c r="H32" s="559" t="s">
        <v>515</v>
      </c>
      <c r="I32" s="214" t="s">
        <v>252</v>
      </c>
      <c r="J32" s="559" t="s">
        <v>515</v>
      </c>
      <c r="K32" s="559" t="n">
        <v>62.18521</v>
      </c>
      <c r="L32" s="559" t="s">
        <v>106</v>
      </c>
      <c r="M32" s="562" t="s">
        <v>106</v>
      </c>
      <c r="N32" s="563" t="n">
        <v>40.301713</v>
      </c>
    </row>
    <row r="33" customFormat="false" ht="12" hidden="false" customHeight="true" outlineLevel="0" collapsed="false">
      <c r="A33" s="564" t="s">
        <v>516</v>
      </c>
      <c r="B33" s="565" t="n">
        <v>356.087998133453</v>
      </c>
      <c r="C33" s="565" t="n">
        <v>0.73681869312</v>
      </c>
      <c r="D33" s="566"/>
      <c r="E33" s="566"/>
      <c r="F33" s="566"/>
      <c r="G33" s="566"/>
      <c r="H33" s="566"/>
      <c r="I33" s="566"/>
      <c r="J33" s="582"/>
      <c r="K33" s="213" t="s">
        <v>132</v>
      </c>
      <c r="L33" s="213" t="s">
        <v>106</v>
      </c>
      <c r="M33" s="213" t="s">
        <v>106</v>
      </c>
      <c r="N33" s="522" t="s">
        <v>132</v>
      </c>
    </row>
    <row r="34" customFormat="false" ht="12" hidden="false" customHeight="true" outlineLevel="0" collapsed="false">
      <c r="A34" s="564" t="s">
        <v>517</v>
      </c>
      <c r="B34" s="570" t="s">
        <v>132</v>
      </c>
      <c r="C34" s="570" t="n">
        <v>0.18503424</v>
      </c>
      <c r="D34" s="567"/>
      <c r="E34" s="567"/>
      <c r="F34" s="567"/>
      <c r="G34" s="567"/>
      <c r="H34" s="567"/>
      <c r="I34" s="567"/>
      <c r="J34" s="568"/>
      <c r="K34" s="131" t="s">
        <v>132</v>
      </c>
      <c r="L34" s="131" t="s">
        <v>106</v>
      </c>
      <c r="M34" s="131" t="s">
        <v>106</v>
      </c>
      <c r="N34" s="514" t="s">
        <v>132</v>
      </c>
    </row>
    <row r="35" customFormat="false" ht="12" hidden="false" customHeight="true" outlineLevel="0" collapsed="false">
      <c r="A35" s="564" t="s">
        <v>518</v>
      </c>
      <c r="B35" s="570" t="s">
        <v>132</v>
      </c>
      <c r="C35" s="570" t="s">
        <v>106</v>
      </c>
      <c r="D35" s="567"/>
      <c r="E35" s="567"/>
      <c r="F35" s="567"/>
      <c r="G35" s="586" t="s">
        <v>252</v>
      </c>
      <c r="H35" s="570" t="s">
        <v>106</v>
      </c>
      <c r="I35" s="567"/>
      <c r="J35" s="568"/>
      <c r="K35" s="131" t="s">
        <v>132</v>
      </c>
      <c r="L35" s="131" t="s">
        <v>106</v>
      </c>
      <c r="M35" s="131" t="s">
        <v>106</v>
      </c>
      <c r="N35" s="514" t="s">
        <v>132</v>
      </c>
    </row>
    <row r="36" customFormat="false" ht="12" hidden="false" customHeight="true" outlineLevel="0" collapsed="false">
      <c r="A36" s="18" t="s">
        <v>519</v>
      </c>
      <c r="B36" s="587"/>
      <c r="C36" s="587"/>
      <c r="D36" s="588"/>
      <c r="E36" s="567"/>
      <c r="F36" s="567"/>
      <c r="G36" s="567"/>
      <c r="H36" s="567"/>
      <c r="I36" s="523" t="s">
        <v>252</v>
      </c>
      <c r="J36" s="589" t="s">
        <v>106</v>
      </c>
      <c r="K36" s="587"/>
      <c r="L36" s="587"/>
      <c r="M36" s="587"/>
      <c r="N36" s="590"/>
    </row>
    <row r="37" customFormat="false" ht="12.75" hidden="false" customHeight="true" outlineLevel="0" collapsed="false">
      <c r="A37" s="584" t="s">
        <v>506</v>
      </c>
      <c r="B37" s="570" t="s">
        <v>111</v>
      </c>
      <c r="C37" s="570" t="s">
        <v>111</v>
      </c>
      <c r="D37" s="570" t="s">
        <v>111</v>
      </c>
      <c r="E37" s="566" t="s">
        <v>252</v>
      </c>
      <c r="F37" s="566" t="s">
        <v>252</v>
      </c>
      <c r="G37" s="566" t="s">
        <v>252</v>
      </c>
      <c r="H37" s="566" t="s">
        <v>252</v>
      </c>
      <c r="I37" s="566" t="s">
        <v>252</v>
      </c>
      <c r="J37" s="567" t="s">
        <v>252</v>
      </c>
      <c r="K37" s="570" t="n">
        <v>62.18521</v>
      </c>
      <c r="L37" s="570" t="s">
        <v>106</v>
      </c>
      <c r="M37" s="570" t="s">
        <v>106</v>
      </c>
      <c r="N37" s="573" t="n">
        <v>40.301713</v>
      </c>
    </row>
    <row r="38" customFormat="false" ht="12.75" hidden="false" customHeight="true" outlineLevel="0" collapsed="false">
      <c r="A38" s="591" t="s">
        <v>112</v>
      </c>
      <c r="B38" s="592" t="s">
        <v>111</v>
      </c>
      <c r="C38" s="592" t="s">
        <v>111</v>
      </c>
      <c r="D38" s="592" t="s">
        <v>111</v>
      </c>
      <c r="E38" s="214" t="s">
        <v>252</v>
      </c>
      <c r="F38" s="214" t="s">
        <v>252</v>
      </c>
      <c r="G38" s="214" t="s">
        <v>252</v>
      </c>
      <c r="H38" s="214" t="s">
        <v>252</v>
      </c>
      <c r="I38" s="214" t="s">
        <v>252</v>
      </c>
      <c r="J38" s="214" t="s">
        <v>252</v>
      </c>
      <c r="K38" s="524" t="n">
        <v>62.18521</v>
      </c>
      <c r="L38" s="592" t="s">
        <v>106</v>
      </c>
      <c r="M38" s="592" t="s">
        <v>106</v>
      </c>
      <c r="N38" s="525" t="n">
        <v>40.30171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3" t="s">
        <v>520</v>
      </c>
      <c r="B40" s="593"/>
      <c r="C40" s="593"/>
      <c r="D40" s="593"/>
      <c r="E40" s="593"/>
      <c r="F40" s="593"/>
      <c r="G40" s="593"/>
      <c r="H40" s="593"/>
      <c r="I40" s="593"/>
      <c r="J40" s="593"/>
      <c r="K40" s="593"/>
      <c r="L40" s="593"/>
      <c r="M40" s="593"/>
      <c r="N40" s="593"/>
    </row>
    <row r="42" customFormat="false" ht="13.5" hidden="false" customHeight="true" outlineLevel="0" collapsed="false">
      <c r="A42" s="183" t="s">
        <v>52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4"/>
    </row>
    <row r="5" customFormat="false" ht="14.25" hidden="false" customHeight="true" outlineLevel="0" collapsed="false">
      <c r="A5" s="542" t="s">
        <v>366</v>
      </c>
      <c r="B5" s="543" t="s">
        <v>372</v>
      </c>
      <c r="C5" s="543" t="s">
        <v>405</v>
      </c>
      <c r="D5" s="543" t="s">
        <v>406</v>
      </c>
      <c r="E5" s="544" t="s">
        <v>480</v>
      </c>
      <c r="F5" s="544"/>
      <c r="G5" s="544" t="s">
        <v>481</v>
      </c>
      <c r="H5" s="544"/>
      <c r="I5" s="544" t="s">
        <v>482</v>
      </c>
      <c r="J5" s="544"/>
      <c r="K5" s="543" t="s">
        <v>483</v>
      </c>
      <c r="L5" s="543" t="s">
        <v>80</v>
      </c>
      <c r="M5" s="543" t="s">
        <v>81</v>
      </c>
      <c r="N5" s="545" t="s">
        <v>484</v>
      </c>
    </row>
    <row r="6" customFormat="false" ht="12" hidden="false" customHeight="true" outlineLevel="0" collapsed="false">
      <c r="A6" s="546" t="s">
        <v>369</v>
      </c>
      <c r="B6" s="547"/>
      <c r="C6" s="547"/>
      <c r="D6" s="547"/>
      <c r="E6" s="547" t="s">
        <v>485</v>
      </c>
      <c r="F6" s="547" t="s">
        <v>486</v>
      </c>
      <c r="G6" s="547" t="s">
        <v>485</v>
      </c>
      <c r="H6" s="547" t="s">
        <v>486</v>
      </c>
      <c r="I6" s="547" t="s">
        <v>485</v>
      </c>
      <c r="J6" s="548" t="s">
        <v>486</v>
      </c>
      <c r="K6" s="547"/>
      <c r="L6" s="547"/>
      <c r="M6" s="547"/>
      <c r="N6" s="545"/>
    </row>
    <row r="7" customFormat="false" ht="14.25" hidden="false" customHeight="true" outlineLevel="0" collapsed="false">
      <c r="A7" s="595"/>
      <c r="B7" s="550" t="s">
        <v>83</v>
      </c>
      <c r="C7" s="550"/>
      <c r="D7" s="550"/>
      <c r="E7" s="550" t="s">
        <v>487</v>
      </c>
      <c r="F7" s="550"/>
      <c r="G7" s="550"/>
      <c r="H7" s="550"/>
      <c r="I7" s="551" t="s">
        <v>83</v>
      </c>
      <c r="J7" s="551"/>
      <c r="K7" s="551"/>
      <c r="L7" s="551"/>
      <c r="M7" s="551"/>
      <c r="N7" s="551"/>
    </row>
    <row r="8" customFormat="false" ht="12.75" hidden="false" customHeight="true" outlineLevel="0" collapsed="false">
      <c r="A8" s="17" t="s">
        <v>522</v>
      </c>
      <c r="B8" s="596" t="s">
        <v>132</v>
      </c>
      <c r="C8" s="597"/>
      <c r="D8" s="597"/>
      <c r="E8" s="597"/>
      <c r="F8" s="597"/>
      <c r="G8" s="597"/>
      <c r="H8" s="597"/>
      <c r="I8" s="597"/>
      <c r="J8" s="598"/>
      <c r="K8" s="565" t="n">
        <v>1.211727</v>
      </c>
      <c r="L8" s="565" t="s">
        <v>111</v>
      </c>
      <c r="M8" s="599" t="s">
        <v>124</v>
      </c>
      <c r="N8" s="600" t="n">
        <v>1.921461</v>
      </c>
    </row>
    <row r="9" customFormat="false" ht="12" hidden="false" customHeight="true" outlineLevel="0" collapsed="false">
      <c r="A9" s="18" t="s">
        <v>523</v>
      </c>
      <c r="B9" s="566"/>
      <c r="C9" s="567"/>
      <c r="D9" s="567"/>
      <c r="E9" s="567"/>
      <c r="F9" s="567"/>
      <c r="G9" s="567"/>
      <c r="H9" s="567"/>
      <c r="I9" s="567"/>
      <c r="J9" s="568"/>
      <c r="K9" s="213" t="s">
        <v>132</v>
      </c>
      <c r="L9" s="213" t="s">
        <v>111</v>
      </c>
      <c r="M9" s="213" t="s">
        <v>111</v>
      </c>
      <c r="N9" s="522" t="s">
        <v>132</v>
      </c>
    </row>
    <row r="10" customFormat="false" ht="14.25" hidden="false" customHeight="true" outlineLevel="0" collapsed="false">
      <c r="A10" s="601" t="s">
        <v>524</v>
      </c>
      <c r="B10" s="602" t="s">
        <v>132</v>
      </c>
      <c r="C10" s="603"/>
      <c r="D10" s="603"/>
      <c r="E10" s="603"/>
      <c r="F10" s="603"/>
      <c r="G10" s="603"/>
      <c r="H10" s="603"/>
      <c r="I10" s="603"/>
      <c r="J10" s="604"/>
      <c r="K10" s="603"/>
      <c r="L10" s="603"/>
      <c r="M10" s="276" t="s">
        <v>106</v>
      </c>
      <c r="N10" s="605"/>
    </row>
    <row r="11" customFormat="false" ht="13.5" hidden="false" customHeight="true" outlineLevel="0" collapsed="false">
      <c r="A11" s="17" t="s">
        <v>525</v>
      </c>
      <c r="B11" s="597"/>
      <c r="C11" s="597"/>
      <c r="D11" s="597"/>
      <c r="E11" s="422"/>
      <c r="F11" s="559" t="s">
        <v>124</v>
      </c>
      <c r="G11" s="422"/>
      <c r="H11" s="559" t="s">
        <v>124</v>
      </c>
      <c r="I11" s="422"/>
      <c r="J11" s="559" t="s">
        <v>124</v>
      </c>
      <c r="K11" s="597"/>
      <c r="L11" s="597"/>
      <c r="M11" s="597"/>
      <c r="N11" s="606"/>
    </row>
    <row r="12" customFormat="false" ht="12" hidden="false" customHeight="true" outlineLevel="0" collapsed="false">
      <c r="A12" s="18" t="s">
        <v>526</v>
      </c>
      <c r="B12" s="567"/>
      <c r="C12" s="567"/>
      <c r="D12" s="567"/>
      <c r="E12" s="567"/>
      <c r="F12" s="607" t="s">
        <v>124</v>
      </c>
      <c r="G12" s="567"/>
      <c r="H12" s="570" t="s">
        <v>111</v>
      </c>
      <c r="I12" s="567"/>
      <c r="J12" s="570" t="s">
        <v>111</v>
      </c>
      <c r="K12" s="567"/>
      <c r="L12" s="567"/>
      <c r="M12" s="567"/>
      <c r="N12" s="571"/>
    </row>
    <row r="13" customFormat="false" ht="12" hidden="false" customHeight="true" outlineLevel="0" collapsed="false">
      <c r="A13" s="608" t="s">
        <v>527</v>
      </c>
      <c r="B13" s="567"/>
      <c r="C13" s="567"/>
      <c r="D13" s="567"/>
      <c r="E13" s="567"/>
      <c r="F13" s="607" t="s">
        <v>106</v>
      </c>
      <c r="G13" s="567"/>
      <c r="H13" s="567"/>
      <c r="I13" s="567"/>
      <c r="J13" s="567"/>
      <c r="K13" s="567"/>
      <c r="L13" s="567"/>
      <c r="M13" s="567"/>
      <c r="N13" s="571"/>
    </row>
    <row r="14" customFormat="false" ht="12" hidden="false" customHeight="true" outlineLevel="0" collapsed="false">
      <c r="A14" s="608" t="s">
        <v>528</v>
      </c>
      <c r="B14" s="567"/>
      <c r="C14" s="567"/>
      <c r="D14" s="567"/>
      <c r="E14" s="567"/>
      <c r="F14" s="607" t="s">
        <v>111</v>
      </c>
      <c r="G14" s="567"/>
      <c r="H14" s="570" t="s">
        <v>111</v>
      </c>
      <c r="I14" s="567"/>
      <c r="J14" s="570" t="s">
        <v>111</v>
      </c>
      <c r="K14" s="567"/>
      <c r="L14" s="567"/>
      <c r="M14" s="567"/>
      <c r="N14" s="571"/>
    </row>
    <row r="15" customFormat="false" ht="12" hidden="false" customHeight="true" outlineLevel="0" collapsed="false">
      <c r="A15" s="18" t="s">
        <v>529</v>
      </c>
      <c r="B15" s="567"/>
      <c r="C15" s="567"/>
      <c r="D15" s="567"/>
      <c r="E15" s="567"/>
      <c r="F15" s="607" t="s">
        <v>106</v>
      </c>
      <c r="G15" s="567"/>
      <c r="H15" s="570" t="s">
        <v>106</v>
      </c>
      <c r="I15" s="567"/>
      <c r="J15" s="570" t="s">
        <v>106</v>
      </c>
      <c r="K15" s="567"/>
      <c r="L15" s="567"/>
      <c r="M15" s="567"/>
      <c r="N15" s="571"/>
    </row>
    <row r="16" customFormat="false" ht="12.75" hidden="false" customHeight="true" outlineLevel="0" collapsed="false">
      <c r="A16" s="18" t="s">
        <v>530</v>
      </c>
      <c r="B16" s="567"/>
      <c r="C16" s="567"/>
      <c r="D16" s="567"/>
      <c r="E16" s="51"/>
      <c r="F16" s="570" t="s">
        <v>106</v>
      </c>
      <c r="G16" s="409"/>
      <c r="H16" s="570" t="s">
        <v>106</v>
      </c>
      <c r="I16" s="409"/>
      <c r="J16" s="570" t="s">
        <v>106</v>
      </c>
      <c r="K16" s="567"/>
      <c r="L16" s="567"/>
      <c r="M16" s="567"/>
      <c r="N16" s="571"/>
    </row>
    <row r="17" customFormat="false" ht="12.75" hidden="false" customHeight="true" outlineLevel="0" collapsed="false">
      <c r="A17" s="591" t="s">
        <v>112</v>
      </c>
      <c r="B17" s="566"/>
      <c r="C17" s="566"/>
      <c r="D17" s="566"/>
      <c r="E17" s="586"/>
      <c r="F17" s="576" t="s">
        <v>106</v>
      </c>
      <c r="G17" s="214"/>
      <c r="H17" s="576" t="s">
        <v>106</v>
      </c>
      <c r="I17" s="214"/>
      <c r="J17" s="576" t="s">
        <v>106</v>
      </c>
      <c r="K17" s="566"/>
      <c r="L17" s="566"/>
      <c r="M17" s="566"/>
      <c r="N17" s="609"/>
    </row>
    <row r="18" customFormat="false" ht="13.5" hidden="false" customHeight="true" outlineLevel="0" collapsed="false">
      <c r="A18" s="26" t="s">
        <v>531</v>
      </c>
      <c r="B18" s="560"/>
      <c r="C18" s="560"/>
      <c r="D18" s="560"/>
      <c r="E18" s="559" t="n">
        <v>17930</v>
      </c>
      <c r="F18" s="559" t="s">
        <v>515</v>
      </c>
      <c r="G18" s="559" t="n">
        <v>5670</v>
      </c>
      <c r="H18" s="559" t="s">
        <v>515</v>
      </c>
      <c r="I18" s="559" t="n">
        <v>1.6</v>
      </c>
      <c r="J18" s="559" t="s">
        <v>106</v>
      </c>
      <c r="K18" s="560"/>
      <c r="L18" s="560"/>
      <c r="M18" s="560"/>
      <c r="N18" s="610"/>
    </row>
    <row r="19" customFormat="false" ht="12" hidden="false" customHeight="true" outlineLevel="0" collapsed="false">
      <c r="A19" s="18" t="s">
        <v>532</v>
      </c>
      <c r="B19" s="567"/>
      <c r="C19" s="567"/>
      <c r="D19" s="567"/>
      <c r="E19" s="131" t="s">
        <v>132</v>
      </c>
      <c r="F19" s="570" t="s">
        <v>106</v>
      </c>
      <c r="G19" s="131" t="s">
        <v>132</v>
      </c>
      <c r="H19" s="570" t="s">
        <v>106</v>
      </c>
      <c r="I19" s="144" t="s">
        <v>132</v>
      </c>
      <c r="J19" s="570" t="s">
        <v>106</v>
      </c>
      <c r="K19" s="567"/>
      <c r="L19" s="567"/>
      <c r="M19" s="567"/>
      <c r="N19" s="571"/>
    </row>
    <row r="20" customFormat="false" ht="12" hidden="false" customHeight="true" outlineLevel="0" collapsed="false">
      <c r="A20" s="18" t="s">
        <v>533</v>
      </c>
      <c r="B20" s="567"/>
      <c r="C20" s="567"/>
      <c r="D20" s="567"/>
      <c r="E20" s="131" t="s">
        <v>132</v>
      </c>
      <c r="F20" s="570" t="s">
        <v>106</v>
      </c>
      <c r="G20" s="131" t="s">
        <v>132</v>
      </c>
      <c r="H20" s="570" t="s">
        <v>106</v>
      </c>
      <c r="I20" s="144" t="s">
        <v>132</v>
      </c>
      <c r="J20" s="570" t="s">
        <v>106</v>
      </c>
      <c r="K20" s="567"/>
      <c r="L20" s="567"/>
      <c r="M20" s="567"/>
      <c r="N20" s="571"/>
    </row>
    <row r="21" customFormat="false" ht="12" hidden="false" customHeight="true" outlineLevel="0" collapsed="false">
      <c r="A21" s="18" t="s">
        <v>534</v>
      </c>
      <c r="B21" s="567"/>
      <c r="C21" s="567"/>
      <c r="D21" s="567"/>
      <c r="E21" s="131" t="s">
        <v>132</v>
      </c>
      <c r="F21" s="570" t="s">
        <v>106</v>
      </c>
      <c r="G21" s="131" t="s">
        <v>132</v>
      </c>
      <c r="H21" s="570" t="s">
        <v>106</v>
      </c>
      <c r="I21" s="144" t="s">
        <v>132</v>
      </c>
      <c r="J21" s="570" t="s">
        <v>106</v>
      </c>
      <c r="K21" s="567"/>
      <c r="L21" s="567"/>
      <c r="M21" s="567"/>
      <c r="N21" s="571"/>
    </row>
    <row r="22" customFormat="false" ht="12" hidden="false" customHeight="true" outlineLevel="0" collapsed="false">
      <c r="A22" s="18" t="s">
        <v>535</v>
      </c>
      <c r="B22" s="567"/>
      <c r="C22" s="567"/>
      <c r="D22" s="567"/>
      <c r="E22" s="131" t="s">
        <v>132</v>
      </c>
      <c r="F22" s="570" t="s">
        <v>106</v>
      </c>
      <c r="G22" s="131" t="s">
        <v>132</v>
      </c>
      <c r="H22" s="570" t="s">
        <v>106</v>
      </c>
      <c r="I22" s="144" t="s">
        <v>132</v>
      </c>
      <c r="J22" s="570" t="s">
        <v>106</v>
      </c>
      <c r="K22" s="567"/>
      <c r="L22" s="567"/>
      <c r="M22" s="567"/>
      <c r="N22" s="571"/>
    </row>
    <row r="23" customFormat="false" ht="12" hidden="false" customHeight="true" outlineLevel="0" collapsed="false">
      <c r="A23" s="18" t="s">
        <v>536</v>
      </c>
      <c r="B23" s="567"/>
      <c r="C23" s="567"/>
      <c r="D23" s="567"/>
      <c r="E23" s="131" t="s">
        <v>132</v>
      </c>
      <c r="F23" s="570" t="s">
        <v>106</v>
      </c>
      <c r="G23" s="131" t="s">
        <v>132</v>
      </c>
      <c r="H23" s="570" t="s">
        <v>106</v>
      </c>
      <c r="I23" s="144" t="s">
        <v>132</v>
      </c>
      <c r="J23" s="570" t="s">
        <v>106</v>
      </c>
      <c r="K23" s="567"/>
      <c r="L23" s="567"/>
      <c r="M23" s="567"/>
      <c r="N23" s="571"/>
    </row>
    <row r="24" customFormat="false" ht="13.5" hidden="false" customHeight="true" outlineLevel="0" collapsed="false">
      <c r="A24" s="18" t="s">
        <v>537</v>
      </c>
      <c r="B24" s="567"/>
      <c r="C24" s="567"/>
      <c r="D24" s="567"/>
      <c r="E24" s="144" t="s">
        <v>132</v>
      </c>
      <c r="F24" s="570" t="s">
        <v>106</v>
      </c>
      <c r="G24" s="144" t="s">
        <v>132</v>
      </c>
      <c r="H24" s="570" t="s">
        <v>106</v>
      </c>
      <c r="I24" s="144" t="s">
        <v>132</v>
      </c>
      <c r="J24" s="570" t="s">
        <v>106</v>
      </c>
      <c r="K24" s="567"/>
      <c r="L24" s="567"/>
      <c r="M24" s="567"/>
      <c r="N24" s="571"/>
    </row>
    <row r="25" customFormat="false" ht="12" hidden="false" customHeight="true" outlineLevel="0" collapsed="false">
      <c r="A25" s="18" t="s">
        <v>538</v>
      </c>
      <c r="B25" s="567"/>
      <c r="C25" s="567"/>
      <c r="D25" s="567"/>
      <c r="E25" s="131" t="s">
        <v>132</v>
      </c>
      <c r="F25" s="570" t="s">
        <v>106</v>
      </c>
      <c r="G25" s="131" t="s">
        <v>132</v>
      </c>
      <c r="H25" s="570" t="s">
        <v>106</v>
      </c>
      <c r="I25" s="144" t="s">
        <v>132</v>
      </c>
      <c r="J25" s="570" t="s">
        <v>106</v>
      </c>
      <c r="K25" s="567"/>
      <c r="L25" s="567"/>
      <c r="M25" s="567"/>
      <c r="N25" s="571"/>
    </row>
    <row r="26" customFormat="false" ht="12" hidden="false" customHeight="true" outlineLevel="0" collapsed="false">
      <c r="A26" s="18" t="s">
        <v>539</v>
      </c>
      <c r="B26" s="567"/>
      <c r="C26" s="567"/>
      <c r="D26" s="567"/>
      <c r="E26" s="131" t="s">
        <v>132</v>
      </c>
      <c r="F26" s="570" t="s">
        <v>252</v>
      </c>
      <c r="G26" s="131" t="s">
        <v>132</v>
      </c>
      <c r="H26" s="570" t="s">
        <v>252</v>
      </c>
      <c r="I26" s="144" t="s">
        <v>132</v>
      </c>
      <c r="J26" s="570" t="s">
        <v>106</v>
      </c>
      <c r="K26" s="567"/>
      <c r="L26" s="567"/>
      <c r="M26" s="567"/>
      <c r="N26" s="571"/>
    </row>
    <row r="27" customFormat="false" ht="12.75" hidden="false" customHeight="true" outlineLevel="0" collapsed="false">
      <c r="A27" s="18" t="s">
        <v>540</v>
      </c>
      <c r="B27" s="567"/>
      <c r="C27" s="567"/>
      <c r="D27" s="567"/>
      <c r="E27" s="570" t="n">
        <v>17930</v>
      </c>
      <c r="F27" s="570" t="s">
        <v>106</v>
      </c>
      <c r="G27" s="570" t="n">
        <v>5670</v>
      </c>
      <c r="H27" s="570" t="s">
        <v>106</v>
      </c>
      <c r="I27" s="570" t="n">
        <v>38240</v>
      </c>
      <c r="J27" s="570" t="s">
        <v>106</v>
      </c>
      <c r="K27" s="567"/>
      <c r="L27" s="567"/>
      <c r="M27" s="567"/>
      <c r="N27" s="571"/>
    </row>
    <row r="28" customFormat="false" ht="12.75" hidden="false" customHeight="true" outlineLevel="0" collapsed="false">
      <c r="A28" s="591" t="s">
        <v>112</v>
      </c>
      <c r="B28" s="566"/>
      <c r="C28" s="566"/>
      <c r="D28" s="566"/>
      <c r="E28" s="611" t="n">
        <v>17930</v>
      </c>
      <c r="F28" s="576" t="s">
        <v>106</v>
      </c>
      <c r="G28" s="576" t="n">
        <v>5670</v>
      </c>
      <c r="H28" s="576" t="s">
        <v>106</v>
      </c>
      <c r="I28" s="576" t="n">
        <v>38240</v>
      </c>
      <c r="J28" s="576" t="s">
        <v>106</v>
      </c>
      <c r="K28" s="566"/>
      <c r="L28" s="566"/>
      <c r="M28" s="566"/>
      <c r="N28" s="609"/>
    </row>
    <row r="29" customFormat="false" ht="13.5" hidden="false" customHeight="true" outlineLevel="0" collapsed="false">
      <c r="A29" s="26" t="s">
        <v>541</v>
      </c>
      <c r="B29" s="559" t="s">
        <v>111</v>
      </c>
      <c r="C29" s="559" t="s">
        <v>111</v>
      </c>
      <c r="D29" s="579" t="s">
        <v>111</v>
      </c>
      <c r="E29" s="559" t="s">
        <v>111</v>
      </c>
      <c r="F29" s="559" t="s">
        <v>106</v>
      </c>
      <c r="G29" s="559" t="s">
        <v>111</v>
      </c>
      <c r="H29" s="559" t="s">
        <v>106</v>
      </c>
      <c r="I29" s="559" t="s">
        <v>111</v>
      </c>
      <c r="J29" s="559" t="s">
        <v>106</v>
      </c>
      <c r="K29" s="559" t="s">
        <v>111</v>
      </c>
      <c r="L29" s="559" t="s">
        <v>111</v>
      </c>
      <c r="M29" s="559" t="n">
        <v>45.5668360471475</v>
      </c>
      <c r="N29" s="563" t="s">
        <v>111</v>
      </c>
    </row>
    <row r="30" customFormat="false" ht="12.75" hidden="false" customHeight="true" outlineLevel="0" collapsed="false">
      <c r="A30" s="134" t="s">
        <v>112</v>
      </c>
      <c r="B30" s="592" t="s">
        <v>111</v>
      </c>
      <c r="C30" s="592" t="s">
        <v>111</v>
      </c>
      <c r="D30" s="592" t="s">
        <v>111</v>
      </c>
      <c r="E30" s="592" t="s">
        <v>111</v>
      </c>
      <c r="F30" s="592" t="s">
        <v>106</v>
      </c>
      <c r="G30" s="592" t="s">
        <v>111</v>
      </c>
      <c r="H30" s="592" t="s">
        <v>106</v>
      </c>
      <c r="I30" s="592" t="s">
        <v>111</v>
      </c>
      <c r="J30" s="592" t="s">
        <v>106</v>
      </c>
      <c r="K30" s="592" t="s">
        <v>111</v>
      </c>
      <c r="L30" s="592" t="s">
        <v>111</v>
      </c>
      <c r="M30" s="524" t="n">
        <v>45.5668360471475</v>
      </c>
      <c r="N30" s="612"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0</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1</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1</v>
      </c>
      <c r="B9" s="628"/>
      <c r="C9" s="629"/>
      <c r="D9" s="630"/>
      <c r="E9" s="630"/>
      <c r="F9" s="631"/>
      <c r="G9" s="632" t="n">
        <v>57448.334628457</v>
      </c>
      <c r="H9" s="632" t="s">
        <v>124</v>
      </c>
      <c r="I9" s="632" t="s">
        <v>268</v>
      </c>
      <c r="J9" s="632" t="s">
        <v>268</v>
      </c>
      <c r="K9" s="633" t="s">
        <v>268</v>
      </c>
      <c r="L9" s="634" t="s">
        <v>268</v>
      </c>
    </row>
    <row r="10" customFormat="false" ht="12.75" hidden="false" customHeight="true" outlineLevel="0" collapsed="false">
      <c r="A10" s="635" t="s">
        <v>554</v>
      </c>
      <c r="B10" s="636" t="s">
        <v>555</v>
      </c>
      <c r="C10" s="131" t="n">
        <v>76252.6158392951</v>
      </c>
      <c r="D10" s="79" t="n">
        <v>0.497901292986488</v>
      </c>
      <c r="E10" s="567"/>
      <c r="F10" s="567"/>
      <c r="G10" s="637" t="n">
        <v>37966.276019987</v>
      </c>
      <c r="H10" s="131" t="s">
        <v>106</v>
      </c>
      <c r="I10" s="567"/>
      <c r="J10" s="567"/>
      <c r="K10" s="567"/>
      <c r="L10" s="571"/>
    </row>
    <row r="11" customFormat="false" ht="12.75" hidden="false" customHeight="true" outlineLevel="0" collapsed="false">
      <c r="A11" s="635" t="s">
        <v>493</v>
      </c>
      <c r="B11" s="636" t="s">
        <v>556</v>
      </c>
      <c r="C11" s="131" t="n">
        <v>9725.948</v>
      </c>
      <c r="D11" s="79" t="n">
        <v>0.757871726231726</v>
      </c>
      <c r="E11" s="567"/>
      <c r="F11" s="567"/>
      <c r="G11" s="637" t="n">
        <v>7371.021</v>
      </c>
      <c r="H11" s="131" t="s">
        <v>106</v>
      </c>
      <c r="I11" s="567"/>
      <c r="J11" s="567"/>
      <c r="K11" s="567"/>
      <c r="L11" s="571"/>
    </row>
    <row r="12" customFormat="false" ht="36" hidden="false" customHeight="true" outlineLevel="0" collapsed="false">
      <c r="A12" s="635" t="s">
        <v>557</v>
      </c>
      <c r="B12" s="636" t="s">
        <v>558</v>
      </c>
      <c r="C12" s="131" t="n">
        <v>26068.525</v>
      </c>
      <c r="D12" s="79" t="n">
        <v>0.442196352382806</v>
      </c>
      <c r="E12" s="567"/>
      <c r="F12" s="567"/>
      <c r="G12" s="637" t="n">
        <v>11527.406667</v>
      </c>
      <c r="H12" s="131" t="s">
        <v>106</v>
      </c>
      <c r="I12" s="567"/>
      <c r="J12" s="567"/>
      <c r="K12" s="567"/>
      <c r="L12" s="571"/>
    </row>
    <row r="13" customFormat="false" ht="12" hidden="false" customHeight="true" outlineLevel="0" collapsed="false">
      <c r="A13" s="635" t="s">
        <v>559</v>
      </c>
      <c r="B13" s="567"/>
      <c r="C13" s="567"/>
      <c r="D13" s="567"/>
      <c r="E13" s="567"/>
      <c r="F13" s="567"/>
      <c r="G13" s="507" t="n">
        <v>583.63094147</v>
      </c>
      <c r="H13" s="507" t="s">
        <v>106</v>
      </c>
      <c r="I13" s="567"/>
      <c r="J13" s="567"/>
      <c r="K13" s="567"/>
      <c r="L13" s="571"/>
    </row>
    <row r="14" customFormat="false" ht="12" hidden="false" customHeight="true" outlineLevel="0" collapsed="false">
      <c r="A14" s="83" t="s">
        <v>560</v>
      </c>
      <c r="B14" s="638"/>
      <c r="C14" s="131" t="s">
        <v>106</v>
      </c>
      <c r="D14" s="79" t="s">
        <v>132</v>
      </c>
      <c r="E14" s="567"/>
      <c r="F14" s="567"/>
      <c r="G14" s="637" t="s">
        <v>132</v>
      </c>
      <c r="H14" s="131" t="s">
        <v>106</v>
      </c>
      <c r="I14" s="567"/>
      <c r="J14" s="567"/>
      <c r="K14" s="567"/>
      <c r="L14" s="571"/>
    </row>
    <row r="15" customFormat="false" ht="12" hidden="false" customHeight="true" outlineLevel="0" collapsed="false">
      <c r="A15" s="83" t="s">
        <v>561</v>
      </c>
      <c r="B15" s="638"/>
      <c r="C15" s="131" t="n">
        <v>1406.339618</v>
      </c>
      <c r="D15" s="79" t="n">
        <v>0.415</v>
      </c>
      <c r="E15" s="567"/>
      <c r="F15" s="567"/>
      <c r="G15" s="637" t="n">
        <v>583.63094147</v>
      </c>
      <c r="H15" s="131" t="s">
        <v>106</v>
      </c>
      <c r="I15" s="567"/>
      <c r="J15" s="567"/>
      <c r="K15" s="567"/>
      <c r="L15" s="571"/>
    </row>
    <row r="16" customFormat="false" ht="12" hidden="false" customHeight="true" outlineLevel="0" collapsed="false">
      <c r="A16" s="635" t="s">
        <v>496</v>
      </c>
      <c r="B16" s="638"/>
      <c r="C16" s="131" t="s">
        <v>106</v>
      </c>
      <c r="D16" s="79" t="s">
        <v>106</v>
      </c>
      <c r="E16" s="567"/>
      <c r="F16" s="567"/>
      <c r="G16" s="637" t="s">
        <v>106</v>
      </c>
      <c r="H16" s="131" t="s">
        <v>106</v>
      </c>
      <c r="I16" s="567"/>
      <c r="J16" s="567"/>
      <c r="K16" s="567"/>
      <c r="L16" s="571"/>
    </row>
    <row r="17" customFormat="false" ht="12" hidden="false" customHeight="true" outlineLevel="0" collapsed="false">
      <c r="A17" s="635" t="s">
        <v>497</v>
      </c>
      <c r="B17" s="638"/>
      <c r="C17" s="131" t="s">
        <v>106</v>
      </c>
      <c r="D17" s="79" t="s">
        <v>106</v>
      </c>
      <c r="E17" s="567"/>
      <c r="F17" s="567"/>
      <c r="G17" s="637" t="s">
        <v>106</v>
      </c>
      <c r="H17" s="131" t="s">
        <v>106</v>
      </c>
      <c r="I17" s="567"/>
      <c r="J17" s="567"/>
      <c r="K17" s="567"/>
      <c r="L17" s="571"/>
    </row>
    <row r="18" customFormat="false" ht="12" hidden="false" customHeight="true" outlineLevel="0" collapsed="false">
      <c r="A18" s="635" t="s">
        <v>562</v>
      </c>
      <c r="B18" s="567"/>
      <c r="C18" s="567"/>
      <c r="D18" s="567"/>
      <c r="E18" s="639"/>
      <c r="F18" s="639"/>
      <c r="G18" s="507" t="s">
        <v>287</v>
      </c>
      <c r="H18" s="507" t="s">
        <v>124</v>
      </c>
      <c r="I18" s="507" t="s">
        <v>268</v>
      </c>
      <c r="J18" s="507" t="s">
        <v>268</v>
      </c>
      <c r="K18" s="507" t="s">
        <v>268</v>
      </c>
      <c r="L18" s="508" t="s">
        <v>268</v>
      </c>
    </row>
    <row r="19" customFormat="false" ht="12" hidden="false" customHeight="true" outlineLevel="0" collapsed="false">
      <c r="A19" s="83" t="s">
        <v>499</v>
      </c>
      <c r="B19" s="640"/>
      <c r="C19" s="592" t="s">
        <v>132</v>
      </c>
      <c r="D19" s="79" t="s">
        <v>132</v>
      </c>
      <c r="E19" s="639" t="s">
        <v>252</v>
      </c>
      <c r="F19" s="639" t="s">
        <v>252</v>
      </c>
      <c r="G19" s="507" t="s">
        <v>132</v>
      </c>
      <c r="H19" s="507" t="s">
        <v>106</v>
      </c>
      <c r="I19" s="567" t="s">
        <v>252</v>
      </c>
      <c r="J19" s="567" t="s">
        <v>252</v>
      </c>
      <c r="K19" s="567" t="s">
        <v>252</v>
      </c>
      <c r="L19" s="567" t="s">
        <v>252</v>
      </c>
    </row>
    <row r="20" customFormat="false" ht="12.75" hidden="false" customHeight="true" outlineLevel="0" collapsed="false">
      <c r="A20" s="641" t="s">
        <v>112</v>
      </c>
      <c r="B20" s="642" t="s">
        <v>421</v>
      </c>
      <c r="C20" s="592" t="s">
        <v>111</v>
      </c>
      <c r="D20" s="79" t="s">
        <v>111</v>
      </c>
      <c r="E20" s="79" t="s">
        <v>111</v>
      </c>
      <c r="F20" s="79" t="s">
        <v>111</v>
      </c>
      <c r="G20" s="592" t="s">
        <v>111</v>
      </c>
      <c r="H20" s="592" t="s">
        <v>111</v>
      </c>
      <c r="I20" s="592" t="s">
        <v>111</v>
      </c>
      <c r="J20" s="592" t="s">
        <v>111</v>
      </c>
      <c r="K20" s="592" t="s">
        <v>111</v>
      </c>
      <c r="L20" s="612" t="s">
        <v>111</v>
      </c>
    </row>
    <row r="21" customFormat="false" ht="12.75" hidden="false" customHeight="true" outlineLevel="0" collapsed="false">
      <c r="A21" s="643" t="s">
        <v>500</v>
      </c>
      <c r="B21" s="644"/>
      <c r="C21" s="53"/>
      <c r="D21" s="645"/>
      <c r="E21" s="646"/>
      <c r="F21" s="647"/>
      <c r="G21" s="96" t="n">
        <v>4513.96980973425</v>
      </c>
      <c r="H21" s="96" t="s">
        <v>515</v>
      </c>
      <c r="I21" s="96" t="n">
        <v>16.1059195978161</v>
      </c>
      <c r="J21" s="96" t="s">
        <v>489</v>
      </c>
      <c r="K21" s="96" t="n">
        <v>26.667574</v>
      </c>
      <c r="L21" s="648" t="s">
        <v>515</v>
      </c>
    </row>
    <row r="22" customFormat="false" ht="12.75" hidden="false" customHeight="true" outlineLevel="0" collapsed="false">
      <c r="A22" s="635" t="s">
        <v>563</v>
      </c>
      <c r="B22" s="636" t="s">
        <v>564</v>
      </c>
      <c r="C22" s="144" t="n">
        <v>1868.279</v>
      </c>
      <c r="D22" s="79" t="n">
        <v>1.81165551918865</v>
      </c>
      <c r="E22" s="79" t="s">
        <v>106</v>
      </c>
      <c r="F22" s="79" t="s">
        <v>252</v>
      </c>
      <c r="G22" s="144" t="n">
        <v>3384.67796173425</v>
      </c>
      <c r="H22" s="144" t="s">
        <v>106</v>
      </c>
      <c r="I22" s="144" t="s">
        <v>106</v>
      </c>
      <c r="J22" s="456" t="s">
        <v>106</v>
      </c>
      <c r="K22" s="456" t="s">
        <v>252</v>
      </c>
      <c r="L22" s="143" t="s">
        <v>252</v>
      </c>
    </row>
    <row r="23" customFormat="false" ht="12.75" hidden="false" customHeight="true" outlineLevel="0" collapsed="false">
      <c r="A23" s="635" t="s">
        <v>502</v>
      </c>
      <c r="B23" s="636" t="s">
        <v>565</v>
      </c>
      <c r="C23" s="144" t="n">
        <v>705.6</v>
      </c>
      <c r="D23" s="409"/>
      <c r="E23" s="409"/>
      <c r="F23" s="79" t="n">
        <v>0.00350056689342404</v>
      </c>
      <c r="G23" s="409"/>
      <c r="H23" s="409"/>
      <c r="I23" s="409"/>
      <c r="J23" s="455"/>
      <c r="K23" s="456" t="n">
        <v>2.47</v>
      </c>
      <c r="L23" s="143" t="s">
        <v>106</v>
      </c>
    </row>
    <row r="24" customFormat="false" ht="12.75" hidden="false" customHeight="true" outlineLevel="0" collapsed="false">
      <c r="A24" s="635" t="s">
        <v>503</v>
      </c>
      <c r="B24" s="636" t="s">
        <v>566</v>
      </c>
      <c r="C24" s="144" t="s">
        <v>505</v>
      </c>
      <c r="D24" s="649" t="s">
        <v>106</v>
      </c>
      <c r="E24" s="409"/>
      <c r="F24" s="79" t="s">
        <v>505</v>
      </c>
      <c r="G24" s="255" t="s">
        <v>106</v>
      </c>
      <c r="H24" s="255" t="s">
        <v>252</v>
      </c>
      <c r="I24" s="409"/>
      <c r="J24" s="455"/>
      <c r="K24" s="456" t="n">
        <v>24.197574</v>
      </c>
      <c r="L24" s="143" t="s">
        <v>106</v>
      </c>
    </row>
    <row r="25" customFormat="false" ht="12" hidden="false" customHeight="true" outlineLevel="0" collapsed="false">
      <c r="A25" s="635" t="s">
        <v>504</v>
      </c>
      <c r="B25" s="638"/>
      <c r="C25" s="144" t="s">
        <v>505</v>
      </c>
      <c r="D25" s="79" t="s">
        <v>505</v>
      </c>
      <c r="E25" s="79" t="s">
        <v>505</v>
      </c>
      <c r="F25" s="455"/>
      <c r="G25" s="79" t="s">
        <v>505</v>
      </c>
      <c r="H25" s="79" t="s">
        <v>106</v>
      </c>
      <c r="I25" s="79" t="n">
        <v>0.02016916992</v>
      </c>
      <c r="J25" s="79" t="s">
        <v>515</v>
      </c>
      <c r="K25" s="455" t="s">
        <v>304</v>
      </c>
      <c r="L25" s="457"/>
    </row>
    <row r="26" customFormat="false" ht="12" hidden="false" customHeight="true" outlineLevel="0" collapsed="false">
      <c r="A26" s="83" t="s">
        <v>567</v>
      </c>
      <c r="B26" s="638"/>
      <c r="C26" s="144" t="s">
        <v>505</v>
      </c>
      <c r="D26" s="79" t="s">
        <v>505</v>
      </c>
      <c r="E26" s="79" t="s">
        <v>505</v>
      </c>
      <c r="F26" s="455"/>
      <c r="G26" s="131" t="s">
        <v>505</v>
      </c>
      <c r="H26" s="131" t="s">
        <v>106</v>
      </c>
      <c r="I26" s="131" t="n">
        <v>0.02016916992</v>
      </c>
      <c r="J26" s="513" t="s">
        <v>106</v>
      </c>
      <c r="K26" s="455"/>
      <c r="L26" s="457"/>
    </row>
    <row r="27" customFormat="false" ht="12" hidden="false" customHeight="true" outlineLevel="0" collapsed="false">
      <c r="A27" s="83" t="s">
        <v>568</v>
      </c>
      <c r="B27" s="638"/>
      <c r="C27" s="144" t="s">
        <v>505</v>
      </c>
      <c r="D27" s="79" t="s">
        <v>505</v>
      </c>
      <c r="E27" s="79" t="s">
        <v>252</v>
      </c>
      <c r="F27" s="409"/>
      <c r="G27" s="131" t="s">
        <v>505</v>
      </c>
      <c r="H27" s="131" t="s">
        <v>106</v>
      </c>
      <c r="I27" s="131" t="s">
        <v>252</v>
      </c>
      <c r="J27" s="513" t="s">
        <v>252</v>
      </c>
      <c r="K27" s="455"/>
      <c r="L27" s="457"/>
    </row>
    <row r="28" customFormat="false" ht="12" hidden="false" customHeight="true" outlineLevel="0" collapsed="false">
      <c r="A28" s="635" t="s">
        <v>569</v>
      </c>
      <c r="B28" s="567"/>
      <c r="C28" s="567"/>
      <c r="D28" s="567"/>
      <c r="E28" s="567"/>
      <c r="F28" s="567"/>
      <c r="G28" s="79" t="s">
        <v>507</v>
      </c>
      <c r="H28" s="79" t="s">
        <v>106</v>
      </c>
      <c r="I28" s="79" t="n">
        <v>16.0857504278961</v>
      </c>
      <c r="J28" s="79" t="s">
        <v>124</v>
      </c>
      <c r="K28" s="79" t="s">
        <v>252</v>
      </c>
      <c r="L28" s="130" t="s">
        <v>515</v>
      </c>
    </row>
    <row r="29" customFormat="false" ht="12.75" hidden="false" customHeight="true" outlineLevel="0" collapsed="false">
      <c r="A29" s="83" t="s">
        <v>508</v>
      </c>
      <c r="B29" s="636" t="s">
        <v>570</v>
      </c>
      <c r="C29" s="650" t="n">
        <v>792.722</v>
      </c>
      <c r="D29" s="567"/>
      <c r="E29" s="651" t="n">
        <v>0.00035</v>
      </c>
      <c r="F29" s="567"/>
      <c r="G29" s="652"/>
      <c r="H29" s="652"/>
      <c r="I29" s="650" t="n">
        <v>0.2774527</v>
      </c>
      <c r="J29" s="650" t="s">
        <v>106</v>
      </c>
      <c r="K29" s="652"/>
      <c r="L29" s="653"/>
    </row>
    <row r="30" customFormat="false" ht="12.75" hidden="false" customHeight="true" outlineLevel="0" collapsed="false">
      <c r="A30" s="654" t="s">
        <v>509</v>
      </c>
      <c r="B30" s="636" t="s">
        <v>571</v>
      </c>
      <c r="C30" s="650" t="n">
        <v>5966.216</v>
      </c>
      <c r="D30" s="651" t="s">
        <v>505</v>
      </c>
      <c r="E30" s="651" t="n">
        <v>1.5E-005</v>
      </c>
      <c r="F30" s="651" t="s">
        <v>252</v>
      </c>
      <c r="G30" s="650" t="s">
        <v>505</v>
      </c>
      <c r="H30" s="650" t="s">
        <v>106</v>
      </c>
      <c r="I30" s="650" t="n">
        <v>0.08949324</v>
      </c>
      <c r="J30" s="650" t="s">
        <v>106</v>
      </c>
      <c r="K30" s="650" t="s">
        <v>252</v>
      </c>
      <c r="L30" s="655" t="s">
        <v>106</v>
      </c>
    </row>
    <row r="31" customFormat="false" ht="12.75" hidden="false" customHeight="true" outlineLevel="0" collapsed="false">
      <c r="A31" s="654" t="s">
        <v>510</v>
      </c>
      <c r="B31" s="636" t="s">
        <v>572</v>
      </c>
      <c r="C31" s="650" t="n">
        <v>2682.561</v>
      </c>
      <c r="D31" s="567"/>
      <c r="E31" s="651" t="n">
        <v>5E-006</v>
      </c>
      <c r="F31" s="567"/>
      <c r="G31" s="652"/>
      <c r="H31" s="652"/>
      <c r="I31" s="650" t="n">
        <v>0.013412805</v>
      </c>
      <c r="J31" s="650" t="s">
        <v>106</v>
      </c>
      <c r="K31" s="652"/>
      <c r="L31" s="653"/>
    </row>
    <row r="32" customFormat="false" ht="12.75" hidden="false" customHeight="true" outlineLevel="0" collapsed="false">
      <c r="A32" s="654" t="s">
        <v>511</v>
      </c>
      <c r="B32" s="636" t="s">
        <v>573</v>
      </c>
      <c r="C32" s="650" t="n">
        <v>2227.164</v>
      </c>
      <c r="D32" s="567"/>
      <c r="E32" s="651" t="n">
        <v>3.1E-005</v>
      </c>
      <c r="F32" s="567"/>
      <c r="G32" s="652"/>
      <c r="H32" s="652"/>
      <c r="I32" s="650" t="n">
        <v>0.069042084</v>
      </c>
      <c r="J32" s="650" t="s">
        <v>106</v>
      </c>
      <c r="K32" s="652"/>
      <c r="L32" s="653"/>
    </row>
    <row r="33" customFormat="false" ht="12.75" hidden="false" customHeight="true" outlineLevel="0" collapsed="false">
      <c r="A33" s="654" t="s">
        <v>512</v>
      </c>
      <c r="B33" s="636" t="s">
        <v>574</v>
      </c>
      <c r="C33" s="650" t="n">
        <v>83.851</v>
      </c>
      <c r="D33" s="567"/>
      <c r="E33" s="651" t="n">
        <v>0.002</v>
      </c>
      <c r="F33" s="567"/>
      <c r="G33" s="652"/>
      <c r="H33" s="652"/>
      <c r="I33" s="650" t="n">
        <v>0.167702</v>
      </c>
      <c r="J33" s="650" t="s">
        <v>106</v>
      </c>
      <c r="K33" s="652"/>
      <c r="L33" s="653"/>
    </row>
    <row r="34" customFormat="false" ht="12.75" hidden="false" customHeight="true" outlineLevel="0" collapsed="false">
      <c r="A34" s="656" t="s">
        <v>513</v>
      </c>
      <c r="B34" s="657" t="s">
        <v>575</v>
      </c>
      <c r="C34" s="524" t="n">
        <v>47337.92</v>
      </c>
      <c r="D34" s="86" t="s">
        <v>132</v>
      </c>
      <c r="E34" s="86" t="n">
        <v>0.000326770749515317</v>
      </c>
      <c r="F34" s="86" t="s">
        <v>252</v>
      </c>
      <c r="G34" s="592" t="s">
        <v>132</v>
      </c>
      <c r="H34" s="592" t="s">
        <v>106</v>
      </c>
      <c r="I34" s="524" t="n">
        <v>15.4686475988961</v>
      </c>
      <c r="J34" s="592" t="s">
        <v>106</v>
      </c>
      <c r="K34" s="592" t="s">
        <v>252</v>
      </c>
      <c r="L34" s="612" t="s">
        <v>252</v>
      </c>
    </row>
    <row r="35" customFormat="false" ht="12.75" hidden="false" customHeight="true" outlineLevel="0" collapsed="false">
      <c r="A35" s="656" t="s">
        <v>112</v>
      </c>
      <c r="B35" s="657" t="s">
        <v>421</v>
      </c>
      <c r="C35" s="592" t="s">
        <v>111</v>
      </c>
      <c r="D35" s="86" t="s">
        <v>106</v>
      </c>
      <c r="E35" s="86" t="s">
        <v>111</v>
      </c>
      <c r="F35" s="86" t="s">
        <v>252</v>
      </c>
      <c r="G35" s="592" t="s">
        <v>106</v>
      </c>
      <c r="H35" s="592" t="s">
        <v>106</v>
      </c>
      <c r="I35" s="592" t="s">
        <v>111</v>
      </c>
      <c r="J35" s="592" t="s">
        <v>111</v>
      </c>
      <c r="K35" s="592" t="s">
        <v>252</v>
      </c>
      <c r="L35" s="612"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6</v>
      </c>
      <c r="B37" s="492"/>
      <c r="C37" s="492"/>
      <c r="D37" s="492"/>
      <c r="E37" s="492"/>
      <c r="F37" s="492"/>
      <c r="G37" s="492"/>
      <c r="H37" s="492"/>
      <c r="I37" s="492"/>
      <c r="J37" s="492"/>
      <c r="K37" s="492"/>
      <c r="L37" s="492"/>
    </row>
    <row r="38" customFormat="false" ht="12" hidden="false" customHeight="true" outlineLevel="0" collapsed="false">
      <c r="A38" s="277" t="s">
        <v>577</v>
      </c>
    </row>
    <row r="39" customFormat="false" ht="12" hidden="false" customHeight="true" outlineLevel="0" collapsed="false">
      <c r="A39" s="183" t="s">
        <v>578</v>
      </c>
    </row>
    <row r="40" customFormat="false" ht="12" hidden="false" customHeight="true" outlineLevel="0" collapsed="false">
      <c r="A40" s="183" t="s">
        <v>579</v>
      </c>
    </row>
    <row r="41" customFormat="false" ht="12.75" hidden="false" customHeight="true" outlineLevel="0" collapsed="false">
      <c r="A41" s="277" t="s">
        <v>58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1</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2</v>
      </c>
      <c r="B9" s="662"/>
      <c r="C9" s="175"/>
      <c r="D9" s="630"/>
      <c r="E9" s="630"/>
      <c r="F9" s="663"/>
      <c r="G9" s="215" t="n">
        <v>356.087998133453</v>
      </c>
      <c r="H9" s="215" t="s">
        <v>124</v>
      </c>
      <c r="I9" s="215" t="n">
        <v>0.92185293312</v>
      </c>
      <c r="J9" s="215" t="s">
        <v>489</v>
      </c>
      <c r="K9" s="215" t="s">
        <v>111</v>
      </c>
      <c r="L9" s="216" t="s">
        <v>111</v>
      </c>
    </row>
    <row r="10" customFormat="false" ht="12" hidden="false" customHeight="true" outlineLevel="0" collapsed="false">
      <c r="A10" s="635" t="s">
        <v>516</v>
      </c>
      <c r="B10" s="664"/>
      <c r="C10" s="665"/>
      <c r="D10" s="666" t="s">
        <v>106</v>
      </c>
      <c r="E10" s="667" t="s">
        <v>106</v>
      </c>
      <c r="F10" s="568"/>
      <c r="G10" s="79" t="n">
        <v>356.087998133453</v>
      </c>
      <c r="H10" s="79" t="s">
        <v>106</v>
      </c>
      <c r="I10" s="79" t="n">
        <v>0.73681869312</v>
      </c>
      <c r="J10" s="79" t="s">
        <v>515</v>
      </c>
      <c r="K10" s="455"/>
      <c r="L10" s="571"/>
    </row>
    <row r="11" customFormat="false" ht="12" hidden="false" customHeight="true" outlineLevel="0" collapsed="false">
      <c r="A11" s="83" t="s">
        <v>583</v>
      </c>
      <c r="B11" s="668"/>
      <c r="C11" s="144" t="s">
        <v>106</v>
      </c>
      <c r="D11" s="79" t="s">
        <v>132</v>
      </c>
      <c r="E11" s="667" t="s">
        <v>252</v>
      </c>
      <c r="F11" s="568"/>
      <c r="G11" s="131" t="s">
        <v>132</v>
      </c>
      <c r="H11" s="144" t="s">
        <v>106</v>
      </c>
      <c r="I11" s="669" t="s">
        <v>252</v>
      </c>
      <c r="J11" s="670" t="s">
        <v>252</v>
      </c>
      <c r="K11" s="568"/>
      <c r="L11" s="571"/>
    </row>
    <row r="12" customFormat="false" ht="12" hidden="false" customHeight="true" outlineLevel="0" collapsed="false">
      <c r="A12" s="83" t="s">
        <v>584</v>
      </c>
      <c r="B12" s="668"/>
      <c r="C12" s="144" t="s">
        <v>106</v>
      </c>
      <c r="D12" s="79" t="s">
        <v>132</v>
      </c>
      <c r="E12" s="79" t="s">
        <v>252</v>
      </c>
      <c r="F12" s="568"/>
      <c r="G12" s="131" t="s">
        <v>132</v>
      </c>
      <c r="H12" s="144" t="s">
        <v>106</v>
      </c>
      <c r="I12" s="131" t="s">
        <v>252</v>
      </c>
      <c r="J12" s="456" t="s">
        <v>106</v>
      </c>
      <c r="K12" s="568"/>
      <c r="L12" s="571"/>
    </row>
    <row r="13" customFormat="false" ht="12" hidden="false" customHeight="true" outlineLevel="0" collapsed="false">
      <c r="A13" s="83" t="s">
        <v>585</v>
      </c>
      <c r="B13" s="668"/>
      <c r="C13" s="144" t="s">
        <v>106</v>
      </c>
      <c r="D13" s="79" t="s">
        <v>132</v>
      </c>
      <c r="E13" s="79" t="s">
        <v>132</v>
      </c>
      <c r="F13" s="568"/>
      <c r="G13" s="131" t="s">
        <v>132</v>
      </c>
      <c r="H13" s="144" t="s">
        <v>106</v>
      </c>
      <c r="I13" s="131" t="s">
        <v>132</v>
      </c>
      <c r="J13" s="456" t="s">
        <v>106</v>
      </c>
      <c r="K13" s="568"/>
      <c r="L13" s="571"/>
    </row>
    <row r="14" customFormat="false" ht="12" hidden="false" customHeight="true" outlineLevel="0" collapsed="false">
      <c r="A14" s="83" t="s">
        <v>513</v>
      </c>
      <c r="B14" s="668"/>
      <c r="C14" s="144" t="s">
        <v>106</v>
      </c>
      <c r="D14" s="79" t="s">
        <v>132</v>
      </c>
      <c r="E14" s="79" t="s">
        <v>132</v>
      </c>
      <c r="F14" s="51"/>
      <c r="G14" s="131" t="s">
        <v>132</v>
      </c>
      <c r="H14" s="144" t="s">
        <v>106</v>
      </c>
      <c r="I14" s="131" t="s">
        <v>132</v>
      </c>
      <c r="J14" s="456" t="s">
        <v>106</v>
      </c>
      <c r="K14" s="568"/>
      <c r="L14" s="571"/>
    </row>
    <row r="15" customFormat="false" ht="12" hidden="false" customHeight="true" outlineLevel="0" collapsed="false">
      <c r="A15" s="671" t="s">
        <v>353</v>
      </c>
      <c r="B15" s="672"/>
      <c r="C15" s="455"/>
      <c r="D15" s="455"/>
      <c r="E15" s="455"/>
      <c r="F15" s="455"/>
      <c r="G15" s="79" t="n">
        <v>356.087998133453</v>
      </c>
      <c r="H15" s="79" t="s">
        <v>106</v>
      </c>
      <c r="I15" s="79" t="n">
        <v>0.73681869312</v>
      </c>
      <c r="J15" s="79" t="s">
        <v>106</v>
      </c>
      <c r="K15" s="409"/>
      <c r="L15" s="136"/>
    </row>
    <row r="16" customFormat="false" ht="12.75" hidden="false" customHeight="true" outlineLevel="0" collapsed="false">
      <c r="A16" s="656" t="s">
        <v>112</v>
      </c>
      <c r="B16" s="673" t="s">
        <v>586</v>
      </c>
      <c r="C16" s="144" t="n">
        <v>97.184052025288</v>
      </c>
      <c r="D16" s="79" t="n">
        <v>3.66405794688202</v>
      </c>
      <c r="E16" s="79" t="n">
        <v>0.0075816831853057</v>
      </c>
      <c r="F16" s="674"/>
      <c r="G16" s="131" t="n">
        <v>356.087998133453</v>
      </c>
      <c r="H16" s="144" t="s">
        <v>106</v>
      </c>
      <c r="I16" s="131" t="n">
        <v>0.73681869312</v>
      </c>
      <c r="J16" s="144" t="s">
        <v>106</v>
      </c>
      <c r="K16" s="51"/>
      <c r="L16" s="136"/>
    </row>
    <row r="17" customFormat="false" ht="12" hidden="false" customHeight="true" outlineLevel="0" collapsed="false">
      <c r="A17" s="635" t="s">
        <v>517</v>
      </c>
      <c r="B17" s="668"/>
      <c r="C17" s="144" t="s">
        <v>106</v>
      </c>
      <c r="D17" s="79" t="s">
        <v>132</v>
      </c>
      <c r="E17" s="79" t="s">
        <v>106</v>
      </c>
      <c r="F17" s="568"/>
      <c r="G17" s="131" t="s">
        <v>132</v>
      </c>
      <c r="H17" s="144" t="s">
        <v>106</v>
      </c>
      <c r="I17" s="144" t="n">
        <v>0.18503424</v>
      </c>
      <c r="J17" s="456" t="s">
        <v>106</v>
      </c>
      <c r="K17" s="568"/>
      <c r="L17" s="571"/>
    </row>
    <row r="18" customFormat="false" ht="12" hidden="false" customHeight="true" outlineLevel="0" collapsed="false">
      <c r="A18" s="635" t="s">
        <v>518</v>
      </c>
      <c r="B18" s="668"/>
      <c r="C18" s="144" t="s">
        <v>106</v>
      </c>
      <c r="D18" s="79" t="s">
        <v>132</v>
      </c>
      <c r="E18" s="79" t="s">
        <v>106</v>
      </c>
      <c r="F18" s="568"/>
      <c r="G18" s="131" t="s">
        <v>132</v>
      </c>
      <c r="H18" s="144" t="s">
        <v>106</v>
      </c>
      <c r="I18" s="144" t="s">
        <v>106</v>
      </c>
      <c r="J18" s="456" t="s">
        <v>106</v>
      </c>
      <c r="K18" s="568"/>
      <c r="L18" s="571"/>
    </row>
    <row r="19" customFormat="false" ht="29.25" hidden="false" customHeight="true" outlineLevel="0" collapsed="false">
      <c r="A19" s="675" t="s">
        <v>587</v>
      </c>
      <c r="B19" s="672"/>
      <c r="C19" s="51"/>
      <c r="D19" s="51"/>
      <c r="E19" s="567"/>
      <c r="F19" s="568"/>
      <c r="G19" s="51"/>
      <c r="H19" s="51"/>
      <c r="I19" s="567"/>
      <c r="J19" s="568"/>
      <c r="K19" s="568"/>
      <c r="L19" s="571"/>
    </row>
    <row r="20" customFormat="false" ht="12" hidden="false" customHeight="true" outlineLevel="0" collapsed="false">
      <c r="A20" s="635" t="s">
        <v>588</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89</v>
      </c>
      <c r="C21" s="677" t="s">
        <v>111</v>
      </c>
      <c r="D21" s="86" t="s">
        <v>111</v>
      </c>
      <c r="E21" s="86" t="s">
        <v>111</v>
      </c>
      <c r="F21" s="86" t="s">
        <v>111</v>
      </c>
      <c r="G21" s="592" t="s">
        <v>111</v>
      </c>
      <c r="H21" s="592" t="s">
        <v>111</v>
      </c>
      <c r="I21" s="592" t="s">
        <v>111</v>
      </c>
      <c r="J21" s="592" t="s">
        <v>111</v>
      </c>
      <c r="K21" s="592" t="s">
        <v>111</v>
      </c>
      <c r="L21" s="612" t="s">
        <v>111</v>
      </c>
    </row>
    <row r="22" customFormat="false" ht="12" hidden="false" customHeight="true" outlineLevel="0" collapsed="false">
      <c r="A22" s="643" t="s">
        <v>522</v>
      </c>
      <c r="B22" s="678"/>
      <c r="C22" s="678"/>
      <c r="D22" s="678"/>
      <c r="E22" s="678"/>
      <c r="F22" s="678"/>
      <c r="G22" s="96" t="s">
        <v>132</v>
      </c>
      <c r="H22" s="96" t="s">
        <v>106</v>
      </c>
      <c r="I22" s="678"/>
      <c r="J22" s="678"/>
      <c r="K22" s="678"/>
      <c r="L22" s="678"/>
      <c r="M22" s="16"/>
    </row>
    <row r="23" customFormat="false" ht="12" hidden="false" customHeight="true" outlineLevel="0" collapsed="false">
      <c r="A23" s="635" t="s">
        <v>523</v>
      </c>
      <c r="B23" s="679"/>
      <c r="C23" s="679"/>
      <c r="D23" s="679"/>
      <c r="E23" s="679"/>
      <c r="F23" s="679"/>
      <c r="G23" s="679"/>
      <c r="H23" s="679"/>
      <c r="I23" s="679"/>
      <c r="J23" s="679"/>
      <c r="K23" s="679"/>
      <c r="L23" s="679"/>
      <c r="M23" s="16"/>
    </row>
    <row r="24" customFormat="false" ht="12.75" hidden="false" customHeight="true" outlineLevel="0" collapsed="false">
      <c r="A24" s="680" t="s">
        <v>590</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1</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2</v>
      </c>
      <c r="C26" s="592" t="s">
        <v>111</v>
      </c>
      <c r="D26" s="159" t="s">
        <v>111</v>
      </c>
      <c r="E26" s="159" t="s">
        <v>111</v>
      </c>
      <c r="F26" s="159" t="s">
        <v>111</v>
      </c>
      <c r="G26" s="592" t="s">
        <v>111</v>
      </c>
      <c r="H26" s="592" t="s">
        <v>111</v>
      </c>
      <c r="I26" s="592" t="s">
        <v>111</v>
      </c>
      <c r="J26" s="592" t="s">
        <v>111</v>
      </c>
      <c r="K26" s="592" t="s">
        <v>111</v>
      </c>
      <c r="L26" s="592"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3</v>
      </c>
      <c r="B28" s="492"/>
      <c r="C28" s="492"/>
      <c r="D28" s="492"/>
      <c r="E28" s="492"/>
      <c r="F28" s="492"/>
      <c r="G28" s="492"/>
      <c r="H28" s="492"/>
      <c r="I28" s="492"/>
      <c r="J28" s="492"/>
      <c r="K28" s="492"/>
      <c r="L28" s="492"/>
    </row>
    <row r="29" customFormat="false" ht="13.5" hidden="false" customHeight="true" outlineLevel="0" collapsed="false">
      <c r="A29" s="277" t="s">
        <v>594</v>
      </c>
      <c r="B29" s="140"/>
      <c r="C29" s="140"/>
      <c r="D29" s="140"/>
      <c r="E29" s="140"/>
      <c r="F29" s="140"/>
      <c r="G29" s="140"/>
      <c r="H29" s="140"/>
      <c r="I29" s="140"/>
      <c r="J29" s="140"/>
      <c r="K29" s="140"/>
      <c r="L29" s="140"/>
    </row>
    <row r="30" customFormat="false" ht="13.5" hidden="false" customHeight="true" outlineLevel="0" collapsed="false">
      <c r="A30" s="183" t="s">
        <v>578</v>
      </c>
      <c r="B30" s="140"/>
      <c r="C30" s="140"/>
      <c r="D30" s="140"/>
      <c r="E30" s="140"/>
      <c r="F30" s="140"/>
      <c r="G30" s="140"/>
      <c r="H30" s="140"/>
      <c r="I30" s="140"/>
      <c r="J30" s="140"/>
      <c r="K30" s="140"/>
      <c r="L30" s="140"/>
    </row>
    <row r="31" customFormat="false" ht="13.5" hidden="false" customHeight="true" outlineLevel="0" collapsed="false">
      <c r="A31" s="183" t="s">
        <v>579</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5</v>
      </c>
      <c r="B34" s="430"/>
      <c r="C34" s="430"/>
      <c r="D34" s="430"/>
      <c r="E34" s="430"/>
      <c r="F34" s="430"/>
      <c r="G34" s="430"/>
      <c r="H34" s="430"/>
      <c r="I34" s="430"/>
      <c r="J34" s="430"/>
      <c r="K34" s="430"/>
      <c r="L34" s="430"/>
    </row>
    <row r="35" customFormat="false" ht="15.75" hidden="false" customHeight="true" outlineLevel="0" collapsed="false">
      <c r="A35" s="430" t="s">
        <v>596</v>
      </c>
      <c r="B35" s="430"/>
      <c r="C35" s="430"/>
      <c r="D35" s="430"/>
      <c r="E35" s="430"/>
      <c r="F35" s="430"/>
      <c r="G35" s="430"/>
      <c r="H35" s="430"/>
      <c r="I35" s="430"/>
      <c r="J35" s="430"/>
      <c r="K35" s="430"/>
      <c r="L35" s="430"/>
    </row>
    <row r="36" customFormat="false" ht="12" hidden="false" customHeight="true" outlineLevel="0" collapsed="false">
      <c r="A36" s="493" t="s">
        <v>597</v>
      </c>
      <c r="B36" s="494"/>
      <c r="C36" s="494"/>
      <c r="D36" s="494"/>
      <c r="E36" s="494"/>
      <c r="F36" s="494"/>
      <c r="G36" s="494"/>
      <c r="H36" s="494"/>
      <c r="I36" s="494"/>
      <c r="J36" s="494"/>
      <c r="K36" s="494"/>
      <c r="L36" s="495"/>
    </row>
    <row r="37" customFormat="false" ht="12.75" hidden="false" customHeight="true" outlineLevel="0" collapsed="false">
      <c r="A37" s="683" t="s">
        <v>598</v>
      </c>
      <c r="B37" s="683"/>
      <c r="C37" s="683"/>
      <c r="D37" s="683"/>
      <c r="E37" s="683"/>
      <c r="F37" s="683"/>
      <c r="G37" s="683"/>
      <c r="H37" s="683"/>
      <c r="I37" s="683"/>
      <c r="J37" s="683"/>
      <c r="K37" s="683"/>
      <c r="L37" s="683"/>
      <c r="M37" s="16"/>
    </row>
    <row r="38" customFormat="false" ht="12.75" hidden="false" customHeight="true" outlineLevel="0" collapsed="false">
      <c r="A38" s="683" t="s">
        <v>599</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5" min="2" style="3" width="10.84"/>
    <col collapsed="false" customWidth="true" hidden="false" outlineLevel="0" max="16" min="16" style="3" width="9.7"/>
    <col collapsed="false" customWidth="true" hidden="false" outlineLevel="0" max="24" min="17" style="3" width="10.84"/>
    <col collapsed="false" customWidth="true" hidden="false" outlineLevel="0" max="25" min="25" style="3" width="9.7"/>
    <col collapsed="false" customWidth="true" hidden="false" outlineLevel="0" max="26" min="26" style="3" width="10.84"/>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0</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14</v>
      </c>
      <c r="P5" s="688" t="s">
        <v>615</v>
      </c>
      <c r="Q5" s="688" t="s">
        <v>616</v>
      </c>
      <c r="R5" s="688" t="s">
        <v>617</v>
      </c>
      <c r="S5" s="688" t="s">
        <v>618</v>
      </c>
      <c r="T5" s="688" t="s">
        <v>619</v>
      </c>
      <c r="U5" s="688" t="s">
        <v>620</v>
      </c>
      <c r="V5" s="688" t="s">
        <v>621</v>
      </c>
      <c r="W5" s="688" t="s">
        <v>622</v>
      </c>
      <c r="X5" s="689" t="s">
        <v>623</v>
      </c>
      <c r="Y5" s="688" t="s">
        <v>624</v>
      </c>
      <c r="Z5" s="690" t="s">
        <v>482</v>
      </c>
    </row>
    <row r="6" customFormat="false" ht="62.25" hidden="false" customHeight="true" outlineLevel="0" collapsed="false">
      <c r="A6" s="687"/>
      <c r="B6" s="550" t="s">
        <v>625</v>
      </c>
      <c r="C6" s="550"/>
      <c r="D6" s="550"/>
      <c r="E6" s="550"/>
      <c r="F6" s="550"/>
      <c r="G6" s="550"/>
      <c r="H6" s="550"/>
      <c r="I6" s="550"/>
      <c r="J6" s="550"/>
      <c r="K6" s="550"/>
      <c r="L6" s="550"/>
      <c r="M6" s="550"/>
      <c r="N6" s="550"/>
      <c r="O6" s="691" t="s">
        <v>626</v>
      </c>
      <c r="P6" s="691" t="s">
        <v>626</v>
      </c>
      <c r="Q6" s="550" t="s">
        <v>625</v>
      </c>
      <c r="R6" s="550"/>
      <c r="S6" s="550"/>
      <c r="T6" s="550"/>
      <c r="U6" s="550"/>
      <c r="V6" s="550"/>
      <c r="W6" s="550"/>
      <c r="X6" s="691" t="s">
        <v>626</v>
      </c>
      <c r="Y6" s="691" t="s">
        <v>626</v>
      </c>
      <c r="Z6" s="551" t="s">
        <v>625</v>
      </c>
    </row>
    <row r="7" customFormat="false" ht="26.25" hidden="false" customHeight="true" outlineLevel="0" collapsed="false">
      <c r="A7" s="692" t="s">
        <v>627</v>
      </c>
      <c r="B7" s="693" t="s">
        <v>489</v>
      </c>
      <c r="C7" s="693" t="s">
        <v>489</v>
      </c>
      <c r="D7" s="693" t="s">
        <v>489</v>
      </c>
      <c r="E7" s="693" t="s">
        <v>489</v>
      </c>
      <c r="F7" s="693" t="s">
        <v>489</v>
      </c>
      <c r="G7" s="693" t="s">
        <v>489</v>
      </c>
      <c r="H7" s="693" t="s">
        <v>489</v>
      </c>
      <c r="I7" s="693" t="s">
        <v>489</v>
      </c>
      <c r="J7" s="693" t="s">
        <v>489</v>
      </c>
      <c r="K7" s="693" t="s">
        <v>489</v>
      </c>
      <c r="L7" s="693" t="s">
        <v>489</v>
      </c>
      <c r="M7" s="693" t="s">
        <v>489</v>
      </c>
      <c r="N7" s="693" t="s">
        <v>489</v>
      </c>
      <c r="O7" s="693" t="s">
        <v>489</v>
      </c>
      <c r="P7" s="169"/>
      <c r="Q7" s="693" t="s">
        <v>489</v>
      </c>
      <c r="R7" s="693" t="s">
        <v>489</v>
      </c>
      <c r="S7" s="693" t="s">
        <v>489</v>
      </c>
      <c r="T7" s="693" t="s">
        <v>489</v>
      </c>
      <c r="U7" s="693" t="s">
        <v>489</v>
      </c>
      <c r="V7" s="693" t="s">
        <v>489</v>
      </c>
      <c r="W7" s="693" t="s">
        <v>489</v>
      </c>
      <c r="X7" s="693" t="s">
        <v>489</v>
      </c>
      <c r="Y7" s="169"/>
      <c r="Z7" s="694" t="s">
        <v>489</v>
      </c>
    </row>
    <row r="8" customFormat="false" ht="12.75" hidden="false" customHeight="true" outlineLevel="0" collapsed="false">
      <c r="A8" s="692" t="s">
        <v>628</v>
      </c>
      <c r="B8" s="695" t="s">
        <v>106</v>
      </c>
      <c r="C8" s="695" t="s">
        <v>106</v>
      </c>
      <c r="D8" s="695" t="s">
        <v>106</v>
      </c>
      <c r="E8" s="695" t="s">
        <v>106</v>
      </c>
      <c r="F8" s="695" t="s">
        <v>106</v>
      </c>
      <c r="G8" s="695" t="s">
        <v>106</v>
      </c>
      <c r="H8" s="695" t="s">
        <v>106</v>
      </c>
      <c r="I8" s="695" t="s">
        <v>106</v>
      </c>
      <c r="J8" s="695" t="s">
        <v>106</v>
      </c>
      <c r="K8" s="695" t="s">
        <v>106</v>
      </c>
      <c r="L8" s="695" t="s">
        <v>106</v>
      </c>
      <c r="M8" s="695" t="s">
        <v>106</v>
      </c>
      <c r="N8" s="695" t="s">
        <v>106</v>
      </c>
      <c r="O8" s="695" t="s">
        <v>106</v>
      </c>
      <c r="P8" s="695"/>
      <c r="Q8" s="696" t="s">
        <v>106</v>
      </c>
      <c r="R8" s="697" t="s">
        <v>106</v>
      </c>
      <c r="S8" s="213" t="s">
        <v>106</v>
      </c>
      <c r="T8" s="592" t="s">
        <v>106</v>
      </c>
      <c r="U8" s="592" t="s">
        <v>106</v>
      </c>
      <c r="V8" s="592" t="s">
        <v>106</v>
      </c>
      <c r="W8" s="592" t="s">
        <v>106</v>
      </c>
      <c r="X8" s="592" t="s">
        <v>106</v>
      </c>
      <c r="Y8" s="698"/>
      <c r="Z8" s="600" t="s">
        <v>515</v>
      </c>
    </row>
    <row r="9" customFormat="false" ht="12.75" hidden="false" customHeight="true" outlineLevel="0" collapsed="false">
      <c r="A9" s="608" t="s">
        <v>629</v>
      </c>
      <c r="B9" s="699"/>
      <c r="C9" s="699"/>
      <c r="D9" s="699"/>
      <c r="E9" s="699"/>
      <c r="F9" s="699"/>
      <c r="G9" s="699"/>
      <c r="H9" s="699"/>
      <c r="I9" s="699"/>
      <c r="J9" s="699"/>
      <c r="K9" s="699"/>
      <c r="L9" s="699"/>
      <c r="M9" s="699"/>
      <c r="N9" s="699"/>
      <c r="O9" s="699"/>
      <c r="P9" s="699"/>
      <c r="Q9" s="570" t="s">
        <v>106</v>
      </c>
      <c r="R9" s="570" t="s">
        <v>106</v>
      </c>
      <c r="S9" s="213" t="s">
        <v>106</v>
      </c>
      <c r="T9" s="592" t="s">
        <v>106</v>
      </c>
      <c r="U9" s="592" t="s">
        <v>106</v>
      </c>
      <c r="V9" s="592" t="s">
        <v>106</v>
      </c>
      <c r="W9" s="592" t="s">
        <v>106</v>
      </c>
      <c r="X9" s="592" t="s">
        <v>106</v>
      </c>
      <c r="Y9" s="699"/>
      <c r="Z9" s="178"/>
    </row>
    <row r="10" customFormat="false" ht="13.5" hidden="false" customHeight="true" outlineLevel="0" collapsed="false">
      <c r="A10" s="608" t="s">
        <v>63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3" t="s">
        <v>106</v>
      </c>
    </row>
    <row r="11" customFormat="false" ht="14.25" hidden="false" customHeight="true" outlineLevel="0" collapsed="false">
      <c r="A11" s="700" t="s">
        <v>63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06</v>
      </c>
    </row>
    <row r="12" customFormat="false" ht="13.5" hidden="false" customHeight="true" outlineLevel="0" collapsed="false">
      <c r="A12" s="704" t="s">
        <v>632</v>
      </c>
      <c r="B12" s="693" t="s">
        <v>124</v>
      </c>
      <c r="C12" s="693" t="s">
        <v>124</v>
      </c>
      <c r="D12" s="693" t="s">
        <v>124</v>
      </c>
      <c r="E12" s="693" t="s">
        <v>124</v>
      </c>
      <c r="F12" s="693" t="s">
        <v>124</v>
      </c>
      <c r="G12" s="693" t="s">
        <v>124</v>
      </c>
      <c r="H12" s="693" t="s">
        <v>124</v>
      </c>
      <c r="I12" s="693" t="s">
        <v>124</v>
      </c>
      <c r="J12" s="693" t="s">
        <v>124</v>
      </c>
      <c r="K12" s="693" t="s">
        <v>124</v>
      </c>
      <c r="L12" s="693" t="s">
        <v>124</v>
      </c>
      <c r="M12" s="693" t="s">
        <v>124</v>
      </c>
      <c r="N12" s="693" t="s">
        <v>124</v>
      </c>
      <c r="O12" s="693" t="s">
        <v>124</v>
      </c>
      <c r="P12" s="695"/>
      <c r="Q12" s="693" t="s">
        <v>124</v>
      </c>
      <c r="R12" s="693" t="s">
        <v>124</v>
      </c>
      <c r="S12" s="693" t="s">
        <v>124</v>
      </c>
      <c r="T12" s="693" t="s">
        <v>124</v>
      </c>
      <c r="U12" s="693" t="s">
        <v>124</v>
      </c>
      <c r="V12" s="693" t="s">
        <v>124</v>
      </c>
      <c r="W12" s="693" t="s">
        <v>124</v>
      </c>
      <c r="X12" s="693" t="s">
        <v>124</v>
      </c>
      <c r="Y12" s="695"/>
      <c r="Z12" s="705" t="s">
        <v>124</v>
      </c>
    </row>
    <row r="13" customFormat="false" ht="12.75" hidden="false" customHeight="true" outlineLevel="0" collapsed="false">
      <c r="A13" s="18" t="s">
        <v>633</v>
      </c>
      <c r="B13" s="693" t="s">
        <v>124</v>
      </c>
      <c r="C13" s="693" t="s">
        <v>111</v>
      </c>
      <c r="D13" s="693" t="s">
        <v>111</v>
      </c>
      <c r="E13" s="693" t="s">
        <v>111</v>
      </c>
      <c r="F13" s="693" t="s">
        <v>111</v>
      </c>
      <c r="G13" s="693" t="s">
        <v>111</v>
      </c>
      <c r="H13" s="693" t="s">
        <v>111</v>
      </c>
      <c r="I13" s="693" t="s">
        <v>111</v>
      </c>
      <c r="J13" s="693" t="s">
        <v>111</v>
      </c>
      <c r="K13" s="693" t="s">
        <v>111</v>
      </c>
      <c r="L13" s="693" t="s">
        <v>111</v>
      </c>
      <c r="M13" s="693" t="s">
        <v>111</v>
      </c>
      <c r="N13" s="693" t="s">
        <v>111</v>
      </c>
      <c r="O13" s="693" t="s">
        <v>111</v>
      </c>
      <c r="P13" s="699"/>
      <c r="Q13" s="693" t="s">
        <v>111</v>
      </c>
      <c r="R13" s="693" t="s">
        <v>111</v>
      </c>
      <c r="S13" s="693" t="s">
        <v>111</v>
      </c>
      <c r="T13" s="693" t="s">
        <v>111</v>
      </c>
      <c r="U13" s="693" t="s">
        <v>111</v>
      </c>
      <c r="V13" s="693" t="s">
        <v>111</v>
      </c>
      <c r="W13" s="693" t="s">
        <v>111</v>
      </c>
      <c r="X13" s="693" t="s">
        <v>111</v>
      </c>
      <c r="Y13" s="699"/>
      <c r="Z13" s="705" t="s">
        <v>111</v>
      </c>
    </row>
    <row r="14" customFormat="false" ht="12.75" hidden="false" customHeight="true" outlineLevel="0" collapsed="false">
      <c r="A14" s="608" t="s">
        <v>63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8" t="s">
        <v>528</v>
      </c>
      <c r="B15" s="592" t="s">
        <v>111</v>
      </c>
      <c r="C15" s="592" t="s">
        <v>111</v>
      </c>
      <c r="D15" s="592" t="s">
        <v>111</v>
      </c>
      <c r="E15" s="592" t="s">
        <v>111</v>
      </c>
      <c r="F15" s="592" t="s">
        <v>111</v>
      </c>
      <c r="G15" s="592" t="s">
        <v>111</v>
      </c>
      <c r="H15" s="592" t="s">
        <v>111</v>
      </c>
      <c r="I15" s="592" t="s">
        <v>111</v>
      </c>
      <c r="J15" s="592" t="s">
        <v>111</v>
      </c>
      <c r="K15" s="592" t="s">
        <v>111</v>
      </c>
      <c r="L15" s="592" t="s">
        <v>111</v>
      </c>
      <c r="M15" s="592" t="s">
        <v>111</v>
      </c>
      <c r="N15" s="592" t="s">
        <v>111</v>
      </c>
      <c r="O15" s="592" t="s">
        <v>111</v>
      </c>
      <c r="P15" s="699"/>
      <c r="Q15" s="592" t="s">
        <v>111</v>
      </c>
      <c r="R15" s="592" t="s">
        <v>111</v>
      </c>
      <c r="S15" s="592" t="s">
        <v>111</v>
      </c>
      <c r="T15" s="592" t="s">
        <v>111</v>
      </c>
      <c r="U15" s="592" t="s">
        <v>111</v>
      </c>
      <c r="V15" s="592" t="s">
        <v>111</v>
      </c>
      <c r="W15" s="592" t="s">
        <v>111</v>
      </c>
      <c r="X15" s="592" t="s">
        <v>111</v>
      </c>
      <c r="Y15" s="699"/>
      <c r="Z15" s="707" t="s">
        <v>111</v>
      </c>
    </row>
    <row r="16" customFormat="false" ht="12.75" hidden="false" customHeight="true" outlineLevel="0" collapsed="false">
      <c r="A16" s="18" t="s">
        <v>635</v>
      </c>
      <c r="B16" s="592" t="s">
        <v>106</v>
      </c>
      <c r="C16" s="592" t="s">
        <v>106</v>
      </c>
      <c r="D16" s="592" t="s">
        <v>106</v>
      </c>
      <c r="E16" s="592" t="s">
        <v>106</v>
      </c>
      <c r="F16" s="592" t="s">
        <v>106</v>
      </c>
      <c r="G16" s="592" t="s">
        <v>106</v>
      </c>
      <c r="H16" s="592" t="s">
        <v>106</v>
      </c>
      <c r="I16" s="592" t="s">
        <v>106</v>
      </c>
      <c r="J16" s="592" t="s">
        <v>106</v>
      </c>
      <c r="K16" s="592" t="s">
        <v>106</v>
      </c>
      <c r="L16" s="592" t="s">
        <v>106</v>
      </c>
      <c r="M16" s="592" t="s">
        <v>106</v>
      </c>
      <c r="N16" s="592" t="s">
        <v>106</v>
      </c>
      <c r="O16" s="592" t="s">
        <v>106</v>
      </c>
      <c r="P16" s="699"/>
      <c r="Q16" s="592" t="s">
        <v>106</v>
      </c>
      <c r="R16" s="592" t="s">
        <v>106</v>
      </c>
      <c r="S16" s="592" t="s">
        <v>106</v>
      </c>
      <c r="T16" s="592" t="s">
        <v>106</v>
      </c>
      <c r="U16" s="592" t="s">
        <v>106</v>
      </c>
      <c r="V16" s="592" t="s">
        <v>106</v>
      </c>
      <c r="W16" s="592" t="s">
        <v>106</v>
      </c>
      <c r="X16" s="592" t="s">
        <v>106</v>
      </c>
      <c r="Y16" s="699"/>
      <c r="Z16" s="707" t="s">
        <v>106</v>
      </c>
    </row>
    <row r="17" customFormat="false" ht="12.75" hidden="false" customHeight="true" outlineLevel="0" collapsed="false">
      <c r="A17" s="18" t="s">
        <v>63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4" t="s">
        <v>112</v>
      </c>
      <c r="B18" s="592" t="s">
        <v>106</v>
      </c>
      <c r="C18" s="592" t="s">
        <v>106</v>
      </c>
      <c r="D18" s="592" t="s">
        <v>106</v>
      </c>
      <c r="E18" s="592" t="s">
        <v>106</v>
      </c>
      <c r="F18" s="592" t="s">
        <v>106</v>
      </c>
      <c r="G18" s="592" t="s">
        <v>106</v>
      </c>
      <c r="H18" s="592" t="s">
        <v>106</v>
      </c>
      <c r="I18" s="592" t="s">
        <v>106</v>
      </c>
      <c r="J18" s="592" t="s">
        <v>106</v>
      </c>
      <c r="K18" s="592" t="s">
        <v>106</v>
      </c>
      <c r="L18" s="592" t="s">
        <v>106</v>
      </c>
      <c r="M18" s="592" t="s">
        <v>106</v>
      </c>
      <c r="N18" s="592" t="s">
        <v>106</v>
      </c>
      <c r="O18" s="592" t="s">
        <v>106</v>
      </c>
      <c r="P18" s="708"/>
      <c r="Q18" s="592" t="s">
        <v>106</v>
      </c>
      <c r="R18" s="592" t="s">
        <v>106</v>
      </c>
      <c r="S18" s="592" t="s">
        <v>106</v>
      </c>
      <c r="T18" s="592" t="s">
        <v>106</v>
      </c>
      <c r="U18" s="592" t="s">
        <v>106</v>
      </c>
      <c r="V18" s="592" t="s">
        <v>106</v>
      </c>
      <c r="W18" s="592" t="s">
        <v>106</v>
      </c>
      <c r="X18" s="592" t="s">
        <v>106</v>
      </c>
      <c r="Y18" s="708"/>
      <c r="Z18" s="612" t="s">
        <v>106</v>
      </c>
    </row>
    <row r="19" customFormat="false" ht="13.5" hidden="false" customHeight="true" outlineLevel="0" collapsed="false">
      <c r="A19" s="709" t="s">
        <v>637</v>
      </c>
      <c r="B19" s="710" t="s">
        <v>515</v>
      </c>
      <c r="C19" s="710" t="s">
        <v>515</v>
      </c>
      <c r="D19" s="710" t="s">
        <v>515</v>
      </c>
      <c r="E19" s="710" t="s">
        <v>515</v>
      </c>
      <c r="F19" s="710" t="s">
        <v>515</v>
      </c>
      <c r="G19" s="710" t="s">
        <v>515</v>
      </c>
      <c r="H19" s="710" t="s">
        <v>515</v>
      </c>
      <c r="I19" s="710" t="s">
        <v>515</v>
      </c>
      <c r="J19" s="710" t="s">
        <v>515</v>
      </c>
      <c r="K19" s="710" t="s">
        <v>515</v>
      </c>
      <c r="L19" s="710" t="s">
        <v>515</v>
      </c>
      <c r="M19" s="710" t="s">
        <v>515</v>
      </c>
      <c r="N19" s="710" t="s">
        <v>515</v>
      </c>
      <c r="O19" s="710" t="s">
        <v>515</v>
      </c>
      <c r="P19" s="711"/>
      <c r="Q19" s="710" t="s">
        <v>515</v>
      </c>
      <c r="R19" s="710" t="s">
        <v>515</v>
      </c>
      <c r="S19" s="710" t="s">
        <v>515</v>
      </c>
      <c r="T19" s="710" t="s">
        <v>515</v>
      </c>
      <c r="U19" s="710" t="s">
        <v>515</v>
      </c>
      <c r="V19" s="710" t="s">
        <v>515</v>
      </c>
      <c r="W19" s="710" t="s">
        <v>515</v>
      </c>
      <c r="X19" s="710" t="s">
        <v>515</v>
      </c>
      <c r="Y19" s="711"/>
      <c r="Z19" s="712" t="s">
        <v>106</v>
      </c>
    </row>
    <row r="20" customFormat="false" ht="25.5" hidden="false" customHeight="true" outlineLevel="0" collapsed="false">
      <c r="A20" s="18" t="s">
        <v>638</v>
      </c>
      <c r="B20" s="592" t="s">
        <v>106</v>
      </c>
      <c r="C20" s="592" t="s">
        <v>106</v>
      </c>
      <c r="D20" s="592" t="s">
        <v>106</v>
      </c>
      <c r="E20" s="592" t="s">
        <v>106</v>
      </c>
      <c r="F20" s="592" t="s">
        <v>106</v>
      </c>
      <c r="G20" s="592" t="s">
        <v>106</v>
      </c>
      <c r="H20" s="592" t="s">
        <v>106</v>
      </c>
      <c r="I20" s="592" t="s">
        <v>106</v>
      </c>
      <c r="J20" s="592" t="s">
        <v>106</v>
      </c>
      <c r="K20" s="592" t="s">
        <v>106</v>
      </c>
      <c r="L20" s="592" t="s">
        <v>106</v>
      </c>
      <c r="M20" s="592" t="s">
        <v>106</v>
      </c>
      <c r="N20" s="592" t="s">
        <v>106</v>
      </c>
      <c r="O20" s="592" t="s">
        <v>106</v>
      </c>
      <c r="P20" s="699"/>
      <c r="Q20" s="592" t="s">
        <v>106</v>
      </c>
      <c r="R20" s="592" t="s">
        <v>106</v>
      </c>
      <c r="S20" s="592" t="s">
        <v>106</v>
      </c>
      <c r="T20" s="592" t="s">
        <v>106</v>
      </c>
      <c r="U20" s="592" t="s">
        <v>106</v>
      </c>
      <c r="V20" s="592" t="s">
        <v>106</v>
      </c>
      <c r="W20" s="592" t="s">
        <v>106</v>
      </c>
      <c r="X20" s="592" t="s">
        <v>106</v>
      </c>
      <c r="Y20" s="699"/>
      <c r="Z20" s="707" t="s">
        <v>106</v>
      </c>
    </row>
    <row r="21" customFormat="false" ht="12.75" hidden="false" customHeight="true" outlineLevel="0" collapsed="false">
      <c r="A21" s="18" t="s">
        <v>533</v>
      </c>
      <c r="B21" s="592" t="s">
        <v>106</v>
      </c>
      <c r="C21" s="592" t="s">
        <v>106</v>
      </c>
      <c r="D21" s="592" t="s">
        <v>106</v>
      </c>
      <c r="E21" s="592" t="s">
        <v>106</v>
      </c>
      <c r="F21" s="592" t="s">
        <v>106</v>
      </c>
      <c r="G21" s="592" t="s">
        <v>106</v>
      </c>
      <c r="H21" s="592" t="s">
        <v>106</v>
      </c>
      <c r="I21" s="592" t="s">
        <v>106</v>
      </c>
      <c r="J21" s="592" t="s">
        <v>106</v>
      </c>
      <c r="K21" s="592" t="s">
        <v>106</v>
      </c>
      <c r="L21" s="592" t="s">
        <v>106</v>
      </c>
      <c r="M21" s="592" t="s">
        <v>106</v>
      </c>
      <c r="N21" s="592" t="s">
        <v>106</v>
      </c>
      <c r="O21" s="592" t="s">
        <v>106</v>
      </c>
      <c r="P21" s="699"/>
      <c r="Q21" s="592" t="s">
        <v>106</v>
      </c>
      <c r="R21" s="592" t="s">
        <v>106</v>
      </c>
      <c r="S21" s="592" t="s">
        <v>106</v>
      </c>
      <c r="T21" s="592" t="s">
        <v>106</v>
      </c>
      <c r="U21" s="592" t="s">
        <v>106</v>
      </c>
      <c r="V21" s="592" t="s">
        <v>106</v>
      </c>
      <c r="W21" s="592" t="s">
        <v>106</v>
      </c>
      <c r="X21" s="592" t="s">
        <v>106</v>
      </c>
      <c r="Y21" s="699"/>
      <c r="Z21" s="707" t="s">
        <v>106</v>
      </c>
    </row>
    <row r="22" customFormat="false" ht="12.75" hidden="false" customHeight="true" outlineLevel="0" collapsed="false">
      <c r="A22" s="18" t="s">
        <v>534</v>
      </c>
      <c r="B22" s="592" t="s">
        <v>106</v>
      </c>
      <c r="C22" s="592" t="s">
        <v>106</v>
      </c>
      <c r="D22" s="592" t="s">
        <v>106</v>
      </c>
      <c r="E22" s="592" t="s">
        <v>106</v>
      </c>
      <c r="F22" s="592" t="s">
        <v>106</v>
      </c>
      <c r="G22" s="592" t="s">
        <v>106</v>
      </c>
      <c r="H22" s="592" t="s">
        <v>106</v>
      </c>
      <c r="I22" s="592" t="s">
        <v>106</v>
      </c>
      <c r="J22" s="592" t="s">
        <v>106</v>
      </c>
      <c r="K22" s="592" t="s">
        <v>106</v>
      </c>
      <c r="L22" s="592" t="s">
        <v>106</v>
      </c>
      <c r="M22" s="592" t="s">
        <v>106</v>
      </c>
      <c r="N22" s="592" t="s">
        <v>106</v>
      </c>
      <c r="O22" s="592" t="s">
        <v>106</v>
      </c>
      <c r="P22" s="699"/>
      <c r="Q22" s="592" t="s">
        <v>106</v>
      </c>
      <c r="R22" s="592" t="s">
        <v>106</v>
      </c>
      <c r="S22" s="592" t="s">
        <v>106</v>
      </c>
      <c r="T22" s="592" t="s">
        <v>106</v>
      </c>
      <c r="U22" s="592" t="s">
        <v>106</v>
      </c>
      <c r="V22" s="592" t="s">
        <v>106</v>
      </c>
      <c r="W22" s="592" t="s">
        <v>106</v>
      </c>
      <c r="X22" s="592" t="s">
        <v>106</v>
      </c>
      <c r="Y22" s="699"/>
      <c r="Z22" s="707" t="s">
        <v>106</v>
      </c>
    </row>
    <row r="23" customFormat="false" ht="12.75" hidden="false" customHeight="true" outlineLevel="0" collapsed="false">
      <c r="A23" s="18" t="s">
        <v>639</v>
      </c>
      <c r="B23" s="592" t="s">
        <v>106</v>
      </c>
      <c r="C23" s="592" t="s">
        <v>106</v>
      </c>
      <c r="D23" s="592" t="s">
        <v>106</v>
      </c>
      <c r="E23" s="592" t="s">
        <v>106</v>
      </c>
      <c r="F23" s="592" t="s">
        <v>106</v>
      </c>
      <c r="G23" s="592" t="s">
        <v>106</v>
      </c>
      <c r="H23" s="592" t="s">
        <v>106</v>
      </c>
      <c r="I23" s="592" t="s">
        <v>106</v>
      </c>
      <c r="J23" s="592" t="s">
        <v>106</v>
      </c>
      <c r="K23" s="592" t="s">
        <v>106</v>
      </c>
      <c r="L23" s="592" t="s">
        <v>106</v>
      </c>
      <c r="M23" s="592" t="s">
        <v>106</v>
      </c>
      <c r="N23" s="592" t="s">
        <v>106</v>
      </c>
      <c r="O23" s="592" t="s">
        <v>106</v>
      </c>
      <c r="P23" s="699"/>
      <c r="Q23" s="592" t="s">
        <v>106</v>
      </c>
      <c r="R23" s="592" t="s">
        <v>106</v>
      </c>
      <c r="S23" s="592" t="s">
        <v>106</v>
      </c>
      <c r="T23" s="592" t="s">
        <v>106</v>
      </c>
      <c r="U23" s="592" t="s">
        <v>106</v>
      </c>
      <c r="V23" s="592" t="s">
        <v>106</v>
      </c>
      <c r="W23" s="592" t="s">
        <v>106</v>
      </c>
      <c r="X23" s="592" t="s">
        <v>106</v>
      </c>
      <c r="Y23" s="699"/>
      <c r="Z23" s="707" t="s">
        <v>106</v>
      </c>
    </row>
    <row r="24" customFormat="false" ht="12.75" hidden="false" customHeight="true" outlineLevel="0" collapsed="false">
      <c r="A24" s="18" t="s">
        <v>536</v>
      </c>
      <c r="B24" s="592" t="s">
        <v>106</v>
      </c>
      <c r="C24" s="592" t="s">
        <v>106</v>
      </c>
      <c r="D24" s="592" t="s">
        <v>106</v>
      </c>
      <c r="E24" s="592" t="s">
        <v>106</v>
      </c>
      <c r="F24" s="592" t="s">
        <v>106</v>
      </c>
      <c r="G24" s="592" t="s">
        <v>106</v>
      </c>
      <c r="H24" s="592" t="s">
        <v>106</v>
      </c>
      <c r="I24" s="592" t="s">
        <v>106</v>
      </c>
      <c r="J24" s="592" t="s">
        <v>106</v>
      </c>
      <c r="K24" s="592" t="s">
        <v>106</v>
      </c>
      <c r="L24" s="592" t="s">
        <v>106</v>
      </c>
      <c r="M24" s="592" t="s">
        <v>106</v>
      </c>
      <c r="N24" s="592" t="s">
        <v>106</v>
      </c>
      <c r="O24" s="592" t="s">
        <v>106</v>
      </c>
      <c r="P24" s="699"/>
      <c r="Q24" s="592" t="s">
        <v>106</v>
      </c>
      <c r="R24" s="592" t="s">
        <v>106</v>
      </c>
      <c r="S24" s="592" t="s">
        <v>106</v>
      </c>
      <c r="T24" s="592" t="s">
        <v>106</v>
      </c>
      <c r="U24" s="592" t="s">
        <v>106</v>
      </c>
      <c r="V24" s="592" t="s">
        <v>106</v>
      </c>
      <c r="W24" s="592" t="s">
        <v>106</v>
      </c>
      <c r="X24" s="592" t="s">
        <v>106</v>
      </c>
      <c r="Y24" s="699"/>
      <c r="Z24" s="707" t="s">
        <v>106</v>
      </c>
    </row>
    <row r="25" customFormat="false" ht="12.75" hidden="false" customHeight="true" outlineLevel="0" collapsed="false">
      <c r="A25" s="18" t="s">
        <v>640</v>
      </c>
      <c r="B25" s="592" t="s">
        <v>106</v>
      </c>
      <c r="C25" s="592" t="s">
        <v>106</v>
      </c>
      <c r="D25" s="592" t="s">
        <v>106</v>
      </c>
      <c r="E25" s="592" t="s">
        <v>106</v>
      </c>
      <c r="F25" s="592" t="s">
        <v>106</v>
      </c>
      <c r="G25" s="592" t="s">
        <v>106</v>
      </c>
      <c r="H25" s="592" t="s">
        <v>106</v>
      </c>
      <c r="I25" s="592" t="s">
        <v>106</v>
      </c>
      <c r="J25" s="592" t="s">
        <v>106</v>
      </c>
      <c r="K25" s="592" t="s">
        <v>106</v>
      </c>
      <c r="L25" s="592" t="s">
        <v>106</v>
      </c>
      <c r="M25" s="592" t="s">
        <v>106</v>
      </c>
      <c r="N25" s="592" t="s">
        <v>106</v>
      </c>
      <c r="O25" s="592" t="s">
        <v>106</v>
      </c>
      <c r="P25" s="699"/>
      <c r="Q25" s="592" t="s">
        <v>106</v>
      </c>
      <c r="R25" s="592" t="s">
        <v>106</v>
      </c>
      <c r="S25" s="592" t="s">
        <v>106</v>
      </c>
      <c r="T25" s="592" t="s">
        <v>106</v>
      </c>
      <c r="U25" s="592" t="s">
        <v>106</v>
      </c>
      <c r="V25" s="592" t="s">
        <v>106</v>
      </c>
      <c r="W25" s="592" t="s">
        <v>106</v>
      </c>
      <c r="X25" s="592" t="s">
        <v>106</v>
      </c>
      <c r="Y25" s="699"/>
      <c r="Z25" s="707" t="s">
        <v>106</v>
      </c>
    </row>
    <row r="26" customFormat="false" ht="13.5" hidden="false" customHeight="true" outlineLevel="0" collapsed="false">
      <c r="A26" s="18" t="s">
        <v>538</v>
      </c>
      <c r="B26" s="592" t="s">
        <v>106</v>
      </c>
      <c r="C26" s="592" t="s">
        <v>106</v>
      </c>
      <c r="D26" s="592" t="s">
        <v>106</v>
      </c>
      <c r="E26" s="592" t="s">
        <v>106</v>
      </c>
      <c r="F26" s="592" t="s">
        <v>106</v>
      </c>
      <c r="G26" s="592" t="s">
        <v>106</v>
      </c>
      <c r="H26" s="592" t="s">
        <v>106</v>
      </c>
      <c r="I26" s="592" t="s">
        <v>106</v>
      </c>
      <c r="J26" s="592" t="s">
        <v>106</v>
      </c>
      <c r="K26" s="592" t="s">
        <v>106</v>
      </c>
      <c r="L26" s="592" t="s">
        <v>106</v>
      </c>
      <c r="M26" s="592" t="s">
        <v>106</v>
      </c>
      <c r="N26" s="592" t="s">
        <v>106</v>
      </c>
      <c r="O26" s="592" t="s">
        <v>106</v>
      </c>
      <c r="P26" s="699"/>
      <c r="Q26" s="592" t="s">
        <v>106</v>
      </c>
      <c r="R26" s="592" t="s">
        <v>106</v>
      </c>
      <c r="S26" s="592" t="s">
        <v>106</v>
      </c>
      <c r="T26" s="592" t="s">
        <v>106</v>
      </c>
      <c r="U26" s="592" t="s">
        <v>106</v>
      </c>
      <c r="V26" s="592" t="s">
        <v>106</v>
      </c>
      <c r="W26" s="592" t="s">
        <v>106</v>
      </c>
      <c r="X26" s="592" t="s">
        <v>106</v>
      </c>
      <c r="Y26" s="699"/>
      <c r="Z26" s="707" t="s">
        <v>106</v>
      </c>
    </row>
    <row r="27" customFormat="false" ht="12.75" hidden="false" customHeight="true" outlineLevel="0" collapsed="false">
      <c r="A27" s="18" t="s">
        <v>539</v>
      </c>
      <c r="B27" s="699" t="s">
        <v>252</v>
      </c>
      <c r="C27" s="699" t="s">
        <v>252</v>
      </c>
      <c r="D27" s="699" t="s">
        <v>252</v>
      </c>
      <c r="E27" s="699" t="s">
        <v>252</v>
      </c>
      <c r="F27" s="699" t="s">
        <v>252</v>
      </c>
      <c r="G27" s="699" t="s">
        <v>252</v>
      </c>
      <c r="H27" s="699" t="s">
        <v>252</v>
      </c>
      <c r="I27" s="699" t="s">
        <v>252</v>
      </c>
      <c r="J27" s="699" t="s">
        <v>252</v>
      </c>
      <c r="K27" s="699" t="s">
        <v>252</v>
      </c>
      <c r="L27" s="699" t="s">
        <v>252</v>
      </c>
      <c r="M27" s="699" t="s">
        <v>252</v>
      </c>
      <c r="N27" s="699" t="s">
        <v>252</v>
      </c>
      <c r="O27" s="699" t="s">
        <v>252</v>
      </c>
      <c r="P27" s="699"/>
      <c r="Q27" s="699" t="s">
        <v>252</v>
      </c>
      <c r="R27" s="699" t="s">
        <v>252</v>
      </c>
      <c r="S27" s="699" t="s">
        <v>252</v>
      </c>
      <c r="T27" s="699" t="s">
        <v>252</v>
      </c>
      <c r="U27" s="699" t="s">
        <v>252</v>
      </c>
      <c r="V27" s="699" t="s">
        <v>252</v>
      </c>
      <c r="W27" s="699" t="s">
        <v>252</v>
      </c>
      <c r="X27" s="699" t="s">
        <v>252</v>
      </c>
      <c r="Y27" s="699"/>
      <c r="Z27" s="707" t="s">
        <v>106</v>
      </c>
    </row>
    <row r="28" customFormat="false" ht="12.75" hidden="false" customHeight="true" outlineLevel="0" collapsed="false">
      <c r="A28" s="18" t="s">
        <v>641</v>
      </c>
      <c r="B28" s="693" t="s">
        <v>106</v>
      </c>
      <c r="C28" s="693" t="s">
        <v>106</v>
      </c>
      <c r="D28" s="693" t="s">
        <v>106</v>
      </c>
      <c r="E28" s="693" t="s">
        <v>106</v>
      </c>
      <c r="F28" s="693" t="s">
        <v>106</v>
      </c>
      <c r="G28" s="693" t="s">
        <v>106</v>
      </c>
      <c r="H28" s="693" t="s">
        <v>106</v>
      </c>
      <c r="I28" s="693" t="s">
        <v>106</v>
      </c>
      <c r="J28" s="693" t="s">
        <v>106</v>
      </c>
      <c r="K28" s="693" t="s">
        <v>106</v>
      </c>
      <c r="L28" s="693" t="s">
        <v>106</v>
      </c>
      <c r="M28" s="693" t="s">
        <v>106</v>
      </c>
      <c r="N28" s="693" t="s">
        <v>106</v>
      </c>
      <c r="O28" s="693" t="s">
        <v>106</v>
      </c>
      <c r="P28" s="699"/>
      <c r="Q28" s="693" t="s">
        <v>106</v>
      </c>
      <c r="R28" s="693" t="s">
        <v>106</v>
      </c>
      <c r="S28" s="693" t="s">
        <v>106</v>
      </c>
      <c r="T28" s="693" t="s">
        <v>106</v>
      </c>
      <c r="U28" s="693" t="s">
        <v>106</v>
      </c>
      <c r="V28" s="693" t="s">
        <v>106</v>
      </c>
      <c r="W28" s="693" t="s">
        <v>106</v>
      </c>
      <c r="X28" s="693" t="s">
        <v>106</v>
      </c>
      <c r="Y28" s="699"/>
      <c r="Z28" s="705" t="s">
        <v>106</v>
      </c>
    </row>
    <row r="29" customFormat="false" ht="12.75" hidden="false" customHeight="true" outlineLevel="0" collapsed="false">
      <c r="A29" s="134" t="s">
        <v>112</v>
      </c>
      <c r="B29" s="592" t="s">
        <v>106</v>
      </c>
      <c r="C29" s="592" t="s">
        <v>106</v>
      </c>
      <c r="D29" s="592" t="s">
        <v>106</v>
      </c>
      <c r="E29" s="592" t="s">
        <v>106</v>
      </c>
      <c r="F29" s="592" t="s">
        <v>106</v>
      </c>
      <c r="G29" s="592" t="s">
        <v>106</v>
      </c>
      <c r="H29" s="592" t="s">
        <v>106</v>
      </c>
      <c r="I29" s="592" t="s">
        <v>106</v>
      </c>
      <c r="J29" s="592" t="s">
        <v>106</v>
      </c>
      <c r="K29" s="592" t="s">
        <v>106</v>
      </c>
      <c r="L29" s="592" t="s">
        <v>106</v>
      </c>
      <c r="M29" s="592" t="s">
        <v>106</v>
      </c>
      <c r="N29" s="592" t="s">
        <v>106</v>
      </c>
      <c r="O29" s="592" t="s">
        <v>106</v>
      </c>
      <c r="P29" s="708"/>
      <c r="Q29" s="592" t="s">
        <v>106</v>
      </c>
      <c r="R29" s="592" t="s">
        <v>106</v>
      </c>
      <c r="S29" s="592" t="s">
        <v>106</v>
      </c>
      <c r="T29" s="592" t="s">
        <v>106</v>
      </c>
      <c r="U29" s="592" t="s">
        <v>106</v>
      </c>
      <c r="V29" s="592" t="s">
        <v>106</v>
      </c>
      <c r="W29" s="592" t="s">
        <v>106</v>
      </c>
      <c r="X29" s="592" t="s">
        <v>106</v>
      </c>
      <c r="Y29" s="708"/>
      <c r="Z29" s="612" t="s">
        <v>106</v>
      </c>
    </row>
    <row r="30" customFormat="false" ht="13.5" hidden="false" customHeight="true" outlineLevel="0" collapsed="false">
      <c r="A30" s="713" t="s">
        <v>642</v>
      </c>
      <c r="B30" s="710" t="s">
        <v>106</v>
      </c>
      <c r="C30" s="710" t="s">
        <v>106</v>
      </c>
      <c r="D30" s="710" t="s">
        <v>106</v>
      </c>
      <c r="E30" s="710" t="s">
        <v>106</v>
      </c>
      <c r="F30" s="710" t="s">
        <v>106</v>
      </c>
      <c r="G30" s="710" t="s">
        <v>106</v>
      </c>
      <c r="H30" s="710" t="s">
        <v>106</v>
      </c>
      <c r="I30" s="710" t="s">
        <v>106</v>
      </c>
      <c r="J30" s="710" t="s">
        <v>106</v>
      </c>
      <c r="K30" s="710" t="s">
        <v>106</v>
      </c>
      <c r="L30" s="710" t="s">
        <v>106</v>
      </c>
      <c r="M30" s="710" t="s">
        <v>106</v>
      </c>
      <c r="N30" s="710" t="s">
        <v>106</v>
      </c>
      <c r="O30" s="710" t="s">
        <v>106</v>
      </c>
      <c r="P30" s="711"/>
      <c r="Q30" s="710" t="s">
        <v>106</v>
      </c>
      <c r="R30" s="710" t="s">
        <v>106</v>
      </c>
      <c r="S30" s="710" t="s">
        <v>106</v>
      </c>
      <c r="T30" s="710" t="s">
        <v>106</v>
      </c>
      <c r="U30" s="710" t="s">
        <v>106</v>
      </c>
      <c r="V30" s="710" t="s">
        <v>106</v>
      </c>
      <c r="W30" s="710" t="s">
        <v>106</v>
      </c>
      <c r="X30" s="710" t="s">
        <v>106</v>
      </c>
      <c r="Y30" s="711"/>
      <c r="Z30" s="712" t="s">
        <v>106</v>
      </c>
    </row>
    <row r="31" customFormat="false" ht="12.75" hidden="false" customHeight="true" outlineLevel="0" collapsed="false">
      <c r="A31" s="134" t="s">
        <v>112</v>
      </c>
      <c r="B31" s="592" t="s">
        <v>106</v>
      </c>
      <c r="C31" s="592" t="s">
        <v>106</v>
      </c>
      <c r="D31" s="592" t="s">
        <v>106</v>
      </c>
      <c r="E31" s="592" t="s">
        <v>106</v>
      </c>
      <c r="F31" s="592" t="s">
        <v>106</v>
      </c>
      <c r="G31" s="592" t="s">
        <v>106</v>
      </c>
      <c r="H31" s="592" t="s">
        <v>106</v>
      </c>
      <c r="I31" s="592" t="s">
        <v>106</v>
      </c>
      <c r="J31" s="592" t="s">
        <v>106</v>
      </c>
      <c r="K31" s="592" t="s">
        <v>106</v>
      </c>
      <c r="L31" s="592" t="s">
        <v>106</v>
      </c>
      <c r="M31" s="592" t="s">
        <v>106</v>
      </c>
      <c r="N31" s="592" t="s">
        <v>106</v>
      </c>
      <c r="O31" s="592" t="s">
        <v>106</v>
      </c>
      <c r="P31" s="708"/>
      <c r="Q31" s="592" t="s">
        <v>106</v>
      </c>
      <c r="R31" s="592" t="s">
        <v>106</v>
      </c>
      <c r="S31" s="592" t="s">
        <v>106</v>
      </c>
      <c r="T31" s="592" t="s">
        <v>106</v>
      </c>
      <c r="U31" s="592" t="s">
        <v>106</v>
      </c>
      <c r="V31" s="592" t="s">
        <v>106</v>
      </c>
      <c r="W31" s="592" t="s">
        <v>106</v>
      </c>
      <c r="X31" s="592" t="s">
        <v>106</v>
      </c>
      <c r="Y31" s="708"/>
      <c r="Z31" s="612" t="s">
        <v>10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3</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644</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4" min="2" style="3" width="10.84"/>
    <col collapsed="false" customWidth="false" hidden="false" outlineLevel="0" max="25" min="25" style="3" width="7.99"/>
    <col collapsed="false" customWidth="true" hidden="false" outlineLevel="0" max="26" min="26" style="3" width="10.84"/>
    <col collapsed="false" customWidth="false" hidden="false" outlineLevel="0" max="257" min="27" style="3" width="7.99"/>
  </cols>
  <sheetData>
    <row r="1" customFormat="false" ht="17.25" hidden="false" customHeight="true" outlineLevel="0" collapsed="false">
      <c r="A1" s="658" t="s">
        <v>600</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46</v>
      </c>
      <c r="P5" s="688" t="s">
        <v>615</v>
      </c>
      <c r="Q5" s="688" t="s">
        <v>616</v>
      </c>
      <c r="R5" s="688" t="s">
        <v>617</v>
      </c>
      <c r="S5" s="688" t="s">
        <v>647</v>
      </c>
      <c r="T5" s="688" t="s">
        <v>619</v>
      </c>
      <c r="U5" s="688" t="s">
        <v>620</v>
      </c>
      <c r="V5" s="688" t="s">
        <v>621</v>
      </c>
      <c r="W5" s="688" t="s">
        <v>622</v>
      </c>
      <c r="X5" s="689" t="s">
        <v>648</v>
      </c>
      <c r="Y5" s="688" t="s">
        <v>624</v>
      </c>
      <c r="Z5" s="690" t="s">
        <v>482</v>
      </c>
    </row>
    <row r="6" customFormat="false" ht="47.25" hidden="false" customHeight="true" outlineLevel="0" collapsed="false">
      <c r="A6" s="687"/>
      <c r="B6" s="550" t="s">
        <v>625</v>
      </c>
      <c r="C6" s="550"/>
      <c r="D6" s="550"/>
      <c r="E6" s="550"/>
      <c r="F6" s="550"/>
      <c r="G6" s="550"/>
      <c r="H6" s="550"/>
      <c r="I6" s="550"/>
      <c r="J6" s="550"/>
      <c r="K6" s="550"/>
      <c r="L6" s="550"/>
      <c r="M6" s="550"/>
      <c r="N6" s="550"/>
      <c r="O6" s="691" t="s">
        <v>626</v>
      </c>
      <c r="P6" s="715" t="s">
        <v>626</v>
      </c>
      <c r="Q6" s="716" t="s">
        <v>625</v>
      </c>
      <c r="R6" s="716"/>
      <c r="S6" s="716"/>
      <c r="T6" s="716"/>
      <c r="U6" s="716"/>
      <c r="V6" s="716"/>
      <c r="W6" s="716"/>
      <c r="X6" s="691" t="s">
        <v>626</v>
      </c>
      <c r="Y6" s="691" t="s">
        <v>626</v>
      </c>
      <c r="Z6" s="551" t="s">
        <v>625</v>
      </c>
    </row>
    <row r="7" customFormat="false" ht="27.75" hidden="false" customHeight="true" outlineLevel="0" collapsed="false">
      <c r="A7" s="717" t="s">
        <v>649</v>
      </c>
      <c r="B7" s="718" t="n">
        <v>1500</v>
      </c>
      <c r="C7" s="719" t="s">
        <v>650</v>
      </c>
      <c r="D7" s="719" t="s">
        <v>111</v>
      </c>
      <c r="E7" s="719" t="s">
        <v>111</v>
      </c>
      <c r="F7" s="719" t="s">
        <v>650</v>
      </c>
      <c r="G7" s="719" t="s">
        <v>111</v>
      </c>
      <c r="H7" s="719" t="s">
        <v>124</v>
      </c>
      <c r="I7" s="719" t="s">
        <v>650</v>
      </c>
      <c r="J7" s="719" t="s">
        <v>111</v>
      </c>
      <c r="K7" s="719" t="s">
        <v>650</v>
      </c>
      <c r="L7" s="719" t="s">
        <v>111</v>
      </c>
      <c r="M7" s="719" t="s">
        <v>111</v>
      </c>
      <c r="N7" s="719" t="s">
        <v>111</v>
      </c>
      <c r="O7" s="718" t="n">
        <v>380</v>
      </c>
      <c r="P7" s="597"/>
      <c r="Q7" s="718" t="n">
        <v>300</v>
      </c>
      <c r="R7" s="719" t="s">
        <v>650</v>
      </c>
      <c r="S7" s="719" t="s">
        <v>650</v>
      </c>
      <c r="T7" s="719" t="s">
        <v>111</v>
      </c>
      <c r="U7" s="719" t="s">
        <v>650</v>
      </c>
      <c r="V7" s="719" t="s">
        <v>650</v>
      </c>
      <c r="W7" s="719" t="s">
        <v>111</v>
      </c>
      <c r="X7" s="718" t="n">
        <v>3720</v>
      </c>
      <c r="Y7" s="597"/>
      <c r="Z7" s="720" t="n">
        <v>1600</v>
      </c>
    </row>
    <row r="8" customFormat="false" ht="13.5" hidden="false" customHeight="true" outlineLevel="0" collapsed="false">
      <c r="A8" s="721" t="s">
        <v>651</v>
      </c>
      <c r="B8" s="524" t="n">
        <v>1500</v>
      </c>
      <c r="C8" s="592" t="s">
        <v>132</v>
      </c>
      <c r="D8" s="592" t="s">
        <v>111</v>
      </c>
      <c r="E8" s="592" t="s">
        <v>111</v>
      </c>
      <c r="F8" s="592" t="s">
        <v>132</v>
      </c>
      <c r="G8" s="592" t="s">
        <v>111</v>
      </c>
      <c r="H8" s="592" t="s">
        <v>111</v>
      </c>
      <c r="I8" s="592" t="s">
        <v>132</v>
      </c>
      <c r="J8" s="592" t="s">
        <v>111</v>
      </c>
      <c r="K8" s="592" t="s">
        <v>132</v>
      </c>
      <c r="L8" s="592" t="s">
        <v>111</v>
      </c>
      <c r="M8" s="592" t="s">
        <v>111</v>
      </c>
      <c r="N8" s="592" t="s">
        <v>111</v>
      </c>
      <c r="O8" s="592" t="s">
        <v>111</v>
      </c>
      <c r="P8" s="567"/>
      <c r="Q8" s="524" t="n">
        <v>400</v>
      </c>
      <c r="R8" s="592" t="s">
        <v>132</v>
      </c>
      <c r="S8" s="592" t="s">
        <v>132</v>
      </c>
      <c r="T8" s="592" t="s">
        <v>111</v>
      </c>
      <c r="U8" s="592" t="s">
        <v>132</v>
      </c>
      <c r="V8" s="592" t="s">
        <v>132</v>
      </c>
      <c r="W8" s="592" t="s">
        <v>111</v>
      </c>
      <c r="X8" s="524" t="n">
        <v>744</v>
      </c>
      <c r="Y8" s="567"/>
      <c r="Z8" s="707" t="n">
        <v>1900</v>
      </c>
    </row>
    <row r="9" customFormat="false" ht="12.75" hidden="false" customHeight="true" outlineLevel="0" collapsed="false">
      <c r="A9" s="721" t="s">
        <v>652</v>
      </c>
      <c r="B9" s="719" t="s">
        <v>111</v>
      </c>
      <c r="C9" s="719" t="s">
        <v>650</v>
      </c>
      <c r="D9" s="719" t="s">
        <v>111</v>
      </c>
      <c r="E9" s="719" t="s">
        <v>111</v>
      </c>
      <c r="F9" s="719" t="s">
        <v>650</v>
      </c>
      <c r="G9" s="719" t="s">
        <v>111</v>
      </c>
      <c r="H9" s="719" t="s">
        <v>124</v>
      </c>
      <c r="I9" s="719" t="s">
        <v>650</v>
      </c>
      <c r="J9" s="719" t="s">
        <v>111</v>
      </c>
      <c r="K9" s="719" t="s">
        <v>650</v>
      </c>
      <c r="L9" s="719" t="s">
        <v>111</v>
      </c>
      <c r="M9" s="719" t="s">
        <v>111</v>
      </c>
      <c r="N9" s="719" t="s">
        <v>111</v>
      </c>
      <c r="O9" s="718" t="n">
        <v>380</v>
      </c>
      <c r="P9" s="567"/>
      <c r="Q9" s="719" t="s">
        <v>124</v>
      </c>
      <c r="R9" s="719" t="s">
        <v>650</v>
      </c>
      <c r="S9" s="719" t="s">
        <v>650</v>
      </c>
      <c r="T9" s="719" t="s">
        <v>111</v>
      </c>
      <c r="U9" s="719" t="s">
        <v>650</v>
      </c>
      <c r="V9" s="719" t="s">
        <v>650</v>
      </c>
      <c r="W9" s="719" t="s">
        <v>111</v>
      </c>
      <c r="X9" s="718" t="n">
        <v>2976</v>
      </c>
      <c r="Y9" s="567"/>
      <c r="Z9" s="722" t="s">
        <v>124</v>
      </c>
    </row>
    <row r="10" customFormat="false" ht="12.75" hidden="false" customHeight="true" outlineLevel="0" collapsed="false">
      <c r="A10" s="723" t="s">
        <v>653</v>
      </c>
      <c r="B10" s="592" t="s">
        <v>111</v>
      </c>
      <c r="C10" s="592" t="s">
        <v>132</v>
      </c>
      <c r="D10" s="592" t="s">
        <v>111</v>
      </c>
      <c r="E10" s="592" t="s">
        <v>111</v>
      </c>
      <c r="F10" s="592" t="s">
        <v>132</v>
      </c>
      <c r="G10" s="592" t="s">
        <v>111</v>
      </c>
      <c r="H10" s="592" t="s">
        <v>111</v>
      </c>
      <c r="I10" s="592" t="s">
        <v>132</v>
      </c>
      <c r="J10" s="592" t="s">
        <v>111</v>
      </c>
      <c r="K10" s="592" t="s">
        <v>132</v>
      </c>
      <c r="L10" s="592" t="s">
        <v>111</v>
      </c>
      <c r="M10" s="592" t="s">
        <v>111</v>
      </c>
      <c r="N10" s="592" t="s">
        <v>111</v>
      </c>
      <c r="O10" s="524" t="n">
        <v>380</v>
      </c>
      <c r="P10" s="567"/>
      <c r="Q10" s="592" t="s">
        <v>111</v>
      </c>
      <c r="R10" s="592" t="s">
        <v>132</v>
      </c>
      <c r="S10" s="592" t="s">
        <v>132</v>
      </c>
      <c r="T10" s="592" t="s">
        <v>111</v>
      </c>
      <c r="U10" s="592" t="s">
        <v>132</v>
      </c>
      <c r="V10" s="592" t="s">
        <v>132</v>
      </c>
      <c r="W10" s="592" t="s">
        <v>111</v>
      </c>
      <c r="X10" s="524" t="n">
        <v>2976</v>
      </c>
      <c r="Y10" s="567"/>
      <c r="Z10" s="707" t="s">
        <v>111</v>
      </c>
    </row>
    <row r="11" customFormat="false" ht="13.5" hidden="false" customHeight="true" outlineLevel="0" collapsed="false">
      <c r="A11" s="723" t="s">
        <v>654</v>
      </c>
      <c r="B11" s="592" t="s">
        <v>111</v>
      </c>
      <c r="C11" s="592" t="s">
        <v>106</v>
      </c>
      <c r="D11" s="592" t="s">
        <v>111</v>
      </c>
      <c r="E11" s="592" t="s">
        <v>111</v>
      </c>
      <c r="F11" s="592" t="s">
        <v>106</v>
      </c>
      <c r="G11" s="592" t="s">
        <v>111</v>
      </c>
      <c r="H11" s="592" t="s">
        <v>106</v>
      </c>
      <c r="I11" s="592" t="s">
        <v>106</v>
      </c>
      <c r="J11" s="592" t="s">
        <v>111</v>
      </c>
      <c r="K11" s="592" t="s">
        <v>106</v>
      </c>
      <c r="L11" s="592" t="s">
        <v>111</v>
      </c>
      <c r="M11" s="592" t="s">
        <v>111</v>
      </c>
      <c r="N11" s="592" t="s">
        <v>111</v>
      </c>
      <c r="O11" s="592" t="s">
        <v>106</v>
      </c>
      <c r="P11" s="699"/>
      <c r="Q11" s="592" t="s">
        <v>106</v>
      </c>
      <c r="R11" s="592" t="s">
        <v>106</v>
      </c>
      <c r="S11" s="592" t="s">
        <v>106</v>
      </c>
      <c r="T11" s="592" t="s">
        <v>111</v>
      </c>
      <c r="U11" s="592" t="s">
        <v>106</v>
      </c>
      <c r="V11" s="592" t="s">
        <v>106</v>
      </c>
      <c r="W11" s="592" t="s">
        <v>111</v>
      </c>
      <c r="X11" s="592" t="s">
        <v>106</v>
      </c>
      <c r="Y11" s="699"/>
      <c r="Z11" s="707" t="s">
        <v>106</v>
      </c>
    </row>
    <row r="12" customFormat="false" ht="12.75" hidden="false" customHeight="true" outlineLevel="0" collapsed="false">
      <c r="A12" s="721" t="s">
        <v>655</v>
      </c>
      <c r="B12" s="719" t="s">
        <v>111</v>
      </c>
      <c r="C12" s="719" t="s">
        <v>650</v>
      </c>
      <c r="D12" s="719" t="s">
        <v>111</v>
      </c>
      <c r="E12" s="719" t="s">
        <v>111</v>
      </c>
      <c r="F12" s="719" t="s">
        <v>650</v>
      </c>
      <c r="G12" s="719" t="s">
        <v>111</v>
      </c>
      <c r="H12" s="719" t="s">
        <v>124</v>
      </c>
      <c r="I12" s="719" t="s">
        <v>650</v>
      </c>
      <c r="J12" s="719" t="s">
        <v>111</v>
      </c>
      <c r="K12" s="719" t="s">
        <v>650</v>
      </c>
      <c r="L12" s="719" t="s">
        <v>111</v>
      </c>
      <c r="M12" s="719" t="s">
        <v>111</v>
      </c>
      <c r="N12" s="719" t="s">
        <v>111</v>
      </c>
      <c r="O12" s="719" t="s">
        <v>124</v>
      </c>
      <c r="P12" s="699"/>
      <c r="Q12" s="718" t="n">
        <v>100</v>
      </c>
      <c r="R12" s="719" t="s">
        <v>132</v>
      </c>
      <c r="S12" s="719" t="s">
        <v>650</v>
      </c>
      <c r="T12" s="719" t="s">
        <v>111</v>
      </c>
      <c r="U12" s="719" t="s">
        <v>650</v>
      </c>
      <c r="V12" s="719" t="s">
        <v>650</v>
      </c>
      <c r="W12" s="719" t="s">
        <v>111</v>
      </c>
      <c r="X12" s="719" t="s">
        <v>124</v>
      </c>
      <c r="Y12" s="567"/>
      <c r="Z12" s="722" t="n">
        <v>300</v>
      </c>
    </row>
    <row r="13" customFormat="false" ht="12.75" hidden="false" customHeight="true" outlineLevel="0" collapsed="false">
      <c r="A13" s="723" t="s">
        <v>653</v>
      </c>
      <c r="B13" s="592" t="s">
        <v>111</v>
      </c>
      <c r="C13" s="592" t="s">
        <v>132</v>
      </c>
      <c r="D13" s="592" t="s">
        <v>111</v>
      </c>
      <c r="E13" s="592" t="s">
        <v>111</v>
      </c>
      <c r="F13" s="592" t="s">
        <v>132</v>
      </c>
      <c r="G13" s="592" t="s">
        <v>111</v>
      </c>
      <c r="H13" s="592" t="s">
        <v>111</v>
      </c>
      <c r="I13" s="592" t="s">
        <v>132</v>
      </c>
      <c r="J13" s="592" t="s">
        <v>111</v>
      </c>
      <c r="K13" s="592" t="s">
        <v>132</v>
      </c>
      <c r="L13" s="592" t="s">
        <v>111</v>
      </c>
      <c r="M13" s="592" t="s">
        <v>111</v>
      </c>
      <c r="N13" s="592" t="s">
        <v>111</v>
      </c>
      <c r="O13" s="592" t="s">
        <v>111</v>
      </c>
      <c r="P13" s="699"/>
      <c r="Q13" s="524" t="n">
        <v>100</v>
      </c>
      <c r="R13" s="592" t="s">
        <v>132</v>
      </c>
      <c r="S13" s="592" t="s">
        <v>132</v>
      </c>
      <c r="T13" s="592" t="s">
        <v>111</v>
      </c>
      <c r="U13" s="592" t="s">
        <v>132</v>
      </c>
      <c r="V13" s="592" t="s">
        <v>132</v>
      </c>
      <c r="W13" s="592" t="s">
        <v>111</v>
      </c>
      <c r="X13" s="592" t="s">
        <v>111</v>
      </c>
      <c r="Y13" s="567"/>
      <c r="Z13" s="707" t="n">
        <v>300</v>
      </c>
    </row>
    <row r="14" customFormat="false" ht="13.5" hidden="false" customHeight="true" outlineLevel="0" collapsed="false">
      <c r="A14" s="723" t="s">
        <v>654</v>
      </c>
      <c r="B14" s="592" t="s">
        <v>111</v>
      </c>
      <c r="C14" s="592" t="s">
        <v>106</v>
      </c>
      <c r="D14" s="592" t="s">
        <v>111</v>
      </c>
      <c r="E14" s="592" t="s">
        <v>111</v>
      </c>
      <c r="F14" s="592" t="s">
        <v>106</v>
      </c>
      <c r="G14" s="592" t="s">
        <v>111</v>
      </c>
      <c r="H14" s="592" t="s">
        <v>106</v>
      </c>
      <c r="I14" s="592" t="s">
        <v>106</v>
      </c>
      <c r="J14" s="592" t="s">
        <v>111</v>
      </c>
      <c r="K14" s="592" t="s">
        <v>106</v>
      </c>
      <c r="L14" s="592" t="s">
        <v>111</v>
      </c>
      <c r="M14" s="592" t="s">
        <v>111</v>
      </c>
      <c r="N14" s="592" t="s">
        <v>111</v>
      </c>
      <c r="O14" s="592" t="s">
        <v>106</v>
      </c>
      <c r="P14" s="699"/>
      <c r="Q14" s="592" t="s">
        <v>106</v>
      </c>
      <c r="R14" s="592" t="s">
        <v>132</v>
      </c>
      <c r="S14" s="592" t="s">
        <v>106</v>
      </c>
      <c r="T14" s="592" t="s">
        <v>111</v>
      </c>
      <c r="U14" s="592" t="s">
        <v>106</v>
      </c>
      <c r="V14" s="592" t="s">
        <v>106</v>
      </c>
      <c r="W14" s="592" t="s">
        <v>111</v>
      </c>
      <c r="X14" s="592" t="s">
        <v>106</v>
      </c>
      <c r="Y14" s="699"/>
      <c r="Z14" s="707" t="s">
        <v>106</v>
      </c>
    </row>
    <row r="15" customFormat="false" ht="13.5" hidden="false" customHeight="true" outlineLevel="0" collapsed="false">
      <c r="A15" s="724" t="s">
        <v>656</v>
      </c>
      <c r="B15" s="725" t="s">
        <v>111</v>
      </c>
      <c r="C15" s="725" t="s">
        <v>106</v>
      </c>
      <c r="D15" s="725" t="s">
        <v>111</v>
      </c>
      <c r="E15" s="725" t="s">
        <v>111</v>
      </c>
      <c r="F15" s="725" t="s">
        <v>106</v>
      </c>
      <c r="G15" s="725" t="s">
        <v>111</v>
      </c>
      <c r="H15" s="725" t="s">
        <v>106</v>
      </c>
      <c r="I15" s="725" t="s">
        <v>106</v>
      </c>
      <c r="J15" s="725" t="s">
        <v>111</v>
      </c>
      <c r="K15" s="725" t="s">
        <v>106</v>
      </c>
      <c r="L15" s="725" t="s">
        <v>111</v>
      </c>
      <c r="M15" s="725" t="s">
        <v>111</v>
      </c>
      <c r="N15" s="725" t="s">
        <v>111</v>
      </c>
      <c r="O15" s="725" t="s">
        <v>106</v>
      </c>
      <c r="P15" s="702"/>
      <c r="Q15" s="725" t="s">
        <v>106</v>
      </c>
      <c r="R15" s="725" t="s">
        <v>106</v>
      </c>
      <c r="S15" s="725" t="s">
        <v>106</v>
      </c>
      <c r="T15" s="725" t="s">
        <v>111</v>
      </c>
      <c r="U15" s="725" t="s">
        <v>106</v>
      </c>
      <c r="V15" s="725" t="s">
        <v>106</v>
      </c>
      <c r="W15" s="725" t="s">
        <v>111</v>
      </c>
      <c r="X15" s="725" t="s">
        <v>106</v>
      </c>
      <c r="Y15" s="702"/>
      <c r="Z15" s="726" t="s">
        <v>10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57</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58</v>
      </c>
      <c r="B18" s="719" t="s">
        <v>489</v>
      </c>
      <c r="C18" s="719" t="s">
        <v>489</v>
      </c>
      <c r="D18" s="719" t="s">
        <v>489</v>
      </c>
      <c r="E18" s="719" t="s">
        <v>489</v>
      </c>
      <c r="F18" s="719" t="s">
        <v>489</v>
      </c>
      <c r="G18" s="719" t="s">
        <v>489</v>
      </c>
      <c r="H18" s="719" t="s">
        <v>489</v>
      </c>
      <c r="I18" s="719" t="s">
        <v>489</v>
      </c>
      <c r="J18" s="719" t="s">
        <v>489</v>
      </c>
      <c r="K18" s="719" t="s">
        <v>489</v>
      </c>
      <c r="L18" s="719" t="s">
        <v>489</v>
      </c>
      <c r="M18" s="719" t="s">
        <v>489</v>
      </c>
      <c r="N18" s="719" t="s">
        <v>489</v>
      </c>
      <c r="O18" s="719" t="s">
        <v>489</v>
      </c>
      <c r="P18" s="719" t="s">
        <v>489</v>
      </c>
      <c r="Q18" s="719" t="s">
        <v>489</v>
      </c>
      <c r="R18" s="719" t="s">
        <v>489</v>
      </c>
      <c r="S18" s="719" t="s">
        <v>489</v>
      </c>
      <c r="T18" s="719" t="s">
        <v>489</v>
      </c>
      <c r="U18" s="719" t="s">
        <v>489</v>
      </c>
      <c r="V18" s="719" t="s">
        <v>489</v>
      </c>
      <c r="W18" s="719" t="s">
        <v>489</v>
      </c>
      <c r="X18" s="719" t="s">
        <v>489</v>
      </c>
      <c r="Y18" s="719" t="s">
        <v>489</v>
      </c>
      <c r="Z18" s="722" t="s">
        <v>489</v>
      </c>
    </row>
    <row r="19" customFormat="false" ht="12.75" hidden="false" customHeight="true" outlineLevel="0" collapsed="false">
      <c r="A19" s="733" t="s">
        <v>659</v>
      </c>
      <c r="B19" s="699" t="s">
        <v>106</v>
      </c>
      <c r="C19" s="699" t="s">
        <v>106</v>
      </c>
      <c r="D19" s="699" t="s">
        <v>106</v>
      </c>
      <c r="E19" s="699" t="s">
        <v>106</v>
      </c>
      <c r="F19" s="699" t="s">
        <v>106</v>
      </c>
      <c r="G19" s="699" t="s">
        <v>106</v>
      </c>
      <c r="H19" s="699" t="s">
        <v>106</v>
      </c>
      <c r="I19" s="699" t="s">
        <v>106</v>
      </c>
      <c r="J19" s="699" t="s">
        <v>106</v>
      </c>
      <c r="K19" s="699" t="s">
        <v>106</v>
      </c>
      <c r="L19" s="699" t="s">
        <v>106</v>
      </c>
      <c r="M19" s="699" t="s">
        <v>106</v>
      </c>
      <c r="N19" s="699" t="s">
        <v>106</v>
      </c>
      <c r="O19" s="699" t="s">
        <v>106</v>
      </c>
      <c r="P19" s="699"/>
      <c r="Q19" s="719" t="s">
        <v>106</v>
      </c>
      <c r="R19" s="719" t="s">
        <v>106</v>
      </c>
      <c r="S19" s="592" t="s">
        <v>106</v>
      </c>
      <c r="T19" s="592" t="s">
        <v>106</v>
      </c>
      <c r="U19" s="592" t="s">
        <v>106</v>
      </c>
      <c r="V19" s="592" t="s">
        <v>106</v>
      </c>
      <c r="W19" s="592" t="s">
        <v>106</v>
      </c>
      <c r="X19" s="592" t="s">
        <v>106</v>
      </c>
      <c r="Y19" s="719" t="s">
        <v>515</v>
      </c>
      <c r="Z19" s="722" t="s">
        <v>515</v>
      </c>
    </row>
    <row r="20" customFormat="false" ht="13.5" hidden="false" customHeight="true" outlineLevel="0" collapsed="false">
      <c r="A20" s="734" t="s">
        <v>660</v>
      </c>
      <c r="B20" s="719" t="s">
        <v>124</v>
      </c>
      <c r="C20" s="719" t="s">
        <v>124</v>
      </c>
      <c r="D20" s="719" t="s">
        <v>124</v>
      </c>
      <c r="E20" s="719" t="s">
        <v>124</v>
      </c>
      <c r="F20" s="719" t="s">
        <v>124</v>
      </c>
      <c r="G20" s="719" t="s">
        <v>124</v>
      </c>
      <c r="H20" s="719" t="s">
        <v>124</v>
      </c>
      <c r="I20" s="719" t="s">
        <v>124</v>
      </c>
      <c r="J20" s="719" t="s">
        <v>124</v>
      </c>
      <c r="K20" s="719" t="s">
        <v>124</v>
      </c>
      <c r="L20" s="719" t="s">
        <v>124</v>
      </c>
      <c r="M20" s="719" t="s">
        <v>124</v>
      </c>
      <c r="N20" s="719" t="s">
        <v>124</v>
      </c>
      <c r="O20" s="719" t="s">
        <v>124</v>
      </c>
      <c r="P20" s="719" t="s">
        <v>124</v>
      </c>
      <c r="Q20" s="719" t="s">
        <v>124</v>
      </c>
      <c r="R20" s="719" t="s">
        <v>124</v>
      </c>
      <c r="S20" s="719" t="s">
        <v>124</v>
      </c>
      <c r="T20" s="719" t="s">
        <v>124</v>
      </c>
      <c r="U20" s="719" t="s">
        <v>124</v>
      </c>
      <c r="V20" s="719" t="s">
        <v>124</v>
      </c>
      <c r="W20" s="719" t="s">
        <v>124</v>
      </c>
      <c r="X20" s="719" t="s">
        <v>124</v>
      </c>
      <c r="Y20" s="719" t="s">
        <v>124</v>
      </c>
      <c r="Z20" s="722" t="s">
        <v>124</v>
      </c>
    </row>
    <row r="21" customFormat="false" ht="13.5" hidden="false" customHeight="true" outlineLevel="0" collapsed="false">
      <c r="A21" s="734" t="s">
        <v>661</v>
      </c>
      <c r="B21" s="719" t="s">
        <v>515</v>
      </c>
      <c r="C21" s="719" t="s">
        <v>515</v>
      </c>
      <c r="D21" s="719" t="s">
        <v>515</v>
      </c>
      <c r="E21" s="719" t="s">
        <v>515</v>
      </c>
      <c r="F21" s="719" t="s">
        <v>515</v>
      </c>
      <c r="G21" s="719" t="s">
        <v>515</v>
      </c>
      <c r="H21" s="719" t="s">
        <v>515</v>
      </c>
      <c r="I21" s="719" t="s">
        <v>515</v>
      </c>
      <c r="J21" s="719" t="s">
        <v>515</v>
      </c>
      <c r="K21" s="719" t="s">
        <v>515</v>
      </c>
      <c r="L21" s="719" t="s">
        <v>515</v>
      </c>
      <c r="M21" s="719" t="s">
        <v>515</v>
      </c>
      <c r="N21" s="719" t="s">
        <v>515</v>
      </c>
      <c r="O21" s="719" t="s">
        <v>515</v>
      </c>
      <c r="P21" s="719" t="s">
        <v>515</v>
      </c>
      <c r="Q21" s="719" t="s">
        <v>515</v>
      </c>
      <c r="R21" s="719" t="s">
        <v>515</v>
      </c>
      <c r="S21" s="719" t="s">
        <v>515</v>
      </c>
      <c r="T21" s="719" t="s">
        <v>515</v>
      </c>
      <c r="U21" s="719" t="s">
        <v>515</v>
      </c>
      <c r="V21" s="719" t="s">
        <v>515</v>
      </c>
      <c r="W21" s="719" t="s">
        <v>515</v>
      </c>
      <c r="X21" s="719" t="s">
        <v>515</v>
      </c>
      <c r="Y21" s="719" t="s">
        <v>515</v>
      </c>
      <c r="Z21" s="722" t="s">
        <v>106</v>
      </c>
    </row>
    <row r="22" customFormat="false" ht="13.5" hidden="false" customHeight="true" outlineLevel="0" collapsed="false">
      <c r="A22" s="735" t="s">
        <v>662</v>
      </c>
      <c r="B22" s="719" t="s">
        <v>106</v>
      </c>
      <c r="C22" s="719" t="s">
        <v>106</v>
      </c>
      <c r="D22" s="719" t="s">
        <v>106</v>
      </c>
      <c r="E22" s="719" t="s">
        <v>106</v>
      </c>
      <c r="F22" s="719" t="s">
        <v>106</v>
      </c>
      <c r="G22" s="719" t="s">
        <v>106</v>
      </c>
      <c r="H22" s="719" t="s">
        <v>106</v>
      </c>
      <c r="I22" s="719" t="s">
        <v>106</v>
      </c>
      <c r="J22" s="719" t="s">
        <v>106</v>
      </c>
      <c r="K22" s="719" t="s">
        <v>106</v>
      </c>
      <c r="L22" s="719" t="s">
        <v>106</v>
      </c>
      <c r="M22" s="719" t="s">
        <v>106</v>
      </c>
      <c r="N22" s="719" t="s">
        <v>106</v>
      </c>
      <c r="O22" s="719" t="s">
        <v>106</v>
      </c>
      <c r="P22" s="719" t="s">
        <v>106</v>
      </c>
      <c r="Q22" s="719" t="s">
        <v>106</v>
      </c>
      <c r="R22" s="719" t="s">
        <v>106</v>
      </c>
      <c r="S22" s="719" t="s">
        <v>106</v>
      </c>
      <c r="T22" s="719" t="s">
        <v>106</v>
      </c>
      <c r="U22" s="719" t="s">
        <v>106</v>
      </c>
      <c r="V22" s="719" t="s">
        <v>106</v>
      </c>
      <c r="W22" s="719" t="s">
        <v>106</v>
      </c>
      <c r="X22" s="719" t="s">
        <v>106</v>
      </c>
      <c r="Y22" s="719" t="s">
        <v>106</v>
      </c>
      <c r="Z22" s="722" t="s">
        <v>10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3</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64</v>
      </c>
      <c r="B25" s="719" t="s">
        <v>515</v>
      </c>
      <c r="C25" s="719" t="s">
        <v>515</v>
      </c>
      <c r="D25" s="719" t="s">
        <v>515</v>
      </c>
      <c r="E25" s="719" t="s">
        <v>515</v>
      </c>
      <c r="F25" s="719" t="s">
        <v>515</v>
      </c>
      <c r="G25" s="719" t="s">
        <v>515</v>
      </c>
      <c r="H25" s="719" t="s">
        <v>515</v>
      </c>
      <c r="I25" s="719" t="s">
        <v>515</v>
      </c>
      <c r="J25" s="719" t="s">
        <v>515</v>
      </c>
      <c r="K25" s="719" t="s">
        <v>515</v>
      </c>
      <c r="L25" s="719" t="s">
        <v>515</v>
      </c>
      <c r="M25" s="719" t="s">
        <v>515</v>
      </c>
      <c r="N25" s="719" t="s">
        <v>515</v>
      </c>
      <c r="O25" s="719" t="s">
        <v>515</v>
      </c>
      <c r="P25" s="719" t="s">
        <v>515</v>
      </c>
      <c r="Q25" s="719" t="s">
        <v>515</v>
      </c>
      <c r="R25" s="719" t="s">
        <v>515</v>
      </c>
      <c r="S25" s="719" t="s">
        <v>515</v>
      </c>
      <c r="T25" s="719" t="s">
        <v>515</v>
      </c>
      <c r="U25" s="719" t="s">
        <v>515</v>
      </c>
      <c r="V25" s="719" t="s">
        <v>515</v>
      </c>
      <c r="W25" s="719" t="s">
        <v>515</v>
      </c>
      <c r="X25" s="719" t="s">
        <v>515</v>
      </c>
      <c r="Y25" s="719" t="s">
        <v>515</v>
      </c>
      <c r="Z25" s="722" t="s">
        <v>106</v>
      </c>
    </row>
    <row r="26" customFormat="false" ht="13.5" hidden="false" customHeight="true" outlineLevel="0" collapsed="false">
      <c r="A26" s="740" t="s">
        <v>665</v>
      </c>
      <c r="B26" s="718" t="n">
        <v>17550</v>
      </c>
      <c r="C26" s="719" t="s">
        <v>650</v>
      </c>
      <c r="D26" s="719" t="s">
        <v>111</v>
      </c>
      <c r="E26" s="719" t="s">
        <v>111</v>
      </c>
      <c r="F26" s="719" t="s">
        <v>650</v>
      </c>
      <c r="G26" s="719" t="s">
        <v>111</v>
      </c>
      <c r="H26" s="719" t="s">
        <v>124</v>
      </c>
      <c r="I26" s="719" t="s">
        <v>650</v>
      </c>
      <c r="J26" s="719" t="s">
        <v>111</v>
      </c>
      <c r="K26" s="719" t="s">
        <v>650</v>
      </c>
      <c r="L26" s="719" t="s">
        <v>111</v>
      </c>
      <c r="M26" s="719" t="s">
        <v>111</v>
      </c>
      <c r="N26" s="719" t="s">
        <v>111</v>
      </c>
      <c r="O26" s="718" t="n">
        <v>380</v>
      </c>
      <c r="P26" s="718" t="n">
        <v>17930</v>
      </c>
      <c r="Q26" s="718" t="n">
        <v>1950</v>
      </c>
      <c r="R26" s="719" t="s">
        <v>650</v>
      </c>
      <c r="S26" s="719" t="s">
        <v>650</v>
      </c>
      <c r="T26" s="719" t="s">
        <v>111</v>
      </c>
      <c r="U26" s="719" t="s">
        <v>650</v>
      </c>
      <c r="V26" s="719" t="s">
        <v>650</v>
      </c>
      <c r="W26" s="719" t="s">
        <v>111</v>
      </c>
      <c r="X26" s="718" t="n">
        <v>3720</v>
      </c>
      <c r="Y26" s="718" t="n">
        <v>5670</v>
      </c>
      <c r="Z26" s="722" t="n">
        <v>38240</v>
      </c>
    </row>
    <row r="27" customFormat="false" ht="13.5" hidden="false" customHeight="true" outlineLevel="0" collapsed="false">
      <c r="A27" s="741" t="s">
        <v>666</v>
      </c>
      <c r="B27" s="742" t="s">
        <v>515</v>
      </c>
      <c r="C27" s="742" t="s">
        <v>667</v>
      </c>
      <c r="D27" s="742" t="s">
        <v>489</v>
      </c>
      <c r="E27" s="742" t="s">
        <v>489</v>
      </c>
      <c r="F27" s="742" t="s">
        <v>667</v>
      </c>
      <c r="G27" s="742" t="s">
        <v>489</v>
      </c>
      <c r="H27" s="742" t="s">
        <v>489</v>
      </c>
      <c r="I27" s="742" t="s">
        <v>667</v>
      </c>
      <c r="J27" s="742" t="s">
        <v>489</v>
      </c>
      <c r="K27" s="742" t="s">
        <v>667</v>
      </c>
      <c r="L27" s="742" t="s">
        <v>489</v>
      </c>
      <c r="M27" s="742" t="s">
        <v>489</v>
      </c>
      <c r="N27" s="742" t="s">
        <v>489</v>
      </c>
      <c r="O27" s="742" t="s">
        <v>515</v>
      </c>
      <c r="P27" s="742" t="s">
        <v>515</v>
      </c>
      <c r="Q27" s="742" t="s">
        <v>515</v>
      </c>
      <c r="R27" s="742" t="s">
        <v>667</v>
      </c>
      <c r="S27" s="742" t="s">
        <v>667</v>
      </c>
      <c r="T27" s="742" t="s">
        <v>489</v>
      </c>
      <c r="U27" s="742" t="s">
        <v>667</v>
      </c>
      <c r="V27" s="742" t="s">
        <v>667</v>
      </c>
      <c r="W27" s="742" t="s">
        <v>489</v>
      </c>
      <c r="X27" s="742" t="s">
        <v>515</v>
      </c>
      <c r="Y27" s="742" t="s">
        <v>515</v>
      </c>
      <c r="Z27" s="743" t="s">
        <v>10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6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69</v>
      </c>
      <c r="B30" s="745"/>
      <c r="C30" s="745"/>
      <c r="D30" s="745"/>
      <c r="E30" s="745"/>
      <c r="F30" s="745"/>
      <c r="G30" s="745"/>
      <c r="H30" s="745"/>
      <c r="I30" s="745"/>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0</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7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2</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3</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7" t="s">
        <v>675</v>
      </c>
      <c r="B36" s="745"/>
      <c r="C36" s="745"/>
      <c r="D36" s="745"/>
      <c r="E36" s="745"/>
      <c r="F36" s="745"/>
      <c r="G36" s="745"/>
      <c r="H36" s="745"/>
      <c r="I36" s="745"/>
      <c r="J36" s="745"/>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9" t="s">
        <v>67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9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7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59180.3598868</v>
      </c>
      <c r="C7" s="12" t="n">
        <v>184.132524407803</v>
      </c>
      <c r="D7" s="12" t="n">
        <v>21.0848917745399</v>
      </c>
      <c r="E7" s="12" t="n">
        <v>1889.53351855418</v>
      </c>
      <c r="F7" s="12" t="n">
        <v>4167.05116970514</v>
      </c>
      <c r="G7" s="12" t="n">
        <v>501.233477600766</v>
      </c>
      <c r="H7" s="13" t="n">
        <v>926.609616771888</v>
      </c>
    </row>
    <row r="8" customFormat="false" ht="12.75" hidden="false" customHeight="true" outlineLevel="0" collapsed="false">
      <c r="A8" s="14" t="s">
        <v>85</v>
      </c>
      <c r="B8" s="15" t="n">
        <v>1059143.73637011</v>
      </c>
      <c r="C8" s="15" t="n">
        <v>39.5066989824175</v>
      </c>
      <c r="D8" s="15" t="n">
        <v>21.0845273805559</v>
      </c>
      <c r="E8" s="15" t="n">
        <v>1889.53351855418</v>
      </c>
      <c r="F8" s="15" t="n">
        <v>4167.05116970514</v>
      </c>
      <c r="G8" s="15" t="n">
        <v>302.352312413173</v>
      </c>
      <c r="H8" s="15" t="n">
        <v>926.609616771888</v>
      </c>
      <c r="I8" s="16"/>
    </row>
    <row r="9" customFormat="false" ht="12" hidden="false" customHeight="true" outlineLevel="0" collapsed="false">
      <c r="A9" s="17" t="s">
        <v>86</v>
      </c>
      <c r="B9" s="15" t="n">
        <v>317760.478184179</v>
      </c>
      <c r="C9" s="15" t="n">
        <v>0.874943898508746</v>
      </c>
      <c r="D9" s="15" t="n">
        <v>1.76010145169434</v>
      </c>
      <c r="E9" s="15" t="n">
        <v>265.416252</v>
      </c>
      <c r="F9" s="15" t="n">
        <v>82.5728988955374</v>
      </c>
      <c r="G9" s="15" t="n">
        <v>1.7181281155613</v>
      </c>
      <c r="H9" s="15" t="n">
        <v>238.621805</v>
      </c>
      <c r="I9" s="16"/>
    </row>
    <row r="10" customFormat="false" ht="12" hidden="false" customHeight="true" outlineLevel="0" collapsed="false">
      <c r="A10" s="18" t="s">
        <v>87</v>
      </c>
      <c r="B10" s="19" t="n">
        <v>290580.90584305</v>
      </c>
      <c r="C10" s="19" t="n">
        <v>0.805851216110732</v>
      </c>
      <c r="D10" s="19" t="n">
        <v>1.66047039156915</v>
      </c>
      <c r="E10" s="20" t="n">
        <v>229.566904</v>
      </c>
      <c r="F10" s="20" t="n">
        <v>38.676751465451</v>
      </c>
      <c r="G10" s="20" t="n">
        <v>1.63885997641048</v>
      </c>
      <c r="H10" s="21" t="n">
        <v>206.66645</v>
      </c>
    </row>
    <row r="11" customFormat="false" ht="12" hidden="false" customHeight="true" outlineLevel="0" collapsed="false">
      <c r="A11" s="18" t="s">
        <v>88</v>
      </c>
      <c r="B11" s="19" t="n">
        <v>15893.2419442869</v>
      </c>
      <c r="C11" s="19" t="n">
        <v>0.0536439786530233</v>
      </c>
      <c r="D11" s="19" t="n">
        <v>0.0789073987193838</v>
      </c>
      <c r="E11" s="20" t="n">
        <v>29.312853</v>
      </c>
      <c r="F11" s="20" t="n">
        <v>1.8210436142286</v>
      </c>
      <c r="G11" s="20" t="n">
        <v>0.0572353298199093</v>
      </c>
      <c r="H11" s="21" t="n">
        <v>29.646276</v>
      </c>
    </row>
    <row r="12" customFormat="false" ht="12.75" hidden="false" customHeight="true" outlineLevel="0" collapsed="false">
      <c r="A12" s="22" t="s">
        <v>89</v>
      </c>
      <c r="B12" s="23" t="n">
        <v>11286.3303968415</v>
      </c>
      <c r="C12" s="23" t="n">
        <v>0.0154487037449903</v>
      </c>
      <c r="D12" s="23" t="n">
        <v>0.0207236614058099</v>
      </c>
      <c r="E12" s="24" t="n">
        <v>6.536495</v>
      </c>
      <c r="F12" s="24" t="n">
        <v>42.0751038158578</v>
      </c>
      <c r="G12" s="24" t="n">
        <v>0.0220328093309113</v>
      </c>
      <c r="H12" s="25" t="n">
        <v>2.309079</v>
      </c>
    </row>
    <row r="13" customFormat="false" ht="12" hidden="false" customHeight="true" outlineLevel="0" collapsed="false">
      <c r="A13" s="26" t="s">
        <v>90</v>
      </c>
      <c r="B13" s="15" t="n">
        <v>367681.167715103</v>
      </c>
      <c r="C13" s="15" t="n">
        <v>14.6405644036905</v>
      </c>
      <c r="D13" s="15" t="n">
        <v>4.82555709405564</v>
      </c>
      <c r="E13" s="15" t="n">
        <v>419.04061989429</v>
      </c>
      <c r="F13" s="15" t="n">
        <v>1630.66026318572</v>
      </c>
      <c r="G13" s="15" t="n">
        <v>7.15721547475046</v>
      </c>
      <c r="H13" s="15" t="n">
        <v>372.360842030035</v>
      </c>
      <c r="I13" s="16"/>
    </row>
    <row r="14" customFormat="false" ht="12" hidden="false" customHeight="true" outlineLevel="0" collapsed="false">
      <c r="A14" s="18" t="s">
        <v>91</v>
      </c>
      <c r="B14" s="19" t="n">
        <v>149600.286270907</v>
      </c>
      <c r="C14" s="19" t="n">
        <v>4.59380685716223</v>
      </c>
      <c r="D14" s="19" t="n">
        <v>1.43578302648668</v>
      </c>
      <c r="E14" s="20" t="n">
        <v>59.6210534001624</v>
      </c>
      <c r="F14" s="20" t="n">
        <v>1097.17148767205</v>
      </c>
      <c r="G14" s="20" t="n">
        <v>1.07402576195113</v>
      </c>
      <c r="H14" s="21" t="n">
        <v>43.613555995353</v>
      </c>
    </row>
    <row r="15" customFormat="false" ht="12" hidden="false" customHeight="true" outlineLevel="0" collapsed="false">
      <c r="A15" s="18" t="s">
        <v>92</v>
      </c>
      <c r="B15" s="19" t="n">
        <v>5973.6006082687</v>
      </c>
      <c r="C15" s="19" t="n">
        <v>0.29336808782372</v>
      </c>
      <c r="D15" s="19" t="n">
        <v>0.089113236466221</v>
      </c>
      <c r="E15" s="20" t="n">
        <v>9.46366069952296</v>
      </c>
      <c r="F15" s="20" t="n">
        <v>53.2601657727301</v>
      </c>
      <c r="G15" s="20" t="n">
        <v>0.0623161266306996</v>
      </c>
      <c r="H15" s="21" t="n">
        <v>8.3929370489521</v>
      </c>
    </row>
    <row r="16" customFormat="false" ht="12" hidden="false" customHeight="true" outlineLevel="0" collapsed="false">
      <c r="A16" s="18" t="s">
        <v>93</v>
      </c>
      <c r="B16" s="19" t="n">
        <v>64722.4423452473</v>
      </c>
      <c r="C16" s="19" t="n">
        <v>0.211997611796468</v>
      </c>
      <c r="D16" s="19" t="n">
        <v>0.585785127281565</v>
      </c>
      <c r="E16" s="20" t="n">
        <v>102.721015843067</v>
      </c>
      <c r="F16" s="20" t="n">
        <v>18.9950642978017</v>
      </c>
      <c r="G16" s="20" t="n">
        <v>0.224406709268504</v>
      </c>
      <c r="H16" s="21" t="n">
        <v>76.7624555872187</v>
      </c>
    </row>
    <row r="17" customFormat="false" ht="12" hidden="false" customHeight="true" outlineLevel="0" collapsed="false">
      <c r="A17" s="18" t="s">
        <v>94</v>
      </c>
      <c r="B17" s="19" t="n">
        <v>25825.2333802692</v>
      </c>
      <c r="C17" s="19" t="n">
        <v>0.870334463290817</v>
      </c>
      <c r="D17" s="19" t="n">
        <v>0.542449666733166</v>
      </c>
      <c r="E17" s="20" t="n">
        <v>51.7604264823627</v>
      </c>
      <c r="F17" s="20" t="n">
        <v>43.7326137282733</v>
      </c>
      <c r="G17" s="20" t="n">
        <v>0.172420214869917</v>
      </c>
      <c r="H17" s="21" t="n">
        <v>93.1621966939493</v>
      </c>
    </row>
    <row r="18" customFormat="false" ht="12" hidden="false" customHeight="true" outlineLevel="0" collapsed="false">
      <c r="A18" s="18" t="s">
        <v>95</v>
      </c>
      <c r="B18" s="19" t="n">
        <v>13129.1422975505</v>
      </c>
      <c r="C18" s="19" t="n">
        <v>0.114162419759112</v>
      </c>
      <c r="D18" s="19" t="n">
        <v>0.103310206697855</v>
      </c>
      <c r="E18" s="20" t="n">
        <v>14.8067704084065</v>
      </c>
      <c r="F18" s="20" t="n">
        <v>2.78551528861756</v>
      </c>
      <c r="G18" s="20" t="n">
        <v>0.135866122468492</v>
      </c>
      <c r="H18" s="21" t="n">
        <v>46.0663672885168</v>
      </c>
    </row>
    <row r="19" customFormat="false" ht="12.75" hidden="false" customHeight="true" outlineLevel="0" collapsed="false">
      <c r="A19" s="18" t="s">
        <v>96</v>
      </c>
      <c r="B19" s="19" t="n">
        <v>108430.462812861</v>
      </c>
      <c r="C19" s="19" t="n">
        <v>8.55689496385815</v>
      </c>
      <c r="D19" s="19" t="n">
        <v>2.06911583039015</v>
      </c>
      <c r="E19" s="19" t="n">
        <v>180.667693060768</v>
      </c>
      <c r="F19" s="19" t="n">
        <v>414.715416426246</v>
      </c>
      <c r="G19" s="19" t="n">
        <v>5.48818053956171</v>
      </c>
      <c r="H19" s="27" t="n">
        <v>104.363329416045</v>
      </c>
    </row>
    <row r="20" customFormat="false" ht="12.75" hidden="false" customHeight="true" outlineLevel="0" collapsed="false">
      <c r="A20" s="18" t="s">
        <v>97</v>
      </c>
      <c r="B20" s="19" t="n">
        <v>14027.4391721087</v>
      </c>
      <c r="C20" s="19" t="n">
        <v>2.74904760066268</v>
      </c>
      <c r="D20" s="19" t="n">
        <v>0.181436921319299</v>
      </c>
      <c r="E20" s="19" t="n">
        <v>2.16943533387705</v>
      </c>
      <c r="F20" s="19" t="n">
        <v>78.767745820381</v>
      </c>
      <c r="G20" s="19" t="n">
        <v>3.38298360645557</v>
      </c>
      <c r="H20" s="27" t="n">
        <v>3.9578173084179</v>
      </c>
    </row>
    <row r="21" customFormat="false" ht="12.75" hidden="false" customHeight="true" outlineLevel="0" collapsed="false">
      <c r="A21" s="18" t="s">
        <v>98</v>
      </c>
      <c r="B21" s="19" t="n">
        <v>17886.2480942936</v>
      </c>
      <c r="C21" s="19" t="n">
        <v>0.541907687044994</v>
      </c>
      <c r="D21" s="19" t="n">
        <v>0.233913696689841</v>
      </c>
      <c r="E21" s="19" t="n">
        <v>12.8513986831634</v>
      </c>
      <c r="F21" s="19" t="n">
        <v>5.4617723522639</v>
      </c>
      <c r="G21" s="19" t="n">
        <v>0.3506946056569</v>
      </c>
      <c r="H21" s="27" t="n">
        <v>12.6512136453769</v>
      </c>
      <c r="I21" s="16"/>
    </row>
    <row r="22" customFormat="false" ht="12.75" hidden="false" customHeight="true" outlineLevel="0" collapsed="false">
      <c r="A22" s="18" t="s">
        <v>99</v>
      </c>
      <c r="B22" s="19" t="n">
        <v>3169.09116723216</v>
      </c>
      <c r="C22" s="19" t="n">
        <v>0.0876153080641534</v>
      </c>
      <c r="D22" s="19" t="n">
        <v>0.0698021634280539</v>
      </c>
      <c r="E22" s="19" t="n">
        <v>0.117142415046571</v>
      </c>
      <c r="F22" s="19" t="n">
        <v>0.623480455532696</v>
      </c>
      <c r="G22" s="19" t="n">
        <v>0.0983251357441513</v>
      </c>
      <c r="H22" s="27" t="n">
        <v>0.0111197708802643</v>
      </c>
    </row>
    <row r="23" customFormat="false" ht="12.75" hidden="false" customHeight="true" outlineLevel="0" collapsed="false">
      <c r="A23" s="18" t="s">
        <v>100</v>
      </c>
      <c r="B23" s="19" t="n">
        <v>10634.049679502</v>
      </c>
      <c r="C23" s="19" t="n">
        <v>0.0263956733427207</v>
      </c>
      <c r="D23" s="19" t="n">
        <v>0.387503249278052</v>
      </c>
      <c r="E23" s="19" t="n">
        <v>0.0226463958834611</v>
      </c>
      <c r="F23" s="19" t="n">
        <v>1.42391571941399</v>
      </c>
      <c r="G23" s="19" t="n">
        <v>0.0281012318000738</v>
      </c>
      <c r="H23" s="27" t="n">
        <v>0.00214971437448795</v>
      </c>
    </row>
    <row r="24" customFormat="false" ht="12.75" hidden="false" customHeight="true" outlineLevel="0" collapsed="false">
      <c r="A24" s="18" t="s">
        <v>101</v>
      </c>
      <c r="B24" s="19" t="n">
        <v>51629.22122667</v>
      </c>
      <c r="C24" s="19" t="n">
        <v>1.31612700636541</v>
      </c>
      <c r="D24" s="19" t="n">
        <v>0.672787167322417</v>
      </c>
      <c r="E24" s="19" t="n">
        <v>31.6222431494059</v>
      </c>
      <c r="F24" s="19" t="n">
        <v>17.9191126368055</v>
      </c>
      <c r="G24" s="19" t="n">
        <v>0.94772334578585</v>
      </c>
      <c r="H24" s="27" t="n">
        <v>49.921342186237</v>
      </c>
    </row>
    <row r="25" customFormat="false" ht="12.75" hidden="false" customHeight="true" outlineLevel="0" collapsed="false">
      <c r="A25" s="18" t="s">
        <v>102</v>
      </c>
      <c r="B25" s="19" t="n">
        <v>40397.2281332124</v>
      </c>
      <c r="C25" s="19" t="n">
        <v>4.32715745344944</v>
      </c>
      <c r="D25" s="19" t="n">
        <v>0.717146175478323</v>
      </c>
      <c r="E25" s="19" t="n">
        <v>134.237003658196</v>
      </c>
      <c r="F25" s="19" t="n">
        <v>365.623628973711</v>
      </c>
      <c r="G25" s="19" t="n">
        <v>0.865800571582246</v>
      </c>
      <c r="H25" s="27" t="n">
        <v>37.8531172336912</v>
      </c>
    </row>
    <row r="26" customFormat="false" ht="12.75" hidden="false" customHeight="true" outlineLevel="0" collapsed="false">
      <c r="A26" s="18" t="s">
        <v>103</v>
      </c>
      <c r="B26" s="19" t="n">
        <v>-29312.8146601581</v>
      </c>
      <c r="C26" s="19" t="n">
        <v>-0.491355765071255</v>
      </c>
      <c r="D26" s="19" t="n">
        <v>-0.193473543125833</v>
      </c>
      <c r="E26" s="19" t="n">
        <v>-0.352176574804368</v>
      </c>
      <c r="F26" s="19" t="n">
        <v>-55.1042395318615</v>
      </c>
      <c r="G26" s="19" t="n">
        <v>-0.185447957463075</v>
      </c>
      <c r="H26" s="27" t="n">
        <v>-0.0334304429327664</v>
      </c>
    </row>
    <row r="27" customFormat="false" ht="12" hidden="false" customHeight="true" outlineLevel="0" collapsed="false">
      <c r="A27" s="26" t="s">
        <v>104</v>
      </c>
      <c r="B27" s="15" t="n">
        <v>211053.692771273</v>
      </c>
      <c r="C27" s="15" t="n">
        <v>14.102969037641</v>
      </c>
      <c r="D27" s="15" t="n">
        <v>13.5617782654204</v>
      </c>
      <c r="E27" s="15" t="n">
        <v>1090.27816162657</v>
      </c>
      <c r="F27" s="15" t="n">
        <v>2387.88992117262</v>
      </c>
      <c r="G27" s="15" t="n">
        <v>284.388850722607</v>
      </c>
      <c r="H27" s="15" t="n">
        <v>185.808109054392</v>
      </c>
    </row>
    <row r="28" customFormat="false" ht="12" hidden="false" customHeight="true" outlineLevel="0" collapsed="false">
      <c r="A28" s="18" t="s">
        <v>105</v>
      </c>
      <c r="B28" s="28" t="n">
        <v>7162.41373467297</v>
      </c>
      <c r="C28" s="28" t="n">
        <v>0.1399090805553</v>
      </c>
      <c r="D28" s="28" t="n">
        <v>0.22500615120833</v>
      </c>
      <c r="E28" s="20" t="n">
        <v>28.0914889055546</v>
      </c>
      <c r="F28" s="20" t="n">
        <v>11.6240643747122</v>
      </c>
      <c r="G28" s="20" t="n">
        <v>1.74360965620684</v>
      </c>
      <c r="H28" s="21" t="s">
        <v>106</v>
      </c>
    </row>
    <row r="29" customFormat="false" ht="12" hidden="false" customHeight="true" outlineLevel="0" collapsed="false">
      <c r="A29" s="18" t="s">
        <v>107</v>
      </c>
      <c r="B29" s="28" t="n">
        <v>189227.876382425</v>
      </c>
      <c r="C29" s="28" t="n">
        <v>12.6531603671636</v>
      </c>
      <c r="D29" s="28" t="n">
        <v>12.5861526218938</v>
      </c>
      <c r="E29" s="20" t="n">
        <v>715.552428215195</v>
      </c>
      <c r="F29" s="20" t="n">
        <v>2335.99831170923</v>
      </c>
      <c r="G29" s="20" t="n">
        <v>271.614801473715</v>
      </c>
      <c r="H29" s="21" t="n">
        <v>185.808109054392</v>
      </c>
    </row>
    <row r="30" customFormat="false" ht="12" hidden="false" customHeight="true" outlineLevel="0" collapsed="false">
      <c r="A30" s="18" t="s">
        <v>108</v>
      </c>
      <c r="B30" s="28" t="n">
        <v>932.453527286862</v>
      </c>
      <c r="C30" s="28" t="n">
        <v>0.056212329922151</v>
      </c>
      <c r="D30" s="28" t="n">
        <v>0.391556497318322</v>
      </c>
      <c r="E30" s="20" t="n">
        <v>23.4591096478464</v>
      </c>
      <c r="F30" s="20" t="n">
        <v>7.95003160288128</v>
      </c>
      <c r="G30" s="20" t="n">
        <v>1.69426903012224</v>
      </c>
      <c r="H30" s="21" t="s">
        <v>106</v>
      </c>
    </row>
    <row r="31" customFormat="false" ht="12" hidden="false" customHeight="true" outlineLevel="0" collapsed="false">
      <c r="A31" s="18" t="s">
        <v>109</v>
      </c>
      <c r="B31" s="28" t="n">
        <v>13730.9491268879</v>
      </c>
      <c r="C31" s="28" t="n">
        <v>1.25368726</v>
      </c>
      <c r="D31" s="28" t="n">
        <v>0.359062995</v>
      </c>
      <c r="E31" s="20" t="n">
        <v>323.175134857969</v>
      </c>
      <c r="F31" s="20" t="n">
        <v>32.3175134857969</v>
      </c>
      <c r="G31" s="20" t="n">
        <v>9.33617056256356</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8</v>
      </c>
      <c r="L1" s="113" t="s">
        <v>71</v>
      </c>
    </row>
    <row r="2" customFormat="false" ht="15.75" hidden="false" customHeight="true" outlineLevel="0" collapsed="false">
      <c r="A2" s="658" t="s">
        <v>679</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6" t="s">
        <v>75</v>
      </c>
      <c r="B5" s="621" t="s">
        <v>367</v>
      </c>
      <c r="C5" s="621"/>
      <c r="D5" s="394" t="s">
        <v>680</v>
      </c>
      <c r="E5" s="394"/>
      <c r="F5" s="394"/>
      <c r="G5" s="757" t="s">
        <v>151</v>
      </c>
      <c r="H5" s="757"/>
      <c r="I5" s="757"/>
      <c r="J5" s="757"/>
      <c r="K5" s="757"/>
      <c r="L5" s="757"/>
    </row>
    <row r="6" customFormat="false" ht="13.5" hidden="false" customHeight="true" outlineLevel="0" collapsed="false">
      <c r="A6" s="758"/>
      <c r="B6" s="621"/>
      <c r="C6" s="621"/>
      <c r="D6" s="624" t="s">
        <v>616</v>
      </c>
      <c r="E6" s="624" t="s">
        <v>617</v>
      </c>
      <c r="F6" s="759" t="s">
        <v>482</v>
      </c>
      <c r="G6" s="396" t="s">
        <v>616</v>
      </c>
      <c r="H6" s="396"/>
      <c r="I6" s="396" t="s">
        <v>617</v>
      </c>
      <c r="J6" s="396"/>
      <c r="K6" s="760" t="s">
        <v>482</v>
      </c>
      <c r="L6" s="760"/>
    </row>
    <row r="7" customFormat="false" ht="14.25" hidden="false" customHeight="true" outlineLevel="0" collapsed="false">
      <c r="A7" s="758"/>
      <c r="B7" s="621"/>
      <c r="C7" s="621"/>
      <c r="D7" s="624"/>
      <c r="E7" s="624"/>
      <c r="F7" s="759"/>
      <c r="G7" s="396" t="s">
        <v>549</v>
      </c>
      <c r="H7" s="625" t="s">
        <v>550</v>
      </c>
      <c r="I7" s="396" t="s">
        <v>549</v>
      </c>
      <c r="J7" s="625" t="s">
        <v>550</v>
      </c>
      <c r="K7" s="396" t="s">
        <v>549</v>
      </c>
      <c r="L7" s="626" t="s">
        <v>550</v>
      </c>
    </row>
    <row r="8" customFormat="false" ht="15" hidden="false" customHeight="true" outlineLevel="0" collapsed="false">
      <c r="A8" s="761"/>
      <c r="B8" s="762" t="s">
        <v>551</v>
      </c>
      <c r="C8" s="403" t="s">
        <v>681</v>
      </c>
      <c r="D8" s="285" t="s">
        <v>682</v>
      </c>
      <c r="E8" s="285"/>
      <c r="F8" s="285"/>
      <c r="G8" s="763" t="s">
        <v>683</v>
      </c>
      <c r="H8" s="763"/>
      <c r="I8" s="763"/>
      <c r="J8" s="763"/>
      <c r="K8" s="763"/>
      <c r="L8" s="763"/>
    </row>
    <row r="9" customFormat="false" ht="14.25" hidden="false" customHeight="true" outlineLevel="0" collapsed="false">
      <c r="A9" s="764" t="s">
        <v>684</v>
      </c>
      <c r="B9" s="765"/>
      <c r="C9" s="766"/>
      <c r="D9" s="766"/>
      <c r="E9" s="766"/>
      <c r="F9" s="766"/>
      <c r="G9" s="767" t="s">
        <v>106</v>
      </c>
      <c r="H9" s="767" t="s">
        <v>106</v>
      </c>
      <c r="I9" s="767" t="s">
        <v>106</v>
      </c>
      <c r="J9" s="767" t="s">
        <v>106</v>
      </c>
      <c r="K9" s="767" t="s">
        <v>515</v>
      </c>
      <c r="L9" s="768" t="s">
        <v>106</v>
      </c>
    </row>
    <row r="10" customFormat="false" ht="12" hidden="false" customHeight="true" outlineLevel="0" collapsed="false">
      <c r="A10" s="769" t="s">
        <v>685</v>
      </c>
      <c r="B10" s="770"/>
      <c r="C10" s="592" t="s">
        <v>106</v>
      </c>
      <c r="D10" s="159" t="s">
        <v>106</v>
      </c>
      <c r="E10" s="159" t="s">
        <v>106</v>
      </c>
      <c r="F10" s="214"/>
      <c r="G10" s="592" t="s">
        <v>106</v>
      </c>
      <c r="H10" s="592" t="s">
        <v>106</v>
      </c>
      <c r="I10" s="592" t="s">
        <v>106</v>
      </c>
      <c r="J10" s="592" t="s">
        <v>106</v>
      </c>
      <c r="K10" s="409"/>
      <c r="L10" s="477"/>
    </row>
    <row r="11" customFormat="false" ht="13.5" hidden="false" customHeight="true" outlineLevel="0" collapsed="false">
      <c r="A11" s="771" t="s">
        <v>686</v>
      </c>
      <c r="B11" s="679"/>
      <c r="C11" s="679"/>
      <c r="D11" s="679"/>
      <c r="E11" s="679"/>
      <c r="F11" s="679"/>
      <c r="G11" s="679"/>
      <c r="H11" s="679"/>
      <c r="I11" s="679"/>
      <c r="J11" s="679"/>
      <c r="K11" s="159" t="s">
        <v>106</v>
      </c>
      <c r="L11" s="772" t="s">
        <v>106</v>
      </c>
    </row>
    <row r="12" customFormat="false" ht="12.75" hidden="false" customHeight="true" outlineLevel="0" collapsed="false">
      <c r="A12" s="773" t="s">
        <v>687</v>
      </c>
      <c r="B12" s="657" t="s">
        <v>688</v>
      </c>
      <c r="C12" s="592" t="s">
        <v>106</v>
      </c>
      <c r="D12" s="679"/>
      <c r="E12" s="679"/>
      <c r="F12" s="159" t="s">
        <v>106</v>
      </c>
      <c r="G12" s="679"/>
      <c r="H12" s="679"/>
      <c r="I12" s="679"/>
      <c r="J12" s="679"/>
      <c r="K12" s="592" t="s">
        <v>106</v>
      </c>
      <c r="L12" s="612" t="s">
        <v>106</v>
      </c>
    </row>
    <row r="13" customFormat="false" ht="12.75" hidden="false" customHeight="true" outlineLevel="0" collapsed="false">
      <c r="A13" s="774" t="s">
        <v>689</v>
      </c>
      <c r="B13" s="657" t="s">
        <v>688</v>
      </c>
      <c r="C13" s="592" t="s">
        <v>106</v>
      </c>
      <c r="D13" s="679"/>
      <c r="E13" s="679"/>
      <c r="F13" s="775" t="s">
        <v>106</v>
      </c>
      <c r="G13" s="679"/>
      <c r="H13" s="679"/>
      <c r="I13" s="679"/>
      <c r="J13" s="679"/>
      <c r="K13" s="776" t="s">
        <v>106</v>
      </c>
      <c r="L13" s="777" t="s">
        <v>1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0</v>
      </c>
      <c r="B15" s="779"/>
      <c r="C15" s="779"/>
      <c r="D15" s="779"/>
      <c r="E15" s="779"/>
      <c r="F15" s="779"/>
      <c r="G15" s="779"/>
      <c r="H15" s="779"/>
      <c r="I15" s="779"/>
      <c r="J15" s="779"/>
      <c r="K15" s="779"/>
      <c r="L15" s="779"/>
    </row>
    <row r="16" customFormat="false" ht="18" hidden="false" customHeight="true" outlineLevel="0" collapsed="false">
      <c r="A16" s="780" t="s">
        <v>691</v>
      </c>
    </row>
    <row r="17" customFormat="false" ht="18" hidden="false" customHeight="true" outlineLevel="0" collapsed="false">
      <c r="A17" s="781" t="s">
        <v>692</v>
      </c>
    </row>
    <row r="18" customFormat="false" ht="18" hidden="false" customHeight="true" outlineLevel="0" collapsed="false">
      <c r="A18" s="781" t="s">
        <v>693</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4</v>
      </c>
      <c r="B23" s="782"/>
      <c r="C23" s="782"/>
      <c r="D23" s="782"/>
      <c r="E23" s="782"/>
      <c r="F23" s="782"/>
      <c r="G23" s="782"/>
      <c r="H23" s="782"/>
      <c r="I23" s="782"/>
      <c r="J23" s="782"/>
      <c r="K23" s="782"/>
      <c r="L23" s="783"/>
    </row>
    <row r="24" customFormat="false" ht="12.75" hidden="false" customHeight="true" outlineLevel="0" collapsed="false">
      <c r="A24" s="493" t="s">
        <v>695</v>
      </c>
      <c r="B24" s="782"/>
      <c r="C24" s="782"/>
      <c r="D24" s="782"/>
      <c r="E24" s="782"/>
      <c r="F24" s="782"/>
      <c r="G24" s="782"/>
      <c r="H24" s="782"/>
      <c r="I24" s="782"/>
      <c r="J24" s="782"/>
      <c r="K24" s="782"/>
      <c r="L24" s="783"/>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7</v>
      </c>
      <c r="B1" s="658"/>
      <c r="C1" s="658"/>
      <c r="H1" s="113" t="s">
        <v>71</v>
      </c>
    </row>
    <row r="2" customFormat="false" ht="17.25" hidden="false" customHeight="true" outlineLevel="0" collapsed="false">
      <c r="A2" s="658" t="s">
        <v>698</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4" t="s">
        <v>75</v>
      </c>
      <c r="B5" s="784"/>
      <c r="C5" s="784"/>
      <c r="D5" s="393" t="s">
        <v>367</v>
      </c>
      <c r="E5" s="393"/>
      <c r="F5" s="394" t="s">
        <v>680</v>
      </c>
      <c r="G5" s="499" t="s">
        <v>151</v>
      </c>
      <c r="H5" s="499"/>
    </row>
    <row r="6" customFormat="false" ht="14.25" hidden="false" customHeight="true" outlineLevel="0" collapsed="false">
      <c r="A6" s="784"/>
      <c r="B6" s="784"/>
      <c r="C6" s="784"/>
      <c r="D6" s="393"/>
      <c r="E6" s="393"/>
      <c r="F6" s="394"/>
      <c r="G6" s="396" t="s">
        <v>549</v>
      </c>
      <c r="H6" s="626" t="s">
        <v>550</v>
      </c>
    </row>
    <row r="7" customFormat="false" ht="15" hidden="false" customHeight="true" outlineLevel="0" collapsed="false">
      <c r="A7" s="784"/>
      <c r="B7" s="784"/>
      <c r="C7" s="784"/>
      <c r="D7" s="762" t="s">
        <v>551</v>
      </c>
      <c r="E7" s="403" t="s">
        <v>681</v>
      </c>
      <c r="F7" s="785" t="s">
        <v>682</v>
      </c>
      <c r="G7" s="786" t="s">
        <v>683</v>
      </c>
      <c r="H7" s="786"/>
    </row>
    <row r="8" customFormat="false" ht="14.25" hidden="false" customHeight="true" outlineLevel="0" collapsed="false">
      <c r="A8" s="787" t="s">
        <v>699</v>
      </c>
      <c r="B8" s="788"/>
      <c r="C8" s="788"/>
      <c r="D8" s="789"/>
      <c r="E8" s="766"/>
      <c r="F8" s="766"/>
      <c r="G8" s="766"/>
      <c r="H8" s="790"/>
    </row>
    <row r="9" customFormat="false" ht="12" hidden="false" customHeight="true" outlineLevel="0" collapsed="false">
      <c r="A9" s="791"/>
      <c r="B9" s="792" t="s">
        <v>633</v>
      </c>
      <c r="C9" s="793"/>
      <c r="D9" s="794"/>
      <c r="E9" s="214"/>
      <c r="F9" s="214"/>
      <c r="G9" s="214"/>
      <c r="H9" s="477"/>
    </row>
    <row r="10" customFormat="false" ht="12" hidden="false" customHeight="true" outlineLevel="0" collapsed="false">
      <c r="A10" s="795"/>
      <c r="B10" s="796" t="s">
        <v>634</v>
      </c>
      <c r="C10" s="797"/>
      <c r="D10" s="798"/>
      <c r="E10" s="799"/>
      <c r="F10" s="148"/>
      <c r="G10" s="230"/>
      <c r="H10" s="800"/>
    </row>
    <row r="11" customFormat="false" ht="12.75" hidden="false" customHeight="true" outlineLevel="0" collapsed="false">
      <c r="A11" s="801"/>
      <c r="B11" s="802" t="s">
        <v>601</v>
      </c>
      <c r="C11" s="803"/>
      <c r="D11" s="804" t="s">
        <v>700</v>
      </c>
      <c r="E11" s="345" t="s">
        <v>106</v>
      </c>
      <c r="F11" s="79" t="s">
        <v>106</v>
      </c>
      <c r="G11" s="239" t="s">
        <v>106</v>
      </c>
      <c r="H11" s="805" t="s">
        <v>106</v>
      </c>
    </row>
    <row r="12" customFormat="false" ht="12" hidden="false" customHeight="true" outlineLevel="0" collapsed="false">
      <c r="A12" s="795"/>
      <c r="B12" s="796" t="s">
        <v>701</v>
      </c>
      <c r="C12" s="806"/>
      <c r="D12" s="807"/>
      <c r="E12" s="409"/>
      <c r="F12" s="409"/>
      <c r="G12" s="409"/>
      <c r="H12" s="457"/>
    </row>
    <row r="13" customFormat="false" ht="12.75" hidden="false" customHeight="true" outlineLevel="0" collapsed="false">
      <c r="A13" s="808" t="s">
        <v>112</v>
      </c>
      <c r="B13" s="809"/>
      <c r="C13" s="810"/>
      <c r="D13" s="652"/>
      <c r="E13" s="652"/>
      <c r="F13" s="652"/>
      <c r="G13" s="298"/>
      <c r="H13" s="652"/>
    </row>
    <row r="14" customFormat="false" ht="12.75" hidden="false" customHeight="true" outlineLevel="0" collapsed="false">
      <c r="A14" s="811"/>
      <c r="B14" s="812" t="s">
        <v>702</v>
      </c>
      <c r="C14" s="812"/>
      <c r="D14" s="813"/>
      <c r="E14" s="53"/>
      <c r="F14" s="53"/>
      <c r="G14" s="53"/>
      <c r="H14" s="54"/>
    </row>
    <row r="15" customFormat="false" ht="12" hidden="false" customHeight="true" outlineLevel="0" collapsed="false">
      <c r="A15" s="814"/>
      <c r="B15" s="815" t="s">
        <v>703</v>
      </c>
      <c r="C15" s="816"/>
      <c r="D15" s="652"/>
      <c r="E15" s="652"/>
      <c r="F15" s="652"/>
      <c r="G15" s="817" t="s">
        <v>106</v>
      </c>
      <c r="H15" s="653"/>
    </row>
    <row r="16" customFormat="false" ht="12" hidden="false" customHeight="true" outlineLevel="0" collapsed="false">
      <c r="A16" s="814"/>
      <c r="B16" s="818" t="s">
        <v>601</v>
      </c>
      <c r="C16" s="816"/>
      <c r="D16" s="652"/>
      <c r="E16" s="652"/>
      <c r="F16" s="652"/>
      <c r="G16" s="651" t="s">
        <v>106</v>
      </c>
      <c r="H16" s="653"/>
    </row>
    <row r="17" customFormat="false" ht="12" hidden="false" customHeight="true" outlineLevel="0" collapsed="false">
      <c r="A17" s="814"/>
      <c r="B17" s="818" t="s">
        <v>602</v>
      </c>
      <c r="C17" s="816"/>
      <c r="D17" s="652"/>
      <c r="E17" s="652"/>
      <c r="F17" s="652"/>
      <c r="G17" s="651" t="s">
        <v>106</v>
      </c>
      <c r="H17" s="653"/>
    </row>
    <row r="18" customFormat="false" ht="12" hidden="false" customHeight="true" outlineLevel="0" collapsed="false">
      <c r="A18" s="814"/>
      <c r="B18" s="818" t="s">
        <v>603</v>
      </c>
      <c r="C18" s="816"/>
      <c r="D18" s="652"/>
      <c r="E18" s="652"/>
      <c r="F18" s="652"/>
      <c r="G18" s="651" t="s">
        <v>106</v>
      </c>
      <c r="H18" s="653"/>
    </row>
    <row r="19" customFormat="false" ht="12" hidden="false" customHeight="true" outlineLevel="0" collapsed="false">
      <c r="A19" s="814"/>
      <c r="B19" s="818" t="s">
        <v>704</v>
      </c>
      <c r="C19" s="816"/>
      <c r="D19" s="652"/>
      <c r="E19" s="652"/>
      <c r="F19" s="652"/>
      <c r="G19" s="651" t="s">
        <v>106</v>
      </c>
      <c r="H19" s="653"/>
    </row>
    <row r="20" customFormat="false" ht="12" hidden="false" customHeight="true" outlineLevel="0" collapsed="false">
      <c r="A20" s="814"/>
      <c r="B20" s="818" t="s">
        <v>605</v>
      </c>
      <c r="C20" s="816"/>
      <c r="D20" s="652"/>
      <c r="E20" s="652"/>
      <c r="F20" s="652"/>
      <c r="G20" s="651" t="s">
        <v>106</v>
      </c>
      <c r="H20" s="653"/>
    </row>
    <row r="21" customFormat="false" ht="12" hidden="false" customHeight="true" outlineLevel="0" collapsed="false">
      <c r="A21" s="814"/>
      <c r="B21" s="818" t="s">
        <v>606</v>
      </c>
      <c r="C21" s="816"/>
      <c r="D21" s="652"/>
      <c r="E21" s="652"/>
      <c r="F21" s="652"/>
      <c r="G21" s="651" t="s">
        <v>106</v>
      </c>
      <c r="H21" s="653"/>
    </row>
    <row r="22" customFormat="false" ht="12" hidden="false" customHeight="true" outlineLevel="0" collapsed="false">
      <c r="A22" s="814"/>
      <c r="B22" s="818" t="s">
        <v>607</v>
      </c>
      <c r="C22" s="816"/>
      <c r="D22" s="652"/>
      <c r="E22" s="652"/>
      <c r="F22" s="652"/>
      <c r="G22" s="651" t="s">
        <v>106</v>
      </c>
      <c r="H22" s="653"/>
    </row>
    <row r="23" customFormat="false" ht="12" hidden="false" customHeight="true" outlineLevel="0" collapsed="false">
      <c r="A23" s="814"/>
      <c r="B23" s="818" t="s">
        <v>608</v>
      </c>
      <c r="C23" s="816"/>
      <c r="D23" s="652"/>
      <c r="E23" s="652"/>
      <c r="F23" s="652"/>
      <c r="G23" s="651" t="s">
        <v>106</v>
      </c>
      <c r="H23" s="653"/>
    </row>
    <row r="24" customFormat="false" ht="12" hidden="false" customHeight="true" outlineLevel="0" collapsed="false">
      <c r="A24" s="814"/>
      <c r="B24" s="818" t="s">
        <v>609</v>
      </c>
      <c r="C24" s="816"/>
      <c r="D24" s="652"/>
      <c r="E24" s="652"/>
      <c r="F24" s="652"/>
      <c r="G24" s="651" t="s">
        <v>106</v>
      </c>
      <c r="H24" s="653"/>
    </row>
    <row r="25" customFormat="false" ht="12" hidden="false" customHeight="true" outlineLevel="0" collapsed="false">
      <c r="A25" s="814"/>
      <c r="B25" s="818" t="s">
        <v>610</v>
      </c>
      <c r="C25" s="816"/>
      <c r="D25" s="652"/>
      <c r="E25" s="652"/>
      <c r="F25" s="652"/>
      <c r="G25" s="651" t="s">
        <v>106</v>
      </c>
      <c r="H25" s="653"/>
    </row>
    <row r="26" customFormat="false" ht="12" hidden="false" customHeight="true" outlineLevel="0" collapsed="false">
      <c r="A26" s="814"/>
      <c r="B26" s="818" t="s">
        <v>611</v>
      </c>
      <c r="C26" s="816"/>
      <c r="D26" s="652"/>
      <c r="E26" s="652"/>
      <c r="F26" s="652"/>
      <c r="G26" s="651" t="s">
        <v>106</v>
      </c>
      <c r="H26" s="653"/>
    </row>
    <row r="27" customFormat="false" ht="12" hidden="false" customHeight="true" outlineLevel="0" collapsed="false">
      <c r="A27" s="814"/>
      <c r="B27" s="818" t="s">
        <v>612</v>
      </c>
      <c r="C27" s="816"/>
      <c r="D27" s="652"/>
      <c r="E27" s="652"/>
      <c r="F27" s="652"/>
      <c r="G27" s="651" t="s">
        <v>106</v>
      </c>
      <c r="H27" s="653"/>
    </row>
    <row r="28" customFormat="false" ht="12.75" hidden="false" customHeight="true" outlineLevel="0" collapsed="false">
      <c r="A28" s="814"/>
      <c r="B28" s="818" t="s">
        <v>613</v>
      </c>
      <c r="C28" s="816"/>
      <c r="D28" s="652"/>
      <c r="E28" s="652"/>
      <c r="F28" s="652"/>
      <c r="G28" s="651" t="s">
        <v>106</v>
      </c>
      <c r="H28" s="653"/>
    </row>
    <row r="29" customFormat="false" ht="12" hidden="false" customHeight="true" outlineLevel="0" collapsed="false">
      <c r="A29" s="814"/>
      <c r="B29" s="818" t="s">
        <v>705</v>
      </c>
      <c r="C29" s="816"/>
      <c r="D29" s="652"/>
      <c r="E29" s="652"/>
      <c r="F29" s="652"/>
      <c r="G29" s="651" t="s">
        <v>106</v>
      </c>
      <c r="H29" s="653"/>
    </row>
    <row r="30" customFormat="false" ht="12" hidden="false" customHeight="true" outlineLevel="0" collapsed="false">
      <c r="A30" s="814"/>
      <c r="B30" s="815" t="s">
        <v>706</v>
      </c>
      <c r="C30" s="816"/>
      <c r="D30" s="652"/>
      <c r="E30" s="652"/>
      <c r="F30" s="652"/>
      <c r="G30" s="651" t="s">
        <v>106</v>
      </c>
      <c r="H30" s="653"/>
    </row>
    <row r="31" customFormat="false" ht="12" hidden="false" customHeight="true" outlineLevel="0" collapsed="false">
      <c r="A31" s="814"/>
      <c r="B31" s="818" t="s">
        <v>707</v>
      </c>
      <c r="C31" s="816"/>
      <c r="D31" s="652"/>
      <c r="E31" s="652"/>
      <c r="F31" s="652"/>
      <c r="G31" s="651" t="s">
        <v>106</v>
      </c>
      <c r="H31" s="653"/>
    </row>
    <row r="32" customFormat="false" ht="12" hidden="false" customHeight="true" outlineLevel="0" collapsed="false">
      <c r="A32" s="814"/>
      <c r="B32" s="818" t="s">
        <v>708</v>
      </c>
      <c r="C32" s="816"/>
      <c r="D32" s="652"/>
      <c r="E32" s="652"/>
      <c r="F32" s="652"/>
      <c r="G32" s="651" t="s">
        <v>106</v>
      </c>
      <c r="H32" s="653"/>
    </row>
    <row r="33" customFormat="false" ht="12" hidden="false" customHeight="true" outlineLevel="0" collapsed="false">
      <c r="A33" s="814"/>
      <c r="B33" s="818" t="s">
        <v>709</v>
      </c>
      <c r="C33" s="816"/>
      <c r="D33" s="652"/>
      <c r="E33" s="652"/>
      <c r="F33" s="652"/>
      <c r="G33" s="651" t="s">
        <v>106</v>
      </c>
      <c r="H33" s="653"/>
    </row>
    <row r="34" customFormat="false" ht="12" hidden="false" customHeight="true" outlineLevel="0" collapsed="false">
      <c r="A34" s="814"/>
      <c r="B34" s="818" t="s">
        <v>710</v>
      </c>
      <c r="C34" s="816"/>
      <c r="D34" s="652"/>
      <c r="E34" s="652"/>
      <c r="F34" s="652"/>
      <c r="G34" s="651" t="s">
        <v>106</v>
      </c>
      <c r="H34" s="653"/>
    </row>
    <row r="35" customFormat="false" ht="12" hidden="false" customHeight="true" outlineLevel="0" collapsed="false">
      <c r="A35" s="814"/>
      <c r="B35" s="818" t="s">
        <v>711</v>
      </c>
      <c r="C35" s="816"/>
      <c r="D35" s="652"/>
      <c r="E35" s="652"/>
      <c r="F35" s="652"/>
      <c r="G35" s="651" t="s">
        <v>106</v>
      </c>
      <c r="H35" s="653"/>
    </row>
    <row r="36" customFormat="false" ht="12" hidden="false" customHeight="true" outlineLevel="0" collapsed="false">
      <c r="A36" s="814"/>
      <c r="B36" s="818" t="s">
        <v>712</v>
      </c>
      <c r="C36" s="816"/>
      <c r="D36" s="652"/>
      <c r="E36" s="652"/>
      <c r="F36" s="652"/>
      <c r="G36" s="651" t="s">
        <v>106</v>
      </c>
      <c r="H36" s="653"/>
    </row>
    <row r="37" customFormat="false" ht="12" hidden="false" customHeight="true" outlineLevel="0" collapsed="false">
      <c r="A37" s="814"/>
      <c r="B37" s="818" t="s">
        <v>713</v>
      </c>
      <c r="C37" s="816"/>
      <c r="D37" s="652"/>
      <c r="E37" s="652"/>
      <c r="F37" s="652"/>
      <c r="G37" s="651" t="s">
        <v>106</v>
      </c>
      <c r="H37" s="653"/>
    </row>
    <row r="38" customFormat="false" ht="12" hidden="false" customHeight="true" outlineLevel="0" collapsed="false">
      <c r="A38" s="814"/>
      <c r="B38" s="818" t="s">
        <v>714</v>
      </c>
      <c r="C38" s="816"/>
      <c r="D38" s="652"/>
      <c r="E38" s="652"/>
      <c r="F38" s="652"/>
      <c r="G38" s="651" t="s">
        <v>106</v>
      </c>
      <c r="H38" s="653"/>
    </row>
    <row r="39" customFormat="false" ht="12" hidden="false" customHeight="true" outlineLevel="0" collapsed="false">
      <c r="A39" s="814"/>
      <c r="B39" s="815" t="s">
        <v>715</v>
      </c>
      <c r="C39" s="816"/>
      <c r="D39" s="652"/>
      <c r="E39" s="652"/>
      <c r="F39" s="652"/>
      <c r="G39" s="651" t="s">
        <v>106</v>
      </c>
      <c r="H39" s="653"/>
    </row>
    <row r="40" customFormat="false" ht="12" hidden="false" customHeight="true" outlineLevel="0" collapsed="false">
      <c r="A40" s="808"/>
      <c r="B40" s="819" t="s">
        <v>112</v>
      </c>
      <c r="C40" s="820"/>
      <c r="D40" s="652"/>
      <c r="E40" s="652"/>
      <c r="F40" s="652"/>
      <c r="G40" s="652"/>
      <c r="H40" s="653"/>
    </row>
    <row r="41" customFormat="false" ht="12.75" hidden="false" customHeight="true" outlineLevel="0" collapsed="false">
      <c r="A41" s="808"/>
      <c r="B41" s="821" t="s">
        <v>703</v>
      </c>
      <c r="C41" s="820"/>
      <c r="D41" s="652"/>
      <c r="E41" s="652"/>
      <c r="F41" s="652"/>
      <c r="G41" s="822" t="s">
        <v>106</v>
      </c>
      <c r="H41" s="653"/>
    </row>
    <row r="42" customFormat="false" ht="12" hidden="false" customHeight="true" outlineLevel="0" collapsed="false">
      <c r="A42" s="808"/>
      <c r="B42" s="823" t="s">
        <v>601</v>
      </c>
      <c r="C42" s="820"/>
      <c r="D42" s="652"/>
      <c r="E42" s="652"/>
      <c r="F42" s="652"/>
      <c r="G42" s="822" t="s">
        <v>106</v>
      </c>
      <c r="H42" s="653"/>
    </row>
    <row r="43" customFormat="false" ht="12" hidden="false" customHeight="true" outlineLevel="0" collapsed="false">
      <c r="A43" s="808"/>
      <c r="B43" s="823" t="s">
        <v>602</v>
      </c>
      <c r="C43" s="820"/>
      <c r="D43" s="652"/>
      <c r="E43" s="652"/>
      <c r="F43" s="652"/>
      <c r="G43" s="822" t="s">
        <v>106</v>
      </c>
      <c r="H43" s="653"/>
    </row>
    <row r="44" customFormat="false" ht="12" hidden="false" customHeight="true" outlineLevel="0" collapsed="false">
      <c r="A44" s="808"/>
      <c r="B44" s="823" t="s">
        <v>603</v>
      </c>
      <c r="C44" s="820"/>
      <c r="D44" s="652"/>
      <c r="E44" s="652"/>
      <c r="F44" s="652"/>
      <c r="G44" s="822" t="s">
        <v>106</v>
      </c>
      <c r="H44" s="653"/>
    </row>
    <row r="45" customFormat="false" ht="12" hidden="false" customHeight="true" outlineLevel="0" collapsed="false">
      <c r="A45" s="808"/>
      <c r="B45" s="823" t="s">
        <v>704</v>
      </c>
      <c r="C45" s="820"/>
      <c r="D45" s="652"/>
      <c r="E45" s="652"/>
      <c r="F45" s="652"/>
      <c r="G45" s="822" t="s">
        <v>106</v>
      </c>
      <c r="H45" s="653"/>
    </row>
    <row r="46" customFormat="false" ht="12" hidden="false" customHeight="true" outlineLevel="0" collapsed="false">
      <c r="A46" s="808"/>
      <c r="B46" s="823" t="s">
        <v>605</v>
      </c>
      <c r="C46" s="820"/>
      <c r="D46" s="652"/>
      <c r="E46" s="652"/>
      <c r="F46" s="652"/>
      <c r="G46" s="822" t="s">
        <v>106</v>
      </c>
      <c r="H46" s="653"/>
    </row>
    <row r="47" customFormat="false" ht="12" hidden="false" customHeight="true" outlineLevel="0" collapsed="false">
      <c r="A47" s="808"/>
      <c r="B47" s="823" t="s">
        <v>606</v>
      </c>
      <c r="C47" s="820"/>
      <c r="D47" s="652"/>
      <c r="E47" s="652"/>
      <c r="F47" s="652"/>
      <c r="G47" s="822" t="s">
        <v>106</v>
      </c>
      <c r="H47" s="653"/>
    </row>
    <row r="48" customFormat="false" ht="12" hidden="false" customHeight="true" outlineLevel="0" collapsed="false">
      <c r="A48" s="808"/>
      <c r="B48" s="823" t="s">
        <v>607</v>
      </c>
      <c r="C48" s="820"/>
      <c r="D48" s="652"/>
      <c r="E48" s="652"/>
      <c r="F48" s="652"/>
      <c r="G48" s="822" t="s">
        <v>106</v>
      </c>
      <c r="H48" s="653"/>
    </row>
    <row r="49" customFormat="false" ht="12" hidden="false" customHeight="true" outlineLevel="0" collapsed="false">
      <c r="A49" s="808"/>
      <c r="B49" s="823" t="s">
        <v>608</v>
      </c>
      <c r="C49" s="820"/>
      <c r="D49" s="652"/>
      <c r="E49" s="652"/>
      <c r="F49" s="652"/>
      <c r="G49" s="822" t="s">
        <v>106</v>
      </c>
      <c r="H49" s="653"/>
    </row>
    <row r="50" customFormat="false" ht="12" hidden="false" customHeight="true" outlineLevel="0" collapsed="false">
      <c r="A50" s="808"/>
      <c r="B50" s="823" t="s">
        <v>609</v>
      </c>
      <c r="C50" s="820"/>
      <c r="D50" s="652"/>
      <c r="E50" s="652"/>
      <c r="F50" s="652"/>
      <c r="G50" s="822" t="s">
        <v>106</v>
      </c>
      <c r="H50" s="653"/>
    </row>
    <row r="51" customFormat="false" ht="12" hidden="false" customHeight="true" outlineLevel="0" collapsed="false">
      <c r="A51" s="808"/>
      <c r="B51" s="823" t="s">
        <v>610</v>
      </c>
      <c r="C51" s="820"/>
      <c r="D51" s="652"/>
      <c r="E51" s="652"/>
      <c r="F51" s="652"/>
      <c r="G51" s="822" t="s">
        <v>106</v>
      </c>
      <c r="H51" s="653"/>
    </row>
    <row r="52" customFormat="false" ht="12" hidden="false" customHeight="true" outlineLevel="0" collapsed="false">
      <c r="A52" s="808"/>
      <c r="B52" s="823" t="s">
        <v>611</v>
      </c>
      <c r="C52" s="820"/>
      <c r="D52" s="652"/>
      <c r="E52" s="652"/>
      <c r="F52" s="652"/>
      <c r="G52" s="822" t="s">
        <v>106</v>
      </c>
      <c r="H52" s="653"/>
    </row>
    <row r="53" customFormat="false" ht="12" hidden="false" customHeight="true" outlineLevel="0" collapsed="false">
      <c r="A53" s="808"/>
      <c r="B53" s="823" t="s">
        <v>612</v>
      </c>
      <c r="C53" s="820"/>
      <c r="D53" s="652"/>
      <c r="E53" s="652"/>
      <c r="F53" s="652"/>
      <c r="G53" s="822" t="s">
        <v>106</v>
      </c>
      <c r="H53" s="653"/>
    </row>
    <row r="54" customFormat="false" ht="12" hidden="false" customHeight="true" outlineLevel="0" collapsed="false">
      <c r="A54" s="808"/>
      <c r="B54" s="823" t="s">
        <v>613</v>
      </c>
      <c r="C54" s="820"/>
      <c r="D54" s="652"/>
      <c r="E54" s="652"/>
      <c r="F54" s="652"/>
      <c r="G54" s="822" t="s">
        <v>106</v>
      </c>
      <c r="H54" s="653"/>
    </row>
    <row r="55" customFormat="false" ht="12.75" hidden="false" customHeight="true" outlineLevel="0" collapsed="false">
      <c r="A55" s="808"/>
      <c r="B55" s="823" t="s">
        <v>705</v>
      </c>
      <c r="C55" s="820"/>
      <c r="D55" s="652"/>
      <c r="E55" s="652"/>
      <c r="F55" s="652"/>
      <c r="G55" s="822" t="s">
        <v>106</v>
      </c>
      <c r="H55" s="653"/>
    </row>
    <row r="56" customFormat="false" ht="12" hidden="false" customHeight="true" outlineLevel="0" collapsed="false">
      <c r="A56" s="808"/>
      <c r="B56" s="821" t="s">
        <v>706</v>
      </c>
      <c r="C56" s="820"/>
      <c r="D56" s="652"/>
      <c r="E56" s="652"/>
      <c r="F56" s="652"/>
      <c r="G56" s="822" t="s">
        <v>106</v>
      </c>
      <c r="H56" s="653"/>
    </row>
    <row r="57" customFormat="false" ht="12" hidden="false" customHeight="true" outlineLevel="0" collapsed="false">
      <c r="A57" s="808"/>
      <c r="B57" s="823" t="s">
        <v>707</v>
      </c>
      <c r="C57" s="820"/>
      <c r="D57" s="652"/>
      <c r="E57" s="652"/>
      <c r="F57" s="652"/>
      <c r="G57" s="822" t="s">
        <v>106</v>
      </c>
      <c r="H57" s="653"/>
    </row>
    <row r="58" customFormat="false" ht="12" hidden="false" customHeight="true" outlineLevel="0" collapsed="false">
      <c r="A58" s="808"/>
      <c r="B58" s="823" t="s">
        <v>708</v>
      </c>
      <c r="C58" s="820"/>
      <c r="D58" s="652"/>
      <c r="E58" s="652"/>
      <c r="F58" s="652"/>
      <c r="G58" s="822" t="s">
        <v>106</v>
      </c>
      <c r="H58" s="653"/>
    </row>
    <row r="59" customFormat="false" ht="12" hidden="false" customHeight="true" outlineLevel="0" collapsed="false">
      <c r="A59" s="808"/>
      <c r="B59" s="823" t="s">
        <v>709</v>
      </c>
      <c r="C59" s="820"/>
      <c r="D59" s="652"/>
      <c r="E59" s="652"/>
      <c r="F59" s="652"/>
      <c r="G59" s="822" t="s">
        <v>106</v>
      </c>
      <c r="H59" s="653"/>
    </row>
    <row r="60" customFormat="false" ht="12" hidden="false" customHeight="true" outlineLevel="0" collapsed="false">
      <c r="A60" s="808"/>
      <c r="B60" s="823" t="s">
        <v>710</v>
      </c>
      <c r="C60" s="820"/>
      <c r="D60" s="652"/>
      <c r="E60" s="652"/>
      <c r="F60" s="652"/>
      <c r="G60" s="822" t="s">
        <v>106</v>
      </c>
      <c r="H60" s="653"/>
    </row>
    <row r="61" customFormat="false" ht="12" hidden="false" customHeight="true" outlineLevel="0" collapsed="false">
      <c r="A61" s="808"/>
      <c r="B61" s="823" t="s">
        <v>711</v>
      </c>
      <c r="C61" s="820"/>
      <c r="D61" s="652"/>
      <c r="E61" s="652"/>
      <c r="F61" s="652"/>
      <c r="G61" s="822" t="s">
        <v>106</v>
      </c>
      <c r="H61" s="653"/>
    </row>
    <row r="62" customFormat="false" ht="12" hidden="false" customHeight="true" outlineLevel="0" collapsed="false">
      <c r="A62" s="808"/>
      <c r="B62" s="823" t="s">
        <v>712</v>
      </c>
      <c r="C62" s="820"/>
      <c r="D62" s="652"/>
      <c r="E62" s="652"/>
      <c r="F62" s="652"/>
      <c r="G62" s="822" t="s">
        <v>106</v>
      </c>
      <c r="H62" s="653"/>
    </row>
    <row r="63" customFormat="false" ht="12" hidden="false" customHeight="true" outlineLevel="0" collapsed="false">
      <c r="A63" s="808"/>
      <c r="B63" s="823" t="s">
        <v>713</v>
      </c>
      <c r="C63" s="820"/>
      <c r="D63" s="652"/>
      <c r="E63" s="652"/>
      <c r="F63" s="652"/>
      <c r="G63" s="822" t="s">
        <v>106</v>
      </c>
      <c r="H63" s="653"/>
    </row>
    <row r="64" customFormat="false" ht="12" hidden="false" customHeight="true" outlineLevel="0" collapsed="false">
      <c r="A64" s="808"/>
      <c r="B64" s="823" t="s">
        <v>714</v>
      </c>
      <c r="C64" s="820"/>
      <c r="D64" s="652"/>
      <c r="E64" s="652"/>
      <c r="F64" s="652"/>
      <c r="G64" s="822" t="s">
        <v>106</v>
      </c>
      <c r="H64" s="653"/>
    </row>
    <row r="65" customFormat="false" ht="12" hidden="false" customHeight="true" outlineLevel="0" collapsed="false">
      <c r="A65" s="808"/>
      <c r="B65" s="821" t="s">
        <v>715</v>
      </c>
      <c r="C65" s="820"/>
      <c r="D65" s="652"/>
      <c r="E65" s="652"/>
      <c r="F65" s="652"/>
      <c r="G65" s="822" t="s">
        <v>106</v>
      </c>
      <c r="H65" s="653"/>
    </row>
    <row r="66" customFormat="false" ht="12.75" hidden="false" customHeight="true" outlineLevel="0" collapsed="false">
      <c r="A66" s="811"/>
      <c r="B66" s="812" t="s">
        <v>716</v>
      </c>
      <c r="C66" s="812"/>
      <c r="D66" s="824"/>
      <c r="E66" s="825"/>
      <c r="F66" s="825"/>
      <c r="G66" s="825"/>
      <c r="H66" s="826"/>
    </row>
    <row r="67" customFormat="false" ht="13.5" hidden="false" customHeight="true" outlineLevel="0" collapsed="false">
      <c r="A67" s="827"/>
      <c r="B67" s="828" t="s">
        <v>703</v>
      </c>
      <c r="C67" s="829"/>
      <c r="D67" s="652"/>
      <c r="E67" s="652"/>
      <c r="F67" s="652"/>
      <c r="G67" s="651" t="s">
        <v>106</v>
      </c>
      <c r="H67" s="653"/>
    </row>
    <row r="68" customFormat="false" ht="12.75" hidden="false" customHeight="true" outlineLevel="0" collapsed="false">
      <c r="A68" s="827"/>
      <c r="B68" s="830" t="s">
        <v>601</v>
      </c>
      <c r="C68" s="829"/>
      <c r="D68" s="652"/>
      <c r="E68" s="652"/>
      <c r="F68" s="652"/>
      <c r="G68" s="651" t="s">
        <v>106</v>
      </c>
      <c r="H68" s="653"/>
    </row>
    <row r="69" customFormat="false" ht="12.75" hidden="false" customHeight="true" outlineLevel="0" collapsed="false">
      <c r="A69" s="827"/>
      <c r="B69" s="830" t="s">
        <v>602</v>
      </c>
      <c r="C69" s="829"/>
      <c r="D69" s="652"/>
      <c r="E69" s="652"/>
      <c r="F69" s="652"/>
      <c r="G69" s="651" t="s">
        <v>106</v>
      </c>
      <c r="H69" s="653"/>
    </row>
    <row r="70" customFormat="false" ht="12.75" hidden="false" customHeight="true" outlineLevel="0" collapsed="false">
      <c r="A70" s="827"/>
      <c r="B70" s="830" t="s">
        <v>603</v>
      </c>
      <c r="C70" s="829"/>
      <c r="D70" s="652"/>
      <c r="E70" s="652"/>
      <c r="F70" s="652"/>
      <c r="G70" s="651" t="s">
        <v>106</v>
      </c>
      <c r="H70" s="653"/>
    </row>
    <row r="71" customFormat="false" ht="12.75" hidden="false" customHeight="true" outlineLevel="0" collapsed="false">
      <c r="A71" s="827"/>
      <c r="B71" s="830" t="s">
        <v>704</v>
      </c>
      <c r="C71" s="829"/>
      <c r="D71" s="652"/>
      <c r="E71" s="652"/>
      <c r="F71" s="652"/>
      <c r="G71" s="651" t="s">
        <v>106</v>
      </c>
      <c r="H71" s="653"/>
    </row>
    <row r="72" customFormat="false" ht="12.75" hidden="false" customHeight="true" outlineLevel="0" collapsed="false">
      <c r="A72" s="827"/>
      <c r="B72" s="830" t="s">
        <v>605</v>
      </c>
      <c r="C72" s="829"/>
      <c r="D72" s="652"/>
      <c r="E72" s="652"/>
      <c r="F72" s="652"/>
      <c r="G72" s="651" t="s">
        <v>106</v>
      </c>
      <c r="H72" s="653"/>
    </row>
    <row r="73" customFormat="false" ht="12.75" hidden="false" customHeight="true" outlineLevel="0" collapsed="false">
      <c r="A73" s="827"/>
      <c r="B73" s="830" t="s">
        <v>606</v>
      </c>
      <c r="C73" s="829"/>
      <c r="D73" s="652"/>
      <c r="E73" s="652"/>
      <c r="F73" s="652"/>
      <c r="G73" s="651" t="s">
        <v>106</v>
      </c>
      <c r="H73" s="653"/>
    </row>
    <row r="74" customFormat="false" ht="12" hidden="false" customHeight="true" outlineLevel="0" collapsed="false">
      <c r="A74" s="827"/>
      <c r="B74" s="830" t="s">
        <v>607</v>
      </c>
      <c r="C74" s="829"/>
      <c r="D74" s="652"/>
      <c r="E74" s="652"/>
      <c r="F74" s="652"/>
      <c r="G74" s="651" t="s">
        <v>106</v>
      </c>
      <c r="H74" s="653"/>
    </row>
    <row r="75" customFormat="false" ht="12" hidden="false" customHeight="true" outlineLevel="0" collapsed="false">
      <c r="A75" s="827"/>
      <c r="B75" s="830" t="s">
        <v>608</v>
      </c>
      <c r="C75" s="829"/>
      <c r="D75" s="652"/>
      <c r="E75" s="652"/>
      <c r="F75" s="652"/>
      <c r="G75" s="651" t="s">
        <v>106</v>
      </c>
      <c r="H75" s="653"/>
    </row>
    <row r="76" customFormat="false" ht="12" hidden="false" customHeight="true" outlineLevel="0" collapsed="false">
      <c r="A76" s="827"/>
      <c r="B76" s="830" t="s">
        <v>609</v>
      </c>
      <c r="C76" s="829"/>
      <c r="D76" s="652"/>
      <c r="E76" s="652"/>
      <c r="F76" s="652"/>
      <c r="G76" s="651" t="s">
        <v>106</v>
      </c>
      <c r="H76" s="653"/>
    </row>
    <row r="77" customFormat="false" ht="12" hidden="false" customHeight="true" outlineLevel="0" collapsed="false">
      <c r="A77" s="827"/>
      <c r="B77" s="830" t="s">
        <v>610</v>
      </c>
      <c r="C77" s="829"/>
      <c r="D77" s="652"/>
      <c r="E77" s="652"/>
      <c r="F77" s="652"/>
      <c r="G77" s="651" t="s">
        <v>106</v>
      </c>
      <c r="H77" s="653"/>
    </row>
    <row r="78" customFormat="false" ht="12" hidden="false" customHeight="true" outlineLevel="0" collapsed="false">
      <c r="A78" s="827"/>
      <c r="B78" s="830" t="s">
        <v>611</v>
      </c>
      <c r="C78" s="829"/>
      <c r="D78" s="652"/>
      <c r="E78" s="652"/>
      <c r="F78" s="652"/>
      <c r="G78" s="651" t="s">
        <v>106</v>
      </c>
      <c r="H78" s="653"/>
    </row>
    <row r="79" customFormat="false" ht="12" hidden="false" customHeight="true" outlineLevel="0" collapsed="false">
      <c r="A79" s="827"/>
      <c r="B79" s="830" t="s">
        <v>612</v>
      </c>
      <c r="C79" s="829"/>
      <c r="D79" s="652"/>
      <c r="E79" s="652"/>
      <c r="F79" s="652"/>
      <c r="G79" s="651" t="s">
        <v>106</v>
      </c>
      <c r="H79" s="653"/>
    </row>
    <row r="80" customFormat="false" ht="12" hidden="false" customHeight="true" outlineLevel="0" collapsed="false">
      <c r="A80" s="827"/>
      <c r="B80" s="830" t="s">
        <v>613</v>
      </c>
      <c r="C80" s="829"/>
      <c r="D80" s="652"/>
      <c r="E80" s="652"/>
      <c r="F80" s="652"/>
      <c r="G80" s="651" t="s">
        <v>106</v>
      </c>
      <c r="H80" s="653"/>
    </row>
    <row r="81" customFormat="false" ht="12" hidden="false" customHeight="true" outlineLevel="0" collapsed="false">
      <c r="A81" s="827"/>
      <c r="B81" s="830" t="s">
        <v>705</v>
      </c>
      <c r="C81" s="829"/>
      <c r="D81" s="652"/>
      <c r="E81" s="652"/>
      <c r="F81" s="652"/>
      <c r="G81" s="651" t="s">
        <v>106</v>
      </c>
      <c r="H81" s="653"/>
    </row>
    <row r="82" customFormat="false" ht="12" hidden="false" customHeight="true" outlineLevel="0" collapsed="false">
      <c r="A82" s="827"/>
      <c r="B82" s="828" t="s">
        <v>706</v>
      </c>
      <c r="C82" s="829"/>
      <c r="D82" s="652"/>
      <c r="E82" s="652"/>
      <c r="F82" s="652"/>
      <c r="G82" s="651" t="s">
        <v>106</v>
      </c>
      <c r="H82" s="653"/>
    </row>
    <row r="83" customFormat="false" ht="12" hidden="false" customHeight="true" outlineLevel="0" collapsed="false">
      <c r="A83" s="827"/>
      <c r="B83" s="830" t="s">
        <v>707</v>
      </c>
      <c r="C83" s="829"/>
      <c r="D83" s="652"/>
      <c r="E83" s="652"/>
      <c r="F83" s="652"/>
      <c r="G83" s="651" t="s">
        <v>106</v>
      </c>
      <c r="H83" s="653"/>
    </row>
    <row r="84" customFormat="false" ht="12" hidden="false" customHeight="true" outlineLevel="0" collapsed="false">
      <c r="A84" s="827"/>
      <c r="B84" s="830" t="s">
        <v>708</v>
      </c>
      <c r="C84" s="829"/>
      <c r="D84" s="652"/>
      <c r="E84" s="652"/>
      <c r="F84" s="652"/>
      <c r="G84" s="651" t="s">
        <v>106</v>
      </c>
      <c r="H84" s="653"/>
    </row>
    <row r="85" customFormat="false" ht="12" hidden="false" customHeight="true" outlineLevel="0" collapsed="false">
      <c r="A85" s="827"/>
      <c r="B85" s="830" t="s">
        <v>709</v>
      </c>
      <c r="C85" s="829"/>
      <c r="D85" s="652"/>
      <c r="E85" s="652"/>
      <c r="F85" s="652"/>
      <c r="G85" s="651" t="s">
        <v>106</v>
      </c>
      <c r="H85" s="653"/>
    </row>
    <row r="86" customFormat="false" ht="12" hidden="false" customHeight="true" outlineLevel="0" collapsed="false">
      <c r="A86" s="827"/>
      <c r="B86" s="830" t="s">
        <v>710</v>
      </c>
      <c r="C86" s="829"/>
      <c r="D86" s="652"/>
      <c r="E86" s="652"/>
      <c r="F86" s="652"/>
      <c r="G86" s="651" t="s">
        <v>106</v>
      </c>
      <c r="H86" s="653"/>
    </row>
    <row r="87" customFormat="false" ht="12" hidden="false" customHeight="true" outlineLevel="0" collapsed="false">
      <c r="A87" s="827"/>
      <c r="B87" s="830" t="s">
        <v>711</v>
      </c>
      <c r="C87" s="829"/>
      <c r="D87" s="652"/>
      <c r="E87" s="652"/>
      <c r="F87" s="652"/>
      <c r="G87" s="651" t="s">
        <v>106</v>
      </c>
      <c r="H87" s="653"/>
    </row>
    <row r="88" customFormat="false" ht="12" hidden="false" customHeight="true" outlineLevel="0" collapsed="false">
      <c r="A88" s="827"/>
      <c r="B88" s="830" t="s">
        <v>712</v>
      </c>
      <c r="C88" s="829"/>
      <c r="D88" s="652"/>
      <c r="E88" s="652"/>
      <c r="F88" s="652"/>
      <c r="G88" s="651" t="s">
        <v>106</v>
      </c>
      <c r="H88" s="653"/>
    </row>
    <row r="89" customFormat="false" ht="12" hidden="false" customHeight="true" outlineLevel="0" collapsed="false">
      <c r="A89" s="827"/>
      <c r="B89" s="830" t="s">
        <v>713</v>
      </c>
      <c r="C89" s="829"/>
      <c r="D89" s="652"/>
      <c r="E89" s="652"/>
      <c r="F89" s="652"/>
      <c r="G89" s="651" t="s">
        <v>106</v>
      </c>
      <c r="H89" s="653"/>
    </row>
    <row r="90" customFormat="false" ht="12" hidden="false" customHeight="true" outlineLevel="0" collapsed="false">
      <c r="A90" s="827"/>
      <c r="B90" s="830" t="s">
        <v>714</v>
      </c>
      <c r="C90" s="829"/>
      <c r="D90" s="652"/>
      <c r="E90" s="652"/>
      <c r="F90" s="652"/>
      <c r="G90" s="651" t="s">
        <v>106</v>
      </c>
      <c r="H90" s="653"/>
    </row>
    <row r="91" customFormat="false" ht="12" hidden="false" customHeight="true" outlineLevel="0" collapsed="false">
      <c r="A91" s="827"/>
      <c r="B91" s="828" t="s">
        <v>715</v>
      </c>
      <c r="C91" s="829"/>
      <c r="D91" s="652"/>
      <c r="E91" s="652"/>
      <c r="F91" s="652"/>
      <c r="G91" s="651" t="s">
        <v>106</v>
      </c>
      <c r="H91" s="653"/>
    </row>
    <row r="92" customFormat="false" ht="12.75" hidden="false" customHeight="true" outlineLevel="0" collapsed="false">
      <c r="A92" s="831"/>
      <c r="B92" s="832" t="s">
        <v>112</v>
      </c>
      <c r="C92" s="832"/>
      <c r="D92" s="652"/>
      <c r="E92" s="652"/>
      <c r="F92" s="652"/>
      <c r="G92" s="652"/>
      <c r="H92" s="653"/>
    </row>
    <row r="93" customFormat="false" ht="12.75" hidden="false" customHeight="true" outlineLevel="0" collapsed="false">
      <c r="A93" s="831"/>
      <c r="B93" s="833" t="s">
        <v>703</v>
      </c>
      <c r="C93" s="832"/>
      <c r="D93" s="652"/>
      <c r="E93" s="652"/>
      <c r="F93" s="652"/>
      <c r="G93" s="834" t="s">
        <v>106</v>
      </c>
      <c r="H93" s="652"/>
    </row>
    <row r="94" customFormat="false" ht="13.5" hidden="false" customHeight="true" outlineLevel="0" collapsed="false">
      <c r="A94" s="831"/>
      <c r="B94" s="835" t="s">
        <v>601</v>
      </c>
      <c r="C94" s="832"/>
      <c r="D94" s="652"/>
      <c r="E94" s="652"/>
      <c r="F94" s="652"/>
      <c r="G94" s="834" t="s">
        <v>106</v>
      </c>
      <c r="H94" s="652"/>
    </row>
    <row r="95" customFormat="false" ht="12.75" hidden="false" customHeight="true" outlineLevel="0" collapsed="false">
      <c r="A95" s="831"/>
      <c r="B95" s="835" t="s">
        <v>602</v>
      </c>
      <c r="C95" s="832"/>
      <c r="D95" s="652"/>
      <c r="E95" s="652"/>
      <c r="F95" s="652"/>
      <c r="G95" s="834" t="s">
        <v>106</v>
      </c>
      <c r="H95" s="652"/>
    </row>
    <row r="96" customFormat="false" ht="12.75" hidden="false" customHeight="true" outlineLevel="0" collapsed="false">
      <c r="A96" s="831"/>
      <c r="B96" s="835" t="s">
        <v>603</v>
      </c>
      <c r="C96" s="832"/>
      <c r="D96" s="652"/>
      <c r="E96" s="652"/>
      <c r="F96" s="652"/>
      <c r="G96" s="834" t="s">
        <v>106</v>
      </c>
      <c r="H96" s="652"/>
    </row>
    <row r="97" customFormat="false" ht="12.75" hidden="false" customHeight="true" outlineLevel="0" collapsed="false">
      <c r="A97" s="831"/>
      <c r="B97" s="835" t="s">
        <v>704</v>
      </c>
      <c r="C97" s="832"/>
      <c r="D97" s="652"/>
      <c r="E97" s="652"/>
      <c r="F97" s="652"/>
      <c r="G97" s="834" t="s">
        <v>106</v>
      </c>
      <c r="H97" s="652"/>
    </row>
    <row r="98" customFormat="false" ht="12.75" hidden="false" customHeight="true" outlineLevel="0" collapsed="false">
      <c r="A98" s="831"/>
      <c r="B98" s="835" t="s">
        <v>605</v>
      </c>
      <c r="C98" s="832"/>
      <c r="D98" s="652"/>
      <c r="E98" s="652"/>
      <c r="F98" s="652"/>
      <c r="G98" s="834" t="s">
        <v>106</v>
      </c>
      <c r="H98" s="652"/>
    </row>
    <row r="99" customFormat="false" ht="12.75" hidden="false" customHeight="true" outlineLevel="0" collapsed="false">
      <c r="A99" s="831"/>
      <c r="B99" s="835" t="s">
        <v>606</v>
      </c>
      <c r="C99" s="832"/>
      <c r="D99" s="652"/>
      <c r="E99" s="652"/>
      <c r="F99" s="652"/>
      <c r="G99" s="834" t="s">
        <v>106</v>
      </c>
      <c r="H99" s="652"/>
    </row>
    <row r="100" customFormat="false" ht="12.75" hidden="false" customHeight="true" outlineLevel="0" collapsed="false">
      <c r="A100" s="831"/>
      <c r="B100" s="835" t="s">
        <v>607</v>
      </c>
      <c r="C100" s="832"/>
      <c r="D100" s="652"/>
      <c r="E100" s="652"/>
      <c r="F100" s="652"/>
      <c r="G100" s="834" t="s">
        <v>106</v>
      </c>
      <c r="H100" s="652"/>
    </row>
    <row r="101" customFormat="false" ht="12" hidden="false" customHeight="true" outlineLevel="0" collapsed="false">
      <c r="A101" s="831"/>
      <c r="B101" s="835" t="s">
        <v>608</v>
      </c>
      <c r="C101" s="832"/>
      <c r="D101" s="652"/>
      <c r="E101" s="652"/>
      <c r="F101" s="652"/>
      <c r="G101" s="834" t="s">
        <v>106</v>
      </c>
      <c r="H101" s="652"/>
    </row>
    <row r="102" customFormat="false" ht="12" hidden="false" customHeight="true" outlineLevel="0" collapsed="false">
      <c r="A102" s="831"/>
      <c r="B102" s="835" t="s">
        <v>609</v>
      </c>
      <c r="C102" s="832"/>
      <c r="D102" s="652"/>
      <c r="E102" s="652"/>
      <c r="F102" s="652"/>
      <c r="G102" s="834" t="s">
        <v>106</v>
      </c>
      <c r="H102" s="652"/>
    </row>
    <row r="103" customFormat="false" ht="12" hidden="false" customHeight="true" outlineLevel="0" collapsed="false">
      <c r="A103" s="831"/>
      <c r="B103" s="835" t="s">
        <v>610</v>
      </c>
      <c r="C103" s="832"/>
      <c r="D103" s="652"/>
      <c r="E103" s="652"/>
      <c r="F103" s="652"/>
      <c r="G103" s="834" t="s">
        <v>106</v>
      </c>
      <c r="H103" s="652"/>
    </row>
    <row r="104" customFormat="false" ht="12" hidden="false" customHeight="true" outlineLevel="0" collapsed="false">
      <c r="A104" s="831"/>
      <c r="B104" s="835" t="s">
        <v>611</v>
      </c>
      <c r="C104" s="832"/>
      <c r="D104" s="652"/>
      <c r="E104" s="652"/>
      <c r="F104" s="652"/>
      <c r="G104" s="834" t="s">
        <v>106</v>
      </c>
      <c r="H104" s="652"/>
    </row>
    <row r="105" customFormat="false" ht="12" hidden="false" customHeight="true" outlineLevel="0" collapsed="false">
      <c r="A105" s="831"/>
      <c r="B105" s="835" t="s">
        <v>612</v>
      </c>
      <c r="C105" s="832"/>
      <c r="D105" s="652"/>
      <c r="E105" s="652"/>
      <c r="F105" s="652"/>
      <c r="G105" s="834" t="s">
        <v>106</v>
      </c>
      <c r="H105" s="652"/>
    </row>
    <row r="106" customFormat="false" ht="12" hidden="false" customHeight="true" outlineLevel="0" collapsed="false">
      <c r="A106" s="831"/>
      <c r="B106" s="835" t="s">
        <v>613</v>
      </c>
      <c r="C106" s="832"/>
      <c r="D106" s="652"/>
      <c r="E106" s="652"/>
      <c r="F106" s="652"/>
      <c r="G106" s="834" t="s">
        <v>106</v>
      </c>
      <c r="H106" s="652"/>
    </row>
    <row r="107" customFormat="false" ht="12" hidden="false" customHeight="true" outlineLevel="0" collapsed="false">
      <c r="A107" s="831"/>
      <c r="B107" s="835" t="s">
        <v>705</v>
      </c>
      <c r="C107" s="832"/>
      <c r="D107" s="652"/>
      <c r="E107" s="652"/>
      <c r="F107" s="652"/>
      <c r="G107" s="834" t="s">
        <v>106</v>
      </c>
      <c r="H107" s="652"/>
    </row>
    <row r="108" customFormat="false" ht="12" hidden="false" customHeight="true" outlineLevel="0" collapsed="false">
      <c r="A108" s="831"/>
      <c r="B108" s="833" t="s">
        <v>706</v>
      </c>
      <c r="C108" s="832"/>
      <c r="D108" s="652"/>
      <c r="E108" s="652"/>
      <c r="F108" s="652"/>
      <c r="G108" s="834" t="s">
        <v>106</v>
      </c>
      <c r="H108" s="652"/>
    </row>
    <row r="109" customFormat="false" ht="12" hidden="false" customHeight="true" outlineLevel="0" collapsed="false">
      <c r="A109" s="831"/>
      <c r="B109" s="835" t="s">
        <v>707</v>
      </c>
      <c r="C109" s="832"/>
      <c r="D109" s="652"/>
      <c r="E109" s="652"/>
      <c r="F109" s="652"/>
      <c r="G109" s="834" t="s">
        <v>106</v>
      </c>
      <c r="H109" s="652"/>
    </row>
    <row r="110" customFormat="false" ht="12" hidden="false" customHeight="true" outlineLevel="0" collapsed="false">
      <c r="A110" s="831"/>
      <c r="B110" s="835" t="s">
        <v>708</v>
      </c>
      <c r="C110" s="832"/>
      <c r="D110" s="652"/>
      <c r="E110" s="652"/>
      <c r="F110" s="652"/>
      <c r="G110" s="834" t="s">
        <v>106</v>
      </c>
      <c r="H110" s="652"/>
    </row>
    <row r="111" customFormat="false" ht="12" hidden="false" customHeight="true" outlineLevel="0" collapsed="false">
      <c r="A111" s="831"/>
      <c r="B111" s="835" t="s">
        <v>709</v>
      </c>
      <c r="C111" s="832"/>
      <c r="D111" s="652"/>
      <c r="E111" s="652"/>
      <c r="F111" s="652"/>
      <c r="G111" s="834" t="s">
        <v>106</v>
      </c>
      <c r="H111" s="652"/>
    </row>
    <row r="112" customFormat="false" ht="12" hidden="false" customHeight="true" outlineLevel="0" collapsed="false">
      <c r="A112" s="831"/>
      <c r="B112" s="835" t="s">
        <v>710</v>
      </c>
      <c r="C112" s="832"/>
      <c r="D112" s="652"/>
      <c r="E112" s="652"/>
      <c r="F112" s="652"/>
      <c r="G112" s="834" t="s">
        <v>106</v>
      </c>
      <c r="H112" s="652"/>
    </row>
    <row r="113" customFormat="false" ht="12" hidden="false" customHeight="true" outlineLevel="0" collapsed="false">
      <c r="A113" s="831"/>
      <c r="B113" s="835" t="s">
        <v>711</v>
      </c>
      <c r="C113" s="832"/>
      <c r="D113" s="652"/>
      <c r="E113" s="652"/>
      <c r="F113" s="652"/>
      <c r="G113" s="834" t="s">
        <v>106</v>
      </c>
      <c r="H113" s="652"/>
    </row>
    <row r="114" customFormat="false" ht="12" hidden="false" customHeight="true" outlineLevel="0" collapsed="false">
      <c r="A114" s="831"/>
      <c r="B114" s="835" t="s">
        <v>712</v>
      </c>
      <c r="C114" s="832"/>
      <c r="D114" s="652"/>
      <c r="E114" s="652"/>
      <c r="F114" s="652"/>
      <c r="G114" s="834" t="s">
        <v>106</v>
      </c>
      <c r="H114" s="652"/>
    </row>
    <row r="115" customFormat="false" ht="12" hidden="false" customHeight="true" outlineLevel="0" collapsed="false">
      <c r="A115" s="831"/>
      <c r="B115" s="835" t="s">
        <v>713</v>
      </c>
      <c r="C115" s="832"/>
      <c r="D115" s="652"/>
      <c r="E115" s="652"/>
      <c r="F115" s="652"/>
      <c r="G115" s="834" t="s">
        <v>106</v>
      </c>
      <c r="H115" s="652"/>
    </row>
    <row r="116" customFormat="false" ht="12" hidden="false" customHeight="true" outlineLevel="0" collapsed="false">
      <c r="A116" s="831"/>
      <c r="B116" s="835" t="s">
        <v>714</v>
      </c>
      <c r="C116" s="832"/>
      <c r="D116" s="652"/>
      <c r="E116" s="652"/>
      <c r="F116" s="652"/>
      <c r="G116" s="834" t="s">
        <v>106</v>
      </c>
      <c r="H116" s="652"/>
    </row>
    <row r="117" customFormat="false" ht="12" hidden="false" customHeight="true" outlineLevel="0" collapsed="false">
      <c r="A117" s="831"/>
      <c r="B117" s="833" t="s">
        <v>715</v>
      </c>
      <c r="C117" s="832"/>
      <c r="D117" s="652"/>
      <c r="E117" s="652"/>
      <c r="F117" s="652"/>
      <c r="G117" s="834" t="s">
        <v>106</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7</v>
      </c>
    </row>
    <row r="120" customFormat="false" ht="12.75" hidden="false" customHeight="true" outlineLevel="0" collapsed="false">
      <c r="A120" s="277" t="s">
        <v>718</v>
      </c>
    </row>
    <row r="121" customFormat="false" ht="13.5" hidden="false" customHeight="true" outlineLevel="0" collapsed="false">
      <c r="A121" s="836" t="s">
        <v>719</v>
      </c>
    </row>
    <row r="122" customFormat="false" ht="12.75" hidden="false" customHeight="true" outlineLevel="0" collapsed="false">
      <c r="A122" s="183" t="s">
        <v>579</v>
      </c>
    </row>
    <row r="123" customFormat="false" ht="12.75" hidden="false" customHeight="true" outlineLevel="0" collapsed="false"/>
    <row r="124" customFormat="false" ht="12.75" hidden="false" customHeight="true" outlineLevel="0" collapsed="false">
      <c r="A124" s="114" t="s">
        <v>451</v>
      </c>
      <c r="B124" s="837"/>
      <c r="C124" s="837"/>
      <c r="D124" s="838"/>
      <c r="E124" s="838"/>
      <c r="F124" s="838"/>
      <c r="G124" s="838"/>
      <c r="H124" s="839"/>
    </row>
    <row r="125" customFormat="false" ht="12.75" hidden="false" customHeight="true" outlineLevel="0" collapsed="false">
      <c r="A125" s="188" t="s">
        <v>595</v>
      </c>
      <c r="B125" s="188"/>
      <c r="C125" s="188"/>
      <c r="D125" s="188"/>
      <c r="E125" s="188"/>
      <c r="F125" s="188"/>
      <c r="G125" s="188"/>
      <c r="H125" s="188"/>
    </row>
    <row r="126" customFormat="false" ht="12.75" hidden="false" customHeight="true" outlineLevel="0" collapsed="false">
      <c r="A126" s="389" t="s">
        <v>694</v>
      </c>
      <c r="B126" s="389"/>
      <c r="C126" s="389"/>
      <c r="D126" s="389"/>
      <c r="E126" s="389"/>
      <c r="F126" s="389"/>
      <c r="G126" s="389"/>
      <c r="H126" s="389"/>
    </row>
    <row r="127" customFormat="false" ht="12.75" hidden="false" customHeight="true" outlineLevel="0" collapsed="false">
      <c r="A127" s="389" t="s">
        <v>720</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6</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5.75" hidden="false" customHeight="true" outlineLevel="0" collapsed="false">
      <c r="A2" s="658" t="s">
        <v>722</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3</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75"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15" hidden="false" customHeight="true" outlineLevel="0" collapsed="false">
      <c r="A9" s="845" t="s">
        <v>736</v>
      </c>
      <c r="B9" s="406"/>
      <c r="C9" s="406"/>
      <c r="D9" s="406"/>
      <c r="E9" s="406"/>
      <c r="F9" s="406"/>
      <c r="G9" s="406"/>
      <c r="H9" s="406"/>
      <c r="I9" s="51"/>
      <c r="J9" s="136"/>
    </row>
    <row r="10" customFormat="false" ht="12" hidden="false" customHeight="true" outlineLevel="0" collapsed="false">
      <c r="A10" s="846" t="s">
        <v>737</v>
      </c>
      <c r="B10" s="51"/>
      <c r="C10" s="51"/>
      <c r="D10" s="51"/>
      <c r="E10" s="51"/>
      <c r="F10" s="51"/>
      <c r="G10" s="51"/>
      <c r="H10" s="51"/>
      <c r="I10" s="51"/>
      <c r="J10" s="136"/>
    </row>
    <row r="11" customFormat="false" ht="25.5" hidden="false" customHeight="true" outlineLevel="0" collapsed="false">
      <c r="A11" s="847" t="s">
        <v>738</v>
      </c>
      <c r="B11" s="51"/>
      <c r="C11" s="51"/>
      <c r="D11" s="51"/>
      <c r="E11" s="51"/>
      <c r="F11" s="51"/>
      <c r="G11" s="51"/>
      <c r="H11" s="51"/>
      <c r="I11" s="51"/>
      <c r="J11" s="136"/>
    </row>
    <row r="12" customFormat="false" ht="12" hidden="false" customHeight="true" outlineLevel="0" collapsed="false">
      <c r="A12" s="848" t="s">
        <v>607</v>
      </c>
      <c r="B12" s="592" t="s">
        <v>106</v>
      </c>
      <c r="C12" s="592" t="s">
        <v>106</v>
      </c>
      <c r="D12" s="592" t="s">
        <v>106</v>
      </c>
      <c r="E12" s="592" t="s">
        <v>106</v>
      </c>
      <c r="F12" s="592" t="s">
        <v>106</v>
      </c>
      <c r="G12" s="592" t="s">
        <v>106</v>
      </c>
      <c r="H12" s="592" t="s">
        <v>106</v>
      </c>
      <c r="I12" s="592" t="s">
        <v>106</v>
      </c>
      <c r="J12" s="612" t="s">
        <v>106</v>
      </c>
    </row>
    <row r="13" customFormat="false" ht="12" hidden="false" customHeight="true" outlineLevel="0" collapsed="false">
      <c r="A13" s="795" t="s">
        <v>739</v>
      </c>
      <c r="B13" s="51"/>
      <c r="C13" s="51"/>
      <c r="D13" s="51"/>
      <c r="E13" s="51"/>
      <c r="F13" s="51"/>
      <c r="G13" s="51"/>
      <c r="H13" s="51"/>
      <c r="I13" s="51"/>
      <c r="J13" s="136"/>
    </row>
    <row r="14" customFormat="false" ht="12" hidden="false" customHeight="true" outlineLevel="0" collapsed="false">
      <c r="A14" s="134" t="s">
        <v>602</v>
      </c>
      <c r="B14" s="592" t="s">
        <v>106</v>
      </c>
      <c r="C14" s="592" t="s">
        <v>106</v>
      </c>
      <c r="D14" s="592" t="s">
        <v>106</v>
      </c>
      <c r="E14" s="592" t="s">
        <v>106</v>
      </c>
      <c r="F14" s="592" t="s">
        <v>106</v>
      </c>
      <c r="G14" s="592" t="s">
        <v>106</v>
      </c>
      <c r="H14" s="592" t="s">
        <v>106</v>
      </c>
      <c r="I14" s="592" t="s">
        <v>106</v>
      </c>
      <c r="J14" s="612" t="s">
        <v>106</v>
      </c>
    </row>
    <row r="15" customFormat="false" ht="12" hidden="false" customHeight="true" outlineLevel="0" collapsed="false">
      <c r="A15" s="134" t="s">
        <v>705</v>
      </c>
      <c r="B15" s="592" t="s">
        <v>106</v>
      </c>
      <c r="C15" s="592" t="s">
        <v>106</v>
      </c>
      <c r="D15" s="592" t="s">
        <v>106</v>
      </c>
      <c r="E15" s="592" t="s">
        <v>106</v>
      </c>
      <c r="F15" s="592" t="s">
        <v>106</v>
      </c>
      <c r="G15" s="592" t="s">
        <v>106</v>
      </c>
      <c r="H15" s="592" t="s">
        <v>106</v>
      </c>
      <c r="I15" s="592" t="s">
        <v>106</v>
      </c>
      <c r="J15" s="612" t="s">
        <v>106</v>
      </c>
    </row>
    <row r="16" customFormat="false" ht="12" hidden="false" customHeight="true" outlineLevel="0" collapsed="false">
      <c r="A16" s="134" t="s">
        <v>607</v>
      </c>
      <c r="B16" s="592" t="s">
        <v>106</v>
      </c>
      <c r="C16" s="592" t="s">
        <v>106</v>
      </c>
      <c r="D16" s="592" t="s">
        <v>106</v>
      </c>
      <c r="E16" s="592" t="s">
        <v>106</v>
      </c>
      <c r="F16" s="592" t="s">
        <v>106</v>
      </c>
      <c r="G16" s="592" t="s">
        <v>106</v>
      </c>
      <c r="H16" s="592" t="s">
        <v>106</v>
      </c>
      <c r="I16" s="592" t="s">
        <v>106</v>
      </c>
      <c r="J16" s="612" t="s">
        <v>106</v>
      </c>
    </row>
    <row r="17" customFormat="false" ht="12" hidden="false" customHeight="true" outlineLevel="0" collapsed="false">
      <c r="A17" s="134" t="s">
        <v>605</v>
      </c>
      <c r="B17" s="592" t="s">
        <v>106</v>
      </c>
      <c r="C17" s="592" t="s">
        <v>106</v>
      </c>
      <c r="D17" s="592" t="s">
        <v>106</v>
      </c>
      <c r="E17" s="592" t="s">
        <v>106</v>
      </c>
      <c r="F17" s="592" t="s">
        <v>106</v>
      </c>
      <c r="G17" s="592" t="s">
        <v>106</v>
      </c>
      <c r="H17" s="592" t="s">
        <v>106</v>
      </c>
      <c r="I17" s="592" t="s">
        <v>106</v>
      </c>
      <c r="J17" s="612" t="s">
        <v>106</v>
      </c>
    </row>
    <row r="18" customFormat="false" ht="12" hidden="false" customHeight="true" outlineLevel="0" collapsed="false">
      <c r="A18" s="795" t="s">
        <v>740</v>
      </c>
      <c r="B18" s="51"/>
      <c r="C18" s="51"/>
      <c r="D18" s="51"/>
      <c r="E18" s="51"/>
      <c r="F18" s="51"/>
      <c r="G18" s="51"/>
      <c r="H18" s="51"/>
      <c r="I18" s="51"/>
      <c r="J18" s="136"/>
    </row>
    <row r="19" customFormat="false" ht="12" hidden="false" customHeight="true" outlineLevel="0" collapsed="false">
      <c r="A19" s="134" t="s">
        <v>705</v>
      </c>
      <c r="B19" s="592" t="s">
        <v>106</v>
      </c>
      <c r="C19" s="592" t="s">
        <v>106</v>
      </c>
      <c r="D19" s="592" t="s">
        <v>106</v>
      </c>
      <c r="E19" s="592" t="s">
        <v>106</v>
      </c>
      <c r="F19" s="592" t="s">
        <v>106</v>
      </c>
      <c r="G19" s="592" t="s">
        <v>106</v>
      </c>
      <c r="H19" s="592" t="s">
        <v>106</v>
      </c>
      <c r="I19" s="592" t="s">
        <v>106</v>
      </c>
      <c r="J19" s="612" t="s">
        <v>106</v>
      </c>
    </row>
    <row r="20" customFormat="false" ht="12" hidden="false" customHeight="true" outlineLevel="0" collapsed="false">
      <c r="A20" s="134" t="s">
        <v>714</v>
      </c>
      <c r="B20" s="592" t="s">
        <v>106</v>
      </c>
      <c r="C20" s="592" t="s">
        <v>106</v>
      </c>
      <c r="D20" s="592" t="s">
        <v>106</v>
      </c>
      <c r="E20" s="592" t="s">
        <v>106</v>
      </c>
      <c r="F20" s="592" t="s">
        <v>106</v>
      </c>
      <c r="G20" s="592" t="s">
        <v>106</v>
      </c>
      <c r="H20" s="592" t="s">
        <v>106</v>
      </c>
      <c r="I20" s="592" t="s">
        <v>106</v>
      </c>
      <c r="J20" s="612" t="s">
        <v>106</v>
      </c>
    </row>
    <row r="21" customFormat="false" ht="12" hidden="false" customHeight="true" outlineLevel="0" collapsed="false">
      <c r="A21" s="795" t="s">
        <v>741</v>
      </c>
      <c r="B21" s="51"/>
      <c r="C21" s="51"/>
      <c r="D21" s="51"/>
      <c r="E21" s="51"/>
      <c r="F21" s="51"/>
      <c r="G21" s="51"/>
      <c r="H21" s="51"/>
      <c r="I21" s="51"/>
      <c r="J21" s="136"/>
    </row>
    <row r="22" customFormat="false" ht="12" hidden="false" customHeight="true" outlineLevel="0" collapsed="false">
      <c r="A22" s="134" t="s">
        <v>705</v>
      </c>
      <c r="B22" s="592" t="s">
        <v>106</v>
      </c>
      <c r="C22" s="592" t="s">
        <v>106</v>
      </c>
      <c r="D22" s="592" t="s">
        <v>106</v>
      </c>
      <c r="E22" s="592" t="s">
        <v>106</v>
      </c>
      <c r="F22" s="592" t="s">
        <v>106</v>
      </c>
      <c r="G22" s="592" t="s">
        <v>106</v>
      </c>
      <c r="H22" s="592" t="s">
        <v>106</v>
      </c>
      <c r="I22" s="592" t="s">
        <v>106</v>
      </c>
      <c r="J22" s="612" t="s">
        <v>106</v>
      </c>
    </row>
    <row r="23" customFormat="false" ht="12" hidden="false" customHeight="true" outlineLevel="0" collapsed="false">
      <c r="A23" s="134" t="s">
        <v>714</v>
      </c>
      <c r="B23" s="592" t="s">
        <v>106</v>
      </c>
      <c r="C23" s="592" t="s">
        <v>106</v>
      </c>
      <c r="D23" s="592" t="s">
        <v>106</v>
      </c>
      <c r="E23" s="592" t="s">
        <v>106</v>
      </c>
      <c r="F23" s="592" t="s">
        <v>106</v>
      </c>
      <c r="G23" s="592" t="s">
        <v>106</v>
      </c>
      <c r="H23" s="592" t="s">
        <v>106</v>
      </c>
      <c r="I23" s="592" t="s">
        <v>106</v>
      </c>
      <c r="J23" s="612" t="s">
        <v>106</v>
      </c>
    </row>
    <row r="24" customFormat="false" ht="12" hidden="false" customHeight="true" outlineLevel="0" collapsed="false">
      <c r="A24" s="795" t="s">
        <v>742</v>
      </c>
      <c r="B24" s="51"/>
      <c r="C24" s="51"/>
      <c r="D24" s="51"/>
      <c r="E24" s="51"/>
      <c r="F24" s="51"/>
      <c r="G24" s="51"/>
      <c r="H24" s="51"/>
      <c r="I24" s="51"/>
      <c r="J24" s="136"/>
    </row>
    <row r="25" customFormat="false" ht="12" hidden="false" customHeight="true" outlineLevel="0" collapsed="false">
      <c r="A25" s="134" t="s">
        <v>602</v>
      </c>
      <c r="B25" s="592" t="s">
        <v>106</v>
      </c>
      <c r="C25" s="592" t="s">
        <v>106</v>
      </c>
      <c r="D25" s="592" t="s">
        <v>106</v>
      </c>
      <c r="E25" s="592" t="s">
        <v>106</v>
      </c>
      <c r="F25" s="592" t="s">
        <v>106</v>
      </c>
      <c r="G25" s="592" t="s">
        <v>106</v>
      </c>
      <c r="H25" s="592" t="s">
        <v>106</v>
      </c>
      <c r="I25" s="592" t="s">
        <v>106</v>
      </c>
      <c r="J25" s="612" t="s">
        <v>106</v>
      </c>
    </row>
    <row r="26" customFormat="false" ht="12" hidden="false" customHeight="true" outlineLevel="0" collapsed="false">
      <c r="A26" s="134" t="s">
        <v>605</v>
      </c>
      <c r="B26" s="592" t="s">
        <v>106</v>
      </c>
      <c r="C26" s="592" t="s">
        <v>106</v>
      </c>
      <c r="D26" s="592" t="s">
        <v>106</v>
      </c>
      <c r="E26" s="592" t="s">
        <v>106</v>
      </c>
      <c r="F26" s="592" t="s">
        <v>106</v>
      </c>
      <c r="G26" s="592" t="s">
        <v>106</v>
      </c>
      <c r="H26" s="592" t="s">
        <v>106</v>
      </c>
      <c r="I26" s="592" t="s">
        <v>106</v>
      </c>
      <c r="J26" s="612" t="s">
        <v>106</v>
      </c>
    </row>
    <row r="27" customFormat="false" ht="12" hidden="false" customHeight="true" outlineLevel="0" collapsed="false">
      <c r="A27" s="795" t="s">
        <v>743</v>
      </c>
      <c r="B27" s="51"/>
      <c r="C27" s="51"/>
      <c r="D27" s="51"/>
      <c r="E27" s="51"/>
      <c r="F27" s="51"/>
      <c r="G27" s="51"/>
      <c r="H27" s="51"/>
      <c r="I27" s="51"/>
      <c r="J27" s="136"/>
    </row>
    <row r="28" customFormat="false" ht="12.75" hidden="false" customHeight="true" outlineLevel="0" collapsed="false">
      <c r="A28" s="134" t="s">
        <v>607</v>
      </c>
      <c r="B28" s="592" t="s">
        <v>106</v>
      </c>
      <c r="C28" s="592" t="s">
        <v>106</v>
      </c>
      <c r="D28" s="592" t="s">
        <v>106</v>
      </c>
      <c r="E28" s="592" t="s">
        <v>106</v>
      </c>
      <c r="F28" s="592" t="s">
        <v>106</v>
      </c>
      <c r="G28" s="592" t="s">
        <v>106</v>
      </c>
      <c r="H28" s="592" t="s">
        <v>106</v>
      </c>
      <c r="I28" s="592" t="s">
        <v>106</v>
      </c>
      <c r="J28" s="612" t="s">
        <v>106</v>
      </c>
    </row>
    <row r="29" customFormat="false" ht="14.25" hidden="false" customHeight="true" outlineLevel="0" collapsed="false">
      <c r="A29" s="849" t="s">
        <v>744</v>
      </c>
      <c r="B29" s="53"/>
      <c r="C29" s="53"/>
      <c r="D29" s="53"/>
      <c r="E29" s="53"/>
      <c r="F29" s="53"/>
      <c r="G29" s="53"/>
      <c r="H29" s="53"/>
      <c r="I29" s="53"/>
      <c r="J29" s="739"/>
    </row>
    <row r="30" customFormat="false" ht="12" hidden="false" customHeight="true" outlineLevel="0" collapsed="false">
      <c r="A30" s="795" t="s">
        <v>745</v>
      </c>
      <c r="B30" s="51"/>
      <c r="C30" s="51"/>
      <c r="D30" s="51"/>
      <c r="E30" s="51"/>
      <c r="F30" s="51"/>
      <c r="G30" s="51"/>
      <c r="H30" s="51"/>
      <c r="I30" s="51"/>
      <c r="J30" s="136"/>
    </row>
    <row r="31" customFormat="false" ht="12" hidden="false" customHeight="true" outlineLevel="0" collapsed="false">
      <c r="A31" s="850" t="s">
        <v>607</v>
      </c>
      <c r="B31" s="144" t="s">
        <v>106</v>
      </c>
      <c r="C31" s="144" t="s">
        <v>106</v>
      </c>
      <c r="D31" s="144" t="s">
        <v>106</v>
      </c>
      <c r="E31" s="144" t="s">
        <v>106</v>
      </c>
      <c r="F31" s="144" t="s">
        <v>106</v>
      </c>
      <c r="G31" s="144" t="s">
        <v>106</v>
      </c>
      <c r="H31" s="144" t="s">
        <v>106</v>
      </c>
      <c r="I31" s="144" t="s">
        <v>106</v>
      </c>
      <c r="J31" s="143" t="s">
        <v>106</v>
      </c>
    </row>
    <row r="32" customFormat="false" ht="12" hidden="false" customHeight="true" outlineLevel="0" collapsed="false">
      <c r="A32" s="850" t="s">
        <v>608</v>
      </c>
      <c r="B32" s="144" t="s">
        <v>106</v>
      </c>
      <c r="C32" s="144" t="s">
        <v>106</v>
      </c>
      <c r="D32" s="144" t="s">
        <v>106</v>
      </c>
      <c r="E32" s="144" t="s">
        <v>106</v>
      </c>
      <c r="F32" s="144" t="s">
        <v>106</v>
      </c>
      <c r="G32" s="144" t="s">
        <v>106</v>
      </c>
      <c r="H32" s="144" t="s">
        <v>106</v>
      </c>
      <c r="I32" s="144" t="s">
        <v>106</v>
      </c>
      <c r="J32" s="143" t="s">
        <v>106</v>
      </c>
    </row>
    <row r="33" customFormat="false" ht="12" hidden="false" customHeight="true" outlineLevel="0" collapsed="false">
      <c r="A33" s="795" t="s">
        <v>746</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7</v>
      </c>
      <c r="B35" s="727"/>
      <c r="C35" s="727"/>
      <c r="D35" s="727"/>
      <c r="E35" s="727"/>
      <c r="F35" s="727"/>
      <c r="G35" s="727"/>
      <c r="H35" s="727"/>
      <c r="I35" s="727"/>
      <c r="J35" s="727"/>
    </row>
    <row r="36" customFormat="false" ht="42.75" hidden="false" customHeight="true" outlineLevel="0" collapsed="false">
      <c r="A36" s="593" t="s">
        <v>748</v>
      </c>
      <c r="B36" s="593"/>
      <c r="C36" s="593"/>
      <c r="D36" s="593"/>
      <c r="E36" s="593"/>
      <c r="F36" s="593"/>
      <c r="G36" s="593"/>
      <c r="H36" s="593"/>
      <c r="I36" s="593"/>
      <c r="J36" s="593"/>
    </row>
    <row r="37" customFormat="false" ht="12.75" hidden="false" customHeight="true" outlineLevel="0" collapsed="false">
      <c r="A37" s="851" t="s">
        <v>749</v>
      </c>
      <c r="B37" s="727"/>
      <c r="C37" s="727"/>
      <c r="D37" s="727"/>
      <c r="E37" s="727"/>
      <c r="F37" s="727"/>
      <c r="G37" s="727"/>
      <c r="H37" s="727"/>
      <c r="I37" s="727"/>
      <c r="J37" s="727"/>
    </row>
    <row r="38" customFormat="false" ht="12.75" hidden="false" customHeight="true" outlineLevel="0" collapsed="false">
      <c r="A38" s="851" t="s">
        <v>750</v>
      </c>
      <c r="B38" s="727"/>
      <c r="C38" s="727"/>
      <c r="D38" s="727"/>
      <c r="E38" s="727"/>
      <c r="F38" s="727"/>
      <c r="G38" s="727"/>
      <c r="H38" s="727"/>
      <c r="I38" s="727"/>
      <c r="J38" s="727"/>
    </row>
    <row r="39" customFormat="false" ht="12.75" hidden="false" customHeight="true" outlineLevel="0" collapsed="false">
      <c r="A39" s="851" t="s">
        <v>751</v>
      </c>
      <c r="B39" s="727"/>
      <c r="C39" s="727"/>
      <c r="D39" s="727"/>
      <c r="E39" s="727"/>
      <c r="F39" s="727"/>
      <c r="G39" s="727"/>
      <c r="H39" s="727"/>
      <c r="I39" s="727"/>
      <c r="J39" s="727"/>
    </row>
    <row r="40" customFormat="false" ht="12.75" hidden="false" customHeight="true" outlineLevel="0" collapsed="false">
      <c r="A40" s="851" t="s">
        <v>752</v>
      </c>
      <c r="B40" s="727"/>
      <c r="C40" s="727"/>
      <c r="D40" s="727"/>
      <c r="E40" s="727"/>
      <c r="F40" s="727"/>
      <c r="G40" s="727"/>
      <c r="H40" s="727"/>
      <c r="I40" s="727"/>
      <c r="J40" s="727"/>
    </row>
    <row r="41" customFormat="false" ht="12.75" hidden="false" customHeight="true" outlineLevel="0" collapsed="false">
      <c r="A41" s="851" t="s">
        <v>753</v>
      </c>
      <c r="B41" s="727"/>
      <c r="C41" s="727"/>
      <c r="D41" s="727"/>
      <c r="E41" s="727"/>
      <c r="F41" s="727"/>
      <c r="G41" s="727"/>
      <c r="H41" s="727"/>
      <c r="I41" s="727"/>
      <c r="J41" s="727"/>
    </row>
    <row r="42" customFormat="false" ht="12.75" hidden="false" customHeight="true" outlineLevel="0" collapsed="false">
      <c r="A42" s="140" t="s">
        <v>754</v>
      </c>
      <c r="B42" s="727"/>
      <c r="C42" s="727"/>
      <c r="D42" s="727"/>
      <c r="E42" s="727"/>
      <c r="F42" s="727"/>
      <c r="G42" s="727"/>
      <c r="H42" s="727"/>
      <c r="I42" s="727"/>
      <c r="J4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6.5" hidden="false" customHeight="true" outlineLevel="0" collapsed="false">
      <c r="A2" s="658" t="s">
        <v>722</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27" hidden="false" customHeight="true" outlineLevel="0" collapsed="false">
      <c r="A9" s="852" t="s">
        <v>755</v>
      </c>
      <c r="B9" s="51"/>
      <c r="C9" s="51"/>
      <c r="D9" s="51"/>
      <c r="E9" s="51"/>
      <c r="F9" s="51"/>
      <c r="G9" s="51"/>
      <c r="H9" s="51"/>
      <c r="I9" s="51"/>
      <c r="J9" s="51"/>
    </row>
    <row r="10" customFormat="false" ht="14.25" hidden="false" customHeight="true" outlineLevel="0" collapsed="false">
      <c r="A10" s="853" t="s">
        <v>756</v>
      </c>
      <c r="B10" s="53"/>
      <c r="C10" s="53"/>
      <c r="D10" s="53"/>
      <c r="E10" s="53"/>
      <c r="F10" s="53"/>
      <c r="G10" s="53"/>
      <c r="H10" s="53"/>
      <c r="I10" s="53"/>
      <c r="J10" s="739"/>
    </row>
    <row r="11" customFormat="false" ht="12" hidden="false" customHeight="true" outlineLevel="0" collapsed="false">
      <c r="A11" s="795" t="s">
        <v>757</v>
      </c>
      <c r="B11" s="51"/>
      <c r="C11" s="51"/>
      <c r="D11" s="51"/>
      <c r="E11" s="51"/>
      <c r="F11" s="51"/>
      <c r="G11" s="51"/>
      <c r="H11" s="51"/>
      <c r="I11" s="51"/>
      <c r="J11" s="136"/>
    </row>
    <row r="12" customFormat="false" ht="12" hidden="false" customHeight="true" outlineLevel="0" collapsed="false">
      <c r="A12" s="134" t="s">
        <v>611</v>
      </c>
      <c r="B12" s="592" t="s">
        <v>106</v>
      </c>
      <c r="C12" s="592" t="s">
        <v>106</v>
      </c>
      <c r="D12" s="592" t="s">
        <v>106</v>
      </c>
      <c r="E12" s="592" t="s">
        <v>106</v>
      </c>
      <c r="F12" s="592" t="s">
        <v>106</v>
      </c>
      <c r="G12" s="592" t="s">
        <v>106</v>
      </c>
      <c r="H12" s="592" t="s">
        <v>106</v>
      </c>
      <c r="I12" s="592" t="s">
        <v>106</v>
      </c>
      <c r="J12" s="612" t="s">
        <v>106</v>
      </c>
    </row>
    <row r="13" customFormat="false" ht="12" hidden="false" customHeight="true" outlineLevel="0" collapsed="false">
      <c r="A13" s="134" t="s">
        <v>607</v>
      </c>
      <c r="B13" s="592" t="s">
        <v>106</v>
      </c>
      <c r="C13" s="592" t="s">
        <v>106</v>
      </c>
      <c r="D13" s="592" t="s">
        <v>106</v>
      </c>
      <c r="E13" s="592" t="s">
        <v>106</v>
      </c>
      <c r="F13" s="592" t="s">
        <v>106</v>
      </c>
      <c r="G13" s="592" t="s">
        <v>106</v>
      </c>
      <c r="H13" s="592" t="s">
        <v>106</v>
      </c>
      <c r="I13" s="592" t="s">
        <v>106</v>
      </c>
      <c r="J13" s="612" t="s">
        <v>106</v>
      </c>
    </row>
    <row r="14" customFormat="false" ht="12" hidden="false" customHeight="true" outlineLevel="0" collapsed="false">
      <c r="A14" s="795" t="s">
        <v>758</v>
      </c>
      <c r="B14" s="51"/>
      <c r="C14" s="51"/>
      <c r="D14" s="51"/>
      <c r="E14" s="51"/>
      <c r="F14" s="51"/>
      <c r="G14" s="51"/>
      <c r="H14" s="51"/>
      <c r="I14" s="51"/>
      <c r="J14" s="136"/>
    </row>
    <row r="15" customFormat="false" ht="12.75" hidden="false" customHeight="true" outlineLevel="0" collapsed="false">
      <c r="A15" s="134" t="s">
        <v>608</v>
      </c>
      <c r="B15" s="592" t="s">
        <v>106</v>
      </c>
      <c r="C15" s="592" t="s">
        <v>106</v>
      </c>
      <c r="D15" s="592" t="s">
        <v>106</v>
      </c>
      <c r="E15" s="592" t="s">
        <v>106</v>
      </c>
      <c r="F15" s="592" t="s">
        <v>106</v>
      </c>
      <c r="G15" s="592" t="s">
        <v>106</v>
      </c>
      <c r="H15" s="592" t="s">
        <v>106</v>
      </c>
      <c r="I15" s="592" t="s">
        <v>106</v>
      </c>
      <c r="J15" s="612" t="s">
        <v>106</v>
      </c>
    </row>
    <row r="16" customFormat="false" ht="12.75" hidden="false" customHeight="true" outlineLevel="0" collapsed="false">
      <c r="A16" s="134" t="s">
        <v>607</v>
      </c>
      <c r="B16" s="592" t="s">
        <v>106</v>
      </c>
      <c r="C16" s="592" t="s">
        <v>106</v>
      </c>
      <c r="D16" s="592" t="s">
        <v>106</v>
      </c>
      <c r="E16" s="592" t="s">
        <v>106</v>
      </c>
      <c r="F16" s="592" t="s">
        <v>106</v>
      </c>
      <c r="G16" s="592" t="s">
        <v>106</v>
      </c>
      <c r="H16" s="592" t="s">
        <v>106</v>
      </c>
      <c r="I16" s="592" t="s">
        <v>106</v>
      </c>
      <c r="J16" s="612" t="s">
        <v>106</v>
      </c>
    </row>
    <row r="17" customFormat="false" ht="14.25" hidden="false" customHeight="true" outlineLevel="0" collapsed="false">
      <c r="A17" s="853" t="s">
        <v>759</v>
      </c>
      <c r="B17" s="53"/>
      <c r="C17" s="53"/>
      <c r="D17" s="53"/>
      <c r="E17" s="53"/>
      <c r="F17" s="53"/>
      <c r="G17" s="53"/>
      <c r="H17" s="53"/>
      <c r="I17" s="53"/>
      <c r="J17" s="854"/>
    </row>
    <row r="18" customFormat="false" ht="12.75" hidden="false" customHeight="true" outlineLevel="0" collapsed="false">
      <c r="A18" s="134" t="s">
        <v>714</v>
      </c>
      <c r="B18" s="592" t="s">
        <v>106</v>
      </c>
      <c r="C18" s="592" t="s">
        <v>106</v>
      </c>
      <c r="D18" s="592" t="s">
        <v>106</v>
      </c>
      <c r="E18" s="592" t="s">
        <v>106</v>
      </c>
      <c r="F18" s="592" t="s">
        <v>106</v>
      </c>
      <c r="G18" s="592" t="s">
        <v>106</v>
      </c>
      <c r="H18" s="592" t="s">
        <v>106</v>
      </c>
      <c r="I18" s="592" t="s">
        <v>106</v>
      </c>
      <c r="J18" s="612" t="s">
        <v>106</v>
      </c>
    </row>
    <row r="19" customFormat="false" ht="12.75" hidden="false" customHeight="true" outlineLevel="0" collapsed="false">
      <c r="A19" s="134" t="s">
        <v>705</v>
      </c>
      <c r="B19" s="592" t="s">
        <v>106</v>
      </c>
      <c r="C19" s="592" t="s">
        <v>106</v>
      </c>
      <c r="D19" s="592" t="s">
        <v>106</v>
      </c>
      <c r="E19" s="524" t="n">
        <v>0</v>
      </c>
      <c r="F19" s="524" t="n">
        <v>0</v>
      </c>
      <c r="G19" s="524" t="n">
        <v>0</v>
      </c>
      <c r="H19" s="592" t="s">
        <v>132</v>
      </c>
      <c r="I19" s="592" t="s">
        <v>132</v>
      </c>
      <c r="J19" s="612" t="s">
        <v>132</v>
      </c>
    </row>
    <row r="20" customFormat="false" ht="13.5" hidden="false" customHeight="true" outlineLevel="0" collapsed="false">
      <c r="A20" s="855" t="s">
        <v>760</v>
      </c>
      <c r="B20" s="53"/>
      <c r="C20" s="53"/>
      <c r="D20" s="53"/>
      <c r="E20" s="53"/>
      <c r="F20" s="53"/>
      <c r="G20" s="53"/>
      <c r="H20" s="53"/>
      <c r="I20" s="53"/>
      <c r="J20" s="854"/>
    </row>
    <row r="21" customFormat="false" ht="13.5" hidden="false" customHeight="true" outlineLevel="0" collapsed="false">
      <c r="A21" s="853" t="s">
        <v>761</v>
      </c>
      <c r="B21" s="53"/>
      <c r="C21" s="53"/>
      <c r="D21" s="53"/>
      <c r="E21" s="53"/>
      <c r="F21" s="53"/>
      <c r="G21" s="53"/>
      <c r="H21" s="53"/>
      <c r="I21" s="53"/>
      <c r="J21" s="854"/>
    </row>
    <row r="22" customFormat="false" ht="12.75" hidden="false" customHeight="true" outlineLevel="0" collapsed="false">
      <c r="A22" s="134" t="s">
        <v>601</v>
      </c>
      <c r="B22" s="592" t="s">
        <v>106</v>
      </c>
      <c r="C22" s="592" t="s">
        <v>106</v>
      </c>
      <c r="D22" s="592" t="s">
        <v>106</v>
      </c>
      <c r="E22" s="592" t="s">
        <v>106</v>
      </c>
      <c r="F22" s="592" t="s">
        <v>106</v>
      </c>
      <c r="G22" s="592" t="s">
        <v>106</v>
      </c>
      <c r="H22" s="592" t="s">
        <v>106</v>
      </c>
      <c r="I22" s="592" t="s">
        <v>106</v>
      </c>
      <c r="J22" s="612" t="s">
        <v>106</v>
      </c>
    </row>
    <row r="23" customFormat="false" ht="12.75" hidden="false" customHeight="true" outlineLevel="0" collapsed="false">
      <c r="A23" s="134" t="s">
        <v>715</v>
      </c>
      <c r="B23" s="592" t="s">
        <v>106</v>
      </c>
      <c r="C23" s="592" t="s">
        <v>106</v>
      </c>
      <c r="D23" s="592" t="s">
        <v>106</v>
      </c>
      <c r="E23" s="592" t="s">
        <v>106</v>
      </c>
      <c r="F23" s="592" t="s">
        <v>106</v>
      </c>
      <c r="G23" s="592" t="s">
        <v>106</v>
      </c>
      <c r="H23" s="592" t="s">
        <v>106</v>
      </c>
      <c r="I23" s="592" t="s">
        <v>106</v>
      </c>
      <c r="J23" s="612" t="s">
        <v>106</v>
      </c>
    </row>
    <row r="24" customFormat="false" ht="12.75" hidden="false" customHeight="true" outlineLevel="0" collapsed="false">
      <c r="A24" s="134" t="s">
        <v>714</v>
      </c>
      <c r="B24" s="592" t="s">
        <v>106</v>
      </c>
      <c r="C24" s="592" t="s">
        <v>106</v>
      </c>
      <c r="D24" s="592" t="s">
        <v>106</v>
      </c>
      <c r="E24" s="592" t="s">
        <v>106</v>
      </c>
      <c r="F24" s="592" t="s">
        <v>106</v>
      </c>
      <c r="G24" s="592" t="s">
        <v>106</v>
      </c>
      <c r="H24" s="592" t="s">
        <v>106</v>
      </c>
      <c r="I24" s="592" t="s">
        <v>106</v>
      </c>
      <c r="J24" s="612" t="s">
        <v>106</v>
      </c>
    </row>
    <row r="25" customFormat="false" ht="14.25" hidden="false" customHeight="true" outlineLevel="0" collapsed="false">
      <c r="A25" s="853" t="s">
        <v>762</v>
      </c>
      <c r="B25" s="53"/>
      <c r="C25" s="53"/>
      <c r="D25" s="53"/>
      <c r="E25" s="53"/>
      <c r="F25" s="53"/>
      <c r="G25" s="53"/>
      <c r="H25" s="53"/>
      <c r="I25" s="53"/>
      <c r="J25" s="854"/>
    </row>
    <row r="26" customFormat="false" ht="12.75" hidden="false" customHeight="true" outlineLevel="0" collapsed="false">
      <c r="A26" s="134" t="s">
        <v>715</v>
      </c>
      <c r="B26" s="592" t="s">
        <v>106</v>
      </c>
      <c r="C26" s="592" t="s">
        <v>106</v>
      </c>
      <c r="D26" s="592" t="s">
        <v>106</v>
      </c>
      <c r="E26" s="592" t="s">
        <v>106</v>
      </c>
      <c r="F26" s="592" t="s">
        <v>106</v>
      </c>
      <c r="G26" s="592" t="s">
        <v>106</v>
      </c>
      <c r="H26" s="592" t="s">
        <v>106</v>
      </c>
      <c r="I26" s="592" t="s">
        <v>106</v>
      </c>
      <c r="J26" s="612" t="s">
        <v>106</v>
      </c>
    </row>
    <row r="27" customFormat="false" ht="13.5" hidden="false" customHeight="true" outlineLevel="0" collapsed="false">
      <c r="A27" s="853" t="s">
        <v>763</v>
      </c>
      <c r="B27" s="53"/>
      <c r="C27" s="53"/>
      <c r="D27" s="53"/>
      <c r="E27" s="53"/>
      <c r="F27" s="53"/>
      <c r="G27" s="53"/>
      <c r="H27" s="53"/>
      <c r="I27" s="53"/>
      <c r="J27" s="854"/>
    </row>
    <row r="28" customFormat="false" ht="12.75" hidden="false" customHeight="true" outlineLevel="0" collapsed="false">
      <c r="A28" s="134" t="s">
        <v>112</v>
      </c>
      <c r="B28" s="834"/>
      <c r="C28" s="834"/>
      <c r="D28" s="834"/>
      <c r="E28" s="834"/>
      <c r="F28" s="834"/>
      <c r="G28" s="834"/>
      <c r="H28" s="834"/>
      <c r="I28" s="834"/>
      <c r="J28" s="856"/>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4</v>
      </c>
      <c r="B30" s="180"/>
      <c r="C30" s="180"/>
      <c r="D30" s="180"/>
      <c r="E30" s="180"/>
      <c r="F30" s="180"/>
      <c r="G30" s="180"/>
      <c r="H30" s="180"/>
      <c r="I30" s="180"/>
      <c r="J30" s="180"/>
    </row>
    <row r="31" customFormat="false" ht="15.75" hidden="false" customHeight="true" outlineLevel="0" collapsed="false">
      <c r="A31" s="183" t="s">
        <v>765</v>
      </c>
      <c r="B31" s="180"/>
      <c r="C31" s="180"/>
      <c r="D31" s="180"/>
      <c r="E31" s="180"/>
      <c r="F31" s="180"/>
      <c r="G31" s="180"/>
      <c r="H31" s="180"/>
      <c r="I31" s="180"/>
      <c r="J31" s="180"/>
    </row>
    <row r="32" customFormat="false" ht="12" hidden="false" customHeight="true" outlineLevel="0" collapsed="false">
      <c r="A32" s="180"/>
      <c r="B32" s="779"/>
      <c r="C32" s="779"/>
      <c r="D32" s="779"/>
      <c r="E32" s="779"/>
      <c r="F32" s="779"/>
      <c r="G32" s="779"/>
      <c r="H32" s="779"/>
      <c r="I32" s="779"/>
      <c r="J32" s="779"/>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7" t="s">
        <v>766</v>
      </c>
      <c r="B34" s="857"/>
      <c r="C34" s="857"/>
      <c r="D34" s="857"/>
      <c r="E34" s="857"/>
      <c r="F34" s="857"/>
      <c r="G34" s="857"/>
      <c r="H34" s="857"/>
      <c r="I34" s="857"/>
      <c r="J34" s="857"/>
    </row>
    <row r="35" customFormat="false" ht="12" hidden="false" customHeight="true" outlineLevel="0" collapsed="false">
      <c r="A35" s="857"/>
      <c r="B35" s="857"/>
      <c r="C35" s="857"/>
      <c r="D35" s="857"/>
      <c r="E35" s="857"/>
      <c r="F35" s="857"/>
      <c r="G35" s="857"/>
      <c r="H35" s="857"/>
      <c r="I35" s="857"/>
      <c r="J35" s="857"/>
    </row>
    <row r="36" customFormat="false" ht="12.75" hidden="false" customHeight="true" outlineLevel="0" collapsed="false">
      <c r="A36" s="858" t="s">
        <v>694</v>
      </c>
      <c r="B36" s="859"/>
      <c r="C36" s="859"/>
      <c r="D36" s="859"/>
      <c r="E36" s="859"/>
      <c r="F36" s="859"/>
      <c r="G36" s="859"/>
      <c r="H36" s="859"/>
      <c r="I36" s="859"/>
      <c r="J36" s="860"/>
    </row>
    <row r="37" customFormat="false" ht="27" hidden="false" customHeight="true" outlineLevel="0" collapsed="false">
      <c r="A37" s="861" t="s">
        <v>767</v>
      </c>
      <c r="B37" s="861"/>
      <c r="C37" s="861"/>
      <c r="D37" s="861"/>
      <c r="E37" s="861"/>
      <c r="F37" s="861"/>
      <c r="G37" s="861"/>
      <c r="H37" s="861"/>
      <c r="I37" s="861"/>
      <c r="J37" s="861"/>
    </row>
    <row r="38" customFormat="false" ht="12" hidden="false" customHeight="true" outlineLevel="0" collapsed="false">
      <c r="A38" s="861" t="s">
        <v>768</v>
      </c>
      <c r="B38" s="861"/>
      <c r="C38" s="861"/>
      <c r="D38" s="861"/>
      <c r="E38" s="861"/>
      <c r="F38" s="861"/>
      <c r="G38" s="861"/>
      <c r="H38" s="861"/>
      <c r="I38" s="861"/>
      <c r="J38" s="861"/>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69</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2"/>
    </row>
    <row r="5" customFormat="false" ht="13.5" hidden="false" customHeight="true" outlineLevel="0" collapsed="false">
      <c r="A5" s="542" t="s">
        <v>75</v>
      </c>
      <c r="B5" s="543" t="s">
        <v>372</v>
      </c>
      <c r="C5" s="543" t="s">
        <v>406</v>
      </c>
      <c r="D5" s="863" t="s">
        <v>81</v>
      </c>
    </row>
    <row r="6" customFormat="false" ht="12.75" hidden="false" customHeight="true" outlineLevel="0" collapsed="false">
      <c r="A6" s="864"/>
      <c r="B6" s="865" t="s">
        <v>83</v>
      </c>
      <c r="C6" s="865"/>
      <c r="D6" s="865"/>
    </row>
    <row r="7" customFormat="false" ht="13.5" hidden="false" customHeight="true" outlineLevel="0" collapsed="false">
      <c r="A7" s="866" t="s">
        <v>770</v>
      </c>
      <c r="B7" s="554" t="s">
        <v>515</v>
      </c>
      <c r="C7" s="554" t="n">
        <v>0.92603</v>
      </c>
      <c r="D7" s="867" t="n">
        <v>1389.72128677481</v>
      </c>
    </row>
    <row r="8" customFormat="false" ht="12" hidden="false" customHeight="true" outlineLevel="0" collapsed="false">
      <c r="A8" s="868" t="s">
        <v>771</v>
      </c>
      <c r="B8" s="450" t="s">
        <v>252</v>
      </c>
      <c r="C8" s="869"/>
      <c r="D8" s="569" t="n">
        <v>883.7172078</v>
      </c>
    </row>
    <row r="9" customFormat="false" ht="12" hidden="false" customHeight="true" outlineLevel="0" collapsed="false">
      <c r="A9" s="868" t="s">
        <v>772</v>
      </c>
      <c r="B9" s="450" t="s">
        <v>106</v>
      </c>
      <c r="C9" s="450" t="s">
        <v>252</v>
      </c>
      <c r="D9" s="569" t="n">
        <v>103.269838278447</v>
      </c>
    </row>
    <row r="10" customFormat="false" ht="12" hidden="false" customHeight="true" outlineLevel="0" collapsed="false">
      <c r="A10" s="868" t="s">
        <v>773</v>
      </c>
      <c r="B10" s="870" t="s">
        <v>106</v>
      </c>
      <c r="C10" s="582"/>
      <c r="D10" s="569" t="n">
        <v>352.803240696366</v>
      </c>
    </row>
    <row r="11" customFormat="false" ht="12" hidden="false" customHeight="true" outlineLevel="0" collapsed="false">
      <c r="A11" s="868" t="s">
        <v>774</v>
      </c>
      <c r="B11" s="599" t="s">
        <v>252</v>
      </c>
      <c r="C11" s="599" t="n">
        <v>0.92603</v>
      </c>
      <c r="D11" s="573" t="n">
        <v>49.931</v>
      </c>
    </row>
    <row r="12" customFormat="false" ht="13.5" hidden="false" customHeight="true" outlineLevel="0" collapsed="false">
      <c r="A12" s="871" t="s">
        <v>775</v>
      </c>
      <c r="B12" s="869"/>
      <c r="C12" s="450" t="n">
        <v>0.92603</v>
      </c>
      <c r="D12" s="872"/>
    </row>
    <row r="13" customFormat="false" ht="13.5" hidden="false" customHeight="true" outlineLevel="0" collapsed="false">
      <c r="A13" s="871" t="s">
        <v>776</v>
      </c>
      <c r="B13" s="869"/>
      <c r="C13" s="450" t="s">
        <v>106</v>
      </c>
      <c r="D13" s="872"/>
    </row>
    <row r="14" customFormat="false" ht="13.5" hidden="false" customHeight="true" outlineLevel="0" collapsed="false">
      <c r="A14" s="871" t="s">
        <v>777</v>
      </c>
      <c r="B14" s="869"/>
      <c r="C14" s="450" t="s">
        <v>252</v>
      </c>
      <c r="D14" s="872"/>
    </row>
    <row r="15" customFormat="false" ht="13.5" hidden="false" customHeight="true" outlineLevel="0" collapsed="false">
      <c r="A15" s="871" t="s">
        <v>778</v>
      </c>
      <c r="B15" s="869"/>
      <c r="C15" s="450" t="s">
        <v>106</v>
      </c>
      <c r="D15" s="872"/>
    </row>
    <row r="16" customFormat="false" ht="12.75" hidden="false" customHeight="true" outlineLevel="0" collapsed="false">
      <c r="A16" s="873" t="s">
        <v>779</v>
      </c>
      <c r="B16" s="874" t="s">
        <v>252</v>
      </c>
      <c r="C16" s="874" t="s">
        <v>111</v>
      </c>
      <c r="D16" s="875" t="n">
        <v>49.931</v>
      </c>
    </row>
    <row r="17" customFormat="false" ht="12.75" hidden="false" customHeight="true" outlineLevel="0" collapsed="false">
      <c r="A17" s="134" t="s">
        <v>112</v>
      </c>
      <c r="B17" s="592" t="s">
        <v>252</v>
      </c>
      <c r="C17" s="592" t="s">
        <v>111</v>
      </c>
      <c r="D17" s="525" t="n">
        <v>49.931</v>
      </c>
    </row>
    <row r="18" customFormat="false" ht="10.5" hidden="false" customHeight="true" outlineLevel="0" collapsed="false">
      <c r="A18" s="736"/>
      <c r="B18" s="31"/>
      <c r="C18" s="31"/>
      <c r="D18" s="31"/>
    </row>
    <row r="19" customFormat="false" ht="12.75" hidden="false" customHeight="true" outlineLevel="0" collapsed="false">
      <c r="A19" s="876" t="s">
        <v>780</v>
      </c>
      <c r="B19" s="877"/>
      <c r="C19" s="877"/>
      <c r="D19" s="877"/>
    </row>
    <row r="20" customFormat="false" ht="15" hidden="false" customHeight="true" outlineLevel="0" collapsed="false">
      <c r="A20" s="878" t="s">
        <v>781</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82</v>
      </c>
      <c r="B22" s="616"/>
      <c r="C22" s="616"/>
      <c r="D22" s="617"/>
    </row>
    <row r="23" customFormat="false" ht="24.75" hidden="false" customHeight="true" outlineLevel="0" collapsed="false">
      <c r="A23" s="881" t="s">
        <v>783</v>
      </c>
      <c r="B23" s="881"/>
      <c r="C23" s="881"/>
      <c r="D23" s="881"/>
    </row>
    <row r="24" customFormat="false" ht="27.75" hidden="false" customHeight="true" outlineLevel="0" collapsed="false">
      <c r="A24" s="882" t="s">
        <v>784</v>
      </c>
      <c r="B24" s="882"/>
      <c r="C24" s="882"/>
      <c r="D24" s="882"/>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5</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6</v>
      </c>
      <c r="E5" s="499"/>
    </row>
    <row r="6" customFormat="false" ht="13.5" hidden="false" customHeight="true" outlineLevel="0" collapsed="false">
      <c r="A6" s="283"/>
      <c r="B6" s="883" t="s">
        <v>787</v>
      </c>
      <c r="C6" s="884" t="s">
        <v>552</v>
      </c>
      <c r="D6" s="286" t="s">
        <v>788</v>
      </c>
      <c r="E6" s="287" t="s">
        <v>789</v>
      </c>
    </row>
    <row r="7" customFormat="false" ht="12.75" hidden="false" customHeight="true" outlineLevel="0" collapsed="false">
      <c r="A7" s="506"/>
      <c r="B7" s="883"/>
      <c r="C7" s="884"/>
      <c r="D7" s="884" t="s">
        <v>553</v>
      </c>
      <c r="E7" s="294" t="s">
        <v>553</v>
      </c>
    </row>
    <row r="8" customFormat="false" ht="24" hidden="false" customHeight="true" outlineLevel="0" collapsed="false">
      <c r="A8" s="164" t="s">
        <v>771</v>
      </c>
      <c r="B8" s="657" t="s">
        <v>790</v>
      </c>
      <c r="C8" s="524" t="n">
        <v>954.957</v>
      </c>
      <c r="D8" s="159" t="s">
        <v>252</v>
      </c>
      <c r="E8" s="48"/>
    </row>
    <row r="9" customFormat="false" ht="24" hidden="false" customHeight="true" outlineLevel="0" collapsed="false">
      <c r="A9" s="78" t="s">
        <v>772</v>
      </c>
      <c r="B9" s="657" t="s">
        <v>791</v>
      </c>
      <c r="C9" s="524" t="n">
        <v>111.074607346939</v>
      </c>
      <c r="D9" s="159" t="s">
        <v>106</v>
      </c>
      <c r="E9" s="160" t="s">
        <v>252</v>
      </c>
    </row>
    <row r="10" customFormat="false" ht="12.75" hidden="false" customHeight="true" outlineLevel="0" collapsed="false">
      <c r="A10" s="78" t="s">
        <v>773</v>
      </c>
      <c r="B10" s="657" t="s">
        <v>792</v>
      </c>
      <c r="C10" s="592" t="s">
        <v>106</v>
      </c>
      <c r="D10" s="159" t="s">
        <v>106</v>
      </c>
      <c r="E10" s="48"/>
    </row>
    <row r="11" customFormat="false" ht="12" hidden="false" customHeight="true" outlineLevel="0" collapsed="false">
      <c r="A11" s="78" t="s">
        <v>774</v>
      </c>
      <c r="B11" s="885"/>
      <c r="C11" s="51"/>
      <c r="D11" s="51"/>
      <c r="E11" s="48"/>
    </row>
    <row r="12" customFormat="false" ht="12.75" hidden="false" customHeight="true" outlineLevel="0" collapsed="false">
      <c r="A12" s="886" t="s">
        <v>775</v>
      </c>
      <c r="B12" s="657" t="s">
        <v>793</v>
      </c>
      <c r="C12" s="524" t="n">
        <v>0.92603</v>
      </c>
      <c r="D12" s="175"/>
      <c r="E12" s="158" t="n">
        <v>1</v>
      </c>
    </row>
    <row r="13" customFormat="false" ht="13.5" hidden="false" customHeight="true" outlineLevel="0" collapsed="false">
      <c r="A13" s="886" t="s">
        <v>776</v>
      </c>
      <c r="B13" s="770"/>
      <c r="C13" s="592" t="s">
        <v>106</v>
      </c>
      <c r="D13" s="175"/>
      <c r="E13" s="160" t="s">
        <v>106</v>
      </c>
    </row>
    <row r="14" customFormat="false" ht="13.5" hidden="false" customHeight="true" outlineLevel="0" collapsed="false">
      <c r="A14" s="886" t="s">
        <v>777</v>
      </c>
      <c r="B14" s="770"/>
      <c r="C14" s="592" t="s">
        <v>252</v>
      </c>
      <c r="D14" s="175"/>
      <c r="E14" s="160" t="s">
        <v>252</v>
      </c>
    </row>
    <row r="15" customFormat="false" ht="13.5" hidden="false" customHeight="true" outlineLevel="0" collapsed="false">
      <c r="A15" s="886" t="s">
        <v>778</v>
      </c>
      <c r="B15" s="770"/>
      <c r="C15" s="592" t="s">
        <v>106</v>
      </c>
      <c r="D15" s="175"/>
      <c r="E15" s="160" t="s">
        <v>106</v>
      </c>
    </row>
    <row r="16" customFormat="false" ht="12.75" hidden="false" customHeight="true" outlineLevel="0" collapsed="false">
      <c r="A16" s="887" t="s">
        <v>794</v>
      </c>
      <c r="B16" s="888"/>
      <c r="C16" s="175"/>
      <c r="D16" s="175"/>
      <c r="E16" s="48"/>
    </row>
    <row r="17" customFormat="false" ht="12.75" hidden="false" customHeight="true" outlineLevel="0" collapsed="false">
      <c r="A17" s="134" t="s">
        <v>112</v>
      </c>
      <c r="B17" s="657" t="s">
        <v>795</v>
      </c>
      <c r="C17" s="592" t="s">
        <v>106</v>
      </c>
      <c r="D17" s="159" t="s">
        <v>252</v>
      </c>
      <c r="E17" s="160" t="s">
        <v>111</v>
      </c>
    </row>
    <row r="18" customFormat="false" ht="13.5" hidden="false" customHeight="true" outlineLevel="0" collapsed="false">
      <c r="A18" s="736"/>
      <c r="B18" s="31"/>
      <c r="C18" s="31"/>
      <c r="D18" s="31"/>
      <c r="E18" s="31"/>
    </row>
    <row r="19" customFormat="false" ht="12.75" hidden="false" customHeight="true" outlineLevel="0" collapsed="false">
      <c r="A19" s="889" t="s">
        <v>796</v>
      </c>
      <c r="B19" s="890"/>
      <c r="C19" s="890"/>
      <c r="D19" s="779"/>
      <c r="E19" s="779"/>
    </row>
    <row r="20" customFormat="false" ht="18" hidden="false" customHeight="true" outlineLevel="0" collapsed="false">
      <c r="A20" s="889" t="s">
        <v>797</v>
      </c>
      <c r="B20" s="890"/>
      <c r="C20" s="890"/>
      <c r="D20" s="890"/>
      <c r="E20" s="890"/>
    </row>
    <row r="21" customFormat="false" ht="18" hidden="false" customHeight="true" outlineLevel="0" collapsed="false">
      <c r="A21" s="727"/>
    </row>
    <row r="22" customFormat="false" ht="12" hidden="false" customHeight="true" outlineLevel="0" collapsed="false">
      <c r="A22" s="891" t="s">
        <v>782</v>
      </c>
      <c r="B22" s="186"/>
      <c r="C22" s="186"/>
      <c r="D22" s="186"/>
      <c r="E22" s="187"/>
    </row>
    <row r="23" customFormat="false" ht="26.25" hidden="false" customHeight="true" outlineLevel="0" collapsed="false">
      <c r="A23" s="188" t="s">
        <v>79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2"/>
    </row>
    <row r="5" customFormat="false" ht="13.5" hidden="false" customHeight="true" outlineLevel="0" collapsed="false">
      <c r="A5" s="6" t="s">
        <v>366</v>
      </c>
      <c r="B5" s="544" t="s">
        <v>405</v>
      </c>
      <c r="C5" s="544" t="s">
        <v>406</v>
      </c>
      <c r="D5" s="544" t="s">
        <v>483</v>
      </c>
      <c r="E5" s="544" t="s">
        <v>80</v>
      </c>
      <c r="F5" s="863" t="s">
        <v>81</v>
      </c>
    </row>
    <row r="6" customFormat="false" ht="12.75" hidden="false" customHeight="true" outlineLevel="0" collapsed="false">
      <c r="A6" s="9" t="s">
        <v>369</v>
      </c>
      <c r="B6" s="865" t="s">
        <v>83</v>
      </c>
      <c r="C6" s="865"/>
      <c r="D6" s="865"/>
      <c r="E6" s="865"/>
      <c r="F6" s="865"/>
    </row>
    <row r="7" customFormat="false" ht="13.5" hidden="false" customHeight="true" outlineLevel="0" collapsed="false">
      <c r="A7" s="893" t="s">
        <v>800</v>
      </c>
      <c r="B7" s="894" t="n">
        <v>852.13539765594</v>
      </c>
      <c r="C7" s="554" t="n">
        <v>46.2032280857635</v>
      </c>
      <c r="D7" s="554" t="s">
        <v>489</v>
      </c>
      <c r="E7" s="554" t="n">
        <v>173.778551219524</v>
      </c>
      <c r="F7" s="867" t="s">
        <v>124</v>
      </c>
    </row>
    <row r="8" customFormat="false" ht="12" hidden="false" customHeight="true" outlineLevel="0" collapsed="false">
      <c r="A8" s="55" t="s">
        <v>801</v>
      </c>
      <c r="B8" s="559" t="n">
        <v>363.891799615749</v>
      </c>
      <c r="C8" s="695"/>
      <c r="D8" s="695"/>
      <c r="E8" s="695"/>
      <c r="F8" s="48"/>
    </row>
    <row r="9" customFormat="false" ht="13.5" hidden="false" customHeight="true" outlineLevel="0" collapsed="false">
      <c r="A9" s="871" t="s">
        <v>802</v>
      </c>
      <c r="B9" s="565" t="n">
        <v>350.724150956225</v>
      </c>
      <c r="C9" s="699"/>
      <c r="D9" s="699"/>
      <c r="E9" s="699"/>
      <c r="F9" s="48"/>
    </row>
    <row r="10" customFormat="false" ht="12" hidden="false" customHeight="true" outlineLevel="0" collapsed="false">
      <c r="A10" s="895" t="s">
        <v>803</v>
      </c>
      <c r="B10" s="175"/>
      <c r="C10" s="699"/>
      <c r="D10" s="699"/>
      <c r="E10" s="699"/>
      <c r="F10" s="48"/>
    </row>
    <row r="11" customFormat="false" ht="12" hidden="false" customHeight="true" outlineLevel="0" collapsed="false">
      <c r="A11" s="608" t="s">
        <v>804</v>
      </c>
      <c r="B11" s="144" t="n">
        <v>192.505604592925</v>
      </c>
      <c r="C11" s="699"/>
      <c r="D11" s="699"/>
      <c r="E11" s="699"/>
      <c r="F11" s="48"/>
    </row>
    <row r="12" customFormat="false" ht="12" hidden="false" customHeight="true" outlineLevel="0" collapsed="false">
      <c r="A12" s="608" t="s">
        <v>805</v>
      </c>
      <c r="B12" s="144" t="n">
        <v>158.2185463633</v>
      </c>
      <c r="C12" s="699"/>
      <c r="D12" s="699"/>
      <c r="E12" s="699"/>
      <c r="F12" s="48"/>
    </row>
    <row r="13" customFormat="false" ht="12" hidden="false" customHeight="true" outlineLevel="0" collapsed="false">
      <c r="A13" s="895" t="s">
        <v>806</v>
      </c>
      <c r="B13" s="175"/>
      <c r="C13" s="699"/>
      <c r="D13" s="699"/>
      <c r="E13" s="699"/>
      <c r="F13" s="48"/>
    </row>
    <row r="14" customFormat="false" ht="12" hidden="false" customHeight="true" outlineLevel="0" collapsed="false">
      <c r="A14" s="608" t="s">
        <v>807</v>
      </c>
      <c r="B14" s="144"/>
      <c r="C14" s="699"/>
      <c r="D14" s="699"/>
      <c r="E14" s="699"/>
      <c r="F14" s="48"/>
    </row>
    <row r="15" customFormat="false" ht="12" hidden="false" customHeight="true" outlineLevel="0" collapsed="false">
      <c r="A15" s="608" t="s">
        <v>808</v>
      </c>
      <c r="B15" s="144"/>
      <c r="C15" s="699"/>
      <c r="D15" s="699"/>
      <c r="E15" s="699"/>
      <c r="F15" s="48"/>
    </row>
    <row r="16" customFormat="false" ht="12" hidden="false" customHeight="true" outlineLevel="0" collapsed="false">
      <c r="A16" s="608" t="s">
        <v>809</v>
      </c>
      <c r="B16" s="144"/>
      <c r="C16" s="699"/>
      <c r="D16" s="699"/>
      <c r="E16" s="699"/>
      <c r="F16" s="48"/>
    </row>
    <row r="17" customFormat="false" ht="12" hidden="false" customHeight="true" outlineLevel="0" collapsed="false">
      <c r="A17" s="18" t="s">
        <v>810</v>
      </c>
      <c r="B17" s="144" t="n">
        <v>0.0117516666666667</v>
      </c>
      <c r="C17" s="699"/>
      <c r="D17" s="699"/>
      <c r="E17" s="699"/>
      <c r="F17" s="48"/>
    </row>
    <row r="18" customFormat="false" ht="12" hidden="false" customHeight="true" outlineLevel="0" collapsed="false">
      <c r="A18" s="18" t="s">
        <v>811</v>
      </c>
      <c r="B18" s="144" t="n">
        <v>0.12558085</v>
      </c>
      <c r="C18" s="699"/>
      <c r="D18" s="699"/>
      <c r="E18" s="699"/>
      <c r="F18" s="48"/>
    </row>
    <row r="19" customFormat="false" ht="12" hidden="false" customHeight="true" outlineLevel="0" collapsed="false">
      <c r="A19" s="18" t="s">
        <v>812</v>
      </c>
      <c r="B19" s="144" t="n">
        <v>0.148680142857143</v>
      </c>
      <c r="C19" s="699"/>
      <c r="D19" s="699"/>
      <c r="E19" s="699"/>
      <c r="F19" s="48"/>
    </row>
    <row r="20" customFormat="false" ht="12" hidden="false" customHeight="true" outlineLevel="0" collapsed="false">
      <c r="A20" s="18" t="s">
        <v>813</v>
      </c>
      <c r="B20" s="144" t="s">
        <v>111</v>
      </c>
      <c r="C20" s="699"/>
      <c r="D20" s="699"/>
      <c r="E20" s="699"/>
      <c r="F20" s="48"/>
    </row>
    <row r="21" customFormat="false" ht="12" hidden="false" customHeight="true" outlineLevel="0" collapsed="false">
      <c r="A21" s="18" t="s">
        <v>814</v>
      </c>
      <c r="B21" s="144" t="n">
        <v>0.4176</v>
      </c>
      <c r="C21" s="699"/>
      <c r="D21" s="699"/>
      <c r="E21" s="699"/>
      <c r="F21" s="48"/>
    </row>
    <row r="22" customFormat="false" ht="12" hidden="false" customHeight="true" outlineLevel="0" collapsed="false">
      <c r="A22" s="18" t="s">
        <v>815</v>
      </c>
      <c r="B22" s="144" t="s">
        <v>111</v>
      </c>
      <c r="C22" s="699"/>
      <c r="D22" s="699"/>
      <c r="E22" s="699"/>
      <c r="F22" s="48"/>
    </row>
    <row r="23" customFormat="false" ht="12" hidden="false" customHeight="true" outlineLevel="0" collapsed="false">
      <c r="A23" s="18" t="s">
        <v>816</v>
      </c>
      <c r="B23" s="144" t="n">
        <v>12.464036</v>
      </c>
      <c r="C23" s="699"/>
      <c r="D23" s="699"/>
      <c r="E23" s="699"/>
      <c r="F23" s="48"/>
    </row>
    <row r="24" customFormat="false" ht="12" hidden="false" customHeight="true" outlineLevel="0" collapsed="false">
      <c r="A24" s="18" t="s">
        <v>817</v>
      </c>
      <c r="B24" s="144" t="s">
        <v>106</v>
      </c>
      <c r="C24" s="699"/>
      <c r="D24" s="699"/>
      <c r="E24" s="699"/>
      <c r="F24" s="48"/>
    </row>
    <row r="25" customFormat="false" ht="12.75" hidden="false" customHeight="true" outlineLevel="0" collapsed="false">
      <c r="A25" s="18" t="s">
        <v>818</v>
      </c>
      <c r="B25" s="599" t="s">
        <v>111</v>
      </c>
      <c r="C25" s="699"/>
      <c r="D25" s="699"/>
      <c r="E25" s="699"/>
      <c r="F25" s="48"/>
    </row>
    <row r="26" customFormat="false" ht="12.75" hidden="false" customHeight="true" outlineLevel="0" collapsed="false">
      <c r="A26" s="134" t="s">
        <v>112</v>
      </c>
      <c r="B26" s="592" t="s">
        <v>111</v>
      </c>
      <c r="C26" s="896"/>
      <c r="D26" s="896"/>
      <c r="E26" s="896"/>
      <c r="F26" s="48"/>
    </row>
    <row r="27" customFormat="false" ht="12" hidden="false" customHeight="true" outlineLevel="0" collapsed="false">
      <c r="A27" s="26" t="s">
        <v>819</v>
      </c>
      <c r="B27" s="559" t="n">
        <v>148.59846697133</v>
      </c>
      <c r="C27" s="559" t="n">
        <v>17.8808007911027</v>
      </c>
      <c r="D27" s="422"/>
      <c r="E27" s="422"/>
      <c r="F27" s="563" t="s">
        <v>106</v>
      </c>
    </row>
    <row r="28" customFormat="false" ht="13.5" hidden="false" customHeight="true" outlineLevel="0" collapsed="false">
      <c r="A28" s="871" t="s">
        <v>802</v>
      </c>
      <c r="B28" s="565" t="n">
        <v>128.72530627429</v>
      </c>
      <c r="C28" s="679"/>
      <c r="D28" s="679"/>
      <c r="E28" s="679"/>
      <c r="F28" s="48"/>
    </row>
    <row r="29" customFormat="false" ht="12" hidden="false" customHeight="true" outlineLevel="0" collapsed="false">
      <c r="A29" s="897" t="s">
        <v>803</v>
      </c>
      <c r="B29" s="175"/>
      <c r="C29" s="679"/>
      <c r="D29" s="679"/>
      <c r="E29" s="679"/>
      <c r="F29" s="48"/>
    </row>
    <row r="30" customFormat="false" ht="12" hidden="false" customHeight="true" outlineLevel="0" collapsed="false">
      <c r="A30" s="608" t="s">
        <v>804</v>
      </c>
      <c r="B30" s="144" t="n">
        <v>124.259826019094</v>
      </c>
      <c r="C30" s="679"/>
      <c r="D30" s="679"/>
      <c r="E30" s="679"/>
      <c r="F30" s="48"/>
    </row>
    <row r="31" customFormat="false" ht="12" hidden="false" customHeight="true" outlineLevel="0" collapsed="false">
      <c r="A31" s="608" t="s">
        <v>805</v>
      </c>
      <c r="B31" s="144" t="n">
        <v>4.46548025519614</v>
      </c>
      <c r="C31" s="679"/>
      <c r="D31" s="679"/>
      <c r="E31" s="679"/>
      <c r="F31" s="48"/>
    </row>
    <row r="32" customFormat="false" ht="12" hidden="false" customHeight="true" outlineLevel="0" collapsed="false">
      <c r="A32" s="897" t="s">
        <v>806</v>
      </c>
      <c r="B32" s="175"/>
      <c r="C32" s="679"/>
      <c r="D32" s="679"/>
      <c r="E32" s="679"/>
      <c r="F32" s="48"/>
    </row>
    <row r="33" customFormat="false" ht="12" hidden="false" customHeight="true" outlineLevel="0" collapsed="false">
      <c r="A33" s="608" t="s">
        <v>807</v>
      </c>
      <c r="B33" s="144"/>
      <c r="C33" s="679"/>
      <c r="D33" s="679"/>
      <c r="E33" s="679"/>
      <c r="F33" s="48"/>
    </row>
    <row r="34" customFormat="false" ht="12" hidden="false" customHeight="true" outlineLevel="0" collapsed="false">
      <c r="A34" s="608" t="s">
        <v>808</v>
      </c>
      <c r="B34" s="144"/>
      <c r="C34" s="679"/>
      <c r="D34" s="679"/>
      <c r="E34" s="679"/>
      <c r="F34" s="48"/>
    </row>
    <row r="35" customFormat="false" ht="12" hidden="false" customHeight="true" outlineLevel="0" collapsed="false">
      <c r="A35" s="608" t="s">
        <v>809</v>
      </c>
      <c r="B35" s="144"/>
      <c r="C35" s="679"/>
      <c r="D35" s="679"/>
      <c r="E35" s="679"/>
      <c r="F35" s="48"/>
    </row>
    <row r="36" customFormat="false" ht="12" hidden="false" customHeight="true" outlineLevel="0" collapsed="false">
      <c r="A36" s="18" t="s">
        <v>810</v>
      </c>
      <c r="B36" s="144" t="n">
        <v>0.000427333333333333</v>
      </c>
      <c r="C36" s="679"/>
      <c r="D36" s="679"/>
      <c r="E36" s="679"/>
      <c r="F36" s="48"/>
    </row>
    <row r="37" customFormat="false" ht="12" hidden="false" customHeight="true" outlineLevel="0" collapsed="false">
      <c r="A37" s="18" t="s">
        <v>811</v>
      </c>
      <c r="B37" s="144" t="n">
        <v>0.00847466666666667</v>
      </c>
      <c r="C37" s="679"/>
      <c r="D37" s="679"/>
      <c r="E37" s="679"/>
      <c r="F37" s="48"/>
    </row>
    <row r="38" customFormat="false" ht="12" hidden="false" customHeight="true" outlineLevel="0" collapsed="false">
      <c r="A38" s="18" t="s">
        <v>812</v>
      </c>
      <c r="B38" s="144" t="n">
        <v>0.00645</v>
      </c>
      <c r="C38" s="679"/>
      <c r="D38" s="679"/>
      <c r="E38" s="679"/>
      <c r="F38" s="48"/>
    </row>
    <row r="39" customFormat="false" ht="12" hidden="false" customHeight="true" outlineLevel="0" collapsed="false">
      <c r="A39" s="18" t="s">
        <v>813</v>
      </c>
      <c r="B39" s="144" t="s">
        <v>111</v>
      </c>
      <c r="C39" s="679"/>
      <c r="D39" s="679"/>
      <c r="E39" s="679"/>
      <c r="F39" s="48"/>
    </row>
    <row r="40" customFormat="false" ht="12" hidden="false" customHeight="true" outlineLevel="0" collapsed="false">
      <c r="A40" s="18" t="s">
        <v>814</v>
      </c>
      <c r="B40" s="144" t="n">
        <v>0.048256</v>
      </c>
      <c r="C40" s="679"/>
      <c r="D40" s="679"/>
      <c r="E40" s="679"/>
      <c r="F40" s="48"/>
    </row>
    <row r="41" customFormat="false" ht="12" hidden="false" customHeight="true" outlineLevel="0" collapsed="false">
      <c r="A41" s="18" t="s">
        <v>820</v>
      </c>
      <c r="B41" s="144" t="s">
        <v>111</v>
      </c>
      <c r="C41" s="679"/>
      <c r="D41" s="679"/>
      <c r="E41" s="679"/>
      <c r="F41" s="48"/>
    </row>
    <row r="42" customFormat="false" ht="12" hidden="false" customHeight="true" outlineLevel="0" collapsed="false">
      <c r="A42" s="18" t="s">
        <v>816</v>
      </c>
      <c r="B42" s="144" t="n">
        <v>15.9319065227976</v>
      </c>
      <c r="C42" s="679"/>
      <c r="D42" s="679"/>
      <c r="E42" s="679"/>
      <c r="F42" s="48"/>
    </row>
    <row r="43" customFormat="false" ht="12" hidden="false" customHeight="true" outlineLevel="0" collapsed="false">
      <c r="A43" s="18" t="s">
        <v>821</v>
      </c>
      <c r="B43" s="144" t="n">
        <v>3.87764617424207</v>
      </c>
      <c r="C43" s="679"/>
      <c r="D43" s="679"/>
      <c r="E43" s="679"/>
      <c r="F43" s="48"/>
    </row>
    <row r="44" customFormat="false" ht="12.75" hidden="false" customHeight="true" outlineLevel="0" collapsed="false">
      <c r="A44" s="898" t="s">
        <v>822</v>
      </c>
      <c r="B44" s="899" t="s">
        <v>111</v>
      </c>
      <c r="C44" s="679"/>
      <c r="D44" s="679"/>
      <c r="E44" s="679"/>
      <c r="F44" s="48"/>
    </row>
    <row r="45" customFormat="false" ht="12.75" hidden="false" customHeight="true" outlineLevel="0" collapsed="false">
      <c r="A45" s="134" t="s">
        <v>112</v>
      </c>
      <c r="B45" s="592"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1"/>
    </row>
    <row r="5" customFormat="false" ht="13.5" hidden="false" customHeight="true" outlineLevel="0" collapsed="false">
      <c r="A5" s="900" t="s">
        <v>366</v>
      </c>
      <c r="B5" s="901" t="s">
        <v>405</v>
      </c>
      <c r="C5" s="901" t="s">
        <v>406</v>
      </c>
      <c r="D5" s="901" t="s">
        <v>483</v>
      </c>
      <c r="E5" s="901" t="s">
        <v>80</v>
      </c>
      <c r="F5" s="902" t="s">
        <v>81</v>
      </c>
    </row>
    <row r="6" customFormat="false" ht="12.75" hidden="false" customHeight="true" outlineLevel="0" collapsed="false">
      <c r="A6" s="903" t="s">
        <v>369</v>
      </c>
      <c r="B6" s="865" t="s">
        <v>83</v>
      </c>
      <c r="C6" s="865"/>
      <c r="D6" s="865"/>
      <c r="E6" s="865"/>
      <c r="F6" s="865"/>
    </row>
    <row r="7" customFormat="false" ht="12.75" hidden="false" customHeight="true" outlineLevel="0" collapsed="false">
      <c r="A7" s="904" t="s">
        <v>824</v>
      </c>
      <c r="B7" s="905"/>
      <c r="C7" s="905"/>
      <c r="D7" s="905"/>
      <c r="E7" s="905"/>
      <c r="F7" s="906"/>
    </row>
    <row r="8" customFormat="false" ht="12" hidden="false" customHeight="true" outlineLevel="0" collapsed="false">
      <c r="A8" s="18" t="s">
        <v>825</v>
      </c>
      <c r="B8" s="699"/>
      <c r="C8" s="144" t="s">
        <v>111</v>
      </c>
      <c r="D8" s="699"/>
      <c r="E8" s="699"/>
      <c r="F8" s="612" t="s">
        <v>106</v>
      </c>
    </row>
    <row r="9" customFormat="false" ht="12" hidden="false" customHeight="true" outlineLevel="0" collapsed="false">
      <c r="A9" s="18" t="s">
        <v>826</v>
      </c>
      <c r="B9" s="699"/>
      <c r="C9" s="144" t="n">
        <v>0.178265135495893</v>
      </c>
      <c r="D9" s="699"/>
      <c r="E9" s="699"/>
      <c r="F9" s="612" t="s">
        <v>106</v>
      </c>
    </row>
    <row r="10" customFormat="false" ht="12" hidden="false" customHeight="true" outlineLevel="0" collapsed="false">
      <c r="A10" s="18" t="s">
        <v>827</v>
      </c>
      <c r="B10" s="699"/>
      <c r="C10" s="144" t="n">
        <v>2.74657821036739</v>
      </c>
      <c r="D10" s="699"/>
      <c r="E10" s="699"/>
      <c r="F10" s="612" t="s">
        <v>106</v>
      </c>
    </row>
    <row r="11" customFormat="false" ht="12" hidden="false" customHeight="true" outlineLevel="0" collapsed="false">
      <c r="A11" s="907" t="s">
        <v>828</v>
      </c>
      <c r="B11" s="51"/>
      <c r="C11" s="908" t="n">
        <v>14.9559574452394</v>
      </c>
      <c r="D11" s="699"/>
      <c r="E11" s="699"/>
      <c r="F11" s="909" t="s">
        <v>106</v>
      </c>
    </row>
    <row r="12" customFormat="false" ht="12" hidden="false" customHeight="true" outlineLevel="0" collapsed="false">
      <c r="A12" s="910" t="s">
        <v>829</v>
      </c>
      <c r="B12" s="559" t="n">
        <v>333.465555030736</v>
      </c>
      <c r="C12" s="911"/>
      <c r="D12" s="911"/>
      <c r="E12" s="911"/>
      <c r="F12" s="912" t="s">
        <v>124</v>
      </c>
    </row>
    <row r="13" customFormat="false" ht="12" hidden="false" customHeight="true" outlineLevel="0" collapsed="false">
      <c r="A13" s="18" t="s">
        <v>830</v>
      </c>
      <c r="B13" s="565" t="n">
        <v>333.465555030736</v>
      </c>
      <c r="C13" s="699"/>
      <c r="D13" s="699"/>
      <c r="E13" s="699"/>
      <c r="F13" s="612" t="s">
        <v>106</v>
      </c>
    </row>
    <row r="14" customFormat="false" ht="12" hidden="false" customHeight="true" outlineLevel="0" collapsed="false">
      <c r="A14" s="18" t="s">
        <v>831</v>
      </c>
      <c r="B14" s="570" t="s">
        <v>111</v>
      </c>
      <c r="C14" s="699"/>
      <c r="D14" s="699"/>
      <c r="E14" s="699"/>
      <c r="F14" s="612" t="s">
        <v>111</v>
      </c>
    </row>
    <row r="15" customFormat="false" ht="12" hidden="false" customHeight="true" outlineLevel="0" collapsed="false">
      <c r="A15" s="18" t="s">
        <v>832</v>
      </c>
      <c r="B15" s="570" t="s">
        <v>111</v>
      </c>
      <c r="C15" s="699"/>
      <c r="D15" s="699"/>
      <c r="E15" s="699"/>
      <c r="F15" s="612" t="s">
        <v>111</v>
      </c>
    </row>
    <row r="16" customFormat="false" ht="12.75" hidden="false" customHeight="true" outlineLevel="0" collapsed="false">
      <c r="A16" s="18" t="s">
        <v>833</v>
      </c>
      <c r="B16" s="570" t="s">
        <v>268</v>
      </c>
      <c r="C16" s="699"/>
      <c r="D16" s="699"/>
      <c r="E16" s="699"/>
      <c r="F16" s="573" t="s">
        <v>111</v>
      </c>
    </row>
    <row r="17" customFormat="false" ht="12.75" hidden="false" customHeight="true" outlineLevel="0" collapsed="false">
      <c r="A17" s="134" t="s">
        <v>112</v>
      </c>
      <c r="B17" s="592" t="s">
        <v>111</v>
      </c>
      <c r="C17" s="896"/>
      <c r="D17" s="896"/>
      <c r="E17" s="896"/>
      <c r="F17" s="612" t="s">
        <v>111</v>
      </c>
    </row>
    <row r="18" customFormat="false" ht="12.75" hidden="false" customHeight="true" outlineLevel="0" collapsed="false">
      <c r="A18" s="134" t="s">
        <v>834</v>
      </c>
      <c r="B18" s="592" t="s">
        <v>252</v>
      </c>
      <c r="C18" s="896"/>
      <c r="D18" s="896"/>
      <c r="E18" s="896"/>
      <c r="F18" s="612" t="s">
        <v>111</v>
      </c>
    </row>
    <row r="19" customFormat="false" ht="14.25" hidden="false" customHeight="true" outlineLevel="0" collapsed="false">
      <c r="A19" s="913" t="s">
        <v>835</v>
      </c>
      <c r="B19" s="559" t="s">
        <v>252</v>
      </c>
      <c r="C19" s="559" t="n">
        <v>27.9872041649928</v>
      </c>
      <c r="D19" s="914"/>
      <c r="E19" s="914"/>
      <c r="F19" s="563" t="s">
        <v>106</v>
      </c>
    </row>
    <row r="20" customFormat="false" ht="12" hidden="false" customHeight="true" outlineLevel="0" collapsed="false">
      <c r="A20" s="18" t="s">
        <v>836</v>
      </c>
      <c r="B20" s="144" t="s">
        <v>252</v>
      </c>
      <c r="C20" s="570" t="n">
        <v>16.2828484139123</v>
      </c>
      <c r="D20" s="905"/>
      <c r="E20" s="905"/>
      <c r="F20" s="612" t="s">
        <v>106</v>
      </c>
    </row>
    <row r="21" customFormat="false" ht="13.5" hidden="false" customHeight="true" outlineLevel="0" collapsed="false">
      <c r="A21" s="18" t="s">
        <v>837</v>
      </c>
      <c r="B21" s="51"/>
      <c r="C21" s="570" t="s">
        <v>132</v>
      </c>
      <c r="D21" s="905"/>
      <c r="E21" s="905"/>
      <c r="F21" s="612" t="s">
        <v>106</v>
      </c>
    </row>
    <row r="22" customFormat="false" ht="12" hidden="false" customHeight="true" outlineLevel="0" collapsed="false">
      <c r="A22" s="18" t="s">
        <v>838</v>
      </c>
      <c r="B22" s="144" t="s">
        <v>252</v>
      </c>
      <c r="C22" s="570" t="n">
        <v>11.7043557510805</v>
      </c>
      <c r="D22" s="905"/>
      <c r="E22" s="905"/>
      <c r="F22" s="612" t="s">
        <v>106</v>
      </c>
    </row>
    <row r="23" customFormat="false" ht="12.75" hidden="false" customHeight="true" outlineLevel="0" collapsed="false">
      <c r="A23" s="18" t="s">
        <v>839</v>
      </c>
      <c r="B23" s="570" t="s">
        <v>252</v>
      </c>
      <c r="C23" s="570" t="s">
        <v>111</v>
      </c>
      <c r="D23" s="905"/>
      <c r="E23" s="905"/>
      <c r="F23" s="573" t="s">
        <v>106</v>
      </c>
    </row>
    <row r="24" customFormat="false" ht="12.75" hidden="false" customHeight="true" outlineLevel="0" collapsed="false">
      <c r="A24" s="134" t="s">
        <v>112</v>
      </c>
      <c r="B24" s="592" t="s">
        <v>252</v>
      </c>
      <c r="C24" s="592" t="s">
        <v>111</v>
      </c>
      <c r="D24" s="915"/>
      <c r="E24" s="915"/>
      <c r="F24" s="916" t="s">
        <v>106</v>
      </c>
    </row>
    <row r="25" customFormat="false" ht="12.75" hidden="false" customHeight="true" outlineLevel="0" collapsed="false">
      <c r="A25" s="917" t="s">
        <v>840</v>
      </c>
      <c r="B25" s="918" t="s">
        <v>106</v>
      </c>
      <c r="C25" s="918" t="s">
        <v>106</v>
      </c>
      <c r="D25" s="529" t="s">
        <v>111</v>
      </c>
      <c r="E25" s="529" t="s">
        <v>111</v>
      </c>
      <c r="F25" s="533" t="s">
        <v>111</v>
      </c>
    </row>
    <row r="26" customFormat="false" ht="12" hidden="false" customHeight="true" outlineLevel="0" collapsed="false">
      <c r="A26" s="904" t="s">
        <v>841</v>
      </c>
      <c r="B26" s="559" t="n">
        <v>6.17957603812498</v>
      </c>
      <c r="C26" s="559" t="n">
        <v>0.335223129667991</v>
      </c>
      <c r="D26" s="559" t="s">
        <v>106</v>
      </c>
      <c r="E26" s="559" t="n">
        <v>173.778551219524</v>
      </c>
      <c r="F26" s="563" t="s">
        <v>106</v>
      </c>
    </row>
    <row r="27" customFormat="false" ht="12" hidden="false" customHeight="true" outlineLevel="0" collapsed="false">
      <c r="A27" s="18" t="s">
        <v>842</v>
      </c>
      <c r="B27" s="565" t="n">
        <v>4.96009795610498</v>
      </c>
      <c r="C27" s="565" t="n">
        <v>0.182195250847691</v>
      </c>
      <c r="D27" s="234" t="s">
        <v>106</v>
      </c>
      <c r="E27" s="234" t="n">
        <v>173.778551219524</v>
      </c>
      <c r="F27" s="612" t="s">
        <v>106</v>
      </c>
    </row>
    <row r="28" customFormat="false" ht="12" hidden="false" customHeight="true" outlineLevel="0" collapsed="false">
      <c r="A28" s="18" t="s">
        <v>843</v>
      </c>
      <c r="B28" s="570" t="n">
        <v>0.215888652</v>
      </c>
      <c r="C28" s="570" t="n">
        <v>0.0062988933249</v>
      </c>
      <c r="D28" s="144" t="s">
        <v>106</v>
      </c>
      <c r="E28" s="144" t="s">
        <v>106</v>
      </c>
      <c r="F28" s="612" t="s">
        <v>106</v>
      </c>
    </row>
    <row r="29" customFormat="false" ht="12.75" hidden="false" customHeight="true" outlineLevel="0" collapsed="false">
      <c r="A29" s="18" t="s">
        <v>844</v>
      </c>
      <c r="B29" s="570" t="n">
        <v>0.2563727552</v>
      </c>
      <c r="C29" s="570" t="n">
        <v>0.02358379584</v>
      </c>
      <c r="D29" s="144" t="s">
        <v>106</v>
      </c>
      <c r="E29" s="144" t="s">
        <v>106</v>
      </c>
      <c r="F29" s="612" t="s">
        <v>106</v>
      </c>
    </row>
    <row r="30" customFormat="false" ht="12" hidden="false" customHeight="true" outlineLevel="0" collapsed="false">
      <c r="A30" s="18" t="s">
        <v>845</v>
      </c>
      <c r="B30" s="570" t="n">
        <v>0.74721667482</v>
      </c>
      <c r="C30" s="570" t="n">
        <v>0.1231451896554</v>
      </c>
      <c r="D30" s="144" t="s">
        <v>106</v>
      </c>
      <c r="E30" s="144" t="s">
        <v>106</v>
      </c>
      <c r="F30" s="612" t="s">
        <v>106</v>
      </c>
    </row>
    <row r="31" customFormat="false" ht="12.75" hidden="false" customHeight="true" outlineLevel="0" collapsed="false">
      <c r="A31" s="18" t="s">
        <v>846</v>
      </c>
      <c r="B31" s="570" t="s">
        <v>106</v>
      </c>
      <c r="C31" s="570" t="s">
        <v>106</v>
      </c>
      <c r="D31" s="570" t="s">
        <v>106</v>
      </c>
      <c r="E31" s="570" t="s">
        <v>106</v>
      </c>
      <c r="F31" s="573" t="s">
        <v>106</v>
      </c>
    </row>
    <row r="32" customFormat="false" ht="12.75" hidden="false" customHeight="true" outlineLevel="0" collapsed="false">
      <c r="A32" s="134" t="s">
        <v>112</v>
      </c>
      <c r="B32" s="592" t="s">
        <v>106</v>
      </c>
      <c r="C32" s="592" t="s">
        <v>106</v>
      </c>
      <c r="D32" s="592" t="s">
        <v>106</v>
      </c>
      <c r="E32" s="592" t="s">
        <v>106</v>
      </c>
      <c r="F32" s="612" t="s">
        <v>106</v>
      </c>
    </row>
    <row r="33" customFormat="false" ht="12" hidden="false" customHeight="true" outlineLevel="0" collapsed="false">
      <c r="A33" s="919" t="s">
        <v>847</v>
      </c>
      <c r="B33" s="920" t="s">
        <v>111</v>
      </c>
      <c r="C33" s="920" t="s">
        <v>111</v>
      </c>
      <c r="D33" s="920" t="s">
        <v>111</v>
      </c>
      <c r="E33" s="920" t="s">
        <v>111</v>
      </c>
      <c r="F33" s="921" t="s">
        <v>111</v>
      </c>
    </row>
    <row r="34" customFormat="false" ht="12.75" hidden="false" customHeight="true" outlineLevel="0" collapsed="false">
      <c r="A34" s="134" t="s">
        <v>112</v>
      </c>
      <c r="B34" s="592" t="s">
        <v>111</v>
      </c>
      <c r="C34" s="592" t="s">
        <v>111</v>
      </c>
      <c r="D34" s="592" t="s">
        <v>111</v>
      </c>
      <c r="E34" s="592" t="s">
        <v>111</v>
      </c>
      <c r="F34" s="612" t="s">
        <v>111</v>
      </c>
    </row>
    <row r="35" customFormat="false" ht="8.25" hidden="false" customHeight="true" outlineLevel="0" collapsed="false">
      <c r="A35" s="31"/>
      <c r="B35" s="31"/>
      <c r="C35" s="31"/>
      <c r="D35" s="31"/>
      <c r="E35" s="31"/>
      <c r="F35" s="31"/>
    </row>
    <row r="36" customFormat="false" ht="15.75" hidden="false" customHeight="true" outlineLevel="0" collapsed="false">
      <c r="A36" s="922" t="s">
        <v>848</v>
      </c>
      <c r="B36" s="923"/>
      <c r="C36" s="923"/>
      <c r="D36" s="923"/>
      <c r="E36" s="923"/>
      <c r="F36" s="923"/>
    </row>
    <row r="37" customFormat="false" ht="42" hidden="false" customHeight="true" outlineLevel="0" collapsed="false">
      <c r="A37" s="924" t="s">
        <v>849</v>
      </c>
      <c r="B37" s="924"/>
      <c r="C37" s="924"/>
      <c r="D37" s="924"/>
      <c r="E37" s="924"/>
      <c r="F37" s="924"/>
    </row>
    <row r="38" customFormat="false" ht="29.25" hidden="false" customHeight="true" outlineLevel="0" collapsed="false">
      <c r="A38" s="925" t="s">
        <v>850</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1</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3</v>
      </c>
      <c r="B42" s="931"/>
      <c r="C42" s="931"/>
      <c r="D42" s="931"/>
      <c r="E42" s="931"/>
      <c r="F42" s="932"/>
    </row>
    <row r="43" customFormat="false" ht="27" hidden="false" customHeight="true" outlineLevel="0" collapsed="false">
      <c r="A43" s="933" t="s">
        <v>852</v>
      </c>
      <c r="B43" s="933"/>
      <c r="C43" s="933"/>
      <c r="D43" s="933"/>
      <c r="E43" s="933"/>
      <c r="F43" s="933"/>
    </row>
    <row r="44" customFormat="false" ht="13.5" hidden="false" customHeight="true" outlineLevel="0" collapsed="false">
      <c r="A44" s="934" t="s">
        <v>853</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4</v>
      </c>
      <c r="W1" s="113" t="s">
        <v>71</v>
      </c>
    </row>
    <row r="2" customFormat="false" ht="15.75" hidden="false" customHeight="true" outlineLevel="0" collapsed="false">
      <c r="A2" s="658" t="s">
        <v>855</v>
      </c>
      <c r="W2" s="113" t="s">
        <v>73</v>
      </c>
    </row>
    <row r="3" customFormat="false" ht="15.75" hidden="false" customHeight="true" outlineLevel="0" collapsed="false">
      <c r="A3" s="658" t="s">
        <v>214</v>
      </c>
      <c r="W3" s="113" t="s">
        <v>7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856</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75</v>
      </c>
      <c r="B6" s="394" t="s">
        <v>857</v>
      </c>
      <c r="C6" s="394"/>
      <c r="D6" s="394"/>
      <c r="E6" s="938" t="s">
        <v>858</v>
      </c>
      <c r="G6" s="756" t="s">
        <v>859</v>
      </c>
      <c r="H6" s="756"/>
      <c r="I6" s="939" t="s">
        <v>804</v>
      </c>
      <c r="J6" s="939" t="s">
        <v>805</v>
      </c>
      <c r="K6" s="939" t="s">
        <v>807</v>
      </c>
      <c r="L6" s="939" t="s">
        <v>808</v>
      </c>
      <c r="M6" s="939" t="s">
        <v>809</v>
      </c>
      <c r="N6" s="939" t="s">
        <v>860</v>
      </c>
      <c r="O6" s="939" t="s">
        <v>861</v>
      </c>
      <c r="P6" s="939" t="s">
        <v>862</v>
      </c>
      <c r="Q6" s="939" t="s">
        <v>863</v>
      </c>
      <c r="R6" s="939" t="s">
        <v>864</v>
      </c>
      <c r="S6" s="939" t="s">
        <v>865</v>
      </c>
      <c r="T6" s="939" t="s">
        <v>866</v>
      </c>
      <c r="U6" s="939" t="s">
        <v>867</v>
      </c>
      <c r="V6" s="940" t="s">
        <v>868</v>
      </c>
      <c r="W6" s="941" t="s">
        <v>112</v>
      </c>
    </row>
    <row r="7" customFormat="false" ht="15" hidden="false" customHeight="true" outlineLevel="0" collapsed="false">
      <c r="A7" s="283"/>
      <c r="B7" s="504" t="s">
        <v>869</v>
      </c>
      <c r="C7" s="401" t="s">
        <v>870</v>
      </c>
      <c r="D7" s="942" t="s">
        <v>871</v>
      </c>
      <c r="E7" s="291" t="s">
        <v>405</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72</v>
      </c>
      <c r="C8" s="292" t="s">
        <v>873</v>
      </c>
      <c r="D8" s="293" t="s">
        <v>314</v>
      </c>
      <c r="E8" s="294" t="s">
        <v>874</v>
      </c>
      <c r="G8" s="945" t="s">
        <v>875</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76</v>
      </c>
      <c r="B9" s="156" t="n">
        <v>4709.97527946292</v>
      </c>
      <c r="C9" s="950"/>
      <c r="D9" s="950"/>
      <c r="E9" s="158" t="n">
        <v>74.4641171442026</v>
      </c>
      <c r="G9" s="951" t="s">
        <v>877</v>
      </c>
      <c r="H9" s="952" t="s">
        <v>878</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3" t="s">
        <v>803</v>
      </c>
      <c r="B10" s="950"/>
      <c r="C10" s="954"/>
      <c r="D10" s="869"/>
      <c r="E10" s="48"/>
      <c r="G10" s="951" t="s">
        <v>879</v>
      </c>
      <c r="H10" s="955"/>
      <c r="I10" s="956" t="s">
        <v>106</v>
      </c>
      <c r="J10" s="956" t="s">
        <v>106</v>
      </c>
      <c r="K10" s="956"/>
      <c r="L10" s="956"/>
      <c r="M10" s="956"/>
      <c r="N10" s="956" t="s">
        <v>106</v>
      </c>
      <c r="O10" s="956" t="s">
        <v>106</v>
      </c>
      <c r="P10" s="956" t="s">
        <v>106</v>
      </c>
      <c r="Q10" s="956" t="s">
        <v>106</v>
      </c>
      <c r="R10" s="956" t="s">
        <v>106</v>
      </c>
      <c r="S10" s="956" t="s">
        <v>106</v>
      </c>
      <c r="T10" s="956" t="s">
        <v>106</v>
      </c>
      <c r="U10" s="956" t="s">
        <v>106</v>
      </c>
      <c r="V10" s="956"/>
      <c r="W10" s="957" t="s">
        <v>252</v>
      </c>
    </row>
    <row r="11" customFormat="false" ht="13.5" hidden="false" customHeight="true" outlineLevel="0" collapsed="false">
      <c r="A11" s="671" t="s">
        <v>880</v>
      </c>
      <c r="B11" s="524" t="n">
        <v>1960.27771156063</v>
      </c>
      <c r="C11" s="592" t="s">
        <v>106</v>
      </c>
      <c r="D11" s="592" t="s">
        <v>106</v>
      </c>
      <c r="E11" s="158" t="n">
        <v>98.2032308267518</v>
      </c>
      <c r="G11" s="951" t="s">
        <v>881</v>
      </c>
      <c r="H11" s="952" t="s">
        <v>882</v>
      </c>
      <c r="I11" s="131" t="n">
        <v>25.0065627081565</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5</v>
      </c>
      <c r="B12" s="524" t="n">
        <v>2749.69756790229</v>
      </c>
      <c r="C12" s="592" t="s">
        <v>106</v>
      </c>
      <c r="D12" s="592" t="s">
        <v>106</v>
      </c>
      <c r="E12" s="158" t="n">
        <v>57.5403448765469</v>
      </c>
      <c r="G12" s="951" t="s">
        <v>883</v>
      </c>
      <c r="H12" s="952" t="s">
        <v>884</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3" t="s">
        <v>806</v>
      </c>
      <c r="B13" s="958"/>
      <c r="C13" s="959"/>
      <c r="D13" s="960"/>
      <c r="E13" s="48"/>
      <c r="G13" s="951" t="s">
        <v>885</v>
      </c>
      <c r="H13" s="952"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7</v>
      </c>
      <c r="B14" s="592"/>
      <c r="C14" s="592"/>
      <c r="D14" s="592"/>
      <c r="E14" s="160"/>
      <c r="G14" s="961" t="s">
        <v>886</v>
      </c>
      <c r="H14" s="962"/>
      <c r="I14" s="276" t="s">
        <v>106</v>
      </c>
      <c r="J14" s="276" t="s">
        <v>106</v>
      </c>
      <c r="K14" s="963" t="n">
        <v>0</v>
      </c>
      <c r="L14" s="963" t="n">
        <v>0</v>
      </c>
      <c r="M14" s="963" t="n">
        <v>0</v>
      </c>
      <c r="N14" s="963" t="s">
        <v>106</v>
      </c>
      <c r="O14" s="963" t="s">
        <v>106</v>
      </c>
      <c r="P14" s="963" t="s">
        <v>106</v>
      </c>
      <c r="Q14" s="963" t="s">
        <v>106</v>
      </c>
      <c r="R14" s="963" t="s">
        <v>106</v>
      </c>
      <c r="S14" s="963" t="s">
        <v>106</v>
      </c>
      <c r="T14" s="963" t="s">
        <v>106</v>
      </c>
      <c r="U14" s="963" t="s">
        <v>106</v>
      </c>
      <c r="V14" s="276"/>
      <c r="W14" s="516" t="s">
        <v>252</v>
      </c>
    </row>
    <row r="15" customFormat="false" ht="12.75" hidden="false" customHeight="true" outlineLevel="0" collapsed="false">
      <c r="A15" s="83" t="s">
        <v>808</v>
      </c>
      <c r="B15" s="592"/>
      <c r="C15" s="592"/>
      <c r="D15" s="592"/>
      <c r="E15" s="160"/>
      <c r="G15" s="964" t="s">
        <v>887</v>
      </c>
      <c r="H15" s="965" t="s">
        <v>314</v>
      </c>
      <c r="I15" s="276"/>
      <c r="J15" s="276"/>
      <c r="K15" s="963"/>
      <c r="L15" s="963"/>
      <c r="M15" s="963"/>
      <c r="N15" s="963"/>
      <c r="O15" s="963"/>
      <c r="P15" s="963"/>
      <c r="Q15" s="963"/>
      <c r="R15" s="963"/>
      <c r="S15" s="963"/>
      <c r="T15" s="963"/>
      <c r="U15" s="963"/>
      <c r="V15" s="276"/>
      <c r="W15" s="516"/>
    </row>
    <row r="16" customFormat="false" ht="13.5" hidden="false" customHeight="true" outlineLevel="0" collapsed="false">
      <c r="A16" s="83" t="s">
        <v>809</v>
      </c>
      <c r="B16" s="592"/>
      <c r="C16" s="592"/>
      <c r="D16" s="592"/>
      <c r="E16" s="160"/>
    </row>
    <row r="17" customFormat="false" ht="13.5" hidden="false" customHeight="true" outlineLevel="0" collapsed="false">
      <c r="A17" s="966" t="s">
        <v>810</v>
      </c>
      <c r="B17" s="524" t="n">
        <v>0.213666666666667</v>
      </c>
      <c r="C17" s="592" t="s">
        <v>106</v>
      </c>
      <c r="D17" s="592" t="s">
        <v>106</v>
      </c>
      <c r="E17" s="158" t="n">
        <v>55.0000000000001</v>
      </c>
      <c r="G17" s="179" t="s">
        <v>888</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6" t="s">
        <v>811</v>
      </c>
      <c r="B18" s="524" t="n">
        <v>30.2666666666667</v>
      </c>
      <c r="C18" s="592" t="s">
        <v>106</v>
      </c>
      <c r="D18" s="592" t="s">
        <v>106</v>
      </c>
      <c r="E18" s="158" t="n">
        <v>4.14914702643171</v>
      </c>
      <c r="G18" s="179" t="s">
        <v>889</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6" t="s">
        <v>812</v>
      </c>
      <c r="B19" s="524" t="n">
        <v>35.8333333333333</v>
      </c>
      <c r="C19" s="592" t="s">
        <v>106</v>
      </c>
      <c r="D19" s="592" t="s">
        <v>106</v>
      </c>
      <c r="E19" s="158" t="n">
        <v>4.14921328903655</v>
      </c>
      <c r="G19" s="179" t="s">
        <v>890</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6" t="s">
        <v>813</v>
      </c>
      <c r="B20" s="592" t="s">
        <v>111</v>
      </c>
      <c r="C20" s="592" t="s">
        <v>106</v>
      </c>
      <c r="D20" s="592" t="s">
        <v>106</v>
      </c>
      <c r="E20" s="160" t="s">
        <v>111</v>
      </c>
    </row>
    <row r="21" customFormat="false" ht="13.5" hidden="false" customHeight="true" outlineLevel="0" collapsed="false">
      <c r="A21" s="966" t="s">
        <v>814</v>
      </c>
      <c r="B21" s="524" t="n">
        <v>23.2</v>
      </c>
      <c r="C21" s="592" t="s">
        <v>106</v>
      </c>
      <c r="D21" s="592" t="s">
        <v>106</v>
      </c>
      <c r="E21" s="158" t="n">
        <v>18</v>
      </c>
    </row>
    <row r="22" customFormat="false" ht="12" hidden="false" customHeight="true" outlineLevel="0" collapsed="false">
      <c r="A22" s="966" t="s">
        <v>815</v>
      </c>
      <c r="B22" s="592" t="s">
        <v>111</v>
      </c>
      <c r="C22" s="592" t="s">
        <v>106</v>
      </c>
      <c r="D22" s="592" t="s">
        <v>106</v>
      </c>
      <c r="E22" s="160" t="s">
        <v>111</v>
      </c>
    </row>
    <row r="23" customFormat="false" ht="12" hidden="false" customHeight="true" outlineLevel="0" collapsed="false">
      <c r="A23" s="966" t="s">
        <v>816</v>
      </c>
      <c r="B23" s="524" t="n">
        <v>11372.6666666667</v>
      </c>
      <c r="C23" s="592" t="s">
        <v>106</v>
      </c>
      <c r="D23" s="592" t="s">
        <v>106</v>
      </c>
      <c r="E23" s="158" t="n">
        <v>1.09596424174922</v>
      </c>
    </row>
    <row r="24" customFormat="false" ht="14.25" hidden="false" customHeight="true" outlineLevel="0" collapsed="false">
      <c r="A24" s="966" t="s">
        <v>817</v>
      </c>
      <c r="B24" s="524" t="n">
        <v>334680.333333333</v>
      </c>
      <c r="C24" s="592" t="s">
        <v>106</v>
      </c>
      <c r="D24" s="592" t="s">
        <v>106</v>
      </c>
      <c r="E24" s="160" t="s">
        <v>106</v>
      </c>
    </row>
    <row r="25" customFormat="false" ht="12" hidden="false" customHeight="true" outlineLevel="0" collapsed="false">
      <c r="A25" s="966" t="s">
        <v>891</v>
      </c>
      <c r="B25" s="586"/>
      <c r="C25" s="586"/>
      <c r="D25" s="586"/>
      <c r="E25" s="48"/>
    </row>
    <row r="26" customFormat="false" ht="12.75" hidden="false" customHeight="true" outlineLevel="0" collapsed="false">
      <c r="A26" s="641" t="s">
        <v>112</v>
      </c>
      <c r="B26" s="592" t="s">
        <v>111</v>
      </c>
      <c r="C26" s="592" t="s">
        <v>252</v>
      </c>
      <c r="D26" s="592"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7" t="s">
        <v>892</v>
      </c>
      <c r="B28" s="967"/>
      <c r="C28" s="967"/>
      <c r="D28" s="967"/>
      <c r="E28" s="967"/>
    </row>
    <row r="29" customFormat="false" ht="13.5" hidden="false" customHeight="true" outlineLevel="0" collapsed="false">
      <c r="A29" s="183" t="s">
        <v>893</v>
      </c>
      <c r="B29" s="727"/>
      <c r="C29" s="140"/>
      <c r="D29" s="140"/>
      <c r="E29" s="140"/>
    </row>
    <row r="30" customFormat="false" ht="13.5" hidden="false" customHeight="true" outlineLevel="0" collapsed="false">
      <c r="A30" s="277" t="s">
        <v>894</v>
      </c>
      <c r="B30" s="140"/>
      <c r="C30" s="140"/>
      <c r="D30" s="140"/>
      <c r="E30" s="140"/>
    </row>
    <row r="31" customFormat="false" ht="13.5" hidden="false" customHeight="true" outlineLevel="0" collapsed="false">
      <c r="A31" s="277" t="s">
        <v>895</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6</v>
      </c>
      <c r="B34" s="188"/>
      <c r="C34" s="188"/>
      <c r="D34" s="188"/>
      <c r="E34" s="188"/>
    </row>
    <row r="35" customFormat="false" ht="12.75" hidden="false" customHeight="true" outlineLevel="0" collapsed="false">
      <c r="A35" s="188" t="s">
        <v>897</v>
      </c>
      <c r="B35" s="188"/>
      <c r="C35" s="188"/>
      <c r="D35" s="188"/>
      <c r="E35" s="188"/>
    </row>
    <row r="36" customFormat="false" ht="12" hidden="false" customHeight="true" outlineLevel="0" collapsed="false">
      <c r="A36" s="968" t="s">
        <v>898</v>
      </c>
      <c r="B36" s="969"/>
      <c r="C36" s="969"/>
      <c r="D36" s="969"/>
      <c r="E36" s="970"/>
    </row>
    <row r="37" customFormat="false" ht="12" hidden="false" customHeight="true" outlineLevel="0" collapsed="false">
      <c r="A37" s="971" t="s">
        <v>899</v>
      </c>
      <c r="B37" s="971"/>
      <c r="C37" s="971"/>
      <c r="D37" s="971"/>
      <c r="E37" s="971"/>
    </row>
    <row r="38" customFormat="false" ht="12" hidden="false" customHeight="true" outlineLevel="0" collapsed="false">
      <c r="A38" s="972" t="s">
        <v>900</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1</v>
      </c>
      <c r="I1" s="113" t="s">
        <v>71</v>
      </c>
    </row>
    <row r="2" customFormat="false" ht="17.25" hidden="false" customHeight="true" outlineLevel="0" collapsed="false">
      <c r="A2" s="658" t="s">
        <v>902</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5" t="s">
        <v>723</v>
      </c>
      <c r="B5" s="976" t="s">
        <v>857</v>
      </c>
      <c r="C5" s="976"/>
      <c r="D5" s="976"/>
      <c r="E5" s="976"/>
      <c r="F5" s="976"/>
      <c r="G5" s="976"/>
      <c r="H5" s="976"/>
      <c r="I5" s="977" t="s">
        <v>903</v>
      </c>
    </row>
    <row r="6" customFormat="false" ht="15.75" hidden="false" customHeight="true" outlineLevel="0" collapsed="false">
      <c r="A6" s="978" t="s">
        <v>463</v>
      </c>
      <c r="B6" s="979" t="s">
        <v>904</v>
      </c>
      <c r="C6" s="980" t="s">
        <v>905</v>
      </c>
      <c r="D6" s="980"/>
      <c r="E6" s="980"/>
      <c r="F6" s="979" t="s">
        <v>906</v>
      </c>
      <c r="G6" s="979" t="s">
        <v>907</v>
      </c>
      <c r="H6" s="979" t="s">
        <v>908</v>
      </c>
      <c r="I6" s="977"/>
    </row>
    <row r="7" customFormat="false" ht="17.25" hidden="false" customHeight="false" outlineLevel="0" collapsed="false">
      <c r="A7" s="981"/>
      <c r="B7" s="979"/>
      <c r="C7" s="982" t="s">
        <v>909</v>
      </c>
      <c r="D7" s="982" t="s">
        <v>910</v>
      </c>
      <c r="E7" s="982" t="s">
        <v>911</v>
      </c>
      <c r="F7" s="979"/>
      <c r="G7" s="979"/>
      <c r="H7" s="979"/>
      <c r="I7" s="983" t="s">
        <v>912</v>
      </c>
    </row>
    <row r="8" customFormat="false" ht="18.75" hidden="false" customHeight="true" outlineLevel="0" collapsed="false">
      <c r="A8" s="984"/>
      <c r="B8" s="985" t="s">
        <v>872</v>
      </c>
      <c r="C8" s="986" t="s">
        <v>913</v>
      </c>
      <c r="D8" s="986"/>
      <c r="E8" s="986"/>
      <c r="F8" s="987" t="s">
        <v>878</v>
      </c>
      <c r="G8" s="987" t="s">
        <v>914</v>
      </c>
      <c r="H8" s="987" t="s">
        <v>915</v>
      </c>
      <c r="I8" s="988" t="s">
        <v>916</v>
      </c>
    </row>
    <row r="9" customFormat="false" ht="16.5" hidden="false" customHeight="true" outlineLevel="0" collapsed="false">
      <c r="A9" s="989" t="s">
        <v>876</v>
      </c>
      <c r="B9" s="156" t="n">
        <v>4709.97527946292</v>
      </c>
      <c r="C9" s="679"/>
      <c r="D9" s="679"/>
      <c r="E9" s="679"/>
      <c r="F9" s="679"/>
      <c r="G9" s="679"/>
      <c r="H9" s="679"/>
      <c r="I9" s="158" t="n">
        <v>27.3303570903176</v>
      </c>
    </row>
    <row r="10" customFormat="false" ht="15.75" hidden="false" customHeight="true" outlineLevel="0" collapsed="false">
      <c r="A10" s="990" t="s">
        <v>803</v>
      </c>
      <c r="B10" s="679"/>
      <c r="C10" s="679"/>
      <c r="D10" s="679"/>
      <c r="E10" s="679"/>
      <c r="F10" s="679"/>
      <c r="G10" s="679"/>
      <c r="H10" s="679"/>
      <c r="I10" s="48"/>
    </row>
    <row r="11" customFormat="false" ht="18" hidden="false" customHeight="true" outlineLevel="0" collapsed="false">
      <c r="A11" s="991" t="s">
        <v>917</v>
      </c>
      <c r="B11" s="992" t="n">
        <v>1960.27771156063</v>
      </c>
      <c r="C11" s="992" t="n">
        <v>0</v>
      </c>
      <c r="D11" s="992" t="n">
        <v>100</v>
      </c>
      <c r="E11" s="992" t="n">
        <v>0</v>
      </c>
      <c r="F11" s="346" t="s">
        <v>106</v>
      </c>
      <c r="G11" s="345" t="n">
        <v>5.57746154700868</v>
      </c>
      <c r="H11" s="346" t="s">
        <v>106</v>
      </c>
      <c r="I11" s="158" t="n">
        <v>63.388888873387</v>
      </c>
    </row>
    <row r="12" customFormat="false" ht="15.75" hidden="false" customHeight="true" outlineLevel="0" collapsed="false">
      <c r="A12" s="991" t="s">
        <v>805</v>
      </c>
      <c r="B12" s="992" t="n">
        <v>2749.69756790229</v>
      </c>
      <c r="C12" s="992" t="n">
        <v>0</v>
      </c>
      <c r="D12" s="992" t="n">
        <v>100</v>
      </c>
      <c r="E12" s="992" t="n">
        <v>0</v>
      </c>
      <c r="F12" s="346" t="s">
        <v>106</v>
      </c>
      <c r="G12" s="345" t="n">
        <v>3.37395208410685</v>
      </c>
      <c r="H12" s="346" t="s">
        <v>106</v>
      </c>
      <c r="I12" s="158" t="n">
        <v>1.62398960064644</v>
      </c>
    </row>
    <row r="13" customFormat="false" ht="13.5" hidden="false" customHeight="true" outlineLevel="0" collapsed="false">
      <c r="A13" s="990" t="s">
        <v>806</v>
      </c>
      <c r="B13" s="993"/>
      <c r="C13" s="994"/>
      <c r="D13" s="994"/>
      <c r="E13" s="994"/>
      <c r="F13" s="995"/>
      <c r="G13" s="996"/>
      <c r="H13" s="995"/>
      <c r="I13" s="48"/>
    </row>
    <row r="14" customFormat="false" ht="15.75" hidden="false" customHeight="true" outlineLevel="0" collapsed="false">
      <c r="A14" s="991" t="s">
        <v>807</v>
      </c>
      <c r="B14" s="997"/>
      <c r="C14" s="997" t="n">
        <v>0</v>
      </c>
      <c r="D14" s="997" t="n">
        <v>0</v>
      </c>
      <c r="E14" s="997" t="n">
        <v>0</v>
      </c>
      <c r="F14" s="998"/>
      <c r="G14" s="20"/>
      <c r="H14" s="998"/>
      <c r="I14" s="160"/>
    </row>
    <row r="15" customFormat="false" ht="15.75" hidden="false" customHeight="true" outlineLevel="0" collapsed="false">
      <c r="A15" s="991" t="s">
        <v>808</v>
      </c>
      <c r="B15" s="997"/>
      <c r="C15" s="997" t="n">
        <v>0</v>
      </c>
      <c r="D15" s="997" t="n">
        <v>0</v>
      </c>
      <c r="E15" s="997" t="n">
        <v>0</v>
      </c>
      <c r="F15" s="998"/>
      <c r="G15" s="20"/>
      <c r="H15" s="998"/>
      <c r="I15" s="160"/>
    </row>
    <row r="16" customFormat="false" ht="15.75" hidden="false" customHeight="true" outlineLevel="0" collapsed="false">
      <c r="A16" s="991" t="s">
        <v>809</v>
      </c>
      <c r="B16" s="997"/>
      <c r="C16" s="997" t="n">
        <v>0</v>
      </c>
      <c r="D16" s="997" t="n">
        <v>0</v>
      </c>
      <c r="E16" s="997" t="n">
        <v>0</v>
      </c>
      <c r="F16" s="998"/>
      <c r="G16" s="20"/>
      <c r="H16" s="998"/>
      <c r="I16" s="160"/>
    </row>
    <row r="17" customFormat="false" ht="15.75" hidden="false" customHeight="true" outlineLevel="0" collapsed="false">
      <c r="A17" s="999" t="s">
        <v>810</v>
      </c>
      <c r="B17" s="997" t="n">
        <v>0.213666666666667</v>
      </c>
      <c r="C17" s="997" t="n">
        <v>0</v>
      </c>
      <c r="D17" s="997" t="n">
        <v>100</v>
      </c>
      <c r="E17" s="997" t="n">
        <v>0</v>
      </c>
      <c r="F17" s="998" t="s">
        <v>106</v>
      </c>
      <c r="G17" s="20" t="s">
        <v>106</v>
      </c>
      <c r="H17" s="998" t="s">
        <v>106</v>
      </c>
      <c r="I17" s="158" t="n">
        <v>2</v>
      </c>
    </row>
    <row r="18" customFormat="false" ht="15.75" hidden="false" customHeight="true" outlineLevel="0" collapsed="false">
      <c r="A18" s="999" t="s">
        <v>811</v>
      </c>
      <c r="B18" s="997" t="n">
        <v>30.2666666666667</v>
      </c>
      <c r="C18" s="997" t="n">
        <v>0</v>
      </c>
      <c r="D18" s="997" t="n">
        <v>100</v>
      </c>
      <c r="E18" s="997" t="n">
        <v>0</v>
      </c>
      <c r="F18" s="998" t="s">
        <v>106</v>
      </c>
      <c r="G18" s="20" t="s">
        <v>106</v>
      </c>
      <c r="H18" s="998" t="s">
        <v>106</v>
      </c>
      <c r="I18" s="158" t="n">
        <v>0.28</v>
      </c>
    </row>
    <row r="19" customFormat="false" ht="15.75" hidden="false" customHeight="true" outlineLevel="0" collapsed="false">
      <c r="A19" s="999" t="s">
        <v>812</v>
      </c>
      <c r="B19" s="997" t="n">
        <v>35.8333333333333</v>
      </c>
      <c r="C19" s="997" t="n">
        <v>0</v>
      </c>
      <c r="D19" s="997" t="n">
        <v>100</v>
      </c>
      <c r="E19" s="997" t="n">
        <v>0</v>
      </c>
      <c r="F19" s="998" t="s">
        <v>106</v>
      </c>
      <c r="G19" s="20" t="s">
        <v>106</v>
      </c>
      <c r="H19" s="998" t="s">
        <v>106</v>
      </c>
      <c r="I19" s="158" t="n">
        <v>0.18</v>
      </c>
    </row>
    <row r="20" customFormat="false" ht="17.25" hidden="false" customHeight="true" outlineLevel="0" collapsed="false">
      <c r="A20" s="999" t="s">
        <v>813</v>
      </c>
      <c r="B20" s="997" t="s">
        <v>111</v>
      </c>
      <c r="C20" s="997" t="s">
        <v>106</v>
      </c>
      <c r="D20" s="997" t="s">
        <v>106</v>
      </c>
      <c r="E20" s="997" t="s">
        <v>106</v>
      </c>
      <c r="F20" s="998" t="s">
        <v>106</v>
      </c>
      <c r="G20" s="20" t="s">
        <v>106</v>
      </c>
      <c r="H20" s="998" t="s">
        <v>106</v>
      </c>
      <c r="I20" s="160" t="s">
        <v>111</v>
      </c>
    </row>
    <row r="21" customFormat="false" ht="15.75" hidden="false" customHeight="true" outlineLevel="0" collapsed="false">
      <c r="A21" s="999" t="s">
        <v>814</v>
      </c>
      <c r="B21" s="997" t="n">
        <v>23.2</v>
      </c>
      <c r="C21" s="997" t="n">
        <v>0</v>
      </c>
      <c r="D21" s="997" t="n">
        <v>100</v>
      </c>
      <c r="E21" s="997" t="n">
        <v>0</v>
      </c>
      <c r="F21" s="998" t="s">
        <v>106</v>
      </c>
      <c r="G21" s="20" t="s">
        <v>106</v>
      </c>
      <c r="H21" s="998" t="s">
        <v>106</v>
      </c>
      <c r="I21" s="158" t="n">
        <v>2.08</v>
      </c>
    </row>
    <row r="22" customFormat="false" ht="15.75" hidden="false" customHeight="true" outlineLevel="0" collapsed="false">
      <c r="A22" s="999" t="s">
        <v>815</v>
      </c>
      <c r="B22" s="997" t="s">
        <v>111</v>
      </c>
      <c r="C22" s="997" t="s">
        <v>106</v>
      </c>
      <c r="D22" s="997" t="s">
        <v>106</v>
      </c>
      <c r="E22" s="997" t="s">
        <v>106</v>
      </c>
      <c r="F22" s="998" t="s">
        <v>106</v>
      </c>
      <c r="G22" s="20" t="s">
        <v>106</v>
      </c>
      <c r="H22" s="998" t="s">
        <v>106</v>
      </c>
      <c r="I22" s="160" t="s">
        <v>111</v>
      </c>
    </row>
    <row r="23" customFormat="false" ht="16.5" hidden="false" customHeight="true" outlineLevel="0" collapsed="false">
      <c r="A23" s="999" t="s">
        <v>816</v>
      </c>
      <c r="B23" s="997" t="n">
        <v>11372.6666666667</v>
      </c>
      <c r="C23" s="997" t="n">
        <v>0</v>
      </c>
      <c r="D23" s="997" t="n">
        <v>100</v>
      </c>
      <c r="E23" s="997" t="n">
        <v>0</v>
      </c>
      <c r="F23" s="998" t="s">
        <v>106</v>
      </c>
      <c r="G23" s="20" t="n">
        <v>0.463356689369387</v>
      </c>
      <c r="H23" s="998" t="s">
        <v>106</v>
      </c>
      <c r="I23" s="158" t="n">
        <v>1.40089452981982</v>
      </c>
    </row>
    <row r="24" customFormat="false" ht="15.75" hidden="false" customHeight="true" outlineLevel="0" collapsed="false">
      <c r="A24" s="999" t="s">
        <v>817</v>
      </c>
      <c r="B24" s="997" t="n">
        <v>334680.333333333</v>
      </c>
      <c r="C24" s="997" t="n">
        <v>0</v>
      </c>
      <c r="D24" s="997" t="n">
        <v>100</v>
      </c>
      <c r="E24" s="997" t="n">
        <v>0</v>
      </c>
      <c r="F24" s="998" t="s">
        <v>106</v>
      </c>
      <c r="G24" s="20" t="n">
        <v>0.0187134785444517</v>
      </c>
      <c r="H24" s="998" t="s">
        <v>106</v>
      </c>
      <c r="I24" s="158" t="n">
        <v>0.0115861190157834</v>
      </c>
    </row>
    <row r="25" customFormat="false" ht="15.75" hidden="false" customHeight="true" outlineLevel="0" collapsed="false">
      <c r="A25" s="1000" t="s">
        <v>918</v>
      </c>
      <c r="B25" s="1001"/>
      <c r="C25" s="1001"/>
      <c r="D25" s="1001"/>
      <c r="E25" s="1001"/>
      <c r="F25" s="1001"/>
      <c r="G25" s="1001"/>
      <c r="H25" s="1001"/>
      <c r="I25" s="1002"/>
    </row>
    <row r="26" customFormat="false" ht="13.5" hidden="false" customHeight="true" outlineLevel="0" collapsed="false">
      <c r="A26" s="641" t="s">
        <v>112</v>
      </c>
      <c r="B26" s="592" t="s">
        <v>111</v>
      </c>
      <c r="C26" s="592" t="s">
        <v>106</v>
      </c>
      <c r="D26" s="592" t="s">
        <v>106</v>
      </c>
      <c r="E26" s="592" t="s">
        <v>106</v>
      </c>
      <c r="F26" s="592" t="s">
        <v>106</v>
      </c>
      <c r="G26" s="592" t="s">
        <v>106</v>
      </c>
      <c r="H26" s="592"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19</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0</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1</v>
      </c>
      <c r="B32" s="1005"/>
      <c r="C32" s="1005"/>
      <c r="D32" s="1005"/>
      <c r="E32" s="1005"/>
      <c r="F32" s="1005"/>
      <c r="G32" s="1005"/>
      <c r="H32" s="1005"/>
      <c r="I32" s="1005"/>
    </row>
    <row r="33" customFormat="false" ht="13.5" hidden="false" customHeight="true" outlineLevel="0" collapsed="false">
      <c r="A33" s="1006" t="s">
        <v>922</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3</v>
      </c>
      <c r="B36" s="188"/>
      <c r="C36" s="188"/>
      <c r="D36" s="188"/>
      <c r="E36" s="188"/>
      <c r="F36" s="188"/>
      <c r="G36" s="188"/>
      <c r="H36" s="188"/>
      <c r="I36" s="188"/>
    </row>
    <row r="37" customFormat="false" ht="12.75" hidden="false" customHeight="true" outlineLevel="0" collapsed="false">
      <c r="A37" s="188" t="s">
        <v>924</v>
      </c>
      <c r="B37" s="188"/>
      <c r="C37" s="188"/>
      <c r="D37" s="188"/>
      <c r="E37" s="188"/>
      <c r="F37" s="188"/>
      <c r="G37" s="188"/>
      <c r="H37" s="188"/>
      <c r="I37" s="188"/>
    </row>
    <row r="38" customFormat="false" ht="13.5" hidden="false" customHeight="true" outlineLevel="0" collapsed="false">
      <c r="A38" s="493" t="s">
        <v>898</v>
      </c>
      <c r="B38" s="782"/>
      <c r="C38" s="782"/>
      <c r="D38" s="782"/>
      <c r="E38" s="782"/>
      <c r="F38" s="782"/>
      <c r="G38" s="782"/>
      <c r="H38" s="782"/>
      <c r="I38" s="783"/>
    </row>
    <row r="39" customFormat="false" ht="12" hidden="false" customHeight="true" outlineLevel="0" collapsed="false">
      <c r="A39" s="1012" t="s">
        <v>925</v>
      </c>
      <c r="B39" s="782"/>
      <c r="C39" s="782"/>
      <c r="D39" s="782"/>
      <c r="E39" s="782"/>
      <c r="F39" s="782"/>
      <c r="G39" s="782"/>
      <c r="H39" s="782"/>
      <c r="I39" s="783"/>
    </row>
    <row r="40" customFormat="false" ht="12" hidden="false" customHeight="true" outlineLevel="0" collapsed="false">
      <c r="A40" s="972" t="s">
        <v>926</v>
      </c>
      <c r="B40" s="782"/>
      <c r="C40" s="782"/>
      <c r="D40" s="782"/>
      <c r="E40" s="782"/>
      <c r="F40" s="782"/>
      <c r="G40" s="782"/>
      <c r="H40" s="782"/>
      <c r="I40" s="783"/>
    </row>
    <row r="41" customFormat="false" ht="12.75" hidden="false" customHeight="true" outlineLevel="0" collapsed="false">
      <c r="A41" s="972" t="s">
        <v>927</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61641.240326753</v>
      </c>
      <c r="C7" s="37" t="n">
        <v>9.86274006668363</v>
      </c>
      <c r="D7" s="37" t="n">
        <v>0.878407024784931</v>
      </c>
      <c r="E7" s="37" t="n">
        <v>107.159245731017</v>
      </c>
      <c r="F7" s="37" t="n">
        <v>63.8134313874079</v>
      </c>
      <c r="G7" s="37" t="n">
        <v>9.06432194319457</v>
      </c>
      <c r="H7" s="38" t="n">
        <v>122.141848176269</v>
      </c>
    </row>
    <row r="8" customFormat="false" ht="12" hidden="false" customHeight="true" outlineLevel="0" collapsed="false">
      <c r="A8" s="18" t="s">
        <v>116</v>
      </c>
      <c r="B8" s="19" t="n">
        <v>83593.2413914781</v>
      </c>
      <c r="C8" s="19" t="n">
        <v>1.02359136838014</v>
      </c>
      <c r="D8" s="19" t="n">
        <v>0.381716554063577</v>
      </c>
      <c r="E8" s="20" t="n">
        <v>57.8285182530838</v>
      </c>
      <c r="F8" s="20" t="n">
        <v>9.19694816567232</v>
      </c>
      <c r="G8" s="20" t="n">
        <v>0.894378429563003</v>
      </c>
      <c r="H8" s="21" t="n">
        <v>79.7555703985508</v>
      </c>
    </row>
    <row r="9" customFormat="false" ht="12" hidden="false" customHeight="true" outlineLevel="0" collapsed="false">
      <c r="A9" s="18" t="s">
        <v>117</v>
      </c>
      <c r="B9" s="19" t="n">
        <v>56668.294375382</v>
      </c>
      <c r="C9" s="19" t="n">
        <v>8.22731024637473</v>
      </c>
      <c r="D9" s="19" t="n">
        <v>0.286449667136007</v>
      </c>
      <c r="E9" s="20" t="n">
        <v>35.6826924862208</v>
      </c>
      <c r="F9" s="20" t="n">
        <v>47.1461643497009</v>
      </c>
      <c r="G9" s="20" t="n">
        <v>7.3850830890652</v>
      </c>
      <c r="H9" s="21" t="n">
        <v>2.60100627274729</v>
      </c>
    </row>
    <row r="10" customFormat="false" ht="12.75" hidden="false" customHeight="true" outlineLevel="0" collapsed="false">
      <c r="A10" s="39" t="s">
        <v>118</v>
      </c>
      <c r="B10" s="40" t="n">
        <v>21379.7045598928</v>
      </c>
      <c r="C10" s="40" t="n">
        <v>0.611838451928758</v>
      </c>
      <c r="D10" s="40" t="n">
        <v>0.210240803585347</v>
      </c>
      <c r="E10" s="41" t="n">
        <v>13.6480349917123</v>
      </c>
      <c r="F10" s="41" t="n">
        <v>7.47031887203469</v>
      </c>
      <c r="G10" s="41" t="n">
        <v>0.784860424566372</v>
      </c>
      <c r="H10" s="42" t="n">
        <v>39.7852715049711</v>
      </c>
    </row>
    <row r="11" customFormat="false" ht="12" hidden="false" customHeight="true" outlineLevel="0" collapsed="false">
      <c r="A11" s="43" t="s">
        <v>119</v>
      </c>
      <c r="B11" s="15" t="n">
        <v>1007.15737279781</v>
      </c>
      <c r="C11" s="15" t="n">
        <v>0.0254815758935886</v>
      </c>
      <c r="D11" s="15" t="n">
        <v>0.0586835446005685</v>
      </c>
      <c r="E11" s="15" t="n">
        <v>7.639239302299</v>
      </c>
      <c r="F11" s="15" t="n">
        <v>2.11465506385392</v>
      </c>
      <c r="G11" s="15" t="n">
        <v>0.0237961570598134</v>
      </c>
      <c r="H11" s="15" t="n">
        <v>7.67701251119195</v>
      </c>
      <c r="I11" s="16"/>
    </row>
    <row r="12" customFormat="false" ht="12" hidden="false" customHeight="true" outlineLevel="0" collapsed="false">
      <c r="A12" s="18" t="s">
        <v>120</v>
      </c>
      <c r="B12" s="19" t="n">
        <v>1007.15737279781</v>
      </c>
      <c r="C12" s="19" t="n">
        <v>0.0254815758935886</v>
      </c>
      <c r="D12" s="19" t="n">
        <v>0.0586835446005685</v>
      </c>
      <c r="E12" s="44" t="n">
        <v>7.639239302299</v>
      </c>
      <c r="F12" s="44" t="n">
        <v>2.11465506385392</v>
      </c>
      <c r="G12" s="44" t="n">
        <v>0.0237961570598134</v>
      </c>
      <c r="H12" s="45" t="n">
        <v>7.67701251119195</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1007.15737279781</v>
      </c>
      <c r="C14" s="19" t="n">
        <v>0.0254815758935886</v>
      </c>
      <c r="D14" s="19" t="n">
        <v>0.0586835446005685</v>
      </c>
      <c r="E14" s="20" t="n">
        <v>7.639239302299</v>
      </c>
      <c r="F14" s="20" t="n">
        <v>2.11465506385392</v>
      </c>
      <c r="G14" s="20" t="n">
        <v>0.0237961570598134</v>
      </c>
      <c r="H14" s="21" t="n">
        <v>7.67701251119195</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36.6235166957</v>
      </c>
      <c r="C17" s="15" t="n">
        <v>144.625825425386</v>
      </c>
      <c r="D17" s="15" t="n">
        <v>0.000364393984</v>
      </c>
      <c r="E17" s="47" t="s">
        <v>124</v>
      </c>
      <c r="F17" s="47" t="s">
        <v>124</v>
      </c>
      <c r="G17" s="15" t="n">
        <v>198.881165187593</v>
      </c>
      <c r="H17" s="47" t="s">
        <v>124</v>
      </c>
      <c r="I17" s="16"/>
    </row>
    <row r="18" customFormat="false" ht="12" hidden="false" customHeight="true" outlineLevel="0" collapsed="false">
      <c r="A18" s="43" t="s">
        <v>125</v>
      </c>
      <c r="B18" s="47" t="s">
        <v>124</v>
      </c>
      <c r="C18" s="15" t="n">
        <v>133.639649947</v>
      </c>
      <c r="D18" s="47" t="s">
        <v>124</v>
      </c>
      <c r="E18" s="47" t="s">
        <v>124</v>
      </c>
      <c r="F18" s="47" t="s">
        <v>124</v>
      </c>
      <c r="G18" s="47" t="s">
        <v>124</v>
      </c>
      <c r="H18" s="47" t="s">
        <v>124</v>
      </c>
    </row>
    <row r="19" customFormat="false" ht="12" hidden="false" customHeight="true" outlineLevel="0" collapsed="false">
      <c r="A19" s="18" t="s">
        <v>126</v>
      </c>
      <c r="B19" s="19" t="s">
        <v>106</v>
      </c>
      <c r="C19" s="19" t="n">
        <v>133.639649947</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36.6235166957</v>
      </c>
      <c r="C23" s="15" t="n">
        <v>10.9861754783864</v>
      </c>
      <c r="D23" s="15" t="n">
        <v>0.000364393984</v>
      </c>
      <c r="E23" s="47" t="s">
        <v>124</v>
      </c>
      <c r="F23" s="47" t="s">
        <v>124</v>
      </c>
      <c r="G23" s="15" t="n">
        <v>198.881165187593</v>
      </c>
      <c r="H23" s="47" t="s">
        <v>124</v>
      </c>
    </row>
    <row r="24" customFormat="false" ht="12" hidden="false" customHeight="true" outlineLevel="0" collapsed="false">
      <c r="A24" s="18" t="s">
        <v>130</v>
      </c>
      <c r="B24" s="19" t="n">
        <v>0.1418148277</v>
      </c>
      <c r="C24" s="19" t="n">
        <v>1.34866264198253</v>
      </c>
      <c r="D24" s="19" t="n">
        <v>3.06E-007</v>
      </c>
      <c r="E24" s="20" t="s">
        <v>106</v>
      </c>
      <c r="F24" s="20" t="s">
        <v>106</v>
      </c>
      <c r="G24" s="20" t="n">
        <v>198.881165187593</v>
      </c>
      <c r="H24" s="21" t="s">
        <v>106</v>
      </c>
    </row>
    <row r="25" customFormat="false" ht="12" hidden="false" customHeight="true" outlineLevel="0" collapsed="false">
      <c r="A25" s="18" t="s">
        <v>131</v>
      </c>
      <c r="B25" s="19" t="n">
        <v>0.252606288</v>
      </c>
      <c r="C25" s="19" t="n">
        <v>8.94932555540383</v>
      </c>
      <c r="D25" s="51"/>
      <c r="E25" s="51"/>
      <c r="F25" s="51"/>
      <c r="G25" s="20" t="s">
        <v>132</v>
      </c>
      <c r="H25" s="21" t="s">
        <v>106</v>
      </c>
    </row>
    <row r="26" customFormat="false" ht="12" hidden="false" customHeight="true" outlineLevel="0" collapsed="false">
      <c r="A26" s="18" t="s">
        <v>133</v>
      </c>
      <c r="B26" s="19" t="n">
        <v>36.22909558</v>
      </c>
      <c r="C26" s="19" t="n">
        <v>0.688187281</v>
      </c>
      <c r="D26" s="19" t="n">
        <v>0.000364087984</v>
      </c>
      <c r="E26" s="19" t="s">
        <v>106</v>
      </c>
      <c r="F26" s="19" t="s">
        <v>106</v>
      </c>
      <c r="G26" s="19" t="s">
        <v>132</v>
      </c>
      <c r="H26" s="27" t="s">
        <v>106</v>
      </c>
    </row>
    <row r="27" customFormat="false" ht="12" hidden="false" customHeight="true" outlineLevel="0" collapsed="false">
      <c r="A27" s="52" t="s">
        <v>134</v>
      </c>
      <c r="B27" s="19" t="n">
        <v>0.00504498</v>
      </c>
      <c r="C27" s="19" t="n">
        <v>0.580593115</v>
      </c>
      <c r="D27" s="51"/>
      <c r="E27" s="51"/>
      <c r="F27" s="51"/>
      <c r="G27" s="20" t="s">
        <v>132</v>
      </c>
      <c r="H27" s="21" t="s">
        <v>106</v>
      </c>
    </row>
    <row r="28" customFormat="false" ht="12" hidden="false" customHeight="true" outlineLevel="0" collapsed="false">
      <c r="A28" s="52" t="s">
        <v>135</v>
      </c>
      <c r="B28" s="19" t="n">
        <v>36.2240506</v>
      </c>
      <c r="C28" s="19" t="n">
        <v>0.107594166</v>
      </c>
      <c r="D28" s="19" t="n">
        <v>0.000364087984</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0829.1828943988</v>
      </c>
      <c r="C32" s="19" t="n">
        <v>2.01446200377973</v>
      </c>
      <c r="D32" s="19" t="n">
        <v>0.889672888263388</v>
      </c>
      <c r="E32" s="19" t="n">
        <v>476.145604556441</v>
      </c>
      <c r="F32" s="19" t="n">
        <v>64.5980802751771</v>
      </c>
      <c r="G32" s="19" t="n">
        <v>15.5511328695689</v>
      </c>
      <c r="H32" s="27" t="s">
        <v>106</v>
      </c>
    </row>
    <row r="33" customFormat="false" ht="12" hidden="false" customHeight="true" outlineLevel="0" collapsed="false">
      <c r="A33" s="52" t="s">
        <v>139</v>
      </c>
      <c r="B33" s="19" t="n">
        <v>13189.322255069</v>
      </c>
      <c r="C33" s="19" t="n">
        <v>0.373264171857869</v>
      </c>
      <c r="D33" s="19" t="n">
        <v>0.420759222</v>
      </c>
      <c r="E33" s="20" t="n">
        <v>54.1233049193909</v>
      </c>
      <c r="F33" s="20" t="n">
        <v>22.3958503114721</v>
      </c>
      <c r="G33" s="20" t="n">
        <v>3.35937754672082</v>
      </c>
      <c r="H33" s="21" t="s">
        <v>106</v>
      </c>
    </row>
    <row r="34" customFormat="false" ht="12" hidden="false" customHeight="true" outlineLevel="0" collapsed="false">
      <c r="A34" s="52" t="s">
        <v>140</v>
      </c>
      <c r="B34" s="19" t="n">
        <v>17639.8606393298</v>
      </c>
      <c r="C34" s="19" t="n">
        <v>1.64119783192186</v>
      </c>
      <c r="D34" s="19" t="n">
        <v>0.468913666263388</v>
      </c>
      <c r="E34" s="20" t="n">
        <v>422.02229963705</v>
      </c>
      <c r="F34" s="20" t="n">
        <v>42.202229963705</v>
      </c>
      <c r="G34" s="20" t="n">
        <v>12.1917553228481</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8747.2961623545</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1</v>
      </c>
      <c r="J1" s="113" t="s">
        <v>71</v>
      </c>
    </row>
    <row r="2" customFormat="false" ht="17.25" hidden="false" customHeight="true" outlineLevel="0" collapsed="false">
      <c r="A2" s="658" t="s">
        <v>902</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5" t="s">
        <v>928</v>
      </c>
      <c r="B5" s="1015"/>
      <c r="C5" s="1015"/>
      <c r="D5" s="1015"/>
      <c r="E5" s="1015"/>
      <c r="F5" s="1015"/>
      <c r="G5" s="1015"/>
      <c r="H5" s="1015"/>
      <c r="I5" s="1015"/>
      <c r="J5" s="1015"/>
    </row>
    <row r="6" customFormat="false" ht="12" hidden="false" customHeight="true" outlineLevel="0" collapsed="false">
      <c r="A6" s="1016" t="s">
        <v>929</v>
      </c>
      <c r="B6" s="1017" t="s">
        <v>930</v>
      </c>
      <c r="C6" s="1018" t="s">
        <v>931</v>
      </c>
      <c r="D6" s="1019" t="s">
        <v>932</v>
      </c>
      <c r="E6" s="1019"/>
      <c r="F6" s="1019"/>
      <c r="G6" s="1019"/>
      <c r="H6" s="1019"/>
      <c r="I6" s="1019"/>
      <c r="J6" s="1019"/>
    </row>
    <row r="7" customFormat="false" ht="12.75" hidden="false" customHeight="true" outlineLevel="0" collapsed="false">
      <c r="A7" s="1016"/>
      <c r="B7" s="1017"/>
      <c r="C7" s="1018"/>
      <c r="D7" s="1020" t="s">
        <v>933</v>
      </c>
      <c r="E7" s="1021" t="s">
        <v>934</v>
      </c>
      <c r="F7" s="1021" t="s">
        <v>935</v>
      </c>
      <c r="G7" s="1021" t="s">
        <v>936</v>
      </c>
      <c r="H7" s="1022" t="s">
        <v>937</v>
      </c>
      <c r="I7" s="1023" t="s">
        <v>938</v>
      </c>
      <c r="J7" s="1024" t="s">
        <v>758</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4</v>
      </c>
      <c r="B10" s="1026" t="s">
        <v>939</v>
      </c>
      <c r="C10" s="1027" t="s">
        <v>909</v>
      </c>
      <c r="D10" s="1028" t="s">
        <v>106</v>
      </c>
      <c r="E10" s="1029" t="s">
        <v>106</v>
      </c>
      <c r="F10" s="1029" t="s">
        <v>106</v>
      </c>
      <c r="G10" s="1030" t="s">
        <v>106</v>
      </c>
      <c r="H10" s="1031" t="s">
        <v>106</v>
      </c>
      <c r="I10" s="1032" t="s">
        <v>106</v>
      </c>
      <c r="J10" s="1033" t="s">
        <v>106</v>
      </c>
    </row>
    <row r="11" customFormat="false" ht="12.75" hidden="false" customHeight="false" outlineLevel="0" collapsed="false">
      <c r="A11" s="1025"/>
      <c r="B11" s="1026"/>
      <c r="C11" s="1034" t="s">
        <v>910</v>
      </c>
      <c r="D11" s="1035" t="s">
        <v>111</v>
      </c>
      <c r="E11" s="1036" t="n">
        <v>37.5366987122636</v>
      </c>
      <c r="F11" s="1036" t="s">
        <v>111</v>
      </c>
      <c r="G11" s="144" t="n">
        <v>3.17684628755897</v>
      </c>
      <c r="H11" s="456" t="s">
        <v>132</v>
      </c>
      <c r="I11" s="1037" t="s">
        <v>106</v>
      </c>
      <c r="J11" s="1038" t="n">
        <v>59.2864550001773</v>
      </c>
    </row>
    <row r="12" customFormat="false" ht="13.5" hidden="false" customHeight="false" outlineLevel="0" collapsed="false">
      <c r="A12" s="1025"/>
      <c r="B12" s="1026"/>
      <c r="C12" s="1034" t="s">
        <v>911</v>
      </c>
      <c r="D12" s="1035" t="s">
        <v>106</v>
      </c>
      <c r="E12" s="1036" t="s">
        <v>106</v>
      </c>
      <c r="F12" s="1036" t="s">
        <v>106</v>
      </c>
      <c r="G12" s="144" t="s">
        <v>106</v>
      </c>
      <c r="H12" s="456" t="s">
        <v>106</v>
      </c>
      <c r="I12" s="1037" t="s">
        <v>106</v>
      </c>
      <c r="J12" s="1038" t="s">
        <v>106</v>
      </c>
    </row>
    <row r="13" customFormat="false" ht="12.75" hidden="false" customHeight="false" outlineLevel="0" collapsed="false">
      <c r="A13" s="1025"/>
      <c r="B13" s="1039" t="s">
        <v>940</v>
      </c>
      <c r="C13" s="1027" t="s">
        <v>909</v>
      </c>
      <c r="D13" s="1035" t="s">
        <v>106</v>
      </c>
      <c r="E13" s="1036" t="s">
        <v>106</v>
      </c>
      <c r="F13" s="1036" t="s">
        <v>106</v>
      </c>
      <c r="G13" s="144" t="s">
        <v>106</v>
      </c>
      <c r="H13" s="456" t="s">
        <v>106</v>
      </c>
      <c r="I13" s="1037" t="s">
        <v>106</v>
      </c>
      <c r="J13" s="1038" t="s">
        <v>106</v>
      </c>
    </row>
    <row r="14" customFormat="false" ht="12.75" hidden="false" customHeight="false" outlineLevel="0" collapsed="false">
      <c r="A14" s="1025"/>
      <c r="B14" s="1039"/>
      <c r="C14" s="1034" t="s">
        <v>910</v>
      </c>
      <c r="D14" s="1035" t="s">
        <v>106</v>
      </c>
      <c r="E14" s="1036" t="s">
        <v>106</v>
      </c>
      <c r="F14" s="1036" t="s">
        <v>106</v>
      </c>
      <c r="G14" s="144" t="s">
        <v>106</v>
      </c>
      <c r="H14" s="456" t="s">
        <v>106</v>
      </c>
      <c r="I14" s="1037" t="s">
        <v>106</v>
      </c>
      <c r="J14" s="1038" t="s">
        <v>106</v>
      </c>
    </row>
    <row r="15" customFormat="false" ht="13.5" hidden="false" customHeight="false" outlineLevel="0" collapsed="false">
      <c r="A15" s="1025"/>
      <c r="B15" s="1039"/>
      <c r="C15" s="1034" t="s">
        <v>911</v>
      </c>
      <c r="D15" s="1040" t="s">
        <v>106</v>
      </c>
      <c r="E15" s="276" t="s">
        <v>106</v>
      </c>
      <c r="F15" s="276" t="s">
        <v>106</v>
      </c>
      <c r="G15" s="465" t="s">
        <v>106</v>
      </c>
      <c r="H15" s="467" t="s">
        <v>106</v>
      </c>
      <c r="I15" s="515" t="s">
        <v>106</v>
      </c>
      <c r="J15" s="516" t="s">
        <v>106</v>
      </c>
    </row>
    <row r="16" customFormat="false" ht="12.75" hidden="false" customHeight="true" outlineLevel="0" collapsed="false">
      <c r="A16" s="1025" t="s">
        <v>805</v>
      </c>
      <c r="B16" s="1026" t="s">
        <v>939</v>
      </c>
      <c r="C16" s="1027" t="s">
        <v>909</v>
      </c>
      <c r="D16" s="1028" t="s">
        <v>106</v>
      </c>
      <c r="E16" s="1029" t="s">
        <v>106</v>
      </c>
      <c r="F16" s="1029" t="s">
        <v>106</v>
      </c>
      <c r="G16" s="1030" t="s">
        <v>106</v>
      </c>
      <c r="H16" s="1031" t="s">
        <v>106</v>
      </c>
      <c r="I16" s="1032" t="s">
        <v>106</v>
      </c>
      <c r="J16" s="1033" t="s">
        <v>106</v>
      </c>
    </row>
    <row r="17" customFormat="false" ht="12.75" hidden="false" customHeight="false" outlineLevel="0" collapsed="false">
      <c r="A17" s="1025"/>
      <c r="B17" s="1026"/>
      <c r="C17" s="1034" t="s">
        <v>910</v>
      </c>
      <c r="D17" s="1035" t="s">
        <v>111</v>
      </c>
      <c r="E17" s="1036" t="n">
        <v>2.23262284856185</v>
      </c>
      <c r="F17" s="1036" t="s">
        <v>111</v>
      </c>
      <c r="G17" s="144" t="n">
        <v>3.23877601940626</v>
      </c>
      <c r="H17" s="456" t="s">
        <v>132</v>
      </c>
      <c r="I17" s="1037" t="s">
        <v>106</v>
      </c>
      <c r="J17" s="1038" t="n">
        <v>94.5286011320318</v>
      </c>
    </row>
    <row r="18" customFormat="false" ht="13.5" hidden="false" customHeight="false" outlineLevel="0" collapsed="false">
      <c r="A18" s="1025"/>
      <c r="B18" s="1026"/>
      <c r="C18" s="1034" t="s">
        <v>911</v>
      </c>
      <c r="D18" s="1035" t="s">
        <v>106</v>
      </c>
      <c r="E18" s="1036" t="s">
        <v>106</v>
      </c>
      <c r="F18" s="1036" t="s">
        <v>106</v>
      </c>
      <c r="G18" s="144" t="s">
        <v>106</v>
      </c>
      <c r="H18" s="456" t="s">
        <v>106</v>
      </c>
      <c r="I18" s="1037" t="s">
        <v>106</v>
      </c>
      <c r="J18" s="1038" t="s">
        <v>106</v>
      </c>
    </row>
    <row r="19" customFormat="false" ht="12.75" hidden="false" customHeight="false" outlineLevel="0" collapsed="false">
      <c r="A19" s="1025"/>
      <c r="B19" s="1039" t="s">
        <v>940</v>
      </c>
      <c r="C19" s="1027" t="s">
        <v>909</v>
      </c>
      <c r="D19" s="1035" t="s">
        <v>106</v>
      </c>
      <c r="E19" s="1036" t="s">
        <v>106</v>
      </c>
      <c r="F19" s="1036" t="s">
        <v>106</v>
      </c>
      <c r="G19" s="144" t="s">
        <v>106</v>
      </c>
      <c r="H19" s="456" t="s">
        <v>106</v>
      </c>
      <c r="I19" s="1037" t="s">
        <v>106</v>
      </c>
      <c r="J19" s="1038" t="s">
        <v>106</v>
      </c>
    </row>
    <row r="20" customFormat="false" ht="12.75" hidden="false" customHeight="false" outlineLevel="0" collapsed="false">
      <c r="A20" s="1025"/>
      <c r="B20" s="1039"/>
      <c r="C20" s="1034" t="s">
        <v>910</v>
      </c>
      <c r="D20" s="1035" t="s">
        <v>106</v>
      </c>
      <c r="E20" s="1036" t="s">
        <v>106</v>
      </c>
      <c r="F20" s="1036" t="s">
        <v>106</v>
      </c>
      <c r="G20" s="144" t="s">
        <v>106</v>
      </c>
      <c r="H20" s="456" t="s">
        <v>106</v>
      </c>
      <c r="I20" s="1037" t="s">
        <v>106</v>
      </c>
      <c r="J20" s="1038" t="s">
        <v>106</v>
      </c>
    </row>
    <row r="21" customFormat="false" ht="13.5" hidden="false" customHeight="false" outlineLevel="0" collapsed="false">
      <c r="A21" s="1025"/>
      <c r="B21" s="1039"/>
      <c r="C21" s="1034" t="s">
        <v>911</v>
      </c>
      <c r="D21" s="1040" t="s">
        <v>106</v>
      </c>
      <c r="E21" s="276" t="s">
        <v>106</v>
      </c>
      <c r="F21" s="276" t="s">
        <v>106</v>
      </c>
      <c r="G21" s="465" t="s">
        <v>106</v>
      </c>
      <c r="H21" s="467" t="s">
        <v>106</v>
      </c>
      <c r="I21" s="515" t="s">
        <v>106</v>
      </c>
      <c r="J21" s="516" t="s">
        <v>106</v>
      </c>
    </row>
    <row r="22" customFormat="false" ht="12.75" hidden="false" customHeight="true" outlineLevel="0" collapsed="false">
      <c r="A22" s="1025" t="s">
        <v>941</v>
      </c>
      <c r="B22" s="1026" t="s">
        <v>939</v>
      </c>
      <c r="C22" s="1027" t="s">
        <v>909</v>
      </c>
      <c r="D22" s="1028"/>
      <c r="E22" s="1029"/>
      <c r="F22" s="1029"/>
      <c r="G22" s="1030"/>
      <c r="H22" s="1031"/>
      <c r="I22" s="1032"/>
      <c r="J22" s="1033"/>
    </row>
    <row r="23" customFormat="false" ht="12.75" hidden="false" customHeight="false" outlineLevel="0" collapsed="false">
      <c r="A23" s="1025"/>
      <c r="B23" s="1026"/>
      <c r="C23" s="1034" t="s">
        <v>910</v>
      </c>
      <c r="D23" s="1035"/>
      <c r="E23" s="1036"/>
      <c r="F23" s="1036"/>
      <c r="G23" s="144"/>
      <c r="H23" s="456"/>
      <c r="I23" s="1037"/>
      <c r="J23" s="1038"/>
    </row>
    <row r="24" customFormat="false" ht="13.5" hidden="false" customHeight="false" outlineLevel="0" collapsed="false">
      <c r="A24" s="1025"/>
      <c r="B24" s="1026"/>
      <c r="C24" s="1034" t="s">
        <v>911</v>
      </c>
      <c r="D24" s="1035"/>
      <c r="E24" s="1036"/>
      <c r="F24" s="1036"/>
      <c r="G24" s="144"/>
      <c r="H24" s="456"/>
      <c r="I24" s="1037"/>
      <c r="J24" s="1038"/>
    </row>
    <row r="25" customFormat="false" ht="12.75" hidden="false" customHeight="false" outlineLevel="0" collapsed="false">
      <c r="A25" s="1025"/>
      <c r="B25" s="1039" t="s">
        <v>940</v>
      </c>
      <c r="C25" s="1027" t="s">
        <v>909</v>
      </c>
      <c r="D25" s="1035"/>
      <c r="E25" s="1036"/>
      <c r="F25" s="1036"/>
      <c r="G25" s="144"/>
      <c r="H25" s="456"/>
      <c r="I25" s="1037"/>
      <c r="J25" s="1038"/>
    </row>
    <row r="26" customFormat="false" ht="12.75" hidden="false" customHeight="false" outlineLevel="0" collapsed="false">
      <c r="A26" s="1025"/>
      <c r="B26" s="1039"/>
      <c r="C26" s="1034" t="s">
        <v>910</v>
      </c>
      <c r="D26" s="1035"/>
      <c r="E26" s="1036"/>
      <c r="F26" s="1036"/>
      <c r="G26" s="144"/>
      <c r="H26" s="456"/>
      <c r="I26" s="1037"/>
      <c r="J26" s="1038"/>
    </row>
    <row r="27" customFormat="false" ht="13.5" hidden="false" customHeight="false" outlineLevel="0" collapsed="false">
      <c r="A27" s="1025"/>
      <c r="B27" s="1039"/>
      <c r="C27" s="1034" t="s">
        <v>911</v>
      </c>
      <c r="D27" s="1040"/>
      <c r="E27" s="276"/>
      <c r="F27" s="276"/>
      <c r="G27" s="465"/>
      <c r="H27" s="467"/>
      <c r="I27" s="515"/>
      <c r="J27" s="516"/>
    </row>
    <row r="28" customFormat="false" ht="12.75" hidden="false" customHeight="true" outlineLevel="0" collapsed="false">
      <c r="A28" s="1025" t="s">
        <v>808</v>
      </c>
      <c r="B28" s="1026" t="s">
        <v>939</v>
      </c>
      <c r="C28" s="1027" t="s">
        <v>909</v>
      </c>
      <c r="D28" s="1028"/>
      <c r="E28" s="1029"/>
      <c r="F28" s="1029"/>
      <c r="G28" s="1030"/>
      <c r="H28" s="1031"/>
      <c r="I28" s="1032"/>
      <c r="J28" s="1033"/>
    </row>
    <row r="29" customFormat="false" ht="12.75" hidden="false" customHeight="false" outlineLevel="0" collapsed="false">
      <c r="A29" s="1025"/>
      <c r="B29" s="1026"/>
      <c r="C29" s="1034" t="s">
        <v>910</v>
      </c>
      <c r="D29" s="1035"/>
      <c r="E29" s="1036"/>
      <c r="F29" s="1036"/>
      <c r="G29" s="144"/>
      <c r="H29" s="456"/>
      <c r="I29" s="1037"/>
      <c r="J29" s="1038"/>
    </row>
    <row r="30" customFormat="false" ht="13.5" hidden="false" customHeight="false" outlineLevel="0" collapsed="false">
      <c r="A30" s="1025"/>
      <c r="B30" s="1026"/>
      <c r="C30" s="1034" t="s">
        <v>911</v>
      </c>
      <c r="D30" s="1035"/>
      <c r="E30" s="1036"/>
      <c r="F30" s="1036"/>
      <c r="G30" s="144"/>
      <c r="H30" s="456"/>
      <c r="I30" s="1037"/>
      <c r="J30" s="1038"/>
    </row>
    <row r="31" customFormat="false" ht="12.75" hidden="false" customHeight="false" outlineLevel="0" collapsed="false">
      <c r="A31" s="1025"/>
      <c r="B31" s="1039" t="s">
        <v>940</v>
      </c>
      <c r="C31" s="1027" t="s">
        <v>909</v>
      </c>
      <c r="D31" s="1035"/>
      <c r="E31" s="1036"/>
      <c r="F31" s="1036"/>
      <c r="G31" s="144"/>
      <c r="H31" s="456"/>
      <c r="I31" s="1037"/>
      <c r="J31" s="1038"/>
    </row>
    <row r="32" customFormat="false" ht="12.75" hidden="false" customHeight="false" outlineLevel="0" collapsed="false">
      <c r="A32" s="1025"/>
      <c r="B32" s="1039"/>
      <c r="C32" s="1034" t="s">
        <v>910</v>
      </c>
      <c r="D32" s="1035"/>
      <c r="E32" s="1036"/>
      <c r="F32" s="1036"/>
      <c r="G32" s="144"/>
      <c r="H32" s="456"/>
      <c r="I32" s="1037"/>
      <c r="J32" s="1038"/>
    </row>
    <row r="33" customFormat="false" ht="13.5" hidden="false" customHeight="false" outlineLevel="0" collapsed="false">
      <c r="A33" s="1025"/>
      <c r="B33" s="1039"/>
      <c r="C33" s="1034" t="s">
        <v>911</v>
      </c>
      <c r="D33" s="1040"/>
      <c r="E33" s="276"/>
      <c r="F33" s="276"/>
      <c r="G33" s="465"/>
      <c r="H33" s="467"/>
      <c r="I33" s="515"/>
      <c r="J33" s="516"/>
    </row>
    <row r="34" customFormat="false" ht="12.75" hidden="false" customHeight="true" outlineLevel="0" collapsed="false">
      <c r="A34" s="1025" t="s">
        <v>809</v>
      </c>
      <c r="B34" s="1026" t="s">
        <v>939</v>
      </c>
      <c r="C34" s="1027" t="s">
        <v>909</v>
      </c>
      <c r="D34" s="1028"/>
      <c r="E34" s="1029"/>
      <c r="F34" s="1029"/>
      <c r="G34" s="1030"/>
      <c r="H34" s="1031"/>
      <c r="I34" s="1032"/>
      <c r="J34" s="1033"/>
    </row>
    <row r="35" customFormat="false" ht="12.75" hidden="false" customHeight="false" outlineLevel="0" collapsed="false">
      <c r="A35" s="1025"/>
      <c r="B35" s="1026"/>
      <c r="C35" s="1034" t="s">
        <v>910</v>
      </c>
      <c r="D35" s="1035"/>
      <c r="E35" s="1036"/>
      <c r="F35" s="1036"/>
      <c r="G35" s="144"/>
      <c r="H35" s="456"/>
      <c r="I35" s="1037"/>
      <c r="J35" s="1038"/>
    </row>
    <row r="36" customFormat="false" ht="13.5" hidden="false" customHeight="false" outlineLevel="0" collapsed="false">
      <c r="A36" s="1025"/>
      <c r="B36" s="1026"/>
      <c r="C36" s="1034" t="s">
        <v>911</v>
      </c>
      <c r="D36" s="1035"/>
      <c r="E36" s="1036"/>
      <c r="F36" s="1036"/>
      <c r="G36" s="144"/>
      <c r="H36" s="456"/>
      <c r="I36" s="1037"/>
      <c r="J36" s="1038"/>
    </row>
    <row r="37" customFormat="false" ht="12.75" hidden="false" customHeight="false" outlineLevel="0" collapsed="false">
      <c r="A37" s="1025"/>
      <c r="B37" s="1039" t="s">
        <v>940</v>
      </c>
      <c r="C37" s="1027" t="s">
        <v>909</v>
      </c>
      <c r="D37" s="1035"/>
      <c r="E37" s="1036"/>
      <c r="F37" s="1036"/>
      <c r="G37" s="144"/>
      <c r="H37" s="456"/>
      <c r="I37" s="1037"/>
      <c r="J37" s="1038"/>
    </row>
    <row r="38" customFormat="false" ht="12.75" hidden="false" customHeight="false" outlineLevel="0" collapsed="false">
      <c r="A38" s="1025"/>
      <c r="B38" s="1039"/>
      <c r="C38" s="1034" t="s">
        <v>910</v>
      </c>
      <c r="D38" s="1035"/>
      <c r="E38" s="1036"/>
      <c r="F38" s="1036"/>
      <c r="G38" s="144"/>
      <c r="H38" s="456"/>
      <c r="I38" s="1037"/>
      <c r="J38" s="1038"/>
    </row>
    <row r="39" customFormat="false" ht="13.5" hidden="false" customHeight="false" outlineLevel="0" collapsed="false">
      <c r="A39" s="1025"/>
      <c r="B39" s="1039"/>
      <c r="C39" s="1034" t="s">
        <v>911</v>
      </c>
      <c r="D39" s="1040"/>
      <c r="E39" s="276"/>
      <c r="F39" s="276"/>
      <c r="G39" s="465"/>
      <c r="H39" s="467"/>
      <c r="I39" s="515"/>
      <c r="J39" s="516"/>
    </row>
    <row r="40" customFormat="false" ht="12.75" hidden="false" customHeight="true" outlineLevel="0" collapsed="false">
      <c r="A40" s="1025" t="s">
        <v>860</v>
      </c>
      <c r="B40" s="1026" t="s">
        <v>939</v>
      </c>
      <c r="C40" s="1027" t="s">
        <v>909</v>
      </c>
      <c r="D40" s="1028" t="s">
        <v>106</v>
      </c>
      <c r="E40" s="1029" t="s">
        <v>106</v>
      </c>
      <c r="F40" s="1029" t="s">
        <v>106</v>
      </c>
      <c r="G40" s="1030" t="s">
        <v>106</v>
      </c>
      <c r="H40" s="1031" t="s">
        <v>106</v>
      </c>
      <c r="I40" s="1032" t="s">
        <v>106</v>
      </c>
      <c r="J40" s="1033" t="s">
        <v>106</v>
      </c>
    </row>
    <row r="41" customFormat="false" ht="12.75" hidden="false" customHeight="false" outlineLevel="0" collapsed="false">
      <c r="A41" s="1025"/>
      <c r="B41" s="1026"/>
      <c r="C41" s="1034" t="s">
        <v>910</v>
      </c>
      <c r="D41" s="1035" t="s">
        <v>106</v>
      </c>
      <c r="E41" s="1036" t="s">
        <v>106</v>
      </c>
      <c r="F41" s="1036" t="s">
        <v>106</v>
      </c>
      <c r="G41" s="144" t="s">
        <v>106</v>
      </c>
      <c r="H41" s="456" t="s">
        <v>106</v>
      </c>
      <c r="I41" s="1037" t="s">
        <v>106</v>
      </c>
      <c r="J41" s="1038" t="s">
        <v>106</v>
      </c>
    </row>
    <row r="42" customFormat="false" ht="13.5" hidden="false" customHeight="false" outlineLevel="0" collapsed="false">
      <c r="A42" s="1025"/>
      <c r="B42" s="1026"/>
      <c r="C42" s="1034" t="s">
        <v>911</v>
      </c>
      <c r="D42" s="1035" t="s">
        <v>106</v>
      </c>
      <c r="E42" s="1036" t="s">
        <v>106</v>
      </c>
      <c r="F42" s="1036" t="s">
        <v>106</v>
      </c>
      <c r="G42" s="144" t="s">
        <v>106</v>
      </c>
      <c r="H42" s="456" t="s">
        <v>106</v>
      </c>
      <c r="I42" s="1037" t="s">
        <v>106</v>
      </c>
      <c r="J42" s="1038" t="s">
        <v>106</v>
      </c>
    </row>
    <row r="43" customFormat="false" ht="12.75" hidden="false" customHeight="false" outlineLevel="0" collapsed="false">
      <c r="A43" s="1025"/>
      <c r="B43" s="1039" t="s">
        <v>940</v>
      </c>
      <c r="C43" s="1027" t="s">
        <v>909</v>
      </c>
      <c r="D43" s="1035" t="s">
        <v>106</v>
      </c>
      <c r="E43" s="1036" t="s">
        <v>106</v>
      </c>
      <c r="F43" s="1036" t="s">
        <v>106</v>
      </c>
      <c r="G43" s="144" t="s">
        <v>106</v>
      </c>
      <c r="H43" s="456" t="s">
        <v>106</v>
      </c>
      <c r="I43" s="1037" t="s">
        <v>106</v>
      </c>
      <c r="J43" s="1038" t="s">
        <v>106</v>
      </c>
    </row>
    <row r="44" customFormat="false" ht="12.75" hidden="false" customHeight="false" outlineLevel="0" collapsed="false">
      <c r="A44" s="1025"/>
      <c r="B44" s="1039"/>
      <c r="C44" s="1034" t="s">
        <v>910</v>
      </c>
      <c r="D44" s="1035" t="s">
        <v>106</v>
      </c>
      <c r="E44" s="1036" t="s">
        <v>106</v>
      </c>
      <c r="F44" s="1036" t="s">
        <v>106</v>
      </c>
      <c r="G44" s="144" t="s">
        <v>106</v>
      </c>
      <c r="H44" s="456" t="s">
        <v>106</v>
      </c>
      <c r="I44" s="1037" t="s">
        <v>106</v>
      </c>
      <c r="J44" s="1038" t="s">
        <v>106</v>
      </c>
    </row>
    <row r="45" customFormat="false" ht="13.5" hidden="false" customHeight="false" outlineLevel="0" collapsed="false">
      <c r="A45" s="1025"/>
      <c r="B45" s="1039"/>
      <c r="C45" s="1034" t="s">
        <v>911</v>
      </c>
      <c r="D45" s="1040" t="s">
        <v>106</v>
      </c>
      <c r="E45" s="276" t="s">
        <v>106</v>
      </c>
      <c r="F45" s="276" t="s">
        <v>106</v>
      </c>
      <c r="G45" s="465" t="s">
        <v>106</v>
      </c>
      <c r="H45" s="467" t="s">
        <v>106</v>
      </c>
      <c r="I45" s="515" t="s">
        <v>106</v>
      </c>
      <c r="J45" s="516" t="s">
        <v>106</v>
      </c>
    </row>
    <row r="46" customFormat="false" ht="12.75" hidden="false" customHeight="true" outlineLevel="0" collapsed="false">
      <c r="A46" s="1025" t="s">
        <v>861</v>
      </c>
      <c r="B46" s="1026" t="s">
        <v>939</v>
      </c>
      <c r="C46" s="1027" t="s">
        <v>909</v>
      </c>
      <c r="D46" s="1028" t="s">
        <v>106</v>
      </c>
      <c r="E46" s="1029" t="s">
        <v>106</v>
      </c>
      <c r="F46" s="1029" t="s">
        <v>106</v>
      </c>
      <c r="G46" s="1030" t="s">
        <v>106</v>
      </c>
      <c r="H46" s="1031" t="s">
        <v>106</v>
      </c>
      <c r="I46" s="1032" t="s">
        <v>106</v>
      </c>
      <c r="J46" s="1033" t="s">
        <v>106</v>
      </c>
    </row>
    <row r="47" customFormat="false" ht="12.75" hidden="false" customHeight="false" outlineLevel="0" collapsed="false">
      <c r="A47" s="1025"/>
      <c r="B47" s="1026"/>
      <c r="C47" s="1034" t="s">
        <v>910</v>
      </c>
      <c r="D47" s="1035" t="s">
        <v>106</v>
      </c>
      <c r="E47" s="1036" t="s">
        <v>106</v>
      </c>
      <c r="F47" s="1036" t="s">
        <v>106</v>
      </c>
      <c r="G47" s="144" t="s">
        <v>106</v>
      </c>
      <c r="H47" s="456" t="s">
        <v>106</v>
      </c>
      <c r="I47" s="1037" t="s">
        <v>106</v>
      </c>
      <c r="J47" s="1038" t="s">
        <v>106</v>
      </c>
    </row>
    <row r="48" customFormat="false" ht="13.5" hidden="false" customHeight="false" outlineLevel="0" collapsed="false">
      <c r="A48" s="1025"/>
      <c r="B48" s="1026"/>
      <c r="C48" s="1034" t="s">
        <v>911</v>
      </c>
      <c r="D48" s="1035" t="s">
        <v>106</v>
      </c>
      <c r="E48" s="1036" t="s">
        <v>106</v>
      </c>
      <c r="F48" s="1036" t="s">
        <v>106</v>
      </c>
      <c r="G48" s="144" t="s">
        <v>106</v>
      </c>
      <c r="H48" s="456" t="s">
        <v>106</v>
      </c>
      <c r="I48" s="1037" t="s">
        <v>106</v>
      </c>
      <c r="J48" s="1038" t="s">
        <v>106</v>
      </c>
    </row>
    <row r="49" customFormat="false" ht="12.75" hidden="false" customHeight="false" outlineLevel="0" collapsed="false">
      <c r="A49" s="1025"/>
      <c r="B49" s="1039" t="s">
        <v>940</v>
      </c>
      <c r="C49" s="1027" t="s">
        <v>909</v>
      </c>
      <c r="D49" s="1035" t="s">
        <v>106</v>
      </c>
      <c r="E49" s="1036" t="s">
        <v>106</v>
      </c>
      <c r="F49" s="1036" t="s">
        <v>106</v>
      </c>
      <c r="G49" s="144" t="s">
        <v>106</v>
      </c>
      <c r="H49" s="456" t="s">
        <v>106</v>
      </c>
      <c r="I49" s="1037" t="s">
        <v>106</v>
      </c>
      <c r="J49" s="1038" t="s">
        <v>106</v>
      </c>
    </row>
    <row r="50" customFormat="false" ht="12.75" hidden="false" customHeight="false" outlineLevel="0" collapsed="false">
      <c r="A50" s="1025"/>
      <c r="B50" s="1039"/>
      <c r="C50" s="1034" t="s">
        <v>910</v>
      </c>
      <c r="D50" s="1035" t="s">
        <v>106</v>
      </c>
      <c r="E50" s="1036" t="s">
        <v>106</v>
      </c>
      <c r="F50" s="1036" t="s">
        <v>106</v>
      </c>
      <c r="G50" s="144" t="s">
        <v>106</v>
      </c>
      <c r="H50" s="456" t="s">
        <v>106</v>
      </c>
      <c r="I50" s="1037" t="s">
        <v>106</v>
      </c>
      <c r="J50" s="1038" t="s">
        <v>106</v>
      </c>
    </row>
    <row r="51" customFormat="false" ht="13.5" hidden="false" customHeight="false" outlineLevel="0" collapsed="false">
      <c r="A51" s="1025"/>
      <c r="B51" s="1039"/>
      <c r="C51" s="1034" t="s">
        <v>911</v>
      </c>
      <c r="D51" s="1040" t="s">
        <v>106</v>
      </c>
      <c r="E51" s="276" t="s">
        <v>106</v>
      </c>
      <c r="F51" s="276" t="s">
        <v>106</v>
      </c>
      <c r="G51" s="465" t="s">
        <v>106</v>
      </c>
      <c r="H51" s="467" t="s">
        <v>106</v>
      </c>
      <c r="I51" s="515" t="s">
        <v>106</v>
      </c>
      <c r="J51" s="516" t="s">
        <v>106</v>
      </c>
    </row>
    <row r="52" customFormat="false" ht="12.75" hidden="false" customHeight="true" outlineLevel="0" collapsed="false">
      <c r="A52" s="1025" t="s">
        <v>862</v>
      </c>
      <c r="B52" s="1026" t="s">
        <v>939</v>
      </c>
      <c r="C52" s="1027" t="s">
        <v>909</v>
      </c>
      <c r="D52" s="1028" t="s">
        <v>106</v>
      </c>
      <c r="E52" s="1029" t="s">
        <v>106</v>
      </c>
      <c r="F52" s="1029" t="s">
        <v>106</v>
      </c>
      <c r="G52" s="1030" t="s">
        <v>106</v>
      </c>
      <c r="H52" s="1031" t="s">
        <v>106</v>
      </c>
      <c r="I52" s="1032" t="s">
        <v>106</v>
      </c>
      <c r="J52" s="1033" t="s">
        <v>106</v>
      </c>
    </row>
    <row r="53" customFormat="false" ht="12.75" hidden="false" customHeight="false" outlineLevel="0" collapsed="false">
      <c r="A53" s="1025"/>
      <c r="B53" s="1026"/>
      <c r="C53" s="1034" t="s">
        <v>910</v>
      </c>
      <c r="D53" s="1035" t="s">
        <v>106</v>
      </c>
      <c r="E53" s="1036" t="s">
        <v>106</v>
      </c>
      <c r="F53" s="1036" t="s">
        <v>106</v>
      </c>
      <c r="G53" s="144" t="s">
        <v>106</v>
      </c>
      <c r="H53" s="456" t="s">
        <v>106</v>
      </c>
      <c r="I53" s="1037" t="s">
        <v>106</v>
      </c>
      <c r="J53" s="1038" t="s">
        <v>106</v>
      </c>
    </row>
    <row r="54" customFormat="false" ht="13.5" hidden="false" customHeight="false" outlineLevel="0" collapsed="false">
      <c r="A54" s="1025"/>
      <c r="B54" s="1026"/>
      <c r="C54" s="1034" t="s">
        <v>911</v>
      </c>
      <c r="D54" s="1035" t="s">
        <v>106</v>
      </c>
      <c r="E54" s="1036" t="s">
        <v>106</v>
      </c>
      <c r="F54" s="1036" t="s">
        <v>106</v>
      </c>
      <c r="G54" s="144" t="s">
        <v>106</v>
      </c>
      <c r="H54" s="456" t="s">
        <v>106</v>
      </c>
      <c r="I54" s="1037" t="s">
        <v>106</v>
      </c>
      <c r="J54" s="1038" t="s">
        <v>106</v>
      </c>
    </row>
    <row r="55" customFormat="false" ht="12.75" hidden="false" customHeight="false" outlineLevel="0" collapsed="false">
      <c r="A55" s="1025"/>
      <c r="B55" s="1039" t="s">
        <v>940</v>
      </c>
      <c r="C55" s="1027" t="s">
        <v>909</v>
      </c>
      <c r="D55" s="1035" t="s">
        <v>106</v>
      </c>
      <c r="E55" s="1036" t="s">
        <v>106</v>
      </c>
      <c r="F55" s="1036" t="s">
        <v>106</v>
      </c>
      <c r="G55" s="144" t="s">
        <v>106</v>
      </c>
      <c r="H55" s="456" t="s">
        <v>106</v>
      </c>
      <c r="I55" s="1037" t="s">
        <v>106</v>
      </c>
      <c r="J55" s="1038" t="s">
        <v>106</v>
      </c>
    </row>
    <row r="56" customFormat="false" ht="12.75" hidden="false" customHeight="false" outlineLevel="0" collapsed="false">
      <c r="A56" s="1025"/>
      <c r="B56" s="1039"/>
      <c r="C56" s="1034" t="s">
        <v>910</v>
      </c>
      <c r="D56" s="1035" t="s">
        <v>106</v>
      </c>
      <c r="E56" s="1036" t="s">
        <v>106</v>
      </c>
      <c r="F56" s="1036" t="s">
        <v>106</v>
      </c>
      <c r="G56" s="144" t="s">
        <v>106</v>
      </c>
      <c r="H56" s="456" t="s">
        <v>106</v>
      </c>
      <c r="I56" s="1037" t="s">
        <v>106</v>
      </c>
      <c r="J56" s="1038" t="s">
        <v>106</v>
      </c>
    </row>
    <row r="57" customFormat="false" ht="13.5" hidden="false" customHeight="false" outlineLevel="0" collapsed="false">
      <c r="A57" s="1025"/>
      <c r="B57" s="1039"/>
      <c r="C57" s="1034" t="s">
        <v>911</v>
      </c>
      <c r="D57" s="1040" t="s">
        <v>106</v>
      </c>
      <c r="E57" s="276" t="s">
        <v>106</v>
      </c>
      <c r="F57" s="276" t="s">
        <v>106</v>
      </c>
      <c r="G57" s="465" t="s">
        <v>106</v>
      </c>
      <c r="H57" s="467" t="s">
        <v>106</v>
      </c>
      <c r="I57" s="515" t="s">
        <v>106</v>
      </c>
      <c r="J57" s="516" t="s">
        <v>106</v>
      </c>
    </row>
    <row r="58" customFormat="false" ht="12.75" hidden="false" customHeight="true" outlineLevel="0" collapsed="false">
      <c r="A58" s="1025" t="s">
        <v>863</v>
      </c>
      <c r="B58" s="1026" t="s">
        <v>939</v>
      </c>
      <c r="C58" s="1027" t="s">
        <v>909</v>
      </c>
      <c r="D58" s="1028" t="s">
        <v>106</v>
      </c>
      <c r="E58" s="1029" t="s">
        <v>106</v>
      </c>
      <c r="F58" s="1029" t="s">
        <v>106</v>
      </c>
      <c r="G58" s="1030" t="s">
        <v>106</v>
      </c>
      <c r="H58" s="1031" t="s">
        <v>106</v>
      </c>
      <c r="I58" s="1032" t="s">
        <v>106</v>
      </c>
      <c r="J58" s="1033" t="s">
        <v>106</v>
      </c>
    </row>
    <row r="59" customFormat="false" ht="12.75" hidden="false" customHeight="false" outlineLevel="0" collapsed="false">
      <c r="A59" s="1025"/>
      <c r="B59" s="1026"/>
      <c r="C59" s="1034" t="s">
        <v>910</v>
      </c>
      <c r="D59" s="1035" t="s">
        <v>106</v>
      </c>
      <c r="E59" s="1036" t="s">
        <v>106</v>
      </c>
      <c r="F59" s="1036" t="s">
        <v>106</v>
      </c>
      <c r="G59" s="144" t="s">
        <v>106</v>
      </c>
      <c r="H59" s="456" t="s">
        <v>106</v>
      </c>
      <c r="I59" s="1037" t="s">
        <v>106</v>
      </c>
      <c r="J59" s="1038" t="s">
        <v>106</v>
      </c>
    </row>
    <row r="60" customFormat="false" ht="13.5" hidden="false" customHeight="false" outlineLevel="0" collapsed="false">
      <c r="A60" s="1025"/>
      <c r="B60" s="1026"/>
      <c r="C60" s="1034" t="s">
        <v>911</v>
      </c>
      <c r="D60" s="1035" t="s">
        <v>106</v>
      </c>
      <c r="E60" s="1036" t="s">
        <v>106</v>
      </c>
      <c r="F60" s="1036" t="s">
        <v>106</v>
      </c>
      <c r="G60" s="144" t="s">
        <v>106</v>
      </c>
      <c r="H60" s="456" t="s">
        <v>106</v>
      </c>
      <c r="I60" s="1037" t="s">
        <v>106</v>
      </c>
      <c r="J60" s="1038" t="s">
        <v>106</v>
      </c>
    </row>
    <row r="61" customFormat="false" ht="12.75" hidden="false" customHeight="false" outlineLevel="0" collapsed="false">
      <c r="A61" s="1025"/>
      <c r="B61" s="1039" t="s">
        <v>940</v>
      </c>
      <c r="C61" s="1027" t="s">
        <v>909</v>
      </c>
      <c r="D61" s="1035" t="s">
        <v>106</v>
      </c>
      <c r="E61" s="1036" t="s">
        <v>106</v>
      </c>
      <c r="F61" s="1036" t="s">
        <v>106</v>
      </c>
      <c r="G61" s="144" t="s">
        <v>106</v>
      </c>
      <c r="H61" s="456" t="s">
        <v>106</v>
      </c>
      <c r="I61" s="1037" t="s">
        <v>106</v>
      </c>
      <c r="J61" s="1038" t="s">
        <v>106</v>
      </c>
    </row>
    <row r="62" customFormat="false" ht="12.75" hidden="false" customHeight="false" outlineLevel="0" collapsed="false">
      <c r="A62" s="1025"/>
      <c r="B62" s="1039"/>
      <c r="C62" s="1034" t="s">
        <v>910</v>
      </c>
      <c r="D62" s="1035" t="s">
        <v>106</v>
      </c>
      <c r="E62" s="1036" t="s">
        <v>106</v>
      </c>
      <c r="F62" s="1036" t="s">
        <v>106</v>
      </c>
      <c r="G62" s="144" t="s">
        <v>106</v>
      </c>
      <c r="H62" s="456" t="s">
        <v>106</v>
      </c>
      <c r="I62" s="1037" t="s">
        <v>106</v>
      </c>
      <c r="J62" s="1038" t="s">
        <v>106</v>
      </c>
    </row>
    <row r="63" customFormat="false" ht="13.5" hidden="false" customHeight="false" outlineLevel="0" collapsed="false">
      <c r="A63" s="1025"/>
      <c r="B63" s="1039"/>
      <c r="C63" s="1034" t="s">
        <v>911</v>
      </c>
      <c r="D63" s="1040" t="s">
        <v>106</v>
      </c>
      <c r="E63" s="276" t="s">
        <v>106</v>
      </c>
      <c r="F63" s="276" t="s">
        <v>106</v>
      </c>
      <c r="G63" s="465" t="s">
        <v>106</v>
      </c>
      <c r="H63" s="467" t="s">
        <v>106</v>
      </c>
      <c r="I63" s="515" t="s">
        <v>106</v>
      </c>
      <c r="J63" s="516" t="s">
        <v>106</v>
      </c>
    </row>
    <row r="64" customFormat="false" ht="12.75" hidden="false" customHeight="true" outlineLevel="0" collapsed="false">
      <c r="A64" s="1025" t="s">
        <v>864</v>
      </c>
      <c r="B64" s="1026" t="s">
        <v>939</v>
      </c>
      <c r="C64" s="1027" t="s">
        <v>909</v>
      </c>
      <c r="D64" s="1028" t="s">
        <v>106</v>
      </c>
      <c r="E64" s="1029" t="s">
        <v>106</v>
      </c>
      <c r="F64" s="1029" t="s">
        <v>106</v>
      </c>
      <c r="G64" s="1030" t="s">
        <v>106</v>
      </c>
      <c r="H64" s="1031" t="s">
        <v>106</v>
      </c>
      <c r="I64" s="1032" t="s">
        <v>106</v>
      </c>
      <c r="J64" s="1033" t="s">
        <v>106</v>
      </c>
    </row>
    <row r="65" customFormat="false" ht="12.75" hidden="false" customHeight="false" outlineLevel="0" collapsed="false">
      <c r="A65" s="1025"/>
      <c r="B65" s="1026"/>
      <c r="C65" s="1034" t="s">
        <v>910</v>
      </c>
      <c r="D65" s="1035" t="s">
        <v>106</v>
      </c>
      <c r="E65" s="1036" t="s">
        <v>106</v>
      </c>
      <c r="F65" s="1036" t="s">
        <v>106</v>
      </c>
      <c r="G65" s="144" t="s">
        <v>106</v>
      </c>
      <c r="H65" s="456" t="s">
        <v>106</v>
      </c>
      <c r="I65" s="1037" t="s">
        <v>106</v>
      </c>
      <c r="J65" s="1038" t="s">
        <v>106</v>
      </c>
    </row>
    <row r="66" customFormat="false" ht="13.5" hidden="false" customHeight="false" outlineLevel="0" collapsed="false">
      <c r="A66" s="1025"/>
      <c r="B66" s="1026"/>
      <c r="C66" s="1034" t="s">
        <v>911</v>
      </c>
      <c r="D66" s="1035" t="s">
        <v>106</v>
      </c>
      <c r="E66" s="1036" t="s">
        <v>106</v>
      </c>
      <c r="F66" s="1036" t="s">
        <v>106</v>
      </c>
      <c r="G66" s="144" t="s">
        <v>106</v>
      </c>
      <c r="H66" s="456" t="s">
        <v>106</v>
      </c>
      <c r="I66" s="1037" t="s">
        <v>106</v>
      </c>
      <c r="J66" s="1038" t="s">
        <v>106</v>
      </c>
    </row>
    <row r="67" customFormat="false" ht="12.75" hidden="false" customHeight="false" outlineLevel="0" collapsed="false">
      <c r="A67" s="1025"/>
      <c r="B67" s="1039" t="s">
        <v>940</v>
      </c>
      <c r="C67" s="1027" t="s">
        <v>909</v>
      </c>
      <c r="D67" s="1035" t="s">
        <v>106</v>
      </c>
      <c r="E67" s="1036" t="s">
        <v>106</v>
      </c>
      <c r="F67" s="1036" t="s">
        <v>106</v>
      </c>
      <c r="G67" s="144" t="s">
        <v>106</v>
      </c>
      <c r="H67" s="456" t="s">
        <v>106</v>
      </c>
      <c r="I67" s="1037" t="s">
        <v>106</v>
      </c>
      <c r="J67" s="1038" t="s">
        <v>106</v>
      </c>
    </row>
    <row r="68" customFormat="false" ht="12.75" hidden="false" customHeight="false" outlineLevel="0" collapsed="false">
      <c r="A68" s="1025"/>
      <c r="B68" s="1039"/>
      <c r="C68" s="1034" t="s">
        <v>910</v>
      </c>
      <c r="D68" s="1035" t="s">
        <v>106</v>
      </c>
      <c r="E68" s="1036" t="s">
        <v>106</v>
      </c>
      <c r="F68" s="1036" t="s">
        <v>106</v>
      </c>
      <c r="G68" s="144" t="s">
        <v>106</v>
      </c>
      <c r="H68" s="456" t="s">
        <v>106</v>
      </c>
      <c r="I68" s="1037" t="s">
        <v>106</v>
      </c>
      <c r="J68" s="1038" t="s">
        <v>106</v>
      </c>
    </row>
    <row r="69" customFormat="false" ht="13.5" hidden="false" customHeight="false" outlineLevel="0" collapsed="false">
      <c r="A69" s="1025"/>
      <c r="B69" s="1039"/>
      <c r="C69" s="1034" t="s">
        <v>911</v>
      </c>
      <c r="D69" s="1040" t="s">
        <v>106</v>
      </c>
      <c r="E69" s="276" t="s">
        <v>106</v>
      </c>
      <c r="F69" s="276" t="s">
        <v>106</v>
      </c>
      <c r="G69" s="465" t="s">
        <v>106</v>
      </c>
      <c r="H69" s="467" t="s">
        <v>106</v>
      </c>
      <c r="I69" s="515" t="s">
        <v>106</v>
      </c>
      <c r="J69" s="516" t="s">
        <v>106</v>
      </c>
    </row>
    <row r="70" customFormat="false" ht="12.75" hidden="false" customHeight="true" outlineLevel="0" collapsed="false">
      <c r="A70" s="1025" t="s">
        <v>942</v>
      </c>
      <c r="B70" s="1026" t="s">
        <v>939</v>
      </c>
      <c r="C70" s="1027" t="s">
        <v>909</v>
      </c>
      <c r="D70" s="1028" t="s">
        <v>106</v>
      </c>
      <c r="E70" s="1029" t="s">
        <v>106</v>
      </c>
      <c r="F70" s="1029" t="s">
        <v>106</v>
      </c>
      <c r="G70" s="1030" t="s">
        <v>106</v>
      </c>
      <c r="H70" s="1031" t="s">
        <v>106</v>
      </c>
      <c r="I70" s="1032" t="s">
        <v>106</v>
      </c>
      <c r="J70" s="1033" t="s">
        <v>106</v>
      </c>
    </row>
    <row r="71" customFormat="false" ht="12.75" hidden="false" customHeight="false" outlineLevel="0" collapsed="false">
      <c r="A71" s="1025"/>
      <c r="B71" s="1026"/>
      <c r="C71" s="1034" t="s">
        <v>910</v>
      </c>
      <c r="D71" s="1035" t="s">
        <v>106</v>
      </c>
      <c r="E71" s="1036" t="s">
        <v>106</v>
      </c>
      <c r="F71" s="1036" t="s">
        <v>106</v>
      </c>
      <c r="G71" s="144" t="s">
        <v>106</v>
      </c>
      <c r="H71" s="456" t="s">
        <v>106</v>
      </c>
      <c r="I71" s="1037" t="s">
        <v>106</v>
      </c>
      <c r="J71" s="1038" t="s">
        <v>106</v>
      </c>
    </row>
    <row r="72" customFormat="false" ht="13.5" hidden="false" customHeight="false" outlineLevel="0" collapsed="false">
      <c r="A72" s="1025"/>
      <c r="B72" s="1026"/>
      <c r="C72" s="1034" t="s">
        <v>911</v>
      </c>
      <c r="D72" s="1035" t="s">
        <v>106</v>
      </c>
      <c r="E72" s="1036" t="s">
        <v>106</v>
      </c>
      <c r="F72" s="1036" t="s">
        <v>106</v>
      </c>
      <c r="G72" s="144" t="s">
        <v>106</v>
      </c>
      <c r="H72" s="456" t="s">
        <v>106</v>
      </c>
      <c r="I72" s="1037" t="s">
        <v>106</v>
      </c>
      <c r="J72" s="1038" t="s">
        <v>106</v>
      </c>
    </row>
    <row r="73" customFormat="false" ht="12.75" hidden="false" customHeight="false" outlineLevel="0" collapsed="false">
      <c r="A73" s="1025"/>
      <c r="B73" s="1039" t="s">
        <v>940</v>
      </c>
      <c r="C73" s="1027" t="s">
        <v>909</v>
      </c>
      <c r="D73" s="1035" t="s">
        <v>106</v>
      </c>
      <c r="E73" s="1036" t="s">
        <v>106</v>
      </c>
      <c r="F73" s="1036" t="s">
        <v>106</v>
      </c>
      <c r="G73" s="144" t="s">
        <v>106</v>
      </c>
      <c r="H73" s="456" t="s">
        <v>106</v>
      </c>
      <c r="I73" s="1037" t="s">
        <v>106</v>
      </c>
      <c r="J73" s="1038" t="s">
        <v>106</v>
      </c>
    </row>
    <row r="74" customFormat="false" ht="12.75" hidden="false" customHeight="false" outlineLevel="0" collapsed="false">
      <c r="A74" s="1025"/>
      <c r="B74" s="1039"/>
      <c r="C74" s="1034" t="s">
        <v>910</v>
      </c>
      <c r="D74" s="1035" t="s">
        <v>106</v>
      </c>
      <c r="E74" s="1036" t="s">
        <v>106</v>
      </c>
      <c r="F74" s="1036" t="s">
        <v>106</v>
      </c>
      <c r="G74" s="144" t="s">
        <v>106</v>
      </c>
      <c r="H74" s="456" t="s">
        <v>106</v>
      </c>
      <c r="I74" s="1037" t="s">
        <v>106</v>
      </c>
      <c r="J74" s="1038" t="s">
        <v>106</v>
      </c>
    </row>
    <row r="75" customFormat="false" ht="13.5" hidden="false" customHeight="false" outlineLevel="0" collapsed="false">
      <c r="A75" s="1025"/>
      <c r="B75" s="1039"/>
      <c r="C75" s="1034" t="s">
        <v>911</v>
      </c>
      <c r="D75" s="1040" t="s">
        <v>106</v>
      </c>
      <c r="E75" s="276" t="s">
        <v>106</v>
      </c>
      <c r="F75" s="276" t="s">
        <v>106</v>
      </c>
      <c r="G75" s="465" t="s">
        <v>106</v>
      </c>
      <c r="H75" s="467" t="s">
        <v>106</v>
      </c>
      <c r="I75" s="515" t="s">
        <v>106</v>
      </c>
      <c r="J75" s="516" t="s">
        <v>106</v>
      </c>
    </row>
    <row r="76" customFormat="false" ht="12.75" hidden="false" customHeight="true" outlineLevel="0" collapsed="false">
      <c r="A76" s="1025" t="s">
        <v>866</v>
      </c>
      <c r="B76" s="1026" t="s">
        <v>939</v>
      </c>
      <c r="C76" s="1027" t="s">
        <v>909</v>
      </c>
      <c r="D76" s="1028" t="s">
        <v>106</v>
      </c>
      <c r="E76" s="1029" t="s">
        <v>106</v>
      </c>
      <c r="F76" s="1029" t="s">
        <v>106</v>
      </c>
      <c r="G76" s="1030" t="s">
        <v>106</v>
      </c>
      <c r="H76" s="1031" t="s">
        <v>106</v>
      </c>
      <c r="I76" s="1032" t="s">
        <v>106</v>
      </c>
      <c r="J76" s="1033" t="s">
        <v>106</v>
      </c>
    </row>
    <row r="77" customFormat="false" ht="12.75" hidden="false" customHeight="false" outlineLevel="0" collapsed="false">
      <c r="A77" s="1025"/>
      <c r="B77" s="1026"/>
      <c r="C77" s="1034" t="s">
        <v>910</v>
      </c>
      <c r="D77" s="1035" t="s">
        <v>111</v>
      </c>
      <c r="E77" s="1036" t="n">
        <v>27.3611805370912</v>
      </c>
      <c r="F77" s="1036" t="s">
        <v>111</v>
      </c>
      <c r="G77" s="144" t="n">
        <v>3.51714969423025</v>
      </c>
      <c r="H77" s="456" t="s">
        <v>132</v>
      </c>
      <c r="I77" s="1037" t="s">
        <v>111</v>
      </c>
      <c r="J77" s="1038" t="n">
        <v>69.1216697686785</v>
      </c>
    </row>
    <row r="78" customFormat="false" ht="13.5" hidden="false" customHeight="false" outlineLevel="0" collapsed="false">
      <c r="A78" s="1025"/>
      <c r="B78" s="1026"/>
      <c r="C78" s="1034" t="s">
        <v>911</v>
      </c>
      <c r="D78" s="1035" t="s">
        <v>106</v>
      </c>
      <c r="E78" s="1036" t="s">
        <v>106</v>
      </c>
      <c r="F78" s="1036" t="s">
        <v>106</v>
      </c>
      <c r="G78" s="144" t="s">
        <v>106</v>
      </c>
      <c r="H78" s="456" t="s">
        <v>106</v>
      </c>
      <c r="I78" s="1037" t="s">
        <v>106</v>
      </c>
      <c r="J78" s="1038" t="s">
        <v>106</v>
      </c>
    </row>
    <row r="79" customFormat="false" ht="12.75" hidden="false" customHeight="false" outlineLevel="0" collapsed="false">
      <c r="A79" s="1025"/>
      <c r="B79" s="1039" t="s">
        <v>940</v>
      </c>
      <c r="C79" s="1027" t="s">
        <v>909</v>
      </c>
      <c r="D79" s="1035" t="s">
        <v>106</v>
      </c>
      <c r="E79" s="1036" t="s">
        <v>106</v>
      </c>
      <c r="F79" s="1036" t="s">
        <v>106</v>
      </c>
      <c r="G79" s="144" t="s">
        <v>106</v>
      </c>
      <c r="H79" s="456" t="s">
        <v>106</v>
      </c>
      <c r="I79" s="1037" t="s">
        <v>106</v>
      </c>
      <c r="J79" s="1038" t="s">
        <v>106</v>
      </c>
    </row>
    <row r="80" customFormat="false" ht="12.75" hidden="false" customHeight="false" outlineLevel="0" collapsed="false">
      <c r="A80" s="1025"/>
      <c r="B80" s="1039"/>
      <c r="C80" s="1034" t="s">
        <v>910</v>
      </c>
      <c r="D80" s="1035" t="s">
        <v>106</v>
      </c>
      <c r="E80" s="1036" t="s">
        <v>106</v>
      </c>
      <c r="F80" s="1036" t="s">
        <v>106</v>
      </c>
      <c r="G80" s="144" t="s">
        <v>106</v>
      </c>
      <c r="H80" s="456" t="s">
        <v>106</v>
      </c>
      <c r="I80" s="1037" t="s">
        <v>106</v>
      </c>
      <c r="J80" s="1038" t="s">
        <v>106</v>
      </c>
    </row>
    <row r="81" customFormat="false" ht="13.5" hidden="false" customHeight="false" outlineLevel="0" collapsed="false">
      <c r="A81" s="1025"/>
      <c r="B81" s="1039"/>
      <c r="C81" s="1034" t="s">
        <v>911</v>
      </c>
      <c r="D81" s="1040" t="s">
        <v>106</v>
      </c>
      <c r="E81" s="276" t="s">
        <v>106</v>
      </c>
      <c r="F81" s="276" t="s">
        <v>106</v>
      </c>
      <c r="G81" s="465" t="s">
        <v>106</v>
      </c>
      <c r="H81" s="467" t="s">
        <v>106</v>
      </c>
      <c r="I81" s="515" t="s">
        <v>106</v>
      </c>
      <c r="J81" s="516" t="s">
        <v>106</v>
      </c>
    </row>
    <row r="82" customFormat="false" ht="12.75" hidden="false" customHeight="true" outlineLevel="0" collapsed="false">
      <c r="A82" s="1025" t="s">
        <v>943</v>
      </c>
      <c r="B82" s="1026" t="s">
        <v>939</v>
      </c>
      <c r="C82" s="1027" t="s">
        <v>909</v>
      </c>
      <c r="D82" s="1028" t="s">
        <v>106</v>
      </c>
      <c r="E82" s="1029" t="s">
        <v>106</v>
      </c>
      <c r="F82" s="1029" t="s">
        <v>106</v>
      </c>
      <c r="G82" s="1030" t="s">
        <v>106</v>
      </c>
      <c r="H82" s="1031" t="s">
        <v>106</v>
      </c>
      <c r="I82" s="1032" t="s">
        <v>106</v>
      </c>
      <c r="J82" s="1033" t="s">
        <v>106</v>
      </c>
    </row>
    <row r="83" customFormat="false" ht="12.75" hidden="false" customHeight="false" outlineLevel="0" collapsed="false">
      <c r="A83" s="1025"/>
      <c r="B83" s="1026"/>
      <c r="C83" s="1034" t="s">
        <v>910</v>
      </c>
      <c r="D83" s="1035" t="s">
        <v>111</v>
      </c>
      <c r="E83" s="1036" t="s">
        <v>111</v>
      </c>
      <c r="F83" s="1036" t="s">
        <v>111</v>
      </c>
      <c r="G83" s="144" t="n">
        <v>23.5729118631609</v>
      </c>
      <c r="H83" s="456" t="s">
        <v>132</v>
      </c>
      <c r="I83" s="1037" t="s">
        <v>111</v>
      </c>
      <c r="J83" s="1038" t="n">
        <v>76.427088136839</v>
      </c>
    </row>
    <row r="84" customFormat="false" ht="13.5" hidden="false" customHeight="false" outlineLevel="0" collapsed="false">
      <c r="A84" s="1025"/>
      <c r="B84" s="1026"/>
      <c r="C84" s="1034" t="s">
        <v>911</v>
      </c>
      <c r="D84" s="1035" t="s">
        <v>106</v>
      </c>
      <c r="E84" s="1036" t="s">
        <v>106</v>
      </c>
      <c r="F84" s="1036" t="s">
        <v>106</v>
      </c>
      <c r="G84" s="144" t="s">
        <v>106</v>
      </c>
      <c r="H84" s="456" t="s">
        <v>106</v>
      </c>
      <c r="I84" s="1037" t="s">
        <v>106</v>
      </c>
      <c r="J84" s="1038" t="s">
        <v>106</v>
      </c>
    </row>
    <row r="85" customFormat="false" ht="12.75" hidden="false" customHeight="false" outlineLevel="0" collapsed="false">
      <c r="A85" s="1025"/>
      <c r="B85" s="1039" t="s">
        <v>940</v>
      </c>
      <c r="C85" s="1027" t="s">
        <v>909</v>
      </c>
      <c r="D85" s="1035" t="s">
        <v>106</v>
      </c>
      <c r="E85" s="1036" t="s">
        <v>106</v>
      </c>
      <c r="F85" s="1036" t="s">
        <v>106</v>
      </c>
      <c r="G85" s="144" t="s">
        <v>106</v>
      </c>
      <c r="H85" s="456" t="s">
        <v>106</v>
      </c>
      <c r="I85" s="1037" t="s">
        <v>106</v>
      </c>
      <c r="J85" s="1038" t="s">
        <v>106</v>
      </c>
    </row>
    <row r="86" customFormat="false" ht="12.75" hidden="false" customHeight="false" outlineLevel="0" collapsed="false">
      <c r="A86" s="1025"/>
      <c r="B86" s="1039"/>
      <c r="C86" s="1034" t="s">
        <v>910</v>
      </c>
      <c r="D86" s="1035" t="s">
        <v>106</v>
      </c>
      <c r="E86" s="1036" t="s">
        <v>106</v>
      </c>
      <c r="F86" s="1036" t="s">
        <v>106</v>
      </c>
      <c r="G86" s="144" t="s">
        <v>106</v>
      </c>
      <c r="H86" s="456" t="s">
        <v>106</v>
      </c>
      <c r="I86" s="1037" t="s">
        <v>106</v>
      </c>
      <c r="J86" s="1038" t="s">
        <v>106</v>
      </c>
    </row>
    <row r="87" customFormat="false" ht="13.5" hidden="false" customHeight="false" outlineLevel="0" collapsed="false">
      <c r="A87" s="1025"/>
      <c r="B87" s="1039"/>
      <c r="C87" s="1041" t="s">
        <v>911</v>
      </c>
      <c r="D87" s="1042" t="s">
        <v>106</v>
      </c>
      <c r="E87" s="1043" t="s">
        <v>106</v>
      </c>
      <c r="F87" s="1043" t="s">
        <v>106</v>
      </c>
      <c r="G87" s="1044" t="s">
        <v>106</v>
      </c>
      <c r="H87" s="1045" t="s">
        <v>106</v>
      </c>
      <c r="I87" s="1046" t="s">
        <v>106</v>
      </c>
      <c r="J87" s="916" t="s">
        <v>106</v>
      </c>
    </row>
    <row r="88" customFormat="false" ht="12.75" hidden="false" customHeight="true" outlineLevel="0" collapsed="false">
      <c r="A88" s="1047" t="s">
        <v>944</v>
      </c>
      <c r="B88" s="1026" t="s">
        <v>939</v>
      </c>
      <c r="C88" s="1027" t="s">
        <v>909</v>
      </c>
      <c r="D88" s="1028"/>
      <c r="E88" s="1029"/>
      <c r="F88" s="1029"/>
      <c r="G88" s="1030"/>
      <c r="H88" s="1031"/>
      <c r="I88" s="1032"/>
      <c r="J88" s="1033"/>
    </row>
    <row r="89" customFormat="false" ht="12.75" hidden="false" customHeight="false" outlineLevel="0" collapsed="false">
      <c r="A89" s="1047"/>
      <c r="B89" s="1026"/>
      <c r="C89" s="1034" t="s">
        <v>910</v>
      </c>
      <c r="D89" s="1035"/>
      <c r="E89" s="1036"/>
      <c r="F89" s="1036"/>
      <c r="G89" s="144"/>
      <c r="H89" s="456"/>
      <c r="I89" s="1037"/>
      <c r="J89" s="1038"/>
    </row>
    <row r="90" customFormat="false" ht="13.5" hidden="false" customHeight="false" outlineLevel="0" collapsed="false">
      <c r="A90" s="1047"/>
      <c r="B90" s="1026"/>
      <c r="C90" s="1034" t="s">
        <v>911</v>
      </c>
      <c r="D90" s="1035"/>
      <c r="E90" s="1036"/>
      <c r="F90" s="1036"/>
      <c r="G90" s="144"/>
      <c r="H90" s="456"/>
      <c r="I90" s="1037"/>
      <c r="J90" s="1038"/>
    </row>
    <row r="91" customFormat="false" ht="12.75" hidden="false" customHeight="false" outlineLevel="0" collapsed="false">
      <c r="A91" s="1047"/>
      <c r="B91" s="1039" t="s">
        <v>940</v>
      </c>
      <c r="C91" s="1027" t="s">
        <v>909</v>
      </c>
      <c r="D91" s="1035"/>
      <c r="E91" s="1036"/>
      <c r="F91" s="1036"/>
      <c r="G91" s="144"/>
      <c r="H91" s="456"/>
      <c r="I91" s="1037"/>
      <c r="J91" s="1038"/>
    </row>
    <row r="92" customFormat="false" ht="12.75" hidden="false" customHeight="false" outlineLevel="0" collapsed="false">
      <c r="A92" s="1047"/>
      <c r="B92" s="1039"/>
      <c r="C92" s="1034" t="s">
        <v>910</v>
      </c>
      <c r="D92" s="1035"/>
      <c r="E92" s="1036"/>
      <c r="F92" s="1036"/>
      <c r="G92" s="144"/>
      <c r="H92" s="456"/>
      <c r="I92" s="1037"/>
      <c r="J92" s="1038"/>
    </row>
    <row r="93" customFormat="false" ht="13.5" hidden="false" customHeight="false" outlineLevel="0" collapsed="false">
      <c r="A93" s="1047"/>
      <c r="B93" s="1039"/>
      <c r="C93" s="1048" t="s">
        <v>911</v>
      </c>
      <c r="D93" s="1040"/>
      <c r="E93" s="276"/>
      <c r="F93" s="276"/>
      <c r="G93" s="465"/>
      <c r="H93" s="467"/>
      <c r="I93" s="515"/>
      <c r="J93" s="516"/>
    </row>
    <row r="94" customFormat="false" ht="30.75" hidden="false" customHeight="true" outlineLevel="0" collapsed="false">
      <c r="A94" s="1049" t="s">
        <v>945</v>
      </c>
      <c r="B94" s="1049"/>
      <c r="C94" s="1049"/>
      <c r="D94" s="1049"/>
      <c r="E94" s="1049"/>
      <c r="F94" s="1049"/>
      <c r="G94" s="1049"/>
      <c r="H94" s="1049"/>
      <c r="I94" s="1049"/>
      <c r="J94" s="1049"/>
    </row>
    <row r="95" customFormat="false" ht="30.75" hidden="false" customHeight="true" outlineLevel="0" collapsed="false">
      <c r="A95" s="1050" t="s">
        <v>946</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7</v>
      </c>
      <c r="K1" s="113" t="s">
        <v>71</v>
      </c>
    </row>
    <row r="2" customFormat="false" ht="17.25" hidden="false" customHeight="true" outlineLevel="0" collapsed="false">
      <c r="A2" s="658" t="s">
        <v>948</v>
      </c>
      <c r="K2" s="113" t="s">
        <v>73</v>
      </c>
    </row>
    <row r="3" customFormat="false" ht="15.75" hidden="false" customHeight="true" outlineLevel="0" collapsed="false">
      <c r="A3" s="658" t="s">
        <v>214</v>
      </c>
      <c r="K3" s="113" t="s">
        <v>74</v>
      </c>
    </row>
    <row r="4" customFormat="false" ht="13.5" hidden="false" customHeight="true" outlineLevel="0" collapsed="false">
      <c r="A4" s="1051"/>
      <c r="K4" s="929"/>
    </row>
    <row r="5" customFormat="false" ht="14.25" hidden="false" customHeight="true" outlineLevel="0" collapsed="false">
      <c r="A5" s="153" t="s">
        <v>459</v>
      </c>
      <c r="B5" s="1052" t="s">
        <v>949</v>
      </c>
      <c r="C5" s="1052"/>
      <c r="D5" s="1052"/>
      <c r="E5" s="1052"/>
      <c r="F5" s="1052"/>
      <c r="G5" s="1052"/>
      <c r="H5" s="1052"/>
      <c r="I5" s="1052"/>
      <c r="J5" s="1053" t="s">
        <v>786</v>
      </c>
      <c r="K5" s="1053"/>
    </row>
    <row r="6" customFormat="false" ht="24" hidden="false" customHeight="true" outlineLevel="0" collapsed="false">
      <c r="A6" s="1054" t="s">
        <v>463</v>
      </c>
      <c r="B6" s="942" t="s">
        <v>950</v>
      </c>
      <c r="C6" s="1055" t="s">
        <v>951</v>
      </c>
      <c r="D6" s="1056" t="s">
        <v>952</v>
      </c>
      <c r="E6" s="1056"/>
      <c r="F6" s="1056"/>
      <c r="G6" s="1056"/>
      <c r="H6" s="1056"/>
      <c r="I6" s="1056"/>
      <c r="J6" s="1057" t="s">
        <v>953</v>
      </c>
      <c r="K6" s="1057"/>
    </row>
    <row r="7" customFormat="false" ht="14.25" hidden="false" customHeight="true" outlineLevel="0" collapsed="false">
      <c r="A7" s="506"/>
      <c r="B7" s="292" t="s">
        <v>954</v>
      </c>
      <c r="C7" s="883" t="s">
        <v>955</v>
      </c>
      <c r="D7" s="403" t="s">
        <v>933</v>
      </c>
      <c r="E7" s="403" t="s">
        <v>956</v>
      </c>
      <c r="F7" s="403" t="s">
        <v>935</v>
      </c>
      <c r="G7" s="403" t="s">
        <v>957</v>
      </c>
      <c r="H7" s="1058" t="s">
        <v>958</v>
      </c>
      <c r="I7" s="1059" t="s">
        <v>758</v>
      </c>
      <c r="J7" s="1060" t="s">
        <v>959</v>
      </c>
      <c r="K7" s="1060"/>
    </row>
    <row r="8" customFormat="false" ht="13.5" hidden="false" customHeight="true" outlineLevel="0" collapsed="false">
      <c r="A8" s="966" t="s">
        <v>960</v>
      </c>
      <c r="B8" s="156" t="n">
        <v>4709.97527946292</v>
      </c>
      <c r="C8" s="1061"/>
      <c r="D8" s="159" t="s">
        <v>111</v>
      </c>
      <c r="E8" s="156" t="n">
        <v>74389816.2095151</v>
      </c>
      <c r="F8" s="159" t="s">
        <v>111</v>
      </c>
      <c r="G8" s="156" t="n">
        <v>8669645.22340839</v>
      </c>
      <c r="H8" s="159" t="s">
        <v>252</v>
      </c>
      <c r="I8" s="156" t="n">
        <v>199614452.474787</v>
      </c>
      <c r="J8" s="1062" t="s">
        <v>933</v>
      </c>
      <c r="K8" s="1063" t="s">
        <v>111</v>
      </c>
    </row>
    <row r="9" customFormat="false" ht="12" hidden="false" customHeight="true" outlineLevel="0" collapsed="false">
      <c r="A9" s="1064" t="s">
        <v>803</v>
      </c>
      <c r="B9" s="1065"/>
      <c r="C9" s="1066"/>
      <c r="D9" s="1066"/>
      <c r="E9" s="1066"/>
      <c r="F9" s="1066"/>
      <c r="G9" s="1066"/>
      <c r="H9" s="1067"/>
      <c r="I9" s="1068"/>
      <c r="J9" s="1069" t="s">
        <v>956</v>
      </c>
      <c r="K9" s="158" t="n">
        <v>0.000999999999999986</v>
      </c>
    </row>
    <row r="10" customFormat="false" ht="12" hidden="false" customHeight="true" outlineLevel="0" collapsed="false">
      <c r="A10" s="83" t="s">
        <v>804</v>
      </c>
      <c r="B10" s="20" t="n">
        <v>1960.27771156063</v>
      </c>
      <c r="C10" s="20" t="n">
        <v>80.2271147161066</v>
      </c>
      <c r="D10" s="20" t="s">
        <v>111</v>
      </c>
      <c r="E10" s="20" t="n">
        <v>70256621.607719</v>
      </c>
      <c r="F10" s="20" t="s">
        <v>111</v>
      </c>
      <c r="G10" s="20" t="n">
        <v>4504376.12515182</v>
      </c>
      <c r="H10" s="20" t="s">
        <v>252</v>
      </c>
      <c r="I10" s="21" t="n">
        <v>78657517.8046311</v>
      </c>
      <c r="J10" s="1069" t="s">
        <v>957</v>
      </c>
      <c r="K10" s="158" t="n">
        <v>0.0199999999999998</v>
      </c>
    </row>
    <row r="11" customFormat="false" ht="13.5" hidden="false" customHeight="true" outlineLevel="0" collapsed="false">
      <c r="A11" s="83" t="s">
        <v>805</v>
      </c>
      <c r="B11" s="20" t="n">
        <v>2749.69756790229</v>
      </c>
      <c r="C11" s="20" t="n">
        <v>47.0071326676177</v>
      </c>
      <c r="D11" s="20" t="s">
        <v>111</v>
      </c>
      <c r="E11" s="20" t="n">
        <v>4133194.60179611</v>
      </c>
      <c r="F11" s="20" t="s">
        <v>111</v>
      </c>
      <c r="G11" s="20" t="n">
        <v>4165269.09825657</v>
      </c>
      <c r="H11" s="20" t="s">
        <v>252</v>
      </c>
      <c r="I11" s="21" t="n">
        <v>120956934.670156</v>
      </c>
      <c r="J11" s="1070" t="s">
        <v>961</v>
      </c>
      <c r="K11" s="158" t="n">
        <v>0.0168014884146566</v>
      </c>
    </row>
    <row r="12" customFormat="false" ht="12" hidden="false" customHeight="true" outlineLevel="0" collapsed="false">
      <c r="A12" s="1064" t="s">
        <v>806</v>
      </c>
      <c r="B12" s="1065"/>
      <c r="C12" s="1066"/>
      <c r="D12" s="1066"/>
      <c r="E12" s="1066"/>
      <c r="F12" s="1066"/>
      <c r="G12" s="1066"/>
      <c r="H12" s="1067"/>
      <c r="I12" s="1068"/>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66" t="s">
        <v>861</v>
      </c>
      <c r="B16" s="20" t="n">
        <v>30.2666666666667</v>
      </c>
      <c r="C16" s="20" t="n">
        <v>12</v>
      </c>
      <c r="D16" s="20" t="s">
        <v>111</v>
      </c>
      <c r="E16" s="20" t="s">
        <v>111</v>
      </c>
      <c r="F16" s="20" t="s">
        <v>111</v>
      </c>
      <c r="G16" s="20" t="s">
        <v>111</v>
      </c>
      <c r="H16" s="20" t="s">
        <v>132</v>
      </c>
      <c r="I16" s="21" t="n">
        <v>363200</v>
      </c>
    </row>
    <row r="17" customFormat="false" ht="12" hidden="false" customHeight="true" outlineLevel="0" collapsed="false">
      <c r="A17" s="966" t="s">
        <v>866</v>
      </c>
      <c r="B17" s="20" t="n">
        <v>11372.6666666667</v>
      </c>
      <c r="C17" s="20" t="n">
        <v>15.5717935615738</v>
      </c>
      <c r="D17" s="20" t="s">
        <v>111</v>
      </c>
      <c r="E17" s="20" t="n">
        <v>39051633.6515074</v>
      </c>
      <c r="F17" s="20" t="s">
        <v>111</v>
      </c>
      <c r="G17" s="20" t="n">
        <v>7691316.4517118</v>
      </c>
      <c r="H17" s="20" t="s">
        <v>111</v>
      </c>
      <c r="I17" s="21" t="n">
        <v>130349867.474706</v>
      </c>
    </row>
    <row r="18" customFormat="false" ht="12" hidden="false" customHeight="true" outlineLevel="0" collapsed="false">
      <c r="A18" s="966" t="s">
        <v>867</v>
      </c>
      <c r="B18" s="20" t="n">
        <v>334680.333333333</v>
      </c>
      <c r="C18" s="20" t="n">
        <v>0.91072262249665</v>
      </c>
      <c r="D18" s="20" t="s">
        <v>111</v>
      </c>
      <c r="E18" s="20" t="s">
        <v>111</v>
      </c>
      <c r="F18" s="20" t="s">
        <v>111</v>
      </c>
      <c r="G18" s="20" t="n">
        <v>71028954.5806773</v>
      </c>
      <c r="H18" s="20" t="s">
        <v>111</v>
      </c>
      <c r="I18" s="21" t="n">
        <v>233771996.290709</v>
      </c>
    </row>
    <row r="19" customFormat="false" ht="12" hidden="false" customHeight="true" outlineLevel="0" collapsed="false">
      <c r="A19" s="1071" t="s">
        <v>860</v>
      </c>
      <c r="B19" s="20" t="n">
        <v>0.213666666666667</v>
      </c>
      <c r="C19" s="20" t="n">
        <v>40</v>
      </c>
      <c r="D19" s="20" t="s">
        <v>111</v>
      </c>
      <c r="E19" s="20" t="s">
        <v>111</v>
      </c>
      <c r="F19" s="20" t="n">
        <v>1381.27946127946</v>
      </c>
      <c r="G19" s="20" t="n">
        <v>1208.61952861953</v>
      </c>
      <c r="H19" s="20" t="s">
        <v>132</v>
      </c>
      <c r="I19" s="21" t="n">
        <v>2503.56902356902</v>
      </c>
    </row>
    <row r="20" customFormat="false" ht="12" hidden="false" customHeight="true" outlineLevel="0" collapsed="false">
      <c r="A20" s="1071" t="s">
        <v>862</v>
      </c>
      <c r="B20" s="20" t="n">
        <v>35.8333333333333</v>
      </c>
      <c r="C20" s="20" t="n">
        <v>40</v>
      </c>
      <c r="D20" s="20" t="s">
        <v>111</v>
      </c>
      <c r="E20" s="20" t="s">
        <v>111</v>
      </c>
      <c r="F20" s="20" t="s">
        <v>111</v>
      </c>
      <c r="G20" s="20" t="s">
        <v>111</v>
      </c>
      <c r="H20" s="20" t="s">
        <v>132</v>
      </c>
      <c r="I20" s="21" t="n">
        <v>1433333.33333333</v>
      </c>
    </row>
    <row r="21" customFormat="false" ht="12.75" hidden="false" customHeight="false" outlineLevel="0" collapsed="false">
      <c r="A21" s="1071" t="s">
        <v>962</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1" t="s">
        <v>864</v>
      </c>
      <c r="B22" s="20" t="n">
        <v>23.2</v>
      </c>
      <c r="C22" s="20" t="n">
        <v>40</v>
      </c>
      <c r="D22" s="20" t="s">
        <v>111</v>
      </c>
      <c r="E22" s="20" t="s">
        <v>111</v>
      </c>
      <c r="F22" s="20" t="s">
        <v>111</v>
      </c>
      <c r="G22" s="20" t="s">
        <v>111</v>
      </c>
      <c r="H22" s="20" t="s">
        <v>132</v>
      </c>
      <c r="I22" s="21" t="n">
        <v>928000</v>
      </c>
    </row>
    <row r="23" customFormat="false" ht="13.5" hidden="false" customHeight="true" outlineLevel="0" collapsed="false">
      <c r="A23" s="1071" t="s">
        <v>865</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2" t="s">
        <v>963</v>
      </c>
      <c r="B24" s="51"/>
      <c r="C24" s="51"/>
      <c r="D24" s="51"/>
      <c r="E24" s="51"/>
      <c r="F24" s="51"/>
      <c r="G24" s="51"/>
      <c r="H24" s="51"/>
      <c r="I24" s="136"/>
    </row>
    <row r="25" customFormat="false" ht="12" hidden="false" customHeight="true" outlineLevel="0" collapsed="false">
      <c r="A25" s="1073" t="s">
        <v>112</v>
      </c>
      <c r="B25" s="20" t="s">
        <v>111</v>
      </c>
      <c r="C25" s="20" t="s">
        <v>106</v>
      </c>
      <c r="D25" s="997" t="s">
        <v>106</v>
      </c>
      <c r="E25" s="20" t="s">
        <v>106</v>
      </c>
      <c r="F25" s="20" t="s">
        <v>106</v>
      </c>
      <c r="G25" s="20" t="s">
        <v>106</v>
      </c>
      <c r="H25" s="20" t="s">
        <v>106</v>
      </c>
      <c r="I25" s="21" t="s">
        <v>106</v>
      </c>
    </row>
    <row r="26" customFormat="false" ht="14.25" hidden="false" customHeight="true" outlineLevel="0" collapsed="false">
      <c r="A26" s="1074" t="s">
        <v>964</v>
      </c>
      <c r="B26" s="260"/>
      <c r="C26" s="260"/>
      <c r="D26" s="159" t="s">
        <v>124</v>
      </c>
      <c r="E26" s="156" t="n">
        <v>113441449.861023</v>
      </c>
      <c r="F26" s="156" t="n">
        <v>1381.27946127946</v>
      </c>
      <c r="G26" s="156" t="n">
        <v>87391124.8753261</v>
      </c>
      <c r="H26" s="159" t="s">
        <v>965</v>
      </c>
      <c r="I26" s="158" t="n">
        <v>566463353.142559</v>
      </c>
    </row>
    <row r="27" customFormat="false" ht="6.75" hidden="false" customHeight="true" outlineLevel="0" collapsed="false">
      <c r="D27" s="31"/>
      <c r="E27" s="31"/>
      <c r="F27" s="31"/>
      <c r="G27" s="31"/>
      <c r="H27" s="31"/>
      <c r="I27" s="31"/>
    </row>
    <row r="28" customFormat="false" ht="12" hidden="false" customHeight="true" outlineLevel="0" collapsed="false">
      <c r="A28" s="307" t="s">
        <v>96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5" t="s">
        <v>393</v>
      </c>
      <c r="B30" s="1075"/>
      <c r="C30" s="1075"/>
      <c r="D30" s="1075"/>
      <c r="E30" s="1075"/>
      <c r="F30" s="1075"/>
      <c r="G30" s="1075"/>
      <c r="H30" s="1075"/>
      <c r="I30" s="1075"/>
    </row>
    <row r="31" customFormat="false" ht="31.5" hidden="false" customHeight="true" outlineLevel="0" collapsed="false">
      <c r="A31" s="188" t="s">
        <v>896</v>
      </c>
      <c r="B31" s="188"/>
      <c r="C31" s="188"/>
      <c r="D31" s="188"/>
      <c r="E31" s="188"/>
      <c r="F31" s="188"/>
      <c r="G31" s="188"/>
      <c r="H31" s="188"/>
      <c r="I31" s="188"/>
    </row>
    <row r="32" customFormat="false" ht="12.75" hidden="false" customHeight="true" outlineLevel="0" collapsed="false">
      <c r="A32" s="188" t="s">
        <v>924</v>
      </c>
      <c r="B32" s="188"/>
      <c r="C32" s="188"/>
      <c r="D32" s="188"/>
      <c r="E32" s="188"/>
      <c r="F32" s="188"/>
      <c r="G32" s="188"/>
      <c r="H32" s="188"/>
      <c r="I32" s="188"/>
    </row>
    <row r="33" customFormat="false" ht="12.75" hidden="false" customHeight="true" outlineLevel="0" collapsed="false">
      <c r="A33" s="1076" t="s">
        <v>898</v>
      </c>
      <c r="B33" s="1076"/>
      <c r="C33" s="1076"/>
      <c r="D33" s="1076"/>
      <c r="E33" s="1076"/>
      <c r="F33" s="1076"/>
      <c r="G33" s="1076"/>
      <c r="H33" s="1076"/>
      <c r="I33" s="1076"/>
    </row>
    <row r="34" customFormat="false" ht="12.75" hidden="false" customHeight="true" outlineLevel="0" collapsed="false">
      <c r="A34" s="971" t="s">
        <v>967</v>
      </c>
      <c r="B34" s="971"/>
      <c r="C34" s="971"/>
      <c r="D34" s="971"/>
      <c r="E34" s="971"/>
      <c r="F34" s="971"/>
      <c r="G34" s="971"/>
      <c r="H34" s="971"/>
      <c r="I34" s="971"/>
    </row>
    <row r="35" customFormat="false" ht="12.75" hidden="false" customHeight="true" outlineLevel="0" collapsed="false">
      <c r="A35" s="1077" t="s">
        <v>968</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9</v>
      </c>
      <c r="G1" s="113" t="s">
        <v>71</v>
      </c>
    </row>
    <row r="2" customFormat="false" ht="15.75" hidden="false" customHeight="true" outlineLevel="0" collapsed="false">
      <c r="A2" s="658" t="s">
        <v>970</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6" t="s">
        <v>971</v>
      </c>
      <c r="B5" s="756"/>
      <c r="C5" s="1078" t="s">
        <v>857</v>
      </c>
      <c r="D5" s="1078"/>
      <c r="E5" s="1078"/>
      <c r="F5" s="1079" t="s">
        <v>972</v>
      </c>
      <c r="G5" s="1080" t="s">
        <v>151</v>
      </c>
    </row>
    <row r="6" customFormat="false" ht="14.25" hidden="false" customHeight="true" outlineLevel="0" collapsed="false">
      <c r="A6" s="399"/>
      <c r="B6" s="433"/>
      <c r="C6" s="285" t="s">
        <v>973</v>
      </c>
      <c r="D6" s="396" t="s">
        <v>974</v>
      </c>
      <c r="E6" s="396"/>
      <c r="F6" s="1081" t="s">
        <v>373</v>
      </c>
      <c r="G6" s="763" t="s">
        <v>373</v>
      </c>
    </row>
    <row r="7" customFormat="false" ht="15" hidden="false" customHeight="true" outlineLevel="0" collapsed="false">
      <c r="A7" s="402"/>
      <c r="B7" s="1082"/>
      <c r="C7" s="1083" t="s">
        <v>975</v>
      </c>
      <c r="D7" s="762" t="s">
        <v>976</v>
      </c>
      <c r="E7" s="403" t="s">
        <v>977</v>
      </c>
      <c r="F7" s="627" t="s">
        <v>978</v>
      </c>
      <c r="G7" s="1084" t="s">
        <v>979</v>
      </c>
    </row>
    <row r="8" customFormat="false" ht="12.75" hidden="false" customHeight="true" outlineLevel="0" collapsed="false">
      <c r="A8" s="846" t="s">
        <v>980</v>
      </c>
      <c r="B8" s="1085"/>
      <c r="C8" s="406"/>
      <c r="D8" s="1086"/>
      <c r="E8" s="1086"/>
      <c r="F8" s="766"/>
      <c r="G8" s="216" t="n">
        <v>333.465555030736</v>
      </c>
    </row>
    <row r="9" customFormat="false" ht="12" hidden="false" customHeight="true" outlineLevel="0" collapsed="false">
      <c r="A9" s="795" t="s">
        <v>981</v>
      </c>
      <c r="B9" s="1085"/>
      <c r="C9" s="524" t="n">
        <v>0.410933333333333</v>
      </c>
      <c r="D9" s="592" t="s">
        <v>106</v>
      </c>
      <c r="E9" s="592" t="s">
        <v>106</v>
      </c>
      <c r="F9" s="79" t="n">
        <v>28.2894663716815</v>
      </c>
      <c r="G9" s="1087" t="n">
        <v>11.6250847143363</v>
      </c>
    </row>
    <row r="10" customFormat="false" ht="12" hidden="false" customHeight="true" outlineLevel="0" collapsed="false">
      <c r="A10" s="1088" t="s">
        <v>982</v>
      </c>
      <c r="B10" s="1089" t="s">
        <v>983</v>
      </c>
      <c r="C10" s="524" t="n">
        <v>20.1357333333333</v>
      </c>
      <c r="D10" s="592" t="s">
        <v>106</v>
      </c>
      <c r="E10" s="592" t="s">
        <v>106</v>
      </c>
      <c r="F10" s="1090" t="n">
        <v>15.9835485</v>
      </c>
      <c r="G10" s="514" t="n">
        <v>321.8404703164</v>
      </c>
    </row>
    <row r="11" customFormat="false" ht="12.75" hidden="false" customHeight="true" outlineLevel="0" collapsed="false">
      <c r="A11" s="1091"/>
      <c r="B11" s="1092" t="s">
        <v>984</v>
      </c>
      <c r="C11" s="592" t="s">
        <v>111</v>
      </c>
      <c r="D11" s="592" t="s">
        <v>111</v>
      </c>
      <c r="E11" s="592" t="s">
        <v>111</v>
      </c>
      <c r="F11" s="108" t="s">
        <v>111</v>
      </c>
      <c r="G11" s="516" t="s">
        <v>111</v>
      </c>
    </row>
    <row r="12" customFormat="false" ht="12" hidden="false" customHeight="true" outlineLevel="0" collapsed="false">
      <c r="A12" s="845" t="s">
        <v>985</v>
      </c>
      <c r="B12" s="1085"/>
      <c r="C12" s="678"/>
      <c r="D12" s="678"/>
      <c r="E12" s="678"/>
      <c r="F12" s="678"/>
      <c r="G12" s="216" t="s">
        <v>111</v>
      </c>
    </row>
    <row r="13" customFormat="false" ht="12" hidden="false" customHeight="true" outlineLevel="0" collapsed="false">
      <c r="A13" s="795" t="s">
        <v>986</v>
      </c>
      <c r="B13" s="1093"/>
      <c r="C13" s="592" t="s">
        <v>111</v>
      </c>
      <c r="D13" s="592" t="s">
        <v>111</v>
      </c>
      <c r="E13" s="592" t="s">
        <v>111</v>
      </c>
      <c r="F13" s="1090" t="s">
        <v>111</v>
      </c>
      <c r="G13" s="514" t="s">
        <v>111</v>
      </c>
    </row>
    <row r="14" customFormat="false" ht="12.75" hidden="false" customHeight="true" outlineLevel="0" collapsed="false">
      <c r="A14" s="774" t="s">
        <v>987</v>
      </c>
      <c r="B14" s="1094"/>
      <c r="C14" s="592" t="s">
        <v>111</v>
      </c>
      <c r="D14" s="592" t="s">
        <v>111</v>
      </c>
      <c r="E14" s="592" t="s">
        <v>111</v>
      </c>
      <c r="F14" s="108" t="s">
        <v>111</v>
      </c>
      <c r="G14" s="516" t="s">
        <v>111</v>
      </c>
    </row>
    <row r="15" customFormat="false" ht="12" hidden="false" customHeight="true" outlineLevel="0" collapsed="false">
      <c r="A15" s="845" t="s">
        <v>988</v>
      </c>
      <c r="B15" s="1085"/>
      <c r="C15" s="678"/>
      <c r="D15" s="678"/>
      <c r="E15" s="678"/>
      <c r="F15" s="678"/>
      <c r="G15" s="216" t="s">
        <v>111</v>
      </c>
    </row>
    <row r="16" customFormat="false" ht="12" hidden="false" customHeight="true" outlineLevel="0" collapsed="false">
      <c r="A16" s="795" t="s">
        <v>989</v>
      </c>
      <c r="B16" s="797"/>
      <c r="C16" s="592" t="s">
        <v>111</v>
      </c>
      <c r="D16" s="592" t="s">
        <v>111</v>
      </c>
      <c r="E16" s="592" t="s">
        <v>111</v>
      </c>
      <c r="F16" s="1090" t="s">
        <v>111</v>
      </c>
      <c r="G16" s="514" t="s">
        <v>111</v>
      </c>
    </row>
    <row r="17" customFormat="false" ht="12.75" hidden="false" customHeight="true" outlineLevel="0" collapsed="false">
      <c r="A17" s="774" t="s">
        <v>990</v>
      </c>
      <c r="B17" s="1095"/>
      <c r="C17" s="592" t="s">
        <v>111</v>
      </c>
      <c r="D17" s="592" t="s">
        <v>111</v>
      </c>
      <c r="E17" s="592" t="s">
        <v>111</v>
      </c>
      <c r="F17" s="108" t="s">
        <v>111</v>
      </c>
      <c r="G17" s="516" t="s">
        <v>111</v>
      </c>
    </row>
    <row r="18" customFormat="false" ht="12" hidden="false" customHeight="true" outlineLevel="0" collapsed="false">
      <c r="A18" s="849" t="s">
        <v>991</v>
      </c>
      <c r="B18" s="1096"/>
      <c r="C18" s="678" t="s">
        <v>124</v>
      </c>
      <c r="D18" s="678"/>
      <c r="E18" s="678"/>
      <c r="F18" s="678"/>
      <c r="G18" s="648" t="s">
        <v>268</v>
      </c>
    </row>
    <row r="19" customFormat="false" ht="12.75" hidden="false" customHeight="true" outlineLevel="0" collapsed="false">
      <c r="A19" s="1073" t="s">
        <v>112</v>
      </c>
      <c r="B19" s="1073"/>
      <c r="C19" s="592" t="s">
        <v>111</v>
      </c>
      <c r="D19" s="592"/>
      <c r="E19" s="592" t="s">
        <v>106</v>
      </c>
      <c r="F19" s="1097" t="s">
        <v>111</v>
      </c>
      <c r="G19" s="612" t="s">
        <v>111</v>
      </c>
    </row>
    <row r="20" customFormat="false" ht="12.75" hidden="false" customHeight="true" outlineLevel="0" collapsed="false">
      <c r="A20" s="1073" t="s">
        <v>834</v>
      </c>
      <c r="B20" s="1073"/>
      <c r="C20" s="592" t="s">
        <v>106</v>
      </c>
      <c r="D20" s="592" t="s">
        <v>106</v>
      </c>
      <c r="E20" s="592" t="s">
        <v>106</v>
      </c>
      <c r="F20" s="1097" t="s">
        <v>252</v>
      </c>
      <c r="G20" s="612"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9"/>
      <c r="B22" s="1098" t="s">
        <v>992</v>
      </c>
      <c r="C22" s="1099" t="s">
        <v>106</v>
      </c>
      <c r="D22" s="678"/>
      <c r="E22" s="678"/>
      <c r="F22" s="678"/>
      <c r="G22" s="1100"/>
    </row>
    <row r="23" customFormat="false" ht="14.25" hidden="false" customHeight="true" outlineLevel="0" collapsed="false">
      <c r="A23" s="1101"/>
      <c r="B23" s="1102" t="s">
        <v>993</v>
      </c>
      <c r="C23" s="1103" t="n">
        <v>20.5466666666666</v>
      </c>
      <c r="D23" s="1104"/>
      <c r="E23" s="1105"/>
      <c r="F23" s="1106"/>
      <c r="G23" s="1107"/>
    </row>
    <row r="25" customFormat="false" ht="27" hidden="false" customHeight="true" outlineLevel="0" collapsed="false">
      <c r="A25" s="306" t="s">
        <v>994</v>
      </c>
      <c r="B25" s="306"/>
      <c r="C25" s="306"/>
      <c r="D25" s="306"/>
      <c r="E25" s="306"/>
      <c r="F25" s="306"/>
      <c r="G25" s="306"/>
    </row>
    <row r="26" customFormat="false" ht="13.5" hidden="false" customHeight="true" outlineLevel="0" collapsed="false">
      <c r="A26" s="304" t="s">
        <v>995</v>
      </c>
      <c r="B26" s="304"/>
      <c r="C26" s="304"/>
      <c r="D26" s="304"/>
      <c r="E26" s="304"/>
      <c r="F26" s="307"/>
      <c r="G26" s="307"/>
    </row>
    <row r="27" customFormat="false" ht="13.5" hidden="false" customHeight="true" outlineLevel="0" collapsed="false">
      <c r="A27" s="304" t="s">
        <v>996</v>
      </c>
      <c r="B27" s="304"/>
      <c r="C27" s="304"/>
      <c r="D27" s="304"/>
      <c r="E27" s="307"/>
      <c r="F27" s="307"/>
      <c r="G27" s="307"/>
    </row>
    <row r="28" customFormat="false" ht="13.5" hidden="false" customHeight="true" outlineLevel="0" collapsed="false">
      <c r="A28" s="1108" t="s">
        <v>99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9" t="s">
        <v>896</v>
      </c>
      <c r="B31" s="1109"/>
      <c r="C31" s="1109"/>
      <c r="D31" s="1109"/>
      <c r="E31" s="1109"/>
      <c r="F31" s="1109"/>
      <c r="G31" s="1109"/>
    </row>
    <row r="32" customFormat="false" ht="12.75" hidden="false" customHeight="true" outlineLevel="0" collapsed="false">
      <c r="A32" s="1110" t="s">
        <v>998</v>
      </c>
      <c r="B32" s="1110"/>
      <c r="C32" s="1110"/>
      <c r="D32" s="1110"/>
      <c r="E32" s="1110"/>
      <c r="F32" s="1110"/>
      <c r="G32" s="1110"/>
    </row>
    <row r="33" customFormat="false" ht="12" hidden="false" customHeight="true" outlineLevel="0" collapsed="false">
      <c r="A33" s="1111" t="s">
        <v>999</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0</v>
      </c>
      <c r="E1" s="113" t="s">
        <v>71</v>
      </c>
    </row>
    <row r="2" customFormat="false" ht="18.75" hidden="false" customHeight="true" outlineLevel="0" collapsed="false">
      <c r="A2" s="658" t="s">
        <v>1001</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6" t="s">
        <v>75</v>
      </c>
      <c r="B5" s="394" t="s">
        <v>1002</v>
      </c>
      <c r="C5" s="394"/>
      <c r="D5" s="940" t="s">
        <v>368</v>
      </c>
      <c r="E5" s="1080" t="s">
        <v>151</v>
      </c>
    </row>
    <row r="6" customFormat="false" ht="13.5" hidden="false" customHeight="true" outlineLevel="0" collapsed="false">
      <c r="A6" s="399"/>
      <c r="B6" s="942" t="s">
        <v>787</v>
      </c>
      <c r="C6" s="401" t="s">
        <v>404</v>
      </c>
      <c r="D6" s="942"/>
      <c r="E6" s="1114" t="s">
        <v>78</v>
      </c>
    </row>
    <row r="7" customFormat="false" ht="15.75" hidden="false" customHeight="true" outlineLevel="0" collapsed="false">
      <c r="A7" s="506"/>
      <c r="B7" s="627"/>
      <c r="C7" s="627" t="s">
        <v>1003</v>
      </c>
      <c r="D7" s="1083" t="s">
        <v>1004</v>
      </c>
      <c r="E7" s="1115" t="s">
        <v>83</v>
      </c>
    </row>
    <row r="8" customFormat="false" ht="13.5" hidden="false" customHeight="true" outlineLevel="0" collapsed="false">
      <c r="A8" s="1116" t="s">
        <v>1005</v>
      </c>
      <c r="B8" s="1117" t="s">
        <v>1006</v>
      </c>
      <c r="C8" s="1118"/>
      <c r="D8" s="1118"/>
      <c r="E8" s="1119" t="n">
        <v>16.2828484139123</v>
      </c>
    </row>
    <row r="9" customFormat="false" ht="12" hidden="false" customHeight="true" outlineLevel="0" collapsed="false">
      <c r="A9" s="1120" t="s">
        <v>1007</v>
      </c>
      <c r="B9" s="1121" t="s">
        <v>1008</v>
      </c>
      <c r="C9" s="1122" t="n">
        <v>609184000</v>
      </c>
      <c r="D9" s="156" t="n">
        <v>0.00625100902649945</v>
      </c>
      <c r="E9" s="525" t="n">
        <v>5.98402307300412</v>
      </c>
    </row>
    <row r="10" customFormat="false" ht="12" hidden="false" customHeight="true" outlineLevel="0" collapsed="false">
      <c r="A10" s="1123" t="s">
        <v>1009</v>
      </c>
      <c r="B10" s="1124" t="s">
        <v>1010</v>
      </c>
      <c r="C10" s="20" t="n">
        <v>431182703.333333</v>
      </c>
      <c r="D10" s="156" t="n">
        <v>0.00627048248089795</v>
      </c>
      <c r="E10" s="525" t="n">
        <v>4.24870849438095</v>
      </c>
    </row>
    <row r="11" customFormat="false" ht="12" hidden="false" customHeight="true" outlineLevel="0" collapsed="false">
      <c r="A11" s="1123" t="s">
        <v>1011</v>
      </c>
      <c r="B11" s="1125" t="s">
        <v>1012</v>
      </c>
      <c r="C11" s="20" t="s">
        <v>132</v>
      </c>
      <c r="D11" s="159" t="s">
        <v>132</v>
      </c>
      <c r="E11" s="612" t="s">
        <v>132</v>
      </c>
    </row>
    <row r="12" customFormat="false" ht="12" hidden="false" customHeight="true" outlineLevel="0" collapsed="false">
      <c r="A12" s="1123" t="s">
        <v>1013</v>
      </c>
      <c r="B12" s="1124" t="s">
        <v>1014</v>
      </c>
      <c r="C12" s="20" t="n">
        <v>175924241.88381</v>
      </c>
      <c r="D12" s="156" t="n">
        <v>0.0124999999999286</v>
      </c>
      <c r="E12" s="525" t="n">
        <v>3.45565475128912</v>
      </c>
    </row>
    <row r="13" customFormat="false" ht="13.5" hidden="false" customHeight="true" outlineLevel="0" collapsed="false">
      <c r="A13" s="1126" t="s">
        <v>1015</v>
      </c>
      <c r="B13" s="1124" t="s">
        <v>1016</v>
      </c>
      <c r="C13" s="20" t="n">
        <v>206377.666666667</v>
      </c>
      <c r="D13" s="156" t="n">
        <v>7.99999999995426</v>
      </c>
      <c r="E13" s="525" t="n">
        <v>2.59446209523809</v>
      </c>
    </row>
    <row r="14" customFormat="false" ht="12.75" hidden="false" customHeight="true" outlineLevel="0" collapsed="false">
      <c r="A14" s="1127" t="s">
        <v>1017</v>
      </c>
      <c r="B14" s="1128"/>
      <c r="C14" s="1129"/>
      <c r="D14" s="1130"/>
      <c r="E14" s="160" t="s">
        <v>111</v>
      </c>
    </row>
    <row r="15" customFormat="false" ht="12.75" hidden="false" customHeight="true" outlineLevel="0" collapsed="false">
      <c r="A15" s="134" t="s">
        <v>112</v>
      </c>
      <c r="B15" s="1131" t="s">
        <v>112</v>
      </c>
      <c r="C15" s="41" t="s">
        <v>111</v>
      </c>
      <c r="D15" s="159" t="s">
        <v>111</v>
      </c>
      <c r="E15" s="777" t="s">
        <v>111</v>
      </c>
    </row>
    <row r="16" customFormat="false" ht="16.5" hidden="false" customHeight="true" outlineLevel="0" collapsed="false">
      <c r="A16" s="1132" t="s">
        <v>1018</v>
      </c>
      <c r="B16" s="1133" t="s">
        <v>1019</v>
      </c>
      <c r="C16" s="1134" t="s">
        <v>252</v>
      </c>
      <c r="D16" s="1135" t="s">
        <v>132</v>
      </c>
      <c r="E16" s="777" t="s">
        <v>132</v>
      </c>
    </row>
    <row r="17" customFormat="false" ht="12" hidden="false" customHeight="true" outlineLevel="0" collapsed="false">
      <c r="A17" s="1136" t="s">
        <v>1020</v>
      </c>
      <c r="B17" s="1137"/>
      <c r="C17" s="1138"/>
      <c r="D17" s="1139"/>
      <c r="E17" s="158" t="n">
        <v>11.7043557510805</v>
      </c>
    </row>
    <row r="18" customFormat="false" ht="12" hidden="false" customHeight="true" outlineLevel="0" collapsed="false">
      <c r="A18" s="1123" t="s">
        <v>1021</v>
      </c>
      <c r="B18" s="1124" t="s">
        <v>1022</v>
      </c>
      <c r="C18" s="20" t="n">
        <v>313413281.121511</v>
      </c>
      <c r="D18" s="156" t="n">
        <v>0.00999999999994285</v>
      </c>
      <c r="E18" s="525" t="n">
        <v>4.92506584619517</v>
      </c>
    </row>
    <row r="19" customFormat="false" ht="24" hidden="false" customHeight="true" outlineLevel="0" collapsed="false">
      <c r="A19" s="1123" t="s">
        <v>1023</v>
      </c>
      <c r="B19" s="1140" t="s">
        <v>1024</v>
      </c>
      <c r="C19" s="20" t="n">
        <v>347910772.244847</v>
      </c>
      <c r="D19" s="156" t="n">
        <v>0.0123999999999291</v>
      </c>
      <c r="E19" s="525" t="n">
        <v>6.7792899048853</v>
      </c>
    </row>
    <row r="20" customFormat="false" ht="14.25" hidden="false" customHeight="true" outlineLevel="0" collapsed="false">
      <c r="A20" s="78" t="s">
        <v>1025</v>
      </c>
      <c r="B20" s="1137"/>
      <c r="C20" s="1141"/>
      <c r="D20" s="1139"/>
      <c r="E20" s="160" t="s">
        <v>111</v>
      </c>
    </row>
    <row r="21" customFormat="false" ht="12.75" hidden="false" customHeight="true" outlineLevel="0" collapsed="false">
      <c r="A21" s="134" t="s">
        <v>112</v>
      </c>
      <c r="B21" s="592"/>
      <c r="C21" s="592" t="s">
        <v>106</v>
      </c>
      <c r="D21" s="159" t="s">
        <v>111</v>
      </c>
      <c r="E21" s="612" t="s">
        <v>11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26</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6</v>
      </c>
      <c r="B27" s="188"/>
      <c r="C27" s="188"/>
      <c r="D27" s="188"/>
      <c r="E27" s="188"/>
    </row>
    <row r="28" customFormat="false" ht="12" hidden="false" customHeight="true" outlineLevel="0" collapsed="false">
      <c r="A28" s="493" t="s">
        <v>898</v>
      </c>
      <c r="B28" s="782"/>
      <c r="C28" s="782"/>
      <c r="D28" s="782"/>
      <c r="E28" s="783"/>
    </row>
    <row r="29" customFormat="false" ht="12.75" hidden="false" customHeight="true" outlineLevel="0" collapsed="false">
      <c r="A29" s="1012" t="s">
        <v>1027</v>
      </c>
      <c r="B29" s="782"/>
      <c r="C29" s="782"/>
      <c r="D29" s="782"/>
      <c r="E29" s="783"/>
    </row>
    <row r="30" customFormat="false" ht="13.5" hidden="false" customHeight="true" outlineLevel="0" collapsed="false">
      <c r="A30" s="1012" t="s">
        <v>1028</v>
      </c>
      <c r="B30" s="782"/>
      <c r="C30" s="782"/>
      <c r="D30" s="782"/>
      <c r="E30" s="783"/>
    </row>
    <row r="31" customFormat="false" ht="13.5" hidden="false" customHeight="true" outlineLevel="0" collapsed="false">
      <c r="A31" s="1012" t="s">
        <v>1029</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0</v>
      </c>
      <c r="C1" s="113" t="s">
        <v>71</v>
      </c>
    </row>
    <row r="2" customFormat="false" ht="18.75" hidden="false" customHeight="true" outlineLevel="0" collapsed="false">
      <c r="A2" s="658" t="s">
        <v>1030</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4" t="s">
        <v>1031</v>
      </c>
      <c r="B6" s="394" t="s">
        <v>787</v>
      </c>
      <c r="C6" s="395" t="s">
        <v>404</v>
      </c>
    </row>
    <row r="7" customFormat="false" ht="13.5" hidden="false" customHeight="true" outlineLevel="0" collapsed="false">
      <c r="A7" s="1145" t="s">
        <v>1032</v>
      </c>
      <c r="B7" s="1140" t="s">
        <v>1033</v>
      </c>
      <c r="C7" s="525" t="n">
        <v>0.1</v>
      </c>
    </row>
    <row r="8" customFormat="false" ht="13.5" hidden="false" customHeight="true" outlineLevel="0" collapsed="false">
      <c r="A8" s="1145" t="s">
        <v>1034</v>
      </c>
      <c r="B8" s="1140" t="s">
        <v>1035</v>
      </c>
      <c r="C8" s="612" t="s">
        <v>252</v>
      </c>
    </row>
    <row r="9" customFormat="false" ht="15.75" hidden="false" customHeight="true" outlineLevel="0" collapsed="false">
      <c r="A9" s="951" t="s">
        <v>1036</v>
      </c>
      <c r="B9" s="1146" t="s">
        <v>1037</v>
      </c>
      <c r="C9" s="525" t="n">
        <v>0.1</v>
      </c>
    </row>
    <row r="10" customFormat="false" ht="13.5" hidden="false" customHeight="true" outlineLevel="0" collapsed="false">
      <c r="A10" s="951" t="s">
        <v>1038</v>
      </c>
      <c r="B10" s="1146" t="s">
        <v>1039</v>
      </c>
      <c r="C10" s="525" t="n">
        <v>0.2</v>
      </c>
    </row>
    <row r="11" customFormat="false" ht="13.5" hidden="false" customHeight="true" outlineLevel="0" collapsed="false">
      <c r="A11" s="951" t="s">
        <v>1040</v>
      </c>
      <c r="B11" s="1140" t="s">
        <v>1041</v>
      </c>
      <c r="C11" s="612" t="s">
        <v>252</v>
      </c>
    </row>
    <row r="12" customFormat="false" ht="13.5" hidden="false" customHeight="true" outlineLevel="0" collapsed="false">
      <c r="A12" s="951" t="s">
        <v>1042</v>
      </c>
      <c r="B12" s="1140" t="s">
        <v>1043</v>
      </c>
      <c r="C12" s="525" t="n">
        <v>0.3</v>
      </c>
    </row>
    <row r="13" customFormat="false" ht="13.5" hidden="false" customHeight="true" outlineLevel="0" collapsed="false">
      <c r="A13" s="951" t="s">
        <v>1044</v>
      </c>
      <c r="B13" s="1140" t="s">
        <v>1045</v>
      </c>
      <c r="C13" s="612" t="s">
        <v>252</v>
      </c>
    </row>
    <row r="14" customFormat="false" ht="13.5" hidden="false" customHeight="true" outlineLevel="0" collapsed="false">
      <c r="A14" s="951" t="s">
        <v>1046</v>
      </c>
      <c r="B14" s="1140" t="s">
        <v>1047</v>
      </c>
      <c r="C14" s="612" t="s">
        <v>252</v>
      </c>
    </row>
    <row r="15" customFormat="false" ht="15.75" hidden="false" customHeight="true" outlineLevel="0" collapsed="false">
      <c r="A15" s="951" t="s">
        <v>1048</v>
      </c>
      <c r="B15" s="1140" t="s">
        <v>1049</v>
      </c>
      <c r="C15" s="612" t="s">
        <v>252</v>
      </c>
    </row>
    <row r="16" customFormat="false" ht="12" hidden="false" customHeight="true" outlineLevel="0" collapsed="false">
      <c r="A16" s="951" t="s">
        <v>1050</v>
      </c>
      <c r="B16" s="951"/>
      <c r="C16" s="1130" t="s">
        <v>252</v>
      </c>
    </row>
    <row r="17" customFormat="false" ht="12" hidden="false" customHeight="true" outlineLevel="0" collapsed="false">
      <c r="A17" s="31"/>
      <c r="B17" s="31"/>
      <c r="C17" s="31"/>
    </row>
    <row r="18" customFormat="false" ht="12" hidden="false" customHeight="true" outlineLevel="0" collapsed="false">
      <c r="A18" s="303" t="s">
        <v>105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2</v>
      </c>
      <c r="J1" s="113" t="s">
        <v>71</v>
      </c>
    </row>
    <row r="2" customFormat="false" ht="15.75" hidden="false" customHeight="true" outlineLevel="0" collapsed="false">
      <c r="A2" s="4" t="s">
        <v>1053</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6" t="s">
        <v>75</v>
      </c>
      <c r="B5" s="394" t="s">
        <v>949</v>
      </c>
      <c r="C5" s="394"/>
      <c r="D5" s="394"/>
      <c r="E5" s="394"/>
      <c r="F5" s="394"/>
      <c r="G5" s="1078" t="s">
        <v>368</v>
      </c>
      <c r="H5" s="1078"/>
      <c r="I5" s="938" t="s">
        <v>151</v>
      </c>
      <c r="J5" s="938"/>
    </row>
    <row r="6" customFormat="false" ht="42.75" hidden="false" customHeight="true" outlineLevel="0" collapsed="false">
      <c r="A6" s="756"/>
      <c r="B6" s="942" t="s">
        <v>1054</v>
      </c>
      <c r="C6" s="285" t="s">
        <v>1055</v>
      </c>
      <c r="D6" s="403" t="s">
        <v>1056</v>
      </c>
      <c r="E6" s="285" t="s">
        <v>1057</v>
      </c>
      <c r="F6" s="403" t="s">
        <v>1058</v>
      </c>
      <c r="G6" s="396" t="s">
        <v>405</v>
      </c>
      <c r="H6" s="841" t="s">
        <v>406</v>
      </c>
      <c r="I6" s="396" t="s">
        <v>405</v>
      </c>
      <c r="J6" s="842" t="s">
        <v>406</v>
      </c>
    </row>
    <row r="7" customFormat="false" ht="12.75" hidden="false" customHeight="true" outlineLevel="0" collapsed="false">
      <c r="A7" s="1147"/>
      <c r="B7" s="883" t="s">
        <v>1059</v>
      </c>
      <c r="C7" s="883" t="s">
        <v>1060</v>
      </c>
      <c r="D7" s="403"/>
      <c r="E7" s="883" t="s">
        <v>1061</v>
      </c>
      <c r="F7" s="403"/>
      <c r="G7" s="627" t="s">
        <v>1062</v>
      </c>
      <c r="H7" s="627"/>
      <c r="I7" s="1084" t="s">
        <v>83</v>
      </c>
      <c r="J7" s="1084"/>
    </row>
    <row r="8" customFormat="false" ht="12.75" hidden="false" customHeight="true" outlineLevel="0" collapsed="false">
      <c r="A8" s="1148" t="s">
        <v>1063</v>
      </c>
      <c r="B8" s="175"/>
      <c r="C8" s="175"/>
      <c r="D8" s="175"/>
      <c r="E8" s="175"/>
      <c r="F8" s="175"/>
      <c r="G8" s="175"/>
      <c r="H8" s="175"/>
      <c r="I8" s="215" t="s">
        <v>106</v>
      </c>
      <c r="J8" s="634" t="s">
        <v>106</v>
      </c>
    </row>
    <row r="9" customFormat="false" ht="12.75" hidden="false" customHeight="true" outlineLevel="0" collapsed="false">
      <c r="A9" s="134" t="s">
        <v>112</v>
      </c>
      <c r="B9" s="592" t="s">
        <v>111</v>
      </c>
      <c r="C9" s="592" t="s">
        <v>111</v>
      </c>
      <c r="D9" s="592" t="s">
        <v>111</v>
      </c>
      <c r="E9" s="592" t="s">
        <v>111</v>
      </c>
      <c r="F9" s="592" t="s">
        <v>111</v>
      </c>
      <c r="G9" s="1097" t="s">
        <v>106</v>
      </c>
      <c r="H9" s="1097" t="s">
        <v>106</v>
      </c>
      <c r="I9" s="592" t="s">
        <v>106</v>
      </c>
      <c r="J9" s="612"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8</v>
      </c>
      <c r="B11" s="140"/>
      <c r="C11" s="140"/>
    </row>
    <row r="12" customFormat="false" ht="12" hidden="false" customHeight="true" outlineLevel="0" collapsed="false">
      <c r="A12" s="1150"/>
      <c r="B12" s="1151" t="s">
        <v>1064</v>
      </c>
      <c r="C12" s="395" t="s">
        <v>1065</v>
      </c>
    </row>
    <row r="13" customFormat="false" ht="12" hidden="false" customHeight="true" outlineLevel="0" collapsed="false">
      <c r="A13" s="1152" t="s">
        <v>1066</v>
      </c>
      <c r="B13" s="131" t="s">
        <v>111</v>
      </c>
      <c r="C13" s="514" t="s">
        <v>111</v>
      </c>
    </row>
    <row r="14" customFormat="false" ht="12" hidden="false" customHeight="true" outlineLevel="0" collapsed="false">
      <c r="A14" s="101" t="s">
        <v>1067</v>
      </c>
      <c r="B14" s="131" t="s">
        <v>111</v>
      </c>
      <c r="C14" s="514" t="s">
        <v>111</v>
      </c>
    </row>
    <row r="15" customFormat="false" ht="12.75" hidden="false" customHeight="true" outlineLevel="0" collapsed="false">
      <c r="A15" s="510" t="s">
        <v>1068</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3" t="s">
        <v>106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0</v>
      </c>
      <c r="M1" s="113" t="s">
        <v>71</v>
      </c>
    </row>
    <row r="2" customFormat="false" ht="15.75" hidden="false" customHeight="true" outlineLevel="0" collapsed="false">
      <c r="A2" s="4" t="s">
        <v>1071</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6" t="s">
        <v>459</v>
      </c>
      <c r="B5" s="394" t="s">
        <v>1072</v>
      </c>
      <c r="C5" s="394"/>
      <c r="D5" s="394"/>
      <c r="E5" s="394"/>
      <c r="F5" s="394"/>
      <c r="G5" s="394"/>
      <c r="H5" s="394"/>
      <c r="I5" s="394"/>
      <c r="J5" s="394" t="s">
        <v>368</v>
      </c>
      <c r="K5" s="394"/>
      <c r="L5" s="395" t="s">
        <v>151</v>
      </c>
      <c r="M5" s="395"/>
    </row>
    <row r="6" customFormat="false" ht="36" hidden="false" customHeight="true" outlineLevel="0" collapsed="false">
      <c r="A6" s="1054" t="s">
        <v>463</v>
      </c>
      <c r="B6" s="285" t="s">
        <v>1073</v>
      </c>
      <c r="C6" s="403" t="s">
        <v>1074</v>
      </c>
      <c r="D6" s="403" t="s">
        <v>1075</v>
      </c>
      <c r="E6" s="403" t="s">
        <v>1076</v>
      </c>
      <c r="F6" s="285" t="s">
        <v>1067</v>
      </c>
      <c r="G6" s="285" t="s">
        <v>1077</v>
      </c>
      <c r="H6" s="403" t="s">
        <v>1078</v>
      </c>
      <c r="I6" s="403" t="s">
        <v>1079</v>
      </c>
      <c r="J6" s="396" t="s">
        <v>373</v>
      </c>
      <c r="K6" s="841" t="s">
        <v>789</v>
      </c>
      <c r="L6" s="396" t="s">
        <v>373</v>
      </c>
      <c r="M6" s="842" t="s">
        <v>789</v>
      </c>
    </row>
    <row r="7" customFormat="false" ht="12.75" hidden="false" customHeight="true" outlineLevel="0" collapsed="false">
      <c r="A7" s="506"/>
      <c r="B7" s="883" t="s">
        <v>681</v>
      </c>
      <c r="C7" s="403"/>
      <c r="D7" s="403"/>
      <c r="E7" s="403"/>
      <c r="F7" s="883"/>
      <c r="G7" s="883" t="s">
        <v>1061</v>
      </c>
      <c r="H7" s="403"/>
      <c r="I7" s="403"/>
      <c r="J7" s="403" t="s">
        <v>1062</v>
      </c>
      <c r="K7" s="403"/>
      <c r="L7" s="404" t="s">
        <v>83</v>
      </c>
      <c r="M7" s="404"/>
    </row>
    <row r="8" customFormat="false" ht="12.75" hidden="false" customHeight="true" outlineLevel="0" collapsed="false">
      <c r="A8" s="164" t="s">
        <v>1080</v>
      </c>
      <c r="B8" s="406"/>
      <c r="C8" s="406"/>
      <c r="D8" s="406"/>
      <c r="E8" s="406"/>
      <c r="F8" s="406"/>
      <c r="G8" s="406"/>
      <c r="H8" s="406"/>
      <c r="I8" s="406"/>
      <c r="J8" s="175"/>
      <c r="K8" s="175"/>
      <c r="L8" s="215" t="n">
        <v>4.96009795610498</v>
      </c>
      <c r="M8" s="634" t="n">
        <v>0.182195250847691</v>
      </c>
    </row>
    <row r="9" customFormat="false" ht="12" hidden="false" customHeight="true" outlineLevel="0" collapsed="false">
      <c r="A9" s="635" t="s">
        <v>1081</v>
      </c>
      <c r="B9" s="144" t="n">
        <v>905689.76100974</v>
      </c>
      <c r="C9" s="144" t="s">
        <v>106</v>
      </c>
      <c r="D9" s="144" t="s">
        <v>106</v>
      </c>
      <c r="E9" s="144" t="n">
        <v>0.1</v>
      </c>
      <c r="F9" s="144" t="n">
        <v>0.9</v>
      </c>
      <c r="G9" s="144" t="n">
        <v>89.451803343449</v>
      </c>
      <c r="H9" s="144" t="s">
        <v>106</v>
      </c>
      <c r="I9" s="144" t="s">
        <v>252</v>
      </c>
      <c r="J9" s="79" t="n">
        <v>3.2352684565667</v>
      </c>
      <c r="K9" s="215" t="n">
        <v>0.0497026637889046</v>
      </c>
      <c r="L9" s="456" t="n">
        <v>0.289400597740068</v>
      </c>
      <c r="M9" s="525" t="n">
        <v>0.00444599290689066</v>
      </c>
    </row>
    <row r="10" customFormat="false" ht="12" hidden="false" customHeight="true" outlineLevel="0" collapsed="false">
      <c r="A10" s="635" t="s">
        <v>1082</v>
      </c>
      <c r="B10" s="144" t="n">
        <v>336160.23899026</v>
      </c>
      <c r="C10" s="144" t="s">
        <v>106</v>
      </c>
      <c r="D10" s="144" t="s">
        <v>106</v>
      </c>
      <c r="E10" s="144" t="n">
        <v>0.1</v>
      </c>
      <c r="F10" s="144" t="n">
        <v>0.9</v>
      </c>
      <c r="G10" s="144" t="n">
        <v>30.650901656551</v>
      </c>
      <c r="H10" s="144" t="s">
        <v>106</v>
      </c>
      <c r="I10" s="144" t="s">
        <v>252</v>
      </c>
      <c r="J10" s="215" t="n">
        <v>3.04485600347104</v>
      </c>
      <c r="K10" s="215" t="n">
        <v>0.188693067057399</v>
      </c>
      <c r="L10" s="144" t="n">
        <v>0.0933275819207497</v>
      </c>
      <c r="M10" s="525" t="n">
        <v>0.00578361264164931</v>
      </c>
    </row>
    <row r="11" customFormat="false" ht="12" hidden="false" customHeight="true" outlineLevel="0" collapsed="false">
      <c r="A11" s="635" t="s">
        <v>1083</v>
      </c>
      <c r="B11" s="144" t="n">
        <v>6472666.66666667</v>
      </c>
      <c r="C11" s="144" t="n">
        <v>1</v>
      </c>
      <c r="D11" s="144" t="n">
        <v>0.86</v>
      </c>
      <c r="E11" s="144" t="n">
        <v>0.1</v>
      </c>
      <c r="F11" s="144" t="n">
        <v>0.9</v>
      </c>
      <c r="G11" s="144" t="n">
        <v>500.9844</v>
      </c>
      <c r="H11" s="144" t="n">
        <v>0.4709</v>
      </c>
      <c r="I11" s="144" t="s">
        <v>252</v>
      </c>
      <c r="J11" s="215" t="n">
        <v>3.13933333333333</v>
      </c>
      <c r="K11" s="215" t="n">
        <v>0.1804</v>
      </c>
      <c r="L11" s="144" t="n">
        <v>1.5727570264</v>
      </c>
      <c r="M11" s="525" t="n">
        <v>0.09037758576</v>
      </c>
    </row>
    <row r="12" customFormat="false" ht="12" hidden="false" customHeight="true" outlineLevel="0" collapsed="false">
      <c r="A12" s="635" t="s">
        <v>1084</v>
      </c>
      <c r="B12" s="144" t="n">
        <v>163504.666666667</v>
      </c>
      <c r="C12" s="144" t="s">
        <v>106</v>
      </c>
      <c r="D12" s="144" t="s">
        <v>106</v>
      </c>
      <c r="E12" s="144" t="n">
        <v>0.1</v>
      </c>
      <c r="F12" s="144" t="n">
        <v>0.9</v>
      </c>
      <c r="G12" s="144" t="n">
        <v>3.986994072</v>
      </c>
      <c r="H12" s="144" t="n">
        <v>0.471</v>
      </c>
      <c r="I12" s="144" t="s">
        <v>252</v>
      </c>
      <c r="J12" s="215" t="n">
        <v>3.14</v>
      </c>
      <c r="K12" s="215" t="n">
        <v>0.141663260928972</v>
      </c>
      <c r="L12" s="144" t="n">
        <v>0.01251916138608</v>
      </c>
      <c r="M12" s="525" t="n">
        <v>0.000564810581544</v>
      </c>
    </row>
    <row r="13" customFormat="false" ht="12" hidden="false" customHeight="true" outlineLevel="0" collapsed="false">
      <c r="A13" s="635" t="s">
        <v>1085</v>
      </c>
      <c r="B13" s="144" t="n">
        <v>21306.8</v>
      </c>
      <c r="C13" s="144" t="s">
        <v>106</v>
      </c>
      <c r="D13" s="144" t="s">
        <v>106</v>
      </c>
      <c r="E13" s="144" t="n">
        <v>0.1</v>
      </c>
      <c r="F13" s="144" t="n">
        <v>0.9</v>
      </c>
      <c r="G13" s="144" t="n">
        <v>0.389728872</v>
      </c>
      <c r="H13" s="144" t="n">
        <v>0.471</v>
      </c>
      <c r="I13" s="144" t="s">
        <v>252</v>
      </c>
      <c r="J13" s="215" t="n">
        <v>3.14</v>
      </c>
      <c r="K13" s="215" t="n">
        <v>0.114392237296995</v>
      </c>
      <c r="L13" s="144" t="n">
        <v>0.00122374865808</v>
      </c>
      <c r="M13" s="525" t="n">
        <v>4.45819576073143E-005</v>
      </c>
    </row>
    <row r="14" customFormat="false" ht="12" hidden="false" customHeight="true" outlineLevel="0" collapsed="false">
      <c r="A14" s="635" t="s">
        <v>1086</v>
      </c>
      <c r="B14" s="144" t="n">
        <v>10108333.3333333</v>
      </c>
      <c r="C14" s="144" t="n">
        <v>1.4</v>
      </c>
      <c r="D14" s="144" t="n">
        <v>0.85</v>
      </c>
      <c r="E14" s="144" t="n">
        <v>0.1</v>
      </c>
      <c r="F14" s="144" t="n">
        <v>0.9</v>
      </c>
      <c r="G14" s="144" t="n">
        <v>1082.6025</v>
      </c>
      <c r="H14" s="144" t="n">
        <v>0.4144</v>
      </c>
      <c r="I14" s="144" t="s">
        <v>252</v>
      </c>
      <c r="J14" s="215" t="n">
        <v>2.76266666666667</v>
      </c>
      <c r="K14" s="215" t="n">
        <v>0.0748</v>
      </c>
      <c r="L14" s="144" t="n">
        <v>2.99086984</v>
      </c>
      <c r="M14" s="525" t="n">
        <v>0.080978667</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92" t="s">
        <v>111</v>
      </c>
      <c r="C16" s="592" t="s">
        <v>252</v>
      </c>
      <c r="D16" s="592" t="s">
        <v>252</v>
      </c>
      <c r="E16" s="592" t="s">
        <v>252</v>
      </c>
      <c r="F16" s="592" t="s">
        <v>252</v>
      </c>
      <c r="G16" s="592" t="s">
        <v>111</v>
      </c>
      <c r="H16" s="592" t="s">
        <v>252</v>
      </c>
      <c r="I16" s="592" t="s">
        <v>252</v>
      </c>
      <c r="J16" s="159" t="s">
        <v>111</v>
      </c>
      <c r="K16" s="159" t="s">
        <v>111</v>
      </c>
      <c r="L16" s="592" t="s">
        <v>111</v>
      </c>
      <c r="M16" s="612" t="s">
        <v>111</v>
      </c>
    </row>
    <row r="17" customFormat="false" ht="12" hidden="false" customHeight="true" outlineLevel="0" collapsed="false">
      <c r="A17" s="643" t="s">
        <v>1087</v>
      </c>
      <c r="B17" s="53"/>
      <c r="C17" s="53"/>
      <c r="D17" s="53"/>
      <c r="E17" s="53"/>
      <c r="F17" s="53"/>
      <c r="G17" s="53"/>
      <c r="H17" s="53"/>
      <c r="I17" s="1154"/>
      <c r="J17" s="53"/>
      <c r="K17" s="53"/>
      <c r="L17" s="96" t="n">
        <v>0.215888652</v>
      </c>
      <c r="M17" s="99" t="n">
        <v>0.0062988933249</v>
      </c>
    </row>
    <row r="18" customFormat="false" ht="12" hidden="false" customHeight="true" outlineLevel="0" collapsed="false">
      <c r="A18" s="635" t="s">
        <v>1088</v>
      </c>
      <c r="B18" s="144" t="s">
        <v>132</v>
      </c>
      <c r="C18" s="144" t="s">
        <v>252</v>
      </c>
      <c r="D18" s="144" t="s">
        <v>252</v>
      </c>
      <c r="E18" s="144" t="s">
        <v>252</v>
      </c>
      <c r="F18" s="144" t="s">
        <v>252</v>
      </c>
      <c r="G18" s="144" t="s">
        <v>132</v>
      </c>
      <c r="H18" s="144" t="s">
        <v>252</v>
      </c>
      <c r="I18" s="456" t="s">
        <v>252</v>
      </c>
      <c r="J18" s="215" t="s">
        <v>132</v>
      </c>
      <c r="K18" s="215" t="s">
        <v>132</v>
      </c>
      <c r="L18" s="144" t="s">
        <v>132</v>
      </c>
      <c r="M18" s="612" t="s">
        <v>132</v>
      </c>
    </row>
    <row r="19" customFormat="false" ht="12" hidden="false" customHeight="true" outlineLevel="0" collapsed="false">
      <c r="A19" s="635" t="s">
        <v>1089</v>
      </c>
      <c r="B19" s="144" t="n">
        <v>56966.6666666667</v>
      </c>
      <c r="C19" s="144" t="n">
        <v>1.5</v>
      </c>
      <c r="D19" s="144" t="n">
        <v>0.87</v>
      </c>
      <c r="E19" s="144" t="n">
        <v>0.1</v>
      </c>
      <c r="F19" s="144" t="n">
        <v>0.9</v>
      </c>
      <c r="G19" s="144" t="n">
        <v>6.690735</v>
      </c>
      <c r="H19" s="144" t="n">
        <v>0.45</v>
      </c>
      <c r="I19" s="456" t="s">
        <v>252</v>
      </c>
      <c r="J19" s="215" t="n">
        <v>3</v>
      </c>
      <c r="K19" s="215" t="n">
        <v>0.1749</v>
      </c>
      <c r="L19" s="144" t="n">
        <v>0.020072205</v>
      </c>
      <c r="M19" s="525" t="n">
        <v>0.0011702095515</v>
      </c>
    </row>
    <row r="20" customFormat="false" ht="12" hidden="false" customHeight="true" outlineLevel="0" collapsed="false">
      <c r="A20" s="635" t="s">
        <v>1090</v>
      </c>
      <c r="B20" s="144" t="n">
        <v>229800</v>
      </c>
      <c r="C20" s="144" t="n">
        <v>2.1</v>
      </c>
      <c r="D20" s="144" t="n">
        <v>0.89</v>
      </c>
      <c r="E20" s="144" t="n">
        <v>0.1</v>
      </c>
      <c r="F20" s="144" t="n">
        <v>0.9</v>
      </c>
      <c r="G20" s="144" t="n">
        <v>38.654658</v>
      </c>
      <c r="H20" s="144" t="n">
        <v>0.45</v>
      </c>
      <c r="I20" s="456" t="s">
        <v>252</v>
      </c>
      <c r="J20" s="215" t="n">
        <v>3</v>
      </c>
      <c r="K20" s="215" t="n">
        <v>0.0715</v>
      </c>
      <c r="L20" s="144" t="n">
        <v>0.115963974</v>
      </c>
      <c r="M20" s="525" t="n">
        <v>0.002763808047</v>
      </c>
    </row>
    <row r="21" customFormat="false" ht="12" hidden="false" customHeight="true" outlineLevel="0" collapsed="false">
      <c r="A21" s="635" t="s">
        <v>353</v>
      </c>
      <c r="B21" s="1155"/>
      <c r="C21" s="1155"/>
      <c r="D21" s="1155"/>
      <c r="E21" s="1155"/>
      <c r="F21" s="1155"/>
      <c r="G21" s="1155"/>
      <c r="H21" s="1155"/>
      <c r="I21" s="1156"/>
      <c r="J21" s="1155"/>
      <c r="K21" s="51"/>
      <c r="L21" s="79" t="n">
        <v>0.079852473</v>
      </c>
      <c r="M21" s="130" t="n">
        <v>0.0023648757264</v>
      </c>
    </row>
    <row r="22" customFormat="false" ht="12.75" hidden="false" customHeight="true" outlineLevel="0" collapsed="false">
      <c r="A22" s="1157" t="s">
        <v>1091</v>
      </c>
      <c r="B22" s="1044" t="n">
        <v>104433.333333333</v>
      </c>
      <c r="C22" s="1044" t="n">
        <v>2.1</v>
      </c>
      <c r="D22" s="1044" t="n">
        <v>0.89</v>
      </c>
      <c r="E22" s="1044" t="n">
        <v>0.1</v>
      </c>
      <c r="F22" s="1044" t="n">
        <v>0.9</v>
      </c>
      <c r="G22" s="1044" t="n">
        <v>17.566731</v>
      </c>
      <c r="H22" s="1044" t="n">
        <v>0.45</v>
      </c>
      <c r="I22" s="1045" t="s">
        <v>252</v>
      </c>
      <c r="J22" s="173" t="n">
        <v>3</v>
      </c>
      <c r="K22" s="173" t="n">
        <v>0.0924</v>
      </c>
      <c r="L22" s="1044" t="n">
        <v>0.052700193</v>
      </c>
      <c r="M22" s="152" t="n">
        <v>0.0016231659444</v>
      </c>
    </row>
    <row r="23" customFormat="false" ht="12.75" hidden="false" customHeight="true" outlineLevel="0" collapsed="false">
      <c r="A23" s="1157" t="s">
        <v>1092</v>
      </c>
      <c r="B23" s="1044" t="n">
        <v>37333.3333333333</v>
      </c>
      <c r="C23" s="1044" t="n">
        <v>2.1</v>
      </c>
      <c r="D23" s="1044" t="n">
        <v>0.89</v>
      </c>
      <c r="E23" s="1044" t="n">
        <v>0.1</v>
      </c>
      <c r="F23" s="1044" t="n">
        <v>0.9</v>
      </c>
      <c r="G23" s="1044" t="n">
        <v>6.27984</v>
      </c>
      <c r="H23" s="1044" t="n">
        <v>0.45</v>
      </c>
      <c r="I23" s="1045" t="s">
        <v>252</v>
      </c>
      <c r="J23" s="173" t="n">
        <v>3</v>
      </c>
      <c r="K23" s="173" t="n">
        <v>0.08195</v>
      </c>
      <c r="L23" s="1044" t="n">
        <v>0.01883952</v>
      </c>
      <c r="M23" s="152" t="n">
        <v>0.000514632888</v>
      </c>
    </row>
    <row r="24" customFormat="false" ht="12.75" hidden="false" customHeight="true" outlineLevel="0" collapsed="false">
      <c r="A24" s="1157" t="s">
        <v>1093</v>
      </c>
      <c r="B24" s="1044" t="n">
        <v>35800</v>
      </c>
      <c r="C24" s="1044" t="n">
        <v>1</v>
      </c>
      <c r="D24" s="1044" t="n">
        <v>0.86</v>
      </c>
      <c r="E24" s="1044" t="n">
        <v>0.1</v>
      </c>
      <c r="F24" s="1044" t="n">
        <v>0.9</v>
      </c>
      <c r="G24" s="1044" t="n">
        <v>2.77092</v>
      </c>
      <c r="H24" s="1044" t="n">
        <v>0.45</v>
      </c>
      <c r="I24" s="1045" t="s">
        <v>252</v>
      </c>
      <c r="J24" s="173" t="n">
        <v>3</v>
      </c>
      <c r="K24" s="173" t="n">
        <v>0.08195</v>
      </c>
      <c r="L24" s="1044" t="n">
        <v>0.00831276</v>
      </c>
      <c r="M24" s="152" t="n">
        <v>0.000227076894</v>
      </c>
    </row>
    <row r="25" customFormat="false" ht="12" hidden="false" customHeight="true" outlineLevel="0" collapsed="false">
      <c r="A25" s="643" t="s">
        <v>1094</v>
      </c>
      <c r="B25" s="53"/>
      <c r="C25" s="53"/>
      <c r="D25" s="53"/>
      <c r="E25" s="53"/>
      <c r="F25" s="53"/>
      <c r="G25" s="53"/>
      <c r="H25" s="53"/>
      <c r="I25" s="1154"/>
      <c r="J25" s="53"/>
      <c r="K25" s="53"/>
      <c r="L25" s="1158" t="n">
        <v>0.2563727552</v>
      </c>
      <c r="M25" s="489" t="n">
        <v>0.02358379584</v>
      </c>
    </row>
    <row r="26" customFormat="false" ht="12" hidden="false" customHeight="true" outlineLevel="0" collapsed="false">
      <c r="A26" s="635" t="s">
        <v>1095</v>
      </c>
      <c r="B26" s="144" t="n">
        <v>3582666.66666667</v>
      </c>
      <c r="C26" s="144" t="n">
        <v>0.4</v>
      </c>
      <c r="D26" s="144" t="n">
        <v>0.6</v>
      </c>
      <c r="E26" s="144" t="n">
        <v>0.1</v>
      </c>
      <c r="F26" s="144" t="n">
        <v>0.9</v>
      </c>
      <c r="G26" s="144" t="n">
        <v>77.3856</v>
      </c>
      <c r="H26" s="144" t="n">
        <v>0.4226</v>
      </c>
      <c r="I26" s="456" t="s">
        <v>252</v>
      </c>
      <c r="J26" s="215" t="n">
        <v>2.81733333333333</v>
      </c>
      <c r="K26" s="215" t="n">
        <v>0.2662</v>
      </c>
      <c r="L26" s="144" t="n">
        <v>0.2180210304</v>
      </c>
      <c r="M26" s="525" t="n">
        <v>0.02060004672</v>
      </c>
    </row>
    <row r="27" customFormat="false" ht="12" hidden="false" customHeight="true" outlineLevel="0" collapsed="false">
      <c r="A27" s="635" t="s">
        <v>353</v>
      </c>
      <c r="B27" s="1155"/>
      <c r="C27" s="1155"/>
      <c r="D27" s="1155"/>
      <c r="E27" s="1155"/>
      <c r="F27" s="1155"/>
      <c r="G27" s="1155"/>
      <c r="H27" s="1155"/>
      <c r="I27" s="1156"/>
      <c r="J27" s="1155"/>
      <c r="K27" s="1155"/>
      <c r="L27" s="79" t="n">
        <v>0.0383517248</v>
      </c>
      <c r="M27" s="130" t="n">
        <v>0.00298374912</v>
      </c>
    </row>
    <row r="28" customFormat="false" ht="12.75" hidden="false" customHeight="true" outlineLevel="0" collapsed="false">
      <c r="A28" s="1157" t="s">
        <v>1096</v>
      </c>
      <c r="B28" s="1044" t="n">
        <v>3924333.33333333</v>
      </c>
      <c r="C28" s="1044" t="n">
        <v>0.2</v>
      </c>
      <c r="D28" s="1044" t="n">
        <v>0.2</v>
      </c>
      <c r="E28" s="1044" t="n">
        <v>0.1</v>
      </c>
      <c r="F28" s="1044" t="n">
        <v>0.9</v>
      </c>
      <c r="G28" s="1044" t="n">
        <v>14.1276</v>
      </c>
      <c r="H28" s="1044" t="n">
        <v>0.4072</v>
      </c>
      <c r="I28" s="1045" t="s">
        <v>252</v>
      </c>
      <c r="J28" s="173" t="n">
        <v>2.71466666666667</v>
      </c>
      <c r="K28" s="173" t="n">
        <v>0.2112</v>
      </c>
      <c r="L28" s="1044" t="n">
        <v>0.0383517248</v>
      </c>
      <c r="M28" s="152" t="n">
        <v>0.00298374912</v>
      </c>
    </row>
    <row r="29" customFormat="false" ht="12.75" hidden="false" customHeight="true" outlineLevel="0" collapsed="false">
      <c r="A29" s="1159" t="s">
        <v>1097</v>
      </c>
      <c r="B29" s="529" t="n">
        <v>2187000</v>
      </c>
      <c r="C29" s="529" t="n">
        <v>1.62</v>
      </c>
      <c r="D29" s="529" t="n">
        <v>0.83</v>
      </c>
      <c r="E29" s="529" t="n">
        <v>0.1</v>
      </c>
      <c r="F29" s="529" t="n">
        <v>0.9</v>
      </c>
      <c r="G29" s="529" t="n">
        <v>264.657618</v>
      </c>
      <c r="H29" s="529" t="n">
        <v>0.4235</v>
      </c>
      <c r="I29" s="532" t="s">
        <v>252</v>
      </c>
      <c r="J29" s="1160" t="n">
        <v>2.82333333333333</v>
      </c>
      <c r="K29" s="1161" t="n">
        <v>0.4653</v>
      </c>
      <c r="L29" s="529" t="n">
        <v>0.74721667482</v>
      </c>
      <c r="M29" s="533" t="n">
        <v>0.1231451896554</v>
      </c>
    </row>
    <row r="30" customFormat="false" ht="12" hidden="false" customHeight="true" outlineLevel="0" collapsed="false">
      <c r="A30" s="643" t="s">
        <v>1098</v>
      </c>
      <c r="B30" s="53"/>
      <c r="C30" s="53"/>
      <c r="D30" s="53"/>
      <c r="E30" s="53"/>
      <c r="F30" s="53"/>
      <c r="G30" s="53"/>
      <c r="H30" s="53"/>
      <c r="I30" s="1154"/>
      <c r="J30" s="53"/>
      <c r="K30" s="53"/>
      <c r="L30" s="96" t="s">
        <v>106</v>
      </c>
      <c r="M30" s="99" t="s">
        <v>106</v>
      </c>
    </row>
    <row r="31" customFormat="false" ht="12.75" hidden="false" customHeight="true" outlineLevel="0" collapsed="false">
      <c r="A31" s="134" t="s">
        <v>112</v>
      </c>
      <c r="B31" s="592" t="s">
        <v>106</v>
      </c>
      <c r="C31" s="592" t="s">
        <v>106</v>
      </c>
      <c r="D31" s="592" t="s">
        <v>106</v>
      </c>
      <c r="E31" s="592" t="s">
        <v>106</v>
      </c>
      <c r="F31" s="592" t="s">
        <v>106</v>
      </c>
      <c r="G31" s="592" t="s">
        <v>106</v>
      </c>
      <c r="H31" s="592" t="s">
        <v>106</v>
      </c>
      <c r="I31" s="592" t="s">
        <v>106</v>
      </c>
      <c r="J31" s="159" t="s">
        <v>106</v>
      </c>
      <c r="K31" s="159" t="s">
        <v>106</v>
      </c>
      <c r="L31" s="592" t="s">
        <v>106</v>
      </c>
      <c r="M31" s="612"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3" t="s">
        <v>1099</v>
      </c>
      <c r="B35" s="1153"/>
      <c r="C35" s="1153"/>
      <c r="D35" s="1153"/>
      <c r="E35" s="1153"/>
      <c r="F35" s="1153"/>
      <c r="G35" s="1153"/>
      <c r="H35" s="1153"/>
      <c r="I35" s="1153"/>
      <c r="J35" s="1153"/>
      <c r="K35" s="1153"/>
      <c r="L35" s="1153"/>
      <c r="M35" s="115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0</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2"/>
    </row>
    <row r="5" customFormat="false" ht="33" hidden="false" customHeight="true" outlineLevel="0" collapsed="false">
      <c r="A5" s="1163" t="s">
        <v>75</v>
      </c>
      <c r="B5" s="1164" t="s">
        <v>1101</v>
      </c>
      <c r="C5" s="1165" t="s">
        <v>1102</v>
      </c>
      <c r="D5" s="1165" t="s">
        <v>1103</v>
      </c>
      <c r="E5" s="1166" t="s">
        <v>1104</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05</v>
      </c>
      <c r="B7" s="1170" t="n">
        <v>-92046.2412531892</v>
      </c>
      <c r="C7" s="1170" t="n">
        <v>4.73009576994322</v>
      </c>
      <c r="D7" s="1170" t="n">
        <v>0.33318730187501</v>
      </c>
      <c r="E7" s="1170" t="n">
        <v>1.175344332835</v>
      </c>
      <c r="F7" s="1170" t="n">
        <v>41.3883379870032</v>
      </c>
      <c r="G7" s="1170" t="s">
        <v>106</v>
      </c>
      <c r="H7" s="1171"/>
    </row>
    <row r="8" customFormat="false" ht="12.75" hidden="false" customHeight="false" outlineLevel="0" collapsed="false">
      <c r="A8" s="1172" t="s">
        <v>1106</v>
      </c>
      <c r="B8" s="1173" t="n">
        <v>-80759.3249915507</v>
      </c>
      <c r="C8" s="1173" t="n">
        <v>0.395727707423621</v>
      </c>
      <c r="D8" s="1173" t="n">
        <v>0.0027206279885374</v>
      </c>
      <c r="E8" s="1173" t="n">
        <v>0.0983312687285659</v>
      </c>
      <c r="F8" s="1173" t="n">
        <v>3.46261743995669</v>
      </c>
      <c r="G8" s="1173" t="s">
        <v>106</v>
      </c>
      <c r="H8" s="1171"/>
    </row>
    <row r="9" customFormat="false" ht="12.75" hidden="false" customHeight="false" outlineLevel="0" collapsed="false">
      <c r="A9" s="1174" t="s">
        <v>1107</v>
      </c>
      <c r="B9" s="1175" t="n">
        <v>-75127.1381316093</v>
      </c>
      <c r="C9" s="1175" t="n">
        <v>0.395727707423621</v>
      </c>
      <c r="D9" s="1175" t="n">
        <v>0.0027206279885374</v>
      </c>
      <c r="E9" s="1176" t="n">
        <v>0.0983312687285659</v>
      </c>
      <c r="F9" s="1176" t="n">
        <v>3.46261743995669</v>
      </c>
      <c r="G9" s="1176" t="s">
        <v>106</v>
      </c>
      <c r="H9" s="1171"/>
    </row>
    <row r="10" customFormat="false" ht="13.5" hidden="false" customHeight="false" outlineLevel="0" collapsed="false">
      <c r="A10" s="1177" t="s">
        <v>1108</v>
      </c>
      <c r="B10" s="1178" t="n">
        <v>-5632.18685994141</v>
      </c>
      <c r="C10" s="1178" t="s">
        <v>132</v>
      </c>
      <c r="D10" s="1178" t="s">
        <v>132</v>
      </c>
      <c r="E10" s="1179" t="s">
        <v>132</v>
      </c>
      <c r="F10" s="1179" t="s">
        <v>132</v>
      </c>
      <c r="G10" s="1179" t="s">
        <v>106</v>
      </c>
      <c r="H10" s="1171"/>
    </row>
    <row r="11" customFormat="false" ht="12.75" hidden="false" customHeight="false" outlineLevel="0" collapsed="false">
      <c r="A11" s="1172" t="s">
        <v>1109</v>
      </c>
      <c r="B11" s="1173" t="n">
        <v>1945.52185292362</v>
      </c>
      <c r="C11" s="1173" t="n">
        <v>1.03412828023788</v>
      </c>
      <c r="D11" s="1173" t="n">
        <v>0.307777525383286</v>
      </c>
      <c r="E11" s="1173" t="n">
        <v>0.25696241106268</v>
      </c>
      <c r="F11" s="1173" t="n">
        <v>9.04862245208144</v>
      </c>
      <c r="G11" s="1173" t="s">
        <v>106</v>
      </c>
      <c r="H11" s="1171"/>
    </row>
    <row r="12" customFormat="false" ht="12.75" hidden="false" customHeight="false" outlineLevel="0" collapsed="false">
      <c r="A12" s="1174" t="s">
        <v>1110</v>
      </c>
      <c r="B12" s="1175" t="s">
        <v>667</v>
      </c>
      <c r="C12" s="1175" t="s">
        <v>106</v>
      </c>
      <c r="D12" s="1175" t="s">
        <v>106</v>
      </c>
      <c r="E12" s="1176" t="s">
        <v>106</v>
      </c>
      <c r="F12" s="1176" t="s">
        <v>106</v>
      </c>
      <c r="G12" s="1176" t="s">
        <v>106</v>
      </c>
      <c r="H12" s="1171"/>
    </row>
    <row r="13" customFormat="false" ht="13.5" hidden="false" customHeight="false" outlineLevel="0" collapsed="false">
      <c r="A13" s="1177" t="s">
        <v>1111</v>
      </c>
      <c r="B13" s="1178" t="n">
        <v>1945.52185292362</v>
      </c>
      <c r="C13" s="1178" t="n">
        <v>1.03412828023788</v>
      </c>
      <c r="D13" s="1178" t="n">
        <v>0.307777525383286</v>
      </c>
      <c r="E13" s="1179" t="n">
        <v>0.25696241106268</v>
      </c>
      <c r="F13" s="1179" t="n">
        <v>9.04862245208144</v>
      </c>
      <c r="G13" s="1179" t="s">
        <v>106</v>
      </c>
      <c r="H13" s="1171"/>
    </row>
    <row r="14" customFormat="false" ht="12.75" hidden="false" customHeight="false" outlineLevel="0" collapsed="false">
      <c r="A14" s="1172" t="s">
        <v>1112</v>
      </c>
      <c r="B14" s="1173" t="n">
        <v>-3955.60172882462</v>
      </c>
      <c r="C14" s="1173" t="n">
        <v>0.145476317553262</v>
      </c>
      <c r="D14" s="1173" t="n">
        <v>0.00100014968317867</v>
      </c>
      <c r="E14" s="1173" t="n">
        <v>0.0361482671206007</v>
      </c>
      <c r="F14" s="1173" t="n">
        <v>1.27291777859104</v>
      </c>
      <c r="G14" s="1173" t="s">
        <v>106</v>
      </c>
      <c r="H14" s="1171"/>
    </row>
    <row r="15" customFormat="false" ht="12.75" hidden="false" customHeight="false" outlineLevel="0" collapsed="false">
      <c r="A15" s="1174" t="s">
        <v>1113</v>
      </c>
      <c r="B15" s="1175" t="s">
        <v>667</v>
      </c>
      <c r="C15" s="1175" t="s">
        <v>106</v>
      </c>
      <c r="D15" s="1175" t="s">
        <v>106</v>
      </c>
      <c r="E15" s="1176" t="s">
        <v>106</v>
      </c>
      <c r="F15" s="1176" t="s">
        <v>106</v>
      </c>
      <c r="G15" s="1176" t="s">
        <v>106</v>
      </c>
      <c r="H15" s="1171"/>
    </row>
    <row r="16" customFormat="false" ht="13.5" hidden="false" customHeight="false" outlineLevel="0" collapsed="false">
      <c r="A16" s="1177" t="s">
        <v>1114</v>
      </c>
      <c r="B16" s="1178" t="n">
        <v>-3955.60172882462</v>
      </c>
      <c r="C16" s="1178" t="n">
        <v>0.145476317553262</v>
      </c>
      <c r="D16" s="1178" t="n">
        <v>0.00100014968317867</v>
      </c>
      <c r="E16" s="1179" t="n">
        <v>0.0361482671206007</v>
      </c>
      <c r="F16" s="1179" t="n">
        <v>1.27291777859104</v>
      </c>
      <c r="G16" s="1179" t="s">
        <v>106</v>
      </c>
      <c r="H16" s="1171"/>
    </row>
    <row r="17" customFormat="false" ht="12.75" hidden="false" customHeight="false" outlineLevel="0" collapsed="false">
      <c r="A17" s="1172" t="s">
        <v>1115</v>
      </c>
      <c r="B17" s="1173" t="n">
        <v>281.778073917909</v>
      </c>
      <c r="C17" s="1173" t="n">
        <v>0.0629570654569272</v>
      </c>
      <c r="D17" s="1173" t="n">
        <v>0.000432829825016375</v>
      </c>
      <c r="E17" s="1173" t="n">
        <v>0.0156437065327347</v>
      </c>
      <c r="F17" s="1173" t="n">
        <v>0.550874322748113</v>
      </c>
      <c r="G17" s="1173" t="s">
        <v>106</v>
      </c>
      <c r="H17" s="1171"/>
    </row>
    <row r="18" customFormat="false" ht="13.5" hidden="false" customHeight="false" outlineLevel="0" collapsed="false">
      <c r="A18" s="1174" t="s">
        <v>1116</v>
      </c>
      <c r="B18" s="1175" t="s">
        <v>124</v>
      </c>
      <c r="C18" s="1175" t="s">
        <v>106</v>
      </c>
      <c r="D18" s="1175" t="s">
        <v>106</v>
      </c>
      <c r="E18" s="1176" t="s">
        <v>106</v>
      </c>
      <c r="F18" s="1176" t="s">
        <v>106</v>
      </c>
      <c r="G18" s="1176" t="s">
        <v>106</v>
      </c>
      <c r="H18" s="1171"/>
    </row>
    <row r="19" customFormat="false" ht="13.5" hidden="false" customHeight="false" outlineLevel="0" collapsed="false">
      <c r="A19" s="1177" t="s">
        <v>1117</v>
      </c>
      <c r="B19" s="1178" t="n">
        <v>281.778073917909</v>
      </c>
      <c r="C19" s="1178" t="n">
        <v>0.0629570654569272</v>
      </c>
      <c r="D19" s="1178" t="n">
        <v>0.000432829825016375</v>
      </c>
      <c r="E19" s="1179" t="n">
        <v>0.0156437065327347</v>
      </c>
      <c r="F19" s="1179" t="n">
        <v>0.550874322748113</v>
      </c>
      <c r="G19" s="1179" t="s">
        <v>106</v>
      </c>
      <c r="H19" s="1171"/>
    </row>
    <row r="20" customFormat="false" ht="12.75" hidden="false" customHeight="false" outlineLevel="0" collapsed="false">
      <c r="A20" s="1172" t="s">
        <v>1118</v>
      </c>
      <c r="B20" s="1173" t="n">
        <v>-9993.40946946016</v>
      </c>
      <c r="C20" s="1173" t="n">
        <v>2.60128233796026</v>
      </c>
      <c r="D20" s="1173" t="n">
        <v>0.0178838160734768</v>
      </c>
      <c r="E20" s="1173" t="n">
        <v>0.646372209512804</v>
      </c>
      <c r="F20" s="1173" t="n">
        <v>22.7612204571523</v>
      </c>
      <c r="G20" s="1173" t="s">
        <v>106</v>
      </c>
      <c r="H20" s="1171"/>
    </row>
    <row r="21" customFormat="false" ht="13.5" hidden="false" customHeight="false" outlineLevel="0" collapsed="false">
      <c r="A21" s="1174" t="s">
        <v>1119</v>
      </c>
      <c r="B21" s="1175" t="n">
        <v>-262.871750574248</v>
      </c>
      <c r="C21" s="1176" t="s">
        <v>106</v>
      </c>
      <c r="D21" s="1176" t="s">
        <v>106</v>
      </c>
      <c r="E21" s="1176" t="s">
        <v>106</v>
      </c>
      <c r="F21" s="1176" t="s">
        <v>106</v>
      </c>
      <c r="G21" s="1176" t="s">
        <v>106</v>
      </c>
      <c r="H21" s="1171"/>
    </row>
    <row r="22" customFormat="false" ht="13.5" hidden="false" customHeight="false" outlineLevel="0" collapsed="false">
      <c r="A22" s="1177" t="s">
        <v>1120</v>
      </c>
      <c r="B22" s="1178" t="n">
        <v>-9730.53771888591</v>
      </c>
      <c r="C22" s="1179" t="s">
        <v>106</v>
      </c>
      <c r="D22" s="1179" t="s">
        <v>106</v>
      </c>
      <c r="E22" s="1179" t="n">
        <v>0.646372209512804</v>
      </c>
      <c r="F22" s="1179" t="n">
        <v>22.7612204571523</v>
      </c>
      <c r="G22" s="1179" t="s">
        <v>106</v>
      </c>
      <c r="H22" s="1171"/>
    </row>
    <row r="23" customFormat="false" ht="12.75" hidden="false" customHeight="false" outlineLevel="0" collapsed="false">
      <c r="A23" s="1172" t="s">
        <v>1121</v>
      </c>
      <c r="B23" s="1173" t="n">
        <v>434.79500980474</v>
      </c>
      <c r="C23" s="1173" t="n">
        <v>0.490524061311269</v>
      </c>
      <c r="D23" s="1173" t="n">
        <v>0.00337235292151497</v>
      </c>
      <c r="E23" s="1173" t="n">
        <v>0.121886469877613</v>
      </c>
      <c r="F23" s="1173" t="n">
        <v>4.2920855364736</v>
      </c>
      <c r="G23" s="1173" t="s">
        <v>106</v>
      </c>
      <c r="H23" s="1171"/>
    </row>
    <row r="24" customFormat="false" ht="13.5" hidden="false" customHeight="false" outlineLevel="0" collapsed="false">
      <c r="A24" s="1174" t="s">
        <v>1122</v>
      </c>
      <c r="B24" s="679"/>
      <c r="C24" s="679"/>
      <c r="D24" s="679"/>
      <c r="E24" s="679"/>
      <c r="F24" s="679"/>
      <c r="G24" s="679"/>
      <c r="H24" s="1171"/>
    </row>
    <row r="25" customFormat="false" ht="13.5" hidden="false" customHeight="false" outlineLevel="0" collapsed="false">
      <c r="A25" s="1177" t="s">
        <v>1123</v>
      </c>
      <c r="B25" s="1178" t="n">
        <v>434.79500980474</v>
      </c>
      <c r="C25" s="1179" t="s">
        <v>106</v>
      </c>
      <c r="D25" s="1179" t="s">
        <v>106</v>
      </c>
      <c r="E25" s="1179" t="n">
        <v>0.121886469877613</v>
      </c>
      <c r="F25" s="1179" t="n">
        <v>4.2920855364736</v>
      </c>
      <c r="G25" s="1179" t="s">
        <v>106</v>
      </c>
      <c r="H25" s="1171"/>
    </row>
    <row r="26" customFormat="false" ht="14.25" hidden="false" customHeight="false" outlineLevel="0" collapsed="false">
      <c r="A26" s="1180" t="s">
        <v>1124</v>
      </c>
      <c r="B26" s="1173" t="s">
        <v>106</v>
      </c>
      <c r="C26" s="1173" t="s">
        <v>106</v>
      </c>
      <c r="D26" s="1173" t="s">
        <v>106</v>
      </c>
      <c r="E26" s="1173" t="s">
        <v>106</v>
      </c>
      <c r="F26" s="1173" t="s">
        <v>106</v>
      </c>
      <c r="G26" s="1173" t="s">
        <v>106</v>
      </c>
      <c r="H26" s="1171"/>
    </row>
    <row r="27" customFormat="false" ht="13.5" hidden="false" customHeight="false" outlineLevel="0" collapsed="false">
      <c r="A27" s="1181" t="s">
        <v>1125</v>
      </c>
      <c r="B27" s="1176" t="s">
        <v>106</v>
      </c>
      <c r="C27" s="1176" t="s">
        <v>106</v>
      </c>
      <c r="D27" s="1176" t="s">
        <v>106</v>
      </c>
      <c r="E27" s="1176" t="s">
        <v>106</v>
      </c>
      <c r="F27" s="1176" t="s">
        <v>106</v>
      </c>
      <c r="G27" s="655" t="s">
        <v>106</v>
      </c>
    </row>
    <row r="28" customFormat="false" ht="12.75" hidden="false" customHeight="true" outlineLevel="0" collapsed="false">
      <c r="A28" s="1182" t="s">
        <v>1126</v>
      </c>
      <c r="B28" s="1183"/>
      <c r="C28" s="1183"/>
      <c r="D28" s="1183"/>
      <c r="E28" s="1183"/>
      <c r="F28" s="1184"/>
      <c r="G28" s="1185"/>
    </row>
    <row r="29" customFormat="false" ht="13.5" hidden="false" customHeight="true" outlineLevel="0" collapsed="false">
      <c r="A29" s="1186" t="s">
        <v>1127</v>
      </c>
      <c r="B29" s="1176" t="n">
        <v>1776.57183698887</v>
      </c>
      <c r="C29" s="1176" t="n">
        <v>4.3343680625196</v>
      </c>
      <c r="D29" s="1176" t="n">
        <v>0.174292291924598</v>
      </c>
      <c r="E29" s="1176" t="n">
        <v>1.07701306410643</v>
      </c>
      <c r="F29" s="1176" t="n">
        <v>37.9257205470465</v>
      </c>
      <c r="G29" s="655" t="s">
        <v>106</v>
      </c>
    </row>
    <row r="30" customFormat="false" ht="12.75" hidden="false" customHeight="true" outlineLevel="0" collapsed="false">
      <c r="A30" s="1187" t="s">
        <v>1128</v>
      </c>
      <c r="B30" s="1176" t="n">
        <v>464.200633180136</v>
      </c>
      <c r="C30" s="1176" t="s">
        <v>106</v>
      </c>
      <c r="D30" s="1176" t="n">
        <v>0.0620561667827371</v>
      </c>
      <c r="E30" s="1176" t="s">
        <v>106</v>
      </c>
      <c r="F30" s="1176"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29</v>
      </c>
    </row>
    <row r="33" customFormat="false" ht="15.75" hidden="false" customHeight="true" outlineLevel="0" collapsed="false">
      <c r="A33" s="1189" t="s">
        <v>1130</v>
      </c>
    </row>
    <row r="34" customFormat="false" ht="15.75" hidden="false" customHeight="true" outlineLevel="0" collapsed="false">
      <c r="A34" s="1189" t="s">
        <v>1131</v>
      </c>
    </row>
    <row r="35" customFormat="false" ht="15.75" hidden="false" customHeight="true" outlineLevel="0" collapsed="false">
      <c r="A35" s="1190" t="s">
        <v>1132</v>
      </c>
    </row>
    <row r="36" customFormat="false" ht="15.75" hidden="false" customHeight="true" outlineLevel="0" collapsed="false">
      <c r="A36" s="1191" t="s">
        <v>1133</v>
      </c>
    </row>
    <row r="37" customFormat="false" ht="15.75" hidden="false" customHeight="true" outlineLevel="0" collapsed="false">
      <c r="A37" s="1191" t="s">
        <v>1134</v>
      </c>
    </row>
    <row r="38" customFormat="false" ht="12.75" hidden="false" customHeight="true" outlineLevel="0" collapsed="false">
      <c r="A38" s="1189" t="s">
        <v>1135</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1</v>
      </c>
      <c r="B41" s="1194"/>
      <c r="C41" s="1194"/>
      <c r="D41" s="1194"/>
      <c r="E41" s="1194"/>
      <c r="F41" s="1194"/>
      <c r="G41" s="1195"/>
      <c r="H41" s="189"/>
      <c r="I41" s="189"/>
    </row>
    <row r="42" customFormat="false" ht="12.75" hidden="false" customHeight="true" outlineLevel="0" collapsed="false">
      <c r="A42" s="1196" t="s">
        <v>1136</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37</v>
      </c>
      <c r="B44" s="1197"/>
      <c r="C44" s="1197"/>
      <c r="D44" s="1197"/>
      <c r="E44" s="1197"/>
      <c r="F44" s="1197"/>
      <c r="G44" s="1197"/>
    </row>
    <row r="45" customFormat="false" ht="24" hidden="false" customHeight="true" outlineLevel="0" collapsed="false">
      <c r="A45" s="683" t="s">
        <v>1138</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39</v>
      </c>
      <c r="Q1" s="113" t="s">
        <v>71</v>
      </c>
    </row>
    <row r="2" customFormat="false" ht="15.75" hidden="false" customHeight="true" outlineLevel="0" collapsed="false">
      <c r="A2" s="4" t="s">
        <v>1140</v>
      </c>
      <c r="Q2" s="113" t="s">
        <v>73</v>
      </c>
    </row>
    <row r="3" customFormat="false" ht="15.75" hidden="false" customHeight="true" outlineLevel="0" collapsed="false">
      <c r="A3" s="4" t="s">
        <v>214</v>
      </c>
      <c r="Q3" s="113" t="s">
        <v>74</v>
      </c>
    </row>
    <row r="4" customFormat="false" ht="12" hidden="false" customHeight="true" outlineLevel="0" collapsed="false">
      <c r="Q4" s="1198"/>
    </row>
    <row r="5" customFormat="false" ht="30" hidden="false" customHeight="true" outlineLevel="0" collapsed="false">
      <c r="A5" s="1199" t="s">
        <v>75</v>
      </c>
      <c r="B5" s="1199"/>
      <c r="C5" s="1200" t="s">
        <v>460</v>
      </c>
      <c r="D5" s="1200"/>
      <c r="E5" s="1200" t="s">
        <v>1141</v>
      </c>
      <c r="F5" s="1200"/>
      <c r="G5" s="1200"/>
      <c r="H5" s="1200"/>
      <c r="I5" s="1200"/>
      <c r="J5" s="1200"/>
      <c r="K5" s="1200" t="s">
        <v>1142</v>
      </c>
      <c r="L5" s="1200"/>
      <c r="M5" s="1200"/>
      <c r="N5" s="1200"/>
      <c r="O5" s="1200"/>
      <c r="P5" s="1200"/>
      <c r="Q5" s="1200" t="s">
        <v>1143</v>
      </c>
    </row>
    <row r="6" customFormat="false" ht="47.25" hidden="false" customHeight="true" outlineLevel="0" collapsed="false">
      <c r="A6" s="1201" t="s">
        <v>1144</v>
      </c>
      <c r="B6" s="1202" t="s">
        <v>1145</v>
      </c>
      <c r="C6" s="1203" t="s">
        <v>1146</v>
      </c>
      <c r="D6" s="1203" t="s">
        <v>1147</v>
      </c>
      <c r="E6" s="1204" t="s">
        <v>1148</v>
      </c>
      <c r="F6" s="1204"/>
      <c r="G6" s="1204"/>
      <c r="H6" s="1205" t="s">
        <v>1149</v>
      </c>
      <c r="I6" s="1206" t="s">
        <v>1150</v>
      </c>
      <c r="J6" s="1206"/>
      <c r="K6" s="1207" t="s">
        <v>1151</v>
      </c>
      <c r="L6" s="1207"/>
      <c r="M6" s="1207"/>
      <c r="N6" s="1205" t="s">
        <v>1152</v>
      </c>
      <c r="O6" s="1206" t="s">
        <v>1153</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54</v>
      </c>
      <c r="F8" s="1208" t="s">
        <v>1155</v>
      </c>
      <c r="G8" s="1208" t="s">
        <v>1156</v>
      </c>
      <c r="H8" s="1205"/>
      <c r="I8" s="1209" t="s">
        <v>1157</v>
      </c>
      <c r="J8" s="1210" t="s">
        <v>1158</v>
      </c>
      <c r="K8" s="1204" t="s">
        <v>1154</v>
      </c>
      <c r="L8" s="1208" t="s">
        <v>1155</v>
      </c>
      <c r="M8" s="1208" t="s">
        <v>1156</v>
      </c>
      <c r="N8" s="1205"/>
      <c r="O8" s="1209" t="s">
        <v>1159</v>
      </c>
      <c r="P8" s="1210" t="s">
        <v>1160</v>
      </c>
      <c r="Q8" s="1200"/>
    </row>
    <row r="9" customFormat="false" ht="15.95" hidden="false" customHeight="true" outlineLevel="0" collapsed="false">
      <c r="A9" s="1201"/>
      <c r="B9" s="1202"/>
      <c r="C9" s="1203"/>
      <c r="D9" s="1203"/>
      <c r="E9" s="1203" t="s">
        <v>1161</v>
      </c>
      <c r="F9" s="1203"/>
      <c r="G9" s="1203"/>
      <c r="H9" s="1203"/>
      <c r="I9" s="1203"/>
      <c r="J9" s="1203"/>
      <c r="K9" s="1203" t="s">
        <v>240</v>
      </c>
      <c r="L9" s="1203"/>
      <c r="M9" s="1203"/>
      <c r="N9" s="1203"/>
      <c r="O9" s="1203"/>
      <c r="P9" s="1203"/>
      <c r="Q9" s="1211" t="s">
        <v>83</v>
      </c>
    </row>
    <row r="10" customFormat="false" ht="14.25" hidden="false" customHeight="true" outlineLevel="0" collapsed="false">
      <c r="A10" s="1212" t="s">
        <v>1162</v>
      </c>
      <c r="B10" s="1213"/>
      <c r="C10" s="1214" t="n">
        <v>24950.265</v>
      </c>
      <c r="D10" s="1214" t="s">
        <v>132</v>
      </c>
      <c r="E10" s="1214" t="n">
        <v>0.869459532839996</v>
      </c>
      <c r="F10" s="1215" t="n">
        <v>-0.00104115627990655</v>
      </c>
      <c r="G10" s="1215" t="n">
        <v>0.86841837656009</v>
      </c>
      <c r="H10" s="1215" t="s">
        <v>667</v>
      </c>
      <c r="I10" s="1215" t="n">
        <v>0.0143486181889069</v>
      </c>
      <c r="J10" s="1215" t="s">
        <v>132</v>
      </c>
      <c r="K10" s="1214" t="n">
        <v>21693.2457511341</v>
      </c>
      <c r="L10" s="1215" t="n">
        <v>-25.9771250900826</v>
      </c>
      <c r="M10" s="1215" t="n">
        <v>21667.268626044</v>
      </c>
      <c r="N10" s="1215" t="s">
        <v>667</v>
      </c>
      <c r="O10" s="1215" t="n">
        <v>358.001826197048</v>
      </c>
      <c r="P10" s="1216" t="s">
        <v>132</v>
      </c>
      <c r="Q10" s="1217" t="n">
        <v>-80759.3249915507</v>
      </c>
      <c r="R10" s="1171"/>
    </row>
    <row r="11" customFormat="false" ht="12.75" hidden="false" customHeight="true" outlineLevel="0" collapsed="false">
      <c r="A11" s="1218" t="s">
        <v>1107</v>
      </c>
      <c r="B11" s="1219"/>
      <c r="C11" s="1220" t="n">
        <v>23583.4224896455</v>
      </c>
      <c r="D11" s="1221" t="s">
        <v>132</v>
      </c>
      <c r="E11" s="1220" t="n">
        <v>0.869899041351456</v>
      </c>
      <c r="F11" s="156" t="n">
        <v>-0.00110149937319268</v>
      </c>
      <c r="G11" s="156" t="n">
        <v>0.868797541978263</v>
      </c>
      <c r="H11" s="159" t="s">
        <v>252</v>
      </c>
      <c r="I11" s="1222" t="s">
        <v>252</v>
      </c>
      <c r="J11" s="160" t="s">
        <v>132</v>
      </c>
      <c r="K11" s="156" t="n">
        <v>20515.196615529</v>
      </c>
      <c r="L11" s="156" t="n">
        <v>-25.9771250900826</v>
      </c>
      <c r="M11" s="156" t="n">
        <v>20489.2194904389</v>
      </c>
      <c r="N11" s="159" t="s">
        <v>252</v>
      </c>
      <c r="O11" s="1222" t="s">
        <v>252</v>
      </c>
      <c r="P11" s="1223" t="s">
        <v>132</v>
      </c>
      <c r="Q11" s="1224" t="n">
        <v>-75127.1381316093</v>
      </c>
    </row>
    <row r="12" customFormat="false" ht="12.75" hidden="false" customHeight="true" outlineLevel="0" collapsed="false">
      <c r="A12" s="1225"/>
      <c r="B12" s="640" t="s">
        <v>1163</v>
      </c>
      <c r="C12" s="1226" t="n">
        <v>13354.465</v>
      </c>
      <c r="D12" s="1226" t="s">
        <v>132</v>
      </c>
      <c r="E12" s="1220" t="n">
        <v>0.394816805901402</v>
      </c>
      <c r="F12" s="159" t="s">
        <v>132</v>
      </c>
      <c r="G12" s="156" t="n">
        <v>0.394816805901402</v>
      </c>
      <c r="H12" s="159" t="s">
        <v>252</v>
      </c>
      <c r="I12" s="1222" t="s">
        <v>252</v>
      </c>
      <c r="J12" s="160" t="s">
        <v>132</v>
      </c>
      <c r="K12" s="524" t="n">
        <v>5272.56721582206</v>
      </c>
      <c r="L12" s="592" t="s">
        <v>132</v>
      </c>
      <c r="M12" s="156" t="n">
        <v>5272.56721582206</v>
      </c>
      <c r="N12" s="592" t="s">
        <v>252</v>
      </c>
      <c r="O12" s="1227" t="s">
        <v>252</v>
      </c>
      <c r="P12" s="1228" t="s">
        <v>132</v>
      </c>
      <c r="Q12" s="1224" t="n">
        <v>-19332.7464580142</v>
      </c>
    </row>
    <row r="13" customFormat="false" ht="12.75" hidden="false" customHeight="true" outlineLevel="0" collapsed="false">
      <c r="A13" s="1225"/>
      <c r="B13" s="640" t="s">
        <v>1164</v>
      </c>
      <c r="C13" s="1226" t="n">
        <v>149</v>
      </c>
      <c r="D13" s="1226" t="s">
        <v>132</v>
      </c>
      <c r="E13" s="1221" t="s">
        <v>252</v>
      </c>
      <c r="F13" s="159" t="s">
        <v>252</v>
      </c>
      <c r="G13" s="159" t="s">
        <v>252</v>
      </c>
      <c r="H13" s="159" t="s">
        <v>252</v>
      </c>
      <c r="I13" s="1222" t="s">
        <v>252</v>
      </c>
      <c r="J13" s="160" t="s">
        <v>132</v>
      </c>
      <c r="K13" s="592" t="s">
        <v>252</v>
      </c>
      <c r="L13" s="592" t="s">
        <v>252</v>
      </c>
      <c r="M13" s="159" t="s">
        <v>252</v>
      </c>
      <c r="N13" s="592" t="s">
        <v>252</v>
      </c>
      <c r="O13" s="1227" t="s">
        <v>252</v>
      </c>
      <c r="P13" s="1228" t="s">
        <v>132</v>
      </c>
      <c r="Q13" s="1229" t="s">
        <v>285</v>
      </c>
    </row>
    <row r="14" customFormat="false" ht="12.75" hidden="false" customHeight="true" outlineLevel="0" collapsed="false">
      <c r="A14" s="1225"/>
      <c r="B14" s="640" t="s">
        <v>1165</v>
      </c>
      <c r="C14" s="1226" t="n">
        <v>8920.95748964548</v>
      </c>
      <c r="D14" s="1226" t="s">
        <v>132</v>
      </c>
      <c r="E14" s="1220" t="n">
        <v>1.70863154738703</v>
      </c>
      <c r="F14" s="159" t="s">
        <v>132</v>
      </c>
      <c r="G14" s="156" t="n">
        <v>1.70863154738703</v>
      </c>
      <c r="H14" s="159" t="s">
        <v>252</v>
      </c>
      <c r="I14" s="1222" t="s">
        <v>252</v>
      </c>
      <c r="J14" s="160" t="s">
        <v>132</v>
      </c>
      <c r="K14" s="524" t="n">
        <v>15242.6293997069</v>
      </c>
      <c r="L14" s="592" t="s">
        <v>132</v>
      </c>
      <c r="M14" s="156" t="n">
        <v>15242.6293997069</v>
      </c>
      <c r="N14" s="592" t="s">
        <v>252</v>
      </c>
      <c r="O14" s="1227" t="s">
        <v>252</v>
      </c>
      <c r="P14" s="1228" t="s">
        <v>132</v>
      </c>
      <c r="Q14" s="1224" t="n">
        <v>-55889.6411322587</v>
      </c>
    </row>
    <row r="15" customFormat="false" ht="12.75" hidden="false" customHeight="true" outlineLevel="0" collapsed="false">
      <c r="A15" s="1225"/>
      <c r="B15" s="640" t="s">
        <v>1166</v>
      </c>
      <c r="C15" s="1226" t="n">
        <v>1159</v>
      </c>
      <c r="D15" s="1226" t="s">
        <v>132</v>
      </c>
      <c r="E15" s="1221" t="s">
        <v>132</v>
      </c>
      <c r="F15" s="156" t="n">
        <v>-0.0224133952459729</v>
      </c>
      <c r="G15" s="156" t="n">
        <v>-0.0224133952459729</v>
      </c>
      <c r="H15" s="159" t="s">
        <v>252</v>
      </c>
      <c r="I15" s="1222" t="s">
        <v>252</v>
      </c>
      <c r="J15" s="160" t="s">
        <v>132</v>
      </c>
      <c r="K15" s="592" t="s">
        <v>132</v>
      </c>
      <c r="L15" s="524" t="n">
        <v>-25.9771250900826</v>
      </c>
      <c r="M15" s="156" t="n">
        <v>-25.9771250900826</v>
      </c>
      <c r="N15" s="592" t="s">
        <v>252</v>
      </c>
      <c r="O15" s="1227" t="s">
        <v>252</v>
      </c>
      <c r="P15" s="1228" t="s">
        <v>132</v>
      </c>
      <c r="Q15" s="1224" t="n">
        <v>95.2494586636363</v>
      </c>
    </row>
    <row r="16" customFormat="false" ht="12.75" hidden="false" customHeight="true" outlineLevel="0" collapsed="false">
      <c r="A16" s="1230" t="s">
        <v>1167</v>
      </c>
      <c r="B16" s="1231"/>
      <c r="C16" s="1220" t="n">
        <v>1366.84251035452</v>
      </c>
      <c r="D16" s="1221" t="s">
        <v>132</v>
      </c>
      <c r="E16" s="1220" t="n">
        <v>0.861876278123368</v>
      </c>
      <c r="F16" s="159" t="s">
        <v>650</v>
      </c>
      <c r="G16" s="156" t="n">
        <v>0.861876278123368</v>
      </c>
      <c r="H16" s="159" t="s">
        <v>667</v>
      </c>
      <c r="I16" s="1232" t="n">
        <v>0.26191885567284</v>
      </c>
      <c r="J16" s="160" t="s">
        <v>132</v>
      </c>
      <c r="K16" s="156" t="n">
        <v>1178.04913560515</v>
      </c>
      <c r="L16" s="159" t="s">
        <v>650</v>
      </c>
      <c r="M16" s="156" t="n">
        <v>1178.04913560515</v>
      </c>
      <c r="N16" s="159" t="s">
        <v>667</v>
      </c>
      <c r="O16" s="1232" t="n">
        <v>358.001826197048</v>
      </c>
      <c r="P16" s="1223" t="s">
        <v>132</v>
      </c>
      <c r="Q16" s="1224" t="n">
        <v>-5632.18685994141</v>
      </c>
    </row>
    <row r="17" customFormat="false" ht="13.5" hidden="false" customHeight="true" outlineLevel="0" collapsed="false">
      <c r="A17" s="1233" t="s">
        <v>1168</v>
      </c>
      <c r="B17" s="1234"/>
      <c r="C17" s="1220" t="n">
        <v>121.91467054199</v>
      </c>
      <c r="D17" s="1221" t="s">
        <v>132</v>
      </c>
      <c r="E17" s="1220" t="n">
        <v>0.771666101581746</v>
      </c>
      <c r="F17" s="159" t="s">
        <v>650</v>
      </c>
      <c r="G17" s="156" t="n">
        <v>0.771666101581746</v>
      </c>
      <c r="H17" s="159" t="s">
        <v>515</v>
      </c>
      <c r="I17" s="1232" t="n">
        <v>0.372552645099204</v>
      </c>
      <c r="J17" s="160" t="s">
        <v>132</v>
      </c>
      <c r="K17" s="156" t="n">
        <v>94.07741854276</v>
      </c>
      <c r="L17" s="159" t="s">
        <v>650</v>
      </c>
      <c r="M17" s="156" t="n">
        <v>94.07741854276</v>
      </c>
      <c r="N17" s="159" t="s">
        <v>515</v>
      </c>
      <c r="O17" s="1232" t="n">
        <v>45.4196329868162</v>
      </c>
      <c r="P17" s="1223" t="s">
        <v>132</v>
      </c>
      <c r="Q17" s="1224" t="n">
        <v>-511.48918894178</v>
      </c>
    </row>
    <row r="18" customFormat="false" ht="12.75" hidden="false" customHeight="true" outlineLevel="0" collapsed="false">
      <c r="A18" s="1235"/>
      <c r="B18" s="640" t="s">
        <v>1169</v>
      </c>
      <c r="C18" s="1226" t="n">
        <v>21.3656779342609</v>
      </c>
      <c r="D18" s="1226" t="s">
        <v>132</v>
      </c>
      <c r="E18" s="1221" t="s">
        <v>106</v>
      </c>
      <c r="F18" s="159" t="s">
        <v>106</v>
      </c>
      <c r="G18" s="159" t="s">
        <v>106</v>
      </c>
      <c r="H18" s="159" t="s">
        <v>106</v>
      </c>
      <c r="I18" s="1232" t="n">
        <v>0.420472717478203</v>
      </c>
      <c r="J18" s="160" t="s">
        <v>132</v>
      </c>
      <c r="K18" s="592" t="s">
        <v>106</v>
      </c>
      <c r="L18" s="592" t="s">
        <v>106</v>
      </c>
      <c r="M18" s="159" t="s">
        <v>106</v>
      </c>
      <c r="N18" s="592" t="s">
        <v>106</v>
      </c>
      <c r="O18" s="1236" t="n">
        <v>8.98368466178275</v>
      </c>
      <c r="P18" s="1228" t="s">
        <v>132</v>
      </c>
      <c r="Q18" s="1224" t="n">
        <v>-32.9401770932034</v>
      </c>
    </row>
    <row r="19" customFormat="false" ht="12.75" hidden="false" customHeight="true" outlineLevel="0" collapsed="false">
      <c r="A19" s="1235"/>
      <c r="B19" s="640" t="s">
        <v>1170</v>
      </c>
      <c r="C19" s="1226" t="n">
        <v>46.7549926077286</v>
      </c>
      <c r="D19" s="1226" t="s">
        <v>132</v>
      </c>
      <c r="E19" s="1221" t="s">
        <v>106</v>
      </c>
      <c r="F19" s="159" t="s">
        <v>106</v>
      </c>
      <c r="G19" s="159" t="s">
        <v>106</v>
      </c>
      <c r="H19" s="159" t="s">
        <v>106</v>
      </c>
      <c r="I19" s="1232" t="n">
        <v>-0.0547531659500841</v>
      </c>
      <c r="J19" s="160" t="s">
        <v>132</v>
      </c>
      <c r="K19" s="592" t="s">
        <v>106</v>
      </c>
      <c r="L19" s="592" t="s">
        <v>106</v>
      </c>
      <c r="M19" s="159" t="s">
        <v>106</v>
      </c>
      <c r="N19" s="592" t="s">
        <v>106</v>
      </c>
      <c r="O19" s="1236" t="n">
        <v>-2.55998386924592</v>
      </c>
      <c r="P19" s="1228" t="s">
        <v>132</v>
      </c>
      <c r="Q19" s="1224" t="n">
        <v>9.38660752056838</v>
      </c>
    </row>
    <row r="20" customFormat="false" ht="12.75" hidden="false" customHeight="true" outlineLevel="0" collapsed="false">
      <c r="A20" s="1235"/>
      <c r="B20" s="640" t="s">
        <v>1171</v>
      </c>
      <c r="C20" s="1226" t="n">
        <v>53.794</v>
      </c>
      <c r="D20" s="1226" t="s">
        <v>132</v>
      </c>
      <c r="E20" s="1220" t="n">
        <v>1.74884594086255</v>
      </c>
      <c r="F20" s="159" t="s">
        <v>132</v>
      </c>
      <c r="G20" s="156" t="n">
        <v>1.74884594086255</v>
      </c>
      <c r="H20" s="159" t="s">
        <v>252</v>
      </c>
      <c r="I20" s="1232" t="n">
        <v>0.724912298663037</v>
      </c>
      <c r="J20" s="160" t="s">
        <v>132</v>
      </c>
      <c r="K20" s="524" t="n">
        <v>94.07741854276</v>
      </c>
      <c r="L20" s="592" t="s">
        <v>132</v>
      </c>
      <c r="M20" s="156" t="n">
        <v>94.07741854276</v>
      </c>
      <c r="N20" s="592" t="s">
        <v>252</v>
      </c>
      <c r="O20" s="1236" t="n">
        <v>38.9959321942794</v>
      </c>
      <c r="P20" s="1228" t="s">
        <v>132</v>
      </c>
      <c r="Q20" s="1224" t="n">
        <v>-487.935619369145</v>
      </c>
    </row>
    <row r="21" customFormat="false" ht="12.75" hidden="false" customHeight="true" outlineLevel="0" collapsed="false">
      <c r="A21" s="1233" t="s">
        <v>1172</v>
      </c>
      <c r="B21" s="1234"/>
      <c r="C21" s="1220" t="n">
        <v>19.3184150166891</v>
      </c>
      <c r="D21" s="1221" t="s">
        <v>132</v>
      </c>
      <c r="E21" s="1220" t="n">
        <v>0.641618000832122</v>
      </c>
      <c r="F21" s="159" t="s">
        <v>132</v>
      </c>
      <c r="G21" s="156" t="n">
        <v>0.641618000832122</v>
      </c>
      <c r="H21" s="159" t="s">
        <v>252</v>
      </c>
      <c r="I21" s="1232" t="n">
        <v>-2.451839524484</v>
      </c>
      <c r="J21" s="160" t="s">
        <v>132</v>
      </c>
      <c r="K21" s="156" t="n">
        <v>12.3950428222533</v>
      </c>
      <c r="L21" s="159" t="s">
        <v>132</v>
      </c>
      <c r="M21" s="156" t="n">
        <v>12.3950428222533</v>
      </c>
      <c r="N21" s="159" t="s">
        <v>252</v>
      </c>
      <c r="O21" s="1232" t="n">
        <v>-47.3656534883036</v>
      </c>
      <c r="P21" s="1223" t="s">
        <v>132</v>
      </c>
      <c r="Q21" s="1224" t="n">
        <v>128.225572442185</v>
      </c>
    </row>
    <row r="22" customFormat="false" ht="12.75" hidden="false" customHeight="true" outlineLevel="0" collapsed="false">
      <c r="A22" s="1233" t="s">
        <v>1173</v>
      </c>
      <c r="B22" s="1234"/>
      <c r="C22" s="1221" t="s">
        <v>132</v>
      </c>
      <c r="D22" s="1221" t="s">
        <v>132</v>
      </c>
      <c r="E22" s="1221" t="s">
        <v>132</v>
      </c>
      <c r="F22" s="159" t="s">
        <v>132</v>
      </c>
      <c r="G22" s="159" t="s">
        <v>132</v>
      </c>
      <c r="H22" s="159" t="s">
        <v>132</v>
      </c>
      <c r="I22" s="1222" t="s">
        <v>132</v>
      </c>
      <c r="J22" s="160" t="s">
        <v>132</v>
      </c>
      <c r="K22" s="159" t="s">
        <v>132</v>
      </c>
      <c r="L22" s="159" t="s">
        <v>132</v>
      </c>
      <c r="M22" s="159" t="s">
        <v>132</v>
      </c>
      <c r="N22" s="159" t="s">
        <v>132</v>
      </c>
      <c r="O22" s="1222" t="s">
        <v>132</v>
      </c>
      <c r="P22" s="1223" t="s">
        <v>132</v>
      </c>
      <c r="Q22" s="1229" t="s">
        <v>132</v>
      </c>
    </row>
    <row r="23" customFormat="false" ht="12.75" hidden="false" customHeight="true" outlineLevel="0" collapsed="false">
      <c r="A23" s="1233" t="s">
        <v>1174</v>
      </c>
      <c r="B23" s="1234"/>
      <c r="C23" s="1221" t="s">
        <v>132</v>
      </c>
      <c r="D23" s="1221" t="s">
        <v>132</v>
      </c>
      <c r="E23" s="1221" t="s">
        <v>132</v>
      </c>
      <c r="F23" s="159" t="s">
        <v>132</v>
      </c>
      <c r="G23" s="159" t="s">
        <v>132</v>
      </c>
      <c r="H23" s="159" t="s">
        <v>132</v>
      </c>
      <c r="I23" s="1222" t="s">
        <v>132</v>
      </c>
      <c r="J23" s="160" t="s">
        <v>132</v>
      </c>
      <c r="K23" s="159" t="s">
        <v>132</v>
      </c>
      <c r="L23" s="159" t="s">
        <v>132</v>
      </c>
      <c r="M23" s="159" t="s">
        <v>132</v>
      </c>
      <c r="N23" s="159" t="s">
        <v>132</v>
      </c>
      <c r="O23" s="1222" t="s">
        <v>132</v>
      </c>
      <c r="P23" s="1223" t="s">
        <v>132</v>
      </c>
      <c r="Q23" s="1229" t="s">
        <v>132</v>
      </c>
    </row>
    <row r="24" customFormat="false" ht="12.75" hidden="false" customHeight="true" outlineLevel="0" collapsed="false">
      <c r="A24" s="1233" t="s">
        <v>1175</v>
      </c>
      <c r="B24" s="1234"/>
      <c r="C24" s="1220" t="n">
        <v>1225.60942479584</v>
      </c>
      <c r="D24" s="1221" t="s">
        <v>132</v>
      </c>
      <c r="E24" s="1220" t="n">
        <v>0.874321502887138</v>
      </c>
      <c r="F24" s="159" t="s">
        <v>132</v>
      </c>
      <c r="G24" s="156" t="n">
        <v>0.874321502887138</v>
      </c>
      <c r="H24" s="159" t="s">
        <v>252</v>
      </c>
      <c r="I24" s="1232" t="n">
        <v>0.293688869729844</v>
      </c>
      <c r="J24" s="160" t="s">
        <v>132</v>
      </c>
      <c r="K24" s="156" t="n">
        <v>1071.57667424014</v>
      </c>
      <c r="L24" s="159" t="s">
        <v>132</v>
      </c>
      <c r="M24" s="156" t="n">
        <v>1071.57667424014</v>
      </c>
      <c r="N24" s="159" t="s">
        <v>252</v>
      </c>
      <c r="O24" s="1232" t="n">
        <v>359.947846698535</v>
      </c>
      <c r="P24" s="1223" t="s">
        <v>132</v>
      </c>
      <c r="Q24" s="1224" t="n">
        <v>-5248.92324344181</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76</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77</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78</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79</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80</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81</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82</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83</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84</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85</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86</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87</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451</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88</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89</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0</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2</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3</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4</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5</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5</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5</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6</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6</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7</v>
      </c>
      <c r="Q1" s="113" t="s">
        <v>71</v>
      </c>
    </row>
    <row r="2" customFormat="false" ht="15.75" hidden="false" customHeight="true" outlineLevel="0" collapsed="false">
      <c r="A2" s="4" t="s">
        <v>1198</v>
      </c>
      <c r="Q2" s="113" t="s">
        <v>73</v>
      </c>
    </row>
    <row r="3" customFormat="false" ht="15.75" hidden="false" customHeight="true" outlineLevel="0" collapsed="false">
      <c r="A3" s="4" t="s">
        <v>214</v>
      </c>
      <c r="Q3" s="113" t="s">
        <v>7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5</v>
      </c>
      <c r="B5" s="1258"/>
      <c r="C5" s="1259" t="s">
        <v>460</v>
      </c>
      <c r="D5" s="1259"/>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261"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261"/>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05</v>
      </c>
      <c r="B10" s="1273"/>
      <c r="C10" s="1274" t="n">
        <v>4596.4</v>
      </c>
      <c r="D10" s="1275" t="s">
        <v>650</v>
      </c>
      <c r="E10" s="1276" t="n">
        <v>0.00208092447921555</v>
      </c>
      <c r="F10" s="1277" t="n">
        <v>-0.056959750762451</v>
      </c>
      <c r="G10" s="1277" t="n">
        <v>-0.0548788262832354</v>
      </c>
      <c r="H10" s="1277" t="n">
        <v>-0.0424542769121556</v>
      </c>
      <c r="I10" s="1278" t="n">
        <v>-0.0181043846166292</v>
      </c>
      <c r="J10" s="1279" t="s">
        <v>650</v>
      </c>
      <c r="K10" s="1280" t="n">
        <v>9.56476127626636</v>
      </c>
      <c r="L10" s="1281" t="n">
        <v>-261.80979840453</v>
      </c>
      <c r="M10" s="1282" t="n">
        <v>-252.245037128263</v>
      </c>
      <c r="N10" s="1281" t="n">
        <v>-195.136838399032</v>
      </c>
      <c r="O10" s="1283" t="n">
        <v>-83.2149934518742</v>
      </c>
      <c r="P10" s="1279" t="s">
        <v>650</v>
      </c>
      <c r="Q10" s="1284" t="n">
        <v>1945.52185292362</v>
      </c>
    </row>
    <row r="11" customFormat="false" ht="12.75" hidden="false" customHeight="true" outlineLevel="0" collapsed="false">
      <c r="A11" s="1285" t="s">
        <v>1110</v>
      </c>
      <c r="B11" s="1286"/>
      <c r="C11" s="1287" t="n">
        <v>4120.47295891956</v>
      </c>
      <c r="D11" s="1288" t="s">
        <v>132</v>
      </c>
      <c r="E11" s="1221" t="s">
        <v>252</v>
      </c>
      <c r="F11" s="159" t="s">
        <v>252</v>
      </c>
      <c r="G11" s="159" t="s">
        <v>252</v>
      </c>
      <c r="H11" s="159" t="s">
        <v>106</v>
      </c>
      <c r="I11" s="1222" t="s">
        <v>252</v>
      </c>
      <c r="J11" s="160" t="s">
        <v>132</v>
      </c>
      <c r="K11" s="1289" t="s">
        <v>252</v>
      </c>
      <c r="L11" s="1290" t="s">
        <v>252</v>
      </c>
      <c r="M11" s="1291" t="s">
        <v>252</v>
      </c>
      <c r="N11" s="1290" t="s">
        <v>106</v>
      </c>
      <c r="O11" s="1292" t="s">
        <v>252</v>
      </c>
      <c r="P11" s="1293" t="s">
        <v>132</v>
      </c>
      <c r="Q11" s="1294" t="s">
        <v>667</v>
      </c>
    </row>
    <row r="12" customFormat="false" ht="12.75" hidden="false" customHeight="true" outlineLevel="0" collapsed="false">
      <c r="A12" s="1295" t="s">
        <v>1206</v>
      </c>
      <c r="B12" s="1296"/>
      <c r="C12" s="1297" t="n">
        <v>475.927041080439</v>
      </c>
      <c r="D12" s="1298" t="s">
        <v>650</v>
      </c>
      <c r="E12" s="1220" t="n">
        <v>0.0200971166810624</v>
      </c>
      <c r="F12" s="156" t="n">
        <v>-0.550104902234962</v>
      </c>
      <c r="G12" s="156" t="n">
        <v>-0.5300077855539</v>
      </c>
      <c r="H12" s="156" t="n">
        <v>-0.410014186115663</v>
      </c>
      <c r="I12" s="1232" t="n">
        <v>-0.174848214682153</v>
      </c>
      <c r="J12" s="160" t="s">
        <v>650</v>
      </c>
      <c r="K12" s="1299" t="n">
        <v>9.56476127626636</v>
      </c>
      <c r="L12" s="1300" t="n">
        <v>-261.80979840453</v>
      </c>
      <c r="M12" s="1301" t="n">
        <v>-252.245037128263</v>
      </c>
      <c r="N12" s="1300" t="n">
        <v>-195.136838399032</v>
      </c>
      <c r="O12" s="1302" t="n">
        <v>-83.2149934518742</v>
      </c>
      <c r="P12" s="1303" t="s">
        <v>650</v>
      </c>
      <c r="Q12" s="1304" t="n">
        <v>1945.52185292362</v>
      </c>
    </row>
    <row r="13" customFormat="false" ht="12.75" hidden="false" customHeight="true" outlineLevel="0" collapsed="false">
      <c r="A13" s="1305" t="s">
        <v>1207</v>
      </c>
      <c r="B13" s="1306"/>
      <c r="C13" s="1307" t="n">
        <v>174.205450587293</v>
      </c>
      <c r="D13" s="1308" t="s">
        <v>650</v>
      </c>
      <c r="E13" s="1220" t="n">
        <v>0.0306999138231184</v>
      </c>
      <c r="F13" s="156" t="n">
        <v>-1.37413350468853</v>
      </c>
      <c r="G13" s="156" t="n">
        <v>-1.34343359086541</v>
      </c>
      <c r="H13" s="156" t="n">
        <v>-1.12015346099203</v>
      </c>
      <c r="I13" s="1232" t="n">
        <v>-0.477156002585353</v>
      </c>
      <c r="J13" s="160" t="s">
        <v>650</v>
      </c>
      <c r="K13" s="1309" t="n">
        <v>5.34809232054741</v>
      </c>
      <c r="L13" s="1310" t="n">
        <v>-239.381546351361</v>
      </c>
      <c r="M13" s="1301" t="n">
        <v>-234.033454030814</v>
      </c>
      <c r="N13" s="1310" t="n">
        <v>-195.136838399032</v>
      </c>
      <c r="O13" s="1311" t="n">
        <v>-83.1231764308129</v>
      </c>
      <c r="P13" s="1312" t="s">
        <v>650</v>
      </c>
      <c r="Q13" s="1304" t="n">
        <v>1878.40938582242</v>
      </c>
    </row>
    <row r="14" customFormat="false" ht="12.75" hidden="false" customHeight="true" outlineLevel="0" collapsed="false">
      <c r="A14" s="1313"/>
      <c r="B14" s="640" t="s">
        <v>1169</v>
      </c>
      <c r="C14" s="1226" t="s">
        <v>106</v>
      </c>
      <c r="D14" s="1226" t="s">
        <v>106</v>
      </c>
      <c r="E14" s="1221" t="s">
        <v>252</v>
      </c>
      <c r="F14" s="159" t="s">
        <v>106</v>
      </c>
      <c r="G14" s="159" t="s">
        <v>515</v>
      </c>
      <c r="H14" s="159" t="s">
        <v>106</v>
      </c>
      <c r="I14" s="1222" t="s">
        <v>106</v>
      </c>
      <c r="J14" s="160" t="s">
        <v>106</v>
      </c>
      <c r="K14" s="592" t="s">
        <v>252</v>
      </c>
      <c r="L14" s="592" t="s">
        <v>106</v>
      </c>
      <c r="M14" s="1314" t="s">
        <v>515</v>
      </c>
      <c r="N14" s="592" t="s">
        <v>106</v>
      </c>
      <c r="O14" s="1227" t="s">
        <v>106</v>
      </c>
      <c r="P14" s="1228" t="s">
        <v>106</v>
      </c>
      <c r="Q14" s="1303" t="s">
        <v>515</v>
      </c>
    </row>
    <row r="15" customFormat="false" ht="12.75" hidden="false" customHeight="true" outlineLevel="0" collapsed="false">
      <c r="A15" s="1313"/>
      <c r="B15" s="640" t="s">
        <v>1171</v>
      </c>
      <c r="C15" s="1226" t="n">
        <v>174.205450587293</v>
      </c>
      <c r="D15" s="1226" t="s">
        <v>132</v>
      </c>
      <c r="E15" s="1220" t="n">
        <v>0.000150758852273059</v>
      </c>
      <c r="F15" s="156" t="n">
        <v>-1.37413350468853</v>
      </c>
      <c r="G15" s="156" t="n">
        <v>-1.37398274583625</v>
      </c>
      <c r="H15" s="156" t="n">
        <v>-1.12015346099203</v>
      </c>
      <c r="I15" s="1232" t="n">
        <v>-0.477156002585353</v>
      </c>
      <c r="J15" s="160" t="s">
        <v>132</v>
      </c>
      <c r="K15" s="524" t="n">
        <v>0.0262630137902514</v>
      </c>
      <c r="L15" s="524" t="n">
        <v>-239.381546351361</v>
      </c>
      <c r="M15" s="1301" t="n">
        <v>-239.355283337571</v>
      </c>
      <c r="N15" s="524" t="n">
        <v>-195.136838399032</v>
      </c>
      <c r="O15" s="1236" t="n">
        <v>-83.1231764308129</v>
      </c>
      <c r="P15" s="1228" t="s">
        <v>132</v>
      </c>
      <c r="Q15" s="1304" t="n">
        <v>1897.92275994719</v>
      </c>
    </row>
    <row r="16" customFormat="false" ht="12.75" hidden="false" customHeight="true" outlineLevel="0" collapsed="false">
      <c r="A16" s="1313"/>
      <c r="B16" s="640" t="s">
        <v>1170</v>
      </c>
      <c r="C16" s="1226" t="s">
        <v>106</v>
      </c>
      <c r="D16" s="1226" t="s">
        <v>106</v>
      </c>
      <c r="E16" s="1221" t="s">
        <v>106</v>
      </c>
      <c r="F16" s="159" t="s">
        <v>106</v>
      </c>
      <c r="G16" s="159" t="s">
        <v>106</v>
      </c>
      <c r="H16" s="159" t="s">
        <v>106</v>
      </c>
      <c r="I16" s="1222" t="s">
        <v>106</v>
      </c>
      <c r="J16" s="160" t="s">
        <v>106</v>
      </c>
      <c r="K16" s="524" t="n">
        <v>5.32182930675716</v>
      </c>
      <c r="L16" s="592" t="s">
        <v>106</v>
      </c>
      <c r="M16" s="1301" t="n">
        <v>5.32182930675716</v>
      </c>
      <c r="N16" s="592" t="s">
        <v>106</v>
      </c>
      <c r="O16" s="1227" t="s">
        <v>106</v>
      </c>
      <c r="P16" s="1228" t="s">
        <v>106</v>
      </c>
      <c r="Q16" s="1304" t="n">
        <v>-19.5133741247763</v>
      </c>
    </row>
    <row r="17" customFormat="false" ht="12.75" hidden="false" customHeight="true" outlineLevel="0" collapsed="false">
      <c r="A17" s="1305" t="s">
        <v>1208</v>
      </c>
      <c r="B17" s="1306"/>
      <c r="C17" s="1307" t="n">
        <v>11.2376484839256</v>
      </c>
      <c r="D17" s="1308" t="s">
        <v>132</v>
      </c>
      <c r="E17" s="1220" t="n">
        <v>0.000553987219491302</v>
      </c>
      <c r="F17" s="156" t="n">
        <v>-0.00118523414629677</v>
      </c>
      <c r="G17" s="156" t="n">
        <v>-0.000631246926805463</v>
      </c>
      <c r="H17" s="159" t="s">
        <v>106</v>
      </c>
      <c r="I17" s="1232" t="n">
        <v>-3.17675182314706</v>
      </c>
      <c r="J17" s="160" t="s">
        <v>132</v>
      </c>
      <c r="K17" s="1309" t="n">
        <v>0.00622551363723059</v>
      </c>
      <c r="L17" s="1310" t="n">
        <v>-0.0133192447072287</v>
      </c>
      <c r="M17" s="1301" t="n">
        <v>-0.00709373106999811</v>
      </c>
      <c r="N17" s="1315" t="s">
        <v>106</v>
      </c>
      <c r="O17" s="1311" t="n">
        <v>-35.6992203091964</v>
      </c>
      <c r="P17" s="1312" t="s">
        <v>132</v>
      </c>
      <c r="Q17" s="1304" t="n">
        <v>130.923151480977</v>
      </c>
    </row>
    <row r="18" customFormat="false" ht="12.75" hidden="false" customHeight="true" outlineLevel="0" collapsed="false">
      <c r="A18" s="1305" t="s">
        <v>1209</v>
      </c>
      <c r="B18" s="1306"/>
      <c r="C18" s="1307" t="n">
        <v>11.4133778398526</v>
      </c>
      <c r="D18" s="1308" t="s">
        <v>132</v>
      </c>
      <c r="E18" s="1220" t="n">
        <v>0.0310822877395443</v>
      </c>
      <c r="F18" s="159" t="s">
        <v>252</v>
      </c>
      <c r="G18" s="156" t="n">
        <v>0.0310822877395443</v>
      </c>
      <c r="H18" s="159" t="s">
        <v>106</v>
      </c>
      <c r="I18" s="1232" t="n">
        <v>-0.700413663843284</v>
      </c>
      <c r="J18" s="160" t="s">
        <v>132</v>
      </c>
      <c r="K18" s="1309" t="n">
        <v>0.354753894098437</v>
      </c>
      <c r="L18" s="1315" t="s">
        <v>252</v>
      </c>
      <c r="M18" s="1301" t="n">
        <v>0.354753894098437</v>
      </c>
      <c r="N18" s="1315" t="s">
        <v>106</v>
      </c>
      <c r="O18" s="1311" t="n">
        <v>-7.9940857896389</v>
      </c>
      <c r="P18" s="1312" t="s">
        <v>132</v>
      </c>
      <c r="Q18" s="1304" t="n">
        <v>28.0108836169817</v>
      </c>
    </row>
    <row r="19" customFormat="false" ht="12.75" hidden="false" customHeight="true" outlineLevel="0" collapsed="false">
      <c r="A19" s="1305" t="s">
        <v>1210</v>
      </c>
      <c r="B19" s="1306"/>
      <c r="C19" s="1316" t="s">
        <v>132</v>
      </c>
      <c r="D19" s="1308" t="s">
        <v>132</v>
      </c>
      <c r="E19" s="1221" t="s">
        <v>132</v>
      </c>
      <c r="F19" s="159" t="s">
        <v>132</v>
      </c>
      <c r="G19" s="159" t="s">
        <v>132</v>
      </c>
      <c r="H19" s="159" t="s">
        <v>106</v>
      </c>
      <c r="I19" s="1222" t="s">
        <v>132</v>
      </c>
      <c r="J19" s="160" t="s">
        <v>132</v>
      </c>
      <c r="K19" s="1317" t="s">
        <v>132</v>
      </c>
      <c r="L19" s="1315" t="s">
        <v>132</v>
      </c>
      <c r="M19" s="1314" t="s">
        <v>132</v>
      </c>
      <c r="N19" s="1315" t="s">
        <v>106</v>
      </c>
      <c r="O19" s="1318" t="s">
        <v>132</v>
      </c>
      <c r="P19" s="1312" t="s">
        <v>132</v>
      </c>
      <c r="Q19" s="1303" t="s">
        <v>650</v>
      </c>
    </row>
    <row r="20" customFormat="false" ht="13.5" hidden="false" customHeight="true" outlineLevel="0" collapsed="false">
      <c r="A20" s="1305" t="s">
        <v>1211</v>
      </c>
      <c r="B20" s="1306"/>
      <c r="C20" s="1307" t="n">
        <v>279.070564169368</v>
      </c>
      <c r="D20" s="1308" t="s">
        <v>132</v>
      </c>
      <c r="E20" s="1220" t="n">
        <v>0.0138161814359012</v>
      </c>
      <c r="F20" s="156" t="n">
        <v>-0.0803199465883399</v>
      </c>
      <c r="G20" s="156" t="n">
        <v>-0.0665037651524388</v>
      </c>
      <c r="H20" s="159" t="s">
        <v>106</v>
      </c>
      <c r="I20" s="1232" t="n">
        <v>0.156238223144567</v>
      </c>
      <c r="J20" s="160" t="s">
        <v>650</v>
      </c>
      <c r="K20" s="1309" t="n">
        <v>3.85568954798328</v>
      </c>
      <c r="L20" s="1310" t="n">
        <v>-22.4149328084615</v>
      </c>
      <c r="M20" s="1301" t="n">
        <v>-18.5592432604782</v>
      </c>
      <c r="N20" s="1315" t="s">
        <v>106</v>
      </c>
      <c r="O20" s="1311" t="n">
        <v>43.601489077774</v>
      </c>
      <c r="P20" s="1312" t="s">
        <v>650</v>
      </c>
      <c r="Q20" s="1304" t="n">
        <v>-91.8215679967513</v>
      </c>
    </row>
    <row r="21" customFormat="false" ht="12.75" hidden="false" customHeight="true" outlineLevel="0" collapsed="false">
      <c r="A21" s="1221"/>
      <c r="B21" s="640" t="s">
        <v>1169</v>
      </c>
      <c r="C21" s="1226" t="s">
        <v>132</v>
      </c>
      <c r="D21" s="1226" t="s">
        <v>132</v>
      </c>
      <c r="E21" s="1221" t="s">
        <v>132</v>
      </c>
      <c r="F21" s="159" t="s">
        <v>106</v>
      </c>
      <c r="G21" s="159" t="s">
        <v>650</v>
      </c>
      <c r="H21" s="159" t="s">
        <v>106</v>
      </c>
      <c r="I21" s="1222" t="s">
        <v>106</v>
      </c>
      <c r="J21" s="160" t="s">
        <v>106</v>
      </c>
      <c r="K21" s="592" t="s">
        <v>132</v>
      </c>
      <c r="L21" s="592" t="s">
        <v>106</v>
      </c>
      <c r="M21" s="159" t="s">
        <v>650</v>
      </c>
      <c r="N21" s="592" t="s">
        <v>106</v>
      </c>
      <c r="O21" s="1227" t="s">
        <v>106</v>
      </c>
      <c r="P21" s="1319" t="s">
        <v>106</v>
      </c>
      <c r="Q21" s="1303" t="s">
        <v>650</v>
      </c>
    </row>
    <row r="22" customFormat="false" ht="12.75" hidden="false" customHeight="true" outlineLevel="0" collapsed="false">
      <c r="A22" s="1221"/>
      <c r="B22" s="640" t="s">
        <v>1171</v>
      </c>
      <c r="C22" s="1226" t="n">
        <v>32.2731444091297</v>
      </c>
      <c r="D22" s="1226" t="s">
        <v>132</v>
      </c>
      <c r="E22" s="1220" t="n">
        <v>0.0193581295067006</v>
      </c>
      <c r="F22" s="156" t="n">
        <v>-0.694538236631215</v>
      </c>
      <c r="G22" s="156" t="n">
        <v>-0.675180107124514</v>
      </c>
      <c r="H22" s="159" t="s">
        <v>106</v>
      </c>
      <c r="I22" s="1232" t="n">
        <v>1.35101459359007</v>
      </c>
      <c r="J22" s="160" t="s">
        <v>132</v>
      </c>
      <c r="K22" s="524" t="n">
        <v>0.624747709060383</v>
      </c>
      <c r="L22" s="524" t="n">
        <v>-22.4149328084615</v>
      </c>
      <c r="M22" s="156" t="n">
        <v>-21.7901850994011</v>
      </c>
      <c r="N22" s="592" t="s">
        <v>106</v>
      </c>
      <c r="O22" s="1236" t="n">
        <v>43.601489077774</v>
      </c>
      <c r="P22" s="1319" t="s">
        <v>132</v>
      </c>
      <c r="Q22" s="1304" t="n">
        <v>-79.974781254034</v>
      </c>
    </row>
    <row r="23" customFormat="false" ht="12.75" hidden="false" customHeight="true" outlineLevel="0" collapsed="false">
      <c r="A23" s="1221"/>
      <c r="B23" s="640" t="s">
        <v>1170</v>
      </c>
      <c r="C23" s="1226" t="n">
        <v>246.797419760238</v>
      </c>
      <c r="D23" s="1226" t="s">
        <v>132</v>
      </c>
      <c r="E23" s="1220" t="n">
        <v>0.0130914733308871</v>
      </c>
      <c r="F23" s="159" t="s">
        <v>106</v>
      </c>
      <c r="G23" s="156" t="n">
        <v>0.0130914733308871</v>
      </c>
      <c r="H23" s="159" t="s">
        <v>106</v>
      </c>
      <c r="I23" s="1222" t="s">
        <v>106</v>
      </c>
      <c r="J23" s="160" t="s">
        <v>106</v>
      </c>
      <c r="K23" s="524" t="n">
        <v>3.2309418389229</v>
      </c>
      <c r="L23" s="592" t="s">
        <v>106</v>
      </c>
      <c r="M23" s="156" t="n">
        <v>3.2309418389229</v>
      </c>
      <c r="N23" s="592" t="s">
        <v>106</v>
      </c>
      <c r="O23" s="1227" t="s">
        <v>106</v>
      </c>
      <c r="P23" s="1319" t="s">
        <v>106</v>
      </c>
      <c r="Q23" s="1304" t="n">
        <v>-11.846786742717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0" t="s">
        <v>1212</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213</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78</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79</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21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21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216</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21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218</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219</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220</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22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222</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223</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224</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451</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88</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138</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5207987.3442634</v>
      </c>
      <c r="C8" s="80" t="s">
        <v>160</v>
      </c>
      <c r="D8" s="51"/>
      <c r="E8" s="51"/>
      <c r="F8" s="51"/>
      <c r="G8" s="81"/>
      <c r="H8" s="79" t="n">
        <v>1059143.73637011</v>
      </c>
      <c r="I8" s="79" t="n">
        <v>39.5066989824175</v>
      </c>
      <c r="J8" s="82" t="n">
        <v>21.0845273805559</v>
      </c>
    </row>
    <row r="9" customFormat="false" ht="12.75" hidden="false" customHeight="true" outlineLevel="0" collapsed="false">
      <c r="A9" s="83" t="s">
        <v>161</v>
      </c>
      <c r="B9" s="84" t="n">
        <v>9549587.95447919</v>
      </c>
      <c r="C9" s="85" t="s">
        <v>160</v>
      </c>
      <c r="D9" s="79" t="n">
        <v>67.6702159368783</v>
      </c>
      <c r="E9" s="79" t="n">
        <v>2.48080311809947</v>
      </c>
      <c r="F9" s="79" t="n">
        <v>1.68882237411679</v>
      </c>
      <c r="G9" s="81"/>
      <c r="H9" s="79" t="n">
        <v>646222.678987819</v>
      </c>
      <c r="I9" s="79" t="n">
        <v>23.6906475740371</v>
      </c>
      <c r="J9" s="82" t="n">
        <v>16.1275578011207</v>
      </c>
    </row>
    <row r="10" customFormat="false" ht="12.75" hidden="false" customHeight="true" outlineLevel="0" collapsed="false">
      <c r="A10" s="83" t="s">
        <v>162</v>
      </c>
      <c r="B10" s="84" t="n">
        <v>3353693.14635773</v>
      </c>
      <c r="C10" s="85" t="s">
        <v>160</v>
      </c>
      <c r="D10" s="79" t="n">
        <v>92.0239911428389</v>
      </c>
      <c r="E10" s="79" t="n">
        <v>3.18250073801753</v>
      </c>
      <c r="F10" s="79" t="n">
        <v>1.30761348839072</v>
      </c>
      <c r="G10" s="81"/>
      <c r="H10" s="79" t="n">
        <v>308620.228396223</v>
      </c>
      <c r="I10" s="79" t="n">
        <v>10.6731309133678</v>
      </c>
      <c r="J10" s="82" t="n">
        <v>4.3853343941009</v>
      </c>
    </row>
    <row r="11" customFormat="false" ht="12.75" hidden="false" customHeight="true" outlineLevel="0" collapsed="false">
      <c r="A11" s="83" t="s">
        <v>163</v>
      </c>
      <c r="B11" s="84" t="n">
        <v>2106359.20732644</v>
      </c>
      <c r="C11" s="85" t="s">
        <v>160</v>
      </c>
      <c r="D11" s="79" t="n">
        <v>49.5171139961697</v>
      </c>
      <c r="E11" s="79" t="n">
        <v>1.45188925010765</v>
      </c>
      <c r="F11" s="79" t="n">
        <v>0.248368884274433</v>
      </c>
      <c r="G11" s="81"/>
      <c r="H11" s="79" t="n">
        <v>104300.828986065</v>
      </c>
      <c r="I11" s="79" t="n">
        <v>3.05820028998252</v>
      </c>
      <c r="J11" s="82" t="n">
        <v>0.523154086204846</v>
      </c>
    </row>
    <row r="12" customFormat="false" ht="12.75" hidden="false" customHeight="true" outlineLevel="0" collapsed="false">
      <c r="A12" s="83" t="s">
        <v>164</v>
      </c>
      <c r="B12" s="84" t="n">
        <v>198347.0361</v>
      </c>
      <c r="C12" s="85" t="s">
        <v>160</v>
      </c>
      <c r="D12" s="86" t="n">
        <v>94.5176521463255</v>
      </c>
      <c r="E12" s="79" t="n">
        <v>10.5104681472475</v>
      </c>
      <c r="F12" s="79" t="n">
        <v>0.244425629355314</v>
      </c>
      <c r="G12" s="87" t="s">
        <v>165</v>
      </c>
      <c r="H12" s="88"/>
      <c r="I12" s="79" t="n">
        <v>2.08472020503001</v>
      </c>
      <c r="J12" s="82" t="n">
        <v>0.0484810991295037</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4801969.97328767</v>
      </c>
      <c r="C14" s="97" t="s">
        <v>160</v>
      </c>
      <c r="D14" s="53"/>
      <c r="E14" s="53"/>
      <c r="F14" s="53"/>
      <c r="G14" s="98"/>
      <c r="H14" s="96" t="n">
        <v>317760.478184179</v>
      </c>
      <c r="I14" s="96" t="n">
        <v>0.874943898508746</v>
      </c>
      <c r="J14" s="99" t="n">
        <v>1.76010145169434</v>
      </c>
    </row>
    <row r="15" customFormat="false" ht="12.75" hidden="false" customHeight="true" outlineLevel="0" collapsed="false">
      <c r="A15" s="83" t="s">
        <v>161</v>
      </c>
      <c r="B15" s="84" t="n">
        <v>2240518.76117574</v>
      </c>
      <c r="C15" s="85" t="s">
        <v>160</v>
      </c>
      <c r="D15" s="79" t="n">
        <v>67.7939272731033</v>
      </c>
      <c r="E15" s="79" t="n">
        <v>0.123050351075329</v>
      </c>
      <c r="F15" s="79" t="n">
        <v>0.229297099232734</v>
      </c>
      <c r="G15" s="81"/>
      <c r="H15" s="84" t="n">
        <v>151893.565949172</v>
      </c>
      <c r="I15" s="84" t="n">
        <v>0.275696620153537</v>
      </c>
      <c r="J15" s="84" t="n">
        <v>0.513744452714116</v>
      </c>
      <c r="K15" s="16"/>
    </row>
    <row r="16" customFormat="false" ht="12.75" hidden="false" customHeight="true" outlineLevel="0" collapsed="false">
      <c r="A16" s="83" t="s">
        <v>162</v>
      </c>
      <c r="B16" s="84" t="n">
        <v>1008088.94786152</v>
      </c>
      <c r="C16" s="85" t="s">
        <v>160</v>
      </c>
      <c r="D16" s="79" t="n">
        <v>88.3913566421136</v>
      </c>
      <c r="E16" s="79" t="n">
        <v>0.141918625480466</v>
      </c>
      <c r="F16" s="79" t="n">
        <v>0.909191833852458</v>
      </c>
      <c r="G16" s="81"/>
      <c r="H16" s="84" t="n">
        <v>89106.349717401</v>
      </c>
      <c r="I16" s="84" t="n">
        <v>0.143066597842556</v>
      </c>
      <c r="J16" s="84" t="n">
        <v>0.916546239192613</v>
      </c>
      <c r="K16" s="16"/>
    </row>
    <row r="17" customFormat="false" ht="12.75" hidden="false" customHeight="true" outlineLevel="0" collapsed="false">
      <c r="A17" s="83" t="s">
        <v>163</v>
      </c>
      <c r="B17" s="84" t="n">
        <v>1553362.26425041</v>
      </c>
      <c r="C17" s="85" t="s">
        <v>160</v>
      </c>
      <c r="D17" s="79" t="n">
        <v>49.415750777651</v>
      </c>
      <c r="E17" s="79" t="n">
        <v>0.29367308000931</v>
      </c>
      <c r="F17" s="79" t="n">
        <v>0.212320568986378</v>
      </c>
      <c r="G17" s="81"/>
      <c r="H17" s="84" t="n">
        <v>76760.5625176058</v>
      </c>
      <c r="I17" s="84" t="n">
        <v>0.456180680512653</v>
      </c>
      <c r="J17" s="84" t="n">
        <v>0.329810759787615</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362655.44648388</v>
      </c>
      <c r="C20" s="85" t="s">
        <v>160</v>
      </c>
      <c r="D20" s="51"/>
      <c r="E20" s="51"/>
      <c r="F20" s="51"/>
      <c r="G20" s="81"/>
      <c r="H20" s="84" t="n">
        <v>290580.90584305</v>
      </c>
      <c r="I20" s="84" t="n">
        <v>0.805851216110732</v>
      </c>
      <c r="J20" s="84" t="n">
        <v>1.66047039156915</v>
      </c>
      <c r="K20" s="16"/>
    </row>
    <row r="21" customFormat="false" ht="12.75" hidden="false" customHeight="true" outlineLevel="0" collapsed="false">
      <c r="A21" s="102" t="s">
        <v>161</v>
      </c>
      <c r="B21" s="20" t="n">
        <v>1943491.57951746</v>
      </c>
      <c r="C21" s="103" t="s">
        <v>160</v>
      </c>
      <c r="D21" s="79" t="n">
        <v>69.8496397680661</v>
      </c>
      <c r="E21" s="79" t="n">
        <v>0.114234674182344</v>
      </c>
      <c r="F21" s="79" t="n">
        <v>0.223732199900041</v>
      </c>
      <c r="G21" s="104"/>
      <c r="H21" s="20" t="n">
        <v>135752.186721565</v>
      </c>
      <c r="I21" s="20" t="n">
        <v>0.222014127362306</v>
      </c>
      <c r="J21" s="21" t="n">
        <v>0.434821646572648</v>
      </c>
    </row>
    <row r="22" customFormat="false" ht="12.75" hidden="false" customHeight="true" outlineLevel="0" collapsed="false">
      <c r="A22" s="102" t="s">
        <v>162</v>
      </c>
      <c r="B22" s="20" t="n">
        <v>881361.42150273</v>
      </c>
      <c r="C22" s="103" t="s">
        <v>160</v>
      </c>
      <c r="D22" s="79" t="n">
        <v>89.4516363979568</v>
      </c>
      <c r="E22" s="79" t="n">
        <v>0.155236403147757</v>
      </c>
      <c r="F22" s="79" t="n">
        <v>1.02162347943854</v>
      </c>
      <c r="G22" s="104"/>
      <c r="H22" s="20" t="n">
        <v>78839.2214114486</v>
      </c>
      <c r="I22" s="20" t="n">
        <v>0.136819376947278</v>
      </c>
      <c r="J22" s="21" t="n">
        <v>0.900419522078513</v>
      </c>
    </row>
    <row r="23" customFormat="false" ht="12.75" hidden="false" customHeight="true" outlineLevel="0" collapsed="false">
      <c r="A23" s="102" t="s">
        <v>163</v>
      </c>
      <c r="B23" s="20" t="n">
        <v>1537802.44546368</v>
      </c>
      <c r="C23" s="103" t="s">
        <v>160</v>
      </c>
      <c r="D23" s="79" t="n">
        <v>49.414343132433</v>
      </c>
      <c r="E23" s="79" t="n">
        <v>0.29068604560995</v>
      </c>
      <c r="F23" s="79" t="n">
        <v>0.211489599250784</v>
      </c>
      <c r="G23" s="104"/>
      <c r="H23" s="20" t="n">
        <v>75989.497710037</v>
      </c>
      <c r="I23" s="20" t="n">
        <v>0.447017711801148</v>
      </c>
      <c r="J23" s="21" t="n">
        <v>0.32522922291799</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292919.653563886</v>
      </c>
      <c r="C26" s="85" t="s">
        <v>160</v>
      </c>
      <c r="D26" s="51"/>
      <c r="E26" s="51"/>
      <c r="F26" s="51"/>
      <c r="G26" s="104"/>
      <c r="H26" s="84" t="n">
        <v>15893.2419442869</v>
      </c>
      <c r="I26" s="84" t="n">
        <v>0.0536439786530233</v>
      </c>
      <c r="J26" s="84" t="n">
        <v>0.0789073987193838</v>
      </c>
      <c r="K26" s="16"/>
    </row>
    <row r="27" customFormat="false" ht="12.75" hidden="false" customHeight="true" outlineLevel="0" collapsed="false">
      <c r="A27" s="102" t="s">
        <v>161</v>
      </c>
      <c r="B27" s="20" t="n">
        <v>292681.457695711</v>
      </c>
      <c r="C27" s="103" t="s">
        <v>160</v>
      </c>
      <c r="D27" s="79" t="n">
        <v>54.2619872227493</v>
      </c>
      <c r="E27" s="79" t="n">
        <v>0.183284513735048</v>
      </c>
      <c r="F27" s="79" t="n">
        <v>0.269601632233979</v>
      </c>
      <c r="G27" s="104"/>
      <c r="H27" s="20" t="n">
        <v>15881.4775178203</v>
      </c>
      <c r="I27" s="20" t="n">
        <v>0.0536439786530233</v>
      </c>
      <c r="J27" s="21" t="n">
        <v>0.0789073987193838</v>
      </c>
    </row>
    <row r="28" customFormat="false" ht="12.75" hidden="false" customHeight="true" outlineLevel="0" collapsed="false">
      <c r="A28" s="102" t="s">
        <v>162</v>
      </c>
      <c r="B28" s="20" t="n">
        <v>0.0144813800924301</v>
      </c>
      <c r="C28" s="103" t="s">
        <v>160</v>
      </c>
      <c r="D28" s="79" t="n">
        <v>40.3326244004365</v>
      </c>
      <c r="E28" s="79" t="s">
        <v>111</v>
      </c>
      <c r="F28" s="79" t="s">
        <v>111</v>
      </c>
      <c r="G28" s="104"/>
      <c r="H28" s="20" t="n">
        <v>0.000584072064067942</v>
      </c>
      <c r="I28" s="20" t="s">
        <v>111</v>
      </c>
      <c r="J28" s="21" t="s">
        <v>111</v>
      </c>
    </row>
    <row r="29" customFormat="false" ht="12.75" hidden="false" customHeight="true" outlineLevel="0" collapsed="false">
      <c r="A29" s="102" t="s">
        <v>163</v>
      </c>
      <c r="B29" s="20" t="n">
        <v>238.181386794606</v>
      </c>
      <c r="C29" s="103" t="s">
        <v>160</v>
      </c>
      <c r="D29" s="79" t="n">
        <v>49.3902674464556</v>
      </c>
      <c r="E29" s="79" t="s">
        <v>111</v>
      </c>
      <c r="F29" s="79" t="s">
        <v>111</v>
      </c>
      <c r="G29" s="104"/>
      <c r="H29" s="20" t="n">
        <v>11.7638423945533</v>
      </c>
      <c r="I29" s="20" t="s">
        <v>111</v>
      </c>
      <c r="J29" s="21" t="s">
        <v>111</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46394.873239911</v>
      </c>
      <c r="C32" s="85" t="s">
        <v>160</v>
      </c>
      <c r="D32" s="51"/>
      <c r="E32" s="51"/>
      <c r="F32" s="51"/>
      <c r="G32" s="104"/>
      <c r="H32" s="84" t="n">
        <v>11286.3303968415</v>
      </c>
      <c r="I32" s="84" t="n">
        <v>0.0154487037449903</v>
      </c>
      <c r="J32" s="84" t="n">
        <v>0.0207236614058099</v>
      </c>
      <c r="K32" s="16"/>
    </row>
    <row r="33" customFormat="false" ht="12.75" hidden="false" customHeight="true" outlineLevel="0" collapsed="false">
      <c r="A33" s="102" t="s">
        <v>161</v>
      </c>
      <c r="B33" s="20" t="n">
        <v>4345.7239625676</v>
      </c>
      <c r="C33" s="103" t="s">
        <v>160</v>
      </c>
      <c r="D33" s="79" t="n">
        <v>59.8063089201146</v>
      </c>
      <c r="E33" s="79" t="n">
        <v>0.00886253672329799</v>
      </c>
      <c r="F33" s="79" t="n">
        <v>0.00354542125021933</v>
      </c>
      <c r="G33" s="104"/>
      <c r="H33" s="20" t="n">
        <v>259.901709786862</v>
      </c>
      <c r="I33" s="20" t="n">
        <v>3.85141382075714E-005</v>
      </c>
      <c r="J33" s="21" t="n">
        <v>1.54074220844745E-005</v>
      </c>
    </row>
    <row r="34" customFormat="false" ht="12.75" hidden="false" customHeight="true" outlineLevel="0" collapsed="false">
      <c r="A34" s="102" t="s">
        <v>162</v>
      </c>
      <c r="B34" s="20" t="n">
        <v>126727.511877413</v>
      </c>
      <c r="C34" s="103" t="s">
        <v>160</v>
      </c>
      <c r="D34" s="79" t="n">
        <v>81.0173542412166</v>
      </c>
      <c r="E34" s="79" t="n">
        <v>0.0492964850546518</v>
      </c>
      <c r="F34" s="79" t="n">
        <v>0.127255059893386</v>
      </c>
      <c r="G34" s="104"/>
      <c r="H34" s="20" t="n">
        <v>10267.1277218804</v>
      </c>
      <c r="I34" s="20" t="n">
        <v>0.00624722089527811</v>
      </c>
      <c r="J34" s="21" t="n">
        <v>0.0161267171141</v>
      </c>
    </row>
    <row r="35" customFormat="false" ht="12.75" hidden="false" customHeight="true" outlineLevel="0" collapsed="false">
      <c r="A35" s="102" t="s">
        <v>163</v>
      </c>
      <c r="B35" s="20" t="n">
        <v>15321.63739993</v>
      </c>
      <c r="C35" s="103" t="s">
        <v>160</v>
      </c>
      <c r="D35" s="79" t="n">
        <v>49.5574294936496</v>
      </c>
      <c r="E35" s="79" t="n">
        <v>0.598041088711998</v>
      </c>
      <c r="F35" s="79" t="n">
        <v>0.299023971788184</v>
      </c>
      <c r="G35" s="104"/>
      <c r="H35" s="20" t="n">
        <v>759.300965174296</v>
      </c>
      <c r="I35" s="20" t="n">
        <v>0.00916296871150461</v>
      </c>
      <c r="J35" s="21" t="n">
        <v>0.00458153686962545</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1</v>
      </c>
    </row>
    <row r="2" customFormat="false" ht="20.1" hidden="false" customHeight="true" outlineLevel="0" collapsed="false">
      <c r="A2" s="4" t="s">
        <v>1227</v>
      </c>
      <c r="Q2" s="113" t="s">
        <v>73</v>
      </c>
    </row>
    <row r="3" customFormat="false" ht="20.1" hidden="false" customHeight="true" outlineLevel="0" collapsed="false">
      <c r="A3" s="4" t="s">
        <v>214</v>
      </c>
      <c r="Q3" s="113" t="s">
        <v>74</v>
      </c>
    </row>
    <row r="4" customFormat="false" ht="12" hidden="false" customHeight="true" outlineLevel="0" collapsed="false">
      <c r="Q4" s="1257"/>
    </row>
    <row r="5" customFormat="false" ht="30" hidden="false" customHeight="true" outlineLevel="0" collapsed="false">
      <c r="A5" s="1331" t="s">
        <v>75</v>
      </c>
      <c r="B5" s="1331"/>
      <c r="C5" s="1334" t="s">
        <v>460</v>
      </c>
      <c r="D5" s="1334"/>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335"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335"/>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28</v>
      </c>
      <c r="B10" s="1273"/>
      <c r="C10" s="1274" t="n">
        <v>660.33</v>
      </c>
      <c r="D10" s="1275" t="s">
        <v>132</v>
      </c>
      <c r="E10" s="1276" t="n">
        <v>0.0179504797663744</v>
      </c>
      <c r="F10" s="1277" t="n">
        <v>-0.0790728178421034</v>
      </c>
      <c r="G10" s="1277" t="n">
        <v>-0.061122338075729</v>
      </c>
      <c r="H10" s="1277" t="n">
        <v>-0.0958555546448507</v>
      </c>
      <c r="I10" s="1278" t="n">
        <v>1.79070719700423</v>
      </c>
      <c r="J10" s="1279" t="s">
        <v>132</v>
      </c>
      <c r="K10" s="1280" t="n">
        <v>11.85324030413</v>
      </c>
      <c r="L10" s="1281" t="n">
        <v>-52.2141538056761</v>
      </c>
      <c r="M10" s="1282" t="n">
        <v>-40.3609135015461</v>
      </c>
      <c r="N10" s="1281" t="n">
        <v>-63.2962983986342</v>
      </c>
      <c r="O10" s="1283" t="n">
        <v>1182.4576833978</v>
      </c>
      <c r="P10" s="1279" t="s">
        <v>132</v>
      </c>
      <c r="Q10" s="1284" t="n">
        <v>-3955.60172882462</v>
      </c>
    </row>
    <row r="11" customFormat="false" ht="12.75" hidden="false" customHeight="true" outlineLevel="0" collapsed="false">
      <c r="A11" s="1285" t="s">
        <v>1113</v>
      </c>
      <c r="B11" s="1286"/>
      <c r="C11" s="1220" t="n">
        <v>232.096090444684</v>
      </c>
      <c r="D11" s="1221" t="s">
        <v>132</v>
      </c>
      <c r="E11" s="1221" t="s">
        <v>252</v>
      </c>
      <c r="F11" s="159" t="s">
        <v>252</v>
      </c>
      <c r="G11" s="159" t="s">
        <v>252</v>
      </c>
      <c r="H11" s="159" t="s">
        <v>106</v>
      </c>
      <c r="I11" s="1222" t="s">
        <v>252</v>
      </c>
      <c r="J11" s="160" t="s">
        <v>132</v>
      </c>
      <c r="K11" s="159" t="s">
        <v>252</v>
      </c>
      <c r="L11" s="159" t="s">
        <v>252</v>
      </c>
      <c r="M11" s="159" t="s">
        <v>252</v>
      </c>
      <c r="N11" s="159" t="s">
        <v>106</v>
      </c>
      <c r="O11" s="1222" t="s">
        <v>252</v>
      </c>
      <c r="P11" s="1223" t="s">
        <v>132</v>
      </c>
      <c r="Q11" s="1229" t="s">
        <v>667</v>
      </c>
    </row>
    <row r="12" customFormat="false" ht="12.75" hidden="false" customHeight="true" outlineLevel="0" collapsed="false">
      <c r="A12" s="1295" t="s">
        <v>1229</v>
      </c>
      <c r="B12" s="1296"/>
      <c r="C12" s="1220" t="n">
        <v>428.233909555316</v>
      </c>
      <c r="D12" s="1221" t="s">
        <v>132</v>
      </c>
      <c r="E12" s="1220" t="n">
        <v>0.0276793594333494</v>
      </c>
      <c r="F12" s="156" t="n">
        <v>-0.121929050083624</v>
      </c>
      <c r="G12" s="156" t="n">
        <v>-0.0942496906502745</v>
      </c>
      <c r="H12" s="156" t="n">
        <v>-0.147807768105898</v>
      </c>
      <c r="I12" s="1232" t="n">
        <v>2.76124252893865</v>
      </c>
      <c r="J12" s="160" t="s">
        <v>132</v>
      </c>
      <c r="K12" s="156" t="n">
        <v>11.85324030413</v>
      </c>
      <c r="L12" s="156" t="n">
        <v>-52.2141538056761</v>
      </c>
      <c r="M12" s="156" t="n">
        <v>-40.3609135015461</v>
      </c>
      <c r="N12" s="156" t="n">
        <v>-63.2962983986342</v>
      </c>
      <c r="O12" s="1232" t="n">
        <v>1182.4576833978</v>
      </c>
      <c r="P12" s="1223" t="s">
        <v>132</v>
      </c>
      <c r="Q12" s="1224" t="n">
        <v>-3955.60172882462</v>
      </c>
    </row>
    <row r="13" customFormat="false" ht="12.75" hidden="false" customHeight="true" outlineLevel="0" collapsed="false">
      <c r="A13" s="1313" t="s">
        <v>1230</v>
      </c>
      <c r="B13" s="1306"/>
      <c r="C13" s="1220" t="n">
        <v>56.5068096496151</v>
      </c>
      <c r="D13" s="1221" t="s">
        <v>132</v>
      </c>
      <c r="E13" s="1220" t="n">
        <v>0.0371947104938222</v>
      </c>
      <c r="F13" s="156" t="n">
        <v>-0.595947173739066</v>
      </c>
      <c r="G13" s="156" t="n">
        <v>-0.558752463245244</v>
      </c>
      <c r="H13" s="156" t="n">
        <v>-1.12015346099203</v>
      </c>
      <c r="I13" s="1232" t="n">
        <v>2.451839524484</v>
      </c>
      <c r="J13" s="160" t="s">
        <v>132</v>
      </c>
      <c r="K13" s="156" t="n">
        <v>2.10175442584695</v>
      </c>
      <c r="L13" s="156" t="n">
        <v>-33.6750735076995</v>
      </c>
      <c r="M13" s="156" t="n">
        <v>-31.5733190818526</v>
      </c>
      <c r="N13" s="156" t="n">
        <v>-63.2962983986342</v>
      </c>
      <c r="O13" s="1232" t="n">
        <v>138.54562930142</v>
      </c>
      <c r="P13" s="1223" t="s">
        <v>132</v>
      </c>
      <c r="Q13" s="1224" t="n">
        <v>-160.145376676755</v>
      </c>
    </row>
    <row r="14" customFormat="false" ht="12.75" hidden="false" customHeight="true" outlineLevel="0" collapsed="false">
      <c r="A14" s="1305" t="s">
        <v>1231</v>
      </c>
      <c r="B14" s="1306"/>
      <c r="C14" s="1220" t="n">
        <v>71.9915513167708</v>
      </c>
      <c r="D14" s="1221" t="s">
        <v>132</v>
      </c>
      <c r="E14" s="1220" t="n">
        <v>0.0364023096065897</v>
      </c>
      <c r="F14" s="156" t="n">
        <v>-0.0396032023478587</v>
      </c>
      <c r="G14" s="156" t="n">
        <v>-0.00320089274126905</v>
      </c>
      <c r="H14" s="159" t="s">
        <v>106</v>
      </c>
      <c r="I14" s="1232" t="n">
        <v>3.17675182314704</v>
      </c>
      <c r="J14" s="160" t="s">
        <v>132</v>
      </c>
      <c r="K14" s="156" t="n">
        <v>2.62065874009178</v>
      </c>
      <c r="L14" s="156" t="n">
        <v>-2.85109597413433</v>
      </c>
      <c r="M14" s="156" t="n">
        <v>-0.23043723404255</v>
      </c>
      <c r="N14" s="159" t="s">
        <v>106</v>
      </c>
      <c r="O14" s="1232" t="n">
        <v>228.699291896735</v>
      </c>
      <c r="P14" s="1223" t="s">
        <v>132</v>
      </c>
      <c r="Q14" s="1224" t="n">
        <v>-837.719133763206</v>
      </c>
    </row>
    <row r="15" customFormat="false" ht="12.75" hidden="false" customHeight="true" outlineLevel="0" collapsed="false">
      <c r="A15" s="1305" t="s">
        <v>1232</v>
      </c>
      <c r="B15" s="1306"/>
      <c r="C15" s="1220" t="n">
        <v>2.49334541549166</v>
      </c>
      <c r="D15" s="1221" t="s">
        <v>132</v>
      </c>
      <c r="E15" s="1220" t="n">
        <v>0.147326421557549</v>
      </c>
      <c r="F15" s="159" t="s">
        <v>252</v>
      </c>
      <c r="G15" s="156" t="n">
        <v>0.147326421557549</v>
      </c>
      <c r="H15" s="159" t="s">
        <v>106</v>
      </c>
      <c r="I15" s="1232" t="n">
        <v>2.34552839421385</v>
      </c>
      <c r="J15" s="160" t="s">
        <v>132</v>
      </c>
      <c r="K15" s="156" t="n">
        <v>0.367335657771307</v>
      </c>
      <c r="L15" s="159" t="s">
        <v>252</v>
      </c>
      <c r="M15" s="156" t="n">
        <v>0.367335657771307</v>
      </c>
      <c r="N15" s="159" t="s">
        <v>106</v>
      </c>
      <c r="O15" s="1232" t="n">
        <v>5.84821246861861</v>
      </c>
      <c r="P15" s="1223" t="s">
        <v>132</v>
      </c>
      <c r="Q15" s="1224" t="n">
        <v>-22.7903431300964</v>
      </c>
    </row>
    <row r="16" customFormat="false" ht="12.75" hidden="false" customHeight="true" outlineLevel="0" collapsed="false">
      <c r="A16" s="1305" t="s">
        <v>1233</v>
      </c>
      <c r="B16" s="1306"/>
      <c r="C16" s="1221" t="s">
        <v>132</v>
      </c>
      <c r="D16" s="1221" t="s">
        <v>132</v>
      </c>
      <c r="E16" s="1221" t="s">
        <v>132</v>
      </c>
      <c r="F16" s="159" t="s">
        <v>132</v>
      </c>
      <c r="G16" s="159" t="s">
        <v>132</v>
      </c>
      <c r="H16" s="159" t="s">
        <v>106</v>
      </c>
      <c r="I16" s="1222" t="s">
        <v>132</v>
      </c>
      <c r="J16" s="160" t="s">
        <v>132</v>
      </c>
      <c r="K16" s="159" t="s">
        <v>132</v>
      </c>
      <c r="L16" s="159" t="s">
        <v>132</v>
      </c>
      <c r="M16" s="159" t="s">
        <v>132</v>
      </c>
      <c r="N16" s="159" t="s">
        <v>106</v>
      </c>
      <c r="O16" s="1222" t="s">
        <v>132</v>
      </c>
      <c r="P16" s="1223" t="s">
        <v>132</v>
      </c>
      <c r="Q16" s="1229" t="s">
        <v>650</v>
      </c>
    </row>
    <row r="17" customFormat="false" ht="13.5" hidden="false" customHeight="true" outlineLevel="0" collapsed="false">
      <c r="A17" s="1305" t="s">
        <v>1234</v>
      </c>
      <c r="B17" s="1306"/>
      <c r="C17" s="1220" t="n">
        <v>297.242203173438</v>
      </c>
      <c r="D17" s="1221" t="s">
        <v>132</v>
      </c>
      <c r="E17" s="1220" t="n">
        <v>0.0227541426089939</v>
      </c>
      <c r="F17" s="156" t="n">
        <v>-0.0527784552676341</v>
      </c>
      <c r="G17" s="156" t="n">
        <v>-0.0300243126586401</v>
      </c>
      <c r="H17" s="159" t="s">
        <v>106</v>
      </c>
      <c r="I17" s="1232" t="n">
        <v>2.72291263182023</v>
      </c>
      <c r="J17" s="160" t="s">
        <v>132</v>
      </c>
      <c r="K17" s="156" t="n">
        <v>6.76349148041996</v>
      </c>
      <c r="L17" s="156" t="n">
        <v>-15.6879843238423</v>
      </c>
      <c r="M17" s="156" t="n">
        <v>-8.92449284342234</v>
      </c>
      <c r="N17" s="159" t="s">
        <v>106</v>
      </c>
      <c r="O17" s="1232" t="n">
        <v>809.36454973103</v>
      </c>
      <c r="P17" s="1223" t="s">
        <v>132</v>
      </c>
      <c r="Q17" s="1224" t="n">
        <v>-2934.9468752545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76</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35</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36</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79</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0</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237</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238</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39</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4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241</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42</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243</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222</v>
      </c>
    </row>
    <row r="32" customFormat="false" ht="12.75" hidden="false" customHeight="true" outlineLevel="0" collapsed="false">
      <c r="A32" s="1326" t="s">
        <v>1244</v>
      </c>
    </row>
    <row r="33" customFormat="false" ht="16.5" hidden="false" customHeight="true" outlineLevel="0" collapsed="false">
      <c r="A33" s="1340" t="s">
        <v>1245</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45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88</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246</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3" t="s">
        <v>71</v>
      </c>
      <c r="O1" s="1257"/>
    </row>
    <row r="2" customFormat="false" ht="15.75" hidden="false" customHeight="true" outlineLevel="0" collapsed="false">
      <c r="A2" s="4" t="s">
        <v>1248</v>
      </c>
      <c r="N2" s="113" t="s">
        <v>73</v>
      </c>
      <c r="O2" s="1257"/>
    </row>
    <row r="3" customFormat="false" ht="15.75" hidden="false" customHeight="true" outlineLevel="0" collapsed="false">
      <c r="A3" s="4" t="s">
        <v>214</v>
      </c>
      <c r="N3" s="113" t="s">
        <v>7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c r="O5" s="1345"/>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c r="O8" s="1345"/>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c r="O9" s="1256"/>
    </row>
    <row r="10" customFormat="false" ht="17.25" hidden="false" customHeight="true" outlineLevel="0" collapsed="false">
      <c r="A10" s="1349" t="s">
        <v>1252</v>
      </c>
      <c r="B10" s="1273"/>
      <c r="C10" s="1274" t="n">
        <v>1320</v>
      </c>
      <c r="D10" s="1350" t="s">
        <v>489</v>
      </c>
      <c r="E10" s="1277" t="n">
        <v>-0.0115969338386264</v>
      </c>
      <c r="F10" s="1277" t="n">
        <v>-0.0115969338386264</v>
      </c>
      <c r="G10" s="1277" t="n">
        <v>-0.0489524686105405</v>
      </c>
      <c r="H10" s="1351" t="n">
        <v>0.00233079213554938</v>
      </c>
      <c r="I10" s="1352" t="s">
        <v>489</v>
      </c>
      <c r="J10" s="1281" t="n">
        <v>-15.3079526669869</v>
      </c>
      <c r="K10" s="1281" t="n">
        <v>-15.3079526669869</v>
      </c>
      <c r="L10" s="1281" t="n">
        <v>-64.6172585659134</v>
      </c>
      <c r="M10" s="1351" t="n">
        <v>3.07664561892518</v>
      </c>
      <c r="N10" s="1284" t="n">
        <v>281.778073917909</v>
      </c>
      <c r="O10" s="1256"/>
    </row>
    <row r="11" customFormat="false" ht="15.75" hidden="false" customHeight="true" outlineLevel="0" collapsed="false">
      <c r="A11" s="1353" t="s">
        <v>1253</v>
      </c>
      <c r="B11" s="1354"/>
      <c r="C11" s="1287" t="n">
        <v>1234.38101430819</v>
      </c>
      <c r="D11" s="1355" t="s">
        <v>124</v>
      </c>
      <c r="E11" s="159" t="s">
        <v>124</v>
      </c>
      <c r="F11" s="159" t="s">
        <v>124</v>
      </c>
      <c r="G11" s="159" t="s">
        <v>124</v>
      </c>
      <c r="H11" s="160" t="s">
        <v>124</v>
      </c>
      <c r="I11" s="1289" t="s">
        <v>124</v>
      </c>
      <c r="J11" s="1290" t="s">
        <v>124</v>
      </c>
      <c r="K11" s="159" t="s">
        <v>124</v>
      </c>
      <c r="L11" s="1290" t="s">
        <v>124</v>
      </c>
      <c r="M11" s="1293" t="s">
        <v>124</v>
      </c>
      <c r="N11" s="1294" t="s">
        <v>124</v>
      </c>
      <c r="O11" s="1256"/>
    </row>
    <row r="12" customFormat="false" ht="15.75" hidden="false" customHeight="true" outlineLevel="0" collapsed="false">
      <c r="A12" s="1356"/>
      <c r="B12" s="640" t="s">
        <v>1254</v>
      </c>
      <c r="C12" s="1226" t="n">
        <v>1234.38101430819</v>
      </c>
      <c r="D12" s="1357" t="s">
        <v>106</v>
      </c>
      <c r="E12" s="159" t="s">
        <v>106</v>
      </c>
      <c r="F12" s="159" t="s">
        <v>106</v>
      </c>
      <c r="G12" s="159" t="s">
        <v>106</v>
      </c>
      <c r="H12" s="160" t="s">
        <v>106</v>
      </c>
      <c r="I12" s="592" t="s">
        <v>106</v>
      </c>
      <c r="J12" s="592" t="s">
        <v>106</v>
      </c>
      <c r="K12" s="159" t="s">
        <v>106</v>
      </c>
      <c r="L12" s="592" t="s">
        <v>106</v>
      </c>
      <c r="M12" s="1228" t="s">
        <v>106</v>
      </c>
      <c r="N12" s="1294" t="s">
        <v>106</v>
      </c>
      <c r="O12" s="1256"/>
    </row>
    <row r="13" customFormat="false" ht="15.75" hidden="false" customHeight="true" outlineLevel="0" collapsed="false">
      <c r="A13" s="1356"/>
      <c r="B13" s="640" t="s">
        <v>1255</v>
      </c>
      <c r="C13" s="1226" t="s">
        <v>111</v>
      </c>
      <c r="D13" s="1357" t="s">
        <v>111</v>
      </c>
      <c r="E13" s="159" t="s">
        <v>111</v>
      </c>
      <c r="F13" s="159" t="s">
        <v>111</v>
      </c>
      <c r="G13" s="159" t="s">
        <v>111</v>
      </c>
      <c r="H13" s="160" t="s">
        <v>111</v>
      </c>
      <c r="I13" s="592" t="s">
        <v>111</v>
      </c>
      <c r="J13" s="592" t="s">
        <v>111</v>
      </c>
      <c r="K13" s="159" t="s">
        <v>111</v>
      </c>
      <c r="L13" s="592" t="s">
        <v>111</v>
      </c>
      <c r="M13" s="1228" t="s">
        <v>111</v>
      </c>
      <c r="N13" s="1294" t="s">
        <v>111</v>
      </c>
      <c r="O13" s="1256"/>
    </row>
    <row r="14" customFormat="false" ht="15.75" hidden="false" customHeight="true" outlineLevel="0" collapsed="false">
      <c r="A14" s="1358" t="s">
        <v>1256</v>
      </c>
      <c r="B14" s="1359"/>
      <c r="C14" s="1297" t="n">
        <v>85.61898569181</v>
      </c>
      <c r="D14" s="1357" t="s">
        <v>252</v>
      </c>
      <c r="E14" s="156" t="n">
        <v>-0.178791567586291</v>
      </c>
      <c r="F14" s="156" t="n">
        <v>-0.178791567586291</v>
      </c>
      <c r="G14" s="156" t="n">
        <v>-0.754707125339076</v>
      </c>
      <c r="H14" s="158" t="n">
        <v>0.0359341516845309</v>
      </c>
      <c r="I14" s="1360" t="s">
        <v>252</v>
      </c>
      <c r="J14" s="1300" t="n">
        <v>-15.3079526669869</v>
      </c>
      <c r="K14" s="156" t="n">
        <v>-15.3079526669869</v>
      </c>
      <c r="L14" s="1300" t="n">
        <v>-64.6172585659134</v>
      </c>
      <c r="M14" s="1361" t="n">
        <v>3.07664561892518</v>
      </c>
      <c r="N14" s="1362" t="n">
        <v>281.778073917909</v>
      </c>
      <c r="O14" s="1256"/>
    </row>
    <row r="15" customFormat="false" ht="15.75" hidden="false" customHeight="true" outlineLevel="0" collapsed="false">
      <c r="A15" s="1305" t="s">
        <v>1257</v>
      </c>
      <c r="B15" s="1363"/>
      <c r="C15" s="1307" t="n">
        <v>57.6860767886992</v>
      </c>
      <c r="D15" s="1357" t="s">
        <v>252</v>
      </c>
      <c r="E15" s="156" t="n">
        <v>-0.252632794479639</v>
      </c>
      <c r="F15" s="156" t="n">
        <v>-0.252632794479639</v>
      </c>
      <c r="G15" s="156" t="n">
        <v>-1.12015346099203</v>
      </c>
      <c r="H15" s="158" t="n">
        <v>0.106311130270157</v>
      </c>
      <c r="I15" s="1317" t="s">
        <v>252</v>
      </c>
      <c r="J15" s="1310" t="n">
        <v>-14.5733947816961</v>
      </c>
      <c r="K15" s="156" t="n">
        <v>-14.5733947816961</v>
      </c>
      <c r="L15" s="1310" t="n">
        <v>-64.6172585659134</v>
      </c>
      <c r="M15" s="1364" t="n">
        <v>6.13267202425769</v>
      </c>
      <c r="N15" s="1362" t="n">
        <v>267.87926485229</v>
      </c>
      <c r="O15" s="1256"/>
    </row>
    <row r="16" customFormat="false" ht="15.75" hidden="false" customHeight="true" outlineLevel="0" collapsed="false">
      <c r="A16" s="1305" t="s">
        <v>1258</v>
      </c>
      <c r="B16" s="1363"/>
      <c r="C16" s="1307" t="n">
        <v>19.0066709423019</v>
      </c>
      <c r="D16" s="1357" t="s">
        <v>252</v>
      </c>
      <c r="E16" s="156" t="n">
        <v>-0.0280562356446729</v>
      </c>
      <c r="F16" s="156" t="n">
        <v>-0.0280562356446729</v>
      </c>
      <c r="G16" s="159" t="s">
        <v>106</v>
      </c>
      <c r="H16" s="158" t="n">
        <v>0.322658925535908</v>
      </c>
      <c r="I16" s="1317" t="s">
        <v>252</v>
      </c>
      <c r="J16" s="1310" t="n">
        <v>-0.533255638777979</v>
      </c>
      <c r="K16" s="156" t="n">
        <v>-0.533255638777979</v>
      </c>
      <c r="L16" s="1315" t="s">
        <v>106</v>
      </c>
      <c r="M16" s="1364" t="n">
        <v>6.13267202425769</v>
      </c>
      <c r="N16" s="1362" t="n">
        <v>-20.5311934134256</v>
      </c>
      <c r="O16" s="1256"/>
    </row>
    <row r="17" customFormat="false" ht="15.75" hidden="false" customHeight="true" outlineLevel="0" collapsed="false">
      <c r="A17" s="1313"/>
      <c r="B17" s="640" t="s">
        <v>1169</v>
      </c>
      <c r="C17" s="1226" t="n">
        <v>3.73826407793938</v>
      </c>
      <c r="D17" s="1357" t="s">
        <v>252</v>
      </c>
      <c r="E17" s="156" t="n">
        <v>-0.0897720623771358</v>
      </c>
      <c r="F17" s="156" t="n">
        <v>-0.0897720623771358</v>
      </c>
      <c r="G17" s="159" t="s">
        <v>106</v>
      </c>
      <c r="H17" s="160" t="s">
        <v>106</v>
      </c>
      <c r="I17" s="592" t="s">
        <v>252</v>
      </c>
      <c r="J17" s="524" t="n">
        <v>-0.33559167598698</v>
      </c>
      <c r="K17" s="156" t="n">
        <v>-0.33559167598698</v>
      </c>
      <c r="L17" s="592" t="s">
        <v>106</v>
      </c>
      <c r="M17" s="1228" t="s">
        <v>106</v>
      </c>
      <c r="N17" s="1362" t="n">
        <v>1.23050281195226</v>
      </c>
      <c r="O17" s="1256"/>
    </row>
    <row r="18" customFormat="false" ht="15.75" hidden="false" customHeight="true" outlineLevel="0" collapsed="false">
      <c r="A18" s="1313"/>
      <c r="B18" s="640" t="s">
        <v>1171</v>
      </c>
      <c r="C18" s="1226" t="n">
        <v>7.00691694930801</v>
      </c>
      <c r="D18" s="1357" t="s">
        <v>252</v>
      </c>
      <c r="E18" s="156" t="n">
        <v>-0.014368944677969</v>
      </c>
      <c r="F18" s="156" t="n">
        <v>-0.014368944677969</v>
      </c>
      <c r="G18" s="159" t="s">
        <v>106</v>
      </c>
      <c r="H18" s="158" t="n">
        <v>0.875231156388023</v>
      </c>
      <c r="I18" s="592" t="s">
        <v>252</v>
      </c>
      <c r="J18" s="524" t="n">
        <v>-0.10068200200773</v>
      </c>
      <c r="K18" s="156" t="n">
        <v>-0.10068200200773</v>
      </c>
      <c r="L18" s="592" t="s">
        <v>106</v>
      </c>
      <c r="M18" s="1365" t="n">
        <v>6.13267202425769</v>
      </c>
      <c r="N18" s="1362" t="n">
        <v>-22.1172967482499</v>
      </c>
      <c r="O18" s="1256"/>
    </row>
    <row r="19" customFormat="false" ht="15.75" hidden="false" customHeight="true" outlineLevel="0" collapsed="false">
      <c r="A19" s="1313"/>
      <c r="B19" s="640" t="s">
        <v>1170</v>
      </c>
      <c r="C19" s="1226" t="n">
        <v>8.26148991505449</v>
      </c>
      <c r="D19" s="1357" t="s">
        <v>252</v>
      </c>
      <c r="E19" s="156" t="n">
        <v>-0.0117390400255218</v>
      </c>
      <c r="F19" s="156" t="n">
        <v>-0.0117390400255218</v>
      </c>
      <c r="G19" s="159" t="s">
        <v>106</v>
      </c>
      <c r="H19" s="160" t="s">
        <v>106</v>
      </c>
      <c r="I19" s="592" t="s">
        <v>252</v>
      </c>
      <c r="J19" s="524" t="n">
        <v>-0.0969819607832692</v>
      </c>
      <c r="K19" s="156" t="n">
        <v>-0.0969819607832692</v>
      </c>
      <c r="L19" s="592" t="s">
        <v>106</v>
      </c>
      <c r="M19" s="1228" t="s">
        <v>106</v>
      </c>
      <c r="N19" s="1362" t="n">
        <v>0.355600522871987</v>
      </c>
      <c r="O19" s="1256"/>
    </row>
    <row r="20" customFormat="false" ht="15.75" hidden="false" customHeight="true" outlineLevel="0" collapsed="false">
      <c r="A20" s="1305" t="s">
        <v>1259</v>
      </c>
      <c r="B20" s="1363"/>
      <c r="C20" s="1307" t="n">
        <v>3.54710295902178</v>
      </c>
      <c r="D20" s="1357" t="s">
        <v>252</v>
      </c>
      <c r="E20" s="156" t="n">
        <v>-0.0567511709804869</v>
      </c>
      <c r="F20" s="156" t="n">
        <v>-0.0567511709804869</v>
      </c>
      <c r="G20" s="159" t="s">
        <v>106</v>
      </c>
      <c r="H20" s="158" t="n">
        <v>-2.34552839421385</v>
      </c>
      <c r="I20" s="1317" t="s">
        <v>252</v>
      </c>
      <c r="J20" s="1310" t="n">
        <v>-0.201302246512836</v>
      </c>
      <c r="K20" s="156" t="n">
        <v>-0.201302246512836</v>
      </c>
      <c r="L20" s="1315" t="s">
        <v>106</v>
      </c>
      <c r="M20" s="1364" t="n">
        <v>-8.31983070758554</v>
      </c>
      <c r="N20" s="1362" t="n">
        <v>31.2441541650274</v>
      </c>
      <c r="O20" s="1256"/>
    </row>
    <row r="21" customFormat="false" ht="15.75" hidden="false" customHeight="true" outlineLevel="0" collapsed="false">
      <c r="A21" s="1305" t="s">
        <v>1260</v>
      </c>
      <c r="B21" s="1363"/>
      <c r="C21" s="1307" t="n">
        <v>1.10016043872837</v>
      </c>
      <c r="D21" s="1357" t="s">
        <v>252</v>
      </c>
      <c r="E21" s="159" t="s">
        <v>252</v>
      </c>
      <c r="F21" s="159" t="s">
        <v>252</v>
      </c>
      <c r="G21" s="159" t="s">
        <v>106</v>
      </c>
      <c r="H21" s="158" t="n">
        <v>-2.34552839421384</v>
      </c>
      <c r="I21" s="1317" t="s">
        <v>252</v>
      </c>
      <c r="J21" s="1315" t="s">
        <v>252</v>
      </c>
      <c r="K21" s="159" t="s">
        <v>252</v>
      </c>
      <c r="L21" s="1315" t="s">
        <v>106</v>
      </c>
      <c r="M21" s="1364" t="n">
        <v>-2.58045754722815</v>
      </c>
      <c r="N21" s="1362" t="n">
        <v>9.46167767316989</v>
      </c>
      <c r="O21" s="1256"/>
    </row>
    <row r="22" customFormat="false" ht="15.75" hidden="false" customHeight="true" outlineLevel="0" collapsed="false">
      <c r="A22" s="1305" t="s">
        <v>1261</v>
      </c>
      <c r="B22" s="1363"/>
      <c r="C22" s="1307" t="n">
        <v>4.27897456305874</v>
      </c>
      <c r="D22" s="1357" t="s">
        <v>252</v>
      </c>
      <c r="E22" s="159" t="s">
        <v>252</v>
      </c>
      <c r="F22" s="159" t="s">
        <v>252</v>
      </c>
      <c r="G22" s="159" t="s">
        <v>106</v>
      </c>
      <c r="H22" s="158" t="n">
        <v>0.399999999999999</v>
      </c>
      <c r="I22" s="1317" t="s">
        <v>252</v>
      </c>
      <c r="J22" s="1315" t="s">
        <v>252</v>
      </c>
      <c r="K22" s="159" t="s">
        <v>252</v>
      </c>
      <c r="L22" s="1315" t="s">
        <v>106</v>
      </c>
      <c r="M22" s="1364" t="n">
        <v>1.71158982522349</v>
      </c>
      <c r="N22" s="1362" t="n">
        <v>-6.2758293591528</v>
      </c>
      <c r="O22" s="1256"/>
    </row>
    <row r="23" customFormat="false" ht="12" hidden="false" customHeight="true" outlineLevel="0" collapsed="false">
      <c r="A23" s="31"/>
      <c r="B23" s="31"/>
      <c r="C23" s="31"/>
      <c r="D23" s="31"/>
      <c r="E23" s="31"/>
      <c r="F23" s="31"/>
      <c r="G23" s="31"/>
      <c r="H23" s="31"/>
      <c r="I23" s="31"/>
      <c r="J23" s="31"/>
      <c r="K23" s="31"/>
      <c r="L23" s="31"/>
      <c r="M23" s="31"/>
      <c r="N23" s="31"/>
      <c r="O23" s="1256"/>
    </row>
    <row r="24" customFormat="false" ht="12.75" hidden="false" customHeight="true" outlineLevel="0" collapsed="false">
      <c r="A24" s="1366" t="s">
        <v>1262</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63</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78</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64</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65</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66</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67</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68</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69</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70</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245</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451</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71</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3" t="s">
        <v>71</v>
      </c>
    </row>
    <row r="2" customFormat="false" ht="15.75" hidden="false" customHeight="true" outlineLevel="0" collapsed="false">
      <c r="A2" s="4" t="s">
        <v>1273</v>
      </c>
      <c r="N2" s="113" t="s">
        <v>73</v>
      </c>
    </row>
    <row r="3" customFormat="false" ht="15.75" hidden="false" customHeight="true" outlineLevel="0" collapsed="false">
      <c r="A3" s="4" t="s">
        <v>214</v>
      </c>
      <c r="N3" s="113" t="s">
        <v>74</v>
      </c>
    </row>
    <row r="4" customFormat="false" ht="12" hidden="false" customHeight="true" outlineLevel="0" collapsed="false">
      <c r="N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74</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275</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3.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76</v>
      </c>
      <c r="B10" s="1273"/>
      <c r="C10" s="1274" t="n">
        <v>2750.00000000001</v>
      </c>
      <c r="D10" s="1276" t="n">
        <v>0.0260699256767849</v>
      </c>
      <c r="E10" s="1277" t="n">
        <v>-0.257989981418645</v>
      </c>
      <c r="F10" s="1277" t="n">
        <v>-0.23192005574186</v>
      </c>
      <c r="G10" s="1277" t="n">
        <v>-0.148125282683367</v>
      </c>
      <c r="H10" s="1351" t="n">
        <v>1.37112726928078</v>
      </c>
      <c r="I10" s="1280" t="n">
        <v>71.6922956111586</v>
      </c>
      <c r="J10" s="1281" t="n">
        <v>-709.472448901274</v>
      </c>
      <c r="K10" s="1282" t="n">
        <v>-637.780153290116</v>
      </c>
      <c r="L10" s="1281" t="n">
        <v>-407.344527379261</v>
      </c>
      <c r="M10" s="1351" t="n">
        <v>3770.59999052214</v>
      </c>
      <c r="N10" s="1284" t="n">
        <v>-9993.40946946016</v>
      </c>
    </row>
    <row r="11" customFormat="false" ht="13.5" hidden="false" customHeight="true" outlineLevel="0" collapsed="false">
      <c r="A11" s="1285" t="s">
        <v>1277</v>
      </c>
      <c r="B11" s="1374"/>
      <c r="C11" s="1375" t="n">
        <v>1291.40088003851</v>
      </c>
      <c r="D11" s="1220" t="n">
        <v>0.0555151360970272</v>
      </c>
      <c r="E11" s="159" t="s">
        <v>106</v>
      </c>
      <c r="F11" s="156" t="n">
        <v>0.0555151360970272</v>
      </c>
      <c r="G11" s="159" t="s">
        <v>106</v>
      </c>
      <c r="H11" s="160" t="s">
        <v>106</v>
      </c>
      <c r="I11" s="156" t="n">
        <v>71.6922956111586</v>
      </c>
      <c r="J11" s="159" t="s">
        <v>106</v>
      </c>
      <c r="K11" s="156" t="n">
        <v>71.6922956111586</v>
      </c>
      <c r="L11" s="159" t="s">
        <v>106</v>
      </c>
      <c r="M11" s="1223" t="s">
        <v>106</v>
      </c>
      <c r="N11" s="1224" t="n">
        <v>-262.871750574248</v>
      </c>
    </row>
    <row r="12" customFormat="false" ht="12.75" hidden="false" customHeight="true" outlineLevel="0" collapsed="false">
      <c r="A12" s="1295" t="s">
        <v>1278</v>
      </c>
      <c r="B12" s="1306"/>
      <c r="C12" s="1307" t="n">
        <v>1458.5991199615</v>
      </c>
      <c r="D12" s="1221" t="s">
        <v>285</v>
      </c>
      <c r="E12" s="156" t="n">
        <v>-0.486406744109378</v>
      </c>
      <c r="F12" s="156" t="n">
        <v>-0.486406744109378</v>
      </c>
      <c r="G12" s="156" t="n">
        <v>-0.279271063450261</v>
      </c>
      <c r="H12" s="158" t="n">
        <v>2.58508313827975</v>
      </c>
      <c r="I12" s="159" t="s">
        <v>285</v>
      </c>
      <c r="J12" s="156" t="n">
        <v>-709.472448901274</v>
      </c>
      <c r="K12" s="156" t="n">
        <v>-709.472448901274</v>
      </c>
      <c r="L12" s="156" t="n">
        <v>-407.344527379261</v>
      </c>
      <c r="M12" s="1376" t="n">
        <v>3770.59999052214</v>
      </c>
      <c r="N12" s="1224" t="n">
        <v>-9730.53771888591</v>
      </c>
    </row>
    <row r="13" customFormat="false" ht="12.75" hidden="false" customHeight="true" outlineLevel="0" collapsed="false">
      <c r="A13" s="1305" t="s">
        <v>1279</v>
      </c>
      <c r="B13" s="1306"/>
      <c r="C13" s="1307" t="n">
        <v>363.650643920261</v>
      </c>
      <c r="D13" s="1221" t="s">
        <v>252</v>
      </c>
      <c r="E13" s="156" t="n">
        <v>-1.6558438694108</v>
      </c>
      <c r="F13" s="156" t="n">
        <v>-1.6558438694108</v>
      </c>
      <c r="G13" s="156" t="n">
        <v>-1.12015346099203</v>
      </c>
      <c r="H13" s="158" t="n">
        <v>2.45183952448401</v>
      </c>
      <c r="I13" s="159" t="s">
        <v>252</v>
      </c>
      <c r="J13" s="156" t="n">
        <v>-602.148689342653</v>
      </c>
      <c r="K13" s="156" t="n">
        <v>-602.148689342653</v>
      </c>
      <c r="L13" s="156" t="n">
        <v>-407.344527379261</v>
      </c>
      <c r="M13" s="1376" t="n">
        <v>891.613021867755</v>
      </c>
      <c r="N13" s="1224" t="n">
        <v>432.227381131917</v>
      </c>
    </row>
    <row r="14" customFormat="false" ht="12.75" hidden="false" customHeight="true" outlineLevel="0" collapsed="false">
      <c r="A14" s="1305" t="s">
        <v>1280</v>
      </c>
      <c r="B14" s="1306"/>
      <c r="C14" s="1307" t="n">
        <v>982.926379384061</v>
      </c>
      <c r="D14" s="1221" t="s">
        <v>252</v>
      </c>
      <c r="E14" s="156" t="n">
        <v>-0.0872701125211301</v>
      </c>
      <c r="F14" s="156" t="n">
        <v>-0.0872701125211301</v>
      </c>
      <c r="G14" s="159" t="s">
        <v>106</v>
      </c>
      <c r="H14" s="158" t="n">
        <v>2.92899552706935</v>
      </c>
      <c r="I14" s="159" t="s">
        <v>252</v>
      </c>
      <c r="J14" s="156" t="n">
        <v>-85.780095728834</v>
      </c>
      <c r="K14" s="156" t="n">
        <v>-85.780095728834</v>
      </c>
      <c r="L14" s="159" t="s">
        <v>106</v>
      </c>
      <c r="M14" s="1376" t="n">
        <v>2878.98696865439</v>
      </c>
      <c r="N14" s="1224" t="n">
        <v>-10241.7585340604</v>
      </c>
    </row>
    <row r="15" customFormat="false" ht="12.75" hidden="false" customHeight="true" outlineLevel="0" collapsed="false">
      <c r="A15" s="1313"/>
      <c r="B15" s="640" t="s">
        <v>1169</v>
      </c>
      <c r="C15" s="1226" t="n">
        <v>117.917306690677</v>
      </c>
      <c r="D15" s="1221" t="s">
        <v>252</v>
      </c>
      <c r="E15" s="156" t="n">
        <v>-0.294517414659635</v>
      </c>
      <c r="F15" s="156" t="n">
        <v>-0.294517414659635</v>
      </c>
      <c r="G15" s="159" t="s">
        <v>106</v>
      </c>
      <c r="H15" s="160" t="s">
        <v>106</v>
      </c>
      <c r="I15" s="592" t="s">
        <v>252</v>
      </c>
      <c r="J15" s="524" t="n">
        <v>-34.7287003101655</v>
      </c>
      <c r="K15" s="156" t="n">
        <v>-34.7287003101655</v>
      </c>
      <c r="L15" s="592" t="s">
        <v>106</v>
      </c>
      <c r="M15" s="1228" t="s">
        <v>106</v>
      </c>
      <c r="N15" s="1224" t="n">
        <v>127.33856780394</v>
      </c>
    </row>
    <row r="16" customFormat="false" ht="12.75" hidden="false" customHeight="true" outlineLevel="0" collapsed="false">
      <c r="A16" s="1313"/>
      <c r="B16" s="640" t="s">
        <v>1171</v>
      </c>
      <c r="C16" s="1226" t="n">
        <v>605.858069422485</v>
      </c>
      <c r="D16" s="1221" t="s">
        <v>252</v>
      </c>
      <c r="E16" s="156" t="n">
        <v>-0.0676973734774157</v>
      </c>
      <c r="F16" s="156" t="n">
        <v>-0.0676973734774157</v>
      </c>
      <c r="G16" s="159" t="s">
        <v>106</v>
      </c>
      <c r="H16" s="158" t="n">
        <v>4.75191651965401</v>
      </c>
      <c r="I16" s="592" t="s">
        <v>252</v>
      </c>
      <c r="J16" s="524" t="n">
        <v>-41.015</v>
      </c>
      <c r="K16" s="156" t="n">
        <v>-41.015</v>
      </c>
      <c r="L16" s="592" t="s">
        <v>106</v>
      </c>
      <c r="M16" s="1365" t="n">
        <v>2878.98696865439</v>
      </c>
      <c r="N16" s="1224" t="n">
        <v>-10405.8972183994</v>
      </c>
    </row>
    <row r="17" customFormat="false" ht="12.75" hidden="false" customHeight="true" outlineLevel="0" collapsed="false">
      <c r="A17" s="1313"/>
      <c r="B17" s="640" t="s">
        <v>1170</v>
      </c>
      <c r="C17" s="1226" t="n">
        <v>259.151003270899</v>
      </c>
      <c r="D17" s="1221" t="s">
        <v>252</v>
      </c>
      <c r="E17" s="156" t="n">
        <v>-0.0387279821107894</v>
      </c>
      <c r="F17" s="156" t="n">
        <v>-0.0387279821107894</v>
      </c>
      <c r="G17" s="159" t="s">
        <v>106</v>
      </c>
      <c r="H17" s="160" t="s">
        <v>106</v>
      </c>
      <c r="I17" s="592" t="s">
        <v>252</v>
      </c>
      <c r="J17" s="524" t="n">
        <v>-10.0363954186685</v>
      </c>
      <c r="K17" s="156" t="n">
        <v>-10.0363954186685</v>
      </c>
      <c r="L17" s="592" t="s">
        <v>106</v>
      </c>
      <c r="M17" s="1228" t="s">
        <v>106</v>
      </c>
      <c r="N17" s="1224" t="n">
        <v>36.8001165351179</v>
      </c>
    </row>
    <row r="18" customFormat="false" ht="12.75" hidden="false" customHeight="true" outlineLevel="0" collapsed="false">
      <c r="A18" s="1305" t="s">
        <v>1281</v>
      </c>
      <c r="B18" s="1306"/>
      <c r="C18" s="1307" t="n">
        <v>112.022096657173</v>
      </c>
      <c r="D18" s="1221" t="s">
        <v>252</v>
      </c>
      <c r="E18" s="156" t="n">
        <v>-0.192316198970266</v>
      </c>
      <c r="F18" s="156" t="n">
        <v>-0.192316198970266</v>
      </c>
      <c r="G18" s="159" t="s">
        <v>106</v>
      </c>
      <c r="H18" s="160" t="s">
        <v>252</v>
      </c>
      <c r="I18" s="159" t="s">
        <v>252</v>
      </c>
      <c r="J18" s="156" t="n">
        <v>-21.5436638297872</v>
      </c>
      <c r="K18" s="156" t="n">
        <v>-21.5436638297872</v>
      </c>
      <c r="L18" s="159" t="s">
        <v>106</v>
      </c>
      <c r="M18" s="1223" t="s">
        <v>252</v>
      </c>
      <c r="N18" s="1224" t="n">
        <v>78.9934340425531</v>
      </c>
    </row>
    <row r="19" customFormat="false" ht="12.75" hidden="false" customHeight="true" outlineLevel="0" collapsed="false">
      <c r="A19" s="1305" t="s">
        <v>1282</v>
      </c>
      <c r="B19" s="1306"/>
      <c r="C19" s="1316" t="s">
        <v>132</v>
      </c>
      <c r="D19" s="1221" t="s">
        <v>132</v>
      </c>
      <c r="E19" s="159" t="s">
        <v>132</v>
      </c>
      <c r="F19" s="159" t="s">
        <v>132</v>
      </c>
      <c r="G19" s="159" t="s">
        <v>106</v>
      </c>
      <c r="H19" s="160" t="s">
        <v>132</v>
      </c>
      <c r="I19" s="159" t="s">
        <v>132</v>
      </c>
      <c r="J19" s="159" t="s">
        <v>132</v>
      </c>
      <c r="K19" s="159" t="s">
        <v>132</v>
      </c>
      <c r="L19" s="159" t="s">
        <v>106</v>
      </c>
      <c r="M19" s="1223" t="s">
        <v>132</v>
      </c>
      <c r="N19" s="1229" t="s">
        <v>650</v>
      </c>
    </row>
    <row r="20" customFormat="false" ht="13.5" hidden="false" customHeight="true" outlineLevel="0" collapsed="false">
      <c r="A20" s="1305" t="s">
        <v>1283</v>
      </c>
      <c r="B20" s="1306"/>
      <c r="C20" s="1316" t="s">
        <v>132</v>
      </c>
      <c r="D20" s="1221" t="s">
        <v>132</v>
      </c>
      <c r="E20" s="159" t="s">
        <v>132</v>
      </c>
      <c r="F20" s="159" t="s">
        <v>132</v>
      </c>
      <c r="G20" s="159" t="s">
        <v>106</v>
      </c>
      <c r="H20" s="160" t="s">
        <v>132</v>
      </c>
      <c r="I20" s="159" t="s">
        <v>132</v>
      </c>
      <c r="J20" s="159" t="s">
        <v>132</v>
      </c>
      <c r="K20" s="159" t="s">
        <v>132</v>
      </c>
      <c r="L20" s="159" t="s">
        <v>106</v>
      </c>
      <c r="M20" s="1223" t="s">
        <v>132</v>
      </c>
      <c r="N20" s="1229" t="s">
        <v>650</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212</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84</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78</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85</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86</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87</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88</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67</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89</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90</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91</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245</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451</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88</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92</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71</v>
      </c>
    </row>
    <row r="2" customFormat="false" ht="15.75" hidden="false" customHeight="true" outlineLevel="0" collapsed="false">
      <c r="A2" s="4" t="s">
        <v>1294</v>
      </c>
      <c r="N2" s="113" t="s">
        <v>73</v>
      </c>
    </row>
    <row r="3" customFormat="false" ht="15.75" hidden="false" customHeight="true" outlineLevel="0" collapsed="false">
      <c r="A3" s="4" t="s">
        <v>214</v>
      </c>
      <c r="N3" s="113" t="s">
        <v>74</v>
      </c>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95</v>
      </c>
      <c r="B10" s="1383"/>
      <c r="C10" s="1276" t="n">
        <v>3493.005</v>
      </c>
      <c r="D10" s="1384" t="s">
        <v>285</v>
      </c>
      <c r="E10" s="1277" t="n">
        <v>-0.0602042839033578</v>
      </c>
      <c r="F10" s="1277" t="n">
        <v>-0.0602042839033578</v>
      </c>
      <c r="G10" s="1277" t="n">
        <v>-0.022502937851603</v>
      </c>
      <c r="H10" s="1277" t="n">
        <v>0.0487592436617503</v>
      </c>
      <c r="I10" s="1275" t="s">
        <v>285</v>
      </c>
      <c r="J10" s="1277" t="n">
        <v>-210.293864695848</v>
      </c>
      <c r="K10" s="1385" t="n">
        <v>-210.293864695848</v>
      </c>
      <c r="L10" s="1277" t="n">
        <v>-78.6028744303384</v>
      </c>
      <c r="M10" s="1351" t="n">
        <v>170.316281906712</v>
      </c>
      <c r="N10" s="1386" t="n">
        <v>434.79500980474</v>
      </c>
    </row>
    <row r="11" customFormat="false" ht="13.5" hidden="false" customHeight="true" outlineLevel="0" collapsed="false">
      <c r="A11" s="1285" t="s">
        <v>1296</v>
      </c>
      <c r="B11" s="1387"/>
      <c r="C11" s="1226" t="n">
        <v>2936.04880222797</v>
      </c>
      <c r="D11" s="1388"/>
      <c r="E11" s="1389"/>
      <c r="F11" s="1389"/>
      <c r="G11" s="1389"/>
      <c r="H11" s="1389"/>
      <c r="I11" s="1390"/>
      <c r="J11" s="1389"/>
      <c r="K11" s="1389"/>
      <c r="L11" s="1389"/>
      <c r="M11" s="1391"/>
      <c r="N11" s="1392"/>
    </row>
    <row r="12" customFormat="false" ht="13.5" hidden="false" customHeight="true" outlineLevel="0" collapsed="false">
      <c r="A12" s="1295" t="s">
        <v>1297</v>
      </c>
      <c r="B12" s="1393"/>
      <c r="C12" s="1394" t="n">
        <v>556.956197772029</v>
      </c>
      <c r="D12" s="1221" t="s">
        <v>285</v>
      </c>
      <c r="E12" s="156" t="n">
        <v>-0.377577025872194</v>
      </c>
      <c r="F12" s="156" t="n">
        <v>-0.377577025872194</v>
      </c>
      <c r="G12" s="156" t="n">
        <v>-0.141129364831149</v>
      </c>
      <c r="H12" s="158" t="n">
        <v>0.305798342110245</v>
      </c>
      <c r="I12" s="159" t="s">
        <v>285</v>
      </c>
      <c r="J12" s="156" t="n">
        <v>-210.293864695848</v>
      </c>
      <c r="K12" s="156" t="n">
        <v>-210.293864695848</v>
      </c>
      <c r="L12" s="156" t="n">
        <v>-78.6028744303384</v>
      </c>
      <c r="M12" s="1376" t="n">
        <v>170.316281906712</v>
      </c>
      <c r="N12" s="1224" t="n">
        <v>434.79500980474</v>
      </c>
    </row>
    <row r="13" customFormat="false" ht="12.75" hidden="false" customHeight="true" outlineLevel="0" collapsed="false">
      <c r="A13" s="1305" t="s">
        <v>1298</v>
      </c>
      <c r="B13" s="1395"/>
      <c r="C13" s="1396" t="n">
        <v>70.1715230703534</v>
      </c>
      <c r="D13" s="1221" t="s">
        <v>252</v>
      </c>
      <c r="E13" s="156" t="n">
        <v>-1.61813840495958</v>
      </c>
      <c r="F13" s="156" t="n">
        <v>-1.61813840495958</v>
      </c>
      <c r="G13" s="156" t="n">
        <v>-1.12015346099203</v>
      </c>
      <c r="H13" s="158" t="n">
        <v>2.451839524484</v>
      </c>
      <c r="I13" s="159" t="s">
        <v>252</v>
      </c>
      <c r="J13" s="156" t="n">
        <v>-113.547236414646</v>
      </c>
      <c r="K13" s="156" t="n">
        <v>-113.547236414646</v>
      </c>
      <c r="L13" s="156" t="n">
        <v>-78.6028744303384</v>
      </c>
      <c r="M13" s="1376" t="n">
        <v>172.049313757133</v>
      </c>
      <c r="N13" s="1224" t="n">
        <v>73.7029226554552</v>
      </c>
    </row>
    <row r="14" customFormat="false" ht="12.75" hidden="false" customHeight="true" outlineLevel="0" collapsed="false">
      <c r="A14" s="1305" t="s">
        <v>1299</v>
      </c>
      <c r="B14" s="1395"/>
      <c r="C14" s="1396" t="n">
        <v>419.446874585558</v>
      </c>
      <c r="D14" s="1221" t="s">
        <v>252</v>
      </c>
      <c r="E14" s="156" t="n">
        <v>-0.169003946342323</v>
      </c>
      <c r="F14" s="156" t="n">
        <v>-0.169003946342323</v>
      </c>
      <c r="G14" s="159" t="s">
        <v>106</v>
      </c>
      <c r="H14" s="158" t="n">
        <v>-0.00413170762598525</v>
      </c>
      <c r="I14" s="159" t="s">
        <v>252</v>
      </c>
      <c r="J14" s="156" t="n">
        <v>-70.8881770859127</v>
      </c>
      <c r="K14" s="156" t="n">
        <v>-70.8881770859127</v>
      </c>
      <c r="L14" s="159" t="s">
        <v>106</v>
      </c>
      <c r="M14" s="1376" t="n">
        <v>-1.73303185042083</v>
      </c>
      <c r="N14" s="1224" t="n">
        <v>266.27776609989</v>
      </c>
    </row>
    <row r="15" customFormat="false" ht="12.75" hidden="false" customHeight="true" outlineLevel="0" collapsed="false">
      <c r="A15" s="1305" t="s">
        <v>1300</v>
      </c>
      <c r="B15" s="1395"/>
      <c r="C15" s="1396" t="n">
        <v>67.3378001161175</v>
      </c>
      <c r="D15" s="1221" t="s">
        <v>252</v>
      </c>
      <c r="E15" s="156" t="n">
        <v>-0.384010929235868</v>
      </c>
      <c r="F15" s="156" t="n">
        <v>-0.384010929235868</v>
      </c>
      <c r="G15" s="159" t="s">
        <v>106</v>
      </c>
      <c r="H15" s="160" t="s">
        <v>252</v>
      </c>
      <c r="I15" s="159" t="s">
        <v>252</v>
      </c>
      <c r="J15" s="156" t="n">
        <v>-25.8584511952894</v>
      </c>
      <c r="K15" s="156" t="n">
        <v>-25.8584511952894</v>
      </c>
      <c r="L15" s="159" t="s">
        <v>106</v>
      </c>
      <c r="M15" s="1223" t="s">
        <v>252</v>
      </c>
      <c r="N15" s="1224" t="n">
        <v>94.8143210493946</v>
      </c>
    </row>
    <row r="16" customFormat="false" ht="12.75" hidden="false" customHeight="true" outlineLevel="0" collapsed="false">
      <c r="A16" s="1305" t="s">
        <v>1301</v>
      </c>
      <c r="B16" s="1395"/>
      <c r="C16" s="1397" t="s">
        <v>132</v>
      </c>
      <c r="D16" s="1221" t="s">
        <v>132</v>
      </c>
      <c r="E16" s="159" t="s">
        <v>132</v>
      </c>
      <c r="F16" s="159" t="s">
        <v>132</v>
      </c>
      <c r="G16" s="159" t="s">
        <v>106</v>
      </c>
      <c r="H16" s="160" t="s">
        <v>132</v>
      </c>
      <c r="I16" s="159" t="s">
        <v>132</v>
      </c>
      <c r="J16" s="159" t="s">
        <v>132</v>
      </c>
      <c r="K16" s="159" t="s">
        <v>132</v>
      </c>
      <c r="L16" s="159" t="s">
        <v>106</v>
      </c>
      <c r="M16" s="1223" t="s">
        <v>132</v>
      </c>
      <c r="N16" s="1229" t="s">
        <v>650</v>
      </c>
    </row>
    <row r="17" customFormat="false" ht="13.5" hidden="false" customHeight="true" outlineLevel="0" collapsed="false">
      <c r="A17" s="1305" t="s">
        <v>1302</v>
      </c>
      <c r="B17" s="1395"/>
      <c r="C17" s="1397" t="s">
        <v>132</v>
      </c>
      <c r="D17" s="1221" t="s">
        <v>132</v>
      </c>
      <c r="E17" s="159" t="s">
        <v>132</v>
      </c>
      <c r="F17" s="159" t="s">
        <v>132</v>
      </c>
      <c r="G17" s="159" t="s">
        <v>106</v>
      </c>
      <c r="H17" s="160" t="s">
        <v>132</v>
      </c>
      <c r="I17" s="159" t="s">
        <v>132</v>
      </c>
      <c r="J17" s="159" t="s">
        <v>132</v>
      </c>
      <c r="K17" s="159" t="s">
        <v>132</v>
      </c>
      <c r="L17" s="159" t="s">
        <v>106</v>
      </c>
      <c r="M17" s="1223" t="s">
        <v>132</v>
      </c>
      <c r="N17" s="1229" t="s">
        <v>650</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303</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304</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78</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64</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65</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66</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67</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68</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305</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306</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245</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45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88</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307</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71</v>
      </c>
    </row>
    <row r="2" customFormat="false" ht="19.5" hidden="false" customHeight="true" outlineLevel="0" collapsed="false">
      <c r="A2" s="4" t="s">
        <v>1309</v>
      </c>
      <c r="D2" s="113" t="s">
        <v>73</v>
      </c>
    </row>
    <row r="3" customFormat="false" ht="15.75" hidden="false" customHeight="true" outlineLevel="0" collapsed="false">
      <c r="A3" s="4" t="s">
        <v>214</v>
      </c>
      <c r="D3" s="113" t="s">
        <v>74</v>
      </c>
    </row>
    <row r="4" customFormat="false" ht="16.5" hidden="false" customHeight="true" outlineLevel="0" collapsed="false">
      <c r="D4" s="1257"/>
    </row>
    <row r="5" customFormat="false" ht="29.25" hidden="false" customHeight="true" outlineLevel="0" collapsed="false">
      <c r="A5" s="1331" t="s">
        <v>75</v>
      </c>
      <c r="B5" s="1259" t="s">
        <v>460</v>
      </c>
      <c r="C5" s="1259" t="s">
        <v>368</v>
      </c>
      <c r="D5" s="1334" t="s">
        <v>1310</v>
      </c>
    </row>
    <row r="6" customFormat="false" ht="15" hidden="false" customHeight="true" outlineLevel="0" collapsed="false">
      <c r="A6" s="1401" t="s">
        <v>1311</v>
      </c>
      <c r="B6" s="1402" t="s">
        <v>1312</v>
      </c>
      <c r="C6" s="1402" t="s">
        <v>1313</v>
      </c>
      <c r="D6" s="1402" t="s">
        <v>1314</v>
      </c>
    </row>
    <row r="7" customFormat="false" ht="35.1" hidden="true" customHeight="true" outlineLevel="0" collapsed="false">
      <c r="A7" s="1401"/>
      <c r="B7" s="1402"/>
      <c r="C7" s="1402"/>
      <c r="D7" s="1402"/>
    </row>
    <row r="8" customFormat="false" ht="15.75" hidden="false" customHeight="true" outlineLevel="0" collapsed="false">
      <c r="A8" s="1401"/>
      <c r="B8" s="1403" t="s">
        <v>1315</v>
      </c>
      <c r="C8" s="1403" t="s">
        <v>1316</v>
      </c>
      <c r="D8" s="1403" t="s">
        <v>83</v>
      </c>
    </row>
    <row r="9" customFormat="false" ht="14.25" hidden="false" customHeight="true" outlineLevel="0" collapsed="false">
      <c r="A9" s="1404" t="s">
        <v>1317</v>
      </c>
      <c r="B9" s="1405" t="s">
        <v>132</v>
      </c>
      <c r="C9" s="1405" t="s">
        <v>132</v>
      </c>
      <c r="D9" s="1405" t="s">
        <v>132</v>
      </c>
    </row>
    <row r="10" customFormat="false" ht="14.25" hidden="false" customHeight="true" outlineLevel="0" collapsed="false">
      <c r="A10" s="1406" t="s">
        <v>1318</v>
      </c>
      <c r="B10" s="1407" t="s">
        <v>132</v>
      </c>
      <c r="C10" s="1407" t="s">
        <v>132</v>
      </c>
      <c r="D10" s="1407" t="s">
        <v>132</v>
      </c>
    </row>
    <row r="11" customFormat="false" ht="12.75" hidden="false" customHeight="true" outlineLevel="0" collapsed="false">
      <c r="A11" s="1408" t="s">
        <v>1107</v>
      </c>
      <c r="B11" s="1409" t="s">
        <v>132</v>
      </c>
      <c r="C11" s="1063" t="s">
        <v>132</v>
      </c>
      <c r="D11" s="612" t="s">
        <v>132</v>
      </c>
    </row>
    <row r="12" customFormat="false" ht="13.5" hidden="false" customHeight="true" outlineLevel="0" collapsed="false">
      <c r="A12" s="1408" t="s">
        <v>1108</v>
      </c>
      <c r="B12" s="1409" t="s">
        <v>132</v>
      </c>
      <c r="C12" s="1063" t="s">
        <v>132</v>
      </c>
      <c r="D12" s="612" t="s">
        <v>132</v>
      </c>
    </row>
    <row r="13" customFormat="false" ht="13.5" hidden="false" customHeight="true" outlineLevel="0" collapsed="false">
      <c r="A13" s="1410" t="s">
        <v>1319</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320</v>
      </c>
      <c r="B15" s="727"/>
      <c r="C15" s="727"/>
      <c r="D15" s="727"/>
    </row>
    <row r="16" customFormat="false" ht="13.5" hidden="false" customHeight="true" outlineLevel="0" collapsed="false">
      <c r="A16" s="1320" t="s">
        <v>1321</v>
      </c>
      <c r="B16" s="727"/>
      <c r="C16" s="727"/>
      <c r="D16" s="727"/>
    </row>
    <row r="17" customFormat="false" ht="14.25" hidden="false" customHeight="true" outlineLevel="0" collapsed="false">
      <c r="A17" s="1414" t="s">
        <v>1322</v>
      </c>
      <c r="B17" s="727"/>
      <c r="C17" s="727"/>
      <c r="D17" s="727"/>
    </row>
    <row r="18" customFormat="false" ht="13.5" hidden="false" customHeight="true" outlineLevel="0" collapsed="false">
      <c r="A18" s="1398" t="s">
        <v>1323</v>
      </c>
      <c r="B18" s="727"/>
      <c r="C18" s="727"/>
      <c r="D18" s="727"/>
    </row>
    <row r="19" customFormat="false" ht="14.25" hidden="false" customHeight="true" outlineLevel="0" collapsed="false">
      <c r="A19" s="1320" t="s">
        <v>1324</v>
      </c>
      <c r="B19" s="727"/>
      <c r="C19" s="727"/>
      <c r="D19" s="727"/>
    </row>
    <row r="20" customFormat="false" ht="12.75" hidden="false" customHeight="true" outlineLevel="0" collapsed="false">
      <c r="A20" s="1320" t="s">
        <v>1325</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451</v>
      </c>
      <c r="B22" s="1331"/>
      <c r="C22" s="1331"/>
      <c r="D22" s="1416"/>
    </row>
    <row r="23" customFormat="false" ht="28.5" hidden="false" customHeight="true" outlineLevel="0" collapsed="false">
      <c r="A23" s="1254" t="s">
        <v>1188</v>
      </c>
      <c r="B23" s="1254"/>
      <c r="C23" s="1254"/>
      <c r="D23" s="1254"/>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71</v>
      </c>
    </row>
    <row r="2" customFormat="false" ht="19.5" hidden="false" customHeight="true" outlineLevel="0" collapsed="false">
      <c r="A2" s="4" t="s">
        <v>1327</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7" t="s">
        <v>75</v>
      </c>
      <c r="B5" s="1417"/>
      <c r="C5" s="1334" t="s">
        <v>460</v>
      </c>
      <c r="D5" s="1259" t="s">
        <v>1328</v>
      </c>
      <c r="E5" s="1259"/>
      <c r="F5" s="1418" t="s">
        <v>1329</v>
      </c>
      <c r="G5" s="1418"/>
    </row>
    <row r="6" customFormat="false" ht="16.5" hidden="false" customHeight="true" outlineLevel="0" collapsed="false">
      <c r="A6" s="1260" t="s">
        <v>1330</v>
      </c>
      <c r="B6" s="1270" t="s">
        <v>1331</v>
      </c>
      <c r="C6" s="1419" t="s">
        <v>1332</v>
      </c>
      <c r="D6" s="1420" t="s">
        <v>1333</v>
      </c>
      <c r="E6" s="1421" t="s">
        <v>1334</v>
      </c>
      <c r="F6" s="1422" t="s">
        <v>1335</v>
      </c>
      <c r="G6" s="1423" t="s">
        <v>1336</v>
      </c>
    </row>
    <row r="7" customFormat="false" ht="15" hidden="false" customHeight="true" outlineLevel="0" collapsed="false">
      <c r="A7" s="1260"/>
      <c r="B7" s="1270"/>
      <c r="C7" s="1424" t="s">
        <v>1337</v>
      </c>
      <c r="D7" s="1425" t="s">
        <v>1338</v>
      </c>
      <c r="E7" s="1426" t="s">
        <v>1339</v>
      </c>
      <c r="F7" s="1427" t="s">
        <v>83</v>
      </c>
      <c r="G7" s="1427"/>
    </row>
    <row r="8" customFormat="false" ht="14.25" hidden="false" customHeight="true" outlineLevel="0" collapsed="false">
      <c r="A8" s="1428" t="s">
        <v>1340</v>
      </c>
      <c r="B8" s="1429"/>
      <c r="C8" s="1429"/>
      <c r="D8" s="1429"/>
      <c r="E8" s="1429"/>
      <c r="F8" s="1430" t="s">
        <v>124</v>
      </c>
      <c r="G8" s="1430" t="s">
        <v>124</v>
      </c>
    </row>
    <row r="9" customFormat="false" ht="14.25" hidden="false" customHeight="true" outlineLevel="0" collapsed="false">
      <c r="A9" s="1428" t="s">
        <v>1341</v>
      </c>
      <c r="B9" s="1411"/>
      <c r="C9" s="1411"/>
      <c r="D9" s="1407" t="s">
        <v>124</v>
      </c>
      <c r="E9" s="1407" t="s">
        <v>124</v>
      </c>
      <c r="F9" s="1407" t="s">
        <v>124</v>
      </c>
      <c r="G9" s="1407" t="s">
        <v>124</v>
      </c>
    </row>
    <row r="10" customFormat="false" ht="12.75" hidden="false" customHeight="true" outlineLevel="0" collapsed="false">
      <c r="A10" s="1431" t="s">
        <v>1342</v>
      </c>
      <c r="B10" s="1429"/>
      <c r="C10" s="1432" t="s">
        <v>111</v>
      </c>
      <c r="D10" s="160" t="s">
        <v>111</v>
      </c>
      <c r="E10" s="160" t="s">
        <v>111</v>
      </c>
      <c r="F10" s="160" t="s">
        <v>111</v>
      </c>
      <c r="G10" s="160" t="s">
        <v>111</v>
      </c>
    </row>
    <row r="11" customFormat="false" ht="13.5" hidden="false" customHeight="true" outlineLevel="0" collapsed="false">
      <c r="A11" s="1431" t="s">
        <v>1343</v>
      </c>
      <c r="B11" s="1429"/>
      <c r="C11" s="1432" t="s">
        <v>106</v>
      </c>
      <c r="D11" s="160" t="s">
        <v>106</v>
      </c>
      <c r="E11" s="160" t="s">
        <v>106</v>
      </c>
      <c r="F11" s="160" t="s">
        <v>106</v>
      </c>
      <c r="G11" s="160" t="s">
        <v>106</v>
      </c>
    </row>
    <row r="12" customFormat="false" ht="15.75" hidden="false" customHeight="true" outlineLevel="0" collapsed="false">
      <c r="A12" s="1428" t="s">
        <v>1115</v>
      </c>
      <c r="B12" s="1411"/>
      <c r="C12" s="1411"/>
      <c r="D12" s="1407" t="s">
        <v>124</v>
      </c>
      <c r="E12" s="1407" t="s">
        <v>124</v>
      </c>
      <c r="F12" s="1407" t="s">
        <v>124</v>
      </c>
      <c r="G12" s="1407" t="s">
        <v>124</v>
      </c>
    </row>
    <row r="13" customFormat="false" ht="12.75" hidden="false" customHeight="true" outlineLevel="0" collapsed="false">
      <c r="A13" s="1433" t="s">
        <v>1344</v>
      </c>
      <c r="B13" s="1429"/>
      <c r="C13" s="1434" t="s">
        <v>111</v>
      </c>
      <c r="D13" s="1434" t="s">
        <v>111</v>
      </c>
      <c r="E13" s="1434" t="s">
        <v>111</v>
      </c>
      <c r="F13" s="1434" t="s">
        <v>111</v>
      </c>
      <c r="G13" s="1434" t="s">
        <v>111</v>
      </c>
    </row>
    <row r="14" customFormat="false" ht="13.5" hidden="false" customHeight="true" outlineLevel="0" collapsed="false">
      <c r="A14" s="1433" t="s">
        <v>1345</v>
      </c>
      <c r="B14" s="1429"/>
      <c r="C14" s="1434" t="s">
        <v>106</v>
      </c>
      <c r="D14" s="1434" t="s">
        <v>106</v>
      </c>
      <c r="E14" s="1434" t="s">
        <v>106</v>
      </c>
      <c r="F14" s="1434" t="s">
        <v>106</v>
      </c>
      <c r="G14" s="1434" t="s">
        <v>106</v>
      </c>
    </row>
    <row r="15" customFormat="false" ht="12.75" hidden="false" customHeight="true" outlineLevel="0" collapsed="false">
      <c r="A15" s="1428" t="s">
        <v>1346</v>
      </c>
      <c r="B15" s="1411"/>
      <c r="C15" s="1411"/>
      <c r="D15" s="1411"/>
      <c r="E15" s="1411"/>
      <c r="F15" s="1407"/>
      <c r="G15" s="1407"/>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47</v>
      </c>
      <c r="B17" s="1367"/>
      <c r="C17" s="1367"/>
      <c r="D17" s="1367"/>
      <c r="E17" s="1367"/>
      <c r="F17" s="1367"/>
      <c r="G17" s="1367"/>
    </row>
    <row r="18" customFormat="false" ht="13.5" hidden="false" customHeight="true" outlineLevel="0" collapsed="false">
      <c r="A18" s="1436" t="s">
        <v>1348</v>
      </c>
      <c r="B18" s="1367"/>
      <c r="C18" s="1367"/>
      <c r="D18" s="1367"/>
      <c r="E18" s="1367"/>
      <c r="F18" s="1367"/>
      <c r="G18" s="1367"/>
    </row>
    <row r="19" customFormat="false" ht="13.5" hidden="false" customHeight="true" outlineLevel="0" collapsed="false">
      <c r="A19" s="1435" t="s">
        <v>1349</v>
      </c>
      <c r="B19" s="1367"/>
      <c r="C19" s="1367"/>
      <c r="D19" s="1367"/>
      <c r="E19" s="1367"/>
      <c r="F19" s="1367"/>
      <c r="G19" s="1367"/>
    </row>
    <row r="20" customFormat="false" ht="13.5" hidden="false" customHeight="true" outlineLevel="0" collapsed="false">
      <c r="A20" s="1437" t="s">
        <v>1350</v>
      </c>
      <c r="B20" s="1367"/>
      <c r="C20" s="1367"/>
      <c r="D20" s="1367"/>
      <c r="E20" s="1367"/>
      <c r="F20" s="1367"/>
      <c r="G20" s="1367"/>
    </row>
    <row r="21" customFormat="false" ht="13.5" hidden="false" customHeight="true" outlineLevel="0" collapsed="false">
      <c r="A21" s="1398" t="s">
        <v>1351</v>
      </c>
      <c r="B21" s="1438"/>
      <c r="C21" s="1438"/>
      <c r="D21" s="1438"/>
      <c r="E21" s="1438"/>
      <c r="F21" s="1438"/>
      <c r="G21" s="1438"/>
    </row>
    <row r="22" customFormat="false" ht="13.5" hidden="false" customHeight="true" outlineLevel="0" collapsed="false">
      <c r="A22" s="1398" t="s">
        <v>1352</v>
      </c>
      <c r="B22" s="1439"/>
      <c r="C22" s="1439"/>
      <c r="D22" s="1439"/>
      <c r="E22" s="1439"/>
      <c r="F22" s="1439"/>
      <c r="G22" s="1439"/>
    </row>
    <row r="23" customFormat="false" ht="13.5" hidden="false" customHeight="true" outlineLevel="0" collapsed="false">
      <c r="A23" s="1398" t="s">
        <v>1353</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451</v>
      </c>
      <c r="B25" s="1331"/>
      <c r="C25" s="1331"/>
      <c r="D25" s="1440"/>
      <c r="E25" s="1440"/>
      <c r="F25" s="1440"/>
      <c r="G25" s="1416"/>
    </row>
    <row r="26" customFormat="false" ht="29.25" hidden="false" customHeight="true" outlineLevel="0" collapsed="false">
      <c r="A26" s="1254" t="s">
        <v>1188</v>
      </c>
      <c r="B26" s="1254"/>
      <c r="C26" s="1254"/>
      <c r="D26" s="1254"/>
      <c r="E26" s="1254"/>
      <c r="F26" s="1254"/>
      <c r="G26" s="1254"/>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71</v>
      </c>
    </row>
    <row r="2" customFormat="false" ht="19.5" hidden="false" customHeight="true" outlineLevel="0" collapsed="false">
      <c r="A2" s="4" t="s">
        <v>1355</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1" t="s">
        <v>75</v>
      </c>
      <c r="B5" s="1334" t="s">
        <v>460</v>
      </c>
      <c r="C5" s="1334" t="s">
        <v>368</v>
      </c>
      <c r="D5" s="1441" t="s">
        <v>1310</v>
      </c>
    </row>
    <row r="6" customFormat="false" ht="12.75" hidden="false" customHeight="true" outlineLevel="0" collapsed="false">
      <c r="A6" s="1442" t="s">
        <v>1330</v>
      </c>
      <c r="B6" s="1402" t="s">
        <v>1356</v>
      </c>
      <c r="C6" s="1402" t="s">
        <v>1357</v>
      </c>
      <c r="D6" s="1443" t="s">
        <v>78</v>
      </c>
    </row>
    <row r="7" customFormat="false" ht="12.75" hidden="false" customHeight="true" outlineLevel="0" collapsed="false">
      <c r="A7" s="1442"/>
      <c r="B7" s="1402"/>
      <c r="C7" s="1402"/>
      <c r="D7" s="1443"/>
    </row>
    <row r="8" customFormat="false" ht="18" hidden="false" customHeight="true" outlineLevel="0" collapsed="false">
      <c r="A8" s="1442"/>
      <c r="B8" s="1262" t="s">
        <v>1358</v>
      </c>
      <c r="C8" s="1262" t="s">
        <v>1359</v>
      </c>
      <c r="D8" s="1271" t="s">
        <v>83</v>
      </c>
    </row>
    <row r="9" customFormat="false" ht="18" hidden="false" customHeight="true" outlineLevel="0" collapsed="false">
      <c r="A9" s="1444" t="s">
        <v>1360</v>
      </c>
      <c r="B9" s="1445" t="n">
        <v>475.927041080438</v>
      </c>
      <c r="C9" s="1445" t="n">
        <v>0.402024044659254</v>
      </c>
      <c r="D9" s="1445" t="n">
        <v>0.300667893456651</v>
      </c>
    </row>
    <row r="10" customFormat="false" ht="12.75" hidden="false" customHeight="true" outlineLevel="0" collapsed="false">
      <c r="A10" s="1444" t="s">
        <v>1109</v>
      </c>
      <c r="B10" s="1446" t="n">
        <v>475.927041080438</v>
      </c>
      <c r="C10" s="1446" t="n">
        <v>0.402024044659254</v>
      </c>
      <c r="D10" s="1446" t="n">
        <v>0.300667893456651</v>
      </c>
    </row>
    <row r="11" customFormat="false" ht="13.5" hidden="false" customHeight="true" outlineLevel="0" collapsed="false">
      <c r="A11" s="1447" t="s">
        <v>1361</v>
      </c>
      <c r="B11" s="1448" t="n">
        <v>475.927041080438</v>
      </c>
      <c r="C11" s="1448" t="n">
        <v>0.402024044659254</v>
      </c>
      <c r="D11" s="1448" t="n">
        <v>0.300667893456651</v>
      </c>
    </row>
    <row r="12" customFormat="false" ht="12.75" hidden="false" customHeight="true" outlineLevel="0" collapsed="false">
      <c r="A12" s="1431" t="s">
        <v>1362</v>
      </c>
      <c r="B12" s="1448" t="s">
        <v>132</v>
      </c>
      <c r="C12" s="1448" t="s">
        <v>132</v>
      </c>
      <c r="D12" s="1448" t="s">
        <v>132</v>
      </c>
    </row>
    <row r="13" customFormat="false" ht="12.75" hidden="false" customHeight="true" outlineLevel="0" collapsed="false">
      <c r="A13" s="1431" t="s">
        <v>1363</v>
      </c>
      <c r="B13" s="1448" t="n">
        <v>475.927041080438</v>
      </c>
      <c r="C13" s="1448" t="n">
        <v>0.402024044659254</v>
      </c>
      <c r="D13" s="1448" t="n">
        <v>0.300667893456651</v>
      </c>
    </row>
    <row r="14" customFormat="false" ht="12.75" hidden="false" customHeight="true" outlineLevel="0" collapsed="false">
      <c r="A14" s="1449" t="s">
        <v>1364</v>
      </c>
      <c r="B14" s="1448" t="n">
        <v>174.205450587293</v>
      </c>
      <c r="C14" s="1448" t="n">
        <v>0.527827436488222</v>
      </c>
      <c r="D14" s="1448" t="n">
        <v>0.144493511494776</v>
      </c>
    </row>
    <row r="15" customFormat="false" ht="12.75" hidden="false" customHeight="true" outlineLevel="0" collapsed="false">
      <c r="A15" s="1431" t="s">
        <v>1362</v>
      </c>
      <c r="B15" s="1450" t="s">
        <v>132</v>
      </c>
      <c r="C15" s="160" t="s">
        <v>132</v>
      </c>
      <c r="D15" s="1450" t="s">
        <v>132</v>
      </c>
    </row>
    <row r="16" customFormat="false" ht="12.75" hidden="false" customHeight="true" outlineLevel="0" collapsed="false">
      <c r="A16" s="1431" t="s">
        <v>1363</v>
      </c>
      <c r="B16" s="1451" t="n">
        <v>174.205450587293</v>
      </c>
      <c r="C16" s="158" t="n">
        <v>0.527827436488222</v>
      </c>
      <c r="D16" s="1451" t="n">
        <v>0.144493511494776</v>
      </c>
    </row>
    <row r="17" customFormat="false" ht="12.75" hidden="false" customHeight="true" outlineLevel="0" collapsed="false">
      <c r="A17" s="1449" t="s">
        <v>1365</v>
      </c>
      <c r="B17" s="1448" t="n">
        <v>11.2376484839256</v>
      </c>
      <c r="C17" s="1448" t="n">
        <v>3.51410599905648</v>
      </c>
      <c r="D17" s="1448" t="n">
        <v>0.0620561667827371</v>
      </c>
    </row>
    <row r="18" customFormat="false" ht="12.75" hidden="false" customHeight="true" outlineLevel="0" collapsed="false">
      <c r="A18" s="1431" t="s">
        <v>1362</v>
      </c>
      <c r="B18" s="1450" t="s">
        <v>132</v>
      </c>
      <c r="C18" s="160" t="s">
        <v>132</v>
      </c>
      <c r="D18" s="1450" t="s">
        <v>132</v>
      </c>
    </row>
    <row r="19" customFormat="false" ht="12.75" hidden="false" customHeight="true" outlineLevel="0" collapsed="false">
      <c r="A19" s="1431" t="s">
        <v>1363</v>
      </c>
      <c r="B19" s="1451" t="n">
        <v>11.2376484839256</v>
      </c>
      <c r="C19" s="158" t="n">
        <v>3.51410599905648</v>
      </c>
      <c r="D19" s="1451" t="n">
        <v>0.0620561667827371</v>
      </c>
    </row>
    <row r="20" customFormat="false" ht="13.5" hidden="false" customHeight="true" outlineLevel="0" collapsed="false">
      <c r="A20" s="1449" t="s">
        <v>1366</v>
      </c>
      <c r="B20" s="1448" t="n">
        <v>11.4133778398526</v>
      </c>
      <c r="C20" s="1448" t="n">
        <v>0.774793875932836</v>
      </c>
      <c r="D20" s="1448" t="n">
        <v>0.0138961668277541</v>
      </c>
    </row>
    <row r="21" customFormat="false" ht="12.75" hidden="false" customHeight="true" outlineLevel="0" collapsed="false">
      <c r="A21" s="1431" t="s">
        <v>1362</v>
      </c>
      <c r="B21" s="1450" t="s">
        <v>132</v>
      </c>
      <c r="C21" s="160" t="s">
        <v>132</v>
      </c>
      <c r="D21" s="1450" t="s">
        <v>132</v>
      </c>
    </row>
    <row r="22" customFormat="false" ht="12.75" hidden="false" customHeight="true" outlineLevel="0" collapsed="false">
      <c r="A22" s="1431" t="s">
        <v>1363</v>
      </c>
      <c r="B22" s="1451" t="n">
        <v>11.4133778398526</v>
      </c>
      <c r="C22" s="158" t="n">
        <v>0.774793875932836</v>
      </c>
      <c r="D22" s="1451" t="n">
        <v>0.0138961668277541</v>
      </c>
    </row>
    <row r="23" customFormat="false" ht="12.75" hidden="false" customHeight="true" outlineLevel="0" collapsed="false">
      <c r="A23" s="1449" t="s">
        <v>1211</v>
      </c>
      <c r="B23" s="1448" t="n">
        <v>279.070564169367</v>
      </c>
      <c r="C23" s="1448" t="n">
        <v>0.182930057698395</v>
      </c>
      <c r="D23" s="1448" t="n">
        <v>0.0802220483513835</v>
      </c>
    </row>
    <row r="24" customFormat="false" ht="12.75" hidden="false" customHeight="true" outlineLevel="0" collapsed="false">
      <c r="A24" s="1431" t="s">
        <v>1362</v>
      </c>
      <c r="B24" s="1450" t="s">
        <v>132</v>
      </c>
      <c r="C24" s="160" t="s">
        <v>132</v>
      </c>
      <c r="D24" s="1450" t="s">
        <v>132</v>
      </c>
    </row>
    <row r="25" customFormat="false" ht="13.5" hidden="false" customHeight="true" outlineLevel="0" collapsed="false">
      <c r="A25" s="1431" t="s">
        <v>1363</v>
      </c>
      <c r="B25" s="1451" t="n">
        <v>279.070564169367</v>
      </c>
      <c r="C25" s="158" t="n">
        <v>0.182930057698395</v>
      </c>
      <c r="D25" s="1451" t="n">
        <v>0.0802220483513835</v>
      </c>
    </row>
    <row r="26" customFormat="false" ht="13.5" hidden="false" customHeight="true" outlineLevel="0" collapsed="false">
      <c r="A26" s="1452" t="s">
        <v>1367</v>
      </c>
      <c r="B26" s="1411"/>
      <c r="C26" s="1411"/>
      <c r="D26" s="1411"/>
    </row>
    <row r="27" customFormat="false" ht="7.5" hidden="false" customHeight="true" outlineLevel="0" collapsed="false">
      <c r="A27" s="31"/>
      <c r="B27" s="31"/>
      <c r="C27" s="31"/>
      <c r="D27" s="31"/>
    </row>
    <row r="28" customFormat="false" ht="28.5" hidden="false" customHeight="true" outlineLevel="0" collapsed="false">
      <c r="A28" s="1453" t="s">
        <v>1368</v>
      </c>
      <c r="B28" s="1453"/>
      <c r="C28" s="1453"/>
      <c r="D28" s="1453"/>
    </row>
    <row r="29" customFormat="false" ht="29.25" hidden="false" customHeight="true" outlineLevel="0" collapsed="false">
      <c r="A29" s="1454" t="s">
        <v>1369</v>
      </c>
      <c r="B29" s="1454"/>
      <c r="C29" s="1454"/>
      <c r="D29" s="1454"/>
    </row>
    <row r="30" customFormat="false" ht="12.75" hidden="false" customHeight="true" outlineLevel="0" collapsed="false">
      <c r="A30" s="1455" t="s">
        <v>1370</v>
      </c>
      <c r="B30" s="1367"/>
      <c r="C30" s="1367"/>
      <c r="D30" s="1367"/>
    </row>
    <row r="31" customFormat="false" ht="12.75" hidden="false" customHeight="true" outlineLevel="0" collapsed="false">
      <c r="A31" s="1398" t="s">
        <v>1323</v>
      </c>
      <c r="B31" s="1367"/>
      <c r="C31" s="1367"/>
      <c r="D31" s="1367"/>
    </row>
    <row r="32" customFormat="false" ht="13.5" hidden="false" customHeight="true" outlineLevel="0" collapsed="false">
      <c r="A32" s="1455" t="s">
        <v>1371</v>
      </c>
      <c r="B32" s="1367"/>
      <c r="C32" s="1367"/>
      <c r="D32" s="1367"/>
    </row>
    <row r="33" customFormat="false" ht="12.75" hidden="false" customHeight="true" outlineLevel="0" collapsed="false">
      <c r="A33" s="1456" t="s">
        <v>1372</v>
      </c>
      <c r="B33" s="1381"/>
      <c r="C33" s="1381"/>
      <c r="D33" s="1381"/>
    </row>
    <row r="34" customFormat="false" ht="12.75" hidden="false" customHeight="true" outlineLevel="0" collapsed="false">
      <c r="A34" s="1456" t="s">
        <v>1373</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451</v>
      </c>
      <c r="B36" s="1459"/>
      <c r="C36" s="1459"/>
      <c r="D36" s="1460"/>
    </row>
    <row r="37" customFormat="false" ht="28.5" hidden="false" customHeight="true" outlineLevel="0" collapsed="false">
      <c r="A37" s="1254" t="s">
        <v>1374</v>
      </c>
      <c r="B37" s="1254"/>
      <c r="C37" s="1254"/>
      <c r="D37" s="1254"/>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71</v>
      </c>
    </row>
    <row r="2" customFormat="false" ht="19.5" hidden="false" customHeight="true" outlineLevel="0" collapsed="false">
      <c r="A2" s="4" t="s">
        <v>1376</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8" t="s">
        <v>75</v>
      </c>
      <c r="B5" s="1259" t="s">
        <v>460</v>
      </c>
      <c r="C5" s="1259" t="s">
        <v>368</v>
      </c>
      <c r="D5" s="1461" t="s">
        <v>1377</v>
      </c>
    </row>
    <row r="6" customFormat="false" ht="12.75" hidden="false" customHeight="true" outlineLevel="0" collapsed="false">
      <c r="A6" s="1401" t="s">
        <v>1144</v>
      </c>
      <c r="B6" s="1462" t="s">
        <v>1378</v>
      </c>
      <c r="C6" s="1462" t="s">
        <v>1379</v>
      </c>
      <c r="D6" s="1462" t="s">
        <v>1380</v>
      </c>
    </row>
    <row r="7" customFormat="false" ht="12.75" hidden="false" customHeight="true" outlineLevel="0" collapsed="false">
      <c r="A7" s="1401"/>
      <c r="B7" s="1462"/>
      <c r="C7" s="1462"/>
      <c r="D7" s="1462"/>
    </row>
    <row r="8" customFormat="false" ht="16.5" hidden="false" customHeight="true" outlineLevel="0" collapsed="false">
      <c r="A8" s="1401"/>
      <c r="B8" s="1463" t="s">
        <v>1381</v>
      </c>
      <c r="C8" s="1463" t="s">
        <v>1382</v>
      </c>
      <c r="D8" s="1463" t="s">
        <v>83</v>
      </c>
    </row>
    <row r="9" customFormat="false" ht="20.25" hidden="false" customHeight="true" outlineLevel="0" collapsed="false">
      <c r="A9" s="1404" t="s">
        <v>1383</v>
      </c>
      <c r="B9" s="1405" t="s">
        <v>106</v>
      </c>
      <c r="C9" s="1405" t="s">
        <v>106</v>
      </c>
      <c r="D9" s="1405" t="s">
        <v>106</v>
      </c>
    </row>
    <row r="10" customFormat="false" ht="14.25" hidden="false" customHeight="true" outlineLevel="0" collapsed="false">
      <c r="A10" s="1406" t="s">
        <v>1384</v>
      </c>
      <c r="B10" s="1446" t="s">
        <v>106</v>
      </c>
      <c r="C10" s="1446" t="s">
        <v>106</v>
      </c>
      <c r="D10" s="1446" t="s">
        <v>106</v>
      </c>
    </row>
    <row r="11" customFormat="false" ht="13.5" hidden="false" customHeight="true" outlineLevel="0" collapsed="false">
      <c r="A11" s="1431" t="s">
        <v>1385</v>
      </c>
      <c r="B11" s="592" t="s">
        <v>106</v>
      </c>
      <c r="C11" s="1464" t="s">
        <v>106</v>
      </c>
      <c r="D11" s="612" t="s">
        <v>106</v>
      </c>
    </row>
    <row r="12" customFormat="false" ht="14.25" hidden="false" customHeight="true" outlineLevel="0" collapsed="false">
      <c r="A12" s="1431" t="s">
        <v>1386</v>
      </c>
      <c r="B12" s="592" t="s">
        <v>106</v>
      </c>
      <c r="C12" s="1464" t="s">
        <v>106</v>
      </c>
      <c r="D12" s="612" t="s">
        <v>106</v>
      </c>
    </row>
    <row r="13" customFormat="false" ht="13.5" hidden="false" customHeight="true" outlineLevel="0" collapsed="false">
      <c r="A13" s="1258" t="s">
        <v>1387</v>
      </c>
      <c r="B13" s="1446" t="s">
        <v>106</v>
      </c>
      <c r="C13" s="1446" t="s">
        <v>106</v>
      </c>
      <c r="D13" s="1446" t="s">
        <v>106</v>
      </c>
    </row>
    <row r="14" customFormat="false" ht="13.5" hidden="false" customHeight="true" outlineLevel="0" collapsed="false">
      <c r="A14" s="1431" t="s">
        <v>1385</v>
      </c>
      <c r="B14" s="592" t="s">
        <v>106</v>
      </c>
      <c r="C14" s="1464" t="s">
        <v>106</v>
      </c>
      <c r="D14" s="612" t="s">
        <v>106</v>
      </c>
    </row>
    <row r="15" customFormat="false" ht="13.5" hidden="false" customHeight="true" outlineLevel="0" collapsed="false">
      <c r="A15" s="1431" t="s">
        <v>1386</v>
      </c>
      <c r="B15" s="592" t="s">
        <v>106</v>
      </c>
      <c r="C15" s="1464" t="s">
        <v>106</v>
      </c>
      <c r="D15" s="612" t="s">
        <v>106</v>
      </c>
    </row>
    <row r="16" customFormat="false" ht="12.75" hidden="false" customHeight="true" outlineLevel="0" collapsed="false">
      <c r="A16" s="1258" t="s">
        <v>1388</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89</v>
      </c>
      <c r="B18" s="1367"/>
      <c r="C18" s="1367"/>
      <c r="D18" s="1367"/>
    </row>
    <row r="19" customFormat="false" ht="13.5" hidden="false" customHeight="true" outlineLevel="0" collapsed="false">
      <c r="A19" s="1398" t="s">
        <v>1390</v>
      </c>
      <c r="B19" s="1367"/>
      <c r="C19" s="1367"/>
      <c r="D19" s="1367"/>
    </row>
    <row r="20" customFormat="false" ht="13.5" hidden="false" customHeight="true" outlineLevel="0" collapsed="false">
      <c r="A20" s="1398" t="s">
        <v>1391</v>
      </c>
      <c r="B20" s="1367"/>
      <c r="C20" s="1367"/>
      <c r="D20" s="1367"/>
    </row>
    <row r="21" customFormat="false" ht="13.5" hidden="false" customHeight="true" outlineLevel="0" collapsed="false">
      <c r="A21" s="1465" t="s">
        <v>1392</v>
      </c>
      <c r="B21" s="1367"/>
      <c r="C21" s="1367"/>
      <c r="D21" s="1367"/>
    </row>
    <row r="22" customFormat="false" ht="13.5" hidden="false" customHeight="true" outlineLevel="0" collapsed="false">
      <c r="A22" s="1465" t="s">
        <v>1393</v>
      </c>
      <c r="B22" s="1367"/>
      <c r="C22" s="1367"/>
      <c r="D22" s="1367"/>
    </row>
    <row r="23" customFormat="false" ht="14.25" hidden="false" customHeight="true" outlineLevel="0" collapsed="false">
      <c r="A23" s="1398" t="s">
        <v>1394</v>
      </c>
      <c r="B23" s="1381"/>
      <c r="C23" s="1381"/>
      <c r="D23" s="1381"/>
    </row>
    <row r="24" customFormat="false" ht="14.25" hidden="false" customHeight="true" outlineLevel="0" collapsed="false">
      <c r="A24" s="1398" t="s">
        <v>1395</v>
      </c>
      <c r="B24" s="1381"/>
      <c r="C24" s="1381"/>
      <c r="D24" s="1381"/>
    </row>
    <row r="25" customFormat="false" ht="13.5" hidden="false" customHeight="true" outlineLevel="0" collapsed="false">
      <c r="A25" s="1398" t="s">
        <v>1396</v>
      </c>
      <c r="B25" s="1437"/>
      <c r="C25" s="1437"/>
      <c r="D25" s="1437"/>
    </row>
    <row r="26" customFormat="false" ht="13.5" hidden="false" customHeight="true" outlineLevel="0" collapsed="false">
      <c r="A26" s="1398" t="s">
        <v>1397</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451</v>
      </c>
      <c r="B28" s="1331"/>
      <c r="C28" s="1331"/>
      <c r="D28" s="1416"/>
    </row>
    <row r="29" customFormat="false" ht="28.5" hidden="false" customHeight="true" outlineLevel="0" collapsed="false">
      <c r="A29" s="1466" t="s">
        <v>1188</v>
      </c>
      <c r="B29" s="1466"/>
      <c r="C29" s="1466"/>
      <c r="D29" s="146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8</v>
      </c>
      <c r="J1" s="113" t="s">
        <v>71</v>
      </c>
    </row>
    <row r="2" customFormat="false" ht="18.75" hidden="false" customHeight="false" outlineLevel="0" collapsed="false">
      <c r="A2" s="4" t="s">
        <v>1399</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7" t="s">
        <v>75</v>
      </c>
      <c r="B5" s="1468" t="s">
        <v>460</v>
      </c>
      <c r="C5" s="1468"/>
      <c r="D5" s="1468"/>
      <c r="E5" s="1468" t="s">
        <v>332</v>
      </c>
      <c r="F5" s="1468"/>
      <c r="G5" s="1468"/>
      <c r="H5" s="1469" t="s">
        <v>1329</v>
      </c>
      <c r="I5" s="1469"/>
      <c r="J5" s="1469"/>
    </row>
    <row r="6" customFormat="false" ht="19.5" hidden="false" customHeight="true" outlineLevel="0" collapsed="false">
      <c r="A6" s="1467"/>
      <c r="B6" s="1470" t="s">
        <v>1400</v>
      </c>
      <c r="C6" s="1471" t="s">
        <v>216</v>
      </c>
      <c r="D6" s="1472" t="s">
        <v>1401</v>
      </c>
      <c r="E6" s="1473" t="s">
        <v>76</v>
      </c>
      <c r="F6" s="1474" t="s">
        <v>77</v>
      </c>
      <c r="G6" s="1475" t="s">
        <v>78</v>
      </c>
      <c r="H6" s="1474" t="s">
        <v>1402</v>
      </c>
      <c r="I6" s="1474" t="s">
        <v>77</v>
      </c>
      <c r="J6" s="1475" t="s">
        <v>78</v>
      </c>
    </row>
    <row r="7" customFormat="false" ht="15" hidden="false" customHeight="false" outlineLevel="0" collapsed="false">
      <c r="A7" s="1476" t="s">
        <v>1403</v>
      </c>
      <c r="B7" s="1477"/>
      <c r="C7" s="1477" t="s">
        <v>1404</v>
      </c>
      <c r="D7" s="1478"/>
      <c r="E7" s="1479" t="s">
        <v>1405</v>
      </c>
      <c r="F7" s="1479"/>
      <c r="G7" s="1479"/>
      <c r="H7" s="1479" t="s">
        <v>83</v>
      </c>
      <c r="I7" s="1479"/>
      <c r="J7" s="1479"/>
    </row>
    <row r="8" customFormat="false" ht="12.75" hidden="false" customHeight="true" outlineLevel="0" collapsed="false">
      <c r="A8" s="1444" t="s">
        <v>1406</v>
      </c>
      <c r="B8" s="1480" t="s">
        <v>1407</v>
      </c>
      <c r="C8" s="1481" t="s">
        <v>1408</v>
      </c>
      <c r="D8" s="1482" t="n">
        <v>651461527.666785</v>
      </c>
      <c r="E8" s="1483" t="s">
        <v>650</v>
      </c>
      <c r="F8" s="1484" t="n">
        <v>7.2607446012723E-006</v>
      </c>
      <c r="G8" s="1482" t="n">
        <v>4.99176191337471E-008</v>
      </c>
      <c r="H8" s="1483" t="s">
        <v>650</v>
      </c>
      <c r="I8" s="1484" t="n">
        <v>4.73009576994322</v>
      </c>
      <c r="J8" s="1482" t="n">
        <v>0.0325194084183596</v>
      </c>
    </row>
    <row r="9" customFormat="false" ht="12.75" hidden="false" customHeight="true" outlineLevel="0" collapsed="false">
      <c r="A9" s="1444" t="s">
        <v>1106</v>
      </c>
      <c r="B9" s="1481" t="s">
        <v>1407</v>
      </c>
      <c r="C9" s="1481" t="s">
        <v>1408</v>
      </c>
      <c r="D9" s="1484" t="n">
        <v>49465963.4279527</v>
      </c>
      <c r="E9" s="1483" t="s">
        <v>132</v>
      </c>
      <c r="F9" s="1484" t="n">
        <v>7.99999999999999E-006</v>
      </c>
      <c r="G9" s="1484" t="n">
        <v>5.5E-008</v>
      </c>
      <c r="H9" s="1483" t="s">
        <v>132</v>
      </c>
      <c r="I9" s="1484" t="n">
        <v>0.395727707423621</v>
      </c>
      <c r="J9" s="1484" t="n">
        <v>0.0027206279885374</v>
      </c>
      <c r="K9" s="1171"/>
    </row>
    <row r="10" customFormat="false" ht="12.75" hidden="false" customHeight="true" outlineLevel="0" collapsed="false">
      <c r="A10" s="1431" t="s">
        <v>1409</v>
      </c>
      <c r="B10" s="1485" t="s">
        <v>1407</v>
      </c>
      <c r="C10" s="1485" t="s">
        <v>1408</v>
      </c>
      <c r="D10" s="158" t="n">
        <v>49465963.4279527</v>
      </c>
      <c r="E10" s="159" t="s">
        <v>132</v>
      </c>
      <c r="F10" s="156" t="n">
        <v>7.99999999999999E-006</v>
      </c>
      <c r="G10" s="158" t="n">
        <v>5.5E-008</v>
      </c>
      <c r="H10" s="159" t="s">
        <v>132</v>
      </c>
      <c r="I10" s="156" t="n">
        <v>0.395727707423621</v>
      </c>
      <c r="J10" s="158" t="n">
        <v>0.0027206279885374</v>
      </c>
    </row>
    <row r="11" customFormat="false" ht="12.75" hidden="false" customHeight="true" outlineLevel="0" collapsed="false">
      <c r="A11" s="1486" t="s">
        <v>1410</v>
      </c>
      <c r="B11" s="1487" t="s">
        <v>1407</v>
      </c>
      <c r="C11" s="1487" t="s">
        <v>1408</v>
      </c>
      <c r="D11" s="1488" t="s">
        <v>132</v>
      </c>
      <c r="E11" s="1221" t="s">
        <v>132</v>
      </c>
      <c r="F11" s="159" t="s">
        <v>132</v>
      </c>
      <c r="G11" s="160" t="s">
        <v>132</v>
      </c>
      <c r="H11" s="1488" t="s">
        <v>132</v>
      </c>
      <c r="I11" s="1488" t="s">
        <v>132</v>
      </c>
      <c r="J11" s="1488" t="s">
        <v>132</v>
      </c>
      <c r="K11" s="1171"/>
    </row>
    <row r="12" customFormat="false" ht="12.75" hidden="false" customHeight="true" outlineLevel="0" collapsed="false">
      <c r="A12" s="1486" t="s">
        <v>1411</v>
      </c>
      <c r="B12" s="1487" t="s">
        <v>1407</v>
      </c>
      <c r="C12" s="1487" t="s">
        <v>1408</v>
      </c>
      <c r="D12" s="1488" t="n">
        <v>49465963.4279527</v>
      </c>
      <c r="E12" s="1221" t="s">
        <v>132</v>
      </c>
      <c r="F12" s="156" t="n">
        <v>7.99999999999999E-006</v>
      </c>
      <c r="G12" s="158" t="n">
        <v>5.5E-008</v>
      </c>
      <c r="H12" s="1488" t="s">
        <v>132</v>
      </c>
      <c r="I12" s="1488" t="n">
        <v>0.395727707423621</v>
      </c>
      <c r="J12" s="1488" t="n">
        <v>0.0027206279885374</v>
      </c>
      <c r="K12" s="1171"/>
    </row>
    <row r="13" customFormat="false" ht="12.75" hidden="false" customHeight="true" outlineLevel="0" collapsed="false">
      <c r="A13" s="1431" t="s">
        <v>1108</v>
      </c>
      <c r="B13" s="1485" t="s">
        <v>1407</v>
      </c>
      <c r="C13" s="1485" t="s">
        <v>1408</v>
      </c>
      <c r="D13" s="160" t="s">
        <v>132</v>
      </c>
      <c r="E13" s="159" t="s">
        <v>132</v>
      </c>
      <c r="F13" s="159" t="s">
        <v>132</v>
      </c>
      <c r="G13" s="160" t="s">
        <v>132</v>
      </c>
      <c r="H13" s="159" t="s">
        <v>132</v>
      </c>
      <c r="I13" s="159" t="s">
        <v>132</v>
      </c>
      <c r="J13" s="160" t="s">
        <v>132</v>
      </c>
    </row>
    <row r="14" customFormat="false" ht="12.75" hidden="false" customHeight="true" outlineLevel="0" collapsed="false">
      <c r="A14" s="1486" t="s">
        <v>1410</v>
      </c>
      <c r="B14" s="1487" t="s">
        <v>1407</v>
      </c>
      <c r="C14" s="1487" t="s">
        <v>1408</v>
      </c>
      <c r="D14" s="1488" t="s">
        <v>132</v>
      </c>
      <c r="E14" s="1221" t="s">
        <v>132</v>
      </c>
      <c r="F14" s="159" t="s">
        <v>132</v>
      </c>
      <c r="G14" s="160" t="s">
        <v>132</v>
      </c>
      <c r="H14" s="1488" t="s">
        <v>132</v>
      </c>
      <c r="I14" s="1488" t="s">
        <v>132</v>
      </c>
      <c r="J14" s="1488" t="s">
        <v>132</v>
      </c>
      <c r="K14" s="1171"/>
    </row>
    <row r="15" customFormat="false" ht="12.75" hidden="false" customHeight="true" outlineLevel="0" collapsed="false">
      <c r="A15" s="1486" t="s">
        <v>1411</v>
      </c>
      <c r="B15" s="1487" t="s">
        <v>1407</v>
      </c>
      <c r="C15" s="1487" t="s">
        <v>1408</v>
      </c>
      <c r="D15" s="1488" t="s">
        <v>132</v>
      </c>
      <c r="E15" s="1214" t="s">
        <v>132</v>
      </c>
      <c r="F15" s="159" t="s">
        <v>132</v>
      </c>
      <c r="G15" s="1478" t="s">
        <v>132</v>
      </c>
      <c r="H15" s="1488" t="s">
        <v>132</v>
      </c>
      <c r="I15" s="1488" t="s">
        <v>132</v>
      </c>
      <c r="J15" s="1488" t="s">
        <v>132</v>
      </c>
      <c r="K15" s="1171"/>
    </row>
    <row r="16" customFormat="false" ht="12.75" hidden="false" customHeight="true" outlineLevel="0" collapsed="false">
      <c r="A16" s="1444" t="s">
        <v>1109</v>
      </c>
      <c r="B16" s="1481" t="s">
        <v>1407</v>
      </c>
      <c r="C16" s="1481" t="s">
        <v>1408</v>
      </c>
      <c r="D16" s="1484" t="n">
        <v>143628927.810816</v>
      </c>
      <c r="E16" s="1483" t="s">
        <v>650</v>
      </c>
      <c r="F16" s="1484" t="n">
        <v>7.20000000000003E-006</v>
      </c>
      <c r="G16" s="1484" t="n">
        <v>4.95000000000002E-008</v>
      </c>
      <c r="H16" s="1483" t="s">
        <v>650</v>
      </c>
      <c r="I16" s="1484" t="n">
        <v>1.03412828023788</v>
      </c>
      <c r="J16" s="1484" t="n">
        <v>0.00710963192663542</v>
      </c>
      <c r="K16" s="1171"/>
    </row>
    <row r="17" customFormat="false" ht="12.75" hidden="false" customHeight="true" outlineLevel="0" collapsed="false">
      <c r="A17" s="1489" t="s">
        <v>1412</v>
      </c>
      <c r="B17" s="1485" t="s">
        <v>1407</v>
      </c>
      <c r="C17" s="1485" t="s">
        <v>1408</v>
      </c>
      <c r="D17" s="160" t="s">
        <v>106</v>
      </c>
      <c r="E17" s="159" t="s">
        <v>106</v>
      </c>
      <c r="F17" s="159" t="s">
        <v>106</v>
      </c>
      <c r="G17" s="160" t="s">
        <v>106</v>
      </c>
      <c r="H17" s="159" t="s">
        <v>106</v>
      </c>
      <c r="I17" s="159" t="s">
        <v>106</v>
      </c>
      <c r="J17" s="160" t="s">
        <v>106</v>
      </c>
    </row>
    <row r="18" customFormat="false" ht="12.75" hidden="false" customHeight="true" outlineLevel="0" collapsed="false">
      <c r="A18" s="1486" t="s">
        <v>1410</v>
      </c>
      <c r="B18" s="1487" t="s">
        <v>1407</v>
      </c>
      <c r="C18" s="1487" t="s">
        <v>1408</v>
      </c>
      <c r="D18" s="1488" t="s">
        <v>106</v>
      </c>
      <c r="E18" s="1221" t="s">
        <v>106</v>
      </c>
      <c r="F18" s="159" t="s">
        <v>106</v>
      </c>
      <c r="G18" s="160" t="s">
        <v>106</v>
      </c>
      <c r="H18" s="1488" t="s">
        <v>106</v>
      </c>
      <c r="I18" s="1488" t="s">
        <v>106</v>
      </c>
      <c r="J18" s="1488" t="s">
        <v>106</v>
      </c>
    </row>
    <row r="19" customFormat="false" ht="12.75" hidden="false" customHeight="true" outlineLevel="0" collapsed="false">
      <c r="A19" s="1486" t="s">
        <v>1411</v>
      </c>
      <c r="B19" s="1487" t="s">
        <v>1407</v>
      </c>
      <c r="C19" s="1487" t="s">
        <v>1408</v>
      </c>
      <c r="D19" s="1488" t="s">
        <v>106</v>
      </c>
      <c r="E19" s="1221" t="s">
        <v>106</v>
      </c>
      <c r="F19" s="159" t="s">
        <v>106</v>
      </c>
      <c r="G19" s="160" t="s">
        <v>106</v>
      </c>
      <c r="H19" s="1488" t="s">
        <v>106</v>
      </c>
      <c r="I19" s="1488" t="s">
        <v>106</v>
      </c>
      <c r="J19" s="1488" t="s">
        <v>106</v>
      </c>
    </row>
    <row r="20" customFormat="false" ht="12.75" hidden="false" customHeight="true" outlineLevel="0" collapsed="false">
      <c r="A20" s="1431" t="s">
        <v>1111</v>
      </c>
      <c r="B20" s="1485" t="s">
        <v>1407</v>
      </c>
      <c r="C20" s="1485" t="s">
        <v>1408</v>
      </c>
      <c r="D20" s="158" t="n">
        <v>143628927.810816</v>
      </c>
      <c r="E20" s="159" t="s">
        <v>650</v>
      </c>
      <c r="F20" s="156" t="n">
        <v>7.20000000000003E-006</v>
      </c>
      <c r="G20" s="158" t="n">
        <v>4.95000000000002E-008</v>
      </c>
      <c r="H20" s="159" t="s">
        <v>650</v>
      </c>
      <c r="I20" s="156" t="n">
        <v>1.03412828023788</v>
      </c>
      <c r="J20" s="158" t="n">
        <v>0.00710963192663542</v>
      </c>
    </row>
    <row r="21" customFormat="false" ht="12.75" hidden="false" customHeight="true" outlineLevel="0" collapsed="false">
      <c r="A21" s="1486" t="s">
        <v>1410</v>
      </c>
      <c r="B21" s="1487" t="s">
        <v>1407</v>
      </c>
      <c r="C21" s="1487" t="s">
        <v>1408</v>
      </c>
      <c r="D21" s="1488" t="n">
        <v>143628927.810816</v>
      </c>
      <c r="E21" s="1221" t="s">
        <v>132</v>
      </c>
      <c r="F21" s="156" t="n">
        <v>7.20000000000003E-006</v>
      </c>
      <c r="G21" s="158" t="n">
        <v>4.95000000000002E-008</v>
      </c>
      <c r="H21" s="1488" t="s">
        <v>132</v>
      </c>
      <c r="I21" s="1488" t="n">
        <v>1.03412828023788</v>
      </c>
      <c r="J21" s="1488" t="n">
        <v>0.00710963192663542</v>
      </c>
      <c r="K21" s="1171"/>
    </row>
    <row r="22" customFormat="false" ht="12.75" hidden="false" customHeight="true" outlineLevel="0" collapsed="false">
      <c r="A22" s="1486" t="s">
        <v>1411</v>
      </c>
      <c r="B22" s="1487" t="s">
        <v>1407</v>
      </c>
      <c r="C22" s="1487" t="s">
        <v>1408</v>
      </c>
      <c r="D22" s="1488" t="s">
        <v>106</v>
      </c>
      <c r="E22" s="1221" t="s">
        <v>106</v>
      </c>
      <c r="F22" s="159" t="s">
        <v>106</v>
      </c>
      <c r="G22" s="160" t="s">
        <v>106</v>
      </c>
      <c r="H22" s="1488" t="s">
        <v>106</v>
      </c>
      <c r="I22" s="1488" t="s">
        <v>106</v>
      </c>
      <c r="J22" s="1488" t="s">
        <v>106</v>
      </c>
      <c r="K22" s="1171"/>
    </row>
    <row r="23" customFormat="false" ht="12.75" hidden="false" customHeight="true" outlineLevel="0" collapsed="false">
      <c r="A23" s="1431" t="s">
        <v>1413</v>
      </c>
      <c r="B23" s="1485" t="s">
        <v>1407</v>
      </c>
      <c r="C23" s="1485" t="s">
        <v>1408</v>
      </c>
      <c r="D23" s="158" t="n">
        <v>143628927.810816</v>
      </c>
      <c r="E23" s="159" t="s">
        <v>650</v>
      </c>
      <c r="F23" s="156" t="n">
        <v>7.20000000000003E-006</v>
      </c>
      <c r="G23" s="158" t="n">
        <v>4.95000000000002E-008</v>
      </c>
      <c r="H23" s="159" t="s">
        <v>650</v>
      </c>
      <c r="I23" s="156" t="n">
        <v>1.03412828023788</v>
      </c>
      <c r="J23" s="158" t="n">
        <v>0.00710963192663542</v>
      </c>
    </row>
    <row r="24" customFormat="false" ht="12.75" hidden="false" customHeight="true" outlineLevel="0" collapsed="false">
      <c r="A24" s="1486" t="s">
        <v>1410</v>
      </c>
      <c r="B24" s="1487" t="s">
        <v>1407</v>
      </c>
      <c r="C24" s="1487" t="s">
        <v>1408</v>
      </c>
      <c r="D24" s="1488" t="n">
        <v>143628927.810816</v>
      </c>
      <c r="E24" s="1221" t="s">
        <v>132</v>
      </c>
      <c r="F24" s="156" t="n">
        <v>7.20000000000003E-006</v>
      </c>
      <c r="G24" s="158" t="n">
        <v>4.95000000000002E-008</v>
      </c>
      <c r="H24" s="1488" t="s">
        <v>132</v>
      </c>
      <c r="I24" s="1488" t="n">
        <v>1.03412828023788</v>
      </c>
      <c r="J24" s="1488" t="n">
        <v>0.00710963192663542</v>
      </c>
      <c r="K24" s="1171"/>
    </row>
    <row r="25" customFormat="false" ht="12.75" hidden="false" customHeight="true" outlineLevel="0" collapsed="false">
      <c r="A25" s="1490" t="s">
        <v>1411</v>
      </c>
      <c r="B25" s="1487" t="s">
        <v>1407</v>
      </c>
      <c r="C25" s="1487" t="s">
        <v>1408</v>
      </c>
      <c r="D25" s="1488" t="s">
        <v>106</v>
      </c>
      <c r="E25" s="1214" t="s">
        <v>106</v>
      </c>
      <c r="F25" s="159" t="s">
        <v>106</v>
      </c>
      <c r="G25" s="1478" t="s">
        <v>106</v>
      </c>
      <c r="H25" s="1488" t="s">
        <v>106</v>
      </c>
      <c r="I25" s="1488" t="s">
        <v>106</v>
      </c>
      <c r="J25" s="1488" t="s">
        <v>106</v>
      </c>
      <c r="K25" s="1171"/>
    </row>
    <row r="26" customFormat="false" ht="12.75" hidden="false" customHeight="true" outlineLevel="0" collapsed="false">
      <c r="A26" s="1491" t="s">
        <v>1112</v>
      </c>
      <c r="B26" s="1481" t="s">
        <v>1407</v>
      </c>
      <c r="C26" s="1481" t="s">
        <v>1408</v>
      </c>
      <c r="D26" s="1484" t="n">
        <v>20205044.1046197</v>
      </c>
      <c r="E26" s="1483" t="s">
        <v>650</v>
      </c>
      <c r="F26" s="1484" t="n">
        <v>7.20000000000001E-006</v>
      </c>
      <c r="G26" s="1484" t="n">
        <v>4.94999999999997E-008</v>
      </c>
      <c r="H26" s="1483" t="s">
        <v>650</v>
      </c>
      <c r="I26" s="1484" t="n">
        <v>0.145476317553262</v>
      </c>
      <c r="J26" s="1484" t="n">
        <v>0.00100014968317867</v>
      </c>
      <c r="K26" s="1171"/>
    </row>
    <row r="27" customFormat="false" ht="12.75" hidden="false" customHeight="true" outlineLevel="0" collapsed="false">
      <c r="A27" s="1489" t="s">
        <v>1414</v>
      </c>
      <c r="B27" s="1485" t="s">
        <v>1407</v>
      </c>
      <c r="C27" s="1485" t="s">
        <v>1408</v>
      </c>
      <c r="D27" s="160" t="s">
        <v>106</v>
      </c>
      <c r="E27" s="159" t="s">
        <v>106</v>
      </c>
      <c r="F27" s="159" t="s">
        <v>106</v>
      </c>
      <c r="G27" s="160" t="s">
        <v>106</v>
      </c>
      <c r="H27" s="159" t="s">
        <v>106</v>
      </c>
      <c r="I27" s="159" t="s">
        <v>106</v>
      </c>
      <c r="J27" s="160" t="s">
        <v>106</v>
      </c>
    </row>
    <row r="28" customFormat="false" ht="12.75" hidden="false" customHeight="true" outlineLevel="0" collapsed="false">
      <c r="A28" s="1486" t="s">
        <v>1410</v>
      </c>
      <c r="B28" s="1487" t="s">
        <v>1407</v>
      </c>
      <c r="C28" s="1487" t="s">
        <v>1408</v>
      </c>
      <c r="D28" s="1488" t="s">
        <v>106</v>
      </c>
      <c r="E28" s="1221" t="s">
        <v>106</v>
      </c>
      <c r="F28" s="159" t="s">
        <v>106</v>
      </c>
      <c r="G28" s="160" t="s">
        <v>106</v>
      </c>
      <c r="H28" s="1488" t="s">
        <v>106</v>
      </c>
      <c r="I28" s="1488" t="s">
        <v>106</v>
      </c>
      <c r="J28" s="1488" t="s">
        <v>106</v>
      </c>
      <c r="K28" s="1171"/>
    </row>
    <row r="29" customFormat="false" ht="12.75" hidden="false" customHeight="true" outlineLevel="0" collapsed="false">
      <c r="A29" s="1486" t="s">
        <v>1411</v>
      </c>
      <c r="B29" s="1487" t="s">
        <v>1407</v>
      </c>
      <c r="C29" s="1487" t="s">
        <v>1408</v>
      </c>
      <c r="D29" s="1488" t="s">
        <v>106</v>
      </c>
      <c r="E29" s="1221" t="s">
        <v>106</v>
      </c>
      <c r="F29" s="159" t="s">
        <v>106</v>
      </c>
      <c r="G29" s="160" t="s">
        <v>106</v>
      </c>
      <c r="H29" s="1488" t="s">
        <v>106</v>
      </c>
      <c r="I29" s="1488" t="s">
        <v>106</v>
      </c>
      <c r="J29" s="1488" t="s">
        <v>106</v>
      </c>
      <c r="K29" s="1171"/>
    </row>
    <row r="30" customFormat="false" ht="12.75" hidden="false" customHeight="true" outlineLevel="0" collapsed="false">
      <c r="A30" s="1431" t="s">
        <v>1114</v>
      </c>
      <c r="B30" s="1485" t="s">
        <v>1407</v>
      </c>
      <c r="C30" s="1485" t="s">
        <v>1408</v>
      </c>
      <c r="D30" s="158" t="n">
        <v>20205044.1046197</v>
      </c>
      <c r="E30" s="159" t="s">
        <v>650</v>
      </c>
      <c r="F30" s="156" t="n">
        <v>7.20000000000001E-006</v>
      </c>
      <c r="G30" s="158" t="n">
        <v>4.94999999999997E-008</v>
      </c>
      <c r="H30" s="159" t="s">
        <v>650</v>
      </c>
      <c r="I30" s="156" t="n">
        <v>0.145476317553262</v>
      </c>
      <c r="J30" s="158" t="n">
        <v>0.00100014968317867</v>
      </c>
    </row>
    <row r="31" customFormat="false" ht="12.75" hidden="false" customHeight="true" outlineLevel="0" collapsed="false">
      <c r="A31" s="1486" t="s">
        <v>1410</v>
      </c>
      <c r="B31" s="1487" t="s">
        <v>1407</v>
      </c>
      <c r="C31" s="1487" t="s">
        <v>1408</v>
      </c>
      <c r="D31" s="1488" t="n">
        <v>20205044.1046197</v>
      </c>
      <c r="E31" s="1221" t="s">
        <v>132</v>
      </c>
      <c r="F31" s="156" t="n">
        <v>7.20000000000001E-006</v>
      </c>
      <c r="G31" s="158" t="n">
        <v>4.94999999999997E-008</v>
      </c>
      <c r="H31" s="1488" t="s">
        <v>132</v>
      </c>
      <c r="I31" s="1488" t="n">
        <v>0.145476317553262</v>
      </c>
      <c r="J31" s="1488" t="n">
        <v>0.00100014968317867</v>
      </c>
      <c r="K31" s="1171"/>
    </row>
    <row r="32" customFormat="false" ht="12.75" hidden="false" customHeight="true" outlineLevel="0" collapsed="false">
      <c r="A32" s="1486" t="s">
        <v>1411</v>
      </c>
      <c r="B32" s="1487" t="s">
        <v>1407</v>
      </c>
      <c r="C32" s="1487" t="s">
        <v>1408</v>
      </c>
      <c r="D32" s="1488" t="s">
        <v>106</v>
      </c>
      <c r="E32" s="1221" t="s">
        <v>106</v>
      </c>
      <c r="F32" s="159" t="s">
        <v>106</v>
      </c>
      <c r="G32" s="160" t="s">
        <v>106</v>
      </c>
      <c r="H32" s="1488" t="s">
        <v>106</v>
      </c>
      <c r="I32" s="1488" t="s">
        <v>106</v>
      </c>
      <c r="J32" s="1488" t="s">
        <v>106</v>
      </c>
      <c r="K32" s="1171"/>
    </row>
    <row r="33" customFormat="false" ht="12.75" hidden="false" customHeight="true" outlineLevel="0" collapsed="false">
      <c r="A33" s="1431" t="s">
        <v>1415</v>
      </c>
      <c r="B33" s="1485" t="s">
        <v>1407</v>
      </c>
      <c r="C33" s="1485" t="s">
        <v>1408</v>
      </c>
      <c r="D33" s="158" t="n">
        <v>20205044.1046197</v>
      </c>
      <c r="E33" s="159" t="s">
        <v>650</v>
      </c>
      <c r="F33" s="156" t="n">
        <v>7.20000000000001E-006</v>
      </c>
      <c r="G33" s="158" t="n">
        <v>4.94999999999997E-008</v>
      </c>
      <c r="H33" s="159" t="s">
        <v>650</v>
      </c>
      <c r="I33" s="156" t="n">
        <v>0.145476317553262</v>
      </c>
      <c r="J33" s="158" t="n">
        <v>0.00100014968317867</v>
      </c>
    </row>
    <row r="34" customFormat="false" ht="12.75" hidden="false" customHeight="true" outlineLevel="0" collapsed="false">
      <c r="A34" s="1486" t="s">
        <v>1410</v>
      </c>
      <c r="B34" s="1487" t="s">
        <v>1407</v>
      </c>
      <c r="C34" s="1487" t="s">
        <v>1408</v>
      </c>
      <c r="D34" s="1488" t="n">
        <v>20205044.1046197</v>
      </c>
      <c r="E34" s="1221" t="s">
        <v>132</v>
      </c>
      <c r="F34" s="156" t="n">
        <v>7.20000000000001E-006</v>
      </c>
      <c r="G34" s="158" t="n">
        <v>4.94999999999997E-008</v>
      </c>
      <c r="H34" s="1488" t="s">
        <v>132</v>
      </c>
      <c r="I34" s="1488" t="n">
        <v>0.145476317553262</v>
      </c>
      <c r="J34" s="1488" t="n">
        <v>0.00100014968317867</v>
      </c>
      <c r="K34" s="1171"/>
    </row>
    <row r="35" customFormat="false" ht="12.75" hidden="false" customHeight="true" outlineLevel="0" collapsed="false">
      <c r="A35" s="1486" t="s">
        <v>1411</v>
      </c>
      <c r="B35" s="1487" t="s">
        <v>1407</v>
      </c>
      <c r="C35" s="1487" t="s">
        <v>1408</v>
      </c>
      <c r="D35" s="1488" t="s">
        <v>106</v>
      </c>
      <c r="E35" s="1214" t="s">
        <v>106</v>
      </c>
      <c r="F35" s="159" t="s">
        <v>106</v>
      </c>
      <c r="G35" s="1478" t="s">
        <v>106</v>
      </c>
      <c r="H35" s="1488" t="s">
        <v>106</v>
      </c>
      <c r="I35" s="1488" t="s">
        <v>106</v>
      </c>
      <c r="J35" s="1488" t="s">
        <v>106</v>
      </c>
      <c r="K35" s="1171"/>
    </row>
    <row r="36" customFormat="false" ht="12.75" hidden="false" customHeight="true" outlineLevel="0" collapsed="false">
      <c r="A36" s="1444" t="s">
        <v>1115</v>
      </c>
      <c r="B36" s="1481" t="s">
        <v>1407</v>
      </c>
      <c r="C36" s="1481" t="s">
        <v>1408</v>
      </c>
      <c r="D36" s="1484" t="n">
        <v>8744036.86901767</v>
      </c>
      <c r="E36" s="1483" t="s">
        <v>650</v>
      </c>
      <c r="F36" s="1484" t="n">
        <v>7.2E-006</v>
      </c>
      <c r="G36" s="1484" t="n">
        <v>4.95E-008</v>
      </c>
      <c r="H36" s="1483" t="s">
        <v>650</v>
      </c>
      <c r="I36" s="1484" t="n">
        <v>0.0629570654569272</v>
      </c>
      <c r="J36" s="1484" t="n">
        <v>0.000432829825016375</v>
      </c>
      <c r="K36" s="1171"/>
    </row>
    <row r="37" customFormat="false" ht="12.75" hidden="false" customHeight="true" outlineLevel="0" collapsed="false">
      <c r="A37" s="1489" t="s">
        <v>1416</v>
      </c>
      <c r="B37" s="1485" t="s">
        <v>1407</v>
      </c>
      <c r="C37" s="1485" t="s">
        <v>1408</v>
      </c>
      <c r="D37" s="160" t="s">
        <v>106</v>
      </c>
      <c r="E37" s="159" t="s">
        <v>106</v>
      </c>
      <c r="F37" s="159" t="s">
        <v>106</v>
      </c>
      <c r="G37" s="160" t="s">
        <v>106</v>
      </c>
      <c r="H37" s="159" t="s">
        <v>106</v>
      </c>
      <c r="I37" s="159" t="s">
        <v>106</v>
      </c>
      <c r="J37" s="160" t="s">
        <v>106</v>
      </c>
    </row>
    <row r="38" customFormat="false" ht="12.75" hidden="false" customHeight="true" outlineLevel="0" collapsed="false">
      <c r="A38" s="1486" t="s">
        <v>1410</v>
      </c>
      <c r="B38" s="1487" t="s">
        <v>1407</v>
      </c>
      <c r="C38" s="1487" t="s">
        <v>1408</v>
      </c>
      <c r="D38" s="1488" t="s">
        <v>106</v>
      </c>
      <c r="E38" s="1221" t="s">
        <v>106</v>
      </c>
      <c r="F38" s="159" t="s">
        <v>106</v>
      </c>
      <c r="G38" s="160" t="s">
        <v>106</v>
      </c>
      <c r="H38" s="1488" t="s">
        <v>106</v>
      </c>
      <c r="I38" s="1488" t="s">
        <v>106</v>
      </c>
      <c r="J38" s="1488" t="s">
        <v>106</v>
      </c>
      <c r="K38" s="1171"/>
    </row>
    <row r="39" customFormat="false" ht="12.75" hidden="false" customHeight="true" outlineLevel="0" collapsed="false">
      <c r="A39" s="1486" t="s">
        <v>1411</v>
      </c>
      <c r="B39" s="1487" t="s">
        <v>1407</v>
      </c>
      <c r="C39" s="1487" t="s">
        <v>1408</v>
      </c>
      <c r="D39" s="1488" t="s">
        <v>106</v>
      </c>
      <c r="E39" s="1221" t="s">
        <v>106</v>
      </c>
      <c r="F39" s="159" t="s">
        <v>106</v>
      </c>
      <c r="G39" s="160" t="s">
        <v>106</v>
      </c>
      <c r="H39" s="1488" t="s">
        <v>106</v>
      </c>
      <c r="I39" s="1488" t="s">
        <v>106</v>
      </c>
      <c r="J39" s="1488" t="s">
        <v>106</v>
      </c>
      <c r="K39" s="1171"/>
    </row>
    <row r="40" customFormat="false" ht="12.75" hidden="false" customHeight="true" outlineLevel="0" collapsed="false">
      <c r="A40" s="1431" t="s">
        <v>1117</v>
      </c>
      <c r="B40" s="1485" t="s">
        <v>1407</v>
      </c>
      <c r="C40" s="1485" t="s">
        <v>1408</v>
      </c>
      <c r="D40" s="158" t="n">
        <v>8744036.86901767</v>
      </c>
      <c r="E40" s="159" t="s">
        <v>650</v>
      </c>
      <c r="F40" s="156" t="n">
        <v>7.2E-006</v>
      </c>
      <c r="G40" s="158" t="n">
        <v>4.95E-008</v>
      </c>
      <c r="H40" s="159" t="s">
        <v>650</v>
      </c>
      <c r="I40" s="156" t="n">
        <v>0.0629570654569272</v>
      </c>
      <c r="J40" s="158" t="n">
        <v>0.000432829825016375</v>
      </c>
    </row>
    <row r="41" customFormat="false" ht="12.75" hidden="false" customHeight="true" outlineLevel="0" collapsed="false">
      <c r="A41" s="1486" t="s">
        <v>1410</v>
      </c>
      <c r="B41" s="1487" t="s">
        <v>1407</v>
      </c>
      <c r="C41" s="1487" t="s">
        <v>1408</v>
      </c>
      <c r="D41" s="1488" t="n">
        <v>8744036.86901767</v>
      </c>
      <c r="E41" s="1221" t="s">
        <v>132</v>
      </c>
      <c r="F41" s="156" t="n">
        <v>7.2E-006</v>
      </c>
      <c r="G41" s="158" t="n">
        <v>4.95E-008</v>
      </c>
      <c r="H41" s="1488" t="s">
        <v>132</v>
      </c>
      <c r="I41" s="1488" t="n">
        <v>0.0629570654569272</v>
      </c>
      <c r="J41" s="1488" t="n">
        <v>0.000432829825016375</v>
      </c>
      <c r="K41" s="1171"/>
    </row>
    <row r="42" customFormat="false" ht="12.75" hidden="false" customHeight="true" outlineLevel="0" collapsed="false">
      <c r="A42" s="1486" t="s">
        <v>1411</v>
      </c>
      <c r="B42" s="1487" t="s">
        <v>1407</v>
      </c>
      <c r="C42" s="1487" t="s">
        <v>1408</v>
      </c>
      <c r="D42" s="1488" t="s">
        <v>106</v>
      </c>
      <c r="E42" s="1221" t="s">
        <v>106</v>
      </c>
      <c r="F42" s="159" t="s">
        <v>106</v>
      </c>
      <c r="G42" s="160" t="s">
        <v>106</v>
      </c>
      <c r="H42" s="1488" t="s">
        <v>106</v>
      </c>
      <c r="I42" s="1488" t="s">
        <v>106</v>
      </c>
      <c r="J42" s="1488" t="s">
        <v>106</v>
      </c>
      <c r="K42" s="1171"/>
    </row>
    <row r="43" customFormat="false" ht="12.75" hidden="false" customHeight="true" outlineLevel="0" collapsed="false">
      <c r="A43" s="1431" t="s">
        <v>1417</v>
      </c>
      <c r="B43" s="1485" t="s">
        <v>1407</v>
      </c>
      <c r="C43" s="1485" t="s">
        <v>1408</v>
      </c>
      <c r="D43" s="158" t="n">
        <v>8744036.86901767</v>
      </c>
      <c r="E43" s="159" t="s">
        <v>650</v>
      </c>
      <c r="F43" s="156" t="n">
        <v>7.2E-006</v>
      </c>
      <c r="G43" s="158" t="n">
        <v>4.95E-008</v>
      </c>
      <c r="H43" s="159" t="s">
        <v>650</v>
      </c>
      <c r="I43" s="156" t="n">
        <v>0.0629570654569272</v>
      </c>
      <c r="J43" s="158" t="n">
        <v>0.000432829825016375</v>
      </c>
    </row>
    <row r="44" customFormat="false" ht="12.75" hidden="false" customHeight="true" outlineLevel="0" collapsed="false">
      <c r="A44" s="1486" t="s">
        <v>1410</v>
      </c>
      <c r="B44" s="1492" t="s">
        <v>1407</v>
      </c>
      <c r="C44" s="1492" t="s">
        <v>1408</v>
      </c>
      <c r="D44" s="1176" t="n">
        <v>8744036.86901767</v>
      </c>
      <c r="E44" s="1221" t="s">
        <v>132</v>
      </c>
      <c r="F44" s="156" t="n">
        <v>7.2E-006</v>
      </c>
      <c r="G44" s="158" t="n">
        <v>4.95E-008</v>
      </c>
      <c r="H44" s="1176" t="s">
        <v>132</v>
      </c>
      <c r="I44" s="1176" t="n">
        <v>0.0629570654569272</v>
      </c>
      <c r="J44" s="655" t="n">
        <v>0.000432829825016375</v>
      </c>
    </row>
    <row r="45" customFormat="false" ht="12.75" hidden="false" customHeight="true" outlineLevel="0" collapsed="false">
      <c r="A45" s="1486" t="s">
        <v>1411</v>
      </c>
      <c r="B45" s="1493" t="s">
        <v>1407</v>
      </c>
      <c r="C45" s="1493" t="s">
        <v>1408</v>
      </c>
      <c r="D45" s="1494" t="s">
        <v>106</v>
      </c>
      <c r="E45" s="1221" t="s">
        <v>106</v>
      </c>
      <c r="F45" s="159" t="s">
        <v>106</v>
      </c>
      <c r="G45" s="1478" t="s">
        <v>106</v>
      </c>
      <c r="H45" s="1179" t="s">
        <v>106</v>
      </c>
      <c r="I45" s="1179" t="s">
        <v>106</v>
      </c>
      <c r="J45" s="1494" t="s">
        <v>106</v>
      </c>
    </row>
    <row r="46" customFormat="false" ht="12.75" hidden="false" customHeight="true" outlineLevel="0" collapsed="false">
      <c r="A46" s="1444" t="s">
        <v>1418</v>
      </c>
      <c r="B46" s="1493" t="s">
        <v>1407</v>
      </c>
      <c r="C46" s="1493" t="s">
        <v>1408</v>
      </c>
      <c r="D46" s="1494" t="n">
        <v>361289213.605592</v>
      </c>
      <c r="E46" s="1484" t="s">
        <v>132</v>
      </c>
      <c r="F46" s="1484" t="n">
        <v>7.19999999999999E-006</v>
      </c>
      <c r="G46" s="1482" t="n">
        <v>4.95E-008</v>
      </c>
      <c r="H46" s="1179" t="s">
        <v>132</v>
      </c>
      <c r="I46" s="1179" t="n">
        <v>2.60128233796026</v>
      </c>
      <c r="J46" s="1494" t="n">
        <v>0.0178838160734768</v>
      </c>
    </row>
    <row r="47" customFormat="false" ht="12.75" hidden="false" customHeight="true" outlineLevel="0" collapsed="false">
      <c r="A47" s="1444" t="s">
        <v>1419</v>
      </c>
      <c r="B47" s="1493" t="s">
        <v>1407</v>
      </c>
      <c r="C47" s="1493" t="s">
        <v>1408</v>
      </c>
      <c r="D47" s="1494" t="n">
        <v>68128341.8487874</v>
      </c>
      <c r="E47" s="1484" t="s">
        <v>132</v>
      </c>
      <c r="F47" s="1484" t="n">
        <v>7.2E-006</v>
      </c>
      <c r="G47" s="1482" t="n">
        <v>4.94999999999999E-008</v>
      </c>
      <c r="H47" s="1179" t="s">
        <v>132</v>
      </c>
      <c r="I47" s="1179" t="n">
        <v>0.490524061311269</v>
      </c>
      <c r="J47" s="1494" t="n">
        <v>0.00337235292151497</v>
      </c>
    </row>
    <row r="48" customFormat="false" ht="13.5" hidden="false" customHeight="false" outlineLevel="0" collapsed="false">
      <c r="A48" s="1444" t="s">
        <v>1346</v>
      </c>
      <c r="B48" s="1495"/>
      <c r="C48" s="1495"/>
      <c r="D48" s="1496"/>
      <c r="E48" s="1497"/>
      <c r="F48" s="1497"/>
      <c r="G48" s="1412"/>
      <c r="H48" s="1429"/>
      <c r="I48" s="1429"/>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20</v>
      </c>
      <c r="B50" s="1498"/>
      <c r="C50" s="1498"/>
      <c r="D50" s="1498"/>
      <c r="E50" s="1498"/>
      <c r="F50" s="1498"/>
      <c r="G50" s="1498"/>
      <c r="H50" s="1498"/>
      <c r="I50" s="1498"/>
      <c r="J50" s="1498"/>
    </row>
    <row r="51" customFormat="false" ht="13.5" hidden="false" customHeight="true" outlineLevel="0" collapsed="false">
      <c r="A51" s="1499" t="s">
        <v>1421</v>
      </c>
      <c r="B51" s="1499"/>
      <c r="C51" s="1499"/>
      <c r="D51" s="1499"/>
      <c r="E51" s="1499"/>
      <c r="F51" s="1499"/>
      <c r="G51" s="1499"/>
      <c r="H51" s="1499"/>
      <c r="I51" s="1499"/>
      <c r="J51" s="1499"/>
    </row>
    <row r="52" customFormat="false" ht="13.5" hidden="false" customHeight="true" outlineLevel="0" collapsed="false">
      <c r="A52" s="1499" t="s">
        <v>1422</v>
      </c>
      <c r="B52" s="1500"/>
      <c r="C52" s="1500"/>
      <c r="D52" s="1500"/>
      <c r="E52" s="1500"/>
      <c r="F52" s="1500"/>
      <c r="G52" s="1500"/>
      <c r="H52" s="1500"/>
      <c r="I52" s="1500"/>
      <c r="J52" s="1500"/>
    </row>
    <row r="53" customFormat="false" ht="26.25" hidden="false" customHeight="true" outlineLevel="0" collapsed="false">
      <c r="A53" s="1501" t="s">
        <v>1423</v>
      </c>
      <c r="B53" s="1501"/>
      <c r="C53" s="1501"/>
      <c r="D53" s="1501"/>
      <c r="E53" s="1501"/>
      <c r="F53" s="1501"/>
      <c r="G53" s="1501"/>
      <c r="H53" s="1501"/>
      <c r="I53" s="1501"/>
      <c r="J53" s="1501"/>
      <c r="K53" s="1171"/>
    </row>
    <row r="54" customFormat="false" ht="12.75" hidden="false" customHeight="true" outlineLevel="0" collapsed="false">
      <c r="A54" s="1398" t="s">
        <v>1351</v>
      </c>
      <c r="B54" s="1381"/>
      <c r="C54" s="1381"/>
      <c r="D54" s="1381"/>
      <c r="E54" s="1381"/>
      <c r="F54" s="1381"/>
      <c r="G54" s="1381"/>
      <c r="H54" s="1381"/>
      <c r="I54" s="1381"/>
      <c r="J54" s="1381"/>
    </row>
    <row r="55" customFormat="false" ht="12.75" hidden="false" customHeight="true" outlineLevel="0" collapsed="false">
      <c r="A55" s="1502" t="s">
        <v>1424</v>
      </c>
      <c r="B55" s="1499"/>
      <c r="C55" s="1499"/>
      <c r="D55" s="1499"/>
      <c r="E55" s="1499"/>
      <c r="F55" s="1499"/>
      <c r="G55" s="1499"/>
      <c r="H55" s="1499"/>
      <c r="I55" s="1499"/>
      <c r="J55" s="1499"/>
    </row>
    <row r="56" customFormat="false" ht="13.5" hidden="false" customHeight="true" outlineLevel="0" collapsed="false">
      <c r="A56" s="1499" t="s">
        <v>1425</v>
      </c>
      <c r="B56" s="1503"/>
      <c r="C56" s="1503"/>
      <c r="D56" s="1503"/>
      <c r="E56" s="1503"/>
      <c r="F56" s="1503"/>
      <c r="G56" s="1503"/>
      <c r="H56" s="1503"/>
      <c r="I56" s="1503"/>
      <c r="J56" s="1503"/>
    </row>
    <row r="57" customFormat="false" ht="12.75" hidden="false" customHeight="true" outlineLevel="0" collapsed="false">
      <c r="A57" s="1504" t="s">
        <v>1426</v>
      </c>
      <c r="B57" s="1503"/>
      <c r="C57" s="1503"/>
      <c r="D57" s="1503"/>
      <c r="E57" s="1503"/>
      <c r="F57" s="1503"/>
      <c r="G57" s="1503"/>
      <c r="H57" s="1503"/>
      <c r="I57" s="1503"/>
      <c r="J57" s="1503"/>
    </row>
    <row r="58" customFormat="false" ht="12.75" hidden="false" customHeight="true" outlineLevel="0" collapsed="false">
      <c r="A58" s="1505" t="s">
        <v>1427</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451</v>
      </c>
      <c r="B60" s="1507"/>
      <c r="C60" s="1507"/>
      <c r="D60" s="1508"/>
      <c r="E60" s="1507"/>
      <c r="F60" s="1507"/>
      <c r="G60" s="1507"/>
      <c r="H60" s="1507"/>
      <c r="I60" s="1507"/>
      <c r="J60" s="1509"/>
    </row>
    <row r="61" customFormat="false" ht="27.75" hidden="false" customHeight="true" outlineLevel="0" collapsed="false">
      <c r="A61" s="1510" t="s">
        <v>118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8</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4"/>
    </row>
    <row r="5" customFormat="false" ht="14.25" hidden="false" customHeight="true" outlineLevel="0" collapsed="false">
      <c r="A5" s="687" t="s">
        <v>971</v>
      </c>
      <c r="B5" s="544" t="s">
        <v>1429</v>
      </c>
      <c r="C5" s="544" t="s">
        <v>405</v>
      </c>
      <c r="D5" s="544" t="s">
        <v>406</v>
      </c>
      <c r="E5" s="544" t="s">
        <v>483</v>
      </c>
      <c r="F5" s="544" t="s">
        <v>80</v>
      </c>
      <c r="G5" s="543" t="s">
        <v>81</v>
      </c>
      <c r="H5" s="545" t="s">
        <v>484</v>
      </c>
    </row>
    <row r="6" customFormat="false" ht="12.75" hidden="false" customHeight="true" outlineLevel="0" collapsed="false">
      <c r="A6" s="687"/>
      <c r="B6" s="865" t="s">
        <v>83</v>
      </c>
      <c r="C6" s="865"/>
      <c r="D6" s="865"/>
      <c r="E6" s="865"/>
      <c r="F6" s="865"/>
      <c r="G6" s="865"/>
      <c r="H6" s="865"/>
    </row>
    <row r="7" customFormat="false" ht="13.5" hidden="false" customHeight="true" outlineLevel="0" collapsed="false">
      <c r="A7" s="1511" t="s">
        <v>1430</v>
      </c>
      <c r="B7" s="1512" t="n">
        <v>22698.6262976251</v>
      </c>
      <c r="C7" s="1512" t="n">
        <v>536.491682432472</v>
      </c>
      <c r="D7" s="1512" t="n">
        <v>10.3876171570784</v>
      </c>
      <c r="E7" s="1512" t="n">
        <v>56.9190895402226</v>
      </c>
      <c r="F7" s="1512" t="n">
        <v>97.1735675285031</v>
      </c>
      <c r="G7" s="1512" t="n">
        <v>0.350744047765268</v>
      </c>
      <c r="H7" s="1513" t="n">
        <v>37.9562015571211</v>
      </c>
    </row>
    <row r="8" customFormat="false" ht="12" hidden="false" customHeight="true" outlineLevel="0" collapsed="false">
      <c r="A8" s="1514" t="s">
        <v>1431</v>
      </c>
      <c r="B8" s="1515" t="s">
        <v>489</v>
      </c>
      <c r="C8" s="1515" t="n">
        <v>432.56751244625</v>
      </c>
      <c r="D8" s="1516"/>
      <c r="E8" s="1515" t="s">
        <v>489</v>
      </c>
      <c r="F8" s="1515" t="s">
        <v>489</v>
      </c>
      <c r="G8" s="1515" t="s">
        <v>489</v>
      </c>
      <c r="H8" s="1517"/>
    </row>
    <row r="9" customFormat="false" ht="12" hidden="false" customHeight="true" outlineLevel="0" collapsed="false">
      <c r="A9" s="18" t="s">
        <v>1432</v>
      </c>
      <c r="B9" s="565" t="s">
        <v>111</v>
      </c>
      <c r="C9" s="565" t="n">
        <v>431.415915362159</v>
      </c>
      <c r="D9" s="567"/>
      <c r="E9" s="592" t="s">
        <v>106</v>
      </c>
      <c r="F9" s="592" t="s">
        <v>106</v>
      </c>
      <c r="G9" s="592" t="s">
        <v>106</v>
      </c>
      <c r="H9" s="48"/>
    </row>
    <row r="10" customFormat="false" ht="12" hidden="false" customHeight="true" outlineLevel="0" collapsed="false">
      <c r="A10" s="18" t="s">
        <v>1433</v>
      </c>
      <c r="B10" s="570" t="s">
        <v>252</v>
      </c>
      <c r="C10" s="570" t="s">
        <v>252</v>
      </c>
      <c r="D10" s="567"/>
      <c r="E10" s="592" t="s">
        <v>252</v>
      </c>
      <c r="F10" s="592" t="s">
        <v>252</v>
      </c>
      <c r="G10" s="592" t="s">
        <v>252</v>
      </c>
      <c r="H10" s="48"/>
    </row>
    <row r="11" customFormat="false" ht="12.75" hidden="false" customHeight="true" outlineLevel="0" collapsed="false">
      <c r="A11" s="871" t="s">
        <v>1434</v>
      </c>
      <c r="B11" s="570" t="s">
        <v>489</v>
      </c>
      <c r="C11" s="570" t="n">
        <v>1.15159708409087</v>
      </c>
      <c r="D11" s="567"/>
      <c r="E11" s="570" t="s">
        <v>124</v>
      </c>
      <c r="F11" s="570" t="s">
        <v>124</v>
      </c>
      <c r="G11" s="1518" t="s">
        <v>124</v>
      </c>
      <c r="H11" s="48"/>
    </row>
    <row r="12" customFormat="false" ht="12.75" hidden="false" customHeight="true" outlineLevel="0" collapsed="false">
      <c r="A12" s="1519" t="s">
        <v>1435</v>
      </c>
      <c r="B12" s="565" t="s">
        <v>252</v>
      </c>
      <c r="C12" s="565" t="n">
        <v>0.944024</v>
      </c>
      <c r="D12" s="566"/>
      <c r="E12" s="565" t="s">
        <v>106</v>
      </c>
      <c r="F12" s="565" t="s">
        <v>106</v>
      </c>
      <c r="G12" s="599" t="s">
        <v>106</v>
      </c>
      <c r="H12" s="178"/>
    </row>
    <row r="13" customFormat="false" ht="12.75" hidden="false" customHeight="true" outlineLevel="0" collapsed="false">
      <c r="A13" s="1519" t="s">
        <v>112</v>
      </c>
      <c r="B13" s="565" t="s">
        <v>111</v>
      </c>
      <c r="C13" s="565" t="s">
        <v>111</v>
      </c>
      <c r="D13" s="566"/>
      <c r="E13" s="565" t="s">
        <v>111</v>
      </c>
      <c r="F13" s="565" t="s">
        <v>111</v>
      </c>
      <c r="G13" s="599" t="s">
        <v>111</v>
      </c>
      <c r="H13" s="178"/>
    </row>
    <row r="14" customFormat="false" ht="12.75" hidden="false" customHeight="true" outlineLevel="0" collapsed="false">
      <c r="A14" s="1519" t="s">
        <v>1436</v>
      </c>
      <c r="B14" s="565" t="s">
        <v>106</v>
      </c>
      <c r="C14" s="565" t="n">
        <v>0.207573084090866</v>
      </c>
      <c r="D14" s="566"/>
      <c r="E14" s="565" t="s">
        <v>106</v>
      </c>
      <c r="F14" s="565" t="s">
        <v>106</v>
      </c>
      <c r="G14" s="599" t="s">
        <v>106</v>
      </c>
      <c r="H14" s="178"/>
    </row>
    <row r="15" customFormat="false" ht="12" hidden="false" customHeight="true" outlineLevel="0" collapsed="false">
      <c r="A15" s="578" t="s">
        <v>1437</v>
      </c>
      <c r="B15" s="1520"/>
      <c r="C15" s="1515" t="n">
        <v>100.933857506574</v>
      </c>
      <c r="D15" s="1515" t="n">
        <v>4.1592709178992</v>
      </c>
      <c r="E15" s="1515" t="s">
        <v>124</v>
      </c>
      <c r="F15" s="1515" t="s">
        <v>124</v>
      </c>
      <c r="G15" s="1515" t="s">
        <v>124</v>
      </c>
      <c r="H15" s="1521"/>
    </row>
    <row r="16" customFormat="false" ht="12" hidden="false" customHeight="true" outlineLevel="0" collapsed="false">
      <c r="A16" s="18" t="s">
        <v>1438</v>
      </c>
      <c r="B16" s="567"/>
      <c r="C16" s="565" t="n">
        <v>5.3580056962361</v>
      </c>
      <c r="D16" s="565" t="n">
        <v>0.394234561348403</v>
      </c>
      <c r="E16" s="592" t="s">
        <v>106</v>
      </c>
      <c r="F16" s="592" t="s">
        <v>106</v>
      </c>
      <c r="G16" s="592" t="s">
        <v>106</v>
      </c>
      <c r="H16" s="48"/>
    </row>
    <row r="17" customFormat="false" ht="12" hidden="false" customHeight="true" outlineLevel="0" collapsed="false">
      <c r="A17" s="18" t="s">
        <v>1439</v>
      </c>
      <c r="B17" s="567"/>
      <c r="C17" s="570" t="n">
        <v>95.5758518103381</v>
      </c>
      <c r="D17" s="570" t="n">
        <v>3.76503635655079</v>
      </c>
      <c r="E17" s="592" t="s">
        <v>106</v>
      </c>
      <c r="F17" s="592" t="s">
        <v>106</v>
      </c>
      <c r="G17" s="592" t="s">
        <v>106</v>
      </c>
      <c r="H17" s="48"/>
    </row>
    <row r="18" customFormat="false" ht="12.75" hidden="false" customHeight="true" outlineLevel="0" collapsed="false">
      <c r="A18" s="871" t="s">
        <v>1440</v>
      </c>
      <c r="B18" s="567"/>
      <c r="C18" s="570" t="s">
        <v>111</v>
      </c>
      <c r="D18" s="570" t="s">
        <v>111</v>
      </c>
      <c r="E18" s="570" t="s">
        <v>111</v>
      </c>
      <c r="F18" s="570" t="s">
        <v>111</v>
      </c>
      <c r="G18" s="570" t="s">
        <v>111</v>
      </c>
      <c r="H18" s="48"/>
    </row>
    <row r="19" customFormat="false" ht="12.75" hidden="false" customHeight="true" outlineLevel="0" collapsed="false">
      <c r="A19" s="871" t="s">
        <v>112</v>
      </c>
      <c r="B19" s="567"/>
      <c r="C19" s="570" t="s">
        <v>111</v>
      </c>
      <c r="D19" s="570" t="s">
        <v>111</v>
      </c>
      <c r="E19" s="570" t="s">
        <v>111</v>
      </c>
      <c r="F19" s="570" t="s">
        <v>111</v>
      </c>
      <c r="G19" s="570" t="s">
        <v>111</v>
      </c>
      <c r="H19" s="48"/>
    </row>
    <row r="20" customFormat="false" ht="12.75" hidden="false" customHeight="true" outlineLevel="0" collapsed="false">
      <c r="A20" s="1522" t="s">
        <v>1441</v>
      </c>
      <c r="B20" s="1523" t="n">
        <v>21995.7960276322</v>
      </c>
      <c r="C20" s="1523" t="n">
        <v>2.99031247964855</v>
      </c>
      <c r="D20" s="1523" t="n">
        <v>6.16343163917917</v>
      </c>
      <c r="E20" s="1524" t="n">
        <v>56.9190895402226</v>
      </c>
      <c r="F20" s="1524" t="n">
        <v>97.1735675285031</v>
      </c>
      <c r="G20" s="1524" t="n">
        <v>0.350744047765268</v>
      </c>
      <c r="H20" s="1525" t="n">
        <v>37.9562015571211</v>
      </c>
    </row>
    <row r="21" customFormat="false" ht="12" hidden="false" customHeight="true" outlineLevel="0" collapsed="false">
      <c r="A21" s="1526" t="s">
        <v>1442</v>
      </c>
      <c r="B21" s="1527" t="n">
        <v>702.830269992917</v>
      </c>
      <c r="C21" s="1527" t="s">
        <v>287</v>
      </c>
      <c r="D21" s="1527" t="n">
        <v>0.0649146</v>
      </c>
      <c r="E21" s="1527" t="s">
        <v>111</v>
      </c>
      <c r="F21" s="1527" t="s">
        <v>111</v>
      </c>
      <c r="G21" s="1528" t="s">
        <v>111</v>
      </c>
      <c r="H21" s="1529" t="s">
        <v>111</v>
      </c>
    </row>
    <row r="22" customFormat="false" ht="12.75" hidden="false" customHeight="true" outlineLevel="0" collapsed="false">
      <c r="A22" s="134" t="s">
        <v>1443</v>
      </c>
      <c r="B22" s="592" t="s">
        <v>111</v>
      </c>
      <c r="C22" s="592" t="s">
        <v>132</v>
      </c>
      <c r="D22" s="524" t="n">
        <v>0.0649146</v>
      </c>
      <c r="E22" s="592" t="s">
        <v>111</v>
      </c>
      <c r="F22" s="592" t="s">
        <v>111</v>
      </c>
      <c r="G22" s="592" t="s">
        <v>111</v>
      </c>
      <c r="H22" s="612" t="s">
        <v>111</v>
      </c>
    </row>
    <row r="23" customFormat="false" ht="12.75" hidden="false" customHeight="true" outlineLevel="0" collapsed="false">
      <c r="A23" s="134" t="s">
        <v>1444</v>
      </c>
      <c r="B23" s="524" t="n">
        <v>702.830269992917</v>
      </c>
      <c r="C23" s="592" t="s">
        <v>111</v>
      </c>
      <c r="D23" s="592" t="s">
        <v>111</v>
      </c>
      <c r="E23" s="592" t="s">
        <v>111</v>
      </c>
      <c r="F23" s="592" t="s">
        <v>111</v>
      </c>
      <c r="G23" s="592" t="s">
        <v>111</v>
      </c>
      <c r="H23" s="612"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30" t="s">
        <v>1445</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1" t="s">
        <v>1446</v>
      </c>
      <c r="B27" s="1531"/>
      <c r="C27" s="1531"/>
      <c r="D27" s="1531"/>
      <c r="E27" s="1531"/>
      <c r="F27" s="1531"/>
      <c r="G27" s="1531"/>
      <c r="H27" s="1531"/>
    </row>
    <row r="28" customFormat="false" ht="22.5" hidden="false" customHeight="true" outlineLevel="0" collapsed="false">
      <c r="A28" s="618" t="s">
        <v>1447</v>
      </c>
      <c r="B28" s="618"/>
      <c r="C28" s="618"/>
      <c r="D28" s="618"/>
      <c r="E28" s="618"/>
      <c r="F28" s="618"/>
      <c r="G28" s="618"/>
      <c r="H28" s="618"/>
    </row>
    <row r="29" customFormat="false" ht="12.75" hidden="false" customHeight="true" outlineLevel="0" collapsed="false">
      <c r="A29" s="683" t="s">
        <v>1448</v>
      </c>
      <c r="B29" s="683"/>
      <c r="C29" s="683"/>
      <c r="D29" s="683"/>
      <c r="E29" s="683"/>
      <c r="F29" s="683"/>
      <c r="G29" s="683"/>
      <c r="H29" s="683"/>
    </row>
    <row r="30" customFormat="false" ht="12.75" hidden="false" customHeight="true" outlineLevel="0" collapsed="false">
      <c r="A30" s="683" t="s">
        <v>1449</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764636.11325587</v>
      </c>
      <c r="C8" s="80" t="s">
        <v>160</v>
      </c>
      <c r="D8" s="51"/>
      <c r="E8" s="51"/>
      <c r="F8" s="51"/>
      <c r="G8" s="81"/>
      <c r="H8" s="79" t="n">
        <v>367681.167715103</v>
      </c>
      <c r="I8" s="79" t="n">
        <v>14.6405644036905</v>
      </c>
      <c r="J8" s="128" t="n">
        <v>4.82555709405564</v>
      </c>
    </row>
    <row r="9" customFormat="false" ht="12.75" hidden="false" customHeight="true" outlineLevel="0" collapsed="false">
      <c r="A9" s="83" t="s">
        <v>161</v>
      </c>
      <c r="B9" s="79" t="n">
        <v>2130517.85642503</v>
      </c>
      <c r="C9" s="85" t="s">
        <v>160</v>
      </c>
      <c r="D9" s="79" t="n">
        <v>68.293991853248</v>
      </c>
      <c r="E9" s="79" t="n">
        <v>1.67445932211896</v>
      </c>
      <c r="F9" s="79" t="n">
        <v>0.603182089552653</v>
      </c>
      <c r="G9" s="81"/>
      <c r="H9" s="79" t="n">
        <v>145501.569129891</v>
      </c>
      <c r="I9" s="79" t="n">
        <v>3.56746548563179</v>
      </c>
      <c r="J9" s="82" t="n">
        <v>1.28509021246769</v>
      </c>
    </row>
    <row r="10" customFormat="false" ht="12.75" hidden="false" customHeight="true" outlineLevel="0" collapsed="false">
      <c r="A10" s="83" t="s">
        <v>162</v>
      </c>
      <c r="B10" s="79" t="n">
        <v>2288134.28911929</v>
      </c>
      <c r="C10" s="85" t="s">
        <v>160</v>
      </c>
      <c r="D10" s="79" t="n">
        <v>93.8016973843714</v>
      </c>
      <c r="E10" s="79" t="n">
        <v>4.11284294188608</v>
      </c>
      <c r="F10" s="79" t="n">
        <v>1.47868424770631</v>
      </c>
      <c r="G10" s="81"/>
      <c r="H10" s="79" t="n">
        <v>214630.880162772</v>
      </c>
      <c r="I10" s="79" t="n">
        <v>9.4107369610918</v>
      </c>
      <c r="J10" s="82" t="n">
        <v>3.38342812995737</v>
      </c>
    </row>
    <row r="11" customFormat="false" ht="12.75" hidden="false" customHeight="true" outlineLevel="0" collapsed="false">
      <c r="A11" s="83" t="s">
        <v>163</v>
      </c>
      <c r="B11" s="79" t="n">
        <v>152074.144611546</v>
      </c>
      <c r="C11" s="85" t="s">
        <v>160</v>
      </c>
      <c r="D11" s="79" t="n">
        <v>49.6384079076945</v>
      </c>
      <c r="E11" s="79" t="n">
        <v>5.68799947607723</v>
      </c>
      <c r="F11" s="79" t="n">
        <v>0.824765133045949</v>
      </c>
      <c r="G11" s="81"/>
      <c r="H11" s="79" t="n">
        <v>7548.71842244164</v>
      </c>
      <c r="I11" s="79" t="n">
        <v>0.864997654875365</v>
      </c>
      <c r="J11" s="82" t="n">
        <v>0.12542545211339</v>
      </c>
    </row>
    <row r="12" customFormat="false" ht="12.75" hidden="false" customHeight="true" outlineLevel="0" collapsed="false">
      <c r="A12" s="83" t="s">
        <v>164</v>
      </c>
      <c r="B12" s="79" t="n">
        <v>193909.8231</v>
      </c>
      <c r="C12" s="85" t="s">
        <v>160</v>
      </c>
      <c r="D12" s="79" t="n">
        <v>94.1605955651101</v>
      </c>
      <c r="E12" s="79" t="n">
        <v>4.11203666397208</v>
      </c>
      <c r="F12" s="79" t="n">
        <v>0.163030933718542</v>
      </c>
      <c r="G12" s="100" t="s">
        <v>165</v>
      </c>
      <c r="H12" s="79" t="n">
        <v>18258.6644290211</v>
      </c>
      <c r="I12" s="79" t="n">
        <v>0.797364302091541</v>
      </c>
      <c r="J12" s="82" t="n">
        <v>0.0316132995171902</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615927.4337744</v>
      </c>
      <c r="C14" s="129" t="s">
        <v>160</v>
      </c>
      <c r="D14" s="51"/>
      <c r="E14" s="51"/>
      <c r="F14" s="51"/>
      <c r="G14" s="81"/>
      <c r="H14" s="79" t="n">
        <v>149600.286270907</v>
      </c>
      <c r="I14" s="79" t="n">
        <v>4.59380685716223</v>
      </c>
      <c r="J14" s="130" t="n">
        <v>1.43578302648668</v>
      </c>
    </row>
    <row r="15" customFormat="false" ht="12.75" hidden="false" customHeight="true" outlineLevel="0" collapsed="false">
      <c r="A15" s="83" t="s">
        <v>161</v>
      </c>
      <c r="B15" s="131" t="n">
        <v>154362.681831384</v>
      </c>
      <c r="C15" s="85" t="s">
        <v>160</v>
      </c>
      <c r="D15" s="79" t="n">
        <v>68.3387576472887</v>
      </c>
      <c r="E15" s="79" t="n">
        <v>0.506519486827838</v>
      </c>
      <c r="F15" s="79" t="n">
        <v>1.15499516094784</v>
      </c>
      <c r="G15" s="81"/>
      <c r="H15" s="131" t="n">
        <v>10548.9539034605</v>
      </c>
      <c r="I15" s="131" t="n">
        <v>0.0781877063866012</v>
      </c>
      <c r="J15" s="132" t="n">
        <v>0.178288150546178</v>
      </c>
    </row>
    <row r="16" customFormat="false" ht="12.75" hidden="false" customHeight="true" outlineLevel="0" collapsed="false">
      <c r="A16" s="83" t="s">
        <v>162</v>
      </c>
      <c r="B16" s="131" t="n">
        <v>1427303.24232351</v>
      </c>
      <c r="C16" s="85" t="s">
        <v>160</v>
      </c>
      <c r="D16" s="79" t="n">
        <v>96.235317042036</v>
      </c>
      <c r="E16" s="79" t="n">
        <v>3.14697879714204</v>
      </c>
      <c r="F16" s="79" t="n">
        <v>0.852412310109847</v>
      </c>
      <c r="G16" s="81"/>
      <c r="H16" s="131" t="n">
        <v>137356.980040129</v>
      </c>
      <c r="I16" s="131" t="n">
        <v>4.49169304068418</v>
      </c>
      <c r="J16" s="132" t="n">
        <v>1.21665085401626</v>
      </c>
    </row>
    <row r="17" customFormat="false" ht="12.75" hidden="false" customHeight="true" outlineLevel="0" collapsed="false">
      <c r="A17" s="83" t="s">
        <v>163</v>
      </c>
      <c r="B17" s="131" t="n">
        <v>34261.5096195074</v>
      </c>
      <c r="C17" s="85" t="s">
        <v>160</v>
      </c>
      <c r="D17" s="79" t="n">
        <v>49.4535222217195</v>
      </c>
      <c r="E17" s="79" t="n">
        <v>0.698337882865338</v>
      </c>
      <c r="F17" s="79" t="n">
        <v>1.19212557700576</v>
      </c>
      <c r="G17" s="81"/>
      <c r="H17" s="131" t="n">
        <v>1694.35232731797</v>
      </c>
      <c r="I17" s="131" t="n">
        <v>0.0239261100914572</v>
      </c>
      <c r="J17" s="132" t="n">
        <v>0.0408440219242437</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73680.1834319281</v>
      </c>
      <c r="C20" s="85" t="s">
        <v>160</v>
      </c>
      <c r="D20" s="51"/>
      <c r="E20" s="51"/>
      <c r="F20" s="51"/>
      <c r="G20" s="81"/>
      <c r="H20" s="79" t="n">
        <v>5973.6006082687</v>
      </c>
      <c r="I20" s="79" t="n">
        <v>0.29336808782372</v>
      </c>
      <c r="J20" s="82" t="n">
        <v>0.089113236466221</v>
      </c>
    </row>
    <row r="21" customFormat="false" ht="12.75" hidden="false" customHeight="true" outlineLevel="0" collapsed="false">
      <c r="A21" s="83" t="s">
        <v>161</v>
      </c>
      <c r="B21" s="131" t="n">
        <v>44619.2367313748</v>
      </c>
      <c r="C21" s="85" t="s">
        <v>160</v>
      </c>
      <c r="D21" s="79" t="n">
        <v>72.2948468282985</v>
      </c>
      <c r="E21" s="79" t="n">
        <v>0.577487482692338</v>
      </c>
      <c r="F21" s="79" t="n">
        <v>1.21838030921638</v>
      </c>
      <c r="G21" s="81"/>
      <c r="H21" s="131" t="n">
        <v>3225.74088509033</v>
      </c>
      <c r="I21" s="131" t="n">
        <v>0.0257670506996551</v>
      </c>
      <c r="J21" s="132" t="n">
        <v>0.0543631994457712</v>
      </c>
    </row>
    <row r="22" customFormat="false" ht="12.75" hidden="false" customHeight="true" outlineLevel="0" collapsed="false">
      <c r="A22" s="83" t="s">
        <v>162</v>
      </c>
      <c r="B22" s="131" t="n">
        <v>27511.2141153888</v>
      </c>
      <c r="C22" s="85" t="s">
        <v>160</v>
      </c>
      <c r="D22" s="79" t="n">
        <v>97.0752703571006</v>
      </c>
      <c r="E22" s="79" t="n">
        <v>9.68188923999473</v>
      </c>
      <c r="F22" s="79" t="n">
        <v>1.23124376593313</v>
      </c>
      <c r="G22" s="81"/>
      <c r="H22" s="131" t="n">
        <v>2670.65854810344</v>
      </c>
      <c r="I22" s="131" t="n">
        <v>0.266360527922974</v>
      </c>
      <c r="J22" s="132" t="n">
        <v>0.0338730108728239</v>
      </c>
    </row>
    <row r="23" customFormat="false" ht="12.75" hidden="false" customHeight="true" outlineLevel="0" collapsed="false">
      <c r="A23" s="83" t="s">
        <v>163</v>
      </c>
      <c r="B23" s="131" t="n">
        <v>1549.73258516454</v>
      </c>
      <c r="C23" s="85" t="s">
        <v>160</v>
      </c>
      <c r="D23" s="79" t="n">
        <v>49.8158042322654</v>
      </c>
      <c r="E23" s="79" t="n">
        <v>0.800466617896649</v>
      </c>
      <c r="F23" s="79" t="n">
        <v>0.565920956958372</v>
      </c>
      <c r="G23" s="81"/>
      <c r="H23" s="131" t="n">
        <v>77.2011750749192</v>
      </c>
      <c r="I23" s="131" t="n">
        <v>0.00124050920109089</v>
      </c>
      <c r="J23" s="132" t="n">
        <v>0.000877026147625888</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913622.244912253</v>
      </c>
      <c r="C26" s="85" t="s">
        <v>160</v>
      </c>
      <c r="D26" s="51"/>
      <c r="E26" s="51"/>
      <c r="F26" s="51"/>
      <c r="G26" s="81"/>
      <c r="H26" s="79" t="n">
        <v>64722.4423452473</v>
      </c>
      <c r="I26" s="79" t="n">
        <v>0.211997611796468</v>
      </c>
      <c r="J26" s="82" t="n">
        <v>0.585785127281565</v>
      </c>
    </row>
    <row r="27" customFormat="false" ht="12.75" hidden="false" customHeight="true" outlineLevel="0" collapsed="false">
      <c r="A27" s="83" t="s">
        <v>161</v>
      </c>
      <c r="B27" s="131" t="n">
        <v>628506.522215266</v>
      </c>
      <c r="C27" s="85" t="s">
        <v>160</v>
      </c>
      <c r="D27" s="79" t="n">
        <v>65.6113319555335</v>
      </c>
      <c r="E27" s="79" t="n">
        <v>0.244324114468595</v>
      </c>
      <c r="F27" s="79" t="n">
        <v>0.332112195162048</v>
      </c>
      <c r="G27" s="81"/>
      <c r="H27" s="131" t="n">
        <v>41237.1500652837</v>
      </c>
      <c r="I27" s="131" t="n">
        <v>0.153559299477981</v>
      </c>
      <c r="J27" s="132" t="n">
        <v>0.208734680766576</v>
      </c>
    </row>
    <row r="28" customFormat="false" ht="12.75" hidden="false" customHeight="true" outlineLevel="0" collapsed="false">
      <c r="A28" s="83" t="s">
        <v>162</v>
      </c>
      <c r="B28" s="131" t="n">
        <v>260356.073024511</v>
      </c>
      <c r="C28" s="85" t="s">
        <v>160</v>
      </c>
      <c r="D28" s="79" t="n">
        <v>85.4200092946323</v>
      </c>
      <c r="E28" s="79" t="n">
        <v>0.187069684674551</v>
      </c>
      <c r="F28" s="79" t="n">
        <v>1.4248861890034</v>
      </c>
      <c r="G28" s="81"/>
      <c r="H28" s="131" t="n">
        <v>22239.6181776677</v>
      </c>
      <c r="I28" s="131" t="n">
        <v>0.0487047284837995</v>
      </c>
      <c r="J28" s="132" t="n">
        <v>0.370977772675786</v>
      </c>
    </row>
    <row r="29" customFormat="false" ht="12.75" hidden="false" customHeight="true" outlineLevel="0" collapsed="false">
      <c r="A29" s="83" t="s">
        <v>163</v>
      </c>
      <c r="B29" s="131" t="n">
        <v>24759.6496724766</v>
      </c>
      <c r="C29" s="85" t="s">
        <v>160</v>
      </c>
      <c r="D29" s="79" t="n">
        <v>50.3106513530612</v>
      </c>
      <c r="E29" s="79" t="n">
        <v>0.393122841536298</v>
      </c>
      <c r="F29" s="79" t="n">
        <v>0.245264933855365</v>
      </c>
      <c r="G29" s="81"/>
      <c r="H29" s="131" t="n">
        <v>1245.6741022959</v>
      </c>
      <c r="I29" s="131" t="n">
        <v>0.00973358383468725</v>
      </c>
      <c r="J29" s="132" t="n">
        <v>0.00607267383920197</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29075.457622682</v>
      </c>
      <c r="C32" s="85" t="s">
        <v>160</v>
      </c>
      <c r="D32" s="51"/>
      <c r="E32" s="51"/>
      <c r="F32" s="51"/>
      <c r="G32" s="81"/>
      <c r="H32" s="79" t="n">
        <v>25825.2333802692</v>
      </c>
      <c r="I32" s="79" t="n">
        <v>0.870334463290817</v>
      </c>
      <c r="J32" s="82" t="n">
        <v>0.542449666733166</v>
      </c>
    </row>
    <row r="33" customFormat="false" ht="12.75" hidden="false" customHeight="true" outlineLevel="0" collapsed="false">
      <c r="A33" s="83" t="s">
        <v>161</v>
      </c>
      <c r="B33" s="131" t="n">
        <v>246538.455985946</v>
      </c>
      <c r="C33" s="85" t="s">
        <v>160</v>
      </c>
      <c r="D33" s="79" t="n">
        <v>72.0867798830966</v>
      </c>
      <c r="E33" s="79" t="n">
        <v>0.258995694097633</v>
      </c>
      <c r="F33" s="79" t="n">
        <v>0.384888482207678</v>
      </c>
      <c r="G33" s="81"/>
      <c r="H33" s="131" t="n">
        <v>17772.1634093774</v>
      </c>
      <c r="I33" s="131" t="n">
        <v>0.0638523985298386</v>
      </c>
      <c r="J33" s="132" t="n">
        <v>0.094889812130255</v>
      </c>
    </row>
    <row r="34" customFormat="false" ht="12.75" hidden="false" customHeight="true" outlineLevel="0" collapsed="false">
      <c r="A34" s="83" t="s">
        <v>162</v>
      </c>
      <c r="B34" s="131" t="n">
        <v>86510.3337352059</v>
      </c>
      <c r="C34" s="85" t="s">
        <v>160</v>
      </c>
      <c r="D34" s="79" t="n">
        <v>90.503604365638</v>
      </c>
      <c r="E34" s="79" t="n">
        <v>0.130189200624293</v>
      </c>
      <c r="F34" s="79" t="n">
        <v>4.79160051204371</v>
      </c>
      <c r="G34" s="81"/>
      <c r="H34" s="131" t="n">
        <v>7829.49701791038</v>
      </c>
      <c r="I34" s="131" t="n">
        <v>0.0112627111947272</v>
      </c>
      <c r="J34" s="132" t="n">
        <v>0.414522959422685</v>
      </c>
    </row>
    <row r="35" customFormat="false" ht="12.75" hidden="false" customHeight="true" outlineLevel="0" collapsed="false">
      <c r="A35" s="83" t="s">
        <v>163</v>
      </c>
      <c r="B35" s="131" t="n">
        <v>4511.32420153008</v>
      </c>
      <c r="C35" s="85" t="s">
        <v>160</v>
      </c>
      <c r="D35" s="79" t="n">
        <v>49.5581658497554</v>
      </c>
      <c r="E35" s="79" t="n">
        <v>0.62001590017058</v>
      </c>
      <c r="F35" s="79" t="n">
        <v>0.327969469329035</v>
      </c>
      <c r="G35" s="81"/>
      <c r="H35" s="131" t="n">
        <v>223.572952981443</v>
      </c>
      <c r="I35" s="131" t="n">
        <v>0.002797092735773</v>
      </c>
      <c r="J35" s="132" t="n">
        <v>0.00147957660434705</v>
      </c>
    </row>
    <row r="36" customFormat="false" ht="12.75" hidden="false" customHeight="true" outlineLevel="0" collapsed="false">
      <c r="A36" s="83" t="s">
        <v>164</v>
      </c>
      <c r="B36" s="131" t="n">
        <v>191515.3437</v>
      </c>
      <c r="C36" s="85" t="s">
        <v>160</v>
      </c>
      <c r="D36" s="79" t="n">
        <v>94.1605955651101</v>
      </c>
      <c r="E36" s="79" t="n">
        <v>4.13764372880625</v>
      </c>
      <c r="F36" s="79" t="n">
        <v>0.164776972780375</v>
      </c>
      <c r="G36" s="100" t="s">
        <v>165</v>
      </c>
      <c r="H36" s="131" t="n">
        <v>18033.1988226488</v>
      </c>
      <c r="I36" s="131" t="n">
        <v>0.792422260830479</v>
      </c>
      <c r="J36" s="132" t="n">
        <v>0.0315573185758791</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195704.882970532</v>
      </c>
      <c r="C38" s="129" t="s">
        <v>160</v>
      </c>
      <c r="D38" s="51"/>
      <c r="E38" s="51"/>
      <c r="F38" s="51"/>
      <c r="G38" s="81"/>
      <c r="H38" s="79" t="n">
        <v>13129.1422975505</v>
      </c>
      <c r="I38" s="79" t="n">
        <v>0.114162419759112</v>
      </c>
      <c r="J38" s="82" t="n">
        <v>0.103310206697855</v>
      </c>
    </row>
    <row r="39" customFormat="false" ht="12.75" hidden="false" customHeight="true" outlineLevel="0" collapsed="false">
      <c r="A39" s="83" t="s">
        <v>161</v>
      </c>
      <c r="B39" s="131" t="n">
        <v>178674.382086639</v>
      </c>
      <c r="C39" s="129" t="s">
        <v>160</v>
      </c>
      <c r="D39" s="79" t="n">
        <v>68.788201898532</v>
      </c>
      <c r="E39" s="79" t="n">
        <v>0.509974105451679</v>
      </c>
      <c r="F39" s="79" t="n">
        <v>0.294953004549371</v>
      </c>
      <c r="G39" s="81"/>
      <c r="H39" s="131" t="n">
        <v>12290.6894690712</v>
      </c>
      <c r="I39" s="131" t="n">
        <v>0.0911193081717654</v>
      </c>
      <c r="J39" s="132" t="n">
        <v>0.0527005458324566</v>
      </c>
    </row>
    <row r="40" customFormat="false" ht="12.75" hidden="false" customHeight="true" outlineLevel="0" collapsed="false">
      <c r="A40" s="83" t="s">
        <v>162</v>
      </c>
      <c r="B40" s="131" t="n">
        <v>629.703199227956</v>
      </c>
      <c r="C40" s="129" t="s">
        <v>160</v>
      </c>
      <c r="D40" s="79" t="n">
        <v>40.7675451124202</v>
      </c>
      <c r="E40" s="79" t="n">
        <v>0.00235630346756615</v>
      </c>
      <c r="F40" s="79" t="n">
        <v>72.3208546380266</v>
      </c>
      <c r="G40" s="81"/>
      <c r="H40" s="131" t="n">
        <v>25.671453581961</v>
      </c>
      <c r="I40" s="131" t="n">
        <v>1.48377183187833E-006</v>
      </c>
      <c r="J40" s="132" t="n">
        <v>0.0455406735364653</v>
      </c>
    </row>
    <row r="41" customFormat="false" ht="12.75" hidden="false" customHeight="true" outlineLevel="0" collapsed="false">
      <c r="A41" s="83" t="s">
        <v>163</v>
      </c>
      <c r="B41" s="131" t="n">
        <v>16400.7976846643</v>
      </c>
      <c r="C41" s="129" t="s">
        <v>160</v>
      </c>
      <c r="D41" s="79" t="n">
        <v>49.5574294936496</v>
      </c>
      <c r="E41" s="79" t="n">
        <v>1.40486436230991</v>
      </c>
      <c r="F41" s="79" t="n">
        <v>0.309069054981622</v>
      </c>
      <c r="G41" s="81"/>
      <c r="H41" s="131" t="n">
        <v>812.781374897362</v>
      </c>
      <c r="I41" s="131" t="n">
        <v>0.0230408961806398</v>
      </c>
      <c r="J41" s="132" t="n">
        <v>0.00506897904134396</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n">
        <v>7.31634875048231E-007</v>
      </c>
      <c r="J42" s="132" t="n">
        <v>8.28758944688595E-009</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436625.91054408</v>
      </c>
      <c r="C44" s="129" t="s">
        <v>160</v>
      </c>
      <c r="D44" s="51"/>
      <c r="E44" s="51"/>
      <c r="F44" s="51"/>
      <c r="G44" s="81"/>
      <c r="H44" s="79" t="n">
        <v>108430.462812861</v>
      </c>
      <c r="I44" s="79" t="n">
        <v>8.55689496385815</v>
      </c>
      <c r="J44" s="82" t="n">
        <v>2.06911583039015</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193252.199726939</v>
      </c>
      <c r="C46" s="129" t="s">
        <v>160</v>
      </c>
      <c r="D46" s="79" t="n">
        <v>68.4295485103492</v>
      </c>
      <c r="E46" s="79" t="n">
        <v>11.1749783457052</v>
      </c>
      <c r="F46" s="79" t="n">
        <v>0.810417927638208</v>
      </c>
      <c r="G46" s="81"/>
      <c r="H46" s="131" t="n">
        <v>13224.1607759463</v>
      </c>
      <c r="I46" s="131" t="n">
        <v>2.15958914720845</v>
      </c>
      <c r="J46" s="132" t="n">
        <v>0.156615047214231</v>
      </c>
    </row>
    <row r="47" customFormat="false" ht="12.75" hidden="false" customHeight="true" outlineLevel="0" collapsed="false">
      <c r="A47" s="83" t="s">
        <v>162</v>
      </c>
      <c r="B47" s="131" t="n">
        <v>641.209565700281</v>
      </c>
      <c r="C47" s="129" t="s">
        <v>160</v>
      </c>
      <c r="D47" s="79" t="n">
        <v>43.9302179165574</v>
      </c>
      <c r="E47" s="79" t="s">
        <v>111</v>
      </c>
      <c r="F47" s="79" t="s">
        <v>111</v>
      </c>
      <c r="G47" s="81"/>
      <c r="H47" s="131" t="n">
        <v>28.1684759513945</v>
      </c>
      <c r="I47" s="131" t="s">
        <v>111</v>
      </c>
      <c r="J47" s="132" t="s">
        <v>111</v>
      </c>
    </row>
    <row r="48" customFormat="false" ht="12.75" hidden="false" customHeight="true" outlineLevel="0" collapsed="false">
      <c r="A48" s="83" t="s">
        <v>163</v>
      </c>
      <c r="B48" s="131" t="n">
        <v>15640.6401246117</v>
      </c>
      <c r="C48" s="129" t="s">
        <v>160</v>
      </c>
      <c r="D48" s="79" t="n">
        <v>49.5574294936496</v>
      </c>
      <c r="E48" s="79" t="n">
        <v>37.687616923471</v>
      </c>
      <c r="F48" s="79" t="n">
        <v>1.58701139514163</v>
      </c>
      <c r="G48" s="81"/>
      <c r="H48" s="131" t="n">
        <v>775.10992021099</v>
      </c>
      <c r="I48" s="131" t="n">
        <v>0.589458453454235</v>
      </c>
      <c r="J48" s="132" t="n">
        <v>0.0248218741050681</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194281.91182306</v>
      </c>
      <c r="C52" s="129" t="s">
        <v>160</v>
      </c>
      <c r="D52" s="79" t="n">
        <v>68.2554302348941</v>
      </c>
      <c r="E52" s="79" t="n">
        <v>0.880896737747599</v>
      </c>
      <c r="F52" s="79" t="n">
        <v>0.530029917190277</v>
      </c>
      <c r="G52" s="81"/>
      <c r="H52" s="131" t="n">
        <v>13260.7954783407</v>
      </c>
      <c r="I52" s="131" t="n">
        <v>0.1711423023283</v>
      </c>
      <c r="J52" s="132" t="n">
        <v>0.102975225635145</v>
      </c>
    </row>
    <row r="53" customFormat="false" ht="12.75" hidden="false" customHeight="true" outlineLevel="0" collapsed="false">
      <c r="A53" s="83" t="s">
        <v>162</v>
      </c>
      <c r="B53" s="131" t="n">
        <v>37026.5636637476</v>
      </c>
      <c r="C53" s="129" t="s">
        <v>160</v>
      </c>
      <c r="D53" s="79" t="n">
        <v>85.6940258117461</v>
      </c>
      <c r="E53" s="79" t="n">
        <v>6.77160220468832</v>
      </c>
      <c r="F53" s="79" t="n">
        <v>2.8068056529459</v>
      </c>
      <c r="G53" s="81"/>
      <c r="H53" s="131" t="n">
        <v>3172.95530232145</v>
      </c>
      <c r="I53" s="131" t="n">
        <v>0.250729160137466</v>
      </c>
      <c r="J53" s="132" t="n">
        <v>0.103926368200568</v>
      </c>
    </row>
    <row r="54" customFormat="false" ht="12.75" hidden="false" customHeight="true" outlineLevel="0" collapsed="false">
      <c r="A54" s="83" t="s">
        <v>163</v>
      </c>
      <c r="B54" s="131" t="n">
        <v>29310.665801896</v>
      </c>
      <c r="C54" s="129" t="s">
        <v>160</v>
      </c>
      <c r="D54" s="79" t="n">
        <v>49.5552480263851</v>
      </c>
      <c r="E54" s="79" t="n">
        <v>4.09530869720003</v>
      </c>
      <c r="F54" s="79" t="n">
        <v>0.921579299381887</v>
      </c>
      <c r="G54" s="81"/>
      <c r="H54" s="131" t="n">
        <v>1452.49731363144</v>
      </c>
      <c r="I54" s="131" t="n">
        <v>0.120036224579228</v>
      </c>
      <c r="J54" s="132" t="n">
        <v>0.0270121028541279</v>
      </c>
    </row>
    <row r="55" customFormat="false" ht="12.75" hidden="false" customHeight="true" outlineLevel="0" collapsed="false">
      <c r="A55" s="83" t="s">
        <v>164</v>
      </c>
      <c r="B55" s="131" t="n">
        <v>2394.4794</v>
      </c>
      <c r="C55" s="129" t="s">
        <v>160</v>
      </c>
      <c r="D55" s="79" t="n">
        <v>94.1605955651101</v>
      </c>
      <c r="E55" s="79" t="s">
        <v>111</v>
      </c>
      <c r="F55" s="79" t="s">
        <v>111</v>
      </c>
      <c r="G55" s="100" t="s">
        <v>165</v>
      </c>
      <c r="H55" s="131" t="n">
        <v>225.465606372387</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43219.9142523578</v>
      </c>
      <c r="C58" s="129" t="s">
        <v>160</v>
      </c>
      <c r="D58" s="79" t="n">
        <v>68.3541372611261</v>
      </c>
      <c r="E58" s="79" t="n">
        <v>1.10182943287822</v>
      </c>
      <c r="F58" s="79" t="n">
        <v>1.52785004795099</v>
      </c>
      <c r="G58" s="81"/>
      <c r="H58" s="131" t="n">
        <v>2954.25995121976</v>
      </c>
      <c r="I58" s="131" t="n">
        <v>0.0476209736097208</v>
      </c>
      <c r="J58" s="132" t="n">
        <v>0.0660335480629023</v>
      </c>
    </row>
    <row r="59" customFormat="false" ht="12.75" hidden="false" customHeight="true" outlineLevel="0" collapsed="false">
      <c r="A59" s="83" t="s">
        <v>162</v>
      </c>
      <c r="B59" s="131" t="n">
        <v>122.145127623904</v>
      </c>
      <c r="C59" s="129" t="s">
        <v>160</v>
      </c>
      <c r="D59" s="79" t="n">
        <v>40.3326244004365</v>
      </c>
      <c r="E59" s="79" t="s">
        <v>111</v>
      </c>
      <c r="F59" s="79" t="s">
        <v>111</v>
      </c>
      <c r="G59" s="81"/>
      <c r="H59" s="131" t="n">
        <v>4.92643355479832</v>
      </c>
      <c r="I59" s="131" t="s">
        <v>111</v>
      </c>
      <c r="J59" s="132" t="s">
        <v>111</v>
      </c>
    </row>
    <row r="60" customFormat="false" ht="12.75" hidden="false" customHeight="true" outlineLevel="0" collapsed="false">
      <c r="A60" s="83" t="s">
        <v>163</v>
      </c>
      <c r="B60" s="131" t="n">
        <v>4234.67232255478</v>
      </c>
      <c r="C60" s="129" t="s">
        <v>160</v>
      </c>
      <c r="D60" s="79" t="n">
        <v>49.5681286458939</v>
      </c>
      <c r="E60" s="79" t="n">
        <v>9.44449331803411</v>
      </c>
      <c r="F60" s="79" t="n">
        <v>0.889942616121482</v>
      </c>
      <c r="G60" s="81"/>
      <c r="H60" s="131" t="n">
        <v>209.904782457602</v>
      </c>
      <c r="I60" s="131" t="n">
        <v>0.0399943344544326</v>
      </c>
      <c r="J60" s="132" t="n">
        <v>0.00376861536515163</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153645.04389949</v>
      </c>
      <c r="C64" s="129" t="s">
        <v>160</v>
      </c>
      <c r="D64" s="79" t="n">
        <v>62.2537039760789</v>
      </c>
      <c r="E64" s="79" t="n">
        <v>0.161760232641454</v>
      </c>
      <c r="F64" s="79" t="n">
        <v>0.234228656206113</v>
      </c>
      <c r="G64" s="81"/>
      <c r="H64" s="131" t="n">
        <v>9564.97308031048</v>
      </c>
      <c r="I64" s="131" t="n">
        <v>0.0248536580453878</v>
      </c>
      <c r="J64" s="132" t="n">
        <v>0.0359880721653067</v>
      </c>
    </row>
    <row r="65" customFormat="false" ht="12.75" hidden="false" customHeight="true" outlineLevel="0" collapsed="false">
      <c r="A65" s="83" t="s">
        <v>162</v>
      </c>
      <c r="B65" s="131" t="n">
        <v>11778.87074595</v>
      </c>
      <c r="C65" s="129" t="s">
        <v>160</v>
      </c>
      <c r="D65" s="79" t="n">
        <v>90.6033333333333</v>
      </c>
      <c r="E65" s="79" t="n">
        <v>0.13091367844945</v>
      </c>
      <c r="F65" s="79" t="n">
        <v>29.8428588524591</v>
      </c>
      <c r="G65" s="81"/>
      <c r="H65" s="131" t="n">
        <v>1067.20495248556</v>
      </c>
      <c r="I65" s="131" t="n">
        <v>0.00154201529733293</v>
      </c>
      <c r="J65" s="132" t="n">
        <v>0.351515177112745</v>
      </c>
    </row>
    <row r="66" customFormat="false" ht="12.75" hidden="false" customHeight="true" outlineLevel="0" collapsed="false">
      <c r="A66" s="83" t="s">
        <v>163</v>
      </c>
      <c r="B66" s="131" t="n">
        <v>37.8952562449302</v>
      </c>
      <c r="C66" s="129" t="s">
        <v>160</v>
      </c>
      <c r="D66" s="79" t="n">
        <v>49.39</v>
      </c>
      <c r="E66" s="79" t="s">
        <v>111</v>
      </c>
      <c r="F66" s="79" t="s">
        <v>111</v>
      </c>
      <c r="G66" s="81"/>
      <c r="H66" s="131" t="n">
        <v>1.8716467059371</v>
      </c>
      <c r="I66" s="131" t="s">
        <v>111</v>
      </c>
      <c r="J66" s="132" t="s">
        <v>111</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278209.873964125</v>
      </c>
      <c r="C70" s="129" t="s">
        <v>160</v>
      </c>
      <c r="D70" s="79" t="n">
        <v>71.7456326263842</v>
      </c>
      <c r="E70" s="79" t="n">
        <v>1.03354165590051</v>
      </c>
      <c r="F70" s="79" t="n">
        <v>0.690012033952983</v>
      </c>
      <c r="G70" s="81"/>
      <c r="H70" s="131" t="n">
        <v>19960.3434104628</v>
      </c>
      <c r="I70" s="131" t="n">
        <v>0.287541493824754</v>
      </c>
      <c r="J70" s="132" t="n">
        <v>0.191968160999789</v>
      </c>
    </row>
    <row r="71" customFormat="false" ht="12.75" hidden="false" customHeight="true" outlineLevel="0" collapsed="false">
      <c r="A71" s="83" t="s">
        <v>162</v>
      </c>
      <c r="B71" s="131" t="n">
        <v>328335.413553737</v>
      </c>
      <c r="C71" s="129" t="s">
        <v>160</v>
      </c>
      <c r="D71" s="79" t="n">
        <v>92.4241792287181</v>
      </c>
      <c r="E71" s="79" t="n">
        <v>2.94320023427915</v>
      </c>
      <c r="F71" s="79" t="n">
        <v>1.41422111451965</v>
      </c>
      <c r="G71" s="81"/>
      <c r="H71" s="131" t="n">
        <v>30346.1311094259</v>
      </c>
      <c r="I71" s="131" t="n">
        <v>0.966356866093501</v>
      </c>
      <c r="J71" s="132" t="n">
        <v>0.464338874492236</v>
      </c>
    </row>
    <row r="72" customFormat="false" ht="12.75" hidden="false" customHeight="true" outlineLevel="0" collapsed="false">
      <c r="A72" s="83" t="s">
        <v>163</v>
      </c>
      <c r="B72" s="131" t="n">
        <v>26697.7278214061</v>
      </c>
      <c r="C72" s="129" t="s">
        <v>160</v>
      </c>
      <c r="D72" s="79" t="n">
        <v>49.5452914806032</v>
      </c>
      <c r="E72" s="79" t="n">
        <v>2.14577574556871</v>
      </c>
      <c r="F72" s="79" t="n">
        <v>0.615189400631368</v>
      </c>
      <c r="G72" s="81"/>
      <c r="H72" s="131" t="n">
        <v>1322.74670678137</v>
      </c>
      <c r="I72" s="131" t="n">
        <v>0.0572873368209682</v>
      </c>
      <c r="J72" s="132" t="n">
        <v>0.0164241591766702</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n">
        <v>0.00494130962618709</v>
      </c>
      <c r="J73" s="132" t="n">
        <v>5.59726537216866E-005</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45933.641799856</v>
      </c>
      <c r="C76" s="129" t="s">
        <v>160</v>
      </c>
      <c r="D76" s="79" t="n">
        <v>76.5055860629454</v>
      </c>
      <c r="E76" s="79" t="n">
        <v>3.93532109688583</v>
      </c>
      <c r="F76" s="79" t="n">
        <v>1.40806484250465</v>
      </c>
      <c r="G76" s="81"/>
      <c r="H76" s="131" t="n">
        <v>11164.7387921979</v>
      </c>
      <c r="I76" s="131" t="n">
        <v>0.574295739320354</v>
      </c>
      <c r="J76" s="132" t="n">
        <v>0.205484030357044</v>
      </c>
    </row>
    <row r="77" customFormat="false" ht="12.75" hidden="false" customHeight="true" outlineLevel="0" collapsed="false">
      <c r="A77" s="83" t="s">
        <v>162</v>
      </c>
      <c r="B77" s="131" t="n">
        <v>325855.200761489</v>
      </c>
      <c r="C77" s="129" t="s">
        <v>160</v>
      </c>
      <c r="D77" s="79" t="n">
        <v>89.5925964948394</v>
      </c>
      <c r="E77" s="79" t="n">
        <v>11.507292021545</v>
      </c>
      <c r="F77" s="79" t="n">
        <v>1.56648993162622</v>
      </c>
      <c r="G77" s="81"/>
      <c r="H77" s="131" t="n">
        <v>29194.213517569</v>
      </c>
      <c r="I77" s="131" t="n">
        <v>3.74971095190162</v>
      </c>
      <c r="J77" s="132" t="n">
        <v>0.510448891160913</v>
      </c>
    </row>
    <row r="78" customFormat="false" ht="12.75" hidden="false" customHeight="true" outlineLevel="0" collapsed="false">
      <c r="A78" s="83" t="s">
        <v>163</v>
      </c>
      <c r="B78" s="131" t="n">
        <v>771.77353171244</v>
      </c>
      <c r="C78" s="129" t="s">
        <v>160</v>
      </c>
      <c r="D78" s="79" t="n">
        <v>49.5946309023096</v>
      </c>
      <c r="E78" s="79" t="n">
        <v>4.08249583330224</v>
      </c>
      <c r="F78" s="79" t="n">
        <v>1.57203364784291</v>
      </c>
      <c r="G78" s="81"/>
      <c r="H78" s="131" t="n">
        <v>38.2758234454504</v>
      </c>
      <c r="I78" s="131" t="n">
        <v>0.00315076222746899</v>
      </c>
      <c r="J78" s="132" t="n">
        <v>0.00121325396036651</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30726.007891402</v>
      </c>
      <c r="C82" s="129" t="s">
        <v>160</v>
      </c>
      <c r="D82" s="79" t="n">
        <v>74.2193557913173</v>
      </c>
      <c r="E82" s="79" t="n">
        <v>0.841941047128488</v>
      </c>
      <c r="F82" s="79" t="n">
        <v>0.481543509997323</v>
      </c>
      <c r="G82" s="81"/>
      <c r="H82" s="131" t="n">
        <v>-9702.40009087052</v>
      </c>
      <c r="I82" s="131" t="n">
        <v>-0.110063591971014</v>
      </c>
      <c r="J82" s="132" t="n">
        <v>-0.0629502606879634</v>
      </c>
    </row>
    <row r="83" customFormat="false" ht="12.75" hidden="false" customHeight="true" outlineLevel="0" collapsed="false">
      <c r="A83" s="83" t="s">
        <v>162</v>
      </c>
      <c r="B83" s="131" t="n">
        <v>-217935.680696798</v>
      </c>
      <c r="C83" s="129" t="s">
        <v>160</v>
      </c>
      <c r="D83" s="79" t="n">
        <v>88.5818458189366</v>
      </c>
      <c r="E83" s="79" t="n">
        <v>1.7235567998533</v>
      </c>
      <c r="F83" s="79" t="n">
        <v>0.589010716935802</v>
      </c>
      <c r="G83" s="81"/>
      <c r="H83" s="131" t="n">
        <v>-19305.1448659288</v>
      </c>
      <c r="I83" s="131" t="n">
        <v>-0.375624524395625</v>
      </c>
      <c r="J83" s="132" t="n">
        <v>-0.128366451533113</v>
      </c>
    </row>
    <row r="84" customFormat="false" ht="12.75" hidden="false" customHeight="true" outlineLevel="0" collapsed="false">
      <c r="A84" s="83" t="s">
        <v>163</v>
      </c>
      <c r="B84" s="131" t="n">
        <v>-6102.24401022296</v>
      </c>
      <c r="C84" s="129" t="s">
        <v>160</v>
      </c>
      <c r="D84" s="79" t="n">
        <v>50.0258106439758</v>
      </c>
      <c r="E84" s="79" t="n">
        <v>0.928781067279717</v>
      </c>
      <c r="F84" s="79" t="n">
        <v>0.353448813443577</v>
      </c>
      <c r="G84" s="81"/>
      <c r="H84" s="131" t="n">
        <v>-305.269703358749</v>
      </c>
      <c r="I84" s="131" t="n">
        <v>-0.00566764870461614</v>
      </c>
      <c r="J84" s="132" t="n">
        <v>-0.00215683090475648</v>
      </c>
    </row>
    <row r="85" customFormat="false" ht="12.75" hidden="false" customHeight="true" outlineLevel="0" collapsed="false">
      <c r="A85" s="83" t="s">
        <v>164</v>
      </c>
      <c r="B85" s="131" t="s">
        <v>111</v>
      </c>
      <c r="C85" s="129" t="s">
        <v>160</v>
      </c>
      <c r="D85" s="79" t="s">
        <v>111</v>
      </c>
      <c r="E85" s="79" t="s">
        <v>111</v>
      </c>
      <c r="F85" s="79" t="s">
        <v>111</v>
      </c>
      <c r="G85" s="100" t="s">
        <v>165</v>
      </c>
      <c r="H85" s="131" t="s">
        <v>111</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0</v>
      </c>
      <c r="L1" s="113" t="s">
        <v>71</v>
      </c>
    </row>
    <row r="2" customFormat="false" ht="15.75" hidden="false" customHeight="true" outlineLevel="0" collapsed="false">
      <c r="A2" s="658" t="s">
        <v>1451</v>
      </c>
      <c r="L2" s="113" t="s">
        <v>73</v>
      </c>
    </row>
    <row r="3" customFormat="false" ht="15.75" hidden="false" customHeight="true" outlineLevel="0" collapsed="false">
      <c r="A3" s="658" t="s">
        <v>214</v>
      </c>
      <c r="L3" s="113" t="s">
        <v>74</v>
      </c>
    </row>
    <row r="4" customFormat="false" ht="12.75" hidden="false" customHeight="true" outlineLevel="0" collapsed="false">
      <c r="L4" s="1532"/>
    </row>
    <row r="5" customFormat="false" ht="12.75" hidden="false" customHeight="true" outlineLevel="0" collapsed="false">
      <c r="J5" s="620"/>
      <c r="K5" s="496" t="s">
        <v>458</v>
      </c>
      <c r="L5" s="620"/>
    </row>
    <row r="6" customFormat="false" ht="12.75" hidden="false" customHeight="true" outlineLevel="0" collapsed="false">
      <c r="A6" s="1533" t="s">
        <v>1452</v>
      </c>
      <c r="B6" s="940" t="s">
        <v>857</v>
      </c>
      <c r="C6" s="940"/>
      <c r="D6" s="940"/>
      <c r="E6" s="940" t="s">
        <v>332</v>
      </c>
      <c r="F6" s="940"/>
      <c r="G6" s="1534" t="s">
        <v>151</v>
      </c>
      <c r="H6" s="1534"/>
      <c r="I6" s="1534"/>
      <c r="J6" s="1535"/>
      <c r="K6" s="1144" t="s">
        <v>787</v>
      </c>
      <c r="L6" s="938" t="s">
        <v>404</v>
      </c>
    </row>
    <row r="7" customFormat="false" ht="13.5" hidden="false" customHeight="true" outlineLevel="0" collapsed="false">
      <c r="A7" s="1054" t="s">
        <v>369</v>
      </c>
      <c r="B7" s="1536"/>
      <c r="C7" s="1537"/>
      <c r="D7" s="1538"/>
      <c r="E7" s="1536"/>
      <c r="F7" s="1538"/>
      <c r="G7" s="1539"/>
      <c r="H7" s="1540"/>
      <c r="I7" s="1541"/>
      <c r="J7" s="1535"/>
      <c r="K7" s="949" t="s">
        <v>1453</v>
      </c>
      <c r="L7" s="1542" t="n">
        <v>123529</v>
      </c>
    </row>
    <row r="8" customFormat="false" ht="15" hidden="false" customHeight="true" outlineLevel="0" collapsed="false">
      <c r="A8" s="1054"/>
      <c r="B8" s="285" t="s">
        <v>1454</v>
      </c>
      <c r="C8" s="403" t="s">
        <v>1455</v>
      </c>
      <c r="D8" s="285" t="s">
        <v>1456</v>
      </c>
      <c r="E8" s="1543" t="s">
        <v>1457</v>
      </c>
      <c r="F8" s="1543" t="s">
        <v>1458</v>
      </c>
      <c r="G8" s="1544" t="s">
        <v>1459</v>
      </c>
      <c r="H8" s="1544"/>
      <c r="I8" s="287" t="s">
        <v>1460</v>
      </c>
      <c r="J8" s="1535"/>
      <c r="K8" s="1545" t="s">
        <v>1461</v>
      </c>
      <c r="L8" s="1546" t="n">
        <v>122692</v>
      </c>
    </row>
    <row r="9" customFormat="false" ht="14.25" hidden="false" customHeight="true" outlineLevel="0" collapsed="false">
      <c r="A9" s="1054"/>
      <c r="B9" s="285"/>
      <c r="C9" s="403"/>
      <c r="D9" s="285"/>
      <c r="E9" s="1547"/>
      <c r="F9" s="1547"/>
      <c r="G9" s="1548" t="s">
        <v>1462</v>
      </c>
      <c r="H9" s="1547" t="s">
        <v>1463</v>
      </c>
      <c r="I9" s="1549"/>
      <c r="J9" s="1535"/>
      <c r="K9" s="951" t="s">
        <v>1464</v>
      </c>
      <c r="L9" s="1546" t="n">
        <v>1.12</v>
      </c>
    </row>
    <row r="10" customFormat="false" ht="13.5" hidden="false" customHeight="true" outlineLevel="0" collapsed="false">
      <c r="A10" s="1550"/>
      <c r="B10" s="883" t="s">
        <v>1465</v>
      </c>
      <c r="C10" s="403"/>
      <c r="D10" s="883" t="s">
        <v>1466</v>
      </c>
      <c r="E10" s="403" t="s">
        <v>1467</v>
      </c>
      <c r="F10" s="403"/>
      <c r="G10" s="404" t="s">
        <v>83</v>
      </c>
      <c r="H10" s="404"/>
      <c r="I10" s="404"/>
      <c r="J10" s="1535"/>
      <c r="K10" s="951" t="s">
        <v>1468</v>
      </c>
      <c r="L10" s="1551" t="n">
        <v>0.199</v>
      </c>
    </row>
    <row r="11" customFormat="false" ht="13.5" hidden="false" customHeight="true" outlineLevel="0" collapsed="false">
      <c r="A11" s="966" t="s">
        <v>1469</v>
      </c>
      <c r="B11" s="1552" t="n">
        <v>3511.0941458005</v>
      </c>
      <c r="C11" s="1552" t="n">
        <v>0.968516164674162</v>
      </c>
      <c r="D11" s="1553" t="n">
        <v>40.4838260085556</v>
      </c>
      <c r="E11" s="142" t="n">
        <v>0.12308764083942</v>
      </c>
      <c r="F11" s="142" t="s">
        <v>111</v>
      </c>
      <c r="G11" s="1552" t="n">
        <v>431.415915362159</v>
      </c>
      <c r="H11" s="1553" t="n">
        <v>0.75637980952381</v>
      </c>
      <c r="I11" s="1554" t="s">
        <v>111</v>
      </c>
      <c r="J11" s="1535"/>
      <c r="K11" s="966" t="s">
        <v>1470</v>
      </c>
      <c r="L11" s="1551" t="n">
        <v>0.227318698316378</v>
      </c>
    </row>
    <row r="12" customFormat="false" ht="14.25" hidden="false" customHeight="true" outlineLevel="0" collapsed="false">
      <c r="A12" s="966" t="s">
        <v>1471</v>
      </c>
      <c r="B12" s="1555" t="s">
        <v>252</v>
      </c>
      <c r="C12" s="1555" t="s">
        <v>252</v>
      </c>
      <c r="D12" s="1555" t="s">
        <v>252</v>
      </c>
      <c r="E12" s="79" t="s">
        <v>252</v>
      </c>
      <c r="F12" s="79" t="s">
        <v>252</v>
      </c>
      <c r="G12" s="79" t="s">
        <v>252</v>
      </c>
      <c r="H12" s="79" t="s">
        <v>252</v>
      </c>
      <c r="I12" s="130" t="s">
        <v>252</v>
      </c>
      <c r="J12" s="1535"/>
      <c r="K12" s="951" t="s">
        <v>1472</v>
      </c>
      <c r="L12" s="1556" t="n">
        <v>0</v>
      </c>
    </row>
    <row r="13" customFormat="false" ht="13.5" hidden="false" customHeight="true" outlineLevel="0" collapsed="false">
      <c r="A13" s="635" t="s">
        <v>1473</v>
      </c>
      <c r="B13" s="1555" t="s">
        <v>252</v>
      </c>
      <c r="C13" s="1555" t="s">
        <v>252</v>
      </c>
      <c r="D13" s="1555" t="s">
        <v>252</v>
      </c>
      <c r="E13" s="79" t="s">
        <v>252</v>
      </c>
      <c r="F13" s="79" t="s">
        <v>252</v>
      </c>
      <c r="G13" s="1555" t="s">
        <v>252</v>
      </c>
      <c r="H13" s="1555" t="s">
        <v>252</v>
      </c>
      <c r="I13" s="1557" t="s">
        <v>252</v>
      </c>
      <c r="J13" s="1535"/>
      <c r="K13" s="951" t="s">
        <v>1474</v>
      </c>
      <c r="L13" s="1551" t="n">
        <v>0.5</v>
      </c>
    </row>
    <row r="14" customFormat="false" ht="14.25" hidden="false" customHeight="true" outlineLevel="0" collapsed="false">
      <c r="A14" s="635" t="s">
        <v>1475</v>
      </c>
      <c r="B14" s="1555" t="s">
        <v>252</v>
      </c>
      <c r="C14" s="1555" t="s">
        <v>252</v>
      </c>
      <c r="D14" s="1555" t="s">
        <v>252</v>
      </c>
      <c r="E14" s="79" t="s">
        <v>252</v>
      </c>
      <c r="F14" s="79" t="s">
        <v>252</v>
      </c>
      <c r="G14" s="1555" t="s">
        <v>252</v>
      </c>
      <c r="H14" s="1555" t="s">
        <v>252</v>
      </c>
      <c r="I14" s="1557" t="s">
        <v>252</v>
      </c>
      <c r="J14" s="1535"/>
      <c r="K14" s="951" t="s">
        <v>1476</v>
      </c>
      <c r="L14" s="1551" t="s">
        <v>252</v>
      </c>
    </row>
    <row r="15" customFormat="false" ht="14.25" hidden="false" customHeight="true" outlineLevel="0" collapsed="false">
      <c r="A15" s="1558" t="s">
        <v>1477</v>
      </c>
      <c r="B15" s="51"/>
      <c r="C15" s="51"/>
      <c r="D15" s="51"/>
      <c r="E15" s="51"/>
      <c r="F15" s="51"/>
      <c r="G15" s="79" t="n">
        <v>1.15159708409087</v>
      </c>
      <c r="H15" s="79" t="s">
        <v>124</v>
      </c>
      <c r="I15" s="130" t="s">
        <v>489</v>
      </c>
      <c r="J15" s="1535"/>
      <c r="K15" s="1559" t="s">
        <v>1478</v>
      </c>
      <c r="L15" s="1560" t="s">
        <v>252</v>
      </c>
    </row>
    <row r="16" customFormat="false" ht="12.75" hidden="false" customHeight="true" outlineLevel="0" collapsed="false">
      <c r="A16" s="134" t="s">
        <v>1435</v>
      </c>
      <c r="B16" s="524" t="n">
        <v>190.686</v>
      </c>
      <c r="C16" s="592" t="s">
        <v>252</v>
      </c>
      <c r="D16" s="524" t="n">
        <v>92.8930283292953</v>
      </c>
      <c r="E16" s="156" t="n">
        <v>0.00495067283387349</v>
      </c>
      <c r="F16" s="159" t="s">
        <v>252</v>
      </c>
      <c r="G16" s="524" t="n">
        <v>0.944024</v>
      </c>
      <c r="H16" s="592" t="s">
        <v>106</v>
      </c>
      <c r="I16" s="612" t="s">
        <v>252</v>
      </c>
      <c r="J16" s="1535"/>
    </row>
    <row r="17" customFormat="false" ht="12.75" hidden="false" customHeight="true" outlineLevel="0" collapsed="false">
      <c r="A17" s="134" t="s">
        <v>112</v>
      </c>
      <c r="B17" s="592" t="s">
        <v>111</v>
      </c>
      <c r="C17" s="592" t="s">
        <v>252</v>
      </c>
      <c r="D17" s="592" t="s">
        <v>252</v>
      </c>
      <c r="E17" s="159" t="s">
        <v>111</v>
      </c>
      <c r="F17" s="159" t="s">
        <v>111</v>
      </c>
      <c r="G17" s="592" t="s">
        <v>111</v>
      </c>
      <c r="H17" s="592" t="s">
        <v>111</v>
      </c>
      <c r="I17" s="612" t="s">
        <v>111</v>
      </c>
      <c r="J17" s="1535"/>
    </row>
    <row r="18" customFormat="false" ht="12.75" hidden="false" customHeight="true" outlineLevel="0" collapsed="false">
      <c r="A18" s="134" t="s">
        <v>1436</v>
      </c>
      <c r="B18" s="524" t="n">
        <v>26.2699694467535</v>
      </c>
      <c r="C18" s="524" t="n">
        <v>1</v>
      </c>
      <c r="D18" s="524" t="n">
        <v>45.1614993894994</v>
      </c>
      <c r="E18" s="156" t="n">
        <v>0.00790153504028983</v>
      </c>
      <c r="F18" s="159" t="s">
        <v>106</v>
      </c>
      <c r="G18" s="524" t="n">
        <v>0.207573084090866</v>
      </c>
      <c r="H18" s="592" t="s">
        <v>106</v>
      </c>
      <c r="I18" s="612" t="s">
        <v>106</v>
      </c>
      <c r="J18" s="1535"/>
    </row>
    <row r="19" customFormat="false" ht="7.5" hidden="false" customHeight="true" outlineLevel="0" collapsed="false">
      <c r="A19" s="31"/>
      <c r="B19" s="31"/>
      <c r="C19" s="31"/>
      <c r="D19" s="31"/>
      <c r="E19" s="31"/>
      <c r="F19" s="31"/>
      <c r="G19" s="31"/>
      <c r="H19" s="31"/>
      <c r="I19" s="31"/>
      <c r="J19" s="1535"/>
      <c r="K19" s="1561" t="s">
        <v>1479</v>
      </c>
      <c r="L19" s="747"/>
    </row>
    <row r="20" customFormat="false" ht="13.5" hidden="false" customHeight="true" outlineLevel="0" collapsed="false">
      <c r="A20" s="1562" t="s">
        <v>1480</v>
      </c>
      <c r="J20" s="1535"/>
      <c r="K20" s="1563" t="s">
        <v>1481</v>
      </c>
      <c r="L20" s="1564"/>
    </row>
    <row r="21" customFormat="false" ht="13.5" hidden="false" customHeight="true" outlineLevel="0" collapsed="false">
      <c r="A21" s="1565" t="s">
        <v>1482</v>
      </c>
      <c r="J21" s="1535"/>
      <c r="K21" s="1566" t="s">
        <v>1483</v>
      </c>
      <c r="L21" s="1564"/>
    </row>
    <row r="22" customFormat="false" ht="7.5" hidden="false" customHeight="true" outlineLevel="0" collapsed="false">
      <c r="J22" s="1535"/>
      <c r="K22" s="1566" t="s">
        <v>1484</v>
      </c>
      <c r="L22" s="1567"/>
    </row>
    <row r="23" customFormat="false" ht="13.5" hidden="false" customHeight="true" outlineLevel="0" collapsed="false">
      <c r="A23" s="1568" t="s">
        <v>1485</v>
      </c>
      <c r="J23" s="1535"/>
      <c r="K23" s="659"/>
      <c r="L23" s="1567"/>
    </row>
    <row r="24" customFormat="false" ht="13.5" hidden="false" customHeight="true" outlineLevel="0" collapsed="false">
      <c r="A24" s="1569" t="s">
        <v>1486</v>
      </c>
      <c r="J24" s="1535"/>
    </row>
    <row r="25" customFormat="false" ht="13.5" hidden="false" customHeight="true" outlineLevel="0" collapsed="false">
      <c r="A25" s="1561" t="s">
        <v>1487</v>
      </c>
      <c r="J25" s="1535"/>
    </row>
    <row r="26" customFormat="false" ht="24" hidden="false" customHeight="true" outlineLevel="0" collapsed="false">
      <c r="A26" s="1570" t="s">
        <v>1488</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89</v>
      </c>
      <c r="J29" s="1535"/>
    </row>
    <row r="30" customFormat="false" ht="15.75" hidden="false" customHeight="true" outlineLevel="0" collapsed="false">
      <c r="A30" s="658" t="s">
        <v>1490</v>
      </c>
      <c r="J30" s="1535"/>
    </row>
    <row r="31" customFormat="false" ht="15.75" hidden="false" customHeight="true" outlineLevel="0" collapsed="false">
      <c r="A31" s="658" t="s">
        <v>214</v>
      </c>
      <c r="J31" s="1535"/>
    </row>
    <row r="32" customFormat="false" ht="12.75" hidden="false" customHeight="true" outlineLevel="0" collapsed="false">
      <c r="J32" s="1535"/>
    </row>
    <row r="33" customFormat="false" ht="13.5" hidden="false" customHeight="true" outlineLevel="0" collapsed="false">
      <c r="A33" s="1533" t="s">
        <v>1452</v>
      </c>
      <c r="B33" s="1571" t="s">
        <v>460</v>
      </c>
      <c r="C33" s="940" t="s">
        <v>332</v>
      </c>
      <c r="D33" s="940"/>
      <c r="E33" s="940"/>
      <c r="F33" s="1079" t="s">
        <v>151</v>
      </c>
      <c r="G33" s="1079"/>
      <c r="H33" s="1079"/>
      <c r="I33" s="16"/>
      <c r="J33" s="1535"/>
    </row>
    <row r="34" customFormat="false" ht="12.75" hidden="false" customHeight="true" outlineLevel="0" collapsed="false">
      <c r="A34" s="1054" t="s">
        <v>369</v>
      </c>
      <c r="B34" s="942" t="s">
        <v>1491</v>
      </c>
      <c r="C34" s="1572"/>
      <c r="D34" s="1573"/>
      <c r="E34" s="1573"/>
      <c r="F34" s="1572"/>
      <c r="G34" s="1573"/>
      <c r="H34" s="1057"/>
      <c r="J34" s="1535"/>
    </row>
    <row r="35" customFormat="false" ht="12.75" hidden="false" customHeight="true" outlineLevel="0" collapsed="false">
      <c r="A35" s="1054"/>
      <c r="B35" s="942"/>
      <c r="C35" s="396" t="s">
        <v>1492</v>
      </c>
      <c r="D35" s="396" t="s">
        <v>405</v>
      </c>
      <c r="E35" s="622" t="s">
        <v>406</v>
      </c>
      <c r="F35" s="396" t="s">
        <v>1493</v>
      </c>
      <c r="G35" s="396" t="s">
        <v>405</v>
      </c>
      <c r="H35" s="505" t="s">
        <v>406</v>
      </c>
      <c r="J35" s="1535"/>
    </row>
    <row r="36" customFormat="false" ht="12" hidden="false" customHeight="true" outlineLevel="0" collapsed="false">
      <c r="A36" s="1550"/>
      <c r="B36" s="292" t="s">
        <v>83</v>
      </c>
      <c r="C36" s="403" t="s">
        <v>1494</v>
      </c>
      <c r="D36" s="403"/>
      <c r="E36" s="403"/>
      <c r="F36" s="404" t="s">
        <v>83</v>
      </c>
      <c r="G36" s="404"/>
      <c r="H36" s="404"/>
      <c r="J36" s="1535"/>
    </row>
    <row r="37" customFormat="false" ht="12" hidden="false" customHeight="true" outlineLevel="0" collapsed="false">
      <c r="A37" s="1152" t="s">
        <v>1495</v>
      </c>
      <c r="B37" s="215" t="n">
        <v>50516.1407330611</v>
      </c>
      <c r="C37" s="214"/>
      <c r="D37" s="214"/>
      <c r="E37" s="214"/>
      <c r="F37" s="215" t="n">
        <v>21995.7960276322</v>
      </c>
      <c r="G37" s="79" t="n">
        <v>2.99031247964855</v>
      </c>
      <c r="H37" s="130" t="n">
        <v>6.16343163917917</v>
      </c>
      <c r="J37" s="1535"/>
    </row>
    <row r="38" customFormat="false" ht="12" hidden="false" customHeight="true" outlineLevel="0" collapsed="false">
      <c r="A38" s="966" t="s">
        <v>1496</v>
      </c>
      <c r="B38" s="144" t="n">
        <v>9998.28612</v>
      </c>
      <c r="C38" s="215" t="n">
        <v>2996.04612923381</v>
      </c>
      <c r="D38" s="215" t="n">
        <v>0.190483561150187</v>
      </c>
      <c r="E38" s="215" t="n">
        <v>0.372560895805114</v>
      </c>
      <c r="F38" s="234" t="n">
        <v>29955.3264287982</v>
      </c>
      <c r="G38" s="144" t="n">
        <v>1.90450914553609</v>
      </c>
      <c r="H38" s="143" t="n">
        <v>3.72497043338304</v>
      </c>
      <c r="J38" s="140"/>
    </row>
    <row r="39" customFormat="false" ht="12" hidden="false" customHeight="true" outlineLevel="0" collapsed="false">
      <c r="A39" s="966" t="s">
        <v>1497</v>
      </c>
      <c r="B39" s="215" t="n">
        <v>40517.8546130611</v>
      </c>
      <c r="C39" s="175"/>
      <c r="D39" s="175"/>
      <c r="E39" s="175"/>
      <c r="F39" s="215" t="n">
        <v>21995.7960276322</v>
      </c>
      <c r="G39" s="79" t="n">
        <v>1.08580333411246</v>
      </c>
      <c r="H39" s="130" t="n">
        <v>2.43846120579613</v>
      </c>
    </row>
    <row r="40" customFormat="false" ht="12" hidden="false" customHeight="true" outlineLevel="0" collapsed="false">
      <c r="A40" s="134" t="s">
        <v>112</v>
      </c>
      <c r="B40" s="592" t="s">
        <v>106</v>
      </c>
      <c r="C40" s="159" t="s">
        <v>111</v>
      </c>
      <c r="D40" s="159" t="s">
        <v>111</v>
      </c>
      <c r="E40" s="159" t="s">
        <v>111</v>
      </c>
      <c r="F40" s="592" t="s">
        <v>111</v>
      </c>
      <c r="G40" s="592" t="s">
        <v>111</v>
      </c>
      <c r="H40" s="491" t="s">
        <v>111</v>
      </c>
      <c r="J40" s="1574"/>
    </row>
    <row r="41" customFormat="false" ht="12" hidden="false" customHeight="true" outlineLevel="0" collapsed="false">
      <c r="A41" s="134" t="s">
        <v>1498</v>
      </c>
      <c r="B41" s="524" t="n">
        <v>36668</v>
      </c>
      <c r="C41" s="156" t="n">
        <v>314.699787438489</v>
      </c>
      <c r="D41" s="156" t="n">
        <v>0.0273843228821436</v>
      </c>
      <c r="E41" s="156" t="n">
        <v>0.0604441520595358</v>
      </c>
      <c r="F41" s="524" t="n">
        <v>11539.4118057945</v>
      </c>
      <c r="G41" s="524" t="n">
        <v>1.00412835144244</v>
      </c>
      <c r="H41" s="1575" t="n">
        <v>2.21636616771906</v>
      </c>
    </row>
    <row r="42" customFormat="false" ht="12" hidden="false" customHeight="true" outlineLevel="0" collapsed="false">
      <c r="A42" s="134" t="s">
        <v>1499</v>
      </c>
      <c r="B42" s="524" t="n">
        <v>2475</v>
      </c>
      <c r="C42" s="156" t="n">
        <v>2783.05185185185</v>
      </c>
      <c r="D42" s="156" t="n">
        <v>0.014238779502736</v>
      </c>
      <c r="E42" s="156" t="n">
        <v>0.0742485675319495</v>
      </c>
      <c r="F42" s="524" t="n">
        <v>6888.05333333333</v>
      </c>
      <c r="G42" s="524" t="n">
        <v>0.0352409792692717</v>
      </c>
      <c r="H42" s="1575" t="n">
        <v>0.183765204641575</v>
      </c>
    </row>
    <row r="43" customFormat="false" ht="12" hidden="false" customHeight="true" outlineLevel="0" collapsed="false">
      <c r="A43" s="134" t="s">
        <v>1500</v>
      </c>
      <c r="B43" s="524" t="n">
        <v>334.09988</v>
      </c>
      <c r="C43" s="156" t="n">
        <v>2833.82581841494</v>
      </c>
      <c r="D43" s="156" t="n">
        <v>0.0107082064127855</v>
      </c>
      <c r="E43" s="156" t="n">
        <v>0.0508796933626747</v>
      </c>
      <c r="F43" s="524" t="n">
        <v>946.780865873333</v>
      </c>
      <c r="G43" s="524" t="n">
        <v>0.00357761047752687</v>
      </c>
      <c r="H43" s="1575" t="n">
        <v>0.0169988994469064</v>
      </c>
      <c r="J43" s="1576"/>
    </row>
    <row r="44" customFormat="false" ht="12" hidden="false" customHeight="true" outlineLevel="0" collapsed="false">
      <c r="A44" s="134" t="s">
        <v>1501</v>
      </c>
      <c r="B44" s="592" t="s">
        <v>111</v>
      </c>
      <c r="C44" s="159" t="s">
        <v>111</v>
      </c>
      <c r="D44" s="159" t="s">
        <v>111</v>
      </c>
      <c r="E44" s="159" t="s">
        <v>111</v>
      </c>
      <c r="F44" s="592" t="s">
        <v>111</v>
      </c>
      <c r="G44" s="592" t="s">
        <v>111</v>
      </c>
      <c r="H44" s="491" t="s">
        <v>111</v>
      </c>
    </row>
    <row r="45" customFormat="false" ht="12" hidden="false" customHeight="true" outlineLevel="0" collapsed="false">
      <c r="A45" s="134" t="s">
        <v>1502</v>
      </c>
      <c r="B45" s="524" t="n">
        <v>710.167513337993</v>
      </c>
      <c r="C45" s="156" t="n">
        <v>2918.66666666667</v>
      </c>
      <c r="D45" s="156" t="n">
        <v>0.0166525493491519</v>
      </c>
      <c r="E45" s="156" t="n">
        <v>0.0222593979736765</v>
      </c>
      <c r="F45" s="524" t="n">
        <v>2072.74224892916</v>
      </c>
      <c r="G45" s="524" t="n">
        <v>0.0118260995620254</v>
      </c>
      <c r="H45" s="1575" t="n">
        <v>0.0158079013073666</v>
      </c>
      <c r="J45" s="140"/>
    </row>
    <row r="46" customFormat="false" ht="12" hidden="false" customHeight="true" outlineLevel="0" collapsed="false">
      <c r="A46" s="134" t="s">
        <v>1503</v>
      </c>
      <c r="B46" s="524" t="n">
        <v>297</v>
      </c>
      <c r="C46" s="156" t="n">
        <v>1765.0735199152</v>
      </c>
      <c r="D46" s="156" t="n">
        <v>0.104212615772756</v>
      </c>
      <c r="E46" s="156" t="n">
        <v>0.0168687529242962</v>
      </c>
      <c r="F46" s="524" t="n">
        <v>524.226835414813</v>
      </c>
      <c r="G46" s="524" t="n">
        <v>0.0309511468845084</v>
      </c>
      <c r="H46" s="1575" t="n">
        <v>0.00501001961851596</v>
      </c>
      <c r="J46" s="140"/>
    </row>
    <row r="47" customFormat="false" ht="12" hidden="false" customHeight="true" outlineLevel="0" collapsed="false">
      <c r="A47" s="134" t="s">
        <v>1504</v>
      </c>
      <c r="B47" s="524" t="n">
        <v>33.5872197231144</v>
      </c>
      <c r="C47" s="156" t="n">
        <v>731.853916151784</v>
      </c>
      <c r="D47" s="156" t="n">
        <v>0.0023564462120901</v>
      </c>
      <c r="E47" s="156" t="n">
        <v>0.015274055635899</v>
      </c>
      <c r="F47" s="524" t="n">
        <v>24.5809382870117</v>
      </c>
      <c r="G47" s="524" t="n">
        <v>7.91464766911707E-005</v>
      </c>
      <c r="H47" s="1575" t="n">
        <v>0.000513013062706015</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7" t="s">
        <v>1505</v>
      </c>
      <c r="B49" s="1577"/>
      <c r="C49" s="1577"/>
      <c r="D49" s="1577"/>
      <c r="E49" s="1577"/>
      <c r="F49" s="1577"/>
      <c r="G49" s="1577"/>
      <c r="H49" s="1577"/>
      <c r="J49" s="140"/>
    </row>
    <row r="50" customFormat="false" ht="13.5" hidden="false" customHeight="true" outlineLevel="0" collapsed="false">
      <c r="A50" s="1578" t="s">
        <v>1506</v>
      </c>
      <c r="J50" s="140"/>
    </row>
    <row r="51" customFormat="false" ht="7.5" hidden="false" customHeight="true" outlineLevel="0" collapsed="false">
      <c r="J51" s="140"/>
    </row>
    <row r="52" customFormat="false" ht="23.25" hidden="false" customHeight="true" outlineLevel="0" collapsed="false">
      <c r="A52" s="1579" t="s">
        <v>1507</v>
      </c>
      <c r="B52" s="1579"/>
      <c r="C52" s="1579"/>
      <c r="D52" s="1579"/>
      <c r="E52" s="1579"/>
      <c r="F52" s="1579"/>
      <c r="G52" s="1579"/>
      <c r="H52" s="1579"/>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8</v>
      </c>
      <c r="B55" s="188"/>
      <c r="C55" s="188"/>
      <c r="D55" s="188"/>
      <c r="E55" s="188"/>
      <c r="F55" s="188"/>
      <c r="G55" s="188"/>
      <c r="H55" s="188"/>
    </row>
    <row r="56" customFormat="false" ht="12" hidden="false" customHeight="true" outlineLevel="0" collapsed="false">
      <c r="A56" s="188" t="s">
        <v>1509</v>
      </c>
      <c r="B56" s="188"/>
      <c r="C56" s="188"/>
      <c r="D56" s="188"/>
      <c r="E56" s="188"/>
      <c r="F56" s="188"/>
      <c r="G56" s="188"/>
      <c r="H56" s="188"/>
    </row>
    <row r="57" customFormat="false" ht="12" hidden="false" customHeight="true" outlineLevel="0" collapsed="false">
      <c r="A57" s="188" t="s">
        <v>898</v>
      </c>
      <c r="B57" s="188"/>
      <c r="C57" s="188"/>
      <c r="D57" s="188"/>
      <c r="E57" s="188"/>
      <c r="F57" s="188"/>
      <c r="G57" s="188"/>
      <c r="H57" s="188"/>
    </row>
    <row r="58" customFormat="false" ht="12" hidden="false" customHeight="true" outlineLevel="0" collapsed="false">
      <c r="A58" s="188" t="s">
        <v>1510</v>
      </c>
      <c r="B58" s="188"/>
      <c r="C58" s="188"/>
      <c r="D58" s="188"/>
      <c r="E58" s="188"/>
      <c r="F58" s="188"/>
      <c r="G58" s="188"/>
      <c r="H58" s="188"/>
    </row>
    <row r="59" customFormat="false" ht="12" hidden="false" customHeight="true" outlineLevel="0" collapsed="false">
      <c r="A59" s="188" t="s">
        <v>1511</v>
      </c>
      <c r="B59" s="188"/>
      <c r="C59" s="188"/>
      <c r="D59" s="188"/>
      <c r="E59" s="188"/>
      <c r="F59" s="188"/>
      <c r="G59" s="188"/>
      <c r="H59" s="188"/>
    </row>
    <row r="60" customFormat="false" ht="12" hidden="false" customHeight="true" outlineLevel="0" collapsed="false">
      <c r="A60" s="188" t="s">
        <v>1512</v>
      </c>
      <c r="B60" s="188"/>
      <c r="C60" s="188"/>
      <c r="D60" s="188"/>
      <c r="E60" s="188"/>
      <c r="F60" s="188"/>
      <c r="G60" s="188"/>
      <c r="H60" s="188"/>
    </row>
    <row r="61" customFormat="false" ht="12.75" hidden="false" customHeight="true" outlineLevel="0" collapsed="false">
      <c r="A61" s="683" t="s">
        <v>1448</v>
      </c>
      <c r="B61" s="683"/>
      <c r="C61" s="683"/>
      <c r="D61" s="683"/>
      <c r="E61" s="683"/>
      <c r="F61" s="683"/>
      <c r="G61" s="683"/>
      <c r="H61" s="683"/>
    </row>
    <row r="62" customFormat="false" ht="12.75" hidden="false" customHeight="true" outlineLevel="0" collapsed="false">
      <c r="A62" s="683" t="s">
        <v>1513</v>
      </c>
      <c r="B62" s="683"/>
      <c r="C62" s="683"/>
      <c r="D62" s="683"/>
      <c r="E62" s="683"/>
      <c r="F62" s="683"/>
      <c r="G62" s="683"/>
      <c r="H62" s="683"/>
    </row>
    <row r="63" customFormat="false" ht="12.75" hidden="false" customHeight="true" outlineLevel="0" collapsed="false">
      <c r="A63" s="683" t="s">
        <v>1449</v>
      </c>
      <c r="B63" s="683"/>
      <c r="C63" s="683"/>
      <c r="D63" s="683"/>
      <c r="E63" s="683"/>
      <c r="F63" s="683"/>
      <c r="G63" s="683"/>
      <c r="H63" s="683"/>
    </row>
    <row r="64" customFormat="false" ht="12.75" hidden="false" customHeight="true" outlineLevel="0" collapsed="false">
      <c r="A64" s="683" t="s">
        <v>1514</v>
      </c>
      <c r="B64" s="683"/>
      <c r="C64" s="683"/>
      <c r="D64" s="683"/>
      <c r="E64" s="683"/>
      <c r="F64" s="683"/>
      <c r="G64" s="683"/>
      <c r="H64" s="683"/>
    </row>
    <row r="65" customFormat="false" ht="12.75" hidden="false" customHeight="true" outlineLevel="0" collapsed="false">
      <c r="A65" s="683" t="s">
        <v>1515</v>
      </c>
      <c r="B65" s="683"/>
      <c r="C65" s="683"/>
      <c r="D65" s="683"/>
      <c r="E65" s="683"/>
      <c r="F65" s="683"/>
      <c r="G65" s="683"/>
      <c r="H65" s="683"/>
    </row>
    <row r="66" customFormat="false" ht="24" hidden="false" customHeight="true" outlineLevel="0" collapsed="false">
      <c r="A66" s="683" t="s">
        <v>1516</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7</v>
      </c>
      <c r="H1" s="113" t="s">
        <v>71</v>
      </c>
    </row>
    <row r="2" customFormat="false" ht="15.75" hidden="false" customHeight="true" outlineLevel="0" collapsed="false">
      <c r="A2" s="658" t="s">
        <v>1518</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80" t="s">
        <v>1519</v>
      </c>
      <c r="B5" s="1078" t="s">
        <v>1520</v>
      </c>
      <c r="C5" s="1078"/>
      <c r="D5" s="394" t="s">
        <v>1521</v>
      </c>
      <c r="E5" s="394"/>
      <c r="F5" s="395" t="s">
        <v>151</v>
      </c>
      <c r="G5" s="395"/>
      <c r="H5" s="395"/>
    </row>
    <row r="6" customFormat="false" ht="14.25" hidden="false" customHeight="true" outlineLevel="0" collapsed="false">
      <c r="A6" s="1580"/>
      <c r="B6" s="841" t="s">
        <v>1522</v>
      </c>
      <c r="C6" s="841"/>
      <c r="D6" s="1581" t="s">
        <v>1523</v>
      </c>
      <c r="E6" s="396" t="s">
        <v>1524</v>
      </c>
      <c r="F6" s="396" t="s">
        <v>405</v>
      </c>
      <c r="G6" s="396"/>
      <c r="H6" s="1582" t="s">
        <v>1525</v>
      </c>
    </row>
    <row r="7" customFormat="false" ht="12" hidden="false" customHeight="true" outlineLevel="0" collapsed="false">
      <c r="A7" s="1580"/>
      <c r="B7" s="841"/>
      <c r="C7" s="841"/>
      <c r="D7" s="1581"/>
      <c r="E7" s="396"/>
      <c r="F7" s="1544" t="s">
        <v>1526</v>
      </c>
      <c r="G7" s="1544" t="s">
        <v>1527</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528</v>
      </c>
      <c r="C9" s="762"/>
      <c r="D9" s="403" t="s">
        <v>1529</v>
      </c>
      <c r="E9" s="403"/>
      <c r="F9" s="77" t="s">
        <v>979</v>
      </c>
      <c r="G9" s="77"/>
      <c r="H9" s="77"/>
    </row>
    <row r="10" customFormat="false" ht="12.75" hidden="false" customHeight="true" outlineLevel="0" collapsed="false">
      <c r="A10" s="1583" t="s">
        <v>1530</v>
      </c>
      <c r="B10" s="1584"/>
      <c r="C10" s="1584"/>
      <c r="D10" s="1585"/>
      <c r="E10" s="1586"/>
      <c r="F10" s="142" t="n">
        <v>5.3580056962361</v>
      </c>
      <c r="G10" s="632" t="s">
        <v>106</v>
      </c>
      <c r="H10" s="130" t="n">
        <v>0.394234561348403</v>
      </c>
    </row>
    <row r="11" customFormat="false" ht="12" hidden="false" customHeight="true" outlineLevel="0" collapsed="false">
      <c r="A11" s="1587" t="s">
        <v>1531</v>
      </c>
      <c r="B11" s="1588" t="s">
        <v>106</v>
      </c>
      <c r="C11" s="1588"/>
      <c r="D11" s="1589" t="s">
        <v>106</v>
      </c>
      <c r="E11" s="456" t="s">
        <v>106</v>
      </c>
      <c r="F11" s="213" t="n">
        <v>5.3580056962361</v>
      </c>
      <c r="G11" s="1590" t="s">
        <v>106</v>
      </c>
      <c r="H11" s="143" t="n">
        <v>0.394234561348403</v>
      </c>
    </row>
    <row r="12" customFormat="false" ht="14.25" hidden="false" customHeight="true" outlineLevel="0" collapsed="false">
      <c r="A12" s="1587" t="s">
        <v>1532</v>
      </c>
      <c r="B12" s="1588" t="s">
        <v>106</v>
      </c>
      <c r="C12" s="1588"/>
      <c r="D12" s="1589" t="s">
        <v>132</v>
      </c>
      <c r="E12" s="456" t="s">
        <v>132</v>
      </c>
      <c r="F12" s="213" t="s">
        <v>132</v>
      </c>
      <c r="G12" s="1590" t="s">
        <v>106</v>
      </c>
      <c r="H12" s="143" t="s">
        <v>132</v>
      </c>
    </row>
    <row r="13" customFormat="false" ht="12" hidden="false" customHeight="true" outlineLevel="0" collapsed="false">
      <c r="A13" s="966" t="s">
        <v>1533</v>
      </c>
      <c r="B13" s="1128"/>
      <c r="C13" s="1128"/>
      <c r="D13" s="1591"/>
      <c r="E13" s="1592"/>
      <c r="F13" s="479" t="n">
        <v>95.5758518103381</v>
      </c>
      <c r="G13" s="479" t="s">
        <v>106</v>
      </c>
      <c r="H13" s="1593" t="n">
        <v>3.76503635655079</v>
      </c>
    </row>
    <row r="14" customFormat="false" ht="12" hidden="false" customHeight="true" outlineLevel="0" collapsed="false">
      <c r="A14" s="1587" t="s">
        <v>1531</v>
      </c>
      <c r="B14" s="1588" t="s">
        <v>106</v>
      </c>
      <c r="C14" s="1588"/>
      <c r="D14" s="1589" t="s">
        <v>106</v>
      </c>
      <c r="E14" s="456" t="s">
        <v>106</v>
      </c>
      <c r="F14" s="144" t="n">
        <v>95.5758518103381</v>
      </c>
      <c r="G14" s="144" t="s">
        <v>106</v>
      </c>
      <c r="H14" s="143" t="n">
        <v>3.54063587927195</v>
      </c>
    </row>
    <row r="15" customFormat="false" ht="12" hidden="false" customHeight="true" outlineLevel="0" collapsed="false">
      <c r="A15" s="1587" t="s">
        <v>1532</v>
      </c>
      <c r="B15" s="1588" t="s">
        <v>106</v>
      </c>
      <c r="C15" s="1588"/>
      <c r="D15" s="1589" t="s">
        <v>132</v>
      </c>
      <c r="E15" s="456" t="s">
        <v>132</v>
      </c>
      <c r="F15" s="144" t="s">
        <v>132</v>
      </c>
      <c r="G15" s="144" t="s">
        <v>106</v>
      </c>
      <c r="H15" s="143" t="s">
        <v>132</v>
      </c>
    </row>
    <row r="16" customFormat="false" ht="13.5" hidden="false" customHeight="true" outlineLevel="0" collapsed="false">
      <c r="A16" s="1594" t="s">
        <v>1534</v>
      </c>
      <c r="B16" s="1128"/>
      <c r="C16" s="1128"/>
      <c r="D16" s="1595"/>
      <c r="E16" s="148"/>
      <c r="F16" s="79" t="s">
        <v>111</v>
      </c>
      <c r="G16" s="79" t="s">
        <v>111</v>
      </c>
      <c r="H16" s="130" t="s">
        <v>111</v>
      </c>
    </row>
    <row r="17" customFormat="false" ht="13.5" hidden="false" customHeight="true" outlineLevel="0" collapsed="false">
      <c r="A17" s="134" t="s">
        <v>112</v>
      </c>
      <c r="B17" s="1128"/>
      <c r="C17" s="1596"/>
      <c r="D17" s="1595"/>
      <c r="E17" s="148"/>
      <c r="F17" s="79" t="s">
        <v>111</v>
      </c>
      <c r="G17" s="79" t="s">
        <v>111</v>
      </c>
      <c r="H17" s="130" t="s">
        <v>111</v>
      </c>
    </row>
    <row r="18" customFormat="false" ht="12" hidden="false" customHeight="true" outlineLevel="0" collapsed="false">
      <c r="A18" s="1597" t="s">
        <v>1531</v>
      </c>
      <c r="B18" s="1598" t="s">
        <v>111</v>
      </c>
      <c r="C18" s="1598"/>
      <c r="D18" s="1599" t="s">
        <v>111</v>
      </c>
      <c r="E18" s="456" t="s">
        <v>111</v>
      </c>
      <c r="F18" s="144" t="s">
        <v>111</v>
      </c>
      <c r="G18" s="144" t="s">
        <v>111</v>
      </c>
      <c r="H18" s="143" t="s">
        <v>111</v>
      </c>
    </row>
    <row r="19" customFormat="false" ht="13.5" hidden="false" customHeight="true" outlineLevel="0" collapsed="false">
      <c r="A19" s="1597" t="s">
        <v>1535</v>
      </c>
      <c r="B19" s="1600" t="s">
        <v>111</v>
      </c>
      <c r="C19" s="1600"/>
      <c r="D19" s="1589"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36</v>
      </c>
      <c r="B22" s="393" t="s">
        <v>1537</v>
      </c>
      <c r="C22" s="393"/>
      <c r="D22" s="393"/>
      <c r="E22" s="393" t="s">
        <v>1521</v>
      </c>
      <c r="F22" s="393"/>
      <c r="G22" s="395" t="s">
        <v>151</v>
      </c>
      <c r="H22" s="395"/>
    </row>
    <row r="23" customFormat="false" ht="14.25" hidden="false" customHeight="true" outlineLevel="0" collapsed="false">
      <c r="A23" s="784"/>
      <c r="B23" s="1601" t="s">
        <v>1538</v>
      </c>
      <c r="C23" s="1601" t="s">
        <v>1539</v>
      </c>
      <c r="D23" s="1601" t="s">
        <v>1540</v>
      </c>
      <c r="E23" s="285" t="s">
        <v>406</v>
      </c>
      <c r="F23" s="285"/>
      <c r="G23" s="287" t="s">
        <v>406</v>
      </c>
      <c r="H23" s="287"/>
    </row>
    <row r="24" customFormat="false" ht="12.75" hidden="false" customHeight="true" outlineLevel="0" collapsed="false">
      <c r="A24" s="784"/>
      <c r="B24" s="293" t="s">
        <v>954</v>
      </c>
      <c r="C24" s="293" t="s">
        <v>1541</v>
      </c>
      <c r="D24" s="293" t="s">
        <v>1542</v>
      </c>
      <c r="E24" s="883" t="s">
        <v>1543</v>
      </c>
      <c r="F24" s="883"/>
      <c r="G24" s="1084" t="s">
        <v>83</v>
      </c>
      <c r="H24" s="1084"/>
    </row>
    <row r="25" customFormat="false" ht="12.75" hidden="false" customHeight="true" outlineLevel="0" collapsed="false">
      <c r="A25" s="964" t="s">
        <v>1544</v>
      </c>
      <c r="B25" s="1602" t="n">
        <v>123529</v>
      </c>
      <c r="C25" s="1603" t="s">
        <v>106</v>
      </c>
      <c r="D25" s="1604" t="s">
        <v>106</v>
      </c>
      <c r="E25" s="1605" t="s">
        <v>106</v>
      </c>
      <c r="F25" s="1605"/>
      <c r="G25" s="1606" t="n">
        <v>0.224400477278842</v>
      </c>
      <c r="H25" s="1606"/>
    </row>
    <row r="26" customFormat="false" ht="8.25" hidden="false" customHeight="true" outlineLevel="0" collapsed="false"/>
    <row r="27" customFormat="false" ht="28.5" hidden="false" customHeight="true" outlineLevel="0" collapsed="false">
      <c r="A27" s="746" t="s">
        <v>154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546</v>
      </c>
    </row>
    <row r="30" customFormat="false" ht="15.75" hidden="false" customHeight="true" outlineLevel="0" collapsed="false">
      <c r="A30" s="1530" t="s">
        <v>1547</v>
      </c>
    </row>
    <row r="31" customFormat="false" ht="15.75" hidden="false" customHeight="true" outlineLevel="0" collapsed="false">
      <c r="A31" s="1607" t="s">
        <v>1548</v>
      </c>
    </row>
    <row r="32" customFormat="false" ht="16.5" hidden="false" customHeight="true" outlineLevel="0" collapsed="false">
      <c r="A32" s="746" t="s">
        <v>1549</v>
      </c>
    </row>
    <row r="33" customFormat="false" ht="14.25" hidden="false" customHeight="true" outlineLevel="0" collapsed="false">
      <c r="A33" s="1530" t="s">
        <v>1550</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1</v>
      </c>
      <c r="B36" s="389"/>
      <c r="C36" s="389"/>
      <c r="D36" s="389"/>
      <c r="E36" s="389"/>
      <c r="F36" s="389"/>
      <c r="G36" s="389"/>
      <c r="H36" s="389"/>
    </row>
    <row r="37" customFormat="false" ht="13.5" hidden="false" customHeight="true" outlineLevel="0" collapsed="false">
      <c r="A37" s="1608" t="s">
        <v>1552</v>
      </c>
      <c r="B37" s="1608"/>
      <c r="C37" s="1608"/>
      <c r="D37" s="1608"/>
      <c r="E37" s="1608"/>
      <c r="F37" s="1608"/>
      <c r="G37" s="1608"/>
      <c r="H37" s="1608"/>
    </row>
    <row r="38" customFormat="false" ht="29.25" hidden="false" customHeight="true" outlineLevel="0" collapsed="false">
      <c r="A38" s="1608" t="s">
        <v>1553</v>
      </c>
      <c r="B38" s="1608"/>
      <c r="C38" s="1608"/>
      <c r="D38" s="1608"/>
      <c r="E38" s="1608"/>
      <c r="F38" s="1608"/>
      <c r="G38" s="1608"/>
      <c r="H38" s="1608"/>
    </row>
    <row r="39" customFormat="false" ht="24" hidden="false" customHeight="true" outlineLevel="0" collapsed="false">
      <c r="A39" s="683" t="s">
        <v>1554</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7</v>
      </c>
      <c r="E1" s="113" t="s">
        <v>71</v>
      </c>
    </row>
    <row r="2" customFormat="false" ht="15.75" hidden="false" customHeight="true" outlineLevel="0" collapsed="false">
      <c r="A2" s="658" t="s">
        <v>1518</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5" t="s">
        <v>458</v>
      </c>
      <c r="B5" s="1015"/>
      <c r="C5" s="1015"/>
      <c r="D5" s="1015"/>
      <c r="E5" s="1015"/>
    </row>
    <row r="6" customFormat="false" ht="12.75" hidden="false" customHeight="true" outlineLevel="0" collapsed="false">
      <c r="A6" s="1609"/>
      <c r="B6" s="1151" t="s">
        <v>466</v>
      </c>
      <c r="C6" s="395" t="s">
        <v>1555</v>
      </c>
    </row>
    <row r="7" customFormat="false" ht="13.5" hidden="false" customHeight="true" outlineLevel="0" collapsed="false">
      <c r="A7" s="1545" t="s">
        <v>1556</v>
      </c>
      <c r="B7" s="513" t="n">
        <v>10374500904</v>
      </c>
      <c r="C7" s="514" t="n">
        <v>20092984645</v>
      </c>
    </row>
    <row r="8" customFormat="false" ht="12.75" hidden="false" customHeight="true" outlineLevel="0" collapsed="false">
      <c r="A8" s="1610" t="s">
        <v>1557</v>
      </c>
      <c r="B8" s="515" t="n">
        <v>0.999675357876859</v>
      </c>
      <c r="C8" s="516" t="s">
        <v>106</v>
      </c>
    </row>
    <row r="9" customFormat="false" ht="19.5" hidden="false" customHeight="true" outlineLevel="0" collapsed="false"/>
    <row r="10" customFormat="false" ht="12.75" hidden="false" customHeight="true" outlineLevel="0" collapsed="false">
      <c r="A10" s="1611" t="s">
        <v>1558</v>
      </c>
      <c r="B10" s="940" t="s">
        <v>1559</v>
      </c>
      <c r="C10" s="940"/>
      <c r="D10" s="757" t="s">
        <v>1560</v>
      </c>
      <c r="E10" s="757"/>
    </row>
    <row r="11" customFormat="false" ht="12.75" hidden="false" customHeight="true" outlineLevel="0" collapsed="false">
      <c r="A11" s="1612"/>
      <c r="B11" s="1547" t="s">
        <v>1561</v>
      </c>
      <c r="C11" s="1547"/>
      <c r="D11" s="1613" t="s">
        <v>1562</v>
      </c>
      <c r="E11" s="1613"/>
    </row>
    <row r="12" customFormat="false" ht="12.75" hidden="false" customHeight="true" outlineLevel="0" collapsed="false">
      <c r="A12" s="1614" t="s">
        <v>1563</v>
      </c>
      <c r="B12" s="1615" t="s">
        <v>106</v>
      </c>
      <c r="C12" s="1615"/>
      <c r="D12" s="1616" t="s">
        <v>106</v>
      </c>
      <c r="E12" s="1616"/>
    </row>
    <row r="13" customFormat="false" ht="12.75" hidden="false" customHeight="true" outlineLevel="0" collapsed="false">
      <c r="A13" s="1617" t="s">
        <v>1564</v>
      </c>
      <c r="B13" s="1615" t="n">
        <v>1081367980</v>
      </c>
      <c r="C13" s="1615"/>
      <c r="D13" s="1616" t="s">
        <v>252</v>
      </c>
      <c r="E13" s="1616"/>
    </row>
    <row r="14" customFormat="false" ht="12.75" hidden="false" customHeight="true" outlineLevel="0" collapsed="false">
      <c r="A14" s="101" t="s">
        <v>1565</v>
      </c>
      <c r="B14" s="1618" t="n">
        <v>112947790</v>
      </c>
      <c r="C14" s="1618"/>
      <c r="D14" s="1619" t="s">
        <v>252</v>
      </c>
      <c r="E14" s="1619"/>
    </row>
    <row r="15" customFormat="false" ht="12.75" hidden="false" customHeight="true" outlineLevel="0" collapsed="false">
      <c r="A15" s="101" t="s">
        <v>1566</v>
      </c>
      <c r="B15" s="1618" t="n">
        <v>14919375</v>
      </c>
      <c r="C15" s="1618"/>
      <c r="D15" s="1619" t="s">
        <v>252</v>
      </c>
      <c r="E15" s="1619"/>
    </row>
    <row r="16" customFormat="false" ht="12.75" hidden="false" customHeight="true" outlineLevel="0" collapsed="false">
      <c r="A16" s="101" t="s">
        <v>1567</v>
      </c>
      <c r="B16" s="1615" t="n">
        <v>572592290</v>
      </c>
      <c r="C16" s="1615"/>
      <c r="D16" s="1619" t="s">
        <v>252</v>
      </c>
      <c r="E16" s="1619"/>
    </row>
    <row r="17" customFormat="false" ht="12.75" hidden="false" customHeight="true" outlineLevel="0" collapsed="false">
      <c r="A17" s="101" t="s">
        <v>1568</v>
      </c>
      <c r="B17" s="1615" t="n">
        <v>4682270735</v>
      </c>
      <c r="C17" s="1615"/>
      <c r="D17" s="1616" t="s">
        <v>252</v>
      </c>
      <c r="E17" s="1616"/>
    </row>
    <row r="18" customFormat="false" ht="12.75" hidden="false" customHeight="true" outlineLevel="0" collapsed="false">
      <c r="A18" s="101" t="s">
        <v>1569</v>
      </c>
      <c r="B18" s="1615" t="n">
        <v>692932060</v>
      </c>
      <c r="C18" s="1615"/>
      <c r="D18" s="1619" t="s">
        <v>252</v>
      </c>
      <c r="E18" s="1619"/>
    </row>
    <row r="19" customFormat="false" ht="12.75" hidden="false" customHeight="true" outlineLevel="0" collapsed="false">
      <c r="A19" s="297" t="s">
        <v>1570</v>
      </c>
      <c r="B19" s="1615" t="n">
        <v>12528729390</v>
      </c>
      <c r="C19" s="1615"/>
      <c r="D19" s="1619" t="s">
        <v>252</v>
      </c>
      <c r="E19" s="1619"/>
    </row>
    <row r="20" customFormat="false" ht="12.75" hidden="false" customHeight="true" outlineLevel="0" collapsed="false">
      <c r="A20" s="1620" t="s">
        <v>1571</v>
      </c>
      <c r="B20" s="1618"/>
      <c r="C20" s="1618"/>
      <c r="D20" s="1619"/>
      <c r="E20" s="1619"/>
    </row>
    <row r="21" customFormat="false" ht="12.75" hidden="false" customHeight="true" outlineLevel="0" collapsed="false">
      <c r="A21" s="1620" t="s">
        <v>1572</v>
      </c>
      <c r="B21" s="1618"/>
      <c r="C21" s="1618"/>
      <c r="D21" s="1619"/>
      <c r="E21" s="1619"/>
    </row>
    <row r="22" customFormat="false" ht="12.75" hidden="false" customHeight="true" outlineLevel="0" collapsed="false">
      <c r="A22" s="1620" t="s">
        <v>867</v>
      </c>
      <c r="B22" s="1618"/>
      <c r="C22" s="1618"/>
      <c r="D22" s="1619"/>
      <c r="E22" s="1619"/>
    </row>
    <row r="23" customFormat="false" ht="12.75" hidden="false" customHeight="true" outlineLevel="0" collapsed="false">
      <c r="A23" s="1620" t="s">
        <v>1573</v>
      </c>
      <c r="B23" s="1618"/>
      <c r="C23" s="1618"/>
      <c r="D23" s="1619"/>
      <c r="E23" s="1619"/>
    </row>
    <row r="24" customFormat="false" ht="12.75" hidden="false" customHeight="true" outlineLevel="0" collapsed="false">
      <c r="A24" s="1620" t="s">
        <v>1574</v>
      </c>
      <c r="B24" s="1618"/>
      <c r="C24" s="1618"/>
      <c r="D24" s="1619"/>
      <c r="E24" s="1619"/>
    </row>
    <row r="25" customFormat="false" ht="12.75" hidden="false" customHeight="true" outlineLevel="0" collapsed="false">
      <c r="A25" s="1620" t="s">
        <v>1575</v>
      </c>
      <c r="B25" s="1618"/>
      <c r="C25" s="1618"/>
      <c r="D25" s="1619"/>
      <c r="E25" s="1619"/>
    </row>
    <row r="26" customFormat="false" ht="12.75" hidden="false" customHeight="true" outlineLevel="0" collapsed="false">
      <c r="A26" s="1620" t="s">
        <v>1576</v>
      </c>
      <c r="B26" s="1618"/>
      <c r="C26" s="1618"/>
      <c r="D26" s="1619"/>
      <c r="E26" s="1619"/>
    </row>
    <row r="27" customFormat="false" ht="12.75" hidden="false" customHeight="true" outlineLevel="0" collapsed="false">
      <c r="A27" s="1620" t="s">
        <v>1577</v>
      </c>
      <c r="B27" s="1618"/>
      <c r="C27" s="1618"/>
      <c r="D27" s="1619"/>
      <c r="E27" s="1619"/>
    </row>
    <row r="28" customFormat="false" ht="12.75" hidden="false" customHeight="true" outlineLevel="0" collapsed="false">
      <c r="A28" s="1620" t="s">
        <v>1578</v>
      </c>
      <c r="B28" s="1618"/>
      <c r="C28" s="1618"/>
      <c r="D28" s="1619"/>
      <c r="E28" s="1619"/>
    </row>
    <row r="29" customFormat="false" ht="12.75" hidden="false" customHeight="true" outlineLevel="0" collapsed="false">
      <c r="A29" s="1620" t="s">
        <v>1579</v>
      </c>
      <c r="B29" s="1618"/>
      <c r="C29" s="1618"/>
      <c r="D29" s="1619"/>
      <c r="E29" s="1619"/>
    </row>
    <row r="30" customFormat="false" ht="12.75" hidden="false" customHeight="true" outlineLevel="0" collapsed="false">
      <c r="A30" s="1620" t="s">
        <v>1580</v>
      </c>
      <c r="B30" s="1618"/>
      <c r="C30" s="1618"/>
      <c r="D30" s="1619"/>
      <c r="E30" s="1619"/>
    </row>
    <row r="31" customFormat="false" ht="12.75" hidden="false" customHeight="true" outlineLevel="0" collapsed="false">
      <c r="A31" s="1620" t="s">
        <v>1564</v>
      </c>
      <c r="B31" s="1618"/>
      <c r="C31" s="1618"/>
      <c r="D31" s="1619"/>
      <c r="E31" s="1619"/>
    </row>
    <row r="32" customFormat="false" ht="12.75" hidden="false" customHeight="true" outlineLevel="0" collapsed="false">
      <c r="A32" s="1620" t="s">
        <v>1581</v>
      </c>
      <c r="B32" s="1618"/>
      <c r="C32" s="1618"/>
      <c r="D32" s="1619"/>
      <c r="E32" s="1619"/>
    </row>
    <row r="33" customFormat="false" ht="12.75" hidden="false" customHeight="true" outlineLevel="0" collapsed="false">
      <c r="A33" s="1620" t="s">
        <v>248</v>
      </c>
      <c r="B33" s="1618"/>
      <c r="C33" s="1618"/>
      <c r="D33" s="1619"/>
      <c r="E33" s="1619"/>
    </row>
    <row r="34" customFormat="false" ht="12.75" hidden="false" customHeight="true" outlineLevel="0" collapsed="false">
      <c r="A34" s="1620" t="s">
        <v>1582</v>
      </c>
      <c r="B34" s="1618"/>
      <c r="C34" s="1618"/>
      <c r="D34" s="1619"/>
      <c r="E34" s="1619"/>
    </row>
    <row r="35" customFormat="false" ht="12.75" hidden="false" customHeight="true" outlineLevel="0" collapsed="false">
      <c r="A35" s="1620" t="s">
        <v>1583</v>
      </c>
      <c r="B35" s="1618"/>
      <c r="C35" s="1618"/>
      <c r="D35" s="1619"/>
      <c r="E35" s="1619"/>
    </row>
    <row r="36" customFormat="false" ht="12.75" hidden="false" customHeight="true" outlineLevel="0" collapsed="false">
      <c r="A36" s="1620" t="s">
        <v>1584</v>
      </c>
      <c r="B36" s="1618" t="n">
        <v>407225025</v>
      </c>
      <c r="C36" s="1618"/>
      <c r="D36" s="1619" t="s">
        <v>252</v>
      </c>
      <c r="E36" s="1619"/>
    </row>
    <row r="37" customFormat="false" ht="12.75" hidden="false" customHeight="true" outlineLevel="0" collapsed="false">
      <c r="A37" s="1621"/>
      <c r="B37" s="1622" t="s">
        <v>1585</v>
      </c>
      <c r="C37" s="1622"/>
      <c r="D37" s="1622"/>
      <c r="E37" s="1622"/>
    </row>
    <row r="38" customFormat="false" ht="12.75" hidden="false" customHeight="true" outlineLevel="0" collapsed="false">
      <c r="A38" s="1623" t="s">
        <v>1586</v>
      </c>
      <c r="B38" s="1624" t="s">
        <v>25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70</v>
      </c>
      <c r="B40" s="1627"/>
      <c r="C40" s="1627"/>
      <c r="D40" s="1627"/>
      <c r="E40" s="1627"/>
    </row>
    <row r="41" customFormat="false" ht="12.75" hidden="false" customHeight="true" outlineLevel="0" collapsed="false">
      <c r="A41" s="134" t="s">
        <v>112</v>
      </c>
      <c r="B41" s="1628" t="s">
        <v>111</v>
      </c>
      <c r="C41" s="1628"/>
      <c r="D41" s="1628"/>
      <c r="E41" s="1628"/>
    </row>
    <row r="42" customFormat="false" ht="20.25" hidden="false" customHeight="true" outlineLevel="0" collapsed="false">
      <c r="A42" s="31"/>
      <c r="B42" s="31"/>
      <c r="C42" s="31"/>
      <c r="D42" s="31"/>
      <c r="E42" s="31"/>
    </row>
    <row r="43" customFormat="false" ht="26.25" hidden="false" customHeight="true" outlineLevel="0" collapsed="false">
      <c r="A43" s="756" t="s">
        <v>1587</v>
      </c>
      <c r="B43" s="940" t="s">
        <v>1588</v>
      </c>
      <c r="C43" s="940" t="s">
        <v>1589</v>
      </c>
      <c r="D43" s="940" t="s">
        <v>1590</v>
      </c>
      <c r="E43" s="757" t="s">
        <v>1591</v>
      </c>
    </row>
    <row r="44" customFormat="false" ht="24" hidden="false" customHeight="true" outlineLevel="0" collapsed="false">
      <c r="A44" s="1629"/>
      <c r="B44" s="942" t="s">
        <v>913</v>
      </c>
      <c r="C44" s="942" t="s">
        <v>913</v>
      </c>
      <c r="D44" s="942" t="s">
        <v>913</v>
      </c>
      <c r="E44" s="763" t="s">
        <v>913</v>
      </c>
    </row>
    <row r="45" customFormat="false" ht="8.25" hidden="false" customHeight="true" outlineLevel="0" collapsed="false">
      <c r="A45" s="1612"/>
      <c r="B45" s="1547"/>
      <c r="C45" s="1547"/>
      <c r="D45" s="1547"/>
      <c r="E45" s="1613"/>
    </row>
    <row r="46" customFormat="false" ht="12.75" hidden="false" customHeight="true" outlineLevel="0" collapsed="false">
      <c r="A46" s="1152" t="s">
        <v>1592</v>
      </c>
      <c r="B46" s="131" t="s">
        <v>106</v>
      </c>
      <c r="C46" s="131" t="s">
        <v>106</v>
      </c>
      <c r="D46" s="131" t="s">
        <v>106</v>
      </c>
      <c r="E46" s="514" t="s">
        <v>106</v>
      </c>
    </row>
    <row r="47" customFormat="false" ht="12.75" hidden="false" customHeight="true" outlineLevel="0" collapsed="false">
      <c r="A47" s="1152" t="s">
        <v>1593</v>
      </c>
      <c r="B47" s="131" t="s">
        <v>106</v>
      </c>
      <c r="C47" s="131" t="s">
        <v>106</v>
      </c>
      <c r="D47" s="131" t="s">
        <v>106</v>
      </c>
      <c r="E47" s="514" t="s">
        <v>106</v>
      </c>
    </row>
    <row r="48" customFormat="false" ht="12.75" hidden="false" customHeight="true" outlineLevel="0" collapsed="false">
      <c r="A48" s="1152" t="s">
        <v>1570</v>
      </c>
      <c r="B48" s="250" t="s">
        <v>111</v>
      </c>
      <c r="C48" s="250" t="s">
        <v>111</v>
      </c>
      <c r="D48" s="250" t="s">
        <v>111</v>
      </c>
      <c r="E48" s="1630"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7" min="7" style="3" width="8.57"/>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4</v>
      </c>
      <c r="P1" s="113" t="s">
        <v>71</v>
      </c>
    </row>
    <row r="2" customFormat="false" ht="15.75" hidden="false" customHeight="true" outlineLevel="0" collapsed="false">
      <c r="A2" s="658" t="s">
        <v>1595</v>
      </c>
      <c r="P2" s="113" t="s">
        <v>73</v>
      </c>
    </row>
    <row r="3" customFormat="false" ht="15.75" hidden="false" customHeight="true" outlineLevel="0" collapsed="false">
      <c r="P3" s="113" t="s">
        <v>74</v>
      </c>
    </row>
    <row r="4" customFormat="false" ht="12.75" hidden="false" customHeight="true" outlineLevel="0" collapsed="false">
      <c r="P4" s="1631"/>
    </row>
    <row r="5" customFormat="false" ht="14.25" hidden="false" customHeight="true" outlineLevel="0" collapsed="false">
      <c r="A5" s="1632" t="s">
        <v>366</v>
      </c>
      <c r="B5" s="1633"/>
      <c r="C5" s="1634" t="s">
        <v>1596</v>
      </c>
      <c r="D5" s="1634"/>
      <c r="E5" s="1635" t="s">
        <v>405</v>
      </c>
      <c r="F5" s="1635" t="s">
        <v>406</v>
      </c>
      <c r="G5" s="1635" t="s">
        <v>480</v>
      </c>
      <c r="H5" s="1635"/>
      <c r="I5" s="1635" t="s">
        <v>481</v>
      </c>
      <c r="J5" s="1635"/>
      <c r="K5" s="1634" t="s">
        <v>482</v>
      </c>
      <c r="L5" s="1634"/>
      <c r="M5" s="1635" t="s">
        <v>483</v>
      </c>
      <c r="N5" s="1635" t="s">
        <v>1597</v>
      </c>
      <c r="O5" s="1635" t="s">
        <v>81</v>
      </c>
      <c r="P5" s="1636" t="s">
        <v>484</v>
      </c>
    </row>
    <row r="6" customFormat="false" ht="12" hidden="false" customHeight="true" outlineLevel="0" collapsed="false">
      <c r="A6" s="1637" t="s">
        <v>369</v>
      </c>
      <c r="B6" s="1638"/>
      <c r="C6" s="1639" t="s">
        <v>1598</v>
      </c>
      <c r="D6" s="1639"/>
      <c r="E6" s="1640"/>
      <c r="F6" s="1640"/>
      <c r="G6" s="1641" t="s">
        <v>485</v>
      </c>
      <c r="H6" s="1641" t="s">
        <v>486</v>
      </c>
      <c r="I6" s="1641" t="s">
        <v>485</v>
      </c>
      <c r="J6" s="1641" t="s">
        <v>486</v>
      </c>
      <c r="K6" s="1641" t="s">
        <v>485</v>
      </c>
      <c r="L6" s="1641" t="s">
        <v>486</v>
      </c>
      <c r="M6" s="1640"/>
      <c r="N6" s="1640"/>
      <c r="O6" s="1640"/>
      <c r="P6" s="1642"/>
    </row>
    <row r="7" customFormat="false" ht="14.25" hidden="false" customHeight="true" outlineLevel="0" collapsed="false">
      <c r="A7" s="1643"/>
      <c r="B7" s="1644"/>
      <c r="C7" s="1645" t="s">
        <v>83</v>
      </c>
      <c r="D7" s="1645"/>
      <c r="E7" s="1645"/>
      <c r="F7" s="1645"/>
      <c r="G7" s="1645" t="s">
        <v>487</v>
      </c>
      <c r="H7" s="1645"/>
      <c r="I7" s="1645"/>
      <c r="J7" s="1645"/>
      <c r="K7" s="1646" t="s">
        <v>83</v>
      </c>
      <c r="L7" s="1646"/>
      <c r="M7" s="1646"/>
      <c r="N7" s="1646"/>
      <c r="O7" s="1646"/>
      <c r="P7" s="1646"/>
    </row>
    <row r="8" customFormat="false" ht="13.5" hidden="false" customHeight="true" outlineLevel="0" collapsed="false">
      <c r="A8" s="1647" t="s">
        <v>1599</v>
      </c>
      <c r="B8" s="1648"/>
      <c r="C8" s="1649" t="n">
        <v>1052151.13736756</v>
      </c>
      <c r="D8" s="1649"/>
      <c r="E8" s="1649" t="n">
        <v>1594.51747279709</v>
      </c>
      <c r="F8" s="1649" t="n">
        <v>105.602528319257</v>
      </c>
      <c r="G8" s="1649" t="n">
        <v>17930</v>
      </c>
      <c r="H8" s="1649" t="s">
        <v>489</v>
      </c>
      <c r="I8" s="1649" t="n">
        <v>5670</v>
      </c>
      <c r="J8" s="1649" t="s">
        <v>489</v>
      </c>
      <c r="K8" s="1649" t="n">
        <v>1.6</v>
      </c>
      <c r="L8" s="1649" t="s">
        <v>489</v>
      </c>
      <c r="M8" s="1649" t="n">
        <v>2039.78051142724</v>
      </c>
      <c r="N8" s="1649" t="n">
        <v>4497.10162644017</v>
      </c>
      <c r="O8" s="1649" t="n">
        <v>1936.87234447049</v>
      </c>
      <c r="P8" s="1650" t="n">
        <v>1012.70063232901</v>
      </c>
    </row>
    <row r="9" customFormat="false" ht="12" hidden="false" customHeight="true" outlineLevel="0" collapsed="false">
      <c r="A9" s="1651" t="s">
        <v>1600</v>
      </c>
      <c r="B9" s="1652"/>
      <c r="C9" s="1653" t="n">
        <v>1059180.3598868</v>
      </c>
      <c r="D9" s="1653"/>
      <c r="E9" s="1653" t="n">
        <v>184.132524407803</v>
      </c>
      <c r="F9" s="1653" t="n">
        <v>21.0848917745399</v>
      </c>
      <c r="G9" s="1654"/>
      <c r="H9" s="1654"/>
      <c r="I9" s="1654"/>
      <c r="J9" s="1654"/>
      <c r="K9" s="1654"/>
      <c r="L9" s="1654"/>
      <c r="M9" s="1653" t="n">
        <v>1889.53351855418</v>
      </c>
      <c r="N9" s="1653" t="n">
        <v>4167.05116970514</v>
      </c>
      <c r="O9" s="1653" t="n">
        <v>501.233477600766</v>
      </c>
      <c r="P9" s="1655" t="n">
        <v>926.609616771888</v>
      </c>
    </row>
    <row r="10" customFormat="false" ht="13.5" hidden="false" customHeight="true" outlineLevel="0" collapsed="false">
      <c r="A10" s="1656" t="s">
        <v>1601</v>
      </c>
      <c r="B10" s="1657" t="s">
        <v>1602</v>
      </c>
      <c r="C10" s="1658" t="n">
        <v>1047665.27282267</v>
      </c>
      <c r="D10" s="1658"/>
      <c r="E10" s="896"/>
      <c r="F10" s="896"/>
      <c r="G10" s="699"/>
      <c r="H10" s="699"/>
      <c r="I10" s="699"/>
      <c r="J10" s="699"/>
      <c r="K10" s="699"/>
      <c r="L10" s="699"/>
      <c r="M10" s="175"/>
      <c r="N10" s="175"/>
      <c r="O10" s="175"/>
      <c r="P10" s="178"/>
    </row>
    <row r="11" customFormat="false" ht="13.5" hidden="false" customHeight="true" outlineLevel="0" collapsed="false">
      <c r="A11" s="1659"/>
      <c r="B11" s="1657" t="s">
        <v>1603</v>
      </c>
      <c r="C11" s="1658" t="n">
        <v>1059143.73637011</v>
      </c>
      <c r="D11" s="1658"/>
      <c r="E11" s="1658" t="n">
        <v>39.5066989824175</v>
      </c>
      <c r="F11" s="1658" t="n">
        <v>21.0845273805559</v>
      </c>
      <c r="G11" s="699"/>
      <c r="H11" s="699"/>
      <c r="I11" s="699"/>
      <c r="J11" s="699"/>
      <c r="K11" s="699"/>
      <c r="L11" s="699"/>
      <c r="M11" s="1658" t="n">
        <v>1889.53351855418</v>
      </c>
      <c r="N11" s="1658" t="n">
        <v>4167.05116970514</v>
      </c>
      <c r="O11" s="1658" t="n">
        <v>302.352312413173</v>
      </c>
      <c r="P11" s="1660" t="n">
        <v>926.609616771888</v>
      </c>
    </row>
    <row r="12" customFormat="false" ht="12" hidden="false" customHeight="true" outlineLevel="0" collapsed="false">
      <c r="A12" s="1661" t="s">
        <v>1604</v>
      </c>
      <c r="B12" s="1662"/>
      <c r="C12" s="1658" t="n">
        <v>317760.478184179</v>
      </c>
      <c r="D12" s="1658"/>
      <c r="E12" s="1658" t="n">
        <v>0.874943898508746</v>
      </c>
      <c r="F12" s="1658" t="n">
        <v>1.76010145169434</v>
      </c>
      <c r="G12" s="699"/>
      <c r="H12" s="699"/>
      <c r="I12" s="699"/>
      <c r="J12" s="699"/>
      <c r="K12" s="699"/>
      <c r="L12" s="699"/>
      <c r="M12" s="1658" t="n">
        <v>265.416252</v>
      </c>
      <c r="N12" s="1658" t="n">
        <v>82.5728988955374</v>
      </c>
      <c r="O12" s="1658" t="n">
        <v>1.7181281155613</v>
      </c>
      <c r="P12" s="1660" t="n">
        <v>238.621805</v>
      </c>
    </row>
    <row r="13" customFormat="false" ht="12" hidden="false" customHeight="true" outlineLevel="0" collapsed="false">
      <c r="A13" s="1663" t="s">
        <v>1605</v>
      </c>
      <c r="B13" s="1663"/>
      <c r="C13" s="1658" t="n">
        <v>367681.167715103</v>
      </c>
      <c r="D13" s="1658"/>
      <c r="E13" s="1664" t="n">
        <v>14.6405644036905</v>
      </c>
      <c r="F13" s="1664" t="n">
        <v>4.82555709405564</v>
      </c>
      <c r="G13" s="1665"/>
      <c r="H13" s="1665"/>
      <c r="I13" s="1665"/>
      <c r="J13" s="1665"/>
      <c r="K13" s="1665"/>
      <c r="L13" s="1665"/>
      <c r="M13" s="1664" t="n">
        <v>419.04061989429</v>
      </c>
      <c r="N13" s="1664" t="n">
        <v>1630.66026318572</v>
      </c>
      <c r="O13" s="1664" t="n">
        <v>7.15721547475046</v>
      </c>
      <c r="P13" s="1666" t="n">
        <v>372.360842030035</v>
      </c>
    </row>
    <row r="14" customFormat="false" ht="12" hidden="false" customHeight="true" outlineLevel="0" collapsed="false">
      <c r="A14" s="1661" t="s">
        <v>1606</v>
      </c>
      <c r="B14" s="1662"/>
      <c r="C14" s="1658" t="n">
        <v>211053.692771273</v>
      </c>
      <c r="D14" s="1658"/>
      <c r="E14" s="1658" t="n">
        <v>14.102969037641</v>
      </c>
      <c r="F14" s="1658" t="n">
        <v>13.5617782654204</v>
      </c>
      <c r="G14" s="699"/>
      <c r="H14" s="699"/>
      <c r="I14" s="699"/>
      <c r="J14" s="699"/>
      <c r="K14" s="699"/>
      <c r="L14" s="699"/>
      <c r="M14" s="1658" t="n">
        <v>1090.27816162657</v>
      </c>
      <c r="N14" s="1658" t="n">
        <v>2387.88992117262</v>
      </c>
      <c r="O14" s="1658" t="n">
        <v>284.388850722607</v>
      </c>
      <c r="P14" s="1660" t="n">
        <v>185.808109054392</v>
      </c>
    </row>
    <row r="15" customFormat="false" ht="12" hidden="false" customHeight="true" outlineLevel="0" collapsed="false">
      <c r="A15" s="1661" t="s">
        <v>1607</v>
      </c>
      <c r="B15" s="1662"/>
      <c r="C15" s="1658" t="n">
        <v>161641.240326753</v>
      </c>
      <c r="D15" s="1658"/>
      <c r="E15" s="1658" t="n">
        <v>9.86274006668363</v>
      </c>
      <c r="F15" s="1658" t="n">
        <v>0.878407024784931</v>
      </c>
      <c r="G15" s="699"/>
      <c r="H15" s="699"/>
      <c r="I15" s="699"/>
      <c r="J15" s="699"/>
      <c r="K15" s="699"/>
      <c r="L15" s="699"/>
      <c r="M15" s="1658" t="n">
        <v>107.159245731017</v>
      </c>
      <c r="N15" s="1658" t="n">
        <v>63.8134313874079</v>
      </c>
      <c r="O15" s="1658" t="n">
        <v>9.06432194319457</v>
      </c>
      <c r="P15" s="1660" t="n">
        <v>122.141848176269</v>
      </c>
    </row>
    <row r="16" customFormat="false" ht="12" hidden="false" customHeight="true" outlineLevel="0" collapsed="false">
      <c r="A16" s="1661" t="s">
        <v>1608</v>
      </c>
      <c r="B16" s="1662"/>
      <c r="C16" s="1658" t="n">
        <v>1007.15737279781</v>
      </c>
      <c r="D16" s="1658"/>
      <c r="E16" s="1658" t="n">
        <v>0.0254815758935886</v>
      </c>
      <c r="F16" s="1658" t="n">
        <v>0.0586835446005685</v>
      </c>
      <c r="G16" s="699"/>
      <c r="H16" s="699"/>
      <c r="I16" s="699"/>
      <c r="J16" s="699"/>
      <c r="K16" s="699"/>
      <c r="L16" s="699"/>
      <c r="M16" s="1658" t="n">
        <v>7.639239302299</v>
      </c>
      <c r="N16" s="1658" t="n">
        <v>2.11465506385392</v>
      </c>
      <c r="O16" s="1658" t="n">
        <v>0.0237961570598134</v>
      </c>
      <c r="P16" s="1660" t="n">
        <v>7.67701251119195</v>
      </c>
    </row>
    <row r="17" customFormat="false" ht="12" hidden="false" customHeight="true" outlineLevel="0" collapsed="false">
      <c r="A17" s="1656" t="s">
        <v>123</v>
      </c>
      <c r="B17" s="1667"/>
      <c r="C17" s="1658" t="n">
        <v>36.6235166957</v>
      </c>
      <c r="D17" s="1658"/>
      <c r="E17" s="1658" t="n">
        <v>144.625825425386</v>
      </c>
      <c r="F17" s="1658" t="n">
        <v>0.000364393984</v>
      </c>
      <c r="G17" s="699"/>
      <c r="H17" s="699"/>
      <c r="I17" s="699"/>
      <c r="J17" s="699"/>
      <c r="K17" s="699"/>
      <c r="L17" s="699"/>
      <c r="M17" s="1658" t="s">
        <v>124</v>
      </c>
      <c r="N17" s="1658" t="s">
        <v>124</v>
      </c>
      <c r="O17" s="1658" t="n">
        <v>198.881165187593</v>
      </c>
      <c r="P17" s="1660" t="s">
        <v>124</v>
      </c>
    </row>
    <row r="18" customFormat="false" ht="12" hidden="false" customHeight="true" outlineLevel="0" collapsed="false">
      <c r="A18" s="1661" t="s">
        <v>125</v>
      </c>
      <c r="B18" s="1667"/>
      <c r="C18" s="1658" t="s">
        <v>124</v>
      </c>
      <c r="D18" s="1658"/>
      <c r="E18" s="1658" t="n">
        <v>133.639649947</v>
      </c>
      <c r="F18" s="1658" t="s">
        <v>124</v>
      </c>
      <c r="G18" s="699"/>
      <c r="H18" s="699"/>
      <c r="I18" s="699"/>
      <c r="J18" s="699"/>
      <c r="K18" s="699"/>
      <c r="L18" s="699"/>
      <c r="M18" s="1658" t="s">
        <v>124</v>
      </c>
      <c r="N18" s="1658" t="s">
        <v>124</v>
      </c>
      <c r="O18" s="1658" t="s">
        <v>124</v>
      </c>
      <c r="P18" s="1660" t="s">
        <v>124</v>
      </c>
    </row>
    <row r="19" customFormat="false" ht="12.75" hidden="false" customHeight="true" outlineLevel="0" collapsed="false">
      <c r="A19" s="1668" t="s">
        <v>1609</v>
      </c>
      <c r="B19" s="1669"/>
      <c r="C19" s="1670" t="n">
        <v>36.6235166957</v>
      </c>
      <c r="D19" s="1670"/>
      <c r="E19" s="1670" t="n">
        <v>10.9861754783864</v>
      </c>
      <c r="F19" s="1670" t="n">
        <v>0.000364393984</v>
      </c>
      <c r="G19" s="701"/>
      <c r="H19" s="701"/>
      <c r="I19" s="701"/>
      <c r="J19" s="701"/>
      <c r="K19" s="701"/>
      <c r="L19" s="701"/>
      <c r="M19" s="1670" t="s">
        <v>124</v>
      </c>
      <c r="N19" s="1670" t="s">
        <v>124</v>
      </c>
      <c r="O19" s="1670" t="n">
        <v>198.881165187593</v>
      </c>
      <c r="P19" s="1671" t="s">
        <v>124</v>
      </c>
    </row>
    <row r="20" customFormat="false" ht="12" hidden="false" customHeight="true" outlineLevel="0" collapsed="false">
      <c r="A20" s="1672" t="s">
        <v>1610</v>
      </c>
      <c r="B20" s="1673"/>
      <c r="C20" s="1653" t="n">
        <v>62318.3924363247</v>
      </c>
      <c r="D20" s="1653"/>
      <c r="E20" s="1653" t="n">
        <v>17.0277725309361</v>
      </c>
      <c r="F20" s="1653" t="n">
        <v>26.667574</v>
      </c>
      <c r="G20" s="1653" t="n">
        <v>17930</v>
      </c>
      <c r="H20" s="1653" t="s">
        <v>489</v>
      </c>
      <c r="I20" s="1653" t="n">
        <v>5670</v>
      </c>
      <c r="J20" s="1653" t="s">
        <v>489</v>
      </c>
      <c r="K20" s="1653" t="n">
        <v>1.6</v>
      </c>
      <c r="L20" s="1653" t="s">
        <v>489</v>
      </c>
      <c r="M20" s="1653" t="n">
        <v>92.152559</v>
      </c>
      <c r="N20" s="1653" t="s">
        <v>490</v>
      </c>
      <c r="O20" s="1653" t="n">
        <v>45.5668360471475</v>
      </c>
      <c r="P20" s="1655" t="n">
        <v>48.134814</v>
      </c>
    </row>
    <row r="21" customFormat="false" ht="12" hidden="false" customHeight="true" outlineLevel="0" collapsed="false">
      <c r="A21" s="1656" t="s">
        <v>491</v>
      </c>
      <c r="B21" s="1674"/>
      <c r="C21" s="1658" t="n">
        <v>57448.334628457</v>
      </c>
      <c r="D21" s="1658"/>
      <c r="E21" s="1675" t="s">
        <v>268</v>
      </c>
      <c r="F21" s="1675" t="s">
        <v>268</v>
      </c>
      <c r="G21" s="896"/>
      <c r="H21" s="896"/>
      <c r="I21" s="896"/>
      <c r="J21" s="896"/>
      <c r="K21" s="896"/>
      <c r="L21" s="896"/>
      <c r="M21" s="1675" t="n">
        <v>27.445893</v>
      </c>
      <c r="N21" s="1675" t="s">
        <v>124</v>
      </c>
      <c r="O21" s="1675" t="s">
        <v>124</v>
      </c>
      <c r="P21" s="1676" t="n">
        <v>3.379459</v>
      </c>
    </row>
    <row r="22" customFormat="false" ht="12" hidden="false" customHeight="true" outlineLevel="0" collapsed="false">
      <c r="A22" s="1656" t="s">
        <v>1611</v>
      </c>
      <c r="B22" s="1674"/>
      <c r="C22" s="1658" t="n">
        <v>4513.96980973425</v>
      </c>
      <c r="D22" s="1658"/>
      <c r="E22" s="1658" t="n">
        <v>16.1059195978161</v>
      </c>
      <c r="F22" s="1658" t="n">
        <v>26.667574</v>
      </c>
      <c r="G22" s="1658" t="s">
        <v>252</v>
      </c>
      <c r="H22" s="1658" t="s">
        <v>252</v>
      </c>
      <c r="I22" s="1658" t="s">
        <v>252</v>
      </c>
      <c r="J22" s="1658" t="s">
        <v>252</v>
      </c>
      <c r="K22" s="1658" t="s">
        <v>252</v>
      </c>
      <c r="L22" s="1658" t="s">
        <v>252</v>
      </c>
      <c r="M22" s="1658" t="n">
        <v>1.309729</v>
      </c>
      <c r="N22" s="1658" t="s">
        <v>490</v>
      </c>
      <c r="O22" s="1658" t="s">
        <v>490</v>
      </c>
      <c r="P22" s="1660" t="n">
        <v>2.532181</v>
      </c>
    </row>
    <row r="23" customFormat="false" ht="12" hidden="false" customHeight="true" outlineLevel="0" collapsed="false">
      <c r="A23" s="1656" t="s">
        <v>514</v>
      </c>
      <c r="B23" s="1674"/>
      <c r="C23" s="1658" t="n">
        <v>356.087998133453</v>
      </c>
      <c r="D23" s="1658"/>
      <c r="E23" s="1658" t="n">
        <v>0.92185293312</v>
      </c>
      <c r="F23" s="1658" t="s">
        <v>111</v>
      </c>
      <c r="G23" s="699"/>
      <c r="H23" s="699"/>
      <c r="I23" s="699"/>
      <c r="J23" s="1658" t="s">
        <v>515</v>
      </c>
      <c r="K23" s="699"/>
      <c r="L23" s="1658" t="s">
        <v>515</v>
      </c>
      <c r="M23" s="1658" t="n">
        <v>62.18521</v>
      </c>
      <c r="N23" s="1658" t="s">
        <v>106</v>
      </c>
      <c r="O23" s="1658" t="s">
        <v>106</v>
      </c>
      <c r="P23" s="1660" t="n">
        <v>40.301713</v>
      </c>
    </row>
    <row r="24" customFormat="false" ht="13.5" hidden="false" customHeight="true" outlineLevel="0" collapsed="false">
      <c r="A24" s="1656" t="s">
        <v>1612</v>
      </c>
      <c r="B24" s="1674"/>
      <c r="C24" s="1658" t="s">
        <v>132</v>
      </c>
      <c r="D24" s="1658"/>
      <c r="E24" s="699"/>
      <c r="F24" s="699"/>
      <c r="G24" s="699"/>
      <c r="H24" s="699"/>
      <c r="I24" s="699"/>
      <c r="J24" s="699"/>
      <c r="K24" s="699"/>
      <c r="L24" s="699"/>
      <c r="M24" s="1658" t="n">
        <v>1.211727</v>
      </c>
      <c r="N24" s="1658" t="s">
        <v>111</v>
      </c>
      <c r="O24" s="1658" t="s">
        <v>124</v>
      </c>
      <c r="P24" s="1660" t="n">
        <v>1.921461</v>
      </c>
    </row>
    <row r="25" customFormat="false" ht="13.5" hidden="false" customHeight="true" outlineLevel="0" collapsed="false">
      <c r="A25" s="1677" t="s">
        <v>1613</v>
      </c>
      <c r="B25" s="1678"/>
      <c r="C25" s="699"/>
      <c r="D25" s="699"/>
      <c r="E25" s="1665"/>
      <c r="F25" s="1665"/>
      <c r="G25" s="1665"/>
      <c r="H25" s="1664" t="s">
        <v>124</v>
      </c>
      <c r="I25" s="1665"/>
      <c r="J25" s="1664" t="s">
        <v>124</v>
      </c>
      <c r="K25" s="1665"/>
      <c r="L25" s="1664" t="s">
        <v>124</v>
      </c>
      <c r="M25" s="1665"/>
      <c r="N25" s="1665"/>
      <c r="O25" s="1665"/>
      <c r="P25" s="1679"/>
    </row>
    <row r="26" customFormat="false" ht="13.5" hidden="false" customHeight="true" outlineLevel="0" collapsed="false">
      <c r="A26" s="1677" t="s">
        <v>1614</v>
      </c>
      <c r="B26" s="1678"/>
      <c r="C26" s="699"/>
      <c r="D26" s="699"/>
      <c r="E26" s="1665"/>
      <c r="F26" s="1665"/>
      <c r="G26" s="1664" t="n">
        <v>17930</v>
      </c>
      <c r="H26" s="1664" t="s">
        <v>515</v>
      </c>
      <c r="I26" s="1664" t="n">
        <v>5670</v>
      </c>
      <c r="J26" s="1664" t="s">
        <v>515</v>
      </c>
      <c r="K26" s="1664" t="n">
        <v>1.6</v>
      </c>
      <c r="L26" s="1664" t="s">
        <v>106</v>
      </c>
      <c r="M26" s="1665"/>
      <c r="N26" s="1665"/>
      <c r="O26" s="1665"/>
      <c r="P26" s="1679"/>
    </row>
    <row r="27" customFormat="false" ht="12.75" hidden="false" customHeight="true" outlineLevel="0" collapsed="false">
      <c r="A27" s="1680" t="s">
        <v>1615</v>
      </c>
      <c r="B27" s="1681"/>
      <c r="C27" s="1670" t="s">
        <v>111</v>
      </c>
      <c r="D27" s="1670"/>
      <c r="E27" s="1670" t="s">
        <v>111</v>
      </c>
      <c r="F27" s="1670" t="s">
        <v>111</v>
      </c>
      <c r="G27" s="1670" t="s">
        <v>111</v>
      </c>
      <c r="H27" s="1670" t="s">
        <v>106</v>
      </c>
      <c r="I27" s="1670" t="s">
        <v>111</v>
      </c>
      <c r="J27" s="1670" t="s">
        <v>106</v>
      </c>
      <c r="K27" s="1670" t="s">
        <v>111</v>
      </c>
      <c r="L27" s="1670" t="s">
        <v>106</v>
      </c>
      <c r="M27" s="1670" t="s">
        <v>111</v>
      </c>
      <c r="N27" s="1670" t="s">
        <v>111</v>
      </c>
      <c r="O27" s="1670" t="n">
        <v>45.5668360471475</v>
      </c>
      <c r="P27" s="1671" t="s">
        <v>111</v>
      </c>
    </row>
    <row r="29" customFormat="false" ht="12" hidden="false" customHeight="true" outlineLevel="0" collapsed="false">
      <c r="A29" s="1682" t="s">
        <v>1616</v>
      </c>
    </row>
    <row r="30" customFormat="false" ht="12" hidden="false" customHeight="true" outlineLevel="0" collapsed="false">
      <c r="A30" s="1683" t="s">
        <v>1617</v>
      </c>
      <c r="G30" s="3" t="s">
        <v>30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4</v>
      </c>
      <c r="B1" s="1687"/>
      <c r="C1" s="1687"/>
      <c r="D1" s="1687"/>
      <c r="E1" s="1687"/>
      <c r="F1" s="1688"/>
      <c r="G1" s="1688"/>
      <c r="H1" s="1689"/>
      <c r="I1" s="1689"/>
      <c r="J1" s="1689"/>
      <c r="K1" s="1689"/>
      <c r="L1" s="1689"/>
      <c r="M1" s="1689"/>
      <c r="N1" s="1688"/>
      <c r="O1" s="1688"/>
      <c r="P1" s="1688"/>
      <c r="Q1" s="113" t="s">
        <v>71</v>
      </c>
    </row>
    <row r="2" customFormat="false" ht="15.75" hidden="false" customHeight="true" outlineLevel="0" collapsed="false">
      <c r="A2" s="658" t="s">
        <v>1619</v>
      </c>
      <c r="B2" s="1690"/>
      <c r="C2" s="1688"/>
      <c r="D2" s="1688"/>
      <c r="E2" s="1688"/>
      <c r="F2" s="1688"/>
      <c r="G2" s="1688"/>
      <c r="H2" s="1689"/>
      <c r="I2" s="1689"/>
      <c r="J2" s="1689"/>
      <c r="K2" s="1689"/>
      <c r="L2" s="1689"/>
      <c r="M2" s="1689"/>
      <c r="N2" s="1688"/>
      <c r="O2" s="1688"/>
      <c r="P2" s="1688"/>
      <c r="Q2" s="113" t="s">
        <v>7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3" t="s">
        <v>7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52</v>
      </c>
      <c r="B5" s="1634" t="s">
        <v>1620</v>
      </c>
      <c r="C5" s="1634"/>
      <c r="D5" s="1634"/>
      <c r="E5" s="1634"/>
      <c r="F5" s="1634" t="s">
        <v>405</v>
      </c>
      <c r="G5" s="1696" t="s">
        <v>406</v>
      </c>
      <c r="H5" s="1696" t="s">
        <v>1621</v>
      </c>
      <c r="I5" s="1696"/>
      <c r="J5" s="1696" t="s">
        <v>481</v>
      </c>
      <c r="K5" s="1696"/>
      <c r="L5" s="1696" t="s">
        <v>482</v>
      </c>
      <c r="M5" s="1696"/>
      <c r="N5" s="1696" t="s">
        <v>483</v>
      </c>
      <c r="O5" s="1696" t="s">
        <v>1597</v>
      </c>
      <c r="P5" s="1696" t="s">
        <v>81</v>
      </c>
      <c r="Q5" s="1697" t="s">
        <v>484</v>
      </c>
    </row>
    <row r="6" customFormat="false" ht="12" hidden="false" customHeight="true" outlineLevel="0" collapsed="false">
      <c r="A6" s="1698" t="s">
        <v>369</v>
      </c>
      <c r="B6" s="1639" t="s">
        <v>1622</v>
      </c>
      <c r="C6" s="1639"/>
      <c r="D6" s="1639"/>
      <c r="E6" s="1639"/>
      <c r="F6" s="1699"/>
      <c r="G6" s="1700"/>
      <c r="H6" s="1641" t="s">
        <v>485</v>
      </c>
      <c r="I6" s="1701" t="s">
        <v>486</v>
      </c>
      <c r="J6" s="1641" t="s">
        <v>485</v>
      </c>
      <c r="K6" s="1701" t="s">
        <v>486</v>
      </c>
      <c r="L6" s="1641" t="s">
        <v>485</v>
      </c>
      <c r="M6" s="1701" t="s">
        <v>486</v>
      </c>
      <c r="N6" s="1700"/>
      <c r="O6" s="1700"/>
      <c r="P6" s="1700"/>
      <c r="Q6" s="1702"/>
    </row>
    <row r="7" customFormat="false" ht="14.25" hidden="false" customHeight="true" outlineLevel="0" collapsed="false">
      <c r="A7" s="1703"/>
      <c r="B7" s="1645" t="s">
        <v>83</v>
      </c>
      <c r="C7" s="1645"/>
      <c r="D7" s="1645"/>
      <c r="E7" s="1645"/>
      <c r="F7" s="1645"/>
      <c r="G7" s="1645"/>
      <c r="H7" s="1645" t="s">
        <v>626</v>
      </c>
      <c r="I7" s="1645"/>
      <c r="J7" s="1645"/>
      <c r="K7" s="1645"/>
      <c r="L7" s="1646" t="s">
        <v>83</v>
      </c>
      <c r="M7" s="1646"/>
      <c r="N7" s="1646"/>
      <c r="O7" s="1646"/>
      <c r="P7" s="1646"/>
      <c r="Q7" s="1646"/>
    </row>
    <row r="8" customFormat="false" ht="13.5" hidden="false" customHeight="true" outlineLevel="0" collapsed="false">
      <c r="A8" s="1704" t="s">
        <v>1623</v>
      </c>
      <c r="B8" s="1705"/>
      <c r="C8" s="1706" t="s">
        <v>515</v>
      </c>
      <c r="D8" s="1706"/>
      <c r="E8" s="1706"/>
      <c r="F8" s="1707"/>
      <c r="G8" s="1708" t="n">
        <v>0.92603</v>
      </c>
      <c r="H8" s="1709"/>
      <c r="I8" s="1707"/>
      <c r="J8" s="1709"/>
      <c r="K8" s="1707"/>
      <c r="L8" s="1709"/>
      <c r="M8" s="1707"/>
      <c r="N8" s="1710" t="s">
        <v>106</v>
      </c>
      <c r="O8" s="1710" t="s">
        <v>106</v>
      </c>
      <c r="P8" s="1708" t="n">
        <v>1389.72128677481</v>
      </c>
      <c r="Q8" s="1711" t="s">
        <v>106</v>
      </c>
    </row>
    <row r="9" customFormat="false" ht="12" hidden="false" customHeight="true" outlineLevel="0" collapsed="false">
      <c r="A9" s="1712" t="s">
        <v>1624</v>
      </c>
      <c r="B9" s="1713"/>
      <c r="C9" s="1714"/>
      <c r="D9" s="1714"/>
      <c r="E9" s="1714"/>
      <c r="F9" s="1715" t="n">
        <v>852.13539765594</v>
      </c>
      <c r="G9" s="1715" t="n">
        <v>46.2032280857635</v>
      </c>
      <c r="H9" s="695"/>
      <c r="I9" s="1716"/>
      <c r="J9" s="695"/>
      <c r="K9" s="1716"/>
      <c r="L9" s="695"/>
      <c r="M9" s="1716"/>
      <c r="N9" s="1717" t="s">
        <v>489</v>
      </c>
      <c r="O9" s="1718" t="n">
        <v>173.778551219524</v>
      </c>
      <c r="P9" s="1717" t="s">
        <v>124</v>
      </c>
      <c r="Q9" s="1717" t="s">
        <v>111</v>
      </c>
      <c r="R9" s="16"/>
    </row>
    <row r="10" customFormat="false" ht="12" hidden="false" customHeight="true" outlineLevel="0" collapsed="false">
      <c r="A10" s="1719" t="s">
        <v>1625</v>
      </c>
      <c r="B10" s="1720"/>
      <c r="C10" s="1721"/>
      <c r="D10" s="1721"/>
      <c r="E10" s="1721"/>
      <c r="F10" s="1722" t="n">
        <v>363.891799615749</v>
      </c>
      <c r="G10" s="896"/>
      <c r="H10" s="699"/>
      <c r="I10" s="1721"/>
      <c r="J10" s="699"/>
      <c r="K10" s="1721"/>
      <c r="L10" s="699"/>
      <c r="M10" s="1721"/>
      <c r="N10" s="896"/>
      <c r="O10" s="896"/>
      <c r="P10" s="896"/>
      <c r="Q10" s="1723"/>
    </row>
    <row r="11" customFormat="false" ht="12" hidden="false" customHeight="true" outlineLevel="0" collapsed="false">
      <c r="A11" s="1719" t="s">
        <v>819</v>
      </c>
      <c r="B11" s="1720"/>
      <c r="C11" s="1721"/>
      <c r="D11" s="1721"/>
      <c r="E11" s="1721"/>
      <c r="F11" s="1724" t="n">
        <v>148.59846697133</v>
      </c>
      <c r="G11" s="1724" t="n">
        <v>17.8808007911027</v>
      </c>
      <c r="H11" s="699"/>
      <c r="I11" s="1721"/>
      <c r="J11" s="699"/>
      <c r="K11" s="1721"/>
      <c r="L11" s="699"/>
      <c r="M11" s="1721"/>
      <c r="N11" s="699"/>
      <c r="O11" s="699"/>
      <c r="P11" s="1725" t="s">
        <v>106</v>
      </c>
      <c r="Q11" s="1726"/>
    </row>
    <row r="12" customFormat="false" ht="12" hidden="false" customHeight="true" outlineLevel="0" collapsed="false">
      <c r="A12" s="1719" t="s">
        <v>829</v>
      </c>
      <c r="B12" s="1720"/>
      <c r="C12" s="1721"/>
      <c r="D12" s="1721"/>
      <c r="E12" s="1721"/>
      <c r="F12" s="1724" t="n">
        <v>333.465555030736</v>
      </c>
      <c r="G12" s="699"/>
      <c r="H12" s="699"/>
      <c r="I12" s="1721"/>
      <c r="J12" s="699"/>
      <c r="K12" s="1721"/>
      <c r="L12" s="699"/>
      <c r="M12" s="1721"/>
      <c r="N12" s="699"/>
      <c r="O12" s="699"/>
      <c r="P12" s="1725" t="s">
        <v>124</v>
      </c>
      <c r="Q12" s="1726"/>
    </row>
    <row r="13" customFormat="false" ht="13.5" hidden="false" customHeight="true" outlineLevel="0" collapsed="false">
      <c r="A13" s="1719" t="s">
        <v>1626</v>
      </c>
      <c r="B13" s="1727"/>
      <c r="C13" s="1728"/>
      <c r="D13" s="1728"/>
      <c r="E13" s="1728"/>
      <c r="F13" s="1724" t="s">
        <v>252</v>
      </c>
      <c r="G13" s="1724" t="n">
        <v>27.9872041649928</v>
      </c>
      <c r="H13" s="699"/>
      <c r="I13" s="1721"/>
      <c r="J13" s="699"/>
      <c r="K13" s="1721"/>
      <c r="L13" s="699"/>
      <c r="M13" s="1721"/>
      <c r="N13" s="1721"/>
      <c r="O13" s="699"/>
      <c r="P13" s="1725" t="s">
        <v>106</v>
      </c>
      <c r="Q13" s="1726"/>
    </row>
    <row r="14" customFormat="false" ht="12" hidden="false" customHeight="true" outlineLevel="0" collapsed="false">
      <c r="A14" s="1719" t="s">
        <v>840</v>
      </c>
      <c r="B14" s="1720"/>
      <c r="C14" s="1721"/>
      <c r="D14" s="1721"/>
      <c r="E14" s="1721"/>
      <c r="F14" s="1724" t="s">
        <v>106</v>
      </c>
      <c r="G14" s="1724" t="s">
        <v>106</v>
      </c>
      <c r="H14" s="699"/>
      <c r="I14" s="1721"/>
      <c r="J14" s="699"/>
      <c r="K14" s="1721"/>
      <c r="L14" s="699"/>
      <c r="M14" s="1721"/>
      <c r="N14" s="1725" t="s">
        <v>111</v>
      </c>
      <c r="O14" s="1725" t="s">
        <v>111</v>
      </c>
      <c r="P14" s="1725" t="s">
        <v>111</v>
      </c>
      <c r="Q14" s="1726"/>
    </row>
    <row r="15" customFormat="false" ht="12" hidden="false" customHeight="true" outlineLevel="0" collapsed="false">
      <c r="A15" s="1719" t="s">
        <v>1627</v>
      </c>
      <c r="B15" s="1720"/>
      <c r="C15" s="1721"/>
      <c r="D15" s="1721"/>
      <c r="E15" s="1721"/>
      <c r="F15" s="1724" t="n">
        <v>6.17957603812498</v>
      </c>
      <c r="G15" s="1724" t="n">
        <v>0.335223129667991</v>
      </c>
      <c r="H15" s="699"/>
      <c r="I15" s="1721"/>
      <c r="J15" s="699"/>
      <c r="K15" s="1721"/>
      <c r="L15" s="699"/>
      <c r="M15" s="1721"/>
      <c r="N15" s="1725" t="s">
        <v>106</v>
      </c>
      <c r="O15" s="1729" t="n">
        <v>173.778551219524</v>
      </c>
      <c r="P15" s="1725" t="s">
        <v>106</v>
      </c>
      <c r="Q15" s="1726"/>
    </row>
    <row r="16" customFormat="false" ht="12.75" hidden="false" customHeight="true" outlineLevel="0" collapsed="false">
      <c r="A16" s="1730" t="s">
        <v>1615</v>
      </c>
      <c r="B16" s="1731"/>
      <c r="C16" s="1732"/>
      <c r="D16" s="1732"/>
      <c r="E16" s="1732"/>
      <c r="F16" s="1670" t="s">
        <v>111</v>
      </c>
      <c r="G16" s="1670" t="s">
        <v>111</v>
      </c>
      <c r="H16" s="701"/>
      <c r="I16" s="1732"/>
      <c r="J16" s="701"/>
      <c r="K16" s="1732"/>
      <c r="L16" s="701"/>
      <c r="M16" s="1732"/>
      <c r="N16" s="1725" t="s">
        <v>111</v>
      </c>
      <c r="O16" s="1725" t="s">
        <v>111</v>
      </c>
      <c r="P16" s="1725" t="s">
        <v>111</v>
      </c>
      <c r="Q16" s="1733" t="s">
        <v>111</v>
      </c>
    </row>
    <row r="17" customFormat="false" ht="13.5" hidden="false" customHeight="true" outlineLevel="0" collapsed="false">
      <c r="A17" s="1734" t="s">
        <v>1628</v>
      </c>
      <c r="B17" s="1735" t="s">
        <v>1629</v>
      </c>
      <c r="C17" s="1736" t="n">
        <v>-92046.2412531892</v>
      </c>
      <c r="D17" s="1736"/>
      <c r="E17" s="1736"/>
      <c r="F17" s="1715" t="n">
        <v>4.73009576994322</v>
      </c>
      <c r="G17" s="1715" t="n">
        <v>0.33318730187501</v>
      </c>
      <c r="H17" s="695"/>
      <c r="I17" s="1716"/>
      <c r="J17" s="695"/>
      <c r="K17" s="1716"/>
      <c r="L17" s="695"/>
      <c r="M17" s="1716"/>
      <c r="N17" s="1718" t="n">
        <v>1.175344332835</v>
      </c>
      <c r="O17" s="1718" t="n">
        <v>41.3883379870032</v>
      </c>
      <c r="P17" s="1717" t="s">
        <v>106</v>
      </c>
      <c r="Q17" s="1717" t="s">
        <v>106</v>
      </c>
      <c r="R17" s="16"/>
    </row>
    <row r="18" customFormat="false" ht="14.25" hidden="false" customHeight="true" outlineLevel="0" collapsed="false">
      <c r="A18" s="1737" t="s">
        <v>1106</v>
      </c>
      <c r="B18" s="1738" t="s">
        <v>1629</v>
      </c>
      <c r="C18" s="1739" t="n">
        <v>-80759.3249915507</v>
      </c>
      <c r="D18" s="1739"/>
      <c r="E18" s="1739"/>
      <c r="F18" s="1740" t="n">
        <v>0.395727707423621</v>
      </c>
      <c r="G18" s="1740" t="n">
        <v>0.0027206279885374</v>
      </c>
      <c r="H18" s="1665"/>
      <c r="I18" s="1741"/>
      <c r="J18" s="1665"/>
      <c r="K18" s="1741"/>
      <c r="L18" s="1665"/>
      <c r="M18" s="1741"/>
      <c r="N18" s="1729" t="n">
        <v>0.0983312687285659</v>
      </c>
      <c r="O18" s="1729" t="n">
        <v>3.46261743995669</v>
      </c>
      <c r="P18" s="1155" t="s">
        <v>106</v>
      </c>
      <c r="Q18" s="1742"/>
    </row>
    <row r="19" customFormat="false" ht="13.5" hidden="false" customHeight="true" outlineLevel="0" collapsed="false">
      <c r="A19" s="1737" t="s">
        <v>1109</v>
      </c>
      <c r="B19" s="1738" t="s">
        <v>1629</v>
      </c>
      <c r="C19" s="1739" t="n">
        <v>1945.52185292362</v>
      </c>
      <c r="D19" s="1739"/>
      <c r="E19" s="1739"/>
      <c r="F19" s="1739" t="n">
        <v>1.03412828023788</v>
      </c>
      <c r="G19" s="1739" t="n">
        <v>0.307777525383286</v>
      </c>
      <c r="H19" s="1743"/>
      <c r="I19" s="1744"/>
      <c r="J19" s="1743"/>
      <c r="K19" s="1744"/>
      <c r="L19" s="1743"/>
      <c r="M19" s="1744"/>
      <c r="N19" s="1729" t="n">
        <v>0.25696241106268</v>
      </c>
      <c r="O19" s="1729" t="n">
        <v>9.04862245208144</v>
      </c>
      <c r="P19" s="1745" t="s">
        <v>106</v>
      </c>
      <c r="Q19" s="1746"/>
    </row>
    <row r="20" customFormat="false" ht="13.5" hidden="false" customHeight="true" outlineLevel="0" collapsed="false">
      <c r="A20" s="1737" t="s">
        <v>1112</v>
      </c>
      <c r="B20" s="1738" t="s">
        <v>1629</v>
      </c>
      <c r="C20" s="1739" t="n">
        <v>-3955.60172882462</v>
      </c>
      <c r="D20" s="1739"/>
      <c r="E20" s="1739"/>
      <c r="F20" s="1739" t="n">
        <v>0.145476317553262</v>
      </c>
      <c r="G20" s="1739" t="n">
        <v>0.00100014968317867</v>
      </c>
      <c r="H20" s="1743"/>
      <c r="I20" s="1744"/>
      <c r="J20" s="1743"/>
      <c r="K20" s="1744"/>
      <c r="L20" s="1743"/>
      <c r="M20" s="1744"/>
      <c r="N20" s="1729" t="n">
        <v>0.0361482671206007</v>
      </c>
      <c r="O20" s="1729" t="n">
        <v>1.27291777859104</v>
      </c>
      <c r="P20" s="1745" t="s">
        <v>106</v>
      </c>
      <c r="Q20" s="1746"/>
    </row>
    <row r="21" customFormat="false" ht="13.5" hidden="false" customHeight="true" outlineLevel="0" collapsed="false">
      <c r="A21" s="1737" t="s">
        <v>1115</v>
      </c>
      <c r="B21" s="1738" t="s">
        <v>1629</v>
      </c>
      <c r="C21" s="1739" t="n">
        <v>281.778073917909</v>
      </c>
      <c r="D21" s="1739"/>
      <c r="E21" s="1739"/>
      <c r="F21" s="1739" t="n">
        <v>0.0629570654569272</v>
      </c>
      <c r="G21" s="1739" t="n">
        <v>0.000432829825016375</v>
      </c>
      <c r="H21" s="1743"/>
      <c r="I21" s="1744"/>
      <c r="J21" s="1743"/>
      <c r="K21" s="1744"/>
      <c r="L21" s="1743"/>
      <c r="M21" s="1744"/>
      <c r="N21" s="1729" t="n">
        <v>0.0156437065327347</v>
      </c>
      <c r="O21" s="1729" t="n">
        <v>0.550874322748113</v>
      </c>
      <c r="P21" s="1745" t="s">
        <v>106</v>
      </c>
      <c r="Q21" s="1746"/>
    </row>
    <row r="22" customFormat="false" ht="13.5" hidden="false" customHeight="true" outlineLevel="0" collapsed="false">
      <c r="A22" s="1737" t="s">
        <v>1630</v>
      </c>
      <c r="B22" s="1738" t="s">
        <v>1629</v>
      </c>
      <c r="C22" s="1739" t="n">
        <v>-9993.40946946016</v>
      </c>
      <c r="D22" s="1739"/>
      <c r="E22" s="1739"/>
      <c r="F22" s="1739" t="n">
        <v>2.60128233796026</v>
      </c>
      <c r="G22" s="1747" t="n">
        <v>0.0178838160734768</v>
      </c>
      <c r="H22" s="1743"/>
      <c r="I22" s="1744"/>
      <c r="J22" s="1743"/>
      <c r="K22" s="1744"/>
      <c r="L22" s="1743"/>
      <c r="M22" s="1744"/>
      <c r="N22" s="1729" t="n">
        <v>0.646372209512804</v>
      </c>
      <c r="O22" s="1729" t="n">
        <v>22.7612204571523</v>
      </c>
      <c r="P22" s="1748" t="s">
        <v>106</v>
      </c>
      <c r="Q22" s="1749"/>
    </row>
    <row r="23" customFormat="false" ht="13.5" hidden="false" customHeight="true" outlineLevel="0" collapsed="false">
      <c r="A23" s="1737" t="s">
        <v>1121</v>
      </c>
      <c r="B23" s="1738" t="s">
        <v>1629</v>
      </c>
      <c r="C23" s="1739" t="n">
        <v>434.79500980474</v>
      </c>
      <c r="D23" s="1739"/>
      <c r="E23" s="1739"/>
      <c r="F23" s="1750" t="n">
        <v>0.490524061311269</v>
      </c>
      <c r="G23" s="1751" t="n">
        <v>0.00337235292151497</v>
      </c>
      <c r="H23" s="1752"/>
      <c r="I23" s="1753"/>
      <c r="J23" s="1752"/>
      <c r="K23" s="1753"/>
      <c r="L23" s="1752"/>
      <c r="M23" s="1753"/>
      <c r="N23" s="1729" t="n">
        <v>0.121886469877613</v>
      </c>
      <c r="O23" s="1729" t="n">
        <v>4.2920855364736</v>
      </c>
      <c r="P23" s="1754" t="s">
        <v>106</v>
      </c>
      <c r="Q23" s="1755"/>
    </row>
    <row r="24" customFormat="false" ht="14.25" hidden="false" customHeight="true" outlineLevel="0" collapsed="false">
      <c r="A24" s="1756" t="s">
        <v>1631</v>
      </c>
      <c r="B24" s="1757" t="s">
        <v>1629</v>
      </c>
      <c r="C24" s="1758" t="s">
        <v>106</v>
      </c>
      <c r="D24" s="1758"/>
      <c r="E24" s="1758"/>
      <c r="F24" s="1759" t="s">
        <v>106</v>
      </c>
      <c r="G24" s="1758" t="s">
        <v>106</v>
      </c>
      <c r="H24" s="1760"/>
      <c r="I24" s="1761"/>
      <c r="J24" s="1760"/>
      <c r="K24" s="1761"/>
      <c r="L24" s="1760"/>
      <c r="M24" s="1761"/>
      <c r="N24" s="1725" t="s">
        <v>106</v>
      </c>
      <c r="O24" s="1725" t="s">
        <v>106</v>
      </c>
      <c r="P24" s="1762" t="s">
        <v>106</v>
      </c>
      <c r="Q24" s="1763" t="s">
        <v>106</v>
      </c>
    </row>
    <row r="25" customFormat="false" ht="12" hidden="false" customHeight="true" outlineLevel="0" collapsed="false">
      <c r="A25" s="1734" t="s">
        <v>1632</v>
      </c>
      <c r="B25" s="1764"/>
      <c r="C25" s="1765" t="n">
        <v>22698.6262976251</v>
      </c>
      <c r="D25" s="1765"/>
      <c r="E25" s="1765"/>
      <c r="F25" s="1715" t="n">
        <v>536.491682432472</v>
      </c>
      <c r="G25" s="1715" t="n">
        <v>10.3876171570784</v>
      </c>
      <c r="H25" s="695"/>
      <c r="I25" s="1716"/>
      <c r="J25" s="695"/>
      <c r="K25" s="1716"/>
      <c r="L25" s="695"/>
      <c r="M25" s="1716"/>
      <c r="N25" s="1718" t="n">
        <v>56.9190895402226</v>
      </c>
      <c r="O25" s="1718" t="n">
        <v>97.1735675285031</v>
      </c>
      <c r="P25" s="1718" t="n">
        <v>0.350744047765268</v>
      </c>
      <c r="Q25" s="1718" t="n">
        <v>37.9562015571211</v>
      </c>
      <c r="R25" s="16"/>
    </row>
    <row r="26" customFormat="false" ht="13.5" hidden="false" customHeight="true" outlineLevel="0" collapsed="false">
      <c r="A26" s="1719" t="s">
        <v>1431</v>
      </c>
      <c r="B26" s="1766" t="s">
        <v>1633</v>
      </c>
      <c r="C26" s="1724" t="s">
        <v>489</v>
      </c>
      <c r="D26" s="1724"/>
      <c r="E26" s="1724"/>
      <c r="F26" s="1722" t="n">
        <v>432.56751244625</v>
      </c>
      <c r="G26" s="896"/>
      <c r="H26" s="699"/>
      <c r="I26" s="1721"/>
      <c r="J26" s="699"/>
      <c r="K26" s="1721"/>
      <c r="L26" s="699"/>
      <c r="M26" s="1721"/>
      <c r="N26" s="1767" t="s">
        <v>489</v>
      </c>
      <c r="O26" s="1725" t="s">
        <v>489</v>
      </c>
      <c r="P26" s="1725" t="s">
        <v>489</v>
      </c>
      <c r="Q26" s="1723"/>
    </row>
    <row r="27" customFormat="false" ht="13.5" hidden="false" customHeight="true" outlineLevel="0" collapsed="false">
      <c r="A27" s="1719" t="s">
        <v>1634</v>
      </c>
      <c r="B27" s="1720"/>
      <c r="C27" s="1721"/>
      <c r="D27" s="1721"/>
      <c r="E27" s="1721"/>
      <c r="F27" s="1724" t="n">
        <v>100.933857506574</v>
      </c>
      <c r="G27" s="1724" t="n">
        <v>4.1592709178992</v>
      </c>
      <c r="H27" s="699"/>
      <c r="I27" s="1721"/>
      <c r="J27" s="699"/>
      <c r="K27" s="1721"/>
      <c r="L27" s="699"/>
      <c r="M27" s="1721"/>
      <c r="N27" s="1725" t="s">
        <v>124</v>
      </c>
      <c r="O27" s="1725" t="s">
        <v>124</v>
      </c>
      <c r="P27" s="1725" t="s">
        <v>124</v>
      </c>
      <c r="Q27" s="1726"/>
    </row>
    <row r="28" customFormat="false" ht="13.5" hidden="false" customHeight="true" outlineLevel="0" collapsed="false">
      <c r="A28" s="1719" t="s">
        <v>1635</v>
      </c>
      <c r="B28" s="1766" t="s">
        <v>1633</v>
      </c>
      <c r="C28" s="1724" t="n">
        <v>21995.7960276322</v>
      </c>
      <c r="D28" s="1724"/>
      <c r="E28" s="1724"/>
      <c r="F28" s="1724" t="n">
        <v>2.99031247964855</v>
      </c>
      <c r="G28" s="1724" t="n">
        <v>6.16343163917917</v>
      </c>
      <c r="H28" s="699"/>
      <c r="I28" s="1721"/>
      <c r="J28" s="699"/>
      <c r="K28" s="1721"/>
      <c r="L28" s="699"/>
      <c r="M28" s="1721"/>
      <c r="N28" s="1729" t="n">
        <v>56.9190895402226</v>
      </c>
      <c r="O28" s="1729" t="n">
        <v>97.1735675285031</v>
      </c>
      <c r="P28" s="1729" t="n">
        <v>0.350744047765268</v>
      </c>
      <c r="Q28" s="1729" t="n">
        <v>37.9562015571211</v>
      </c>
      <c r="R28" s="16"/>
    </row>
    <row r="29" customFormat="false" ht="12.75" hidden="false" customHeight="true" outlineLevel="0" collapsed="false">
      <c r="A29" s="1730" t="s">
        <v>1636</v>
      </c>
      <c r="B29" s="1768"/>
      <c r="C29" s="1769" t="n">
        <v>702.830269992917</v>
      </c>
      <c r="D29" s="1769"/>
      <c r="E29" s="1769"/>
      <c r="F29" s="1769" t="s">
        <v>287</v>
      </c>
      <c r="G29" s="1769" t="n">
        <v>0.0649146</v>
      </c>
      <c r="H29" s="701"/>
      <c r="I29" s="1732"/>
      <c r="J29" s="701"/>
      <c r="K29" s="1732"/>
      <c r="L29" s="701"/>
      <c r="M29" s="1732"/>
      <c r="N29" s="1725" t="s">
        <v>111</v>
      </c>
      <c r="O29" s="1725" t="s">
        <v>111</v>
      </c>
      <c r="P29" s="1725" t="s">
        <v>111</v>
      </c>
      <c r="Q29" s="1725" t="s">
        <v>111</v>
      </c>
      <c r="R29" s="16"/>
    </row>
    <row r="30" customFormat="false" ht="13.5" hidden="false" customHeight="true" outlineLevel="0" collapsed="false">
      <c r="A30" s="1734" t="s">
        <v>1637</v>
      </c>
      <c r="B30" s="1770"/>
      <c r="C30" s="1765" t="s">
        <v>268</v>
      </c>
      <c r="D30" s="1765"/>
      <c r="E30" s="1765"/>
      <c r="F30" s="1715" t="s">
        <v>268</v>
      </c>
      <c r="G30" s="1715" t="s">
        <v>268</v>
      </c>
      <c r="H30" s="1715" t="s">
        <v>268</v>
      </c>
      <c r="I30" s="1715" t="s">
        <v>268</v>
      </c>
      <c r="J30" s="1715" t="s">
        <v>268</v>
      </c>
      <c r="K30" s="1715" t="s">
        <v>268</v>
      </c>
      <c r="L30" s="1715" t="s">
        <v>268</v>
      </c>
      <c r="M30" s="1715" t="s">
        <v>268</v>
      </c>
      <c r="N30" s="1717" t="s">
        <v>268</v>
      </c>
      <c r="O30" s="1718" t="n">
        <v>17.71</v>
      </c>
      <c r="P30" s="1717" t="s">
        <v>268</v>
      </c>
      <c r="Q30" s="1717" t="s">
        <v>268</v>
      </c>
      <c r="R30" s="16"/>
    </row>
    <row r="31" customFormat="false" ht="12.75" hidden="false" customHeight="true" outlineLevel="0" collapsed="false">
      <c r="A31" s="134" t="s">
        <v>1638</v>
      </c>
      <c r="B31" s="1771"/>
      <c r="C31" s="1772" t="s">
        <v>252</v>
      </c>
      <c r="D31" s="1772"/>
      <c r="E31" s="1772"/>
      <c r="F31" s="592" t="s">
        <v>252</v>
      </c>
      <c r="G31" s="592" t="s">
        <v>252</v>
      </c>
      <c r="H31" s="592" t="s">
        <v>252</v>
      </c>
      <c r="I31" s="592" t="s">
        <v>252</v>
      </c>
      <c r="J31" s="592" t="s">
        <v>252</v>
      </c>
      <c r="K31" s="592" t="s">
        <v>252</v>
      </c>
      <c r="L31" s="592" t="s">
        <v>252</v>
      </c>
      <c r="M31" s="592" t="s">
        <v>252</v>
      </c>
      <c r="N31" s="592" t="s">
        <v>252</v>
      </c>
      <c r="O31" s="524" t="n">
        <v>17.71</v>
      </c>
      <c r="P31" s="592" t="s">
        <v>252</v>
      </c>
      <c r="Q31" s="612" t="s">
        <v>252</v>
      </c>
    </row>
    <row r="32" customFormat="false" ht="12.75" hidden="false" customHeight="true" outlineLevel="0" collapsed="false">
      <c r="A32" s="134" t="s">
        <v>112</v>
      </c>
      <c r="B32" s="1771"/>
      <c r="C32" s="1772" t="s">
        <v>111</v>
      </c>
      <c r="D32" s="1772"/>
      <c r="E32" s="1772"/>
      <c r="F32" s="592" t="s">
        <v>111</v>
      </c>
      <c r="G32" s="592" t="s">
        <v>111</v>
      </c>
      <c r="H32" s="592" t="s">
        <v>111</v>
      </c>
      <c r="I32" s="592" t="s">
        <v>111</v>
      </c>
      <c r="J32" s="592" t="s">
        <v>111</v>
      </c>
      <c r="K32" s="592" t="s">
        <v>111</v>
      </c>
      <c r="L32" s="592" t="s">
        <v>111</v>
      </c>
      <c r="M32" s="592" t="s">
        <v>111</v>
      </c>
      <c r="N32" s="592" t="s">
        <v>111</v>
      </c>
      <c r="O32" s="592" t="s">
        <v>111</v>
      </c>
      <c r="P32" s="592" t="s">
        <v>111</v>
      </c>
      <c r="Q32" s="612"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3" t="s">
        <v>161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39</v>
      </c>
      <c r="O1" s="113" t="s">
        <v>71</v>
      </c>
    </row>
    <row r="2" customFormat="false" ht="15.75" hidden="false" customHeight="true" outlineLevel="0" collapsed="false">
      <c r="A2" s="658" t="s">
        <v>1640</v>
      </c>
      <c r="O2" s="113" t="s">
        <v>73</v>
      </c>
    </row>
    <row r="3" customFormat="false" ht="15.75" hidden="false" customHeight="true" outlineLevel="0" collapsed="false">
      <c r="O3" s="113" t="s">
        <v>74</v>
      </c>
    </row>
    <row r="4" customFormat="false" ht="12.75" hidden="false" customHeight="true" outlineLevel="0" collapsed="false">
      <c r="O4" s="1693"/>
    </row>
    <row r="5" customFormat="false" ht="13.5" hidden="false" customHeight="true" outlineLevel="0" collapsed="false">
      <c r="A5" s="1632" t="s">
        <v>366</v>
      </c>
      <c r="B5" s="1634" t="s">
        <v>1596</v>
      </c>
      <c r="C5" s="1634"/>
      <c r="D5" s="1635" t="s">
        <v>405</v>
      </c>
      <c r="E5" s="1635" t="s">
        <v>406</v>
      </c>
      <c r="F5" s="1635" t="s">
        <v>703</v>
      </c>
      <c r="G5" s="1635"/>
      <c r="H5" s="1635" t="s">
        <v>706</v>
      </c>
      <c r="I5" s="1635"/>
      <c r="J5" s="1634" t="s">
        <v>482</v>
      </c>
      <c r="K5" s="1634"/>
      <c r="L5" s="1635" t="s">
        <v>483</v>
      </c>
      <c r="M5" s="1635" t="s">
        <v>1597</v>
      </c>
      <c r="N5" s="1635" t="s">
        <v>81</v>
      </c>
      <c r="O5" s="1636" t="s">
        <v>484</v>
      </c>
    </row>
    <row r="6" customFormat="false" ht="12" hidden="false" customHeight="true" outlineLevel="0" collapsed="false">
      <c r="A6" s="1637" t="s">
        <v>369</v>
      </c>
      <c r="B6" s="1639" t="s">
        <v>1598</v>
      </c>
      <c r="C6" s="1639"/>
      <c r="D6" s="1774"/>
      <c r="E6" s="1774"/>
      <c r="F6" s="1641" t="s">
        <v>485</v>
      </c>
      <c r="G6" s="1641" t="s">
        <v>486</v>
      </c>
      <c r="H6" s="1641" t="s">
        <v>485</v>
      </c>
      <c r="I6" s="1641" t="s">
        <v>486</v>
      </c>
      <c r="J6" s="1641" t="s">
        <v>485</v>
      </c>
      <c r="K6" s="1641" t="s">
        <v>486</v>
      </c>
      <c r="L6" s="1774"/>
      <c r="M6" s="1774"/>
      <c r="N6" s="1774"/>
      <c r="O6" s="1775"/>
    </row>
    <row r="7" customFormat="false" ht="14.25" hidden="false" customHeight="true" outlineLevel="0" collapsed="false">
      <c r="A7" s="1776"/>
      <c r="B7" s="1645" t="s">
        <v>83</v>
      </c>
      <c r="C7" s="1645"/>
      <c r="D7" s="1645"/>
      <c r="E7" s="1645"/>
      <c r="F7" s="1777" t="s">
        <v>487</v>
      </c>
      <c r="G7" s="1777"/>
      <c r="H7" s="1777"/>
      <c r="I7" s="1777"/>
      <c r="J7" s="1646" t="s">
        <v>83</v>
      </c>
      <c r="K7" s="1646"/>
      <c r="L7" s="1646"/>
      <c r="M7" s="1646"/>
      <c r="N7" s="1646"/>
      <c r="O7" s="1646"/>
    </row>
    <row r="8" customFormat="false" ht="15" hidden="false" customHeight="true" outlineLevel="0" collapsed="false">
      <c r="A8" s="1712" t="s">
        <v>1641</v>
      </c>
      <c r="B8" s="1778"/>
      <c r="C8" s="1778"/>
      <c r="D8" s="695"/>
      <c r="E8" s="695"/>
      <c r="F8" s="695"/>
      <c r="G8" s="695"/>
      <c r="H8" s="695"/>
      <c r="I8" s="695"/>
      <c r="J8" s="695"/>
      <c r="K8" s="695"/>
      <c r="L8" s="695"/>
      <c r="M8" s="695"/>
      <c r="N8" s="695"/>
      <c r="O8" s="1779"/>
    </row>
    <row r="9" customFormat="false" ht="12" hidden="false" customHeight="true" outlineLevel="0" collapsed="false">
      <c r="A9" s="1780" t="s">
        <v>138</v>
      </c>
      <c r="B9" s="1781" t="n">
        <v>30829.1828943988</v>
      </c>
      <c r="C9" s="1781"/>
      <c r="D9" s="1781" t="n">
        <v>2.01446200377973</v>
      </c>
      <c r="E9" s="1781" t="n">
        <v>0.889672888263388</v>
      </c>
      <c r="F9" s="51"/>
      <c r="G9" s="51"/>
      <c r="H9" s="51"/>
      <c r="I9" s="51"/>
      <c r="J9" s="51"/>
      <c r="K9" s="51"/>
      <c r="L9" s="1781" t="n">
        <v>476.145604556441</v>
      </c>
      <c r="M9" s="1781" t="n">
        <v>64.5980802751771</v>
      </c>
      <c r="N9" s="1781" t="n">
        <v>15.5511328695689</v>
      </c>
      <c r="O9" s="1782" t="s">
        <v>106</v>
      </c>
    </row>
    <row r="10" customFormat="false" ht="12" hidden="false" customHeight="true" outlineLevel="0" collapsed="false">
      <c r="A10" s="1663" t="s">
        <v>139</v>
      </c>
      <c r="B10" s="1658" t="n">
        <v>13189.322255069</v>
      </c>
      <c r="C10" s="1658"/>
      <c r="D10" s="1675" t="n">
        <v>0.373264171857869</v>
      </c>
      <c r="E10" s="1675" t="n">
        <v>0.420759222</v>
      </c>
      <c r="F10" s="51"/>
      <c r="G10" s="51"/>
      <c r="H10" s="51"/>
      <c r="I10" s="51"/>
      <c r="J10" s="51"/>
      <c r="K10" s="51"/>
      <c r="L10" s="1675" t="n">
        <v>54.1233049193909</v>
      </c>
      <c r="M10" s="1675" t="n">
        <v>22.3958503114721</v>
      </c>
      <c r="N10" s="1675" t="n">
        <v>3.35937754672082</v>
      </c>
      <c r="O10" s="1676" t="s">
        <v>106</v>
      </c>
    </row>
    <row r="11" customFormat="false" ht="12" hidden="false" customHeight="true" outlineLevel="0" collapsed="false">
      <c r="A11" s="1663" t="s">
        <v>140</v>
      </c>
      <c r="B11" s="1658" t="n">
        <v>17639.8606393298</v>
      </c>
      <c r="C11" s="1658"/>
      <c r="D11" s="1658" t="n">
        <v>1.64119783192186</v>
      </c>
      <c r="E11" s="1658" t="n">
        <v>0.468913666263388</v>
      </c>
      <c r="F11" s="51"/>
      <c r="G11" s="51"/>
      <c r="H11" s="51"/>
      <c r="I11" s="51"/>
      <c r="J11" s="51"/>
      <c r="K11" s="51"/>
      <c r="L11" s="1658" t="n">
        <v>422.02229963705</v>
      </c>
      <c r="M11" s="1658" t="n">
        <v>42.202229963705</v>
      </c>
      <c r="N11" s="1658" t="n">
        <v>12.1917553228481</v>
      </c>
      <c r="O11" s="1660" t="s">
        <v>106</v>
      </c>
    </row>
    <row r="12" customFormat="false" ht="12" hidden="false" customHeight="true" outlineLevel="0" collapsed="false">
      <c r="A12" s="1780" t="s">
        <v>141</v>
      </c>
      <c r="B12" s="1781" t="s">
        <v>111</v>
      </c>
      <c r="C12" s="1781"/>
      <c r="D12" s="1781" t="s">
        <v>111</v>
      </c>
      <c r="E12" s="1781" t="s">
        <v>111</v>
      </c>
      <c r="F12" s="51"/>
      <c r="G12" s="51"/>
      <c r="H12" s="51"/>
      <c r="I12" s="51"/>
      <c r="J12" s="51"/>
      <c r="K12" s="51"/>
      <c r="L12" s="1781" t="s">
        <v>111</v>
      </c>
      <c r="M12" s="1781" t="s">
        <v>111</v>
      </c>
      <c r="N12" s="1781" t="s">
        <v>111</v>
      </c>
      <c r="O12" s="1782" t="s">
        <v>111</v>
      </c>
    </row>
    <row r="13" customFormat="false" ht="14.25" hidden="false" customHeight="true" outlineLevel="0" collapsed="false">
      <c r="A13" s="1783" t="s">
        <v>1642</v>
      </c>
      <c r="B13" s="1784" t="n">
        <v>18747.2961623545</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643</v>
      </c>
    </row>
    <row r="16" customFormat="false" ht="27.75" hidden="false" customHeight="true" outlineLevel="0" collapsed="false">
      <c r="A16" s="1788" t="s">
        <v>1644</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645</v>
      </c>
    </row>
    <row r="18" customFormat="false" ht="15.75" hidden="false" customHeight="true" outlineLevel="0" collapsed="false">
      <c r="A18" s="1791" t="s">
        <v>1646</v>
      </c>
    </row>
    <row r="19" customFormat="false" ht="14.25" hidden="false" customHeight="true" outlineLevel="0" collapsed="false">
      <c r="A19" s="1791" t="s">
        <v>1647</v>
      </c>
    </row>
    <row r="20" customFormat="false" ht="15.75" hidden="false" customHeight="true" outlineLevel="0" collapsed="false">
      <c r="A20" s="1792" t="s">
        <v>1648</v>
      </c>
    </row>
    <row r="21" customFormat="false" ht="12.75" hidden="false" customHeight="true" outlineLevel="0" collapsed="false">
      <c r="A21" s="1793" t="s">
        <v>1649</v>
      </c>
    </row>
    <row r="22" customFormat="false" ht="13.5" hidden="false" customHeight="true" outlineLevel="0" collapsed="false">
      <c r="A22" s="1792" t="s">
        <v>1650</v>
      </c>
    </row>
    <row r="23" customFormat="false" ht="59.25" hidden="false" customHeight="true" outlineLevel="0" collapsed="false">
      <c r="A23" s="1794" t="s">
        <v>1651</v>
      </c>
      <c r="B23" s="1794"/>
      <c r="C23" s="1794"/>
      <c r="D23" s="1794"/>
      <c r="E23" s="1794"/>
      <c r="F23" s="1794"/>
      <c r="G23" s="1794"/>
      <c r="H23" s="1794"/>
      <c r="I23" s="1794"/>
      <c r="J23" s="1794"/>
      <c r="K23" s="1794"/>
      <c r="L23" s="1794"/>
      <c r="M23" s="1794"/>
      <c r="N23" s="1794"/>
      <c r="O23" s="179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6"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9" min="9" style="3" width="8.57"/>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99"/>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2</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1"/>
    </row>
    <row r="5" customFormat="false" ht="14.25" hidden="false" customHeight="true" outlineLevel="0" collapsed="false">
      <c r="A5" s="1632" t="s">
        <v>366</v>
      </c>
      <c r="B5" s="1797"/>
      <c r="C5" s="1634" t="s">
        <v>1653</v>
      </c>
      <c r="D5" s="1634"/>
      <c r="E5" s="1634"/>
      <c r="F5" s="1634"/>
      <c r="G5" s="1635" t="s">
        <v>405</v>
      </c>
      <c r="H5" s="1635" t="s">
        <v>406</v>
      </c>
      <c r="I5" s="1635" t="s">
        <v>480</v>
      </c>
      <c r="J5" s="1635"/>
      <c r="K5" s="1635" t="s">
        <v>481</v>
      </c>
      <c r="L5" s="1635"/>
      <c r="M5" s="1634" t="s">
        <v>482</v>
      </c>
      <c r="N5" s="1634"/>
      <c r="O5" s="1635" t="s">
        <v>483</v>
      </c>
      <c r="P5" s="1635" t="s">
        <v>80</v>
      </c>
      <c r="Q5" s="1635" t="s">
        <v>81</v>
      </c>
      <c r="R5" s="1636" t="s">
        <v>484</v>
      </c>
    </row>
    <row r="6" customFormat="false" ht="12" hidden="false" customHeight="true" outlineLevel="0" collapsed="false">
      <c r="A6" s="1637" t="s">
        <v>369</v>
      </c>
      <c r="B6" s="1798"/>
      <c r="C6" s="1639" t="s">
        <v>1654</v>
      </c>
      <c r="D6" s="1639"/>
      <c r="E6" s="1639"/>
      <c r="F6" s="1639"/>
      <c r="G6" s="1774"/>
      <c r="H6" s="1774"/>
      <c r="I6" s="1641" t="s">
        <v>485</v>
      </c>
      <c r="J6" s="1641" t="s">
        <v>486</v>
      </c>
      <c r="K6" s="1641" t="s">
        <v>485</v>
      </c>
      <c r="L6" s="1641" t="s">
        <v>486</v>
      </c>
      <c r="M6" s="1641" t="s">
        <v>485</v>
      </c>
      <c r="N6" s="1641" t="s">
        <v>486</v>
      </c>
      <c r="O6" s="1774"/>
      <c r="P6" s="1774"/>
      <c r="Q6" s="1774"/>
      <c r="R6" s="1775"/>
    </row>
    <row r="7" customFormat="false" ht="14.25" hidden="false" customHeight="true" outlineLevel="0" collapsed="false">
      <c r="A7" s="1799"/>
      <c r="B7" s="1800"/>
      <c r="C7" s="1645" t="s">
        <v>83</v>
      </c>
      <c r="D7" s="1645"/>
      <c r="E7" s="1645"/>
      <c r="F7" s="1645"/>
      <c r="G7" s="1645"/>
      <c r="H7" s="1645"/>
      <c r="I7" s="1645" t="s">
        <v>626</v>
      </c>
      <c r="J7" s="1645"/>
      <c r="K7" s="1645"/>
      <c r="L7" s="1645"/>
      <c r="M7" s="1801" t="s">
        <v>83</v>
      </c>
      <c r="N7" s="1801"/>
      <c r="O7" s="1801"/>
      <c r="P7" s="1801"/>
      <c r="Q7" s="1801"/>
      <c r="R7" s="1801"/>
    </row>
    <row r="8" customFormat="false" ht="13.5" hidden="false" customHeight="true" outlineLevel="0" collapsed="false">
      <c r="A8" s="1647" t="s">
        <v>1599</v>
      </c>
      <c r="B8" s="1802"/>
      <c r="C8" s="1803"/>
      <c r="D8" s="1804" t="n">
        <v>1052151.13736756</v>
      </c>
      <c r="E8" s="1804"/>
      <c r="F8" s="1804"/>
      <c r="G8" s="1805" t="n">
        <v>1594.51747279709</v>
      </c>
      <c r="H8" s="1805" t="n">
        <v>105.602528319257</v>
      </c>
      <c r="I8" s="1805" t="n">
        <v>17930</v>
      </c>
      <c r="J8" s="1805" t="s">
        <v>489</v>
      </c>
      <c r="K8" s="1805" t="n">
        <v>5670</v>
      </c>
      <c r="L8" s="1805" t="s">
        <v>489</v>
      </c>
      <c r="M8" s="1805" t="n">
        <v>1.6</v>
      </c>
      <c r="N8" s="1805" t="s">
        <v>489</v>
      </c>
      <c r="O8" s="1805" t="n">
        <v>2039.78051142724</v>
      </c>
      <c r="P8" s="1805" t="n">
        <v>4497.10162644017</v>
      </c>
      <c r="Q8" s="1805" t="n">
        <v>1936.87234447049</v>
      </c>
      <c r="R8" s="1806" t="n">
        <v>1012.70063232901</v>
      </c>
    </row>
    <row r="9" customFormat="false" ht="15" hidden="false" customHeight="true" outlineLevel="0" collapsed="false">
      <c r="A9" s="1807" t="s">
        <v>1600</v>
      </c>
      <c r="B9" s="1808"/>
      <c r="C9" s="1809"/>
      <c r="D9" s="1810" t="n">
        <v>1059180.3598868</v>
      </c>
      <c r="E9" s="1810"/>
      <c r="F9" s="1810"/>
      <c r="G9" s="1811" t="n">
        <v>184.132524407803</v>
      </c>
      <c r="H9" s="1811" t="n">
        <v>21.0848917745399</v>
      </c>
      <c r="I9" s="1812"/>
      <c r="J9" s="1812"/>
      <c r="K9" s="1812"/>
      <c r="L9" s="1812"/>
      <c r="M9" s="1812"/>
      <c r="N9" s="1812"/>
      <c r="O9" s="1811" t="n">
        <v>1889.53351855418</v>
      </c>
      <c r="P9" s="1811" t="n">
        <v>4167.05116970514</v>
      </c>
      <c r="Q9" s="1811" t="n">
        <v>501.233477600766</v>
      </c>
      <c r="R9" s="1813" t="n">
        <v>926.609616771888</v>
      </c>
    </row>
    <row r="10" customFormat="false" ht="13.5" hidden="false" customHeight="true" outlineLevel="0" collapsed="false">
      <c r="A10" s="1814" t="s">
        <v>1655</v>
      </c>
      <c r="B10" s="1815" t="s">
        <v>1656</v>
      </c>
      <c r="C10" s="1816"/>
      <c r="D10" s="1817" t="n">
        <v>1047665.27282267</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57</v>
      </c>
      <c r="C11" s="1820"/>
      <c r="D11" s="1817" t="n">
        <v>1059143.73637011</v>
      </c>
      <c r="E11" s="1817"/>
      <c r="F11" s="1817"/>
      <c r="G11" s="1821" t="n">
        <v>39.5066989824175</v>
      </c>
      <c r="H11" s="1821" t="n">
        <v>21.0845273805559</v>
      </c>
      <c r="I11" s="699"/>
      <c r="J11" s="699"/>
      <c r="K11" s="699"/>
      <c r="L11" s="699"/>
      <c r="M11" s="699"/>
      <c r="N11" s="699"/>
      <c r="O11" s="1821" t="n">
        <v>1889.53351855418</v>
      </c>
      <c r="P11" s="1821" t="n">
        <v>4167.05116970514</v>
      </c>
      <c r="Q11" s="1821" t="n">
        <v>302.352312413173</v>
      </c>
      <c r="R11" s="1822" t="n">
        <v>926.609616771888</v>
      </c>
    </row>
    <row r="12" customFormat="false" ht="12" hidden="false" customHeight="true" outlineLevel="0" collapsed="false">
      <c r="A12" s="1814" t="s">
        <v>1658</v>
      </c>
      <c r="B12" s="1823"/>
      <c r="C12" s="1820"/>
      <c r="D12" s="1817" t="n">
        <v>36.6235166957</v>
      </c>
      <c r="E12" s="1817"/>
      <c r="F12" s="1817"/>
      <c r="G12" s="1821" t="n">
        <v>144.625825425386</v>
      </c>
      <c r="H12" s="1821" t="n">
        <v>0.000364393984</v>
      </c>
      <c r="I12" s="1824"/>
      <c r="J12" s="1824"/>
      <c r="K12" s="1824"/>
      <c r="L12" s="1824"/>
      <c r="M12" s="1824"/>
      <c r="N12" s="1824"/>
      <c r="O12" s="1821" t="s">
        <v>124</v>
      </c>
      <c r="P12" s="1821" t="s">
        <v>124</v>
      </c>
      <c r="Q12" s="1821" t="n">
        <v>198.881165187593</v>
      </c>
      <c r="R12" s="1822" t="s">
        <v>124</v>
      </c>
    </row>
    <row r="13" customFormat="false" ht="12" hidden="false" customHeight="true" outlineLevel="0" collapsed="false">
      <c r="A13" s="1807" t="s">
        <v>1610</v>
      </c>
      <c r="B13" s="1825"/>
      <c r="C13" s="1826"/>
      <c r="D13" s="1827" t="n">
        <v>62318.3924363247</v>
      </c>
      <c r="E13" s="1827"/>
      <c r="F13" s="1827"/>
      <c r="G13" s="1828" t="n">
        <v>17.0277725309361</v>
      </c>
      <c r="H13" s="1829" t="n">
        <v>26.667574</v>
      </c>
      <c r="I13" s="1828" t="n">
        <v>17930</v>
      </c>
      <c r="J13" s="1828" t="s">
        <v>489</v>
      </c>
      <c r="K13" s="1828" t="n">
        <v>5670</v>
      </c>
      <c r="L13" s="1828" t="s">
        <v>489</v>
      </c>
      <c r="M13" s="1828" t="n">
        <v>1.6</v>
      </c>
      <c r="N13" s="1828" t="s">
        <v>489</v>
      </c>
      <c r="O13" s="1829" t="n">
        <v>92.152559</v>
      </c>
      <c r="P13" s="1829" t="s">
        <v>490</v>
      </c>
      <c r="Q13" s="1829" t="n">
        <v>45.5668360471475</v>
      </c>
      <c r="R13" s="1830" t="n">
        <v>48.134814</v>
      </c>
    </row>
    <row r="14" customFormat="false" ht="12" hidden="false" customHeight="true" outlineLevel="0" collapsed="false">
      <c r="A14" s="1807" t="s">
        <v>1623</v>
      </c>
      <c r="B14" s="1825"/>
      <c r="C14" s="1826"/>
      <c r="D14" s="1827" t="s">
        <v>515</v>
      </c>
      <c r="E14" s="1827"/>
      <c r="F14" s="1827"/>
      <c r="G14" s="1812"/>
      <c r="H14" s="1831" t="n">
        <v>0.92603</v>
      </c>
      <c r="I14" s="1812"/>
      <c r="J14" s="1812"/>
      <c r="K14" s="1812"/>
      <c r="L14" s="1812"/>
      <c r="M14" s="1812"/>
      <c r="N14" s="1812"/>
      <c r="O14" s="1829" t="s">
        <v>106</v>
      </c>
      <c r="P14" s="1829" t="s">
        <v>106</v>
      </c>
      <c r="Q14" s="1829" t="n">
        <v>1389.72128677481</v>
      </c>
      <c r="R14" s="1830" t="s">
        <v>106</v>
      </c>
    </row>
    <row r="15" customFormat="false" ht="14.25" hidden="false" customHeight="true" outlineLevel="0" collapsed="false">
      <c r="A15" s="1807" t="s">
        <v>1659</v>
      </c>
      <c r="B15" s="1825"/>
      <c r="C15" s="1832"/>
      <c r="D15" s="1833"/>
      <c r="E15" s="1833"/>
      <c r="F15" s="1833"/>
      <c r="G15" s="1828" t="n">
        <v>852.13539765594</v>
      </c>
      <c r="H15" s="1829" t="n">
        <v>46.2032280857635</v>
      </c>
      <c r="I15" s="1824"/>
      <c r="J15" s="1824"/>
      <c r="K15" s="1824"/>
      <c r="L15" s="1824"/>
      <c r="M15" s="1824"/>
      <c r="N15" s="1824"/>
      <c r="O15" s="1831" t="s">
        <v>489</v>
      </c>
      <c r="P15" s="1831" t="n">
        <v>173.778551219524</v>
      </c>
      <c r="Q15" s="1831" t="s">
        <v>124</v>
      </c>
      <c r="R15" s="1834" t="s">
        <v>111</v>
      </c>
    </row>
    <row r="16" customFormat="false" ht="14.25" hidden="false" customHeight="true" outlineLevel="0" collapsed="false">
      <c r="A16" s="1807" t="s">
        <v>1628</v>
      </c>
      <c r="B16" s="1825"/>
      <c r="C16" s="1835" t="s">
        <v>1660</v>
      </c>
      <c r="D16" s="1827" t="n">
        <v>-92046.2412531892</v>
      </c>
      <c r="E16" s="1827"/>
      <c r="F16" s="1827"/>
      <c r="G16" s="1828" t="n">
        <v>4.73009576994322</v>
      </c>
      <c r="H16" s="1829" t="n">
        <v>0.33318730187501</v>
      </c>
      <c r="I16" s="1824"/>
      <c r="J16" s="1824"/>
      <c r="K16" s="1824"/>
      <c r="L16" s="1824"/>
      <c r="M16" s="1824"/>
      <c r="N16" s="1824"/>
      <c r="O16" s="1831" t="n">
        <v>1.175344332835</v>
      </c>
      <c r="P16" s="1831" t="n">
        <v>41.3883379870032</v>
      </c>
      <c r="Q16" s="1831" t="s">
        <v>106</v>
      </c>
      <c r="R16" s="1834" t="s">
        <v>106</v>
      </c>
    </row>
    <row r="17" customFormat="false" ht="12" hidden="false" customHeight="true" outlineLevel="0" collapsed="false">
      <c r="A17" s="1807" t="s">
        <v>1632</v>
      </c>
      <c r="B17" s="1825"/>
      <c r="C17" s="1826"/>
      <c r="D17" s="1827" t="n">
        <v>22698.6262976251</v>
      </c>
      <c r="E17" s="1827"/>
      <c r="F17" s="1827"/>
      <c r="G17" s="1828" t="n">
        <v>536.491682432472</v>
      </c>
      <c r="H17" s="1828" t="n">
        <v>10.3876171570784</v>
      </c>
      <c r="I17" s="1824"/>
      <c r="J17" s="1824"/>
      <c r="K17" s="1824"/>
      <c r="L17" s="1824"/>
      <c r="M17" s="1824"/>
      <c r="N17" s="1824"/>
      <c r="O17" s="1831" t="n">
        <v>56.9190895402226</v>
      </c>
      <c r="P17" s="1831" t="n">
        <v>97.1735675285031</v>
      </c>
      <c r="Q17" s="1831" t="n">
        <v>0.350744047765268</v>
      </c>
      <c r="R17" s="1834" t="n">
        <v>37.9562015571211</v>
      </c>
    </row>
    <row r="18" customFormat="false" ht="12.75" hidden="false" customHeight="true" outlineLevel="0" collapsed="false">
      <c r="A18" s="1836" t="s">
        <v>1661</v>
      </c>
      <c r="B18" s="1837"/>
      <c r="C18" s="1838"/>
      <c r="D18" s="1839" t="s">
        <v>268</v>
      </c>
      <c r="E18" s="1839"/>
      <c r="F18" s="1839"/>
      <c r="G18" s="1840" t="s">
        <v>268</v>
      </c>
      <c r="H18" s="1840" t="s">
        <v>268</v>
      </c>
      <c r="I18" s="1840" t="s">
        <v>268</v>
      </c>
      <c r="J18" s="1840" t="s">
        <v>268</v>
      </c>
      <c r="K18" s="1840" t="s">
        <v>268</v>
      </c>
      <c r="L18" s="1840" t="s">
        <v>268</v>
      </c>
      <c r="M18" s="1840" t="s">
        <v>268</v>
      </c>
      <c r="N18" s="1840" t="s">
        <v>268</v>
      </c>
      <c r="O18" s="1841" t="s">
        <v>268</v>
      </c>
      <c r="P18" s="1842" t="n">
        <v>17.71</v>
      </c>
      <c r="Q18" s="1842" t="s">
        <v>268</v>
      </c>
      <c r="R18" s="1843" t="s">
        <v>268</v>
      </c>
    </row>
    <row r="19" customFormat="false" ht="14.25" hidden="false" customHeight="true" outlineLevel="0" collapsed="false">
      <c r="A19" s="1672" t="s">
        <v>1662</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138</v>
      </c>
      <c r="B20" s="1823"/>
      <c r="C20" s="1847"/>
      <c r="D20" s="1848" t="n">
        <v>30829.1828943988</v>
      </c>
      <c r="E20" s="1848"/>
      <c r="F20" s="1848"/>
      <c r="G20" s="1829" t="n">
        <v>2.01446200377973</v>
      </c>
      <c r="H20" s="1829" t="n">
        <v>0.889672888263388</v>
      </c>
      <c r="I20" s="1824"/>
      <c r="J20" s="1824"/>
      <c r="K20" s="1824"/>
      <c r="L20" s="1824"/>
      <c r="M20" s="1824"/>
      <c r="N20" s="1824"/>
      <c r="O20" s="1828" t="n">
        <v>476.145604556441</v>
      </c>
      <c r="P20" s="1828" t="n">
        <v>64.5980802751771</v>
      </c>
      <c r="Q20" s="1828" t="n">
        <v>15.5511328695689</v>
      </c>
      <c r="R20" s="1849" t="s">
        <v>106</v>
      </c>
    </row>
    <row r="21" customFormat="false" ht="12" hidden="false" customHeight="true" outlineLevel="0" collapsed="false">
      <c r="A21" s="1814" t="s">
        <v>139</v>
      </c>
      <c r="B21" s="1823"/>
      <c r="C21" s="1850"/>
      <c r="D21" s="1724" t="n">
        <v>13189.322255069</v>
      </c>
      <c r="E21" s="1724"/>
      <c r="F21" s="1724"/>
      <c r="G21" s="1675" t="n">
        <v>0.373264171857869</v>
      </c>
      <c r="H21" s="1675" t="n">
        <v>0.420759222</v>
      </c>
      <c r="I21" s="699"/>
      <c r="J21" s="699"/>
      <c r="K21" s="699"/>
      <c r="L21" s="699"/>
      <c r="M21" s="699"/>
      <c r="N21" s="699"/>
      <c r="O21" s="1658" t="n">
        <v>54.1233049193909</v>
      </c>
      <c r="P21" s="1658" t="n">
        <v>22.3958503114721</v>
      </c>
      <c r="Q21" s="1658" t="n">
        <v>3.35937754672082</v>
      </c>
      <c r="R21" s="1660" t="s">
        <v>106</v>
      </c>
    </row>
    <row r="22" customFormat="false" ht="12" hidden="false" customHeight="true" outlineLevel="0" collapsed="false">
      <c r="A22" s="1814" t="s">
        <v>140</v>
      </c>
      <c r="B22" s="1823"/>
      <c r="C22" s="1851"/>
      <c r="D22" s="1724" t="n">
        <v>17639.8606393298</v>
      </c>
      <c r="E22" s="1724"/>
      <c r="F22" s="1724"/>
      <c r="G22" s="1658" t="n">
        <v>1.64119783192186</v>
      </c>
      <c r="H22" s="1658" t="n">
        <v>0.468913666263388</v>
      </c>
      <c r="I22" s="699"/>
      <c r="J22" s="699"/>
      <c r="K22" s="699"/>
      <c r="L22" s="699"/>
      <c r="M22" s="699"/>
      <c r="N22" s="699"/>
      <c r="O22" s="1658" t="n">
        <v>422.02229963705</v>
      </c>
      <c r="P22" s="1658" t="n">
        <v>42.202229963705</v>
      </c>
      <c r="Q22" s="1658" t="n">
        <v>12.1917553228481</v>
      </c>
      <c r="R22" s="1660" t="s">
        <v>106</v>
      </c>
    </row>
    <row r="23" customFormat="false" ht="12" hidden="false" customHeight="true" outlineLevel="0" collapsed="false">
      <c r="A23" s="1672" t="s">
        <v>141</v>
      </c>
      <c r="B23" s="1823"/>
      <c r="C23" s="1847"/>
      <c r="D23" s="1827" t="s">
        <v>111</v>
      </c>
      <c r="E23" s="1827"/>
      <c r="F23" s="1827"/>
      <c r="G23" s="1828" t="s">
        <v>111</v>
      </c>
      <c r="H23" s="1828" t="s">
        <v>111</v>
      </c>
      <c r="I23" s="1852"/>
      <c r="J23" s="1852"/>
      <c r="K23" s="1852"/>
      <c r="L23" s="1852"/>
      <c r="M23" s="1852"/>
      <c r="N23" s="1852"/>
      <c r="O23" s="1828" t="s">
        <v>111</v>
      </c>
      <c r="P23" s="1828" t="s">
        <v>111</v>
      </c>
      <c r="Q23" s="1828" t="s">
        <v>111</v>
      </c>
      <c r="R23" s="1849" t="s">
        <v>111</v>
      </c>
    </row>
    <row r="24" customFormat="false" ht="14.25" hidden="false" customHeight="true" outlineLevel="0" collapsed="false">
      <c r="A24" s="1853" t="s">
        <v>1663</v>
      </c>
      <c r="B24" s="1837"/>
      <c r="C24" s="1803"/>
      <c r="D24" s="1839" t="n">
        <v>18747.2961623545</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64</v>
      </c>
    </row>
    <row r="27" customFormat="false" ht="13.5" hidden="false" customHeight="true" outlineLevel="0" collapsed="false">
      <c r="A27" s="1857" t="s">
        <v>1665</v>
      </c>
    </row>
    <row r="29" customFormat="false" ht="13.5" hidden="false" customHeight="true" outlineLevel="0" collapsed="false">
      <c r="A29" s="1858" t="s">
        <v>1643</v>
      </c>
    </row>
    <row r="30" customFormat="false" ht="13.5" hidden="false" customHeight="true" outlineLevel="0" collapsed="false">
      <c r="A30" s="1859" t="s">
        <v>1666</v>
      </c>
    </row>
    <row r="31" customFormat="false" ht="12" hidden="false" customHeight="true" outlineLevel="0" collapsed="false">
      <c r="A31" s="1860" t="s">
        <v>1667</v>
      </c>
    </row>
    <row r="32" customFormat="false" ht="12" hidden="false" customHeight="true" outlineLevel="0" collapsed="false">
      <c r="A32" s="1861" t="s">
        <v>1668</v>
      </c>
    </row>
    <row r="33" customFormat="false" ht="13.5" hidden="false" customHeight="true" outlineLevel="0" collapsed="false">
      <c r="A33" s="1862" t="s">
        <v>1669</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70</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1</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6"/>
    </row>
    <row r="5" customFormat="false" ht="14.25" hidden="false" customHeight="true" outlineLevel="0" collapsed="false">
      <c r="A5" s="1867" t="s">
        <v>366</v>
      </c>
      <c r="B5" s="1868" t="s">
        <v>1672</v>
      </c>
      <c r="C5" s="1868" t="s">
        <v>405</v>
      </c>
      <c r="D5" s="1868" t="s">
        <v>406</v>
      </c>
      <c r="E5" s="1868" t="s">
        <v>1673</v>
      </c>
      <c r="F5" s="1868" t="s">
        <v>1674</v>
      </c>
      <c r="G5" s="1868" t="s">
        <v>1675</v>
      </c>
      <c r="H5" s="1869" t="s">
        <v>356</v>
      </c>
    </row>
    <row r="6" customFormat="false" ht="14.25" hidden="false" customHeight="true" outlineLevel="0" collapsed="false">
      <c r="A6" s="1870" t="s">
        <v>369</v>
      </c>
      <c r="B6" s="1646" t="s">
        <v>1676</v>
      </c>
      <c r="C6" s="1646"/>
      <c r="D6" s="1646"/>
      <c r="E6" s="1646"/>
      <c r="F6" s="1646"/>
      <c r="G6" s="1646"/>
      <c r="H6" s="1646"/>
    </row>
    <row r="7" customFormat="false" ht="15.75" hidden="false" customHeight="true" outlineLevel="0" collapsed="false">
      <c r="A7" s="1704" t="s">
        <v>1677</v>
      </c>
      <c r="B7" s="1649" t="n">
        <v>1052151.13736756</v>
      </c>
      <c r="C7" s="1649" t="n">
        <v>33484.8669287389</v>
      </c>
      <c r="D7" s="1649" t="n">
        <v>32736.7837789697</v>
      </c>
      <c r="E7" s="1649" t="n">
        <v>17930</v>
      </c>
      <c r="F7" s="1649" t="n">
        <v>5670</v>
      </c>
      <c r="G7" s="1649" t="n">
        <v>38240</v>
      </c>
      <c r="H7" s="1650" t="n">
        <v>1180212.78807527</v>
      </c>
    </row>
    <row r="8" customFormat="false" ht="12" hidden="false" customHeight="true" outlineLevel="0" collapsed="false">
      <c r="A8" s="1734" t="s">
        <v>1600</v>
      </c>
      <c r="B8" s="1718" t="n">
        <v>1059180.3598868</v>
      </c>
      <c r="C8" s="1718" t="n">
        <v>3866.78301256386</v>
      </c>
      <c r="D8" s="1718" t="n">
        <v>6536.31645010737</v>
      </c>
      <c r="E8" s="1871"/>
      <c r="F8" s="1871"/>
      <c r="G8" s="1872"/>
      <c r="H8" s="1718" t="n">
        <v>1069583.45934947</v>
      </c>
      <c r="I8" s="16"/>
    </row>
    <row r="9" customFormat="false" ht="12" hidden="false" customHeight="true" outlineLevel="0" collapsed="false">
      <c r="A9" s="1719" t="s">
        <v>1678</v>
      </c>
      <c r="B9" s="1729" t="n">
        <v>1059143.73637011</v>
      </c>
      <c r="C9" s="1729" t="n">
        <v>829.640678630767</v>
      </c>
      <c r="D9" s="1729" t="n">
        <v>6536.20348797233</v>
      </c>
      <c r="E9" s="567"/>
      <c r="F9" s="567"/>
      <c r="G9" s="567"/>
      <c r="H9" s="1729" t="n">
        <v>1066509.58053671</v>
      </c>
      <c r="I9" s="16"/>
    </row>
    <row r="10" customFormat="false" ht="12" hidden="false" customHeight="true" outlineLevel="0" collapsed="false">
      <c r="A10" s="1663" t="s">
        <v>1604</v>
      </c>
      <c r="B10" s="1729" t="n">
        <v>317760.478184179</v>
      </c>
      <c r="C10" s="1729" t="n">
        <v>18.3738218686837</v>
      </c>
      <c r="D10" s="1729" t="n">
        <v>545.631450025245</v>
      </c>
      <c r="E10" s="567"/>
      <c r="F10" s="567"/>
      <c r="G10" s="567"/>
      <c r="H10" s="1729" t="n">
        <v>318324.483456073</v>
      </c>
      <c r="I10" s="16"/>
    </row>
    <row r="11" customFormat="false" ht="12" hidden="false" customHeight="true" outlineLevel="0" collapsed="false">
      <c r="A11" s="1663" t="s">
        <v>1679</v>
      </c>
      <c r="B11" s="1729" t="n">
        <v>367681.167715103</v>
      </c>
      <c r="C11" s="1729" t="n">
        <v>307.451852477501</v>
      </c>
      <c r="D11" s="1729" t="n">
        <v>1495.92269915725</v>
      </c>
      <c r="E11" s="567"/>
      <c r="F11" s="567"/>
      <c r="G11" s="567"/>
      <c r="H11" s="1729" t="n">
        <v>369484.542266738</v>
      </c>
      <c r="I11" s="16"/>
    </row>
    <row r="12" customFormat="false" ht="12" hidden="false" customHeight="true" outlineLevel="0" collapsed="false">
      <c r="A12" s="1663" t="s">
        <v>1606</v>
      </c>
      <c r="B12" s="1729" t="n">
        <v>211053.692771273</v>
      </c>
      <c r="C12" s="1729" t="n">
        <v>296.162349790461</v>
      </c>
      <c r="D12" s="1729" t="n">
        <v>4204.15126228032</v>
      </c>
      <c r="E12" s="567"/>
      <c r="F12" s="567"/>
      <c r="G12" s="567"/>
      <c r="H12" s="1729" t="n">
        <v>215554.006383344</v>
      </c>
      <c r="I12" s="16"/>
    </row>
    <row r="13" customFormat="false" ht="12" hidden="false" customHeight="true" outlineLevel="0" collapsed="false">
      <c r="A13" s="1663" t="s">
        <v>1607</v>
      </c>
      <c r="B13" s="1729" t="n">
        <v>161641.240326753</v>
      </c>
      <c r="C13" s="1729" t="n">
        <v>207.117541400356</v>
      </c>
      <c r="D13" s="1729" t="n">
        <v>272.306177683329</v>
      </c>
      <c r="E13" s="567"/>
      <c r="F13" s="567"/>
      <c r="G13" s="567"/>
      <c r="H13" s="1729" t="n">
        <v>162120.664045837</v>
      </c>
      <c r="I13" s="16"/>
    </row>
    <row r="14" customFormat="false" ht="12" hidden="false" customHeight="true" outlineLevel="0" collapsed="false">
      <c r="A14" s="1663" t="s">
        <v>1608</v>
      </c>
      <c r="B14" s="1729" t="n">
        <v>1007.15737279781</v>
      </c>
      <c r="C14" s="1729" t="n">
        <v>0.535113093765361</v>
      </c>
      <c r="D14" s="1729" t="n">
        <v>18.1918988261762</v>
      </c>
      <c r="E14" s="567"/>
      <c r="F14" s="567"/>
      <c r="G14" s="567"/>
      <c r="H14" s="1729" t="n">
        <v>1025.88438471775</v>
      </c>
      <c r="I14" s="16"/>
    </row>
    <row r="15" customFormat="false" ht="12" hidden="false" customHeight="true" outlineLevel="0" collapsed="false">
      <c r="A15" s="1719" t="s">
        <v>123</v>
      </c>
      <c r="B15" s="1729" t="n">
        <v>36.6235166957</v>
      </c>
      <c r="C15" s="1729" t="n">
        <v>3037.14233393311</v>
      </c>
      <c r="D15" s="1729" t="n">
        <v>0.11296213504</v>
      </c>
      <c r="E15" s="567"/>
      <c r="F15" s="567"/>
      <c r="G15" s="567"/>
      <c r="H15" s="1729" t="n">
        <v>3073.87881276385</v>
      </c>
      <c r="I15" s="16"/>
    </row>
    <row r="16" customFormat="false" ht="12" hidden="false" customHeight="true" outlineLevel="0" collapsed="false">
      <c r="A16" s="1663" t="s">
        <v>125</v>
      </c>
      <c r="B16" s="1725" t="s">
        <v>124</v>
      </c>
      <c r="C16" s="1729" t="n">
        <v>2806.432648887</v>
      </c>
      <c r="D16" s="1725" t="s">
        <v>124</v>
      </c>
      <c r="E16" s="567"/>
      <c r="F16" s="567"/>
      <c r="G16" s="567"/>
      <c r="H16" s="1729" t="n">
        <v>2806.432648887</v>
      </c>
      <c r="I16" s="16"/>
    </row>
    <row r="17" customFormat="false" ht="12.75" hidden="false" customHeight="true" outlineLevel="0" collapsed="false">
      <c r="A17" s="1873" t="s">
        <v>1609</v>
      </c>
      <c r="B17" s="1729" t="n">
        <v>36.6235166957</v>
      </c>
      <c r="C17" s="1729" t="n">
        <v>230.709685046114</v>
      </c>
      <c r="D17" s="1729" t="n">
        <v>0.11296213504</v>
      </c>
      <c r="E17" s="603"/>
      <c r="F17" s="603"/>
      <c r="G17" s="603"/>
      <c r="H17" s="1729" t="n">
        <v>267.446163876853</v>
      </c>
      <c r="I17" s="16"/>
    </row>
    <row r="18" customFormat="false" ht="12" hidden="false" customHeight="true" outlineLevel="0" collapsed="false">
      <c r="A18" s="1734" t="s">
        <v>1610</v>
      </c>
      <c r="B18" s="1718" t="n">
        <v>62318.3924363247</v>
      </c>
      <c r="C18" s="1718" t="n">
        <v>357.583223149658</v>
      </c>
      <c r="D18" s="1718" t="n">
        <v>8266.94794</v>
      </c>
      <c r="E18" s="1718" t="n">
        <v>17930</v>
      </c>
      <c r="F18" s="1718" t="n">
        <v>5670</v>
      </c>
      <c r="G18" s="1718" t="n">
        <v>38240</v>
      </c>
      <c r="H18" s="1718" t="n">
        <v>132782.923599474</v>
      </c>
      <c r="I18" s="16"/>
    </row>
    <row r="19" customFormat="false" ht="12" hidden="false" customHeight="true" outlineLevel="0" collapsed="false">
      <c r="A19" s="1719" t="s">
        <v>491</v>
      </c>
      <c r="B19" s="1729" t="n">
        <v>57448.334628457</v>
      </c>
      <c r="C19" s="1725" t="s">
        <v>268</v>
      </c>
      <c r="D19" s="1725" t="s">
        <v>268</v>
      </c>
      <c r="E19" s="566"/>
      <c r="F19" s="566"/>
      <c r="G19" s="566"/>
      <c r="H19" s="1729" t="n">
        <v>57448.334628457</v>
      </c>
      <c r="I19" s="16"/>
    </row>
    <row r="20" customFormat="false" ht="12" hidden="false" customHeight="true" outlineLevel="0" collapsed="false">
      <c r="A20" s="1719" t="s">
        <v>500</v>
      </c>
      <c r="B20" s="1729" t="n">
        <v>4513.96980973425</v>
      </c>
      <c r="C20" s="1729" t="n">
        <v>338.224311554138</v>
      </c>
      <c r="D20" s="1729" t="n">
        <v>8266.94794</v>
      </c>
      <c r="E20" s="566" t="s">
        <v>252</v>
      </c>
      <c r="F20" s="566" t="s">
        <v>252</v>
      </c>
      <c r="G20" s="566" t="s">
        <v>252</v>
      </c>
      <c r="H20" s="1729" t="n">
        <v>13119.1420612884</v>
      </c>
      <c r="I20" s="16"/>
    </row>
    <row r="21" customFormat="false" ht="12" hidden="false" customHeight="true" outlineLevel="0" collapsed="false">
      <c r="A21" s="1719" t="s">
        <v>514</v>
      </c>
      <c r="B21" s="1729" t="n">
        <v>356.087998133453</v>
      </c>
      <c r="C21" s="1729" t="n">
        <v>19.35891159552</v>
      </c>
      <c r="D21" s="1725" t="s">
        <v>111</v>
      </c>
      <c r="E21" s="567" t="s">
        <v>515</v>
      </c>
      <c r="F21" s="1725" t="s">
        <v>515</v>
      </c>
      <c r="G21" s="1725" t="s">
        <v>515</v>
      </c>
      <c r="H21" s="1729" t="n">
        <v>375.446909728973</v>
      </c>
      <c r="I21" s="16"/>
    </row>
    <row r="22" customFormat="false" ht="12" hidden="false" customHeight="true" outlineLevel="0" collapsed="false">
      <c r="A22" s="1719" t="s">
        <v>522</v>
      </c>
      <c r="B22" s="1725" t="s">
        <v>132</v>
      </c>
      <c r="C22" s="567"/>
      <c r="D22" s="567"/>
      <c r="E22" s="567"/>
      <c r="F22" s="567"/>
      <c r="G22" s="567"/>
      <c r="H22" s="1725" t="s">
        <v>132</v>
      </c>
      <c r="I22" s="16"/>
    </row>
    <row r="23" customFormat="false" ht="13.5" hidden="false" customHeight="true" outlineLevel="0" collapsed="false">
      <c r="A23" s="1719" t="s">
        <v>1613</v>
      </c>
      <c r="B23" s="567"/>
      <c r="C23" s="567"/>
      <c r="D23" s="567"/>
      <c r="E23" s="1725" t="s">
        <v>124</v>
      </c>
      <c r="F23" s="1725" t="s">
        <v>124</v>
      </c>
      <c r="G23" s="1725" t="s">
        <v>124</v>
      </c>
      <c r="H23" s="1725" t="s">
        <v>124</v>
      </c>
      <c r="I23" s="16"/>
    </row>
    <row r="24" customFormat="false" ht="13.5" hidden="false" customHeight="true" outlineLevel="0" collapsed="false">
      <c r="A24" s="1719" t="s">
        <v>1680</v>
      </c>
      <c r="B24" s="567"/>
      <c r="C24" s="567"/>
      <c r="D24" s="567"/>
      <c r="E24" s="1729" t="n">
        <v>17930</v>
      </c>
      <c r="F24" s="1729" t="n">
        <v>5670</v>
      </c>
      <c r="G24" s="1729" t="n">
        <v>38240</v>
      </c>
      <c r="H24" s="1729" t="n">
        <v>61840</v>
      </c>
      <c r="I24" s="16"/>
    </row>
    <row r="25" customFormat="false" ht="12.75" hidden="false" customHeight="true" outlineLevel="0" collapsed="false">
      <c r="A25" s="1730" t="s">
        <v>1615</v>
      </c>
      <c r="B25" s="1725" t="s">
        <v>111</v>
      </c>
      <c r="C25" s="1725" t="s">
        <v>111</v>
      </c>
      <c r="D25" s="1725" t="s">
        <v>111</v>
      </c>
      <c r="E25" s="1725" t="s">
        <v>124</v>
      </c>
      <c r="F25" s="1725" t="s">
        <v>124</v>
      </c>
      <c r="G25" s="1725" t="s">
        <v>124</v>
      </c>
      <c r="H25" s="1725" t="s">
        <v>124</v>
      </c>
      <c r="I25" s="16"/>
    </row>
    <row r="26" customFormat="false" ht="12.75" hidden="false" customHeight="true" outlineLevel="0" collapsed="false">
      <c r="A26" s="1874" t="s">
        <v>1681</v>
      </c>
      <c r="B26" s="1717" t="s">
        <v>515</v>
      </c>
      <c r="C26" s="1875"/>
      <c r="D26" s="1718" t="n">
        <v>287.0693</v>
      </c>
      <c r="E26" s="1875"/>
      <c r="F26" s="1875"/>
      <c r="G26" s="1876"/>
      <c r="H26" s="1718" t="n">
        <v>287.0693</v>
      </c>
      <c r="I26" s="16"/>
    </row>
    <row r="27" customFormat="false" ht="12" hidden="false" customHeight="true" outlineLevel="0" collapsed="false">
      <c r="A27" s="1712" t="s">
        <v>1624</v>
      </c>
      <c r="B27" s="1877"/>
      <c r="C27" s="1718" t="n">
        <v>17894.8433507747</v>
      </c>
      <c r="D27" s="1718" t="n">
        <v>14323.0007065867</v>
      </c>
      <c r="E27" s="1516"/>
      <c r="F27" s="1516"/>
      <c r="G27" s="1878"/>
      <c r="H27" s="1718" t="n">
        <v>32217.8440573614</v>
      </c>
      <c r="I27" s="16"/>
    </row>
    <row r="28" customFormat="false" ht="12" hidden="false" customHeight="true" outlineLevel="0" collapsed="false">
      <c r="A28" s="1719" t="s">
        <v>1625</v>
      </c>
      <c r="B28" s="566"/>
      <c r="C28" s="1729" t="n">
        <v>7641.72779193073</v>
      </c>
      <c r="D28" s="1879"/>
      <c r="E28" s="567"/>
      <c r="F28" s="567"/>
      <c r="G28" s="567"/>
      <c r="H28" s="1729" t="n">
        <v>7641.72779193073</v>
      </c>
      <c r="I28" s="16"/>
    </row>
    <row r="29" customFormat="false" ht="12" hidden="false" customHeight="true" outlineLevel="0" collapsed="false">
      <c r="A29" s="1719" t="s">
        <v>819</v>
      </c>
      <c r="B29" s="567"/>
      <c r="C29" s="1729" t="n">
        <v>3120.56780639793</v>
      </c>
      <c r="D29" s="1729" t="n">
        <v>5543.04824524184</v>
      </c>
      <c r="E29" s="567"/>
      <c r="F29" s="567"/>
      <c r="G29" s="567"/>
      <c r="H29" s="1729" t="n">
        <v>8663.61605163976</v>
      </c>
      <c r="I29" s="16"/>
    </row>
    <row r="30" customFormat="false" ht="12" hidden="false" customHeight="true" outlineLevel="0" collapsed="false">
      <c r="A30" s="1719" t="s">
        <v>829</v>
      </c>
      <c r="B30" s="567"/>
      <c r="C30" s="1729" t="n">
        <v>7002.77665564546</v>
      </c>
      <c r="D30" s="88"/>
      <c r="E30" s="567"/>
      <c r="F30" s="567"/>
      <c r="G30" s="567"/>
      <c r="H30" s="1729" t="n">
        <v>7002.77665564546</v>
      </c>
      <c r="I30" s="16"/>
    </row>
    <row r="31" customFormat="false" ht="13.5" hidden="false" customHeight="true" outlineLevel="0" collapsed="false">
      <c r="A31" s="1719" t="s">
        <v>1682</v>
      </c>
      <c r="B31" s="1880"/>
      <c r="C31" s="1725" t="s">
        <v>252</v>
      </c>
      <c r="D31" s="1729" t="n">
        <v>8676.03329114777</v>
      </c>
      <c r="E31" s="567"/>
      <c r="F31" s="567"/>
      <c r="G31" s="567"/>
      <c r="H31" s="1729" t="n">
        <v>8676.03329114776</v>
      </c>
      <c r="I31" s="16"/>
    </row>
    <row r="32" customFormat="false" ht="12" hidden="false" customHeight="true" outlineLevel="0" collapsed="false">
      <c r="A32" s="1719" t="s">
        <v>840</v>
      </c>
      <c r="B32" s="567"/>
      <c r="C32" s="1725" t="s">
        <v>106</v>
      </c>
      <c r="D32" s="1725" t="s">
        <v>106</v>
      </c>
      <c r="E32" s="567"/>
      <c r="F32" s="567"/>
      <c r="G32" s="567"/>
      <c r="H32" s="1725" t="s">
        <v>106</v>
      </c>
      <c r="I32" s="16"/>
    </row>
    <row r="33" customFormat="false" ht="12" hidden="false" customHeight="true" outlineLevel="0" collapsed="false">
      <c r="A33" s="1719" t="s">
        <v>1627</v>
      </c>
      <c r="B33" s="567"/>
      <c r="C33" s="1729" t="n">
        <v>129.771096800625</v>
      </c>
      <c r="D33" s="1729" t="n">
        <v>103.919170197077</v>
      </c>
      <c r="E33" s="567"/>
      <c r="F33" s="567"/>
      <c r="G33" s="567"/>
      <c r="H33" s="1729" t="n">
        <v>233.690266997702</v>
      </c>
      <c r="I33" s="16"/>
    </row>
    <row r="34" customFormat="false" ht="12.75" hidden="false" customHeight="true" outlineLevel="0" collapsed="false">
      <c r="A34" s="1730" t="s">
        <v>1615</v>
      </c>
      <c r="B34" s="603"/>
      <c r="C34" s="1725" t="s">
        <v>111</v>
      </c>
      <c r="D34" s="1725" t="s">
        <v>111</v>
      </c>
      <c r="E34" s="603"/>
      <c r="F34" s="603"/>
      <c r="G34" s="603"/>
      <c r="H34" s="1725" t="s">
        <v>111</v>
      </c>
      <c r="I34" s="16"/>
    </row>
    <row r="35" customFormat="false" ht="14.25" hidden="false" customHeight="true" outlineLevel="0" collapsed="false">
      <c r="A35" s="1881" t="s">
        <v>1683</v>
      </c>
      <c r="B35" s="1718" t="n">
        <v>-92046.2412531892</v>
      </c>
      <c r="C35" s="1718" t="n">
        <v>99.3320111688076</v>
      </c>
      <c r="D35" s="1718" t="n">
        <v>103.288063581253</v>
      </c>
      <c r="E35" s="1882"/>
      <c r="F35" s="1882"/>
      <c r="G35" s="1883"/>
      <c r="H35" s="1718" t="n">
        <v>-91843.6211784392</v>
      </c>
      <c r="I35" s="16"/>
    </row>
    <row r="36" customFormat="false" ht="12.75" hidden="false" customHeight="true" outlineLevel="0" collapsed="false">
      <c r="A36" s="1737" t="s">
        <v>1106</v>
      </c>
      <c r="B36" s="1729" t="n">
        <v>-80759.3249915507</v>
      </c>
      <c r="C36" s="1729" t="n">
        <v>8.31028185589604</v>
      </c>
      <c r="D36" s="1729" t="n">
        <v>0.843394676446594</v>
      </c>
      <c r="E36" s="1884"/>
      <c r="F36" s="1884"/>
      <c r="G36" s="1884"/>
      <c r="H36" s="1729" t="n">
        <v>-80750.1713150184</v>
      </c>
      <c r="I36" s="16"/>
    </row>
    <row r="37" customFormat="false" ht="12.75" hidden="false" customHeight="true" outlineLevel="0" collapsed="false">
      <c r="A37" s="1737" t="s">
        <v>1109</v>
      </c>
      <c r="B37" s="1729" t="n">
        <v>1945.52185292362</v>
      </c>
      <c r="C37" s="1729" t="n">
        <v>21.7166938849955</v>
      </c>
      <c r="D37" s="1729" t="n">
        <v>95.4110328688187</v>
      </c>
      <c r="E37" s="1884"/>
      <c r="F37" s="1884"/>
      <c r="G37" s="1884"/>
      <c r="H37" s="1729" t="n">
        <v>2062.64957967744</v>
      </c>
      <c r="I37" s="16"/>
    </row>
    <row r="38" customFormat="false" ht="12.75" hidden="false" customHeight="true" outlineLevel="0" collapsed="false">
      <c r="A38" s="1737" t="s">
        <v>1112</v>
      </c>
      <c r="B38" s="1729" t="n">
        <v>-3955.60172882462</v>
      </c>
      <c r="C38" s="1729" t="n">
        <v>3.0550026686185</v>
      </c>
      <c r="D38" s="1729" t="n">
        <v>0.310046401785388</v>
      </c>
      <c r="E38" s="1884"/>
      <c r="F38" s="1884"/>
      <c r="G38" s="1884"/>
      <c r="H38" s="1729" t="n">
        <v>-3952.23667975422</v>
      </c>
      <c r="I38" s="16"/>
    </row>
    <row r="39" customFormat="false" ht="12.75" hidden="false" customHeight="true" outlineLevel="0" collapsed="false">
      <c r="A39" s="1737" t="s">
        <v>1115</v>
      </c>
      <c r="B39" s="1729" t="n">
        <v>281.778073917909</v>
      </c>
      <c r="C39" s="1729" t="n">
        <v>1.32209837459547</v>
      </c>
      <c r="D39" s="1729" t="n">
        <v>0.134177245755076</v>
      </c>
      <c r="E39" s="1884"/>
      <c r="F39" s="1884"/>
      <c r="G39" s="1884"/>
      <c r="H39" s="1729" t="n">
        <v>283.23434953826</v>
      </c>
      <c r="I39" s="16"/>
    </row>
    <row r="40" customFormat="false" ht="12.75" hidden="false" customHeight="true" outlineLevel="0" collapsed="false">
      <c r="A40" s="1737" t="s">
        <v>1630</v>
      </c>
      <c r="B40" s="1729" t="n">
        <v>-9993.40946946016</v>
      </c>
      <c r="C40" s="1729" t="n">
        <v>54.6269290971655</v>
      </c>
      <c r="D40" s="1729" t="n">
        <v>5.54398298277781</v>
      </c>
      <c r="E40" s="1884"/>
      <c r="F40" s="1884"/>
      <c r="G40" s="1884"/>
      <c r="H40" s="1729" t="n">
        <v>-9933.23855738021</v>
      </c>
      <c r="I40" s="16"/>
    </row>
    <row r="41" customFormat="false" ht="12.75" hidden="false" customHeight="true" outlineLevel="0" collapsed="false">
      <c r="A41" s="1737" t="s">
        <v>1121</v>
      </c>
      <c r="B41" s="1729" t="n">
        <v>434.79500980474</v>
      </c>
      <c r="C41" s="1729" t="n">
        <v>10.3010052875366</v>
      </c>
      <c r="D41" s="1729" t="n">
        <v>1.04542940566964</v>
      </c>
      <c r="E41" s="1884"/>
      <c r="F41" s="1884"/>
      <c r="G41" s="1884"/>
      <c r="H41" s="1729" t="n">
        <v>446.141444497946</v>
      </c>
      <c r="I41" s="16"/>
    </row>
    <row r="42" customFormat="false" ht="13.5" hidden="false" customHeight="true" outlineLevel="0" collapsed="false">
      <c r="A42" s="1756" t="s">
        <v>1631</v>
      </c>
      <c r="B42" s="1725" t="s">
        <v>106</v>
      </c>
      <c r="C42" s="1725" t="s">
        <v>106</v>
      </c>
      <c r="D42" s="1725" t="s">
        <v>106</v>
      </c>
      <c r="E42" s="1885"/>
      <c r="F42" s="1885"/>
      <c r="G42" s="1885"/>
      <c r="H42" s="1725" t="s">
        <v>106</v>
      </c>
      <c r="I42" s="16"/>
    </row>
    <row r="43" customFormat="false" ht="12" hidden="false" customHeight="true" outlineLevel="0" collapsed="false">
      <c r="A43" s="1734" t="s">
        <v>1684</v>
      </c>
      <c r="B43" s="1718" t="n">
        <v>22698.6262976251</v>
      </c>
      <c r="C43" s="1718" t="n">
        <v>11266.3253310819</v>
      </c>
      <c r="D43" s="1718" t="n">
        <v>3220.1613186943</v>
      </c>
      <c r="E43" s="1516"/>
      <c r="F43" s="1516"/>
      <c r="G43" s="1878"/>
      <c r="H43" s="1718" t="n">
        <v>37185.1129474013</v>
      </c>
      <c r="I43" s="16"/>
    </row>
    <row r="44" customFormat="false" ht="12" hidden="false" customHeight="true" outlineLevel="0" collapsed="false">
      <c r="A44" s="1719" t="s">
        <v>1431</v>
      </c>
      <c r="B44" s="1725" t="s">
        <v>489</v>
      </c>
      <c r="C44" s="1729" t="n">
        <v>9083.91776137125</v>
      </c>
      <c r="D44" s="566"/>
      <c r="E44" s="567"/>
      <c r="F44" s="567"/>
      <c r="G44" s="567"/>
      <c r="H44" s="1729" t="n">
        <v>9083.91776137125</v>
      </c>
      <c r="I44" s="16"/>
    </row>
    <row r="45" customFormat="false" ht="12" hidden="false" customHeight="true" outlineLevel="0" collapsed="false">
      <c r="A45" s="1719" t="s">
        <v>1634</v>
      </c>
      <c r="B45" s="567"/>
      <c r="C45" s="1729" t="n">
        <v>2119.61100763805</v>
      </c>
      <c r="D45" s="1729" t="n">
        <v>1289.37398454875</v>
      </c>
      <c r="E45" s="567"/>
      <c r="F45" s="567"/>
      <c r="G45" s="567"/>
      <c r="H45" s="1729" t="n">
        <v>3408.98499218681</v>
      </c>
      <c r="I45" s="16"/>
    </row>
    <row r="46" customFormat="false" ht="12" hidden="false" customHeight="true" outlineLevel="0" collapsed="false">
      <c r="A46" s="1719" t="s">
        <v>1635</v>
      </c>
      <c r="B46" s="1729" t="n">
        <v>21995.7960276322</v>
      </c>
      <c r="C46" s="1729" t="n">
        <v>62.7965620726196</v>
      </c>
      <c r="D46" s="1729" t="n">
        <v>1910.66380814554</v>
      </c>
      <c r="E46" s="567"/>
      <c r="F46" s="567"/>
      <c r="G46" s="567"/>
      <c r="H46" s="1729" t="n">
        <v>23969.2563978504</v>
      </c>
      <c r="I46" s="16"/>
    </row>
    <row r="47" customFormat="false" ht="12.75" hidden="false" customHeight="true" outlineLevel="0" collapsed="false">
      <c r="A47" s="1730" t="s">
        <v>774</v>
      </c>
      <c r="B47" s="1729" t="n">
        <v>702.830269992917</v>
      </c>
      <c r="C47" s="1725" t="s">
        <v>287</v>
      </c>
      <c r="D47" s="1729" t="n">
        <v>20.123526</v>
      </c>
      <c r="E47" s="603"/>
      <c r="F47" s="603"/>
      <c r="G47" s="603"/>
      <c r="H47" s="1729" t="n">
        <v>722.953795992917</v>
      </c>
      <c r="I47" s="16"/>
    </row>
    <row r="48" customFormat="false" ht="12.75" hidden="false" customHeight="true" outlineLevel="0" collapsed="false">
      <c r="A48" s="1874" t="s">
        <v>1685</v>
      </c>
      <c r="B48" s="1886" t="s">
        <v>268</v>
      </c>
      <c r="C48" s="1886" t="s">
        <v>268</v>
      </c>
      <c r="D48" s="1886" t="s">
        <v>268</v>
      </c>
      <c r="E48" s="1886" t="s">
        <v>268</v>
      </c>
      <c r="F48" s="1886" t="s">
        <v>268</v>
      </c>
      <c r="G48" s="1887" t="s">
        <v>268</v>
      </c>
      <c r="H48" s="1888" t="s">
        <v>268</v>
      </c>
    </row>
    <row r="49" customFormat="false" ht="12.75" hidden="false" customHeight="true" outlineLevel="0" collapsed="false"/>
    <row r="50" customFormat="false" ht="14.25" hidden="false" customHeight="true" outlineLevel="0" collapsed="false">
      <c r="A50" s="1889" t="s">
        <v>1686</v>
      </c>
      <c r="B50" s="560"/>
      <c r="C50" s="560"/>
      <c r="D50" s="560"/>
      <c r="E50" s="560"/>
      <c r="F50" s="560"/>
      <c r="G50" s="561"/>
      <c r="H50" s="1890"/>
    </row>
    <row r="51" customFormat="false" ht="12" hidden="false" customHeight="true" outlineLevel="0" collapsed="false">
      <c r="A51" s="1780" t="s">
        <v>138</v>
      </c>
      <c r="B51" s="1891" t="n">
        <v>30829.1828943988</v>
      </c>
      <c r="C51" s="1891" t="n">
        <v>42.3037020793743</v>
      </c>
      <c r="D51" s="1891" t="n">
        <v>275.79859536165</v>
      </c>
      <c r="E51" s="1892"/>
      <c r="F51" s="1892"/>
      <c r="G51" s="1893"/>
      <c r="H51" s="1894" t="n">
        <v>31147.2851918398</v>
      </c>
    </row>
    <row r="52" customFormat="false" ht="12" hidden="false" customHeight="true" outlineLevel="0" collapsed="false">
      <c r="A52" s="1895" t="s">
        <v>139</v>
      </c>
      <c r="B52" s="1896" t="n">
        <v>13189.322255069</v>
      </c>
      <c r="C52" s="1896" t="n">
        <v>7.83854760901525</v>
      </c>
      <c r="D52" s="1896" t="n">
        <v>130.43535882</v>
      </c>
      <c r="E52" s="567"/>
      <c r="F52" s="567"/>
      <c r="G52" s="567"/>
      <c r="H52" s="1897" t="n">
        <v>13327.596161498</v>
      </c>
    </row>
    <row r="53" customFormat="false" ht="12" hidden="false" customHeight="true" outlineLevel="0" collapsed="false">
      <c r="A53" s="1895" t="s">
        <v>140</v>
      </c>
      <c r="B53" s="1891" t="n">
        <v>17639.8606393298</v>
      </c>
      <c r="C53" s="1891" t="n">
        <v>34.4651544703591</v>
      </c>
      <c r="D53" s="1891" t="n">
        <v>145.36323654165</v>
      </c>
      <c r="E53" s="567"/>
      <c r="F53" s="567"/>
      <c r="G53" s="567"/>
      <c r="H53" s="1894" t="n">
        <v>17819.6890303418</v>
      </c>
    </row>
    <row r="54" customFormat="false" ht="12" hidden="false" customHeight="true" outlineLevel="0" collapsed="false">
      <c r="A54" s="1780" t="s">
        <v>141</v>
      </c>
      <c r="B54" s="1898" t="s">
        <v>111</v>
      </c>
      <c r="C54" s="1898" t="s">
        <v>111</v>
      </c>
      <c r="D54" s="1898" t="s">
        <v>111</v>
      </c>
      <c r="E54" s="1884"/>
      <c r="F54" s="1884"/>
      <c r="G54" s="1899"/>
      <c r="H54" s="1900" t="s">
        <v>111</v>
      </c>
    </row>
    <row r="55" customFormat="false" ht="14.25" hidden="false" customHeight="true" outlineLevel="0" collapsed="false">
      <c r="A55" s="1783" t="s">
        <v>1642</v>
      </c>
      <c r="B55" s="1901" t="n">
        <v>18747.2961623545</v>
      </c>
      <c r="C55" s="1902"/>
      <c r="D55" s="1902"/>
      <c r="E55" s="1903"/>
      <c r="F55" s="1903"/>
      <c r="G55" s="1904"/>
      <c r="H55" s="1905" t="n">
        <v>18747.2961623545</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6"/>
      <c r="B57" s="1907"/>
      <c r="C57" s="1907"/>
      <c r="D57" s="1907"/>
      <c r="E57" s="1907"/>
      <c r="F57" s="1907"/>
      <c r="G57" s="1906" t="s">
        <v>1687</v>
      </c>
      <c r="H57" s="1676" t="n">
        <v>1272056.40925371</v>
      </c>
    </row>
    <row r="58" customFormat="false" ht="14.25" hidden="false" customHeight="true" outlineLevel="0" collapsed="false">
      <c r="A58" s="1908"/>
      <c r="B58" s="1909"/>
      <c r="C58" s="1909"/>
      <c r="D58" s="1909"/>
      <c r="E58" s="1909"/>
      <c r="F58" s="1909"/>
      <c r="G58" s="1908" t="s">
        <v>1688</v>
      </c>
      <c r="H58" s="1671" t="n">
        <v>1180212.78807527</v>
      </c>
    </row>
    <row r="59" customFormat="false" ht="22.5" hidden="false" customHeight="true" outlineLevel="0" collapsed="false">
      <c r="A59" s="1910" t="s">
        <v>1689</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90</v>
      </c>
    </row>
    <row r="62" customFormat="false" ht="15.75" hidden="false" customHeight="true" outlineLevel="0" collapsed="false">
      <c r="A62" s="1912" t="s">
        <v>1691</v>
      </c>
    </row>
    <row r="63" customFormat="false" ht="15.75" hidden="false" customHeight="true" outlineLevel="0" collapsed="false">
      <c r="A63" s="1912" t="s">
        <v>16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3</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2"/>
    </row>
    <row r="5" customFormat="false" ht="13.5" hidden="false" customHeight="true" outlineLevel="0" collapsed="false">
      <c r="A5" s="1913" t="s">
        <v>1694</v>
      </c>
      <c r="B5" s="1914" t="s">
        <v>372</v>
      </c>
      <c r="C5" s="1914"/>
      <c r="D5" s="1914" t="s">
        <v>405</v>
      </c>
      <c r="E5" s="1914"/>
      <c r="F5" s="1914" t="s">
        <v>406</v>
      </c>
      <c r="G5" s="1914"/>
      <c r="H5" s="1915" t="s">
        <v>703</v>
      </c>
      <c r="I5" s="1915"/>
      <c r="J5" s="1915" t="s">
        <v>706</v>
      </c>
      <c r="K5" s="1915"/>
      <c r="L5" s="1916" t="s">
        <v>482</v>
      </c>
      <c r="M5" s="1916"/>
    </row>
    <row r="6" customFormat="false" ht="24.75" hidden="false" customHeight="true" outlineLevel="0" collapsed="false">
      <c r="A6" s="1917"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00</v>
      </c>
      <c r="B7" s="1921" t="s">
        <v>1698</v>
      </c>
      <c r="C7" s="1922" t="s">
        <v>1699</v>
      </c>
      <c r="D7" s="1921" t="s">
        <v>1700</v>
      </c>
      <c r="E7" s="1921" t="s">
        <v>1701</v>
      </c>
      <c r="F7" s="1921" t="s">
        <v>1702</v>
      </c>
      <c r="G7" s="1921" t="s">
        <v>1699</v>
      </c>
      <c r="H7" s="1923"/>
      <c r="I7" s="1923"/>
      <c r="J7" s="1923"/>
      <c r="K7" s="1923"/>
      <c r="L7" s="1923"/>
      <c r="M7" s="1924"/>
    </row>
    <row r="8" customFormat="false" ht="12.75" hidden="false" customHeight="true" outlineLevel="0" collapsed="false">
      <c r="A8" s="1925" t="s">
        <v>1601</v>
      </c>
      <c r="B8" s="1926" t="s">
        <v>1698</v>
      </c>
      <c r="C8" s="1927" t="s">
        <v>1703</v>
      </c>
      <c r="D8" s="1926" t="s">
        <v>1702</v>
      </c>
      <c r="E8" s="1926" t="s">
        <v>1699</v>
      </c>
      <c r="F8" s="1926" t="s">
        <v>1702</v>
      </c>
      <c r="G8" s="1926" t="s">
        <v>1699</v>
      </c>
      <c r="H8" s="1928"/>
      <c r="I8" s="1928"/>
      <c r="J8" s="1928"/>
      <c r="K8" s="1928"/>
      <c r="L8" s="1928"/>
      <c r="M8" s="1929"/>
    </row>
    <row r="9" customFormat="false" ht="12.75" hidden="false" customHeight="true" outlineLevel="0" collapsed="false">
      <c r="A9" s="1663" t="s">
        <v>1604</v>
      </c>
      <c r="B9" s="1926" t="s">
        <v>1698</v>
      </c>
      <c r="C9" s="1927" t="s">
        <v>1703</v>
      </c>
      <c r="D9" s="1926" t="s">
        <v>1704</v>
      </c>
      <c r="E9" s="1926" t="s">
        <v>1703</v>
      </c>
      <c r="F9" s="1926" t="s">
        <v>1705</v>
      </c>
      <c r="G9" s="1926" t="s">
        <v>1703</v>
      </c>
      <c r="H9" s="1928"/>
      <c r="I9" s="1928"/>
      <c r="J9" s="1928"/>
      <c r="K9" s="1928"/>
      <c r="L9" s="1928"/>
      <c r="M9" s="1929"/>
    </row>
    <row r="10" customFormat="false" ht="12.75" hidden="false" customHeight="true" outlineLevel="0" collapsed="false">
      <c r="A10" s="1663" t="s">
        <v>1679</v>
      </c>
      <c r="B10" s="1930" t="s">
        <v>1698</v>
      </c>
      <c r="C10" s="1931" t="s">
        <v>1703</v>
      </c>
      <c r="D10" s="1930" t="s">
        <v>1704</v>
      </c>
      <c r="E10" s="1930" t="s">
        <v>1703</v>
      </c>
      <c r="F10" s="1930" t="s">
        <v>1704</v>
      </c>
      <c r="G10" s="1930" t="s">
        <v>1703</v>
      </c>
      <c r="H10" s="1932"/>
      <c r="I10" s="1932"/>
      <c r="J10" s="1932"/>
      <c r="K10" s="1932"/>
      <c r="L10" s="1932"/>
      <c r="M10" s="1933"/>
    </row>
    <row r="11" customFormat="false" ht="12.75" hidden="false" customHeight="true" outlineLevel="0" collapsed="false">
      <c r="A11" s="1663" t="s">
        <v>1606</v>
      </c>
      <c r="B11" s="1926" t="s">
        <v>1698</v>
      </c>
      <c r="C11" s="1927" t="s">
        <v>1703</v>
      </c>
      <c r="D11" s="1926" t="s">
        <v>1706</v>
      </c>
      <c r="E11" s="1926" t="s">
        <v>1699</v>
      </c>
      <c r="F11" s="1926" t="s">
        <v>1706</v>
      </c>
      <c r="G11" s="1926" t="s">
        <v>1699</v>
      </c>
      <c r="H11" s="1928"/>
      <c r="I11" s="1928"/>
      <c r="J11" s="1928"/>
      <c r="K11" s="1928"/>
      <c r="L11" s="1928"/>
      <c r="M11" s="1929"/>
    </row>
    <row r="12" customFormat="false" ht="12.75" hidden="false" customHeight="true" outlineLevel="0" collapsed="false">
      <c r="A12" s="1663" t="s">
        <v>1607</v>
      </c>
      <c r="B12" s="1926" t="s">
        <v>1698</v>
      </c>
      <c r="C12" s="1927" t="s">
        <v>1703</v>
      </c>
      <c r="D12" s="1926" t="s">
        <v>1705</v>
      </c>
      <c r="E12" s="1926" t="s">
        <v>1699</v>
      </c>
      <c r="F12" s="1926" t="s">
        <v>1705</v>
      </c>
      <c r="G12" s="1926" t="s">
        <v>1699</v>
      </c>
      <c r="H12" s="1928"/>
      <c r="I12" s="1928"/>
      <c r="J12" s="1928"/>
      <c r="K12" s="1928"/>
      <c r="L12" s="1928"/>
      <c r="M12" s="1929"/>
    </row>
    <row r="13" customFormat="false" ht="12.75" hidden="false" customHeight="true" outlineLevel="0" collapsed="false">
      <c r="A13" s="1663" t="s">
        <v>1707</v>
      </c>
      <c r="B13" s="1934" t="s">
        <v>1698</v>
      </c>
      <c r="C13" s="1934" t="s">
        <v>1703</v>
      </c>
      <c r="D13" s="1926" t="s">
        <v>1704</v>
      </c>
      <c r="E13" s="1926" t="s">
        <v>1703</v>
      </c>
      <c r="F13" s="1926" t="s">
        <v>1704</v>
      </c>
      <c r="G13" s="1926" t="s">
        <v>1703</v>
      </c>
      <c r="H13" s="1928"/>
      <c r="I13" s="1928"/>
      <c r="J13" s="1928"/>
      <c r="K13" s="1928"/>
      <c r="L13" s="1928"/>
      <c r="M13" s="1929"/>
    </row>
    <row r="14" customFormat="false" ht="12.75" hidden="false" customHeight="true" outlineLevel="0" collapsed="false">
      <c r="A14" s="1925" t="s">
        <v>123</v>
      </c>
      <c r="B14" s="1926" t="s">
        <v>1698</v>
      </c>
      <c r="C14" s="1927" t="s">
        <v>1708</v>
      </c>
      <c r="D14" s="1926" t="s">
        <v>1709</v>
      </c>
      <c r="E14" s="1926" t="s">
        <v>1701</v>
      </c>
      <c r="F14" s="1926" t="s">
        <v>1698</v>
      </c>
      <c r="G14" s="1926" t="s">
        <v>1708</v>
      </c>
      <c r="H14" s="1928"/>
      <c r="I14" s="1928"/>
      <c r="J14" s="1928"/>
      <c r="K14" s="1928"/>
      <c r="L14" s="1928"/>
      <c r="M14" s="1929"/>
    </row>
    <row r="15" customFormat="false" ht="12.75" hidden="false" customHeight="true" outlineLevel="0" collapsed="false">
      <c r="A15" s="1663" t="s">
        <v>125</v>
      </c>
      <c r="B15" s="1935" t="s">
        <v>252</v>
      </c>
      <c r="C15" s="1936" t="s">
        <v>252</v>
      </c>
      <c r="D15" s="1926" t="s">
        <v>1710</v>
      </c>
      <c r="E15" s="1926" t="s">
        <v>1711</v>
      </c>
      <c r="F15" s="1936" t="s">
        <v>252</v>
      </c>
      <c r="G15" s="1936" t="s">
        <v>252</v>
      </c>
      <c r="H15" s="1928"/>
      <c r="I15" s="1928"/>
      <c r="J15" s="1928"/>
      <c r="K15" s="1928"/>
      <c r="L15" s="1928"/>
      <c r="M15" s="1929"/>
    </row>
    <row r="16" customFormat="false" ht="12.75" hidden="false" customHeight="true" outlineLevel="0" collapsed="false">
      <c r="A16" s="1663" t="s">
        <v>1609</v>
      </c>
      <c r="B16" s="1926" t="s">
        <v>1698</v>
      </c>
      <c r="C16" s="1927" t="s">
        <v>1708</v>
      </c>
      <c r="D16" s="1926" t="s">
        <v>1712</v>
      </c>
      <c r="E16" s="1926" t="s">
        <v>1701</v>
      </c>
      <c r="F16" s="1927" t="s">
        <v>1698</v>
      </c>
      <c r="G16" s="1927" t="s">
        <v>1708</v>
      </c>
      <c r="H16" s="1928"/>
      <c r="I16" s="1928"/>
      <c r="J16" s="1928"/>
      <c r="K16" s="1928"/>
      <c r="L16" s="1928"/>
      <c r="M16" s="1929"/>
    </row>
    <row r="17" customFormat="false" ht="12.75" hidden="false" customHeight="true" outlineLevel="0" collapsed="false">
      <c r="A17" s="1937" t="s">
        <v>1610</v>
      </c>
      <c r="B17" s="1938" t="s">
        <v>1713</v>
      </c>
      <c r="C17" s="1939" t="s">
        <v>1701</v>
      </c>
      <c r="D17" s="1938" t="s">
        <v>1699</v>
      </c>
      <c r="E17" s="1938" t="s">
        <v>1703</v>
      </c>
      <c r="F17" s="1938" t="s">
        <v>1714</v>
      </c>
      <c r="G17" s="1938" t="s">
        <v>1715</v>
      </c>
      <c r="H17" s="1940"/>
      <c r="I17" s="1940"/>
      <c r="J17" s="1940"/>
      <c r="K17" s="1940"/>
      <c r="L17" s="1940" t="s">
        <v>252</v>
      </c>
      <c r="M17" s="1941" t="s">
        <v>252</v>
      </c>
    </row>
    <row r="18" customFormat="false" ht="12.75" hidden="false" customHeight="true" outlineLevel="0" collapsed="false">
      <c r="A18" s="1925" t="s">
        <v>491</v>
      </c>
      <c r="B18" s="1926" t="s">
        <v>1716</v>
      </c>
      <c r="C18" s="1927" t="s">
        <v>1699</v>
      </c>
      <c r="D18" s="1936" t="s">
        <v>252</v>
      </c>
      <c r="E18" s="1936" t="s">
        <v>252</v>
      </c>
      <c r="F18" s="1936" t="s">
        <v>252</v>
      </c>
      <c r="G18" s="1936" t="s">
        <v>252</v>
      </c>
      <c r="H18" s="1928"/>
      <c r="I18" s="1928"/>
      <c r="J18" s="1928"/>
      <c r="K18" s="1928"/>
      <c r="L18" s="1928"/>
      <c r="M18" s="1929"/>
    </row>
    <row r="19" customFormat="false" ht="12.75" hidden="false" customHeight="true" outlineLevel="0" collapsed="false">
      <c r="A19" s="1925" t="s">
        <v>1611</v>
      </c>
      <c r="B19" s="1926" t="s">
        <v>1698</v>
      </c>
      <c r="C19" s="1927" t="s">
        <v>1703</v>
      </c>
      <c r="D19" s="1926" t="s">
        <v>1699</v>
      </c>
      <c r="E19" s="1926" t="s">
        <v>1703</v>
      </c>
      <c r="F19" s="1926" t="s">
        <v>1714</v>
      </c>
      <c r="G19" s="1926" t="s">
        <v>1715</v>
      </c>
      <c r="H19" s="1928"/>
      <c r="I19" s="1928"/>
      <c r="J19" s="1928"/>
      <c r="K19" s="1928"/>
      <c r="L19" s="1928" t="s">
        <v>252</v>
      </c>
      <c r="M19" s="1929" t="s">
        <v>252</v>
      </c>
    </row>
    <row r="20" customFormat="false" ht="12.75" hidden="false" customHeight="true" outlineLevel="0" collapsed="false">
      <c r="A20" s="1925" t="s">
        <v>514</v>
      </c>
      <c r="B20" s="1926" t="s">
        <v>1703</v>
      </c>
      <c r="C20" s="1927" t="s">
        <v>1717</v>
      </c>
      <c r="D20" s="1927" t="s">
        <v>1703</v>
      </c>
      <c r="E20" s="1927" t="s">
        <v>1703</v>
      </c>
      <c r="F20" s="1936" t="s">
        <v>252</v>
      </c>
      <c r="G20" s="1936" t="s">
        <v>252</v>
      </c>
      <c r="H20" s="1928" t="s">
        <v>252</v>
      </c>
      <c r="I20" s="1928" t="s">
        <v>252</v>
      </c>
      <c r="J20" s="1935" t="s">
        <v>252</v>
      </c>
      <c r="K20" s="1935" t="s">
        <v>252</v>
      </c>
      <c r="L20" s="1935" t="s">
        <v>252</v>
      </c>
      <c r="M20" s="1942" t="s">
        <v>252</v>
      </c>
    </row>
    <row r="21" customFormat="false" ht="12" hidden="false" customHeight="true" outlineLevel="0" collapsed="false">
      <c r="A21" s="1925" t="s">
        <v>522</v>
      </c>
      <c r="B21" s="1943" t="s">
        <v>252</v>
      </c>
      <c r="C21" s="1936" t="s">
        <v>252</v>
      </c>
      <c r="D21" s="1928"/>
      <c r="E21" s="1928"/>
      <c r="F21" s="1928"/>
      <c r="G21" s="1928"/>
      <c r="H21" s="1928"/>
      <c r="I21" s="1928"/>
      <c r="J21" s="1928"/>
      <c r="K21" s="1928"/>
      <c r="L21" s="1928"/>
      <c r="M21" s="1929"/>
    </row>
    <row r="22" customFormat="false" ht="13.5" hidden="false" customHeight="true" outlineLevel="0" collapsed="false">
      <c r="A22" s="1925" t="s">
        <v>1613</v>
      </c>
      <c r="B22" s="1932"/>
      <c r="C22" s="1932"/>
      <c r="D22" s="1932"/>
      <c r="E22" s="1932"/>
      <c r="F22" s="1932"/>
      <c r="G22" s="1932"/>
      <c r="H22" s="1944"/>
      <c r="I22" s="1944"/>
      <c r="J22" s="1944"/>
      <c r="K22" s="1944"/>
      <c r="L22" s="1944" t="s">
        <v>252</v>
      </c>
      <c r="M22" s="1945" t="s">
        <v>252</v>
      </c>
    </row>
    <row r="23" customFormat="false" ht="13.5" hidden="false" customHeight="true" outlineLevel="0" collapsed="false">
      <c r="A23" s="1925" t="s">
        <v>1614</v>
      </c>
      <c r="B23" s="1932"/>
      <c r="C23" s="1932"/>
      <c r="D23" s="1932"/>
      <c r="E23" s="1932"/>
      <c r="F23" s="1932"/>
      <c r="G23" s="1932"/>
      <c r="H23" s="1944"/>
      <c r="I23" s="1944"/>
      <c r="J23" s="1935"/>
      <c r="K23" s="1944"/>
      <c r="L23" s="1944" t="s">
        <v>252</v>
      </c>
      <c r="M23" s="1945" t="s">
        <v>252</v>
      </c>
    </row>
    <row r="24" customFormat="false" ht="12.75" hidden="false" customHeight="true" outlineLevel="0" collapsed="false">
      <c r="A24" s="1946" t="s">
        <v>1718</v>
      </c>
      <c r="B24" s="1947" t="s">
        <v>252</v>
      </c>
      <c r="C24" s="1947" t="s">
        <v>252</v>
      </c>
      <c r="D24" s="1947" t="s">
        <v>252</v>
      </c>
      <c r="E24" s="1947" t="s">
        <v>252</v>
      </c>
      <c r="F24" s="1947" t="s">
        <v>252</v>
      </c>
      <c r="G24" s="1947" t="s">
        <v>252</v>
      </c>
      <c r="H24" s="1947"/>
      <c r="I24" s="1947"/>
      <c r="J24" s="1947" t="s">
        <v>252</v>
      </c>
      <c r="K24" s="1947" t="s">
        <v>252</v>
      </c>
      <c r="L24" s="1947" t="s">
        <v>252</v>
      </c>
      <c r="M24" s="1948" t="s">
        <v>252</v>
      </c>
    </row>
    <row r="26" customFormat="false" ht="12.75" hidden="false" customHeight="true" outlineLevel="0" collapsed="false"/>
    <row r="27" customFormat="false" ht="15" hidden="false" customHeight="true" outlineLevel="0" collapsed="false">
      <c r="A27" s="1949" t="s">
        <v>1719</v>
      </c>
      <c r="B27" s="1950"/>
      <c r="C27" s="1950"/>
      <c r="D27" s="1950"/>
      <c r="E27" s="1950"/>
      <c r="F27" s="1950"/>
      <c r="G27" s="1950"/>
      <c r="H27" s="1951"/>
      <c r="I27" s="1950"/>
      <c r="J27" s="1952"/>
      <c r="K27" s="1952"/>
      <c r="L27" s="1952"/>
      <c r="M27" s="1952"/>
    </row>
    <row r="28" customFormat="false" ht="15" hidden="false" customHeight="true" outlineLevel="0" collapsed="false">
      <c r="A28" s="1953" t="s">
        <v>1720</v>
      </c>
      <c r="B28" s="1954"/>
      <c r="C28" s="1954" t="s">
        <v>1721</v>
      </c>
      <c r="D28" s="1950"/>
      <c r="E28" s="1950"/>
      <c r="F28" s="1955"/>
      <c r="G28" s="1955"/>
      <c r="H28" s="1955" t="s">
        <v>1722</v>
      </c>
      <c r="I28" s="1950"/>
      <c r="J28" s="1956"/>
      <c r="K28" s="1952"/>
      <c r="L28" s="1952"/>
      <c r="M28" s="1952"/>
    </row>
    <row r="29" customFormat="false" ht="15" hidden="false" customHeight="true" outlineLevel="0" collapsed="false">
      <c r="A29" s="1953" t="s">
        <v>1723</v>
      </c>
      <c r="B29" s="1955"/>
      <c r="C29" s="1955" t="s">
        <v>1724</v>
      </c>
      <c r="D29" s="1950"/>
      <c r="E29" s="1950"/>
      <c r="F29" s="1955"/>
      <c r="G29" s="1954"/>
      <c r="H29" s="1954" t="s">
        <v>1725</v>
      </c>
      <c r="I29" s="1950"/>
      <c r="J29" s="1952"/>
      <c r="K29" s="1952"/>
      <c r="L29" s="1952"/>
      <c r="M29" s="1952"/>
    </row>
    <row r="30" customFormat="false" ht="15" hidden="false" customHeight="true" outlineLevel="0" collapsed="false">
      <c r="A30" s="1953" t="s">
        <v>1726</v>
      </c>
      <c r="B30" s="1954"/>
      <c r="C30" s="1954" t="s">
        <v>1727</v>
      </c>
      <c r="D30" s="1950"/>
      <c r="E30" s="1950"/>
      <c r="F30" s="1955"/>
      <c r="G30" s="1950"/>
      <c r="H30" s="1954" t="s">
        <v>1728</v>
      </c>
      <c r="I30" s="1950"/>
      <c r="J30" s="1952"/>
      <c r="K30" s="1952"/>
      <c r="L30" s="1952"/>
      <c r="M30" s="1952"/>
    </row>
    <row r="31" customFormat="false" ht="12.75" hidden="false" customHeight="true" outlineLevel="0" collapsed="false">
      <c r="A31" s="1957" t="s">
        <v>1729</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730</v>
      </c>
      <c r="B33" s="1950"/>
      <c r="C33" s="1950"/>
      <c r="D33" s="1950"/>
      <c r="E33" s="1950"/>
      <c r="F33" s="1950"/>
      <c r="G33" s="1950"/>
      <c r="H33" s="1952"/>
      <c r="I33" s="1952"/>
      <c r="J33" s="1952"/>
      <c r="K33" s="1952"/>
      <c r="L33" s="1952"/>
      <c r="M33" s="1952"/>
    </row>
    <row r="34" customFormat="false" ht="15" hidden="false" customHeight="true" outlineLevel="0" collapsed="false">
      <c r="A34" s="1958" t="s">
        <v>1720</v>
      </c>
      <c r="B34" s="1954"/>
      <c r="C34" s="1954" t="s">
        <v>1731</v>
      </c>
      <c r="D34" s="1956"/>
      <c r="E34" s="1950"/>
      <c r="F34" s="1954" t="s">
        <v>1728</v>
      </c>
      <c r="G34" s="1950"/>
      <c r="H34" s="1950"/>
      <c r="I34" s="1952"/>
      <c r="J34" s="1952"/>
      <c r="K34" s="1952"/>
      <c r="L34" s="1952"/>
      <c r="M34" s="1952"/>
    </row>
    <row r="35" customFormat="false" ht="15" hidden="false" customHeight="true" outlineLevel="0" collapsed="false">
      <c r="A35" s="1958" t="s">
        <v>1732</v>
      </c>
      <c r="B35" s="1954"/>
      <c r="C35" s="1954" t="s">
        <v>1733</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734</v>
      </c>
      <c r="B37" s="1957"/>
      <c r="C37" s="1957"/>
      <c r="D37" s="1957"/>
      <c r="E37" s="1957"/>
      <c r="F37" s="1957"/>
      <c r="G37" s="1957"/>
      <c r="H37" s="1957"/>
      <c r="I37" s="1957"/>
      <c r="J37" s="1957"/>
      <c r="K37" s="1957"/>
      <c r="L37" s="1957"/>
      <c r="M37" s="19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5</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9" t="s">
        <v>1736</v>
      </c>
      <c r="B5" s="1914" t="s">
        <v>372</v>
      </c>
      <c r="C5" s="1914"/>
      <c r="D5" s="1914" t="s">
        <v>405</v>
      </c>
      <c r="E5" s="1914"/>
      <c r="F5" s="1914" t="s">
        <v>406</v>
      </c>
      <c r="G5" s="1914"/>
      <c r="H5" s="1915" t="s">
        <v>703</v>
      </c>
      <c r="I5" s="1915"/>
      <c r="J5" s="1915" t="s">
        <v>706</v>
      </c>
      <c r="K5" s="1915"/>
      <c r="L5" s="1916" t="s">
        <v>482</v>
      </c>
      <c r="M5" s="1916"/>
    </row>
    <row r="6" customFormat="false" ht="29.25" hidden="false" customHeight="true" outlineLevel="0" collapsed="false">
      <c r="A6" s="1960"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23</v>
      </c>
      <c r="B7" s="1961" t="s">
        <v>252</v>
      </c>
      <c r="C7" s="1961" t="s">
        <v>252</v>
      </c>
      <c r="D7" s="1962"/>
      <c r="E7" s="1962"/>
      <c r="F7" s="1921" t="s">
        <v>1703</v>
      </c>
      <c r="G7" s="1921" t="s">
        <v>1717</v>
      </c>
      <c r="H7" s="1923"/>
      <c r="I7" s="1962"/>
      <c r="J7" s="1923"/>
      <c r="K7" s="1962"/>
      <c r="L7" s="1923"/>
      <c r="M7" s="1963"/>
    </row>
    <row r="8" customFormat="false" ht="12.75" hidden="false" customHeight="true" outlineLevel="0" collapsed="false">
      <c r="A8" s="1964" t="s">
        <v>1624</v>
      </c>
      <c r="B8" s="1965"/>
      <c r="C8" s="1965"/>
      <c r="D8" s="1966" t="s">
        <v>1737</v>
      </c>
      <c r="E8" s="1966" t="s">
        <v>1699</v>
      </c>
      <c r="F8" s="1966" t="s">
        <v>1738</v>
      </c>
      <c r="G8" s="1966" t="s">
        <v>1699</v>
      </c>
      <c r="H8" s="1967"/>
      <c r="I8" s="1968"/>
      <c r="J8" s="1967"/>
      <c r="K8" s="1968"/>
      <c r="L8" s="1967"/>
      <c r="M8" s="1969"/>
    </row>
    <row r="9" customFormat="false" ht="12.75" hidden="false" customHeight="true" outlineLevel="0" collapsed="false">
      <c r="A9" s="1925" t="s">
        <v>1625</v>
      </c>
      <c r="B9" s="1970"/>
      <c r="C9" s="1970"/>
      <c r="D9" s="1971" t="s">
        <v>1712</v>
      </c>
      <c r="E9" s="1971" t="s">
        <v>1699</v>
      </c>
      <c r="F9" s="1928"/>
      <c r="G9" s="1928"/>
      <c r="H9" s="1928"/>
      <c r="I9" s="1970"/>
      <c r="J9" s="1928"/>
      <c r="K9" s="1970"/>
      <c r="L9" s="1928"/>
      <c r="M9" s="1972"/>
    </row>
    <row r="10" customFormat="false" ht="12.75" hidden="false" customHeight="true" outlineLevel="0" collapsed="false">
      <c r="A10" s="1925" t="s">
        <v>819</v>
      </c>
      <c r="B10" s="1970"/>
      <c r="C10" s="1970"/>
      <c r="D10" s="1971" t="s">
        <v>1712</v>
      </c>
      <c r="E10" s="1971" t="s">
        <v>1699</v>
      </c>
      <c r="F10" s="1926" t="s">
        <v>1699</v>
      </c>
      <c r="G10" s="1926" t="s">
        <v>1699</v>
      </c>
      <c r="H10" s="1928"/>
      <c r="I10" s="1970"/>
      <c r="J10" s="1928"/>
      <c r="K10" s="1970"/>
      <c r="L10" s="1928"/>
      <c r="M10" s="1972"/>
    </row>
    <row r="11" customFormat="false" ht="12.75" hidden="false" customHeight="true" outlineLevel="0" collapsed="false">
      <c r="A11" s="1925" t="s">
        <v>829</v>
      </c>
      <c r="B11" s="1970"/>
      <c r="C11" s="1970"/>
      <c r="D11" s="1971" t="s">
        <v>1703</v>
      </c>
      <c r="E11" s="1971" t="s">
        <v>1703</v>
      </c>
      <c r="F11" s="1928"/>
      <c r="G11" s="1928"/>
      <c r="H11" s="1928"/>
      <c r="I11" s="1970"/>
      <c r="J11" s="1928"/>
      <c r="K11" s="1970"/>
      <c r="L11" s="1928"/>
      <c r="M11" s="1972"/>
    </row>
    <row r="12" customFormat="false" ht="12.75" hidden="false" customHeight="true" outlineLevel="0" collapsed="false">
      <c r="A12" s="1925" t="s">
        <v>1739</v>
      </c>
      <c r="B12" s="1973"/>
      <c r="C12" s="1973"/>
      <c r="D12" s="1974" t="s">
        <v>252</v>
      </c>
      <c r="E12" s="1974" t="s">
        <v>252</v>
      </c>
      <c r="F12" s="1926" t="s">
        <v>1740</v>
      </c>
      <c r="G12" s="1926" t="s">
        <v>1699</v>
      </c>
      <c r="H12" s="1928"/>
      <c r="I12" s="1970"/>
      <c r="J12" s="1928"/>
      <c r="K12" s="1970"/>
      <c r="L12" s="1928"/>
      <c r="M12" s="1972"/>
    </row>
    <row r="13" customFormat="false" ht="12" hidden="false" customHeight="true" outlineLevel="0" collapsed="false">
      <c r="A13" s="1925" t="s">
        <v>840</v>
      </c>
      <c r="B13" s="1970"/>
      <c r="C13" s="1970"/>
      <c r="D13" s="1975" t="s">
        <v>252</v>
      </c>
      <c r="E13" s="1975" t="s">
        <v>252</v>
      </c>
      <c r="F13" s="1935" t="s">
        <v>252</v>
      </c>
      <c r="G13" s="1935" t="s">
        <v>252</v>
      </c>
      <c r="H13" s="1928"/>
      <c r="I13" s="1970"/>
      <c r="J13" s="1928"/>
      <c r="K13" s="1970"/>
      <c r="L13" s="1928"/>
      <c r="M13" s="1972"/>
    </row>
    <row r="14" customFormat="false" ht="12.75" hidden="false" customHeight="true" outlineLevel="0" collapsed="false">
      <c r="A14" s="1925" t="s">
        <v>1627</v>
      </c>
      <c r="B14" s="1970"/>
      <c r="C14" s="1970"/>
      <c r="D14" s="1971" t="s">
        <v>1708</v>
      </c>
      <c r="E14" s="1971" t="s">
        <v>1708</v>
      </c>
      <c r="F14" s="1926" t="s">
        <v>1703</v>
      </c>
      <c r="G14" s="1926" t="s">
        <v>1708</v>
      </c>
      <c r="H14" s="1928"/>
      <c r="I14" s="1970"/>
      <c r="J14" s="1928"/>
      <c r="K14" s="1970"/>
      <c r="L14" s="1928"/>
      <c r="M14" s="1972"/>
    </row>
    <row r="15" customFormat="false" ht="12" hidden="false" customHeight="true" outlineLevel="0" collapsed="false">
      <c r="A15" s="1925" t="s">
        <v>1718</v>
      </c>
      <c r="B15" s="1970"/>
      <c r="C15" s="1970"/>
      <c r="D15" s="1975" t="s">
        <v>252</v>
      </c>
      <c r="E15" s="1975" t="s">
        <v>252</v>
      </c>
      <c r="F15" s="1935" t="s">
        <v>252</v>
      </c>
      <c r="G15" s="1935" t="s">
        <v>252</v>
      </c>
      <c r="H15" s="1928"/>
      <c r="I15" s="1970"/>
      <c r="J15" s="1928"/>
      <c r="K15" s="1970"/>
      <c r="L15" s="1928"/>
      <c r="M15" s="1972"/>
    </row>
    <row r="16" customFormat="false" ht="12.75" hidden="false" customHeight="true" outlineLevel="0" collapsed="false">
      <c r="A16" s="1937" t="s">
        <v>1628</v>
      </c>
      <c r="B16" s="1976" t="s">
        <v>1704</v>
      </c>
      <c r="C16" s="1976" t="s">
        <v>1699</v>
      </c>
      <c r="D16" s="1966" t="s">
        <v>1698</v>
      </c>
      <c r="E16" s="1966" t="s">
        <v>1708</v>
      </c>
      <c r="F16" s="1966" t="s">
        <v>1698</v>
      </c>
      <c r="G16" s="1966" t="s">
        <v>1708</v>
      </c>
      <c r="H16" s="1967"/>
      <c r="I16" s="1968"/>
      <c r="J16" s="1967"/>
      <c r="K16" s="1968"/>
      <c r="L16" s="1967"/>
      <c r="M16" s="1969"/>
    </row>
    <row r="17" customFormat="false" ht="12.75" hidden="false" customHeight="true" outlineLevel="0" collapsed="false">
      <c r="A17" s="1977" t="s">
        <v>1741</v>
      </c>
      <c r="B17" s="20"/>
      <c r="C17" s="997"/>
      <c r="D17" s="1978" t="s">
        <v>1698</v>
      </c>
      <c r="E17" s="1978" t="s">
        <v>1708</v>
      </c>
      <c r="F17" s="1978" t="s">
        <v>1698</v>
      </c>
      <c r="G17" s="1978" t="s">
        <v>1708</v>
      </c>
      <c r="H17" s="1928"/>
      <c r="I17" s="1970"/>
      <c r="J17" s="1928"/>
      <c r="K17" s="1970"/>
      <c r="L17" s="1928"/>
      <c r="M17" s="1972"/>
    </row>
    <row r="18" customFormat="false" ht="12.75" hidden="false" customHeight="true" outlineLevel="0" collapsed="false">
      <c r="A18" s="1925" t="s">
        <v>1742</v>
      </c>
      <c r="B18" s="1979" t="s">
        <v>1704</v>
      </c>
      <c r="C18" s="1979" t="s">
        <v>1699</v>
      </c>
      <c r="D18" s="1980" t="s">
        <v>1698</v>
      </c>
      <c r="E18" s="1980" t="s">
        <v>1708</v>
      </c>
      <c r="F18" s="1980" t="s">
        <v>1698</v>
      </c>
      <c r="G18" s="1980" t="s">
        <v>1708</v>
      </c>
      <c r="H18" s="1981"/>
      <c r="I18" s="1982"/>
      <c r="J18" s="1981"/>
      <c r="K18" s="1982"/>
      <c r="L18" s="1981"/>
      <c r="M18" s="1983"/>
    </row>
    <row r="19" customFormat="false" ht="12.75" hidden="false" customHeight="true" outlineLevel="0" collapsed="false">
      <c r="A19" s="1925" t="s">
        <v>1743</v>
      </c>
      <c r="B19" s="1979" t="s">
        <v>1704</v>
      </c>
      <c r="C19" s="1979" t="s">
        <v>1699</v>
      </c>
      <c r="D19" s="1979" t="s">
        <v>1698</v>
      </c>
      <c r="E19" s="1979" t="s">
        <v>1708</v>
      </c>
      <c r="F19" s="1980" t="s">
        <v>1698</v>
      </c>
      <c r="G19" s="1980" t="s">
        <v>1708</v>
      </c>
      <c r="H19" s="1981"/>
      <c r="I19" s="1982"/>
      <c r="J19" s="1981"/>
      <c r="K19" s="1982"/>
      <c r="L19" s="1981"/>
      <c r="M19" s="1983"/>
    </row>
    <row r="20" customFormat="false" ht="12.75" hidden="false" customHeight="true" outlineLevel="0" collapsed="false">
      <c r="A20" s="1977" t="s">
        <v>1744</v>
      </c>
      <c r="B20" s="1984" t="s">
        <v>1704</v>
      </c>
      <c r="C20" s="1984" t="s">
        <v>1699</v>
      </c>
      <c r="D20" s="1984" t="s">
        <v>1698</v>
      </c>
      <c r="E20" s="1984" t="s">
        <v>1708</v>
      </c>
      <c r="F20" s="1978" t="s">
        <v>1698</v>
      </c>
      <c r="G20" s="1978" t="s">
        <v>1708</v>
      </c>
      <c r="H20" s="1928"/>
      <c r="I20" s="1970"/>
      <c r="J20" s="1928"/>
      <c r="K20" s="1970"/>
      <c r="L20" s="1928"/>
      <c r="M20" s="1972"/>
    </row>
    <row r="21" customFormat="false" ht="12.75" hidden="false" customHeight="true" outlineLevel="0" collapsed="false">
      <c r="A21" s="1925" t="s">
        <v>1745</v>
      </c>
      <c r="B21" s="1985" t="s">
        <v>1704</v>
      </c>
      <c r="C21" s="1985" t="s">
        <v>1699</v>
      </c>
      <c r="D21" s="1984" t="s">
        <v>1698</v>
      </c>
      <c r="E21" s="1984" t="s">
        <v>1708</v>
      </c>
      <c r="F21" s="1978" t="s">
        <v>1698</v>
      </c>
      <c r="G21" s="1978" t="s">
        <v>1708</v>
      </c>
      <c r="H21" s="1928"/>
      <c r="I21" s="1970"/>
      <c r="J21" s="1928"/>
      <c r="K21" s="1970"/>
      <c r="L21" s="1928"/>
      <c r="M21" s="1972"/>
    </row>
    <row r="22" customFormat="false" ht="12.75" hidden="false" customHeight="true" outlineLevel="0" collapsed="false">
      <c r="A22" s="1925" t="s">
        <v>1746</v>
      </c>
      <c r="B22" s="1985" t="s">
        <v>1704</v>
      </c>
      <c r="C22" s="1985" t="s">
        <v>1699</v>
      </c>
      <c r="D22" s="1985" t="s">
        <v>1698</v>
      </c>
      <c r="E22" s="1985" t="s">
        <v>1708</v>
      </c>
      <c r="F22" s="1986" t="s">
        <v>1698</v>
      </c>
      <c r="G22" s="1986" t="s">
        <v>1708</v>
      </c>
      <c r="H22" s="1932"/>
      <c r="I22" s="1987"/>
      <c r="J22" s="1932"/>
      <c r="K22" s="1987"/>
      <c r="L22" s="1932"/>
      <c r="M22" s="1988"/>
    </row>
    <row r="23" customFormat="false" ht="12" hidden="false" customHeight="true" outlineLevel="0" collapsed="false">
      <c r="A23" s="1925" t="s">
        <v>1718</v>
      </c>
      <c r="B23" s="997" t="s">
        <v>252</v>
      </c>
      <c r="C23" s="997" t="s">
        <v>252</v>
      </c>
      <c r="D23" s="997" t="s">
        <v>252</v>
      </c>
      <c r="E23" s="997" t="s">
        <v>252</v>
      </c>
      <c r="F23" s="20" t="s">
        <v>252</v>
      </c>
      <c r="G23" s="20" t="s">
        <v>252</v>
      </c>
      <c r="H23" s="1928"/>
      <c r="I23" s="1970"/>
      <c r="J23" s="1928"/>
      <c r="K23" s="1970"/>
      <c r="L23" s="1928"/>
      <c r="M23" s="1972"/>
    </row>
    <row r="24" customFormat="false" ht="12.75" hidden="false" customHeight="true" outlineLevel="0" collapsed="false">
      <c r="A24" s="1937" t="s">
        <v>1632</v>
      </c>
      <c r="B24" s="1976" t="s">
        <v>1703</v>
      </c>
      <c r="C24" s="1976" t="s">
        <v>1703</v>
      </c>
      <c r="D24" s="1966" t="s">
        <v>1747</v>
      </c>
      <c r="E24" s="1966" t="s">
        <v>1699</v>
      </c>
      <c r="F24" s="1966" t="s">
        <v>1737</v>
      </c>
      <c r="G24" s="1966" t="s">
        <v>1699</v>
      </c>
      <c r="H24" s="1967"/>
      <c r="I24" s="1968"/>
      <c r="J24" s="1967"/>
      <c r="K24" s="1968"/>
      <c r="L24" s="1967"/>
      <c r="M24" s="1969"/>
    </row>
    <row r="25" customFormat="false" ht="12.75" hidden="false" customHeight="true" outlineLevel="0" collapsed="false">
      <c r="A25" s="1925" t="s">
        <v>1431</v>
      </c>
      <c r="B25" s="1989" t="s">
        <v>252</v>
      </c>
      <c r="C25" s="1989" t="s">
        <v>252</v>
      </c>
      <c r="D25" s="1971" t="s">
        <v>1747</v>
      </c>
      <c r="E25" s="1971" t="s">
        <v>1699</v>
      </c>
      <c r="F25" s="1928"/>
      <c r="G25" s="1928"/>
      <c r="H25" s="1928"/>
      <c r="I25" s="1970"/>
      <c r="J25" s="1928"/>
      <c r="K25" s="1970"/>
      <c r="L25" s="1928"/>
      <c r="M25" s="1972"/>
    </row>
    <row r="26" customFormat="false" ht="12.75" hidden="false" customHeight="true" outlineLevel="0" collapsed="false">
      <c r="A26" s="1925" t="s">
        <v>1634</v>
      </c>
      <c r="B26" s="1970"/>
      <c r="C26" s="1970"/>
      <c r="D26" s="1971" t="s">
        <v>1699</v>
      </c>
      <c r="E26" s="1971" t="s">
        <v>1699</v>
      </c>
      <c r="F26" s="1927" t="s">
        <v>1699</v>
      </c>
      <c r="G26" s="1927" t="s">
        <v>1699</v>
      </c>
      <c r="H26" s="1928"/>
      <c r="I26" s="1970"/>
      <c r="J26" s="1928"/>
      <c r="K26" s="1970"/>
      <c r="L26" s="1928"/>
      <c r="M26" s="1972"/>
    </row>
    <row r="27" customFormat="false" ht="12.75" hidden="false" customHeight="true" outlineLevel="0" collapsed="false">
      <c r="A27" s="1925" t="s">
        <v>1635</v>
      </c>
      <c r="B27" s="1971" t="s">
        <v>1703</v>
      </c>
      <c r="C27" s="1971" t="s">
        <v>1703</v>
      </c>
      <c r="D27" s="1971" t="s">
        <v>1703</v>
      </c>
      <c r="E27" s="1971" t="s">
        <v>1703</v>
      </c>
      <c r="F27" s="1927" t="s">
        <v>1703</v>
      </c>
      <c r="G27" s="1927" t="s">
        <v>1703</v>
      </c>
      <c r="H27" s="1928"/>
      <c r="I27" s="1970"/>
      <c r="J27" s="1928"/>
      <c r="K27" s="1970"/>
      <c r="L27" s="1928"/>
      <c r="M27" s="1972"/>
    </row>
    <row r="28" customFormat="false" ht="12.75" hidden="false" customHeight="true" outlineLevel="0" collapsed="false">
      <c r="A28" s="1925" t="s">
        <v>1636</v>
      </c>
      <c r="B28" s="1971" t="s">
        <v>1703</v>
      </c>
      <c r="C28" s="1971" t="s">
        <v>1703</v>
      </c>
      <c r="D28" s="1975" t="s">
        <v>252</v>
      </c>
      <c r="E28" s="1975" t="s">
        <v>252</v>
      </c>
      <c r="F28" s="1926" t="s">
        <v>1714</v>
      </c>
      <c r="G28" s="1926" t="s">
        <v>1708</v>
      </c>
      <c r="H28" s="1928"/>
      <c r="I28" s="1970"/>
      <c r="J28" s="1928"/>
      <c r="K28" s="1970"/>
      <c r="L28" s="1928"/>
      <c r="M28" s="1972"/>
    </row>
    <row r="29" customFormat="false" ht="13.5" hidden="false" customHeight="true" outlineLevel="0" collapsed="false">
      <c r="A29" s="1937" t="s">
        <v>1748</v>
      </c>
      <c r="B29" s="1990" t="s">
        <v>252</v>
      </c>
      <c r="C29" s="1990" t="s">
        <v>252</v>
      </c>
      <c r="D29" s="1991" t="s">
        <v>252</v>
      </c>
      <c r="E29" s="1991" t="s">
        <v>252</v>
      </c>
      <c r="F29" s="1940" t="s">
        <v>252</v>
      </c>
      <c r="G29" s="1940" t="s">
        <v>252</v>
      </c>
      <c r="H29" s="1992" t="s">
        <v>252</v>
      </c>
      <c r="I29" s="1991" t="s">
        <v>252</v>
      </c>
      <c r="J29" s="1992" t="s">
        <v>252</v>
      </c>
      <c r="K29" s="1991" t="s">
        <v>252</v>
      </c>
      <c r="L29" s="1992" t="s">
        <v>252</v>
      </c>
      <c r="M29" s="1993"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719</v>
      </c>
      <c r="B31" s="1692"/>
      <c r="C31" s="1994"/>
      <c r="D31" s="1692"/>
      <c r="E31" s="1692"/>
      <c r="F31" s="1692"/>
      <c r="G31" s="1692"/>
      <c r="H31" s="1994"/>
      <c r="I31" s="1693"/>
      <c r="J31" s="1693"/>
      <c r="K31" s="1693"/>
      <c r="L31" s="1693"/>
      <c r="M31" s="1693"/>
    </row>
    <row r="32" customFormat="false" ht="12.75" hidden="false" customHeight="true" outlineLevel="0" collapsed="false">
      <c r="A32" s="1995" t="s">
        <v>1749</v>
      </c>
      <c r="B32" s="1691"/>
      <c r="C32" s="1691" t="s">
        <v>1750</v>
      </c>
      <c r="D32" s="1692"/>
      <c r="E32" s="1692"/>
      <c r="F32" s="1996"/>
      <c r="G32" s="1996"/>
      <c r="H32" s="1996" t="s">
        <v>1751</v>
      </c>
      <c r="I32" s="1693"/>
      <c r="J32" s="1997"/>
      <c r="K32" s="1693"/>
      <c r="L32" s="1693"/>
      <c r="M32" s="1693"/>
    </row>
    <row r="33" customFormat="false" ht="12.75" hidden="false" customHeight="true" outlineLevel="0" collapsed="false">
      <c r="A33" s="1995" t="s">
        <v>1752</v>
      </c>
      <c r="B33" s="1996"/>
      <c r="C33" s="1996" t="s">
        <v>1753</v>
      </c>
      <c r="D33" s="1692"/>
      <c r="E33" s="1692"/>
      <c r="F33" s="1996"/>
      <c r="G33" s="1691"/>
      <c r="H33" s="1691" t="s">
        <v>1754</v>
      </c>
      <c r="I33" s="1693"/>
      <c r="J33" s="1693"/>
      <c r="K33" s="1693"/>
      <c r="L33" s="1693"/>
      <c r="M33" s="1693"/>
    </row>
    <row r="34" customFormat="false" ht="12.75" hidden="false" customHeight="true" outlineLevel="0" collapsed="false">
      <c r="A34" s="1995" t="s">
        <v>1755</v>
      </c>
      <c r="B34" s="1691"/>
      <c r="C34" s="1691" t="s">
        <v>1756</v>
      </c>
      <c r="D34" s="1692"/>
      <c r="E34" s="1692"/>
      <c r="F34" s="1996"/>
      <c r="G34" s="1692"/>
      <c r="H34" s="1691" t="s">
        <v>1757</v>
      </c>
      <c r="I34" s="1693"/>
      <c r="J34" s="1693"/>
      <c r="K34" s="1693"/>
      <c r="L34" s="1693"/>
      <c r="M34" s="1693"/>
    </row>
    <row r="35" customFormat="false" ht="12.75" hidden="false" customHeight="true" outlineLevel="0" collapsed="false">
      <c r="A35" s="1998" t="s">
        <v>1758</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730</v>
      </c>
      <c r="B37" s="1692"/>
      <c r="C37" s="1994"/>
      <c r="D37" s="1692"/>
      <c r="E37" s="1692"/>
      <c r="F37" s="1692"/>
      <c r="G37" s="1692"/>
      <c r="H37" s="1693"/>
      <c r="I37" s="1693"/>
      <c r="J37" s="1693"/>
      <c r="K37" s="1693"/>
      <c r="L37" s="1693"/>
      <c r="M37" s="1693"/>
    </row>
    <row r="38" customFormat="false" ht="12.75" hidden="false" customHeight="true" outlineLevel="0" collapsed="false">
      <c r="A38" s="1995" t="s">
        <v>1749</v>
      </c>
      <c r="B38" s="1691"/>
      <c r="C38" s="1691" t="s">
        <v>1754</v>
      </c>
      <c r="D38" s="1997"/>
      <c r="E38" s="1692"/>
      <c r="F38" s="1691" t="s">
        <v>1757</v>
      </c>
      <c r="G38" s="1692"/>
      <c r="H38" s="1693"/>
      <c r="I38" s="1693"/>
      <c r="J38" s="1693"/>
      <c r="K38" s="1693"/>
      <c r="L38" s="1693"/>
      <c r="M38" s="1693"/>
    </row>
    <row r="39" customFormat="false" ht="12.75" hidden="false" customHeight="true" outlineLevel="0" collapsed="false">
      <c r="A39" s="1995" t="s">
        <v>1759</v>
      </c>
      <c r="B39" s="1691"/>
      <c r="C39" s="1691" t="s">
        <v>1760</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734</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93</v>
      </c>
      <c r="B43" s="1999"/>
      <c r="C43" s="1999"/>
      <c r="D43" s="1999"/>
      <c r="E43" s="1999"/>
      <c r="F43" s="1999"/>
      <c r="G43" s="1999"/>
      <c r="H43" s="1999"/>
      <c r="I43" s="1999"/>
      <c r="J43" s="1999"/>
      <c r="K43" s="1999"/>
      <c r="L43" s="1999"/>
      <c r="M43" s="1999"/>
    </row>
    <row r="44" customFormat="false" ht="27" hidden="false" customHeight="true" outlineLevel="0" collapsed="false">
      <c r="A44" s="2000" t="s">
        <v>1761</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62</v>
      </c>
      <c r="B46" s="2000"/>
      <c r="C46" s="2000"/>
      <c r="D46" s="2000"/>
      <c r="E46" s="2000"/>
      <c r="F46" s="2000"/>
      <c r="G46" s="2000"/>
      <c r="H46" s="2000"/>
      <c r="I46" s="2000"/>
      <c r="J46" s="2000"/>
      <c r="K46" s="2000"/>
      <c r="L46" s="2000"/>
      <c r="M46" s="2000"/>
    </row>
    <row r="47" customFormat="false" ht="13.5" hidden="false" customHeight="true" outlineLevel="0" collapsed="false">
      <c r="A47" s="2000" t="s">
        <v>1763</v>
      </c>
      <c r="B47" s="2000"/>
      <c r="C47" s="2000"/>
      <c r="D47" s="2000"/>
      <c r="E47" s="2000"/>
      <c r="F47" s="2000"/>
      <c r="G47" s="2000"/>
      <c r="H47" s="2000"/>
      <c r="I47" s="2000"/>
      <c r="J47" s="2000"/>
      <c r="K47" s="2000"/>
      <c r="L47" s="2000"/>
      <c r="M47" s="200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116108.75275522</v>
      </c>
      <c r="C8" s="80" t="s">
        <v>160</v>
      </c>
      <c r="D8" s="51"/>
      <c r="E8" s="51"/>
      <c r="F8" s="51"/>
      <c r="G8" s="81"/>
      <c r="H8" s="142" t="n">
        <v>211053.692771273</v>
      </c>
      <c r="I8" s="142" t="n">
        <v>14.102969037641</v>
      </c>
      <c r="J8" s="128" t="n">
        <v>13.5617782654204</v>
      </c>
    </row>
    <row r="9" customFormat="false" ht="12.75" hidden="false" customHeight="true" outlineLevel="0" collapsed="false">
      <c r="A9" s="83" t="s">
        <v>161</v>
      </c>
      <c r="B9" s="79" t="n">
        <v>3116108.75275522</v>
      </c>
      <c r="C9" s="85" t="s">
        <v>160</v>
      </c>
      <c r="D9" s="79" t="n">
        <v>67.7298867007328</v>
      </c>
      <c r="E9" s="79" t="n">
        <v>4.52450526682995</v>
      </c>
      <c r="F9" s="79" t="n">
        <v>4.35196804513723</v>
      </c>
      <c r="G9" s="81"/>
      <c r="H9" s="79" t="n">
        <v>211053.692771273</v>
      </c>
      <c r="I9" s="79" t="n">
        <v>14.0988504638559</v>
      </c>
      <c r="J9" s="130" t="n">
        <v>13.5612057171632</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408097514915903</v>
      </c>
      <c r="J10" s="130" t="n">
        <v>0.000571336520882265</v>
      </c>
    </row>
    <row r="11" customFormat="false" ht="12.75" hidden="false" customHeight="true" outlineLevel="0" collapsed="false">
      <c r="A11" s="83" t="s">
        <v>163</v>
      </c>
      <c r="B11" s="79" t="s">
        <v>111</v>
      </c>
      <c r="C11" s="85" t="s">
        <v>160</v>
      </c>
      <c r="D11" s="79" t="s">
        <v>111</v>
      </c>
      <c r="E11" s="79" t="s">
        <v>111</v>
      </c>
      <c r="F11" s="79" t="s">
        <v>111</v>
      </c>
      <c r="G11" s="81"/>
      <c r="H11" s="79" t="s">
        <v>111</v>
      </c>
      <c r="I11" s="79" t="n">
        <v>3.75986359425074E-005</v>
      </c>
      <c r="J11" s="130" t="n">
        <v>1.211736401238E-006</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06684.285047452</v>
      </c>
      <c r="C14" s="85" t="s">
        <v>160</v>
      </c>
      <c r="D14" s="51"/>
      <c r="E14" s="51"/>
      <c r="F14" s="51"/>
      <c r="G14" s="81"/>
      <c r="H14" s="79" t="n">
        <v>7162.41373467297</v>
      </c>
      <c r="I14" s="79" t="n">
        <v>0.1399090805553</v>
      </c>
      <c r="J14" s="130" t="n">
        <v>0.22500615120833</v>
      </c>
    </row>
    <row r="15" customFormat="false" ht="12.75" hidden="false" customHeight="true" outlineLevel="0" collapsed="false">
      <c r="A15" s="83" t="s">
        <v>180</v>
      </c>
      <c r="B15" s="131" t="n">
        <v>184.760856061699</v>
      </c>
      <c r="C15" s="85" t="s">
        <v>160</v>
      </c>
      <c r="D15" s="79" t="n">
        <v>67.0633333333333</v>
      </c>
      <c r="E15" s="79" t="n">
        <v>57.9824145852762</v>
      </c>
      <c r="F15" s="79" t="n">
        <v>0.869736218779144</v>
      </c>
      <c r="G15" s="81"/>
      <c r="H15" s="131" t="n">
        <v>12.3906788770178</v>
      </c>
      <c r="I15" s="131" t="n">
        <v>0.0107128805553</v>
      </c>
      <c r="J15" s="143" t="n">
        <v>0.0001606932083295</v>
      </c>
    </row>
    <row r="16" customFormat="false" ht="12.75" hidden="false" customHeight="true" outlineLevel="0" collapsed="false">
      <c r="A16" s="83" t="s">
        <v>181</v>
      </c>
      <c r="B16" s="131" t="n">
        <v>106499.52419139</v>
      </c>
      <c r="C16" s="85" t="s">
        <v>160</v>
      </c>
      <c r="D16" s="79" t="n">
        <v>67.1366666666667</v>
      </c>
      <c r="E16" s="79" t="n">
        <v>1.21311527897366</v>
      </c>
      <c r="F16" s="79" t="n">
        <v>2.11123439007982</v>
      </c>
      <c r="G16" s="81"/>
      <c r="H16" s="131" t="n">
        <v>7150.02305579595</v>
      </c>
      <c r="I16" s="131" t="n">
        <v>0.1291962</v>
      </c>
      <c r="J16" s="143" t="n">
        <v>0.224845458</v>
      </c>
    </row>
    <row r="17" customFormat="false" ht="12.75" hidden="false" customHeight="true" outlineLevel="0" collapsed="false">
      <c r="A17" s="101" t="s">
        <v>107</v>
      </c>
      <c r="B17" s="79" t="n">
        <v>2801556.93281844</v>
      </c>
      <c r="C17" s="85" t="s">
        <v>160</v>
      </c>
      <c r="D17" s="51"/>
      <c r="E17" s="51"/>
      <c r="F17" s="51"/>
      <c r="G17" s="81"/>
      <c r="H17" s="79" t="n">
        <v>189227.876382425</v>
      </c>
      <c r="I17" s="79" t="n">
        <v>12.6531603671636</v>
      </c>
      <c r="J17" s="130" t="n">
        <v>12.5861526218938</v>
      </c>
    </row>
    <row r="18" customFormat="false" ht="12.75" hidden="false" customHeight="true" outlineLevel="0" collapsed="false">
      <c r="A18" s="83" t="s">
        <v>182</v>
      </c>
      <c r="B18" s="131" t="n">
        <v>1538339.69693086</v>
      </c>
      <c r="C18" s="85" t="s">
        <v>160</v>
      </c>
      <c r="D18" s="79" t="n">
        <v>67.0633333333333</v>
      </c>
      <c r="E18" s="79" t="n">
        <v>6.48737032872494</v>
      </c>
      <c r="F18" s="79" t="n">
        <v>6.47598444296702</v>
      </c>
      <c r="G18" s="81"/>
      <c r="H18" s="131" t="n">
        <v>103166.187875173</v>
      </c>
      <c r="I18" s="131" t="n">
        <v>9.97977930536897</v>
      </c>
      <c r="J18" s="143" t="n">
        <v>9.96226394532285</v>
      </c>
    </row>
    <row r="19" customFormat="false" ht="12.75" hidden="false" customHeight="true" outlineLevel="0" collapsed="false">
      <c r="A19" s="83" t="s">
        <v>183</v>
      </c>
      <c r="B19" s="131" t="n">
        <v>1184922.94738658</v>
      </c>
      <c r="C19" s="85" t="s">
        <v>160</v>
      </c>
      <c r="D19" s="79" t="n">
        <v>68.6766666666667</v>
      </c>
      <c r="E19" s="79" t="n">
        <v>2.03080081652845</v>
      </c>
      <c r="F19" s="79" t="n">
        <v>1.84635877194943</v>
      </c>
      <c r="G19" s="81"/>
      <c r="H19" s="131" t="n">
        <v>81376.5582833523</v>
      </c>
      <c r="I19" s="131" t="n">
        <v>2.40634248907596</v>
      </c>
      <c r="J19" s="143" t="n">
        <v>2.18779287799138</v>
      </c>
    </row>
    <row r="20" customFormat="false" ht="12.75" hidden="false" customHeight="true" outlineLevel="0" collapsed="false">
      <c r="A20" s="83" t="s">
        <v>184</v>
      </c>
      <c r="B20" s="131" t="n">
        <v>78294.288501</v>
      </c>
      <c r="C20" s="85" t="s">
        <v>160</v>
      </c>
      <c r="D20" s="79" t="n">
        <v>59.84</v>
      </c>
      <c r="E20" s="79" t="n">
        <v>3.41022288080807</v>
      </c>
      <c r="F20" s="79" t="n">
        <v>5.56994124593891</v>
      </c>
      <c r="G20" s="81"/>
      <c r="H20" s="131" t="n">
        <v>4685.13022389984</v>
      </c>
      <c r="I20" s="131" t="n">
        <v>0.267000974082698</v>
      </c>
      <c r="J20" s="143" t="n">
        <v>0.43609458684316</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3.75986359425074E-005</v>
      </c>
      <c r="J23" s="143" t="n">
        <v>1.211736401238E-006</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3577.4430027694</v>
      </c>
      <c r="C27" s="85" t="s">
        <v>160</v>
      </c>
      <c r="D27" s="51"/>
      <c r="E27" s="51"/>
      <c r="F27" s="51"/>
      <c r="G27" s="81"/>
      <c r="H27" s="79" t="n">
        <v>932.453527286862</v>
      </c>
      <c r="I27" s="79" t="n">
        <v>0.056212329922151</v>
      </c>
      <c r="J27" s="130" t="n">
        <v>0.391556497318322</v>
      </c>
    </row>
    <row r="28" customFormat="false" ht="12.75" hidden="false" customHeight="true" outlineLevel="0" collapsed="false">
      <c r="A28" s="83" t="s">
        <v>161</v>
      </c>
      <c r="B28" s="131" t="n">
        <v>13577.4430027694</v>
      </c>
      <c r="C28" s="85" t="s">
        <v>160</v>
      </c>
      <c r="D28" s="79" t="n">
        <v>68.6766666666667</v>
      </c>
      <c r="E28" s="79" t="n">
        <v>3.83955614929546</v>
      </c>
      <c r="F28" s="79" t="n">
        <v>28.796671119716</v>
      </c>
      <c r="G28" s="81"/>
      <c r="H28" s="131" t="n">
        <v>932.453527286862</v>
      </c>
      <c r="I28" s="131" t="n">
        <v>0.052131354772992</v>
      </c>
      <c r="J28" s="143" t="n">
        <v>0.39098516079744</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408097514915903</v>
      </c>
      <c r="J29" s="143" t="n">
        <v>0.000571336520882265</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194290.091886563</v>
      </c>
      <c r="C33" s="85" t="s">
        <v>160</v>
      </c>
      <c r="D33" s="51"/>
      <c r="E33" s="51"/>
      <c r="F33" s="51"/>
      <c r="G33" s="81"/>
      <c r="H33" s="79" t="n">
        <v>13730.9491268879</v>
      </c>
      <c r="I33" s="79" t="n">
        <v>1.25368726</v>
      </c>
      <c r="J33" s="130" t="n">
        <v>0.359062995</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5087.46283147866</v>
      </c>
      <c r="C35" s="85" t="s">
        <v>160</v>
      </c>
      <c r="D35" s="79" t="n">
        <v>68.6766666666667</v>
      </c>
      <c r="E35" s="79" t="n">
        <v>6.82147882934278</v>
      </c>
      <c r="F35" s="79" t="n">
        <v>1.91526136362317</v>
      </c>
      <c r="G35" s="81"/>
      <c r="H35" s="131" t="n">
        <v>349.389989056516</v>
      </c>
      <c r="I35" s="131" t="n">
        <v>0.03470402</v>
      </c>
      <c r="J35" s="143" t="n">
        <v>0.009743821</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189202.629055084</v>
      </c>
      <c r="C37" s="85" t="s">
        <v>160</v>
      </c>
      <c r="D37" s="88"/>
      <c r="E37" s="88"/>
      <c r="F37" s="88"/>
      <c r="G37" s="81"/>
      <c r="H37" s="79" t="n">
        <v>13381.5591378313</v>
      </c>
      <c r="I37" s="79" t="n">
        <v>1.21898324</v>
      </c>
      <c r="J37" s="130" t="n">
        <v>0.349319174</v>
      </c>
    </row>
    <row r="38" customFormat="false" ht="12.75" hidden="false" customHeight="true" outlineLevel="0" collapsed="false">
      <c r="A38" s="134" t="s">
        <v>192</v>
      </c>
      <c r="B38" s="144" t="n">
        <v>104411.158412</v>
      </c>
      <c r="C38" s="85" t="s">
        <v>160</v>
      </c>
      <c r="D38" s="146" t="n">
        <v>71.6466666666667</v>
      </c>
      <c r="E38" s="146" t="n">
        <v>6.32631866216401</v>
      </c>
      <c r="F38" s="146" t="n">
        <v>1.8276031690696</v>
      </c>
      <c r="G38" s="81"/>
      <c r="H38" s="144" t="n">
        <v>7480.71146302512</v>
      </c>
      <c r="I38" s="144" t="n">
        <v>0.66053826</v>
      </c>
      <c r="J38" s="143" t="n">
        <v>0.190822164</v>
      </c>
    </row>
    <row r="39" customFormat="false" ht="12.75" hidden="false" customHeight="true" outlineLevel="0" collapsed="false">
      <c r="A39" s="134" t="s">
        <v>193</v>
      </c>
      <c r="B39" s="144" t="n">
        <v>21135.30617088</v>
      </c>
      <c r="C39" s="85" t="s">
        <v>160</v>
      </c>
      <c r="D39" s="146" t="n">
        <v>70.4733333333333</v>
      </c>
      <c r="E39" s="146" t="n">
        <v>6.71874440104633</v>
      </c>
      <c r="F39" s="146" t="n">
        <v>1.89120212770193</v>
      </c>
      <c r="G39" s="81"/>
      <c r="H39" s="144" t="n">
        <v>1489.47547688248</v>
      </c>
      <c r="I39" s="144" t="n">
        <v>0.14200272</v>
      </c>
      <c r="J39" s="143" t="n">
        <v>0.039971136</v>
      </c>
    </row>
    <row r="40" customFormat="false" ht="12.75" hidden="false" customHeight="true" outlineLevel="0" collapsed="false">
      <c r="A40" s="134" t="s">
        <v>194</v>
      </c>
      <c r="B40" s="144" t="n">
        <v>63656.1644722041</v>
      </c>
      <c r="C40" s="85" t="s">
        <v>160</v>
      </c>
      <c r="D40" s="146" t="n">
        <v>69.3</v>
      </c>
      <c r="E40" s="146" t="n">
        <v>6.54205705689105</v>
      </c>
      <c r="F40" s="146" t="n">
        <v>1.86197008542284</v>
      </c>
      <c r="G40" s="81"/>
      <c r="H40" s="144" t="n">
        <v>4411.37219792374</v>
      </c>
      <c r="I40" s="144" t="n">
        <v>0.41644226</v>
      </c>
      <c r="J40" s="143" t="n">
        <v>0.118525874</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4</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2"/>
    </row>
    <row r="5" customFormat="false" ht="34.5" hidden="false" customHeight="true" outlineLevel="0" collapsed="false">
      <c r="A5" s="2004" t="s">
        <v>1765</v>
      </c>
      <c r="B5" s="2005" t="s">
        <v>1766</v>
      </c>
      <c r="C5" s="2006" t="s">
        <v>1767</v>
      </c>
      <c r="D5" s="2006"/>
      <c r="E5" s="2006"/>
      <c r="F5" s="2007" t="s">
        <v>1768</v>
      </c>
      <c r="G5" s="2007" t="s">
        <v>1769</v>
      </c>
      <c r="H5" s="2008" t="s">
        <v>1770</v>
      </c>
    </row>
    <row r="6" customFormat="false" ht="16.5" hidden="false" customHeight="true" outlineLevel="0" collapsed="false">
      <c r="A6" s="2009"/>
      <c r="B6" s="2010"/>
      <c r="C6" s="2011" t="s">
        <v>1771</v>
      </c>
      <c r="D6" s="2011" t="s">
        <v>1772</v>
      </c>
      <c r="E6" s="2011" t="s">
        <v>1773</v>
      </c>
      <c r="F6" s="2007"/>
      <c r="G6" s="2007"/>
      <c r="H6" s="2010"/>
      <c r="I6" s="16"/>
    </row>
    <row r="7" customFormat="false" ht="39.75" hidden="false" customHeight="true" outlineLevel="0" collapsed="false">
      <c r="A7" s="2012" t="s">
        <v>1774</v>
      </c>
      <c r="B7" s="2013"/>
      <c r="C7" s="2014"/>
      <c r="D7" s="2014"/>
      <c r="E7" s="2014"/>
      <c r="F7" s="2014"/>
      <c r="G7" s="2014"/>
      <c r="H7" s="612"/>
    </row>
    <row r="8" customFormat="false" ht="12.75" hidden="false" customHeight="true" outlineLevel="0" collapsed="false">
      <c r="A8" s="2015" t="s">
        <v>1775</v>
      </c>
      <c r="B8" s="2016" t="s">
        <v>1776</v>
      </c>
      <c r="C8" s="2017"/>
      <c r="D8" s="2017"/>
      <c r="E8" s="2017"/>
      <c r="F8" s="2017"/>
      <c r="G8" s="2017"/>
      <c r="H8" s="612"/>
    </row>
    <row r="9" customFormat="false" ht="12.75" hidden="false" customHeight="true" outlineLevel="0" collapsed="false">
      <c r="A9" s="2015" t="s">
        <v>1777</v>
      </c>
      <c r="B9" s="2016" t="s">
        <v>1778</v>
      </c>
      <c r="C9" s="2017" t="s">
        <v>1779</v>
      </c>
      <c r="D9" s="2017"/>
      <c r="E9" s="2017"/>
      <c r="F9" s="2017"/>
      <c r="G9" s="2017" t="s">
        <v>1779</v>
      </c>
      <c r="H9" s="612"/>
    </row>
    <row r="10" customFormat="false" ht="12.75" hidden="false" customHeight="true" outlineLevel="0" collapsed="false">
      <c r="A10" s="2015" t="s">
        <v>1780</v>
      </c>
      <c r="B10" s="2016" t="s">
        <v>1778</v>
      </c>
      <c r="C10" s="2017" t="s">
        <v>1779</v>
      </c>
      <c r="D10" s="2017"/>
      <c r="E10" s="2017"/>
      <c r="F10" s="2017"/>
      <c r="G10" s="2017" t="s">
        <v>1779</v>
      </c>
      <c r="H10" s="612"/>
    </row>
    <row r="11" customFormat="false" ht="12.75" hidden="false" customHeight="true" outlineLevel="0" collapsed="false">
      <c r="A11" s="2015" t="s">
        <v>1781</v>
      </c>
      <c r="B11" s="2016" t="s">
        <v>1778</v>
      </c>
      <c r="C11" s="2017" t="s">
        <v>1779</v>
      </c>
      <c r="D11" s="2017"/>
      <c r="E11" s="2017"/>
      <c r="F11" s="2017"/>
      <c r="G11" s="2017" t="s">
        <v>1779</v>
      </c>
      <c r="H11" s="612"/>
    </row>
    <row r="12" customFormat="false" ht="12.75" hidden="false" customHeight="true" outlineLevel="0" collapsed="false">
      <c r="A12" s="2015" t="s">
        <v>1782</v>
      </c>
      <c r="B12" s="2016" t="s">
        <v>1778</v>
      </c>
      <c r="C12" s="2017"/>
      <c r="D12" s="2017"/>
      <c r="E12" s="2017"/>
      <c r="F12" s="2017"/>
      <c r="G12" s="2017"/>
      <c r="H12" s="612"/>
    </row>
    <row r="13" customFormat="false" ht="12.75" hidden="false" customHeight="true" outlineLevel="0" collapsed="false">
      <c r="A13" s="2015" t="s">
        <v>1783</v>
      </c>
      <c r="B13" s="2016" t="s">
        <v>1778</v>
      </c>
      <c r="C13" s="2017" t="s">
        <v>1779</v>
      </c>
      <c r="D13" s="2017"/>
      <c r="E13" s="2017"/>
      <c r="F13" s="2017"/>
      <c r="G13" s="2017" t="s">
        <v>1779</v>
      </c>
      <c r="H13" s="612"/>
    </row>
    <row r="14" customFormat="false" ht="12.75" hidden="false" customHeight="true" outlineLevel="0" collapsed="false">
      <c r="A14" s="2015" t="s">
        <v>1784</v>
      </c>
      <c r="B14" s="2016" t="s">
        <v>1778</v>
      </c>
      <c r="C14" s="2017" t="s">
        <v>1779</v>
      </c>
      <c r="D14" s="2017"/>
      <c r="E14" s="2017"/>
      <c r="F14" s="2017"/>
      <c r="G14" s="2017" t="s">
        <v>1779</v>
      </c>
      <c r="H14" s="612"/>
    </row>
    <row r="15" customFormat="false" ht="12.75" hidden="false" customHeight="true" outlineLevel="0" collapsed="false">
      <c r="A15" s="2015" t="s">
        <v>1785</v>
      </c>
      <c r="B15" s="2016" t="s">
        <v>1786</v>
      </c>
      <c r="C15" s="2017"/>
      <c r="D15" s="2017"/>
      <c r="E15" s="2017"/>
      <c r="F15" s="2017"/>
      <c r="G15" s="2017"/>
      <c r="H15" s="612"/>
    </row>
    <row r="16" customFormat="false" ht="12.75" hidden="false" customHeight="true" outlineLevel="0" collapsed="false">
      <c r="A16" s="2015" t="s">
        <v>1787</v>
      </c>
      <c r="B16" s="2016" t="s">
        <v>1778</v>
      </c>
      <c r="C16" s="2017" t="s">
        <v>1779</v>
      </c>
      <c r="D16" s="2017"/>
      <c r="E16" s="2017"/>
      <c r="F16" s="2017"/>
      <c r="G16" s="2017" t="s">
        <v>1779</v>
      </c>
      <c r="H16" s="612"/>
    </row>
    <row r="17" customFormat="false" ht="12.75" hidden="false" customHeight="true" outlineLevel="0" collapsed="false">
      <c r="A17" s="2015" t="s">
        <v>1788</v>
      </c>
      <c r="B17" s="2016" t="s">
        <v>1778</v>
      </c>
      <c r="C17" s="2017" t="s">
        <v>1779</v>
      </c>
      <c r="D17" s="2017"/>
      <c r="E17" s="2017"/>
      <c r="F17" s="2017"/>
      <c r="G17" s="2017" t="s">
        <v>1779</v>
      </c>
      <c r="H17" s="612"/>
    </row>
    <row r="18" customFormat="false" ht="12.75" hidden="false" customHeight="true" outlineLevel="0" collapsed="false">
      <c r="A18" s="2015" t="s">
        <v>1789</v>
      </c>
      <c r="B18" s="2016" t="s">
        <v>1778</v>
      </c>
      <c r="C18" s="2017" t="s">
        <v>1779</v>
      </c>
      <c r="D18" s="2017"/>
      <c r="E18" s="2017"/>
      <c r="F18" s="2017"/>
      <c r="G18" s="2017" t="s">
        <v>1779</v>
      </c>
      <c r="H18" s="612"/>
    </row>
    <row r="19" customFormat="false" ht="12.75" hidden="false" customHeight="true" outlineLevel="0" collapsed="false">
      <c r="A19" s="2015" t="s">
        <v>1790</v>
      </c>
      <c r="B19" s="2016" t="s">
        <v>1776</v>
      </c>
      <c r="C19" s="2017" t="s">
        <v>1779</v>
      </c>
      <c r="D19" s="2017"/>
      <c r="E19" s="2017"/>
      <c r="F19" s="2017"/>
      <c r="G19" s="2017" t="s">
        <v>1779</v>
      </c>
      <c r="H19" s="612"/>
    </row>
    <row r="20" customFormat="false" ht="24" hidden="false" customHeight="true" outlineLevel="0" collapsed="false">
      <c r="A20" s="2015" t="s">
        <v>1791</v>
      </c>
      <c r="B20" s="2016" t="s">
        <v>703</v>
      </c>
      <c r="C20" s="2017"/>
      <c r="D20" s="2017"/>
      <c r="E20" s="2017"/>
      <c r="F20" s="2017"/>
      <c r="G20" s="2017"/>
      <c r="H20" s="612"/>
    </row>
    <row r="21" customFormat="false" ht="12.75" hidden="false" customHeight="true" outlineLevel="0" collapsed="false">
      <c r="A21" s="2015" t="s">
        <v>1792</v>
      </c>
      <c r="B21" s="2016" t="s">
        <v>715</v>
      </c>
      <c r="C21" s="2017"/>
      <c r="D21" s="2017"/>
      <c r="E21" s="2017"/>
      <c r="F21" s="2017"/>
      <c r="G21" s="2017"/>
      <c r="H21" s="612"/>
    </row>
    <row r="22" customFormat="false" ht="12.75" hidden="false" customHeight="true" outlineLevel="0" collapsed="false">
      <c r="A22" s="2015" t="s">
        <v>1793</v>
      </c>
      <c r="B22" s="2016" t="s">
        <v>703</v>
      </c>
      <c r="C22" s="2017"/>
      <c r="D22" s="2017"/>
      <c r="E22" s="2017"/>
      <c r="F22" s="2017"/>
      <c r="G22" s="2017"/>
      <c r="H22" s="612"/>
    </row>
    <row r="23" customFormat="false" ht="12.75" hidden="false" customHeight="true" outlineLevel="0" collapsed="false">
      <c r="A23" s="2015" t="s">
        <v>1794</v>
      </c>
      <c r="B23" s="2016" t="s">
        <v>706</v>
      </c>
      <c r="C23" s="2017"/>
      <c r="D23" s="2017"/>
      <c r="E23" s="2017"/>
      <c r="F23" s="2017"/>
      <c r="G23" s="2017"/>
      <c r="H23" s="612"/>
    </row>
    <row r="24" customFormat="false" ht="12.75" hidden="false" customHeight="true" outlineLevel="0" collapsed="false">
      <c r="A24" s="2015" t="s">
        <v>1795</v>
      </c>
      <c r="B24" s="2016" t="s">
        <v>715</v>
      </c>
      <c r="C24" s="2017"/>
      <c r="D24" s="2017"/>
      <c r="E24" s="2017"/>
      <c r="F24" s="2017"/>
      <c r="G24" s="2017"/>
      <c r="H24" s="612"/>
    </row>
    <row r="25" customFormat="false" ht="24" hidden="false" customHeight="true" outlineLevel="0" collapsed="false">
      <c r="A25" s="2015" t="s">
        <v>1796</v>
      </c>
      <c r="B25" s="2016" t="s">
        <v>703</v>
      </c>
      <c r="C25" s="2017"/>
      <c r="D25" s="2017"/>
      <c r="E25" s="2017"/>
      <c r="F25" s="2017"/>
      <c r="G25" s="2017"/>
      <c r="H25" s="612"/>
    </row>
    <row r="26" customFormat="false" ht="24" hidden="false" customHeight="true" outlineLevel="0" collapsed="false">
      <c r="A26" s="2015" t="s">
        <v>1797</v>
      </c>
      <c r="B26" s="2016" t="s">
        <v>706</v>
      </c>
      <c r="C26" s="2017"/>
      <c r="D26" s="2017"/>
      <c r="E26" s="2017"/>
      <c r="F26" s="2017"/>
      <c r="G26" s="2017"/>
      <c r="H26" s="612"/>
    </row>
    <row r="27" customFormat="false" ht="12.75" hidden="false" customHeight="true" outlineLevel="0" collapsed="false">
      <c r="A27" s="2015" t="s">
        <v>1798</v>
      </c>
      <c r="B27" s="2016" t="s">
        <v>1786</v>
      </c>
      <c r="C27" s="2017" t="s">
        <v>1779</v>
      </c>
      <c r="D27" s="2017"/>
      <c r="E27" s="2017"/>
      <c r="F27" s="2017"/>
      <c r="G27" s="2017" t="s">
        <v>1779</v>
      </c>
      <c r="H27" s="612"/>
    </row>
    <row r="28" customFormat="false" ht="12.75" hidden="false" customHeight="true" outlineLevel="0" collapsed="false">
      <c r="A28" s="2015" t="s">
        <v>1799</v>
      </c>
      <c r="B28" s="2016" t="s">
        <v>1776</v>
      </c>
      <c r="C28" s="2017"/>
      <c r="D28" s="2017"/>
      <c r="E28" s="2017"/>
      <c r="F28" s="2017"/>
      <c r="G28" s="2017"/>
      <c r="H28" s="612"/>
    </row>
    <row r="29" customFormat="false" ht="12.75" hidden="false" customHeight="true" outlineLevel="0" collapsed="false">
      <c r="A29" s="2015" t="s">
        <v>1800</v>
      </c>
      <c r="B29" s="2016" t="s">
        <v>1786</v>
      </c>
      <c r="C29" s="2017"/>
      <c r="D29" s="2017"/>
      <c r="E29" s="2017"/>
      <c r="F29" s="2017"/>
      <c r="G29" s="2017"/>
      <c r="H29" s="612"/>
    </row>
    <row r="30" customFormat="false" ht="12.75" hidden="false" customHeight="true" outlineLevel="0" collapsed="false">
      <c r="A30" s="2015" t="s">
        <v>1801</v>
      </c>
      <c r="B30" s="2016" t="s">
        <v>1776</v>
      </c>
      <c r="C30" s="2017"/>
      <c r="D30" s="2017"/>
      <c r="E30" s="2017"/>
      <c r="F30" s="2017"/>
      <c r="G30" s="2017"/>
      <c r="H30" s="612"/>
    </row>
    <row r="31" customFormat="false" ht="12.75" hidden="false" customHeight="true" outlineLevel="0" collapsed="false">
      <c r="A31" s="2015" t="s">
        <v>1802</v>
      </c>
      <c r="B31" s="2016" t="s">
        <v>1778</v>
      </c>
      <c r="C31" s="2017" t="s">
        <v>1779</v>
      </c>
      <c r="D31" s="2017"/>
      <c r="E31" s="2017"/>
      <c r="F31" s="2017"/>
      <c r="G31" s="2017" t="s">
        <v>1779</v>
      </c>
      <c r="H31" s="612"/>
    </row>
    <row r="32" customFormat="false" ht="12.75" hidden="false" customHeight="true" outlineLevel="0" collapsed="false">
      <c r="A32" s="2015" t="s">
        <v>1803</v>
      </c>
      <c r="B32" s="2016" t="s">
        <v>1778</v>
      </c>
      <c r="C32" s="2017"/>
      <c r="D32" s="2017"/>
      <c r="E32" s="2017"/>
      <c r="F32" s="2017"/>
      <c r="G32" s="2017"/>
      <c r="H32" s="612"/>
    </row>
    <row r="33" customFormat="false" ht="12.75" hidden="false" customHeight="true" outlineLevel="0" collapsed="false">
      <c r="A33" s="2015" t="s">
        <v>1804</v>
      </c>
      <c r="B33" s="2016" t="s">
        <v>1778</v>
      </c>
      <c r="C33" s="2017"/>
      <c r="D33" s="2017"/>
      <c r="E33" s="2017"/>
      <c r="F33" s="2017"/>
      <c r="G33" s="2017"/>
      <c r="H33" s="612"/>
    </row>
    <row r="34" customFormat="false" ht="12.75" hidden="false" customHeight="true" outlineLevel="0" collapsed="false">
      <c r="A34" s="2015" t="s">
        <v>1805</v>
      </c>
      <c r="B34" s="2016" t="s">
        <v>1778</v>
      </c>
      <c r="C34" s="2017"/>
      <c r="D34" s="2017"/>
      <c r="E34" s="2017"/>
      <c r="F34" s="2017"/>
      <c r="G34" s="2017"/>
      <c r="H34" s="612"/>
    </row>
    <row r="35" customFormat="false" ht="12.75" hidden="false" customHeight="true" outlineLevel="0" collapsed="false">
      <c r="A35" s="2015" t="s">
        <v>1806</v>
      </c>
      <c r="B35" s="2016" t="s">
        <v>1778</v>
      </c>
      <c r="C35" s="2017" t="s">
        <v>1779</v>
      </c>
      <c r="D35" s="2017"/>
      <c r="E35" s="2017"/>
      <c r="F35" s="2017"/>
      <c r="G35" s="2017" t="s">
        <v>1779</v>
      </c>
      <c r="H35" s="612"/>
    </row>
    <row r="36" customFormat="false" ht="12.75" hidden="false" customHeight="true" outlineLevel="0" collapsed="false">
      <c r="A36" s="2015" t="s">
        <v>1807</v>
      </c>
      <c r="B36" s="2016" t="s">
        <v>1786</v>
      </c>
      <c r="C36" s="2017" t="s">
        <v>1779</v>
      </c>
      <c r="D36" s="2017"/>
      <c r="E36" s="2017"/>
      <c r="F36" s="2017"/>
      <c r="G36" s="2017" t="s">
        <v>1779</v>
      </c>
      <c r="H36" s="612"/>
    </row>
    <row r="37" customFormat="false" ht="12.75" hidden="false" customHeight="true" outlineLevel="0" collapsed="false">
      <c r="A37" s="2015" t="s">
        <v>1808</v>
      </c>
      <c r="B37" s="2016" t="s">
        <v>1778</v>
      </c>
      <c r="C37" s="2017" t="s">
        <v>1779</v>
      </c>
      <c r="D37" s="2017"/>
      <c r="E37" s="2017"/>
      <c r="F37" s="2017"/>
      <c r="G37" s="2017" t="s">
        <v>1779</v>
      </c>
      <c r="H37" s="612"/>
    </row>
    <row r="38" customFormat="false" ht="12.75" hidden="false" customHeight="true" outlineLevel="0" collapsed="false">
      <c r="A38" s="2018"/>
      <c r="B38" s="2019"/>
      <c r="C38" s="2019"/>
      <c r="D38" s="2019"/>
      <c r="E38" s="2019"/>
      <c r="F38" s="2019"/>
      <c r="G38" s="2019"/>
      <c r="H38" s="612"/>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20" t="s">
        <v>1809</v>
      </c>
      <c r="B40" s="2021"/>
      <c r="C40" s="2021"/>
      <c r="D40" s="2021"/>
      <c r="E40" s="2021"/>
      <c r="F40" s="2021"/>
      <c r="G40" s="2021"/>
      <c r="H40" s="2021"/>
    </row>
    <row r="41" customFormat="false" ht="15.75" hidden="false" customHeight="true" outlineLevel="0" collapsed="false">
      <c r="A41" s="2022" t="s">
        <v>1810</v>
      </c>
      <c r="B41" s="2022"/>
      <c r="C41" s="2022"/>
      <c r="D41" s="2022"/>
      <c r="E41" s="2022"/>
      <c r="F41" s="2022"/>
      <c r="G41" s="2022"/>
      <c r="H41" s="2022"/>
    </row>
    <row r="42" customFormat="false" ht="33.75" hidden="false" customHeight="true" outlineLevel="0" collapsed="false">
      <c r="A42" s="2023" t="s">
        <v>1811</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93</v>
      </c>
      <c r="B45" s="2025"/>
      <c r="C45" s="2025"/>
      <c r="D45" s="2025"/>
      <c r="E45" s="2025"/>
      <c r="F45" s="2025"/>
      <c r="G45" s="2025"/>
      <c r="H45" s="2026"/>
    </row>
    <row r="46" customFormat="false" ht="35.25" hidden="false" customHeight="true" outlineLevel="0" collapsed="false">
      <c r="A46" s="2027" t="s">
        <v>1812</v>
      </c>
      <c r="B46" s="2027"/>
      <c r="C46" s="2027"/>
      <c r="D46" s="2027"/>
      <c r="E46" s="2027"/>
      <c r="F46" s="2027"/>
      <c r="G46" s="2027"/>
      <c r="H46" s="2027"/>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8"/>
      <c r="G1" s="2028"/>
      <c r="H1" s="2028"/>
      <c r="I1" s="2029"/>
      <c r="J1" s="2029"/>
      <c r="K1" s="2029"/>
      <c r="L1" s="2029"/>
      <c r="M1" s="2029"/>
      <c r="N1" s="2029"/>
      <c r="O1" s="2029"/>
      <c r="P1" s="2030"/>
      <c r="Q1" s="2030"/>
      <c r="S1" s="2031" t="s">
        <v>1814</v>
      </c>
      <c r="T1" s="113" t="s">
        <v>71</v>
      </c>
    </row>
    <row r="2" customFormat="false" ht="15.75" hidden="false" customHeight="true" outlineLevel="0" collapsed="false">
      <c r="A2" s="658" t="s">
        <v>72</v>
      </c>
      <c r="B2" s="2031"/>
      <c r="D2" s="2029"/>
      <c r="E2" s="2029"/>
      <c r="F2" s="2029"/>
      <c r="G2" s="2029"/>
      <c r="H2" s="2029"/>
      <c r="I2" s="2029"/>
      <c r="J2" s="2029"/>
      <c r="K2" s="2029"/>
      <c r="L2" s="2029"/>
      <c r="M2" s="2029"/>
      <c r="N2" s="2029"/>
      <c r="O2" s="2029"/>
      <c r="P2" s="2032"/>
      <c r="Q2" s="2032"/>
      <c r="R2" s="2032"/>
      <c r="S2" s="2032"/>
      <c r="T2" s="113" t="s">
        <v>7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3" t="s">
        <v>74</v>
      </c>
    </row>
    <row r="4" customFormat="false" ht="16.5" hidden="false" customHeight="true" outlineLevel="0" collapsed="false"/>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40" t="s">
        <v>1818</v>
      </c>
      <c r="J6" s="2037" t="s">
        <v>1819</v>
      </c>
      <c r="K6" s="2037" t="s">
        <v>1820</v>
      </c>
      <c r="L6" s="2037" t="s">
        <v>1821</v>
      </c>
      <c r="M6" s="2038" t="s">
        <v>1822</v>
      </c>
      <c r="N6" s="2039" t="s">
        <v>1823</v>
      </c>
      <c r="O6" s="2040" t="s">
        <v>1818</v>
      </c>
      <c r="P6" s="2037" t="s">
        <v>1819</v>
      </c>
      <c r="Q6" s="2037"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043" t="s">
        <v>1824</v>
      </c>
      <c r="J7" s="2043"/>
      <c r="K7" s="2043"/>
      <c r="L7" s="2042" t="s">
        <v>314</v>
      </c>
      <c r="M7" s="2042"/>
      <c r="N7" s="2042"/>
      <c r="O7" s="2043" t="s">
        <v>1824</v>
      </c>
      <c r="P7" s="2043"/>
      <c r="Q7" s="2043"/>
      <c r="R7" s="2042" t="s">
        <v>314</v>
      </c>
      <c r="S7" s="2042"/>
      <c r="T7" s="2042"/>
    </row>
    <row r="8" customFormat="false" ht="17.25" hidden="false" customHeight="true" outlineLevel="0" collapsed="false">
      <c r="A8" s="2044" t="s">
        <v>1599</v>
      </c>
      <c r="B8" s="2044"/>
      <c r="C8" s="2045" t="n">
        <v>1051886.15331448</v>
      </c>
      <c r="D8" s="2045" t="n">
        <v>1052151.13736756</v>
      </c>
      <c r="E8" s="2046" t="n">
        <v>264.98405308</v>
      </c>
      <c r="F8" s="2047" t="n">
        <v>0.0251913243885765</v>
      </c>
      <c r="G8" s="2048" t="n">
        <v>0.0208311558475194</v>
      </c>
      <c r="H8" s="2049" t="n">
        <v>0.022452226899875</v>
      </c>
      <c r="I8" s="2050" t="n">
        <v>33471.4822575069</v>
      </c>
      <c r="J8" s="2051" t="n">
        <v>33484.8669287389</v>
      </c>
      <c r="K8" s="2046" t="n">
        <v>13.384671232</v>
      </c>
      <c r="L8" s="2047" t="n">
        <v>0.0399882835453319</v>
      </c>
      <c r="M8" s="2048" t="n">
        <v>0.00105220736554069</v>
      </c>
      <c r="N8" s="2049" t="n">
        <v>0.00113408966308763</v>
      </c>
      <c r="O8" s="2050" t="n">
        <v>32736.957814817</v>
      </c>
      <c r="P8" s="2051" t="n">
        <v>32736.7837789697</v>
      </c>
      <c r="Q8" s="2046" t="n">
        <v>-0.1740358473</v>
      </c>
      <c r="R8" s="2047" t="n">
        <v>-0.000531618876346836</v>
      </c>
      <c r="S8" s="2048" t="n">
        <v>-1.36814567368206E-005</v>
      </c>
      <c r="T8" s="2049" t="n">
        <v>-1.47461414635087E-005</v>
      </c>
    </row>
    <row r="9" customFormat="false" ht="15.75" hidden="false" customHeight="true" outlineLevel="0" collapsed="false">
      <c r="A9" s="2052" t="s">
        <v>1600</v>
      </c>
      <c r="B9" s="2053"/>
      <c r="C9" s="2054" t="n">
        <v>1059180.3598868</v>
      </c>
      <c r="D9" s="2055" t="n">
        <v>1059180.3598868</v>
      </c>
      <c r="E9" s="2056"/>
      <c r="F9" s="2057"/>
      <c r="G9" s="2058"/>
      <c r="H9" s="2059"/>
      <c r="I9" s="2060" t="n">
        <v>3866.78250420126</v>
      </c>
      <c r="J9" s="2061" t="n">
        <v>3866.78301256386</v>
      </c>
      <c r="K9" s="2056" t="n">
        <v>0.0005083626</v>
      </c>
      <c r="L9" s="2057" t="n">
        <v>1.31469148402839E-005</v>
      </c>
      <c r="M9" s="2058" t="n">
        <v>3.99638409351867E-008</v>
      </c>
      <c r="N9" s="2059" t="n">
        <v>4.30738088195989E-008</v>
      </c>
      <c r="O9" s="2060" t="n">
        <v>6536.31539949133</v>
      </c>
      <c r="P9" s="2061" t="n">
        <v>6536.31645010737</v>
      </c>
      <c r="Q9" s="2056" t="n">
        <v>0.00105061604</v>
      </c>
      <c r="R9" s="2057" t="n">
        <v>1.6073521187658E-005</v>
      </c>
      <c r="S9" s="2058" t="n">
        <v>8.25919379327192E-008</v>
      </c>
      <c r="T9" s="2059" t="n">
        <v>8.90192048938378E-008</v>
      </c>
    </row>
    <row r="10" customFormat="false" ht="15.75" hidden="false" customHeight="true" outlineLevel="0" collapsed="false">
      <c r="A10" s="2062" t="s">
        <v>1825</v>
      </c>
      <c r="B10" s="2063" t="s">
        <v>1826</v>
      </c>
      <c r="C10" s="2064" t="n">
        <v>1059143.73637011</v>
      </c>
      <c r="D10" s="2061" t="n">
        <v>1059143.73637011</v>
      </c>
      <c r="E10" s="2057"/>
      <c r="F10" s="2065"/>
      <c r="G10" s="2058"/>
      <c r="H10" s="2059"/>
      <c r="I10" s="2060" t="n">
        <v>829.640170268158</v>
      </c>
      <c r="J10" s="2061" t="n">
        <v>829.640678630767</v>
      </c>
      <c r="K10" s="2057" t="n">
        <v>0.000508362609</v>
      </c>
      <c r="L10" s="2065" t="n">
        <v>6.12750716946117E-005</v>
      </c>
      <c r="M10" s="2058" t="n">
        <v>3.99638416427025E-008</v>
      </c>
      <c r="N10" s="2059" t="n">
        <v>4.30738095821733E-008</v>
      </c>
      <c r="O10" s="2066" t="n">
        <v>6536.20243735629</v>
      </c>
      <c r="P10" s="2067" t="n">
        <v>6536.20348797233</v>
      </c>
      <c r="Q10" s="2057" t="n">
        <v>0.00105061604</v>
      </c>
      <c r="R10" s="2065" t="n">
        <v>1.60737989788202E-005</v>
      </c>
      <c r="S10" s="2058" t="n">
        <v>8.25919379327192E-008</v>
      </c>
      <c r="T10" s="2059" t="n">
        <v>8.90192048938378E-008</v>
      </c>
    </row>
    <row r="11" customFormat="false" ht="15.75" hidden="false" customHeight="true" outlineLevel="0" collapsed="false">
      <c r="A11" s="2062" t="s">
        <v>1827</v>
      </c>
      <c r="B11" s="2068" t="s">
        <v>1828</v>
      </c>
      <c r="C11" s="2069" t="n">
        <v>317760.478184179</v>
      </c>
      <c r="D11" s="2061" t="n">
        <v>317760.478184179</v>
      </c>
      <c r="E11" s="2057"/>
      <c r="F11" s="2065"/>
      <c r="G11" s="2058"/>
      <c r="H11" s="2059"/>
      <c r="I11" s="2060" t="n">
        <v>18.3738218686837</v>
      </c>
      <c r="J11" s="2061" t="n">
        <v>18.3738218686837</v>
      </c>
      <c r="K11" s="2057"/>
      <c r="L11" s="2065"/>
      <c r="M11" s="2058"/>
      <c r="N11" s="2059"/>
      <c r="O11" s="2066" t="n">
        <v>545.631450025245</v>
      </c>
      <c r="P11" s="2067" t="n">
        <v>545.631450025245</v>
      </c>
      <c r="Q11" s="2057"/>
      <c r="R11" s="2065"/>
      <c r="S11" s="2058"/>
      <c r="T11" s="2059"/>
    </row>
    <row r="12" customFormat="false" ht="15.75" hidden="false" customHeight="true" outlineLevel="0" collapsed="false">
      <c r="A12" s="2062" t="s">
        <v>1829</v>
      </c>
      <c r="B12" s="2070" t="s">
        <v>1830</v>
      </c>
      <c r="C12" s="2069" t="n">
        <v>367681.167715103</v>
      </c>
      <c r="D12" s="2061" t="n">
        <v>367681.167715103</v>
      </c>
      <c r="E12" s="2057"/>
      <c r="F12" s="2065"/>
      <c r="G12" s="2058"/>
      <c r="H12" s="2059"/>
      <c r="I12" s="2060" t="n">
        <v>307.451852477501</v>
      </c>
      <c r="J12" s="2061" t="n">
        <v>307.451852477501</v>
      </c>
      <c r="K12" s="2057"/>
      <c r="L12" s="2065"/>
      <c r="M12" s="2058"/>
      <c r="N12" s="2059"/>
      <c r="O12" s="2066" t="n">
        <v>1495.92269915725</v>
      </c>
      <c r="P12" s="2067" t="n">
        <v>1495.92269915725</v>
      </c>
      <c r="Q12" s="2057"/>
      <c r="R12" s="2065"/>
      <c r="S12" s="2058"/>
      <c r="T12" s="2059"/>
    </row>
    <row r="13" customFormat="false" ht="15.75" hidden="false" customHeight="true" outlineLevel="0" collapsed="false">
      <c r="A13" s="2062" t="s">
        <v>1831</v>
      </c>
      <c r="B13" s="2068" t="s">
        <v>1832</v>
      </c>
      <c r="C13" s="2069" t="n">
        <v>211053.692771273</v>
      </c>
      <c r="D13" s="2061" t="n">
        <v>211053.692771273</v>
      </c>
      <c r="E13" s="2057"/>
      <c r="F13" s="2065"/>
      <c r="G13" s="2058"/>
      <c r="H13" s="2059"/>
      <c r="I13" s="2060" t="n">
        <v>296.161841427852</v>
      </c>
      <c r="J13" s="2061" t="n">
        <v>296.162349790461</v>
      </c>
      <c r="K13" s="2057" t="n">
        <v>0.000508362609</v>
      </c>
      <c r="L13" s="2065" t="n">
        <v>0.000171650272992203</v>
      </c>
      <c r="M13" s="2058" t="n">
        <v>3.99638416427025E-008</v>
      </c>
      <c r="N13" s="2059" t="n">
        <v>4.30738095821733E-008</v>
      </c>
      <c r="O13" s="2066" t="n">
        <v>4204.15021166428</v>
      </c>
      <c r="P13" s="2067" t="n">
        <v>4204.15126228032</v>
      </c>
      <c r="Q13" s="2057" t="n">
        <v>0.00105061604</v>
      </c>
      <c r="R13" s="2065" t="n">
        <v>2.49899738787876E-005</v>
      </c>
      <c r="S13" s="2058" t="n">
        <v>8.25919379327192E-008</v>
      </c>
      <c r="T13" s="2059" t="n">
        <v>8.90192048938378E-008</v>
      </c>
    </row>
    <row r="14" customFormat="false" ht="15.75" hidden="false" customHeight="true" outlineLevel="0" collapsed="false">
      <c r="A14" s="2062" t="s">
        <v>1833</v>
      </c>
      <c r="B14" s="2068" t="s">
        <v>1834</v>
      </c>
      <c r="C14" s="2069" t="n">
        <v>161641.240326753</v>
      </c>
      <c r="D14" s="2061" t="n">
        <v>161641.240326753</v>
      </c>
      <c r="E14" s="2057"/>
      <c r="F14" s="2065"/>
      <c r="G14" s="2058"/>
      <c r="H14" s="2059"/>
      <c r="I14" s="2060" t="n">
        <v>207.117541400356</v>
      </c>
      <c r="J14" s="2061" t="n">
        <v>207.117541400356</v>
      </c>
      <c r="K14" s="2057"/>
      <c r="L14" s="2065" t="n">
        <v>1.09780018585544E-013</v>
      </c>
      <c r="M14" s="2058"/>
      <c r="N14" s="2059"/>
      <c r="O14" s="2066" t="n">
        <v>272.306177683329</v>
      </c>
      <c r="P14" s="2067" t="n">
        <v>272.306177683329</v>
      </c>
      <c r="Q14" s="2057"/>
      <c r="R14" s="2065" t="n">
        <v>-1.25248907706191E-013</v>
      </c>
      <c r="S14" s="2058"/>
      <c r="T14" s="2059"/>
    </row>
    <row r="15" customFormat="false" ht="15.75" hidden="false" customHeight="true" outlineLevel="0" collapsed="false">
      <c r="A15" s="2062" t="s">
        <v>1835</v>
      </c>
      <c r="B15" s="2068" t="s">
        <v>758</v>
      </c>
      <c r="C15" s="2069" t="n">
        <v>1007.15737279781</v>
      </c>
      <c r="D15" s="2061" t="n">
        <v>1007.15737279781</v>
      </c>
      <c r="E15" s="2057"/>
      <c r="F15" s="2065"/>
      <c r="G15" s="2058"/>
      <c r="H15" s="2059"/>
      <c r="I15" s="2060" t="n">
        <v>0.535113093765361</v>
      </c>
      <c r="J15" s="2061" t="n">
        <v>0.535113093765361</v>
      </c>
      <c r="K15" s="2057"/>
      <c r="L15" s="2065"/>
      <c r="M15" s="2058"/>
      <c r="N15" s="2059"/>
      <c r="O15" s="2066" t="n">
        <v>18.1918988261762</v>
      </c>
      <c r="P15" s="2067" t="n">
        <v>18.1918988261762</v>
      </c>
      <c r="Q15" s="2057"/>
      <c r="R15" s="2065"/>
      <c r="S15" s="2058"/>
      <c r="T15" s="2059"/>
    </row>
    <row r="16" customFormat="false" ht="15.75" hidden="false" customHeight="true" outlineLevel="0" collapsed="false">
      <c r="A16" s="2062" t="s">
        <v>1836</v>
      </c>
      <c r="B16" s="2071" t="s">
        <v>1837</v>
      </c>
      <c r="C16" s="2069" t="n">
        <v>36.6235166957</v>
      </c>
      <c r="D16" s="2061" t="n">
        <v>36.6235166957</v>
      </c>
      <c r="E16" s="2057"/>
      <c r="F16" s="2065"/>
      <c r="G16" s="2058"/>
      <c r="H16" s="2059"/>
      <c r="I16" s="2060" t="n">
        <v>3037.14233393311</v>
      </c>
      <c r="J16" s="2061" t="n">
        <v>3037.14233393311</v>
      </c>
      <c r="K16" s="2057"/>
      <c r="L16" s="2065"/>
      <c r="M16" s="2058"/>
      <c r="N16" s="2059"/>
      <c r="O16" s="2066" t="n">
        <v>0.11296213504</v>
      </c>
      <c r="P16" s="2067" t="n">
        <v>0.11296213504</v>
      </c>
      <c r="Q16" s="2057"/>
      <c r="R16" s="2065"/>
      <c r="S16" s="2058"/>
      <c r="T16" s="2059"/>
    </row>
    <row r="17" customFormat="false" ht="15.75" hidden="false" customHeight="true" outlineLevel="0" collapsed="false">
      <c r="A17" s="2062" t="s">
        <v>1838</v>
      </c>
      <c r="B17" s="2071" t="s">
        <v>1839</v>
      </c>
      <c r="C17" s="2069" t="s">
        <v>124</v>
      </c>
      <c r="D17" s="2061" t="s">
        <v>124</v>
      </c>
      <c r="E17" s="2057"/>
      <c r="F17" s="2065"/>
      <c r="G17" s="2058"/>
      <c r="H17" s="2059"/>
      <c r="I17" s="2060" t="n">
        <v>2806.432648887</v>
      </c>
      <c r="J17" s="2061" t="n">
        <v>2806.432648887</v>
      </c>
      <c r="K17" s="2057"/>
      <c r="L17" s="2065"/>
      <c r="M17" s="2058"/>
      <c r="N17" s="2059"/>
      <c r="O17" s="2066" t="s">
        <v>124</v>
      </c>
      <c r="P17" s="2067" t="s">
        <v>124</v>
      </c>
      <c r="Q17" s="2057"/>
      <c r="R17" s="2065"/>
      <c r="S17" s="2058"/>
      <c r="T17" s="2059"/>
    </row>
    <row r="18" customFormat="false" ht="16.5" hidden="false" customHeight="true" outlineLevel="0" collapsed="false">
      <c r="A18" s="2072" t="s">
        <v>1840</v>
      </c>
      <c r="B18" s="2073" t="s">
        <v>1841</v>
      </c>
      <c r="C18" s="2074" t="n">
        <v>36.6235166957</v>
      </c>
      <c r="D18" s="2075" t="n">
        <v>36.6235166957</v>
      </c>
      <c r="E18" s="2076"/>
      <c r="F18" s="2076"/>
      <c r="G18" s="2077"/>
      <c r="H18" s="2078"/>
      <c r="I18" s="2079" t="n">
        <v>230.709685046114</v>
      </c>
      <c r="J18" s="2075" t="n">
        <v>230.709685046114</v>
      </c>
      <c r="K18" s="2076"/>
      <c r="L18" s="2076"/>
      <c r="M18" s="2077"/>
      <c r="N18" s="2078"/>
      <c r="O18" s="2079" t="n">
        <v>0.11296213504</v>
      </c>
      <c r="P18" s="2075" t="n">
        <v>0.11296213504</v>
      </c>
      <c r="Q18" s="2076"/>
      <c r="R18" s="2076"/>
      <c r="S18" s="2077"/>
      <c r="T18" s="2078"/>
    </row>
    <row r="19" customFormat="false" ht="15.75" hidden="false" customHeight="true" outlineLevel="0" collapsed="false">
      <c r="A19" s="2052" t="s">
        <v>1610</v>
      </c>
      <c r="B19" s="2080"/>
      <c r="C19" s="2081" t="n">
        <v>62318.3924363247</v>
      </c>
      <c r="D19" s="2082" t="n">
        <v>62318.3924363247</v>
      </c>
      <c r="E19" s="2083"/>
      <c r="F19" s="2083"/>
      <c r="G19" s="2084"/>
      <c r="H19" s="2085"/>
      <c r="I19" s="2086" t="n">
        <v>357.583223149658</v>
      </c>
      <c r="J19" s="2082" t="n">
        <v>357.583223149658</v>
      </c>
      <c r="K19" s="2083"/>
      <c r="L19" s="2083"/>
      <c r="M19" s="2084"/>
      <c r="N19" s="2085"/>
      <c r="O19" s="2086" t="n">
        <v>8266.94794</v>
      </c>
      <c r="P19" s="2082" t="n">
        <v>8266.94794</v>
      </c>
      <c r="Q19" s="2083"/>
      <c r="R19" s="2083"/>
      <c r="S19" s="2084"/>
      <c r="T19" s="2085"/>
    </row>
    <row r="20" customFormat="false" ht="15.75" hidden="false" customHeight="true" outlineLevel="0" collapsed="false">
      <c r="A20" s="2062" t="s">
        <v>1842</v>
      </c>
      <c r="B20" s="2087" t="s">
        <v>1843</v>
      </c>
      <c r="C20" s="2064" t="n">
        <v>57448.334628457</v>
      </c>
      <c r="D20" s="2061" t="n">
        <v>57448.334628457</v>
      </c>
      <c r="E20" s="2057"/>
      <c r="F20" s="2065"/>
      <c r="G20" s="2058"/>
      <c r="H20" s="2059"/>
      <c r="I20" s="2060" t="s">
        <v>268</v>
      </c>
      <c r="J20" s="2061" t="s">
        <v>268</v>
      </c>
      <c r="K20" s="2057"/>
      <c r="L20" s="2065"/>
      <c r="M20" s="2058"/>
      <c r="N20" s="2059"/>
      <c r="O20" s="2066" t="s">
        <v>268</v>
      </c>
      <c r="P20" s="2067" t="s">
        <v>268</v>
      </c>
      <c r="Q20" s="2057"/>
      <c r="R20" s="2065"/>
      <c r="S20" s="2058"/>
      <c r="T20" s="2059"/>
    </row>
    <row r="21" customFormat="false" ht="15.75" hidden="false" customHeight="true" outlineLevel="0" collapsed="false">
      <c r="A21" s="2062" t="s">
        <v>1844</v>
      </c>
      <c r="B21" s="2071" t="s">
        <v>1845</v>
      </c>
      <c r="C21" s="2069" t="n">
        <v>4513.96980973425</v>
      </c>
      <c r="D21" s="2061" t="n">
        <v>4513.96980973425</v>
      </c>
      <c r="E21" s="2057"/>
      <c r="F21" s="2065"/>
      <c r="G21" s="2058"/>
      <c r="H21" s="2059"/>
      <c r="I21" s="2060" t="n">
        <v>338.224311554138</v>
      </c>
      <c r="J21" s="2061" t="n">
        <v>338.224311554138</v>
      </c>
      <c r="K21" s="2057"/>
      <c r="L21" s="2065"/>
      <c r="M21" s="2058"/>
      <c r="N21" s="2059"/>
      <c r="O21" s="2066" t="n">
        <v>8266.94794</v>
      </c>
      <c r="P21" s="2067" t="n">
        <v>8266.94794</v>
      </c>
      <c r="Q21" s="2057"/>
      <c r="R21" s="2065"/>
      <c r="S21" s="2058"/>
      <c r="T21" s="2059"/>
    </row>
    <row r="22" customFormat="false" ht="15.75" hidden="false" customHeight="true" outlineLevel="0" collapsed="false">
      <c r="A22" s="2062" t="s">
        <v>1846</v>
      </c>
      <c r="B22" s="2071" t="s">
        <v>679</v>
      </c>
      <c r="C22" s="2069" t="n">
        <v>356.087998133453</v>
      </c>
      <c r="D22" s="2061" t="n">
        <v>356.087998133453</v>
      </c>
      <c r="E22" s="2057"/>
      <c r="F22" s="2065"/>
      <c r="G22" s="2058"/>
      <c r="H22" s="2059"/>
      <c r="I22" s="2060" t="n">
        <v>19.35891159552</v>
      </c>
      <c r="J22" s="2061" t="n">
        <v>19.35891159552</v>
      </c>
      <c r="K22" s="2057"/>
      <c r="L22" s="2065"/>
      <c r="M22" s="2058"/>
      <c r="N22" s="2059"/>
      <c r="O22" s="2066" t="s">
        <v>111</v>
      </c>
      <c r="P22" s="2067" t="s">
        <v>111</v>
      </c>
      <c r="Q22" s="2057"/>
      <c r="R22" s="2065"/>
      <c r="S22" s="2058"/>
      <c r="T22" s="2059"/>
    </row>
    <row r="23" customFormat="false" ht="15.75" hidden="false" customHeight="true" outlineLevel="0" collapsed="false">
      <c r="A23" s="2062" t="s">
        <v>1847</v>
      </c>
      <c r="B23" s="2071" t="s">
        <v>1848</v>
      </c>
      <c r="C23" s="2069" t="s">
        <v>132</v>
      </c>
      <c r="D23" s="2061" t="s">
        <v>13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849</v>
      </c>
      <c r="B24" s="2073" t="s">
        <v>528</v>
      </c>
      <c r="C24" s="2074" t="s">
        <v>111</v>
      </c>
      <c r="D24" s="2075" t="s">
        <v>111</v>
      </c>
      <c r="E24" s="2076"/>
      <c r="F24" s="2076"/>
      <c r="G24" s="2077"/>
      <c r="H24" s="2078"/>
      <c r="I24" s="2079" t="s">
        <v>111</v>
      </c>
      <c r="J24" s="2075" t="s">
        <v>111</v>
      </c>
      <c r="K24" s="2076"/>
      <c r="L24" s="2076"/>
      <c r="M24" s="2077"/>
      <c r="N24" s="2078"/>
      <c r="O24" s="2079" t="s">
        <v>111</v>
      </c>
      <c r="P24" s="2075" t="s">
        <v>111</v>
      </c>
      <c r="Q24" s="2076"/>
      <c r="R24" s="2076"/>
      <c r="S24" s="2077"/>
      <c r="T24" s="2078"/>
    </row>
    <row r="25" customFormat="false" ht="16.5" hidden="false" customHeight="true" outlineLevel="0" collapsed="false">
      <c r="A25" s="2095" t="s">
        <v>1623</v>
      </c>
      <c r="B25" s="2096"/>
      <c r="C25" s="2097" t="s">
        <v>515</v>
      </c>
      <c r="D25" s="2098" t="s">
        <v>515</v>
      </c>
      <c r="E25" s="2099"/>
      <c r="F25" s="2099"/>
      <c r="G25" s="2100"/>
      <c r="H25" s="2101"/>
      <c r="I25" s="2102"/>
      <c r="J25" s="2103"/>
      <c r="K25" s="2104"/>
      <c r="L25" s="2104"/>
      <c r="M25" s="2105"/>
      <c r="N25" s="2106"/>
      <c r="O25" s="2107" t="n">
        <v>287.0693</v>
      </c>
      <c r="P25" s="2098" t="n">
        <v>287.0693</v>
      </c>
      <c r="Q25" s="2099"/>
      <c r="R25" s="2099"/>
      <c r="S25" s="2100"/>
      <c r="T25" s="2101"/>
    </row>
    <row r="26" customFormat="false" ht="15.75" hidden="false" customHeight="true" outlineLevel="0" collapsed="false">
      <c r="A26" s="2052" t="s">
        <v>1624</v>
      </c>
      <c r="B26" s="2108"/>
      <c r="C26" s="2109"/>
      <c r="D26" s="2110"/>
      <c r="E26" s="2110"/>
      <c r="F26" s="2109"/>
      <c r="G26" s="2111"/>
      <c r="H26" s="2112"/>
      <c r="I26" s="2113" t="n">
        <v>17894.8433507748</v>
      </c>
      <c r="J26" s="2114" t="n">
        <v>17894.8433507747</v>
      </c>
      <c r="K26" s="2083" t="n">
        <v>-1E-010</v>
      </c>
      <c r="L26" s="2115" t="n">
        <v>-1.21978563403324E-013</v>
      </c>
      <c r="M26" s="2116" t="n">
        <v>-7.86128659645E-015</v>
      </c>
      <c r="N26" s="2117" t="n">
        <v>-8.47304833589E-015</v>
      </c>
      <c r="O26" s="2113" t="n">
        <v>14323.0007065867</v>
      </c>
      <c r="P26" s="2114" t="n">
        <v>14323.0007065867</v>
      </c>
      <c r="Q26" s="2083"/>
      <c r="R26" s="2115"/>
      <c r="S26" s="2116"/>
      <c r="T26" s="2117"/>
    </row>
    <row r="27" customFormat="false" ht="15.75" hidden="false" customHeight="true" outlineLevel="0" collapsed="false">
      <c r="A27" s="2062" t="s">
        <v>1850</v>
      </c>
      <c r="B27" s="2053" t="s">
        <v>1851</v>
      </c>
      <c r="C27" s="2118"/>
      <c r="D27" s="2118"/>
      <c r="E27" s="2118"/>
      <c r="F27" s="2118"/>
      <c r="G27" s="2119"/>
      <c r="H27" s="2120"/>
      <c r="I27" s="2060" t="n">
        <v>7641.72779193073</v>
      </c>
      <c r="J27" s="2061" t="n">
        <v>7641.72779193073</v>
      </c>
      <c r="K27" s="2121"/>
      <c r="L27" s="2121"/>
      <c r="M27" s="2122"/>
      <c r="N27" s="2123"/>
      <c r="O27" s="2124"/>
      <c r="P27" s="2125"/>
      <c r="Q27" s="2118"/>
      <c r="R27" s="2118"/>
      <c r="S27" s="2119"/>
      <c r="T27" s="2120"/>
    </row>
    <row r="28" customFormat="false" ht="15.75" hidden="false" customHeight="true" outlineLevel="0" collapsed="false">
      <c r="A28" s="2062" t="s">
        <v>1852</v>
      </c>
      <c r="B28" s="2068" t="s">
        <v>1853</v>
      </c>
      <c r="C28" s="2126"/>
      <c r="D28" s="2126"/>
      <c r="E28" s="2126"/>
      <c r="F28" s="2126"/>
      <c r="G28" s="2119"/>
      <c r="H28" s="2120"/>
      <c r="I28" s="2060" t="n">
        <v>3120.56780639795</v>
      </c>
      <c r="J28" s="2067" t="n">
        <v>3120.56780639793</v>
      </c>
      <c r="K28" s="2127" t="n">
        <v>-2E-011</v>
      </c>
      <c r="L28" s="2127" t="n">
        <v>-6.70338843395404E-013</v>
      </c>
      <c r="M28" s="2128" t="n">
        <v>-1.57225731929E-015</v>
      </c>
      <c r="N28" s="2129" t="n">
        <v>-1.69460966718E-015</v>
      </c>
      <c r="O28" s="2066" t="n">
        <v>5543.04824524184</v>
      </c>
      <c r="P28" s="2067" t="n">
        <v>5543.04824524184</v>
      </c>
      <c r="Q28" s="2130"/>
      <c r="R28" s="2130"/>
      <c r="S28" s="2122"/>
      <c r="T28" s="2123"/>
    </row>
    <row r="29" customFormat="false" ht="15.75" hidden="false" customHeight="true" outlineLevel="0" collapsed="false">
      <c r="A29" s="2062" t="s">
        <v>1854</v>
      </c>
      <c r="B29" s="2068" t="s">
        <v>970</v>
      </c>
      <c r="C29" s="2126"/>
      <c r="D29" s="2126"/>
      <c r="E29" s="2126"/>
      <c r="F29" s="2126"/>
      <c r="G29" s="2131"/>
      <c r="H29" s="2132"/>
      <c r="I29" s="2066" t="n">
        <v>7002.77665564546</v>
      </c>
      <c r="J29" s="2067" t="n">
        <v>7002.77665564546</v>
      </c>
      <c r="K29" s="2130"/>
      <c r="L29" s="2130"/>
      <c r="M29" s="2133"/>
      <c r="N29" s="2134"/>
      <c r="O29" s="2135"/>
      <c r="P29" s="2091"/>
      <c r="Q29" s="2126"/>
      <c r="R29" s="2126"/>
      <c r="S29" s="2131"/>
      <c r="T29" s="2132"/>
    </row>
    <row r="30" customFormat="false" ht="18.75" hidden="false" customHeight="true" outlineLevel="0" collapsed="false">
      <c r="A30" s="2062" t="s">
        <v>1855</v>
      </c>
      <c r="B30" s="2136" t="s">
        <v>1856</v>
      </c>
      <c r="C30" s="2091"/>
      <c r="D30" s="2091"/>
      <c r="E30" s="2091"/>
      <c r="F30" s="2091"/>
      <c r="G30" s="2137"/>
      <c r="H30" s="2138"/>
      <c r="I30" s="2060" t="s">
        <v>252</v>
      </c>
      <c r="J30" s="2067" t="s">
        <v>252</v>
      </c>
      <c r="K30" s="2065"/>
      <c r="L30" s="2065"/>
      <c r="M30" s="2058"/>
      <c r="N30" s="2059"/>
      <c r="O30" s="2066" t="n">
        <v>8676.03329114777</v>
      </c>
      <c r="P30" s="2067" t="n">
        <v>8676.03329114777</v>
      </c>
      <c r="Q30" s="2065"/>
      <c r="R30" s="2065"/>
      <c r="S30" s="2058"/>
      <c r="T30" s="2059"/>
    </row>
    <row r="31" customFormat="false" ht="15.75" hidden="false" customHeight="true" outlineLevel="0" collapsed="false">
      <c r="A31" s="2062" t="s">
        <v>1857</v>
      </c>
      <c r="B31" s="2068" t="s">
        <v>1053</v>
      </c>
      <c r="C31" s="2126"/>
      <c r="D31" s="2126"/>
      <c r="E31" s="2126"/>
      <c r="F31" s="2126"/>
      <c r="G31" s="2119"/>
      <c r="H31" s="2120"/>
      <c r="I31" s="2060" t="s">
        <v>106</v>
      </c>
      <c r="J31" s="2067" t="s">
        <v>106</v>
      </c>
      <c r="K31" s="2130"/>
      <c r="L31" s="2130"/>
      <c r="M31" s="2122"/>
      <c r="N31" s="2123"/>
      <c r="O31" s="2066" t="s">
        <v>106</v>
      </c>
      <c r="P31" s="2067" t="s">
        <v>106</v>
      </c>
      <c r="Q31" s="2130"/>
      <c r="R31" s="2130"/>
      <c r="S31" s="2122"/>
      <c r="T31" s="2123"/>
    </row>
    <row r="32" customFormat="false" ht="15.75" hidden="false" customHeight="true" outlineLevel="0" collapsed="false">
      <c r="A32" s="2062" t="s">
        <v>1858</v>
      </c>
      <c r="B32" s="2068" t="s">
        <v>1071</v>
      </c>
      <c r="C32" s="2126"/>
      <c r="D32" s="2126"/>
      <c r="E32" s="2126"/>
      <c r="F32" s="2126"/>
      <c r="G32" s="2119"/>
      <c r="H32" s="2120"/>
      <c r="I32" s="2060" t="n">
        <v>129.771096800625</v>
      </c>
      <c r="J32" s="2067" t="n">
        <v>129.771096800625</v>
      </c>
      <c r="K32" s="2130"/>
      <c r="L32" s="2130"/>
      <c r="M32" s="2122"/>
      <c r="N32" s="2123"/>
      <c r="O32" s="2066" t="n">
        <v>103.919170197077</v>
      </c>
      <c r="P32" s="2067" t="n">
        <v>103.919170197077</v>
      </c>
      <c r="Q32" s="2130"/>
      <c r="R32" s="2130"/>
      <c r="S32" s="2122"/>
      <c r="T32" s="2123"/>
    </row>
    <row r="33" customFormat="false" ht="16.5" hidden="false" customHeight="true" outlineLevel="0" collapsed="false">
      <c r="A33" s="2139" t="s">
        <v>1859</v>
      </c>
      <c r="B33" s="2140" t="s">
        <v>528</v>
      </c>
      <c r="C33" s="2141"/>
      <c r="D33" s="2141"/>
      <c r="E33" s="2141"/>
      <c r="F33" s="2141"/>
      <c r="G33" s="2142"/>
      <c r="H33" s="2143"/>
      <c r="I33" s="2079" t="s">
        <v>111</v>
      </c>
      <c r="J33" s="2075" t="s">
        <v>111</v>
      </c>
      <c r="K33" s="2144"/>
      <c r="L33" s="2144"/>
      <c r="M33" s="2145"/>
      <c r="N33" s="2146"/>
      <c r="O33" s="2079" t="s">
        <v>111</v>
      </c>
      <c r="P33" s="2075" t="s">
        <v>111</v>
      </c>
      <c r="Q33" s="2144"/>
      <c r="R33" s="2144"/>
      <c r="S33" s="2145"/>
      <c r="T33" s="2146"/>
    </row>
    <row r="34" customFormat="false" ht="18.75" hidden="false" customHeight="true" outlineLevel="0" collapsed="false">
      <c r="A34" s="2147" t="s">
        <v>1860</v>
      </c>
      <c r="B34" s="2148"/>
      <c r="C34" s="2081" t="n">
        <v>-92311.2253062689</v>
      </c>
      <c r="D34" s="2082" t="n">
        <v>-92046.2412531892</v>
      </c>
      <c r="E34" s="2149" t="n">
        <v>264.9840530797</v>
      </c>
      <c r="F34" s="2149" t="n">
        <v>-0.287055070713809</v>
      </c>
      <c r="G34" s="2150"/>
      <c r="H34" s="2149" t="n">
        <v>0.0224522268998495</v>
      </c>
      <c r="I34" s="2151" t="n">
        <v>99.3337310339147</v>
      </c>
      <c r="J34" s="2152" t="n">
        <v>99.3320111688076</v>
      </c>
      <c r="K34" s="2149" t="n">
        <v>-0.001719865107</v>
      </c>
      <c r="L34" s="2149" t="n">
        <v>-0.00173140089386885</v>
      </c>
      <c r="M34" s="2150"/>
      <c r="N34" s="2149" t="n">
        <v>-1.45725001828256E-007</v>
      </c>
      <c r="O34" s="2151" t="n">
        <v>103.463150044806</v>
      </c>
      <c r="P34" s="2152" t="n">
        <v>103.288063581253</v>
      </c>
      <c r="Q34" s="2149" t="n">
        <v>-0.175086463553</v>
      </c>
      <c r="R34" s="2149" t="n">
        <v>-0.169225916161215</v>
      </c>
      <c r="S34" s="2150"/>
      <c r="T34" s="2149" t="n">
        <v>-1.48351606864502E-005</v>
      </c>
      <c r="U34" s="16"/>
    </row>
    <row r="35" customFormat="false" ht="12.75" hidden="false" customHeight="true" outlineLevel="0" collapsed="false">
      <c r="A35" s="2062" t="s">
        <v>1861</v>
      </c>
      <c r="B35" s="2053" t="s">
        <v>1140</v>
      </c>
      <c r="C35" s="2152" t="n">
        <v>-80776.6564563294</v>
      </c>
      <c r="D35" s="2152" t="n">
        <v>-80759.3249915507</v>
      </c>
      <c r="E35" s="2149" t="n">
        <v>17.3314647787</v>
      </c>
      <c r="F35" s="2149" t="n">
        <v>-0.0214560314068708</v>
      </c>
      <c r="G35" s="2150"/>
      <c r="H35" s="2149" t="n">
        <v>0.0014685033880174</v>
      </c>
      <c r="I35" s="2151" t="n">
        <v>8.31028185589604</v>
      </c>
      <c r="J35" s="2152" t="n">
        <v>8.31028185589604</v>
      </c>
      <c r="K35" s="2153"/>
      <c r="L35" s="2153"/>
      <c r="M35" s="2119"/>
      <c r="N35" s="2153"/>
      <c r="O35" s="2151" t="n">
        <v>0.843394676446594</v>
      </c>
      <c r="P35" s="2152" t="n">
        <v>0.843394676446594</v>
      </c>
      <c r="Q35" s="2153"/>
      <c r="R35" s="2153"/>
      <c r="S35" s="2119"/>
      <c r="T35" s="2153"/>
      <c r="U35" s="16"/>
    </row>
    <row r="36" customFormat="false" ht="15.75" hidden="false" customHeight="true" outlineLevel="0" collapsed="false">
      <c r="A36" s="2062" t="s">
        <v>1862</v>
      </c>
      <c r="B36" s="2053" t="s">
        <v>1198</v>
      </c>
      <c r="C36" s="2152" t="n">
        <v>1864.81192598458</v>
      </c>
      <c r="D36" s="2152" t="n">
        <v>1945.52185292362</v>
      </c>
      <c r="E36" s="2149" t="n">
        <v>80.70992693904</v>
      </c>
      <c r="F36" s="2149" t="n">
        <v>4.32804648095688</v>
      </c>
      <c r="G36" s="2150"/>
      <c r="H36" s="2149" t="n">
        <v>0.00683859112140824</v>
      </c>
      <c r="I36" s="2151" t="n">
        <v>21.7171042242006</v>
      </c>
      <c r="J36" s="2152" t="n">
        <v>21.7166938849955</v>
      </c>
      <c r="K36" s="2149" t="n">
        <v>-0.0004103392051</v>
      </c>
      <c r="L36" s="2149" t="n">
        <v>-0.00188947477028754</v>
      </c>
      <c r="M36" s="2150"/>
      <c r="N36" s="2149" t="n">
        <v>-3.47682391892393E-008</v>
      </c>
      <c r="O36" s="2151" t="n">
        <v>95.5859864310818</v>
      </c>
      <c r="P36" s="2152" t="n">
        <v>95.4110328688187</v>
      </c>
      <c r="Q36" s="2149" t="n">
        <v>-0.1749535622631</v>
      </c>
      <c r="R36" s="2149" t="n">
        <v>-0.183032648189759</v>
      </c>
      <c r="S36" s="2150"/>
      <c r="T36" s="2149" t="n">
        <v>-1.48238998959179E-005</v>
      </c>
      <c r="U36" s="16"/>
    </row>
    <row r="37" customFormat="false" ht="15.75" hidden="false" customHeight="true" outlineLevel="0" collapsed="false">
      <c r="A37" s="2062" t="s">
        <v>1863</v>
      </c>
      <c r="B37" s="2053" t="s">
        <v>1227</v>
      </c>
      <c r="C37" s="2152" t="n">
        <v>-4001.13072071829</v>
      </c>
      <c r="D37" s="2152" t="n">
        <v>-3955.60172882462</v>
      </c>
      <c r="E37" s="2149" t="n">
        <v>45.52899189367</v>
      </c>
      <c r="F37" s="2149" t="n">
        <v>-1.1379031346793</v>
      </c>
      <c r="G37" s="2150"/>
      <c r="H37" s="2149" t="n">
        <v>0.00385769348999516</v>
      </c>
      <c r="I37" s="2151" t="n">
        <v>3.05506039321384</v>
      </c>
      <c r="J37" s="2152" t="n">
        <v>3.0550026686185</v>
      </c>
      <c r="K37" s="2149" t="n">
        <v>-5.772459534E-005</v>
      </c>
      <c r="L37" s="2149" t="n">
        <v>-0.00188947476986553</v>
      </c>
      <c r="M37" s="2150"/>
      <c r="N37" s="2149" t="n">
        <v>-4.89103286485645E-009</v>
      </c>
      <c r="O37" s="2151" t="n">
        <v>0.310052260144618</v>
      </c>
      <c r="P37" s="2152" t="n">
        <v>0.310046401785388</v>
      </c>
      <c r="Q37" s="2149" t="n">
        <v>-5.85835923E-006</v>
      </c>
      <c r="R37" s="2149" t="n">
        <v>-0.00188947477024416</v>
      </c>
      <c r="S37" s="2150"/>
      <c r="T37" s="2149" t="n">
        <v>-4.96381609248109E-010</v>
      </c>
      <c r="U37" s="16"/>
    </row>
    <row r="38" customFormat="false" ht="18.75" hidden="false" customHeight="true" outlineLevel="0" collapsed="false">
      <c r="A38" s="2062" t="s">
        <v>1864</v>
      </c>
      <c r="B38" s="2053" t="s">
        <v>1248</v>
      </c>
      <c r="C38" s="2152" t="n">
        <v>295.239451489389</v>
      </c>
      <c r="D38" s="2152" t="n">
        <v>281.778073917909</v>
      </c>
      <c r="E38" s="2149" t="n">
        <v>-13.46137757148</v>
      </c>
      <c r="F38" s="2149" t="n">
        <v>-4.5594779097345</v>
      </c>
      <c r="G38" s="2150"/>
      <c r="H38" s="2149" t="n">
        <v>-0.00114058902830847</v>
      </c>
      <c r="I38" s="2151" t="n">
        <v>1.32212335578271</v>
      </c>
      <c r="J38" s="2152" t="n">
        <v>1.32209837459547</v>
      </c>
      <c r="K38" s="2149" t="n">
        <v>-2.498118724E-005</v>
      </c>
      <c r="L38" s="2149" t="n">
        <v>-0.00188947477022868</v>
      </c>
      <c r="M38" s="2150"/>
      <c r="N38" s="2149" t="n">
        <v>-2.11666806972496E-009</v>
      </c>
      <c r="O38" s="2151" t="n">
        <v>0.134179781048186</v>
      </c>
      <c r="P38" s="2152" t="n">
        <v>0.134177245755076</v>
      </c>
      <c r="Q38" s="2149" t="n">
        <v>-2.53529311E-006</v>
      </c>
      <c r="R38" s="2149" t="n">
        <v>-0.0018894747700366</v>
      </c>
      <c r="S38" s="2150"/>
      <c r="T38" s="2149" t="n">
        <v>-2.14816610666848E-010</v>
      </c>
      <c r="U38" s="16"/>
    </row>
    <row r="39" customFormat="false" ht="16.5" hidden="false" customHeight="true" outlineLevel="0" collapsed="false">
      <c r="A39" s="2062" t="s">
        <v>1865</v>
      </c>
      <c r="B39" s="2053" t="s">
        <v>1866</v>
      </c>
      <c r="C39" s="2152" t="n">
        <v>-10053.429930093</v>
      </c>
      <c r="D39" s="2152" t="n">
        <v>-9993.40946946016</v>
      </c>
      <c r="E39" s="2149" t="n">
        <v>60.02046063284</v>
      </c>
      <c r="F39" s="2149" t="n">
        <v>-0.597014760635863</v>
      </c>
      <c r="G39" s="2150"/>
      <c r="H39" s="2149" t="n">
        <v>0.00508556264084575</v>
      </c>
      <c r="I39" s="2151" t="n">
        <v>54.6279612787112</v>
      </c>
      <c r="J39" s="2152" t="n">
        <v>54.6269290971655</v>
      </c>
      <c r="K39" s="2149" t="n">
        <v>-0.0010321815457</v>
      </c>
      <c r="L39" s="2149" t="n">
        <v>-0.00188947477010036</v>
      </c>
      <c r="M39" s="2150"/>
      <c r="N39" s="2149" t="n">
        <v>-8.74572412813215E-008</v>
      </c>
      <c r="O39" s="2151" t="n">
        <v>5.54408773691683</v>
      </c>
      <c r="P39" s="2152" t="n">
        <v>5.54398298277781</v>
      </c>
      <c r="Q39" s="2149" t="n">
        <v>-0.00010475413902</v>
      </c>
      <c r="R39" s="2149" t="n">
        <v>-0.00188947477015757</v>
      </c>
      <c r="S39" s="2150"/>
      <c r="T39" s="2149" t="n">
        <v>-8.87586883301244E-009</v>
      </c>
      <c r="U39" s="16"/>
    </row>
    <row r="40" customFormat="false" ht="16.5" hidden="false" customHeight="true" outlineLevel="0" collapsed="false">
      <c r="A40" s="2062" t="s">
        <v>1867</v>
      </c>
      <c r="B40" s="2053" t="s">
        <v>1868</v>
      </c>
      <c r="C40" s="2152" t="n">
        <v>359.940423397785</v>
      </c>
      <c r="D40" s="2152" t="n">
        <v>434.79500980474</v>
      </c>
      <c r="E40" s="2149" t="n">
        <v>74.854586406955</v>
      </c>
      <c r="F40" s="2149" t="n">
        <v>20.7963822735826</v>
      </c>
      <c r="G40" s="2150"/>
      <c r="H40" s="2149" t="n">
        <v>0.00634246528789358</v>
      </c>
      <c r="I40" s="2151" t="n">
        <v>10.3011999261103</v>
      </c>
      <c r="J40" s="2152" t="n">
        <v>10.3010052875366</v>
      </c>
      <c r="K40" s="2149" t="n">
        <v>-0.0001946385737</v>
      </c>
      <c r="L40" s="2149" t="n">
        <v>-0.00188947477014888</v>
      </c>
      <c r="M40" s="2150"/>
      <c r="N40" s="2149" t="n">
        <v>-1.64918204298924E-008</v>
      </c>
      <c r="O40" s="2151" t="n">
        <v>1.04544915916774</v>
      </c>
      <c r="P40" s="2152" t="n">
        <v>1.04542940566964</v>
      </c>
      <c r="Q40" s="2149" t="n">
        <v>-1.97534981E-005</v>
      </c>
      <c r="R40" s="2149" t="n">
        <v>-0.00188947477032198</v>
      </c>
      <c r="S40" s="2150"/>
      <c r="T40" s="2149" t="n">
        <v>-1.67372344204257E-009</v>
      </c>
      <c r="U40" s="16"/>
    </row>
    <row r="41" customFormat="false" ht="16.5" hidden="false" customHeight="true" outlineLevel="0" collapsed="false">
      <c r="A41" s="2139" t="s">
        <v>1869</v>
      </c>
      <c r="B41" s="2053" t="s">
        <v>1870</v>
      </c>
      <c r="C41" s="2154" t="s">
        <v>106</v>
      </c>
      <c r="D41" s="2154" t="s">
        <v>106</v>
      </c>
      <c r="E41" s="2153"/>
      <c r="F41" s="2153"/>
      <c r="G41" s="2119"/>
      <c r="H41" s="2153"/>
      <c r="I41" s="2155" t="s">
        <v>106</v>
      </c>
      <c r="J41" s="2154" t="s">
        <v>106</v>
      </c>
      <c r="K41" s="2153"/>
      <c r="L41" s="2153"/>
      <c r="M41" s="2119"/>
      <c r="N41" s="2153"/>
      <c r="O41" s="2155" t="s">
        <v>106</v>
      </c>
      <c r="P41" s="2154" t="s">
        <v>106</v>
      </c>
      <c r="Q41" s="2153"/>
      <c r="R41" s="2153"/>
      <c r="S41" s="2119"/>
      <c r="T41" s="21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6" t="s">
        <v>187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9"/>
      <c r="G1" s="2029"/>
      <c r="H1" s="2029"/>
      <c r="I1" s="2029"/>
      <c r="J1" s="2029"/>
      <c r="K1" s="2030"/>
      <c r="L1" s="2157"/>
      <c r="M1" s="2157"/>
      <c r="N1" s="1688"/>
      <c r="O1" s="1688"/>
      <c r="P1" s="1688"/>
      <c r="Q1" s="1688"/>
      <c r="S1" s="2031" t="s">
        <v>1814</v>
      </c>
      <c r="T1" s="113" t="s">
        <v>71</v>
      </c>
    </row>
    <row r="2" customFormat="false" ht="15.75" hidden="false" customHeight="true" outlineLevel="0" collapsed="false">
      <c r="A2" s="658" t="s">
        <v>113</v>
      </c>
      <c r="B2" s="2031"/>
      <c r="D2" s="2029"/>
      <c r="E2" s="2029"/>
      <c r="F2" s="2029"/>
      <c r="G2" s="2029"/>
      <c r="H2" s="2029"/>
      <c r="I2" s="2029"/>
      <c r="J2" s="2029"/>
      <c r="K2" s="2032"/>
      <c r="L2" s="2157"/>
      <c r="M2" s="2157"/>
      <c r="N2" s="1688"/>
      <c r="O2" s="1688"/>
      <c r="P2" s="1688"/>
      <c r="Q2" s="1688"/>
      <c r="R2" s="1688"/>
      <c r="S2" s="1688"/>
      <c r="T2" s="113" t="s">
        <v>73</v>
      </c>
    </row>
    <row r="3" customFormat="false" ht="15.75" hidden="false" customHeight="true" outlineLevel="0" collapsed="false">
      <c r="A3" s="658"/>
      <c r="B3" s="2029"/>
      <c r="C3" s="2030"/>
      <c r="D3" s="2029"/>
      <c r="E3" s="2029"/>
      <c r="F3" s="2029"/>
      <c r="G3" s="2029"/>
      <c r="H3" s="2029"/>
      <c r="I3" s="2029"/>
      <c r="J3" s="2029"/>
      <c r="K3" s="2032"/>
      <c r="L3" s="2158"/>
      <c r="M3" s="2158"/>
      <c r="N3" s="1688"/>
      <c r="O3" s="1688"/>
      <c r="P3" s="1688"/>
      <c r="Q3" s="1688"/>
      <c r="R3" s="1688"/>
      <c r="S3" s="1688"/>
      <c r="T3" s="113" t="s">
        <v>74</v>
      </c>
    </row>
    <row r="4" customFormat="false" ht="16.5" hidden="false" customHeight="true" outlineLevel="0" collapsed="false">
      <c r="A4" s="2159"/>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37" t="s">
        <v>1818</v>
      </c>
      <c r="J6" s="2037" t="s">
        <v>1819</v>
      </c>
      <c r="K6" s="2037" t="s">
        <v>1820</v>
      </c>
      <c r="L6" s="2037" t="s">
        <v>1821</v>
      </c>
      <c r="M6" s="2038" t="s">
        <v>1822</v>
      </c>
      <c r="N6" s="2039" t="s">
        <v>1823</v>
      </c>
      <c r="O6" s="2040" t="s">
        <v>1818</v>
      </c>
      <c r="P6" s="2037" t="s">
        <v>1819</v>
      </c>
      <c r="Q6" s="2036"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160" t="s">
        <v>1824</v>
      </c>
      <c r="J7" s="2160"/>
      <c r="K7" s="2160"/>
      <c r="L7" s="2042" t="s">
        <v>314</v>
      </c>
      <c r="M7" s="2042"/>
      <c r="N7" s="2042"/>
      <c r="O7" s="2160" t="s">
        <v>1824</v>
      </c>
      <c r="P7" s="2160"/>
      <c r="Q7" s="2160"/>
      <c r="R7" s="2042" t="s">
        <v>314</v>
      </c>
      <c r="S7" s="2042"/>
      <c r="T7" s="2042"/>
    </row>
    <row r="8" customFormat="false" ht="16.5" hidden="false" customHeight="true" outlineLevel="0" collapsed="false">
      <c r="A8" s="2052" t="s">
        <v>1632</v>
      </c>
      <c r="B8" s="2080"/>
      <c r="C8" s="2054" t="n">
        <v>22698.626297625</v>
      </c>
      <c r="D8" s="2055" t="n">
        <v>22698.6262976251</v>
      </c>
      <c r="E8" s="2057" t="n">
        <v>1E-010</v>
      </c>
      <c r="F8" s="2057" t="n">
        <v>4.32737322970746E-013</v>
      </c>
      <c r="G8" s="2058" t="n">
        <v>7.86128659645E-015</v>
      </c>
      <c r="H8" s="2059" t="n">
        <v>8.47304833589E-015</v>
      </c>
      <c r="I8" s="2064" t="n">
        <v>11252.9394483472</v>
      </c>
      <c r="J8" s="2061" t="n">
        <v>11266.3253310819</v>
      </c>
      <c r="K8" s="2057" t="n">
        <v>13.3858827347</v>
      </c>
      <c r="L8" s="2057" t="n">
        <v>0.118954543353817</v>
      </c>
      <c r="M8" s="2058" t="n">
        <v>0.00105230260524006</v>
      </c>
      <c r="N8" s="2059" t="n">
        <v>0.001134192314297</v>
      </c>
      <c r="O8" s="2060" t="n">
        <v>3220.1613186943</v>
      </c>
      <c r="P8" s="2061" t="n">
        <v>3220.1613186943</v>
      </c>
      <c r="Q8" s="2057"/>
      <c r="R8" s="2161"/>
      <c r="S8" s="2162"/>
      <c r="T8" s="2059"/>
    </row>
    <row r="9" customFormat="false" ht="15.75" hidden="false" customHeight="true" outlineLevel="0" collapsed="false">
      <c r="A9" s="2062" t="s">
        <v>1872</v>
      </c>
      <c r="B9" s="2053" t="s">
        <v>1873</v>
      </c>
      <c r="C9" s="2064" t="s">
        <v>489</v>
      </c>
      <c r="D9" s="2061" t="s">
        <v>489</v>
      </c>
      <c r="E9" s="2057"/>
      <c r="F9" s="2057"/>
      <c r="G9" s="2058"/>
      <c r="H9" s="2059"/>
      <c r="I9" s="2064" t="n">
        <v>9070.53187863658</v>
      </c>
      <c r="J9" s="2061" t="n">
        <v>9083.91776137125</v>
      </c>
      <c r="K9" s="2057" t="n">
        <v>13.38588273467</v>
      </c>
      <c r="L9" s="2057" t="n">
        <v>0.147575499582266</v>
      </c>
      <c r="M9" s="2058" t="n">
        <v>0.00105230260523771</v>
      </c>
      <c r="N9" s="2059" t="n">
        <v>0.00113419231429445</v>
      </c>
      <c r="O9" s="2163"/>
      <c r="P9" s="2125"/>
      <c r="Q9" s="2092"/>
      <c r="R9" s="2164"/>
      <c r="S9" s="2165"/>
      <c r="T9" s="2138"/>
    </row>
    <row r="10" customFormat="false" ht="15.75" hidden="false" customHeight="true" outlineLevel="0" collapsed="false">
      <c r="A10" s="2062" t="s">
        <v>1874</v>
      </c>
      <c r="B10" s="2068" t="s">
        <v>1875</v>
      </c>
      <c r="C10" s="2166"/>
      <c r="D10" s="2126"/>
      <c r="E10" s="2118"/>
      <c r="F10" s="2126"/>
      <c r="G10" s="2131"/>
      <c r="H10" s="2132"/>
      <c r="I10" s="2167" t="n">
        <v>2119.61100763805</v>
      </c>
      <c r="J10" s="2067" t="n">
        <v>2119.61100763805</v>
      </c>
      <c r="K10" s="2057"/>
      <c r="L10" s="2130"/>
      <c r="M10" s="2133"/>
      <c r="N10" s="2134"/>
      <c r="O10" s="2168" t="n">
        <v>1289.37398454875</v>
      </c>
      <c r="P10" s="2067" t="n">
        <v>1289.37398454875</v>
      </c>
      <c r="Q10" s="2057"/>
      <c r="R10" s="2169"/>
      <c r="S10" s="2170"/>
      <c r="T10" s="2089"/>
    </row>
    <row r="11" customFormat="false" ht="15.75" hidden="false" customHeight="true" outlineLevel="0" collapsed="false">
      <c r="A11" s="2062" t="s">
        <v>1876</v>
      </c>
      <c r="B11" s="2068" t="s">
        <v>1490</v>
      </c>
      <c r="C11" s="2069" t="n">
        <v>21995.7960276321</v>
      </c>
      <c r="D11" s="2067" t="n">
        <v>21995.7960276322</v>
      </c>
      <c r="E11" s="2057" t="n">
        <v>1E-010</v>
      </c>
      <c r="F11" s="2057" t="n">
        <v>4.6310397891762E-013</v>
      </c>
      <c r="G11" s="2058" t="n">
        <v>7.86128659645E-015</v>
      </c>
      <c r="H11" s="2059" t="n">
        <v>8.47304833589E-015</v>
      </c>
      <c r="I11" s="2069" t="n">
        <v>62.7965620726196</v>
      </c>
      <c r="J11" s="2067" t="n">
        <v>62.7965620726196</v>
      </c>
      <c r="K11" s="2057"/>
      <c r="L11" s="2057"/>
      <c r="M11" s="2058"/>
      <c r="N11" s="2059"/>
      <c r="O11" s="2066" t="n">
        <v>1910.66380814554</v>
      </c>
      <c r="P11" s="2067" t="n">
        <v>1910.66380814554</v>
      </c>
      <c r="Q11" s="2057"/>
      <c r="R11" s="2171"/>
      <c r="S11" s="2172"/>
      <c r="T11" s="2089"/>
    </row>
    <row r="12" customFormat="false" ht="16.5" hidden="false" customHeight="true" outlineLevel="0" collapsed="false">
      <c r="A12" s="2139" t="s">
        <v>1877</v>
      </c>
      <c r="B12" s="2140" t="s">
        <v>528</v>
      </c>
      <c r="C12" s="2074" t="n">
        <v>702.830269992917</v>
      </c>
      <c r="D12" s="2075" t="n">
        <v>702.830269992917</v>
      </c>
      <c r="E12" s="2076"/>
      <c r="F12" s="2076"/>
      <c r="G12" s="2077"/>
      <c r="H12" s="2078"/>
      <c r="I12" s="2074" t="s">
        <v>490</v>
      </c>
      <c r="J12" s="2075" t="s">
        <v>287</v>
      </c>
      <c r="K12" s="2076"/>
      <c r="L12" s="2076"/>
      <c r="M12" s="2077"/>
      <c r="N12" s="2078"/>
      <c r="O12" s="2079" t="n">
        <v>20.123526</v>
      </c>
      <c r="P12" s="2075" t="n">
        <v>20.123526</v>
      </c>
      <c r="Q12" s="2076"/>
      <c r="R12" s="2173"/>
      <c r="S12" s="2174"/>
      <c r="T12" s="2078"/>
    </row>
    <row r="13" customFormat="false" ht="15.75" hidden="false" customHeight="true" outlineLevel="0" collapsed="false">
      <c r="A13" s="2175" t="s">
        <v>1878</v>
      </c>
      <c r="B13" s="2176"/>
      <c r="C13" s="2177" t="s">
        <v>268</v>
      </c>
      <c r="D13" s="2061" t="s">
        <v>268</v>
      </c>
      <c r="E13" s="2057"/>
      <c r="F13" s="2057"/>
      <c r="G13" s="2058"/>
      <c r="H13" s="2059"/>
      <c r="I13" s="2064" t="s">
        <v>268</v>
      </c>
      <c r="J13" s="2061" t="s">
        <v>268</v>
      </c>
      <c r="K13" s="2057"/>
      <c r="L13" s="2057"/>
      <c r="M13" s="2058"/>
      <c r="N13" s="2059"/>
      <c r="O13" s="2060" t="s">
        <v>268</v>
      </c>
      <c r="P13" s="2061" t="s">
        <v>268</v>
      </c>
      <c r="Q13" s="2057"/>
      <c r="R13" s="2161"/>
      <c r="S13" s="2162"/>
      <c r="T13" s="2059"/>
    </row>
    <row r="14" customFormat="false" ht="16.5" hidden="false" customHeight="true" outlineLevel="0" collapsed="false">
      <c r="A14" s="2178"/>
      <c r="B14" s="2178"/>
      <c r="C14" s="2167"/>
      <c r="D14" s="2061"/>
      <c r="E14" s="2179"/>
      <c r="F14" s="2179"/>
      <c r="G14" s="2180"/>
      <c r="H14" s="2181"/>
      <c r="I14" s="2167"/>
      <c r="J14" s="2167"/>
      <c r="K14" s="2179"/>
      <c r="L14" s="2179"/>
      <c r="M14" s="2180"/>
      <c r="N14" s="2181"/>
      <c r="O14" s="2168"/>
      <c r="P14" s="2167"/>
      <c r="Q14" s="2179"/>
      <c r="R14" s="2169"/>
      <c r="S14" s="2170"/>
      <c r="T14" s="2181"/>
    </row>
    <row r="15" customFormat="false" ht="15.75" hidden="false" customHeight="true" outlineLevel="0" collapsed="false">
      <c r="A15" s="2182" t="s">
        <v>1879</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38</v>
      </c>
      <c r="B16" s="2192"/>
      <c r="C16" s="2193" t="n">
        <v>30829.1828943988</v>
      </c>
      <c r="D16" s="2194" t="n">
        <v>30829.1828943988</v>
      </c>
      <c r="E16" s="2195"/>
      <c r="F16" s="2195"/>
      <c r="G16" s="2196"/>
      <c r="H16" s="2197"/>
      <c r="I16" s="2193" t="n">
        <v>42.3037020793743</v>
      </c>
      <c r="J16" s="2194" t="n">
        <v>42.3037020793743</v>
      </c>
      <c r="K16" s="2195"/>
      <c r="L16" s="2195"/>
      <c r="M16" s="2196"/>
      <c r="N16" s="2197"/>
      <c r="O16" s="2198" t="n">
        <v>275.79859536165</v>
      </c>
      <c r="P16" s="2194" t="n">
        <v>275.79859536165</v>
      </c>
      <c r="Q16" s="2195"/>
      <c r="R16" s="2199"/>
      <c r="S16" s="2200"/>
      <c r="T16" s="2201"/>
    </row>
    <row r="17" customFormat="false" ht="15.75" hidden="false" customHeight="true" outlineLevel="0" collapsed="false">
      <c r="A17" s="2202" t="s">
        <v>141</v>
      </c>
      <c r="B17" s="2203"/>
      <c r="C17" s="2204" t="s">
        <v>111</v>
      </c>
      <c r="D17" s="2205" t="s">
        <v>111</v>
      </c>
      <c r="E17" s="2195"/>
      <c r="F17" s="2206"/>
      <c r="G17" s="2207"/>
      <c r="H17" s="2201"/>
      <c r="I17" s="2193" t="s">
        <v>111</v>
      </c>
      <c r="J17" s="2194" t="s">
        <v>111</v>
      </c>
      <c r="K17" s="2206"/>
      <c r="L17" s="2206"/>
      <c r="M17" s="2207"/>
      <c r="N17" s="2201"/>
      <c r="O17" s="2208" t="s">
        <v>111</v>
      </c>
      <c r="P17" s="2205" t="s">
        <v>111</v>
      </c>
      <c r="Q17" s="2195"/>
      <c r="R17" s="2209"/>
      <c r="S17" s="2210"/>
      <c r="T17" s="2211"/>
    </row>
    <row r="18" customFormat="false" ht="18" hidden="false" customHeight="true" outlineLevel="0" collapsed="false">
      <c r="A18" s="2212" t="s">
        <v>1880</v>
      </c>
      <c r="B18" s="2213"/>
      <c r="C18" s="2214" t="n">
        <v>18747.2961623545</v>
      </c>
      <c r="D18" s="2215" t="n">
        <v>18747.2961623545</v>
      </c>
      <c r="E18" s="2216"/>
      <c r="F18" s="2217"/>
      <c r="G18" s="2218"/>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75</v>
      </c>
      <c r="B20" s="2233"/>
      <c r="C20" s="2034" t="s">
        <v>703</v>
      </c>
      <c r="D20" s="2034"/>
      <c r="E20" s="2034"/>
      <c r="F20" s="2034"/>
      <c r="G20" s="2034"/>
      <c r="H20" s="2034"/>
      <c r="I20" s="2035" t="s">
        <v>706</v>
      </c>
      <c r="J20" s="2035"/>
      <c r="K20" s="2035"/>
      <c r="L20" s="2035"/>
      <c r="M20" s="2035"/>
      <c r="N20" s="2035"/>
      <c r="O20" s="2234" t="s">
        <v>1881</v>
      </c>
      <c r="P20" s="2234"/>
      <c r="Q20" s="2234"/>
      <c r="R20" s="2234"/>
      <c r="S20" s="2234"/>
      <c r="T20" s="2234"/>
    </row>
    <row r="21" customFormat="false" ht="80.1" hidden="false" customHeight="true" outlineLevel="0" collapsed="false">
      <c r="A21" s="2233"/>
      <c r="B21" s="2233"/>
      <c r="C21" s="2037" t="s">
        <v>1818</v>
      </c>
      <c r="D21" s="2037" t="s">
        <v>1819</v>
      </c>
      <c r="E21" s="2037" t="s">
        <v>1820</v>
      </c>
      <c r="F21" s="2037" t="s">
        <v>1821</v>
      </c>
      <c r="G21" s="2038" t="s">
        <v>1822</v>
      </c>
      <c r="H21" s="2039" t="s">
        <v>1823</v>
      </c>
      <c r="I21" s="2037" t="s">
        <v>1818</v>
      </c>
      <c r="J21" s="2037" t="s">
        <v>1819</v>
      </c>
      <c r="K21" s="2037" t="s">
        <v>1820</v>
      </c>
      <c r="L21" s="2037" t="s">
        <v>1821</v>
      </c>
      <c r="M21" s="2038" t="s">
        <v>1822</v>
      </c>
      <c r="N21" s="2039" t="s">
        <v>1823</v>
      </c>
      <c r="O21" s="2037" t="s">
        <v>1818</v>
      </c>
      <c r="P21" s="2037" t="s">
        <v>1819</v>
      </c>
      <c r="Q21" s="2036" t="s">
        <v>1820</v>
      </c>
      <c r="R21" s="2037" t="s">
        <v>1821</v>
      </c>
      <c r="S21" s="2038" t="s">
        <v>1822</v>
      </c>
      <c r="T21" s="2039" t="s">
        <v>1823</v>
      </c>
    </row>
    <row r="22" customFormat="false" ht="15" hidden="false" customHeight="true" outlineLevel="0" collapsed="false">
      <c r="A22" s="2235"/>
      <c r="B22" s="2235"/>
      <c r="C22" s="2041" t="s">
        <v>1824</v>
      </c>
      <c r="D22" s="2041"/>
      <c r="E22" s="2041"/>
      <c r="F22" s="2042" t="s">
        <v>314</v>
      </c>
      <c r="G22" s="2042"/>
      <c r="H22" s="2042"/>
      <c r="I22" s="2160" t="s">
        <v>1882</v>
      </c>
      <c r="J22" s="2160"/>
      <c r="K22" s="2160"/>
      <c r="L22" s="2042" t="s">
        <v>314</v>
      </c>
      <c r="M22" s="2042"/>
      <c r="N22" s="2042"/>
      <c r="O22" s="2160" t="s">
        <v>1824</v>
      </c>
      <c r="P22" s="2160"/>
      <c r="Q22" s="2160"/>
      <c r="R22" s="2042" t="s">
        <v>314</v>
      </c>
      <c r="S22" s="2042"/>
      <c r="T22" s="2042"/>
    </row>
    <row r="23" customFormat="false" ht="15" hidden="false" customHeight="true" outlineLevel="0" collapsed="false">
      <c r="A23" s="2236" t="s">
        <v>1883</v>
      </c>
      <c r="B23" s="2237"/>
      <c r="C23" s="2238" t="s">
        <v>489</v>
      </c>
      <c r="D23" s="2239" t="s">
        <v>489</v>
      </c>
      <c r="E23" s="2240"/>
      <c r="F23" s="2240"/>
      <c r="G23" s="2241"/>
      <c r="H23" s="2242"/>
      <c r="I23" s="2239" t="s">
        <v>489</v>
      </c>
      <c r="J23" s="2239" t="s">
        <v>489</v>
      </c>
      <c r="K23" s="2240"/>
      <c r="L23" s="2240"/>
      <c r="M23" s="2241"/>
      <c r="N23" s="2242"/>
      <c r="O23" s="2239" t="s">
        <v>489</v>
      </c>
      <c r="P23" s="2239" t="s">
        <v>489</v>
      </c>
      <c r="Q23" s="2240"/>
      <c r="R23" s="2243"/>
      <c r="S23" s="2244"/>
      <c r="T23" s="2242"/>
    </row>
    <row r="24" customFormat="false" ht="15" hidden="false" customHeight="true" outlineLevel="0" collapsed="false">
      <c r="A24" s="2245" t="s">
        <v>1884</v>
      </c>
      <c r="B24" s="2053" t="s">
        <v>629</v>
      </c>
      <c r="C24" s="2246"/>
      <c r="D24" s="2247"/>
      <c r="E24" s="2247"/>
      <c r="F24" s="2247"/>
      <c r="G24" s="2248"/>
      <c r="H24" s="2249"/>
      <c r="I24" s="2064" t="s">
        <v>106</v>
      </c>
      <c r="J24" s="2061" t="s">
        <v>106</v>
      </c>
      <c r="K24" s="2057"/>
      <c r="L24" s="2250"/>
      <c r="M24" s="2251"/>
      <c r="N24" s="2252"/>
      <c r="O24" s="2125"/>
      <c r="P24" s="2125"/>
      <c r="Q24" s="2125"/>
      <c r="R24" s="2125"/>
      <c r="S24" s="2137"/>
      <c r="T24" s="2138"/>
    </row>
    <row r="25" customFormat="false" ht="16.5" hidden="false" customHeight="true" outlineLevel="0" collapsed="false">
      <c r="A25" s="2253" t="s">
        <v>1885</v>
      </c>
      <c r="B25" s="2070" t="s">
        <v>1886</v>
      </c>
      <c r="C25" s="2254" t="s">
        <v>124</v>
      </c>
      <c r="D25" s="2067" t="s">
        <v>124</v>
      </c>
      <c r="E25" s="2065"/>
      <c r="F25" s="2065"/>
      <c r="G25" s="2088"/>
      <c r="H25" s="2089"/>
      <c r="I25" s="2069" t="s">
        <v>124</v>
      </c>
      <c r="J25" s="2067" t="s">
        <v>124</v>
      </c>
      <c r="K25" s="2065"/>
      <c r="L25" s="2065"/>
      <c r="M25" s="2088"/>
      <c r="N25" s="2089"/>
      <c r="O25" s="2069" t="s">
        <v>124</v>
      </c>
      <c r="P25" s="2067" t="s">
        <v>124</v>
      </c>
      <c r="Q25" s="2065"/>
      <c r="R25" s="2255"/>
      <c r="S25" s="2256"/>
      <c r="T25" s="2089"/>
    </row>
    <row r="26" customFormat="false" ht="16.5" hidden="false" customHeight="true" outlineLevel="0" collapsed="false">
      <c r="A26" s="2253" t="s">
        <v>1887</v>
      </c>
      <c r="B26" s="2070" t="s">
        <v>1888</v>
      </c>
      <c r="C26" s="2254" t="s">
        <v>515</v>
      </c>
      <c r="D26" s="2067" t="s">
        <v>515</v>
      </c>
      <c r="E26" s="2065"/>
      <c r="F26" s="2065"/>
      <c r="G26" s="2088"/>
      <c r="H26" s="2089"/>
      <c r="I26" s="2069" t="s">
        <v>515</v>
      </c>
      <c r="J26" s="2067" t="s">
        <v>515</v>
      </c>
      <c r="K26" s="2065"/>
      <c r="L26" s="2065"/>
      <c r="M26" s="2088"/>
      <c r="N26" s="2089"/>
      <c r="O26" s="2069" t="s">
        <v>106</v>
      </c>
      <c r="P26" s="2067" t="s">
        <v>106</v>
      </c>
      <c r="Q26" s="2065"/>
      <c r="R26" s="2255"/>
      <c r="S26" s="2256"/>
      <c r="T26" s="2089"/>
    </row>
    <row r="27" customFormat="false" ht="15.75" hidden="false" customHeight="true" outlineLevel="0" collapsed="false">
      <c r="A27" s="2257" t="s">
        <v>1849</v>
      </c>
      <c r="B27" s="2258" t="s">
        <v>758</v>
      </c>
      <c r="C27" s="2259" t="s">
        <v>106</v>
      </c>
      <c r="D27" s="2260" t="s">
        <v>106</v>
      </c>
      <c r="E27" s="2261"/>
      <c r="F27" s="2261"/>
      <c r="G27" s="2262"/>
      <c r="H27" s="2263"/>
      <c r="I27" s="2264" t="s">
        <v>106</v>
      </c>
      <c r="J27" s="2264" t="s">
        <v>106</v>
      </c>
      <c r="K27" s="2261"/>
      <c r="L27" s="2261"/>
      <c r="M27" s="2262"/>
      <c r="N27" s="2263"/>
      <c r="O27" s="2264" t="s">
        <v>106</v>
      </c>
      <c r="P27" s="2264" t="s">
        <v>106</v>
      </c>
      <c r="Q27" s="2265"/>
      <c r="R27" s="2266"/>
      <c r="S27" s="2267"/>
      <c r="T27" s="2078"/>
    </row>
    <row r="28" customFormat="false" ht="28.5" hidden="false" customHeight="true" outlineLevel="0" collapsed="false">
      <c r="A28" s="2268" t="s">
        <v>1889</v>
      </c>
      <c r="B28" s="2268"/>
      <c r="C28" s="2269" t="n">
        <v>17930</v>
      </c>
      <c r="D28" s="2270" t="n">
        <v>17930</v>
      </c>
      <c r="E28" s="2216"/>
      <c r="F28" s="2216"/>
      <c r="G28" s="2271"/>
      <c r="H28" s="2272"/>
      <c r="I28" s="2270" t="n">
        <v>5670</v>
      </c>
      <c r="J28" s="2270" t="n">
        <v>5670</v>
      </c>
      <c r="K28" s="2216"/>
      <c r="L28" s="2216"/>
      <c r="M28" s="2271"/>
      <c r="N28" s="2272"/>
      <c r="O28" s="2270" t="n">
        <v>38240</v>
      </c>
      <c r="P28" s="2270" t="n">
        <v>38240</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818</v>
      </c>
      <c r="F30" s="2282"/>
      <c r="G30" s="2283" t="s">
        <v>1819</v>
      </c>
      <c r="H30" s="2283"/>
      <c r="I30" s="2284" t="s">
        <v>1820</v>
      </c>
      <c r="J30" s="2285" t="s">
        <v>1890</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824</v>
      </c>
      <c r="F31" s="2292"/>
      <c r="G31" s="2292"/>
      <c r="H31" s="2292"/>
      <c r="I31" s="2292"/>
      <c r="J31" s="2293" t="s">
        <v>314</v>
      </c>
      <c r="K31" s="2294"/>
      <c r="L31" s="2294"/>
      <c r="M31" s="2232"/>
      <c r="N31" s="2232"/>
      <c r="O31" s="2232"/>
      <c r="P31" s="2232"/>
      <c r="Q31" s="2232"/>
      <c r="R31" s="2232"/>
      <c r="S31" s="2232"/>
      <c r="T31" s="2295"/>
    </row>
    <row r="32" customFormat="false" ht="18" hidden="false" customHeight="true" outlineLevel="0" collapsed="false">
      <c r="A32" s="2276"/>
      <c r="B32" s="2296" t="s">
        <v>1891</v>
      </c>
      <c r="C32" s="2297"/>
      <c r="D32" s="2298"/>
      <c r="E32" s="2060" t="n">
        <v>1179934.5933868</v>
      </c>
      <c r="F32" s="2060"/>
      <c r="G32" s="2064" t="n">
        <v>1180212.78807527</v>
      </c>
      <c r="H32" s="2064"/>
      <c r="I32" s="2299" t="n">
        <v>278.19468847</v>
      </c>
      <c r="J32" s="2300" t="n">
        <v>0.0235771279212486</v>
      </c>
      <c r="K32" s="2294"/>
      <c r="L32" s="2294"/>
      <c r="M32" s="2232"/>
      <c r="N32" s="2232"/>
      <c r="O32" s="2232"/>
      <c r="P32" s="2232"/>
      <c r="Q32" s="2232"/>
      <c r="R32" s="2232"/>
      <c r="S32" s="2232"/>
      <c r="T32" s="2295"/>
    </row>
    <row r="33" customFormat="false" ht="18.75" hidden="false" customHeight="true" outlineLevel="0" collapsed="false">
      <c r="A33" s="2301"/>
      <c r="B33" s="2302" t="s">
        <v>1892</v>
      </c>
      <c r="C33" s="2303"/>
      <c r="D33" s="2304"/>
      <c r="E33" s="2305" t="n">
        <v>1210203.02181199</v>
      </c>
      <c r="F33" s="2305"/>
      <c r="G33" s="2074" t="n">
        <v>1210216.40925371</v>
      </c>
      <c r="H33" s="2074"/>
      <c r="I33" s="2306" t="n">
        <v>13.38744172</v>
      </c>
      <c r="J33" s="2307" t="n">
        <v>0.00110621453413971</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93</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94</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95</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96</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97</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98</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99</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5.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0</v>
      </c>
      <c r="B1" s="1687"/>
      <c r="C1" s="1687"/>
      <c r="D1" s="1687"/>
      <c r="E1" s="1687"/>
      <c r="F1" s="2319"/>
      <c r="G1" s="1692"/>
      <c r="H1" s="113" t="s">
        <v>71</v>
      </c>
    </row>
    <row r="2" customFormat="false" ht="15.75" hidden="false" customHeight="true" outlineLevel="0" collapsed="false">
      <c r="A2" s="658" t="s">
        <v>214</v>
      </c>
      <c r="B2" s="2320"/>
      <c r="C2" s="2319"/>
      <c r="D2" s="2319"/>
      <c r="E2" s="2319"/>
      <c r="F2" s="2319"/>
      <c r="G2" s="1692"/>
      <c r="H2" s="113" t="s">
        <v>73</v>
      </c>
    </row>
    <row r="3" customFormat="false" ht="12" hidden="false" customHeight="true" outlineLevel="0" collapsed="false">
      <c r="A3" s="1687"/>
      <c r="B3" s="2320"/>
      <c r="C3" s="2319"/>
      <c r="D3" s="2319"/>
      <c r="E3" s="2319"/>
      <c r="F3" s="2319"/>
      <c r="G3" s="1692"/>
      <c r="H3" s="113" t="s">
        <v>7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01</v>
      </c>
      <c r="B5" s="2322"/>
      <c r="C5" s="2323" t="s">
        <v>1902</v>
      </c>
      <c r="D5" s="2324" t="s">
        <v>1903</v>
      </c>
      <c r="E5" s="2324"/>
      <c r="F5" s="2324"/>
      <c r="G5" s="2324"/>
      <c r="H5" s="2324"/>
    </row>
    <row r="6" customFormat="false" ht="12" hidden="false" customHeight="true" outlineLevel="0" collapsed="false">
      <c r="A6" s="2322"/>
      <c r="B6" s="2322"/>
      <c r="C6" s="2323"/>
      <c r="D6" s="2325" t="s">
        <v>1904</v>
      </c>
      <c r="E6" s="2325"/>
      <c r="F6" s="2325"/>
      <c r="G6" s="2326" t="s">
        <v>1905</v>
      </c>
      <c r="H6" s="2327" t="s">
        <v>1906</v>
      </c>
    </row>
    <row r="7" customFormat="false" ht="38.25" hidden="false" customHeight="true" outlineLevel="0" collapsed="false">
      <c r="A7" s="2322"/>
      <c r="B7" s="2322"/>
      <c r="C7" s="2323"/>
      <c r="D7" s="2328" t="s">
        <v>1907</v>
      </c>
      <c r="E7" s="2328" t="s">
        <v>1908</v>
      </c>
      <c r="F7" s="2328" t="s">
        <v>1909</v>
      </c>
      <c r="G7" s="2326"/>
      <c r="H7" s="2327"/>
    </row>
    <row r="8" customFormat="false" ht="13.5" hidden="false" customHeight="true" outlineLevel="0" collapsed="false">
      <c r="A8" s="2329"/>
      <c r="B8" s="640" t="s">
        <v>1910</v>
      </c>
      <c r="C8" s="640" t="s">
        <v>1778</v>
      </c>
      <c r="D8" s="2330"/>
      <c r="E8" s="2330"/>
      <c r="F8" s="2330"/>
      <c r="G8" s="2331"/>
      <c r="H8" s="2332"/>
    </row>
    <row r="9" customFormat="false" ht="12.75" hidden="false" customHeight="true" outlineLevel="0" collapsed="false">
      <c r="A9" s="2329"/>
      <c r="B9" s="640" t="s">
        <v>1910</v>
      </c>
      <c r="C9" s="640" t="s">
        <v>1786</v>
      </c>
      <c r="D9" s="2330"/>
      <c r="E9" s="2330"/>
      <c r="F9" s="2330"/>
      <c r="G9" s="2331"/>
      <c r="H9" s="2332"/>
    </row>
    <row r="10" customFormat="false" ht="12.75" hidden="false" customHeight="true" outlineLevel="0" collapsed="false">
      <c r="A10" s="2329"/>
      <c r="B10" s="640" t="s">
        <v>1910</v>
      </c>
      <c r="C10" s="640" t="s">
        <v>1776</v>
      </c>
      <c r="D10" s="2330"/>
      <c r="E10" s="2330"/>
      <c r="F10" s="2330"/>
      <c r="G10" s="2331"/>
      <c r="H10" s="2332"/>
    </row>
    <row r="11" customFormat="false" ht="12.75" hidden="false" customHeight="true" outlineLevel="0" collapsed="false">
      <c r="A11" s="2329" t="s">
        <v>1911</v>
      </c>
      <c r="B11" s="640" t="s">
        <v>1912</v>
      </c>
      <c r="C11" s="640" t="s">
        <v>1786</v>
      </c>
      <c r="D11" s="2330"/>
      <c r="E11" s="2330"/>
      <c r="F11" s="2330"/>
      <c r="G11" s="2331"/>
      <c r="H11" s="2332"/>
    </row>
    <row r="12" customFormat="false" ht="12.75" hidden="false" customHeight="true" outlineLevel="0" collapsed="false">
      <c r="A12" s="2329" t="s">
        <v>1911</v>
      </c>
      <c r="B12" s="640" t="s">
        <v>1912</v>
      </c>
      <c r="C12" s="640" t="s">
        <v>1776</v>
      </c>
      <c r="D12" s="2330"/>
      <c r="E12" s="2330"/>
      <c r="F12" s="2330"/>
      <c r="G12" s="2331"/>
      <c r="H12" s="2332"/>
    </row>
    <row r="13" customFormat="false" ht="12.75" hidden="false" customHeight="true" outlineLevel="0" collapsed="false">
      <c r="A13" s="2329" t="s">
        <v>1913</v>
      </c>
      <c r="B13" s="640" t="s">
        <v>1914</v>
      </c>
      <c r="C13" s="640" t="s">
        <v>1786</v>
      </c>
      <c r="D13" s="2330"/>
      <c r="E13" s="2330"/>
      <c r="F13" s="2330"/>
      <c r="G13" s="2331"/>
      <c r="H13" s="2332"/>
    </row>
    <row r="14" customFormat="false" ht="12.75" hidden="false" customHeight="true" outlineLevel="0" collapsed="false">
      <c r="A14" s="2329" t="s">
        <v>1913</v>
      </c>
      <c r="B14" s="640" t="s">
        <v>1914</v>
      </c>
      <c r="C14" s="640" t="s">
        <v>1776</v>
      </c>
      <c r="D14" s="2330"/>
      <c r="E14" s="2330"/>
      <c r="F14" s="2330"/>
      <c r="G14" s="2331"/>
      <c r="H14" s="2332"/>
    </row>
    <row r="15" customFormat="false" ht="12.75" hidden="false" customHeight="true" outlineLevel="0" collapsed="false">
      <c r="A15" s="2329" t="s">
        <v>1915</v>
      </c>
      <c r="B15" s="640" t="s">
        <v>1832</v>
      </c>
      <c r="C15" s="640" t="s">
        <v>1786</v>
      </c>
      <c r="D15" s="2330"/>
      <c r="E15" s="2330"/>
      <c r="F15" s="2330"/>
      <c r="G15" s="2331"/>
      <c r="H15" s="2332"/>
    </row>
    <row r="16" customFormat="false" ht="12.75" hidden="false" customHeight="true" outlineLevel="0" collapsed="false">
      <c r="A16" s="2329" t="s">
        <v>1915</v>
      </c>
      <c r="B16" s="640" t="s">
        <v>1832</v>
      </c>
      <c r="C16" s="640" t="s">
        <v>1776</v>
      </c>
      <c r="D16" s="2330"/>
      <c r="E16" s="2330"/>
      <c r="F16" s="2330"/>
      <c r="G16" s="2331"/>
      <c r="H16" s="2332"/>
    </row>
    <row r="17" customFormat="false" ht="12.75" hidden="false" customHeight="true" outlineLevel="0" collapsed="false">
      <c r="A17" s="2329" t="s">
        <v>1916</v>
      </c>
      <c r="B17" s="640" t="s">
        <v>1570</v>
      </c>
      <c r="C17" s="640" t="s">
        <v>703</v>
      </c>
      <c r="D17" s="2330"/>
      <c r="E17" s="2330"/>
      <c r="F17" s="2330"/>
      <c r="G17" s="2331"/>
      <c r="H17" s="2332"/>
    </row>
    <row r="18" customFormat="false" ht="12.75" hidden="false" customHeight="true" outlineLevel="0" collapsed="false">
      <c r="A18" s="2329" t="s">
        <v>1917</v>
      </c>
      <c r="B18" s="640" t="s">
        <v>1918</v>
      </c>
      <c r="C18" s="640" t="s">
        <v>1778</v>
      </c>
      <c r="D18" s="2330"/>
      <c r="E18" s="2330"/>
      <c r="F18" s="2330"/>
      <c r="G18" s="2331"/>
      <c r="H18" s="2332"/>
    </row>
    <row r="19" customFormat="false" ht="12.75" hidden="false" customHeight="true" outlineLevel="0" collapsed="false">
      <c r="A19" s="2329" t="s">
        <v>1917</v>
      </c>
      <c r="B19" s="640" t="s">
        <v>1918</v>
      </c>
      <c r="C19" s="640" t="s">
        <v>1786</v>
      </c>
      <c r="D19" s="2330"/>
      <c r="E19" s="2330"/>
      <c r="F19" s="2330"/>
      <c r="G19" s="2331"/>
      <c r="H19" s="2332"/>
    </row>
    <row r="20" customFormat="false" ht="12.75" hidden="false" customHeight="true" outlineLevel="0" collapsed="false">
      <c r="A20" s="2329" t="s">
        <v>1917</v>
      </c>
      <c r="B20" s="640" t="s">
        <v>1918</v>
      </c>
      <c r="C20" s="640" t="s">
        <v>1776</v>
      </c>
      <c r="D20" s="2330"/>
      <c r="E20" s="2330"/>
      <c r="F20" s="2330"/>
      <c r="G20" s="2331"/>
      <c r="H20" s="2332"/>
    </row>
    <row r="21" customFormat="false" ht="12.75" hidden="false" customHeight="true" outlineLevel="0" collapsed="false">
      <c r="A21" s="2329" t="s">
        <v>1919</v>
      </c>
      <c r="B21" s="640" t="s">
        <v>1140</v>
      </c>
      <c r="C21" s="640" t="s">
        <v>1778</v>
      </c>
      <c r="D21" s="2330"/>
      <c r="E21" s="2330"/>
      <c r="F21" s="2330"/>
      <c r="G21" s="2331"/>
      <c r="H21" s="2332"/>
    </row>
    <row r="22" customFormat="false" ht="12.75" hidden="false" customHeight="true" outlineLevel="0" collapsed="false">
      <c r="A22" s="2329" t="s">
        <v>1920</v>
      </c>
      <c r="B22" s="640" t="s">
        <v>1198</v>
      </c>
      <c r="C22" s="640" t="s">
        <v>1778</v>
      </c>
      <c r="D22" s="2330"/>
      <c r="E22" s="2330"/>
      <c r="F22" s="2330"/>
      <c r="G22" s="2331"/>
      <c r="H22" s="2332"/>
    </row>
    <row r="23" customFormat="false" ht="12.75" hidden="false" customHeight="true" outlineLevel="0" collapsed="false">
      <c r="A23" s="2329" t="s">
        <v>1920</v>
      </c>
      <c r="B23" s="640" t="s">
        <v>1198</v>
      </c>
      <c r="C23" s="640" t="s">
        <v>1786</v>
      </c>
      <c r="D23" s="2330"/>
      <c r="E23" s="2330"/>
      <c r="F23" s="2330"/>
      <c r="G23" s="2331"/>
      <c r="H23" s="2332"/>
    </row>
    <row r="24" customFormat="false" ht="12.75" hidden="false" customHeight="true" outlineLevel="0" collapsed="false">
      <c r="A24" s="2329" t="s">
        <v>1920</v>
      </c>
      <c r="B24" s="640" t="s">
        <v>1198</v>
      </c>
      <c r="C24" s="640" t="s">
        <v>1776</v>
      </c>
      <c r="D24" s="2330"/>
      <c r="E24" s="2330"/>
      <c r="F24" s="2330"/>
      <c r="G24" s="2331"/>
      <c r="H24" s="2332"/>
    </row>
    <row r="25" customFormat="false" ht="12.75" hidden="false" customHeight="true" outlineLevel="0" collapsed="false">
      <c r="A25" s="2329" t="s">
        <v>1921</v>
      </c>
      <c r="B25" s="640" t="s">
        <v>1227</v>
      </c>
      <c r="C25" s="640" t="s">
        <v>1778</v>
      </c>
      <c r="D25" s="2330"/>
      <c r="E25" s="2330"/>
      <c r="F25" s="2330"/>
      <c r="G25" s="2331"/>
      <c r="H25" s="2332"/>
    </row>
    <row r="26" customFormat="false" ht="12.75" hidden="false" customHeight="true" outlineLevel="0" collapsed="false">
      <c r="A26" s="2329" t="s">
        <v>1921</v>
      </c>
      <c r="B26" s="640" t="s">
        <v>1227</v>
      </c>
      <c r="C26" s="640" t="s">
        <v>1786</v>
      </c>
      <c r="D26" s="2330"/>
      <c r="E26" s="2330"/>
      <c r="F26" s="2330"/>
      <c r="G26" s="2331"/>
      <c r="H26" s="2332"/>
    </row>
    <row r="27" customFormat="false" ht="12.75" hidden="false" customHeight="true" outlineLevel="0" collapsed="false">
      <c r="A27" s="2329" t="s">
        <v>1922</v>
      </c>
      <c r="B27" s="640" t="s">
        <v>1248</v>
      </c>
      <c r="C27" s="640" t="s">
        <v>1778</v>
      </c>
      <c r="D27" s="2330"/>
      <c r="E27" s="2330"/>
      <c r="F27" s="2330"/>
      <c r="G27" s="2331"/>
      <c r="H27" s="2332"/>
    </row>
    <row r="28" customFormat="false" ht="12.75" hidden="false" customHeight="true" outlineLevel="0" collapsed="false">
      <c r="A28" s="2329" t="s">
        <v>1922</v>
      </c>
      <c r="B28" s="640" t="s">
        <v>1248</v>
      </c>
      <c r="C28" s="640" t="s">
        <v>1786</v>
      </c>
      <c r="D28" s="2330"/>
      <c r="E28" s="2330"/>
      <c r="F28" s="2330"/>
      <c r="G28" s="2331"/>
      <c r="H28" s="2332"/>
    </row>
    <row r="29" customFormat="false" ht="12.75" hidden="false" customHeight="true" outlineLevel="0" collapsed="false">
      <c r="A29" s="2329" t="s">
        <v>1923</v>
      </c>
      <c r="B29" s="640" t="s">
        <v>1273</v>
      </c>
      <c r="C29" s="640" t="s">
        <v>1778</v>
      </c>
      <c r="D29" s="2330"/>
      <c r="E29" s="2330"/>
      <c r="F29" s="2330"/>
      <c r="G29" s="2331"/>
      <c r="H29" s="2332"/>
    </row>
    <row r="30" customFormat="false" ht="12.75" hidden="false" customHeight="true" outlineLevel="0" collapsed="false">
      <c r="A30" s="2329" t="s">
        <v>1923</v>
      </c>
      <c r="B30" s="640" t="s">
        <v>1273</v>
      </c>
      <c r="C30" s="640" t="s">
        <v>1786</v>
      </c>
      <c r="D30" s="2330"/>
      <c r="E30" s="2330"/>
      <c r="F30" s="2330"/>
      <c r="G30" s="2331"/>
      <c r="H30" s="2332"/>
    </row>
    <row r="31" customFormat="false" ht="12.75" hidden="false" customHeight="true" outlineLevel="0" collapsed="false">
      <c r="A31" s="2329" t="s">
        <v>1924</v>
      </c>
      <c r="B31" s="640" t="s">
        <v>1868</v>
      </c>
      <c r="C31" s="640" t="s">
        <v>1778</v>
      </c>
      <c r="D31" s="2330"/>
      <c r="E31" s="2330"/>
      <c r="F31" s="2330"/>
      <c r="G31" s="2331"/>
      <c r="H31" s="2332"/>
    </row>
    <row r="32" customFormat="false" ht="12.75" hidden="false" customHeight="true" outlineLevel="0" collapsed="false">
      <c r="A32" s="2329" t="s">
        <v>1924</v>
      </c>
      <c r="B32" s="640" t="s">
        <v>1868</v>
      </c>
      <c r="C32" s="640" t="s">
        <v>1786</v>
      </c>
      <c r="D32" s="2330"/>
      <c r="E32" s="2330"/>
      <c r="F32" s="2330"/>
      <c r="G32" s="2331"/>
      <c r="H32" s="2332"/>
    </row>
    <row r="33" customFormat="false" ht="12.75" hidden="false" customHeight="true" outlineLevel="0" collapsed="false">
      <c r="A33" s="2329" t="s">
        <v>1925</v>
      </c>
      <c r="B33" s="640" t="s">
        <v>1926</v>
      </c>
      <c r="C33" s="640" t="s">
        <v>1786</v>
      </c>
      <c r="D33" s="2330"/>
      <c r="E33" s="2330"/>
      <c r="F33" s="2330"/>
      <c r="G33" s="2331"/>
      <c r="H33" s="2332"/>
    </row>
    <row r="34" customFormat="false" ht="12.75" hidden="false" customHeight="true" outlineLevel="0" collapsed="false">
      <c r="A34" s="2329" t="s">
        <v>1927</v>
      </c>
      <c r="B34" s="640" t="s">
        <v>1873</v>
      </c>
      <c r="C34" s="640" t="s">
        <v>1786</v>
      </c>
      <c r="D34" s="2330"/>
      <c r="E34" s="2330"/>
      <c r="F34" s="2330"/>
      <c r="G34" s="2331"/>
      <c r="H34" s="2332"/>
    </row>
    <row r="35" customFormat="false" ht="12.75" hidden="false" customHeight="true" outlineLevel="0" collapsed="false">
      <c r="A35" s="2329" t="s">
        <v>1928</v>
      </c>
      <c r="B35" s="640" t="s">
        <v>1570</v>
      </c>
      <c r="C35" s="640" t="s">
        <v>1786</v>
      </c>
      <c r="D35" s="2330"/>
      <c r="E35" s="2330"/>
      <c r="F35" s="2330"/>
      <c r="G35" s="2331"/>
      <c r="H35" s="2332"/>
    </row>
    <row r="36" customFormat="false" ht="12.75" hidden="false" customHeight="true" outlineLevel="0" collapsed="false">
      <c r="A36" s="2333"/>
      <c r="B36" s="640"/>
      <c r="C36" s="640"/>
      <c r="D36" s="2334"/>
      <c r="E36" s="2334"/>
      <c r="F36" s="2334"/>
      <c r="G36" s="2334"/>
      <c r="H36" s="2335"/>
    </row>
    <row r="37" customFormat="false" ht="15" hidden="false" customHeight="true" outlineLevel="0" collapsed="false">
      <c r="A37" s="31"/>
      <c r="B37" s="31"/>
      <c r="C37" s="31"/>
      <c r="D37" s="31"/>
      <c r="E37" s="31"/>
      <c r="F37" s="31"/>
      <c r="G37" s="31"/>
      <c r="H37" s="31"/>
    </row>
    <row r="38" customFormat="false" ht="12.75" hidden="false" customHeight="true" outlineLevel="0" collapsed="false">
      <c r="A38" s="1004" t="s">
        <v>1929</v>
      </c>
      <c r="B38" s="1004"/>
      <c r="C38" s="1004"/>
      <c r="D38" s="1004"/>
      <c r="E38" s="1004"/>
      <c r="F38" s="1004"/>
      <c r="G38" s="1004"/>
      <c r="H38" s="1004"/>
    </row>
    <row r="39" customFormat="false" ht="13.5" hidden="false" customHeight="true" outlineLevel="0" collapsed="false">
      <c r="A39" s="1004" t="s">
        <v>1930</v>
      </c>
      <c r="B39" s="1004"/>
      <c r="C39" s="1004"/>
      <c r="D39" s="1004"/>
      <c r="E39" s="1004"/>
      <c r="F39" s="1004"/>
      <c r="G39" s="1004"/>
      <c r="H39" s="1004"/>
    </row>
    <row r="40" customFormat="false" ht="15" hidden="false" customHeight="true" outlineLevel="0" collapsed="false"/>
    <row r="41" customFormat="false" ht="12" hidden="false" customHeight="true" outlineLevel="0" collapsed="false">
      <c r="A41" s="2336" t="s">
        <v>1898</v>
      </c>
      <c r="B41" s="2337"/>
      <c r="C41" s="2337"/>
      <c r="D41" s="2337"/>
      <c r="E41" s="2337"/>
      <c r="F41" s="2337"/>
      <c r="G41" s="2337"/>
      <c r="H41" s="2338"/>
    </row>
    <row r="42" customFormat="false" ht="33" hidden="false" customHeight="true" outlineLevel="0" collapsed="false">
      <c r="A42" s="2339" t="s">
        <v>1931</v>
      </c>
      <c r="B42" s="2339"/>
      <c r="C42" s="2339"/>
      <c r="D42" s="2339"/>
      <c r="E42" s="2339"/>
      <c r="F42" s="2339"/>
      <c r="G42" s="2339"/>
      <c r="H42" s="2339"/>
    </row>
    <row r="43" customFormat="false" ht="12" hidden="false" customHeight="true" outlineLevel="0" collapsed="false">
      <c r="A43" s="31"/>
      <c r="B43" s="31"/>
      <c r="C43" s="31"/>
      <c r="D43" s="31"/>
      <c r="E43" s="31"/>
      <c r="F43" s="31"/>
      <c r="G43" s="31"/>
      <c r="H43"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2</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40" t="s">
        <v>1933</v>
      </c>
      <c r="B5" s="2340"/>
      <c r="C5" s="2340"/>
      <c r="D5" s="2340"/>
      <c r="E5" s="2340"/>
      <c r="F5" s="16"/>
    </row>
    <row r="6" customFormat="false" ht="26.25" hidden="false" customHeight="true" outlineLevel="0" collapsed="false">
      <c r="A6" s="2341" t="s">
        <v>1902</v>
      </c>
      <c r="B6" s="2342" t="s">
        <v>1934</v>
      </c>
      <c r="C6" s="2342" t="s">
        <v>1935</v>
      </c>
      <c r="D6" s="2343"/>
      <c r="E6" s="2343" t="s">
        <v>1936</v>
      </c>
      <c r="F6" s="16"/>
    </row>
    <row r="7" customFormat="false" ht="13.5" hidden="false" customHeight="true" outlineLevel="0" collapsed="false">
      <c r="A7" s="2344" t="s">
        <v>1937</v>
      </c>
      <c r="B7" s="677" t="s">
        <v>1938</v>
      </c>
      <c r="C7" s="677" t="s">
        <v>1939</v>
      </c>
      <c r="D7" s="2345"/>
      <c r="E7" s="2345"/>
    </row>
    <row r="8" customFormat="false" ht="12.75" hidden="false" customHeight="true" outlineLevel="0" collapsed="false">
      <c r="A8" s="2344" t="s">
        <v>1937</v>
      </c>
      <c r="B8" s="677" t="s">
        <v>1938</v>
      </c>
      <c r="C8" s="677" t="s">
        <v>1940</v>
      </c>
      <c r="D8" s="2345"/>
      <c r="E8" s="2345"/>
    </row>
    <row r="9" customFormat="false" ht="12.75" hidden="false" customHeight="true" outlineLevel="0" collapsed="false">
      <c r="A9" s="2344" t="s">
        <v>1937</v>
      </c>
      <c r="B9" s="677" t="s">
        <v>1938</v>
      </c>
      <c r="C9" s="677" t="s">
        <v>1941</v>
      </c>
      <c r="D9" s="2345"/>
      <c r="E9" s="2345"/>
    </row>
    <row r="10" customFormat="false" ht="12.75" hidden="false" customHeight="true" outlineLevel="0" collapsed="false">
      <c r="A10" s="2344" t="s">
        <v>1937</v>
      </c>
      <c r="B10" s="677" t="s">
        <v>1938</v>
      </c>
      <c r="C10" s="677" t="s">
        <v>1942</v>
      </c>
      <c r="D10" s="2345"/>
      <c r="E10" s="2345"/>
    </row>
    <row r="11" customFormat="false" ht="12.75" hidden="false" customHeight="true" outlineLevel="0" collapsed="false">
      <c r="A11" s="2344" t="s">
        <v>1937</v>
      </c>
      <c r="B11" s="677" t="s">
        <v>1938</v>
      </c>
      <c r="C11" s="677" t="s">
        <v>1939</v>
      </c>
      <c r="D11" s="2345"/>
      <c r="E11" s="2345"/>
    </row>
    <row r="12" customFormat="false" ht="12.75" hidden="false" customHeight="true" outlineLevel="0" collapsed="false">
      <c r="A12" s="2344" t="s">
        <v>1937</v>
      </c>
      <c r="B12" s="677" t="s">
        <v>1938</v>
      </c>
      <c r="C12" s="677" t="s">
        <v>1940</v>
      </c>
      <c r="D12" s="2345"/>
      <c r="E12" s="2345"/>
    </row>
    <row r="13" customFormat="false" ht="12.75" hidden="false" customHeight="true" outlineLevel="0" collapsed="false">
      <c r="A13" s="2344" t="s">
        <v>1937</v>
      </c>
      <c r="B13" s="677" t="s">
        <v>1938</v>
      </c>
      <c r="C13" s="677" t="s">
        <v>1941</v>
      </c>
      <c r="D13" s="2345"/>
      <c r="E13" s="2345"/>
    </row>
    <row r="14" customFormat="false" ht="12.75" hidden="false" customHeight="true" outlineLevel="0" collapsed="false">
      <c r="A14" s="2344" t="s">
        <v>1937</v>
      </c>
      <c r="B14" s="677" t="s">
        <v>1938</v>
      </c>
      <c r="C14" s="677" t="s">
        <v>1943</v>
      </c>
      <c r="D14" s="2345"/>
      <c r="E14" s="2345"/>
    </row>
    <row r="15" customFormat="false" ht="12.75" hidden="false" customHeight="true" outlineLevel="0" collapsed="false">
      <c r="A15" s="2344" t="s">
        <v>1937</v>
      </c>
      <c r="B15" s="677" t="s">
        <v>1938</v>
      </c>
      <c r="C15" s="677" t="s">
        <v>1944</v>
      </c>
      <c r="D15" s="2345"/>
      <c r="E15" s="2345"/>
    </row>
    <row r="16" customFormat="false" ht="12.75" hidden="false" customHeight="true" outlineLevel="0" collapsed="false">
      <c r="A16" s="2344" t="s">
        <v>1937</v>
      </c>
      <c r="B16" s="677" t="s">
        <v>1938</v>
      </c>
      <c r="C16" s="677" t="s">
        <v>1945</v>
      </c>
      <c r="D16" s="2345"/>
      <c r="E16" s="2345"/>
    </row>
    <row r="17" customFormat="false" ht="12.75" hidden="false" customHeight="true" outlineLevel="0" collapsed="false">
      <c r="A17" s="2344" t="s">
        <v>1937</v>
      </c>
      <c r="B17" s="677" t="s">
        <v>1938</v>
      </c>
      <c r="C17" s="677" t="s">
        <v>1946</v>
      </c>
      <c r="D17" s="2345"/>
      <c r="E17" s="2345"/>
    </row>
    <row r="18" customFormat="false" ht="12.75" hidden="false" customHeight="true" outlineLevel="0" collapsed="false">
      <c r="A18" s="2344" t="s">
        <v>1937</v>
      </c>
      <c r="B18" s="677" t="s">
        <v>1938</v>
      </c>
      <c r="C18" s="677" t="s">
        <v>1947</v>
      </c>
      <c r="D18" s="2345"/>
      <c r="E18" s="2345"/>
    </row>
    <row r="19" customFormat="false" ht="12.75" hidden="false" customHeight="true" outlineLevel="0" collapsed="false">
      <c r="A19" s="2344" t="s">
        <v>1937</v>
      </c>
      <c r="B19" s="677" t="s">
        <v>1938</v>
      </c>
      <c r="C19" s="677" t="s">
        <v>1948</v>
      </c>
      <c r="D19" s="2345"/>
      <c r="E19" s="2345"/>
    </row>
    <row r="20" customFormat="false" ht="12.75" hidden="false" customHeight="true" outlineLevel="0" collapsed="false">
      <c r="A20" s="2344" t="s">
        <v>1937</v>
      </c>
      <c r="B20" s="677" t="s">
        <v>1938</v>
      </c>
      <c r="C20" s="677" t="s">
        <v>1949</v>
      </c>
      <c r="D20" s="2345"/>
      <c r="E20" s="2345"/>
    </row>
    <row r="21" customFormat="false" ht="12.75" hidden="false" customHeight="true" outlineLevel="0" collapsed="false">
      <c r="A21" s="2344" t="s">
        <v>1937</v>
      </c>
      <c r="B21" s="677" t="s">
        <v>1938</v>
      </c>
      <c r="C21" s="677" t="s">
        <v>1950</v>
      </c>
      <c r="D21" s="2345"/>
      <c r="E21" s="2345"/>
    </row>
    <row r="22" customFormat="false" ht="12.75" hidden="false" customHeight="true" outlineLevel="0" collapsed="false">
      <c r="A22" s="2344" t="s">
        <v>1937</v>
      </c>
      <c r="B22" s="677" t="s">
        <v>1938</v>
      </c>
      <c r="C22" s="677" t="s">
        <v>1951</v>
      </c>
      <c r="D22" s="2345"/>
      <c r="E22" s="2345"/>
    </row>
    <row r="23" customFormat="false" ht="12.75" hidden="false" customHeight="true" outlineLevel="0" collapsed="false">
      <c r="A23" s="2344" t="s">
        <v>1937</v>
      </c>
      <c r="B23" s="677" t="s">
        <v>1938</v>
      </c>
      <c r="C23" s="677" t="s">
        <v>1952</v>
      </c>
      <c r="D23" s="2345"/>
      <c r="E23" s="2345"/>
    </row>
    <row r="24" customFormat="false" ht="12.75" hidden="false" customHeight="true" outlineLevel="0" collapsed="false">
      <c r="A24" s="2344" t="s">
        <v>1937</v>
      </c>
      <c r="B24" s="677" t="s">
        <v>1938</v>
      </c>
      <c r="C24" s="677" t="s">
        <v>1953</v>
      </c>
      <c r="D24" s="2345"/>
      <c r="E24" s="2345"/>
    </row>
    <row r="25" customFormat="false" ht="12.75" hidden="false" customHeight="true" outlineLevel="0" collapsed="false">
      <c r="A25" s="2344" t="s">
        <v>1937</v>
      </c>
      <c r="B25" s="677" t="s">
        <v>1938</v>
      </c>
      <c r="C25" s="677" t="s">
        <v>1954</v>
      </c>
      <c r="D25" s="2345"/>
      <c r="E25" s="2345"/>
    </row>
    <row r="26" customFormat="false" ht="12.75" hidden="false" customHeight="true" outlineLevel="0" collapsed="false">
      <c r="A26" s="2344" t="s">
        <v>1937</v>
      </c>
      <c r="B26" s="677" t="s">
        <v>1938</v>
      </c>
      <c r="C26" s="677" t="s">
        <v>1955</v>
      </c>
      <c r="D26" s="2345"/>
      <c r="E26" s="2345"/>
    </row>
    <row r="27" customFormat="false" ht="12.75" hidden="false" customHeight="true" outlineLevel="0" collapsed="false">
      <c r="A27" s="2344" t="s">
        <v>1937</v>
      </c>
      <c r="B27" s="677" t="s">
        <v>1938</v>
      </c>
      <c r="C27" s="677" t="s">
        <v>1956</v>
      </c>
      <c r="D27" s="2345"/>
      <c r="E27" s="2345"/>
    </row>
    <row r="28" customFormat="false" ht="12.75" hidden="false" customHeight="true" outlineLevel="0" collapsed="false">
      <c r="A28" s="2344" t="s">
        <v>1937</v>
      </c>
      <c r="B28" s="677" t="s">
        <v>1938</v>
      </c>
      <c r="C28" s="677" t="s">
        <v>1957</v>
      </c>
      <c r="D28" s="2345"/>
      <c r="E28" s="2345"/>
    </row>
    <row r="29" customFormat="false" ht="12.75" hidden="false" customHeight="true" outlineLevel="0" collapsed="false">
      <c r="A29" s="2344" t="s">
        <v>1937</v>
      </c>
      <c r="B29" s="677" t="s">
        <v>1938</v>
      </c>
      <c r="C29" s="677" t="s">
        <v>1958</v>
      </c>
      <c r="D29" s="2345"/>
      <c r="E29" s="2345"/>
    </row>
    <row r="30" customFormat="false" ht="12.75" hidden="false" customHeight="true" outlineLevel="0" collapsed="false">
      <c r="A30" s="2344" t="s">
        <v>1937</v>
      </c>
      <c r="B30" s="677" t="s">
        <v>1938</v>
      </c>
      <c r="C30" s="677" t="s">
        <v>1942</v>
      </c>
      <c r="D30" s="2345"/>
      <c r="E30" s="2345"/>
    </row>
    <row r="31" customFormat="false" ht="12.75" hidden="false" customHeight="true" outlineLevel="0" collapsed="false">
      <c r="A31" s="2344" t="s">
        <v>1937</v>
      </c>
      <c r="B31" s="677" t="s">
        <v>1938</v>
      </c>
      <c r="C31" s="677" t="s">
        <v>1959</v>
      </c>
      <c r="D31" s="2345"/>
      <c r="E31" s="2345"/>
    </row>
    <row r="32" customFormat="false" ht="12.75" hidden="false" customHeight="true" outlineLevel="0" collapsed="false">
      <c r="A32" s="2344" t="s">
        <v>1937</v>
      </c>
      <c r="B32" s="677" t="s">
        <v>1938</v>
      </c>
      <c r="C32" s="677" t="s">
        <v>1960</v>
      </c>
      <c r="D32" s="2345"/>
      <c r="E32" s="2345"/>
    </row>
    <row r="33" customFormat="false" ht="12.75" hidden="false" customHeight="true" outlineLevel="0" collapsed="false">
      <c r="A33" s="2344" t="s">
        <v>1937</v>
      </c>
      <c r="B33" s="677" t="s">
        <v>1938</v>
      </c>
      <c r="C33" s="677" t="s">
        <v>1961</v>
      </c>
      <c r="D33" s="2345"/>
      <c r="E33" s="2345"/>
    </row>
    <row r="34" customFormat="false" ht="12.75" hidden="false" customHeight="true" outlineLevel="0" collapsed="false">
      <c r="A34" s="2344" t="s">
        <v>1937</v>
      </c>
      <c r="B34" s="677" t="s">
        <v>1938</v>
      </c>
      <c r="C34" s="677" t="s">
        <v>1962</v>
      </c>
      <c r="D34" s="2345"/>
      <c r="E34" s="2345"/>
    </row>
    <row r="35" customFormat="false" ht="12.75" hidden="false" customHeight="true" outlineLevel="0" collapsed="false">
      <c r="A35" s="2344" t="s">
        <v>1937</v>
      </c>
      <c r="B35" s="677" t="s">
        <v>1938</v>
      </c>
      <c r="C35" s="677" t="s">
        <v>1963</v>
      </c>
      <c r="D35" s="2345"/>
      <c r="E35" s="2345"/>
    </row>
    <row r="36" customFormat="false" ht="12.75" hidden="false" customHeight="true" outlineLevel="0" collapsed="false">
      <c r="A36" s="2344" t="s">
        <v>1937</v>
      </c>
      <c r="B36" s="677" t="s">
        <v>1938</v>
      </c>
      <c r="C36" s="677" t="s">
        <v>1964</v>
      </c>
      <c r="D36" s="2345"/>
      <c r="E36" s="2345"/>
    </row>
    <row r="37" customFormat="false" ht="12.75" hidden="false" customHeight="true" outlineLevel="0" collapsed="false">
      <c r="A37" s="2344" t="s">
        <v>1937</v>
      </c>
      <c r="B37" s="677" t="s">
        <v>1938</v>
      </c>
      <c r="C37" s="677" t="s">
        <v>1965</v>
      </c>
      <c r="D37" s="2345"/>
      <c r="E37" s="2345"/>
    </row>
    <row r="38" customFormat="false" ht="12.75" hidden="false" customHeight="true" outlineLevel="0" collapsed="false">
      <c r="A38" s="2344" t="s">
        <v>1937</v>
      </c>
      <c r="B38" s="677" t="s">
        <v>1938</v>
      </c>
      <c r="C38" s="677" t="s">
        <v>1939</v>
      </c>
      <c r="D38" s="2345"/>
      <c r="E38" s="2345"/>
    </row>
    <row r="39" customFormat="false" ht="12.75" hidden="false" customHeight="true" outlineLevel="0" collapsed="false">
      <c r="A39" s="2344" t="s">
        <v>1937</v>
      </c>
      <c r="B39" s="677" t="s">
        <v>1938</v>
      </c>
      <c r="C39" s="677" t="s">
        <v>1940</v>
      </c>
      <c r="D39" s="2345"/>
      <c r="E39" s="2345"/>
    </row>
    <row r="40" customFormat="false" ht="12.75" hidden="false" customHeight="true" outlineLevel="0" collapsed="false">
      <c r="A40" s="2344" t="s">
        <v>1937</v>
      </c>
      <c r="B40" s="677" t="s">
        <v>1938</v>
      </c>
      <c r="C40" s="677" t="s">
        <v>1941</v>
      </c>
      <c r="D40" s="2345"/>
      <c r="E40" s="2345"/>
    </row>
    <row r="41" customFormat="false" ht="12.75" hidden="false" customHeight="true" outlineLevel="0" collapsed="false">
      <c r="A41" s="2344" t="s">
        <v>1937</v>
      </c>
      <c r="B41" s="677" t="s">
        <v>1938</v>
      </c>
      <c r="C41" s="677" t="s">
        <v>1943</v>
      </c>
      <c r="D41" s="2345"/>
      <c r="E41" s="2345"/>
    </row>
    <row r="42" customFormat="false" ht="12.75" hidden="false" customHeight="true" outlineLevel="0" collapsed="false">
      <c r="A42" s="2344" t="s">
        <v>1937</v>
      </c>
      <c r="B42" s="677" t="s">
        <v>1938</v>
      </c>
      <c r="C42" s="677" t="s">
        <v>1944</v>
      </c>
      <c r="D42" s="2345"/>
      <c r="E42" s="2345"/>
    </row>
    <row r="43" customFormat="false" ht="12.75" hidden="false" customHeight="true" outlineLevel="0" collapsed="false">
      <c r="A43" s="2344" t="s">
        <v>1937</v>
      </c>
      <c r="B43" s="677" t="s">
        <v>1938</v>
      </c>
      <c r="C43" s="677" t="s">
        <v>1966</v>
      </c>
      <c r="D43" s="2345"/>
      <c r="E43" s="2345"/>
    </row>
    <row r="44" customFormat="false" ht="12.75" hidden="false" customHeight="true" outlineLevel="0" collapsed="false">
      <c r="A44" s="2344" t="s">
        <v>1937</v>
      </c>
      <c r="B44" s="677" t="s">
        <v>1938</v>
      </c>
      <c r="C44" s="677" t="s">
        <v>1967</v>
      </c>
      <c r="D44" s="2345"/>
      <c r="E44" s="2345"/>
    </row>
    <row r="45" customFormat="false" ht="12.75" hidden="false" customHeight="true" outlineLevel="0" collapsed="false">
      <c r="A45" s="2344" t="s">
        <v>1937</v>
      </c>
      <c r="B45" s="677" t="s">
        <v>1938</v>
      </c>
      <c r="C45" s="677" t="s">
        <v>1968</v>
      </c>
      <c r="D45" s="2345"/>
      <c r="E45" s="2345"/>
    </row>
    <row r="46" customFormat="false" ht="12.75" hidden="false" customHeight="true" outlineLevel="0" collapsed="false">
      <c r="A46" s="2344" t="s">
        <v>1937</v>
      </c>
      <c r="B46" s="677" t="s">
        <v>1938</v>
      </c>
      <c r="C46" s="677" t="s">
        <v>1969</v>
      </c>
      <c r="D46" s="2345"/>
      <c r="E46" s="2345"/>
    </row>
    <row r="47" customFormat="false" ht="12.75" hidden="false" customHeight="true" outlineLevel="0" collapsed="false">
      <c r="A47" s="2344" t="s">
        <v>1937</v>
      </c>
      <c r="B47" s="677" t="s">
        <v>1938</v>
      </c>
      <c r="C47" s="677" t="s">
        <v>1970</v>
      </c>
      <c r="D47" s="2345"/>
      <c r="E47" s="2345"/>
    </row>
    <row r="48" customFormat="false" ht="12.75" hidden="false" customHeight="true" outlineLevel="0" collapsed="false">
      <c r="A48" s="2344" t="s">
        <v>1937</v>
      </c>
      <c r="B48" s="677" t="s">
        <v>1938</v>
      </c>
      <c r="C48" s="677" t="s">
        <v>1971</v>
      </c>
      <c r="D48" s="2345"/>
      <c r="E48" s="2345"/>
    </row>
    <row r="49" customFormat="false" ht="12.75" hidden="false" customHeight="true" outlineLevel="0" collapsed="false">
      <c r="A49" s="2344" t="s">
        <v>1937</v>
      </c>
      <c r="B49" s="677" t="s">
        <v>1938</v>
      </c>
      <c r="C49" s="677" t="s">
        <v>1945</v>
      </c>
      <c r="D49" s="2345"/>
      <c r="E49" s="2345"/>
    </row>
    <row r="50" customFormat="false" ht="12.75" hidden="false" customHeight="true" outlineLevel="0" collapsed="false">
      <c r="A50" s="2344" t="s">
        <v>1937</v>
      </c>
      <c r="B50" s="677" t="s">
        <v>1938</v>
      </c>
      <c r="C50" s="677" t="s">
        <v>1972</v>
      </c>
      <c r="D50" s="2345"/>
      <c r="E50" s="2345"/>
    </row>
    <row r="51" customFormat="false" ht="12.75" hidden="false" customHeight="true" outlineLevel="0" collapsed="false">
      <c r="A51" s="2344" t="s">
        <v>1937</v>
      </c>
      <c r="B51" s="677" t="s">
        <v>1938</v>
      </c>
      <c r="C51" s="677" t="s">
        <v>1946</v>
      </c>
      <c r="D51" s="2345"/>
      <c r="E51" s="2345"/>
    </row>
    <row r="52" customFormat="false" ht="12.75" hidden="false" customHeight="true" outlineLevel="0" collapsed="false">
      <c r="A52" s="2344" t="s">
        <v>1937</v>
      </c>
      <c r="B52" s="677" t="s">
        <v>1938</v>
      </c>
      <c r="C52" s="677" t="s">
        <v>1942</v>
      </c>
      <c r="D52" s="2345"/>
      <c r="E52" s="2345"/>
    </row>
    <row r="53" customFormat="false" ht="12.75" hidden="false" customHeight="true" outlineLevel="0" collapsed="false">
      <c r="A53" s="2344" t="s">
        <v>1937</v>
      </c>
      <c r="B53" s="677" t="s">
        <v>1938</v>
      </c>
      <c r="C53" s="677" t="s">
        <v>1939</v>
      </c>
      <c r="D53" s="2345"/>
      <c r="E53" s="2345"/>
    </row>
    <row r="54" customFormat="false" ht="12.75" hidden="false" customHeight="true" outlineLevel="0" collapsed="false">
      <c r="A54" s="2344" t="s">
        <v>1937</v>
      </c>
      <c r="B54" s="677" t="s">
        <v>1938</v>
      </c>
      <c r="C54" s="677" t="s">
        <v>1966</v>
      </c>
      <c r="D54" s="2345"/>
      <c r="E54" s="2345"/>
    </row>
    <row r="55" customFormat="false" ht="12.75" hidden="false" customHeight="true" outlineLevel="0" collapsed="false">
      <c r="A55" s="2344" t="s">
        <v>1937</v>
      </c>
      <c r="B55" s="677" t="s">
        <v>1938</v>
      </c>
      <c r="C55" s="677" t="s">
        <v>1968</v>
      </c>
      <c r="D55" s="2345"/>
      <c r="E55" s="2345"/>
    </row>
    <row r="56" customFormat="false" ht="12.75" hidden="false" customHeight="true" outlineLevel="0" collapsed="false">
      <c r="A56" s="2344" t="s">
        <v>1937</v>
      </c>
      <c r="B56" s="677" t="s">
        <v>1938</v>
      </c>
      <c r="C56" s="677" t="s">
        <v>1969</v>
      </c>
      <c r="D56" s="2345"/>
      <c r="E56" s="2345"/>
    </row>
    <row r="57" customFormat="false" ht="12.75" hidden="false" customHeight="true" outlineLevel="0" collapsed="false">
      <c r="A57" s="2344" t="s">
        <v>1937</v>
      </c>
      <c r="B57" s="677" t="s">
        <v>1938</v>
      </c>
      <c r="C57" s="677" t="s">
        <v>1971</v>
      </c>
      <c r="D57" s="2345"/>
      <c r="E57" s="2345"/>
    </row>
    <row r="58" customFormat="false" ht="12.75" hidden="false" customHeight="true" outlineLevel="0" collapsed="false">
      <c r="A58" s="2344" t="s">
        <v>1937</v>
      </c>
      <c r="B58" s="677" t="s">
        <v>1938</v>
      </c>
      <c r="C58" s="677" t="s">
        <v>1943</v>
      </c>
      <c r="D58" s="2345"/>
      <c r="E58" s="2345"/>
    </row>
    <row r="59" customFormat="false" ht="12.75" hidden="false" customHeight="true" outlineLevel="0" collapsed="false">
      <c r="A59" s="2344" t="s">
        <v>1937</v>
      </c>
      <c r="B59" s="677" t="s">
        <v>1938</v>
      </c>
      <c r="C59" s="677" t="s">
        <v>1944</v>
      </c>
      <c r="D59" s="2345"/>
      <c r="E59" s="2345"/>
    </row>
    <row r="60" customFormat="false" ht="12.75" hidden="false" customHeight="true" outlineLevel="0" collapsed="false">
      <c r="A60" s="2344" t="s">
        <v>1937</v>
      </c>
      <c r="B60" s="677" t="s">
        <v>1938</v>
      </c>
      <c r="C60" s="677" t="s">
        <v>1945</v>
      </c>
      <c r="D60" s="2345"/>
      <c r="E60" s="2345"/>
    </row>
    <row r="61" customFormat="false" ht="12.75" hidden="false" customHeight="true" outlineLevel="0" collapsed="false">
      <c r="A61" s="2344" t="s">
        <v>1937</v>
      </c>
      <c r="B61" s="677" t="s">
        <v>1938</v>
      </c>
      <c r="C61" s="677" t="s">
        <v>1946</v>
      </c>
      <c r="D61" s="2345"/>
      <c r="E61" s="2345"/>
    </row>
    <row r="62" customFormat="false" ht="12.75" hidden="false" customHeight="true" outlineLevel="0" collapsed="false">
      <c r="A62" s="2344" t="s">
        <v>1937</v>
      </c>
      <c r="B62" s="677" t="s">
        <v>1938</v>
      </c>
      <c r="C62" s="677" t="s">
        <v>1943</v>
      </c>
      <c r="D62" s="2345"/>
      <c r="E62" s="2345"/>
    </row>
    <row r="63" customFormat="false" ht="12.75" hidden="false" customHeight="true" outlineLevel="0" collapsed="false">
      <c r="A63" s="2344" t="s">
        <v>1937</v>
      </c>
      <c r="B63" s="677" t="s">
        <v>1938</v>
      </c>
      <c r="C63" s="677" t="s">
        <v>1944</v>
      </c>
      <c r="D63" s="2345"/>
      <c r="E63" s="2345"/>
    </row>
    <row r="64" customFormat="false" ht="12.75" hidden="false" customHeight="true" outlineLevel="0" collapsed="false">
      <c r="A64" s="2344" t="s">
        <v>1937</v>
      </c>
      <c r="B64" s="677" t="s">
        <v>1938</v>
      </c>
      <c r="C64" s="677" t="s">
        <v>1945</v>
      </c>
      <c r="D64" s="2345"/>
      <c r="E64" s="2345"/>
    </row>
    <row r="65" customFormat="false" ht="12.75" hidden="false" customHeight="true" outlineLevel="0" collapsed="false">
      <c r="A65" s="2344" t="s">
        <v>1937</v>
      </c>
      <c r="B65" s="677" t="s">
        <v>1938</v>
      </c>
      <c r="C65" s="677" t="s">
        <v>1946</v>
      </c>
      <c r="D65" s="2345"/>
      <c r="E65" s="2345"/>
    </row>
    <row r="66" customFormat="false" ht="12.75" hidden="false" customHeight="true" outlineLevel="0" collapsed="false">
      <c r="A66" s="2344" t="s">
        <v>1786</v>
      </c>
      <c r="B66" s="677" t="s">
        <v>1973</v>
      </c>
      <c r="C66" s="677" t="s">
        <v>1974</v>
      </c>
      <c r="D66" s="2345" t="s">
        <v>1975</v>
      </c>
      <c r="E66" s="2345"/>
    </row>
    <row r="67" customFormat="false" ht="12.75" hidden="false" customHeight="true" outlineLevel="0" collapsed="false">
      <c r="A67" s="2344" t="s">
        <v>1786</v>
      </c>
      <c r="B67" s="677" t="s">
        <v>1973</v>
      </c>
      <c r="C67" s="677" t="s">
        <v>1976</v>
      </c>
      <c r="D67" s="2345" t="s">
        <v>1977</v>
      </c>
      <c r="E67" s="2345"/>
    </row>
    <row r="68" customFormat="false" ht="12.75" hidden="false" customHeight="true" outlineLevel="0" collapsed="false">
      <c r="A68" s="2344" t="s">
        <v>1786</v>
      </c>
      <c r="B68" s="677" t="s">
        <v>1973</v>
      </c>
      <c r="C68" s="677" t="s">
        <v>1978</v>
      </c>
      <c r="D68" s="2345" t="s">
        <v>1975</v>
      </c>
      <c r="E68" s="2345"/>
    </row>
    <row r="69" customFormat="false" ht="12.75" hidden="false" customHeight="true" outlineLevel="0" collapsed="false">
      <c r="A69" s="2344" t="s">
        <v>1786</v>
      </c>
      <c r="B69" s="677" t="s">
        <v>1973</v>
      </c>
      <c r="C69" s="677" t="s">
        <v>1979</v>
      </c>
      <c r="D69" s="2345" t="s">
        <v>1975</v>
      </c>
      <c r="E69" s="2345"/>
    </row>
    <row r="70" customFormat="false" ht="12.75" hidden="false" customHeight="true" outlineLevel="0" collapsed="false">
      <c r="A70" s="2344" t="s">
        <v>1786</v>
      </c>
      <c r="B70" s="677" t="s">
        <v>1973</v>
      </c>
      <c r="C70" s="677" t="s">
        <v>1980</v>
      </c>
      <c r="D70" s="2345" t="s">
        <v>1975</v>
      </c>
      <c r="E70" s="2345"/>
    </row>
    <row r="71" customFormat="false" ht="12.75" hidden="false" customHeight="true" outlineLevel="0" collapsed="false">
      <c r="A71" s="2344" t="s">
        <v>1786</v>
      </c>
      <c r="B71" s="677" t="s">
        <v>1973</v>
      </c>
      <c r="C71" s="677" t="s">
        <v>1980</v>
      </c>
      <c r="D71" s="2345"/>
      <c r="E71" s="2345"/>
    </row>
    <row r="72" customFormat="false" ht="12.75" hidden="false" customHeight="true" outlineLevel="0" collapsed="false">
      <c r="A72" s="2344" t="s">
        <v>1786</v>
      </c>
      <c r="B72" s="677" t="s">
        <v>1973</v>
      </c>
      <c r="C72" s="677" t="s">
        <v>1981</v>
      </c>
      <c r="D72" s="2345" t="s">
        <v>1975</v>
      </c>
      <c r="E72" s="2345"/>
    </row>
    <row r="73" customFormat="false" ht="12.75" hidden="false" customHeight="true" outlineLevel="0" collapsed="false">
      <c r="A73" s="2344" t="s">
        <v>1786</v>
      </c>
      <c r="B73" s="677" t="s">
        <v>1973</v>
      </c>
      <c r="C73" s="677" t="s">
        <v>1982</v>
      </c>
      <c r="D73" s="2345" t="s">
        <v>1975</v>
      </c>
      <c r="E73" s="2345"/>
    </row>
    <row r="74" customFormat="false" ht="12.75" hidden="false" customHeight="true" outlineLevel="0" collapsed="false">
      <c r="A74" s="2344" t="s">
        <v>1786</v>
      </c>
      <c r="B74" s="677" t="s">
        <v>1973</v>
      </c>
      <c r="C74" s="677" t="s">
        <v>1983</v>
      </c>
      <c r="D74" s="2345" t="s">
        <v>1975</v>
      </c>
      <c r="E74" s="2345"/>
    </row>
    <row r="75" customFormat="false" ht="12.75" hidden="false" customHeight="true" outlineLevel="0" collapsed="false">
      <c r="A75" s="2344" t="s">
        <v>1786</v>
      </c>
      <c r="B75" s="677" t="s">
        <v>1984</v>
      </c>
      <c r="C75" s="677" t="s">
        <v>1985</v>
      </c>
      <c r="D75" s="2345" t="s">
        <v>1975</v>
      </c>
      <c r="E75" s="2345"/>
    </row>
    <row r="76" customFormat="false" ht="12.75" hidden="false" customHeight="true" outlineLevel="0" collapsed="false">
      <c r="A76" s="2344" t="s">
        <v>1786</v>
      </c>
      <c r="B76" s="677" t="s">
        <v>1984</v>
      </c>
      <c r="C76" s="677" t="s">
        <v>1985</v>
      </c>
      <c r="D76" s="2345" t="s">
        <v>1975</v>
      </c>
      <c r="E76" s="2345"/>
    </row>
    <row r="77" customFormat="false" ht="12.75" hidden="false" customHeight="true" outlineLevel="0" collapsed="false">
      <c r="A77" s="2344" t="s">
        <v>1786</v>
      </c>
      <c r="B77" s="677" t="s">
        <v>1984</v>
      </c>
      <c r="C77" s="677" t="s">
        <v>1986</v>
      </c>
      <c r="D77" s="2345" t="s">
        <v>1975</v>
      </c>
      <c r="E77" s="2345"/>
    </row>
    <row r="78" customFormat="false" ht="12.75" hidden="false" customHeight="true" outlineLevel="0" collapsed="false">
      <c r="A78" s="2344" t="s">
        <v>1786</v>
      </c>
      <c r="B78" s="677" t="s">
        <v>1984</v>
      </c>
      <c r="C78" s="677" t="s">
        <v>1987</v>
      </c>
      <c r="D78" s="2345" t="s">
        <v>1975</v>
      </c>
      <c r="E78" s="2345"/>
    </row>
    <row r="79" customFormat="false" ht="12.75" hidden="false" customHeight="true" outlineLevel="0" collapsed="false">
      <c r="A79" s="2344" t="s">
        <v>1786</v>
      </c>
      <c r="B79" s="677" t="s">
        <v>1984</v>
      </c>
      <c r="C79" s="677" t="s">
        <v>1988</v>
      </c>
      <c r="D79" s="2345" t="s">
        <v>1975</v>
      </c>
      <c r="E79" s="2345"/>
    </row>
    <row r="80" customFormat="false" ht="12.75" hidden="false" customHeight="true" outlineLevel="0" collapsed="false">
      <c r="A80" s="2344" t="s">
        <v>1786</v>
      </c>
      <c r="B80" s="677" t="s">
        <v>1984</v>
      </c>
      <c r="C80" s="677" t="s">
        <v>1989</v>
      </c>
      <c r="D80" s="2345" t="s">
        <v>1975</v>
      </c>
      <c r="E80" s="2345"/>
    </row>
    <row r="81" customFormat="false" ht="12.75" hidden="false" customHeight="true" outlineLevel="0" collapsed="false">
      <c r="A81" s="2344" t="s">
        <v>1786</v>
      </c>
      <c r="B81" s="677" t="s">
        <v>1984</v>
      </c>
      <c r="C81" s="677" t="s">
        <v>1990</v>
      </c>
      <c r="D81" s="2345" t="s">
        <v>1975</v>
      </c>
      <c r="E81" s="2345"/>
    </row>
    <row r="82" customFormat="false" ht="12.75" hidden="false" customHeight="true" outlineLevel="0" collapsed="false">
      <c r="A82" s="2344" t="s">
        <v>1786</v>
      </c>
      <c r="B82" s="677" t="s">
        <v>1984</v>
      </c>
      <c r="C82" s="677" t="s">
        <v>1991</v>
      </c>
      <c r="D82" s="2345" t="s">
        <v>1975</v>
      </c>
      <c r="E82" s="2345"/>
    </row>
    <row r="83" customFormat="false" ht="12.75" hidden="false" customHeight="true" outlineLevel="0" collapsed="false">
      <c r="A83" s="2344" t="s">
        <v>1786</v>
      </c>
      <c r="B83" s="677" t="s">
        <v>1984</v>
      </c>
      <c r="C83" s="677" t="s">
        <v>1992</v>
      </c>
      <c r="D83" s="2345"/>
      <c r="E83" s="2345"/>
    </row>
    <row r="84" customFormat="false" ht="12.75" hidden="false" customHeight="true" outlineLevel="0" collapsed="false">
      <c r="A84" s="2344" t="s">
        <v>1786</v>
      </c>
      <c r="B84" s="677" t="s">
        <v>1984</v>
      </c>
      <c r="C84" s="677" t="s">
        <v>1993</v>
      </c>
      <c r="D84" s="2345"/>
      <c r="E84" s="2345"/>
    </row>
    <row r="85" customFormat="false" ht="12.75" hidden="false" customHeight="true" outlineLevel="0" collapsed="false">
      <c r="A85" s="2344" t="s">
        <v>1786</v>
      </c>
      <c r="B85" s="677" t="s">
        <v>1984</v>
      </c>
      <c r="C85" s="677" t="s">
        <v>1994</v>
      </c>
      <c r="D85" s="2345" t="s">
        <v>1975</v>
      </c>
      <c r="E85" s="2345"/>
    </row>
    <row r="86" customFormat="false" ht="12.75" hidden="false" customHeight="true" outlineLevel="0" collapsed="false">
      <c r="A86" s="2344" t="s">
        <v>1786</v>
      </c>
      <c r="B86" s="677" t="s">
        <v>1984</v>
      </c>
      <c r="C86" s="677" t="s">
        <v>1995</v>
      </c>
      <c r="D86" s="2345" t="s">
        <v>1975</v>
      </c>
      <c r="E86" s="2345"/>
    </row>
    <row r="87" customFormat="false" ht="12.75" hidden="false" customHeight="true" outlineLevel="0" collapsed="false">
      <c r="A87" s="2344" t="s">
        <v>1786</v>
      </c>
      <c r="B87" s="677" t="s">
        <v>1984</v>
      </c>
      <c r="C87" s="677" t="s">
        <v>1996</v>
      </c>
      <c r="D87" s="2345" t="s">
        <v>1975</v>
      </c>
      <c r="E87" s="2345"/>
    </row>
    <row r="88" customFormat="false" ht="12.75" hidden="false" customHeight="true" outlineLevel="0" collapsed="false">
      <c r="A88" s="2344" t="s">
        <v>1786</v>
      </c>
      <c r="B88" s="677" t="s">
        <v>1984</v>
      </c>
      <c r="C88" s="677" t="s">
        <v>1996</v>
      </c>
      <c r="D88" s="2345" t="s">
        <v>1975</v>
      </c>
      <c r="E88" s="2345"/>
    </row>
    <row r="89" customFormat="false" ht="12.75" hidden="false" customHeight="true" outlineLevel="0" collapsed="false">
      <c r="A89" s="2344" t="s">
        <v>1786</v>
      </c>
      <c r="B89" s="677" t="s">
        <v>1984</v>
      </c>
      <c r="C89" s="677" t="s">
        <v>1997</v>
      </c>
      <c r="D89" s="2345" t="s">
        <v>1975</v>
      </c>
      <c r="E89" s="2345"/>
    </row>
    <row r="90" customFormat="false" ht="12.75" hidden="false" customHeight="true" outlineLevel="0" collapsed="false">
      <c r="A90" s="2344" t="s">
        <v>1786</v>
      </c>
      <c r="B90" s="677" t="s">
        <v>1984</v>
      </c>
      <c r="C90" s="677" t="s">
        <v>1998</v>
      </c>
      <c r="D90" s="2345" t="s">
        <v>1975</v>
      </c>
      <c r="E90" s="2345"/>
    </row>
    <row r="91" customFormat="false" ht="12.75" hidden="false" customHeight="true" outlineLevel="0" collapsed="false">
      <c r="A91" s="2344" t="s">
        <v>1786</v>
      </c>
      <c r="B91" s="677" t="s">
        <v>1999</v>
      </c>
      <c r="C91" s="677" t="s">
        <v>2000</v>
      </c>
      <c r="D91" s="2345"/>
      <c r="E91" s="2345"/>
    </row>
    <row r="92" customFormat="false" ht="12.75" hidden="false" customHeight="true" outlineLevel="0" collapsed="false">
      <c r="A92" s="2344" t="s">
        <v>1786</v>
      </c>
      <c r="B92" s="677" t="s">
        <v>1999</v>
      </c>
      <c r="C92" s="677" t="s">
        <v>2001</v>
      </c>
      <c r="D92" s="2345"/>
      <c r="E92" s="2345"/>
    </row>
    <row r="93" customFormat="false" ht="12.75" hidden="false" customHeight="true" outlineLevel="0" collapsed="false">
      <c r="A93" s="2344" t="s">
        <v>1786</v>
      </c>
      <c r="B93" s="677" t="s">
        <v>1999</v>
      </c>
      <c r="C93" s="677" t="s">
        <v>2002</v>
      </c>
      <c r="D93" s="2345" t="s">
        <v>2003</v>
      </c>
      <c r="E93" s="2345"/>
    </row>
    <row r="94" customFormat="false" ht="12.75" hidden="false" customHeight="true" outlineLevel="0" collapsed="false">
      <c r="A94" s="2344" t="s">
        <v>1786</v>
      </c>
      <c r="B94" s="677" t="s">
        <v>1938</v>
      </c>
      <c r="C94" s="677" t="s">
        <v>2004</v>
      </c>
      <c r="D94" s="2345"/>
      <c r="E94" s="2345"/>
    </row>
    <row r="95" customFormat="false" ht="12.75" hidden="false" customHeight="true" outlineLevel="0" collapsed="false">
      <c r="A95" s="2344" t="s">
        <v>1786</v>
      </c>
      <c r="B95" s="677" t="s">
        <v>1938</v>
      </c>
      <c r="C95" s="677" t="s">
        <v>1947</v>
      </c>
      <c r="D95" s="2345"/>
      <c r="E95" s="2345"/>
    </row>
    <row r="96" customFormat="false" ht="12.75" hidden="false" customHeight="true" outlineLevel="0" collapsed="false">
      <c r="A96" s="2344" t="s">
        <v>1786</v>
      </c>
      <c r="B96" s="677" t="s">
        <v>1938</v>
      </c>
      <c r="C96" s="677" t="s">
        <v>1947</v>
      </c>
      <c r="D96" s="2345"/>
      <c r="E96" s="2345"/>
    </row>
    <row r="97" customFormat="false" ht="12.75" hidden="false" customHeight="true" outlineLevel="0" collapsed="false">
      <c r="A97" s="2344" t="s">
        <v>1786</v>
      </c>
      <c r="B97" s="677" t="s">
        <v>1938</v>
      </c>
      <c r="C97" s="677" t="s">
        <v>2005</v>
      </c>
      <c r="D97" s="2345"/>
      <c r="E97" s="2345"/>
    </row>
    <row r="98" customFormat="false" ht="12.75" hidden="false" customHeight="true" outlineLevel="0" collapsed="false">
      <c r="A98" s="2344" t="s">
        <v>1786</v>
      </c>
      <c r="B98" s="677" t="s">
        <v>1938</v>
      </c>
      <c r="C98" s="677" t="s">
        <v>2006</v>
      </c>
      <c r="D98" s="2345"/>
      <c r="E98" s="2345"/>
    </row>
    <row r="99" customFormat="false" ht="12.75" hidden="false" customHeight="true" outlineLevel="0" collapsed="false">
      <c r="A99" s="2344" t="s">
        <v>1786</v>
      </c>
      <c r="B99" s="677" t="s">
        <v>1938</v>
      </c>
      <c r="C99" s="677" t="s">
        <v>1951</v>
      </c>
      <c r="D99" s="2345"/>
      <c r="E99" s="2345"/>
    </row>
    <row r="100" customFormat="false" ht="12.75" hidden="false" customHeight="true" outlineLevel="0" collapsed="false">
      <c r="A100" s="2344" t="s">
        <v>1786</v>
      </c>
      <c r="B100" s="677" t="s">
        <v>1938</v>
      </c>
      <c r="C100" s="677" t="s">
        <v>1951</v>
      </c>
      <c r="D100" s="2345"/>
      <c r="E100" s="2345"/>
    </row>
    <row r="101" customFormat="false" ht="12.75" hidden="false" customHeight="true" outlineLevel="0" collapsed="false">
      <c r="A101" s="2344" t="s">
        <v>1786</v>
      </c>
      <c r="B101" s="677" t="s">
        <v>1938</v>
      </c>
      <c r="C101" s="677" t="s">
        <v>2007</v>
      </c>
      <c r="D101" s="2345"/>
      <c r="E101" s="2345"/>
    </row>
    <row r="102" customFormat="false" ht="12.75" hidden="false" customHeight="true" outlineLevel="0" collapsed="false">
      <c r="A102" s="2344" t="s">
        <v>1786</v>
      </c>
      <c r="B102" s="677" t="s">
        <v>1938</v>
      </c>
      <c r="C102" s="677" t="s">
        <v>2008</v>
      </c>
      <c r="D102" s="2345"/>
      <c r="E102" s="2345"/>
    </row>
    <row r="103" customFormat="false" ht="12.75" hidden="false" customHeight="true" outlineLevel="0" collapsed="false">
      <c r="A103" s="2344" t="s">
        <v>1786</v>
      </c>
      <c r="B103" s="677" t="s">
        <v>1938</v>
      </c>
      <c r="C103" s="677" t="s">
        <v>2009</v>
      </c>
      <c r="D103" s="2345"/>
      <c r="E103" s="2345"/>
    </row>
    <row r="104" customFormat="false" ht="12.75" hidden="false" customHeight="true" outlineLevel="0" collapsed="false">
      <c r="A104" s="2344" t="s">
        <v>1786</v>
      </c>
      <c r="B104" s="677" t="s">
        <v>1938</v>
      </c>
      <c r="C104" s="677" t="s">
        <v>2009</v>
      </c>
      <c r="D104" s="2345"/>
      <c r="E104" s="2345"/>
    </row>
    <row r="105" customFormat="false" ht="12.75" hidden="false" customHeight="true" outlineLevel="0" collapsed="false">
      <c r="A105" s="2344" t="s">
        <v>1786</v>
      </c>
      <c r="B105" s="677" t="s">
        <v>1938</v>
      </c>
      <c r="C105" s="677" t="s">
        <v>2010</v>
      </c>
      <c r="D105" s="2345"/>
      <c r="E105" s="2345"/>
    </row>
    <row r="106" customFormat="false" ht="12.75" hidden="false" customHeight="true" outlineLevel="0" collapsed="false">
      <c r="A106" s="2344" t="s">
        <v>1786</v>
      </c>
      <c r="B106" s="677" t="s">
        <v>1938</v>
      </c>
      <c r="C106" s="677" t="s">
        <v>2010</v>
      </c>
      <c r="D106" s="2345"/>
      <c r="E106" s="2345"/>
    </row>
    <row r="107" customFormat="false" ht="12.75" hidden="false" customHeight="true" outlineLevel="0" collapsed="false">
      <c r="A107" s="2344" t="s">
        <v>1786</v>
      </c>
      <c r="B107" s="677" t="s">
        <v>1938</v>
      </c>
      <c r="C107" s="677" t="s">
        <v>2011</v>
      </c>
      <c r="D107" s="2345"/>
      <c r="E107" s="2345"/>
    </row>
    <row r="108" customFormat="false" ht="12.75" hidden="false" customHeight="true" outlineLevel="0" collapsed="false">
      <c r="A108" s="2344" t="s">
        <v>1786</v>
      </c>
      <c r="B108" s="677" t="s">
        <v>1938</v>
      </c>
      <c r="C108" s="677" t="s">
        <v>2012</v>
      </c>
      <c r="D108" s="2345"/>
      <c r="E108" s="2345"/>
    </row>
    <row r="109" customFormat="false" ht="12.75" hidden="false" customHeight="true" outlineLevel="0" collapsed="false">
      <c r="A109" s="2344" t="s">
        <v>1786</v>
      </c>
      <c r="B109" s="677" t="s">
        <v>1938</v>
      </c>
      <c r="C109" s="677" t="s">
        <v>2013</v>
      </c>
      <c r="D109" s="2345"/>
      <c r="E109" s="2345"/>
    </row>
    <row r="110" customFormat="false" ht="12.75" hidden="false" customHeight="true" outlineLevel="0" collapsed="false">
      <c r="A110" s="2344" t="s">
        <v>1786</v>
      </c>
      <c r="B110" s="677" t="s">
        <v>1938</v>
      </c>
      <c r="C110" s="677" t="s">
        <v>2014</v>
      </c>
      <c r="D110" s="2345"/>
      <c r="E110" s="2345"/>
    </row>
    <row r="111" customFormat="false" ht="12.75" hidden="false" customHeight="true" outlineLevel="0" collapsed="false">
      <c r="A111" s="2344" t="s">
        <v>1786</v>
      </c>
      <c r="B111" s="677" t="s">
        <v>1938</v>
      </c>
      <c r="C111" s="677" t="s">
        <v>2015</v>
      </c>
      <c r="D111" s="2345"/>
      <c r="E111" s="2345"/>
    </row>
    <row r="112" customFormat="false" ht="12.75" hidden="false" customHeight="true" outlineLevel="0" collapsed="false">
      <c r="A112" s="2344" t="s">
        <v>1786</v>
      </c>
      <c r="B112" s="677" t="s">
        <v>1938</v>
      </c>
      <c r="C112" s="677" t="s">
        <v>2016</v>
      </c>
      <c r="D112" s="2345"/>
      <c r="E112" s="2345"/>
    </row>
    <row r="113" customFormat="false" ht="12.75" hidden="false" customHeight="true" outlineLevel="0" collapsed="false">
      <c r="A113" s="2344" t="s">
        <v>1786</v>
      </c>
      <c r="B113" s="677" t="s">
        <v>2017</v>
      </c>
      <c r="C113" s="677" t="s">
        <v>2018</v>
      </c>
      <c r="D113" s="2345"/>
      <c r="E113" s="2345"/>
    </row>
    <row r="114" customFormat="false" ht="12.75" hidden="false" customHeight="true" outlineLevel="0" collapsed="false">
      <c r="A114" s="2344" t="s">
        <v>1786</v>
      </c>
      <c r="B114" s="677" t="s">
        <v>2017</v>
      </c>
      <c r="C114" s="677" t="s">
        <v>2019</v>
      </c>
      <c r="D114" s="2345"/>
      <c r="E114" s="2345"/>
    </row>
    <row r="115" customFormat="false" ht="12.75" hidden="false" customHeight="true" outlineLevel="0" collapsed="false">
      <c r="A115" s="2344" t="s">
        <v>1786</v>
      </c>
      <c r="B115" s="677" t="s">
        <v>2017</v>
      </c>
      <c r="C115" s="677" t="s">
        <v>2019</v>
      </c>
      <c r="D115" s="2345"/>
      <c r="E115" s="2345"/>
    </row>
    <row r="116" customFormat="false" ht="12.75" hidden="false" customHeight="true" outlineLevel="0" collapsed="false">
      <c r="A116" s="2344" t="s">
        <v>1786</v>
      </c>
      <c r="B116" s="677" t="s">
        <v>2017</v>
      </c>
      <c r="C116" s="677" t="s">
        <v>2020</v>
      </c>
      <c r="D116" s="2345"/>
      <c r="E116" s="2345"/>
    </row>
    <row r="117" customFormat="false" ht="12.75" hidden="false" customHeight="true" outlineLevel="0" collapsed="false">
      <c r="A117" s="2344" t="s">
        <v>1786</v>
      </c>
      <c r="B117" s="677" t="s">
        <v>2017</v>
      </c>
      <c r="C117" s="677" t="s">
        <v>2021</v>
      </c>
      <c r="D117" s="2345"/>
      <c r="E117" s="2345"/>
    </row>
    <row r="118" customFormat="false" ht="12.75" hidden="false" customHeight="true" outlineLevel="0" collapsed="false">
      <c r="A118" s="2344" t="s">
        <v>1786</v>
      </c>
      <c r="B118" s="677" t="s">
        <v>2017</v>
      </c>
      <c r="C118" s="677" t="s">
        <v>2021</v>
      </c>
      <c r="D118" s="2345"/>
      <c r="E118" s="2345"/>
    </row>
    <row r="119" customFormat="false" ht="12.75" hidden="false" customHeight="true" outlineLevel="0" collapsed="false">
      <c r="A119" s="2344" t="s">
        <v>1786</v>
      </c>
      <c r="B119" s="677" t="s">
        <v>2017</v>
      </c>
      <c r="C119" s="677" t="s">
        <v>2022</v>
      </c>
      <c r="D119" s="2345" t="s">
        <v>2023</v>
      </c>
      <c r="E119" s="2345"/>
    </row>
    <row r="120" customFormat="false" ht="12.75" hidden="false" customHeight="true" outlineLevel="0" collapsed="false">
      <c r="A120" s="2344" t="s">
        <v>1786</v>
      </c>
      <c r="B120" s="677" t="s">
        <v>2017</v>
      </c>
      <c r="C120" s="677" t="s">
        <v>2024</v>
      </c>
      <c r="D120" s="2345" t="s">
        <v>2025</v>
      </c>
      <c r="E120" s="2345"/>
    </row>
    <row r="121" customFormat="false" ht="12.75" hidden="false" customHeight="true" outlineLevel="0" collapsed="false">
      <c r="A121" s="2344" t="s">
        <v>1778</v>
      </c>
      <c r="B121" s="677" t="s">
        <v>1973</v>
      </c>
      <c r="C121" s="677" t="s">
        <v>1974</v>
      </c>
      <c r="D121" s="2345" t="s">
        <v>2026</v>
      </c>
      <c r="E121" s="2345"/>
    </row>
    <row r="122" customFormat="false" ht="12.75" hidden="false" customHeight="true" outlineLevel="0" collapsed="false">
      <c r="A122" s="2344" t="s">
        <v>1778</v>
      </c>
      <c r="B122" s="677" t="s">
        <v>1973</v>
      </c>
      <c r="C122" s="677" t="s">
        <v>1976</v>
      </c>
      <c r="D122" s="2345" t="s">
        <v>2026</v>
      </c>
      <c r="E122" s="2345"/>
    </row>
    <row r="123" customFormat="false" ht="12.75" hidden="false" customHeight="true" outlineLevel="0" collapsed="false">
      <c r="A123" s="2344" t="s">
        <v>1778</v>
      </c>
      <c r="B123" s="677" t="s">
        <v>1973</v>
      </c>
      <c r="C123" s="677" t="s">
        <v>1978</v>
      </c>
      <c r="D123" s="2345" t="s">
        <v>2026</v>
      </c>
      <c r="E123" s="2345"/>
    </row>
    <row r="124" customFormat="false" ht="12.75" hidden="false" customHeight="true" outlineLevel="0" collapsed="false">
      <c r="A124" s="2344" t="s">
        <v>1778</v>
      </c>
      <c r="B124" s="677" t="s">
        <v>1973</v>
      </c>
      <c r="C124" s="677" t="s">
        <v>1979</v>
      </c>
      <c r="D124" s="2345" t="s">
        <v>2026</v>
      </c>
      <c r="E124" s="2345"/>
    </row>
    <row r="125" customFormat="false" ht="12.75" hidden="false" customHeight="true" outlineLevel="0" collapsed="false">
      <c r="A125" s="2344" t="s">
        <v>1778</v>
      </c>
      <c r="B125" s="677" t="s">
        <v>1973</v>
      </c>
      <c r="C125" s="677" t="s">
        <v>1980</v>
      </c>
      <c r="D125" s="2345" t="s">
        <v>1975</v>
      </c>
      <c r="E125" s="2345"/>
    </row>
    <row r="126" customFormat="false" ht="12.75" hidden="false" customHeight="true" outlineLevel="0" collapsed="false">
      <c r="A126" s="2344" t="s">
        <v>1778</v>
      </c>
      <c r="B126" s="677" t="s">
        <v>1973</v>
      </c>
      <c r="C126" s="677" t="s">
        <v>2027</v>
      </c>
      <c r="D126" s="2345" t="s">
        <v>1975</v>
      </c>
      <c r="E126" s="2345"/>
    </row>
    <row r="127" customFormat="false" ht="12.75" hidden="false" customHeight="true" outlineLevel="0" collapsed="false">
      <c r="A127" s="2344" t="s">
        <v>1778</v>
      </c>
      <c r="B127" s="677" t="s">
        <v>1973</v>
      </c>
      <c r="C127" s="677" t="s">
        <v>1981</v>
      </c>
      <c r="D127" s="2345" t="s">
        <v>1975</v>
      </c>
      <c r="E127" s="2345"/>
    </row>
    <row r="128" customFormat="false" ht="12.75" hidden="false" customHeight="true" outlineLevel="0" collapsed="false">
      <c r="A128" s="2344" t="s">
        <v>1778</v>
      </c>
      <c r="B128" s="677" t="s">
        <v>1973</v>
      </c>
      <c r="C128" s="677" t="s">
        <v>1982</v>
      </c>
      <c r="D128" s="2345" t="s">
        <v>1975</v>
      </c>
      <c r="E128" s="2345"/>
    </row>
    <row r="129" customFormat="false" ht="12.75" hidden="false" customHeight="true" outlineLevel="0" collapsed="false">
      <c r="A129" s="2344" t="s">
        <v>1778</v>
      </c>
      <c r="B129" s="677" t="s">
        <v>1973</v>
      </c>
      <c r="C129" s="677" t="s">
        <v>1983</v>
      </c>
      <c r="D129" s="2345" t="s">
        <v>1975</v>
      </c>
      <c r="E129" s="2345"/>
    </row>
    <row r="130" customFormat="false" ht="12.75" hidden="false" customHeight="true" outlineLevel="0" collapsed="false">
      <c r="A130" s="2344" t="s">
        <v>1778</v>
      </c>
      <c r="B130" s="677" t="s">
        <v>1984</v>
      </c>
      <c r="C130" s="677" t="s">
        <v>2028</v>
      </c>
      <c r="D130" s="2345" t="s">
        <v>1975</v>
      </c>
      <c r="E130" s="2345"/>
    </row>
    <row r="131" customFormat="false" ht="12.75" hidden="false" customHeight="true" outlineLevel="0" collapsed="false">
      <c r="A131" s="2344" t="s">
        <v>1778</v>
      </c>
      <c r="B131" s="677" t="s">
        <v>1984</v>
      </c>
      <c r="C131" s="677" t="s">
        <v>2029</v>
      </c>
      <c r="D131" s="2345" t="s">
        <v>1975</v>
      </c>
      <c r="E131" s="2345"/>
    </row>
    <row r="132" customFormat="false" ht="12.75" hidden="false" customHeight="true" outlineLevel="0" collapsed="false">
      <c r="A132" s="2344" t="s">
        <v>1778</v>
      </c>
      <c r="B132" s="677" t="s">
        <v>1984</v>
      </c>
      <c r="C132" s="677" t="s">
        <v>2030</v>
      </c>
      <c r="D132" s="2345" t="s">
        <v>1975</v>
      </c>
      <c r="E132" s="2345"/>
    </row>
    <row r="133" customFormat="false" ht="12.75" hidden="false" customHeight="true" outlineLevel="0" collapsed="false">
      <c r="A133" s="2344" t="s">
        <v>1778</v>
      </c>
      <c r="B133" s="677" t="s">
        <v>1984</v>
      </c>
      <c r="C133" s="677" t="s">
        <v>2031</v>
      </c>
      <c r="D133" s="2345" t="s">
        <v>1975</v>
      </c>
      <c r="E133" s="2345"/>
    </row>
    <row r="134" customFormat="false" ht="12.75" hidden="false" customHeight="true" outlineLevel="0" collapsed="false">
      <c r="A134" s="2344" t="s">
        <v>1778</v>
      </c>
      <c r="B134" s="677" t="s">
        <v>1984</v>
      </c>
      <c r="C134" s="677" t="s">
        <v>2032</v>
      </c>
      <c r="D134" s="2345" t="s">
        <v>1975</v>
      </c>
      <c r="E134" s="2345"/>
    </row>
    <row r="135" customFormat="false" ht="12.75" hidden="false" customHeight="true" outlineLevel="0" collapsed="false">
      <c r="A135" s="2344" t="s">
        <v>1778</v>
      </c>
      <c r="B135" s="677" t="s">
        <v>1984</v>
      </c>
      <c r="C135" s="677" t="s">
        <v>2033</v>
      </c>
      <c r="D135" s="2345" t="s">
        <v>1975</v>
      </c>
      <c r="E135" s="2345"/>
    </row>
    <row r="136" customFormat="false" ht="12.75" hidden="false" customHeight="true" outlineLevel="0" collapsed="false">
      <c r="A136" s="2344" t="s">
        <v>1778</v>
      </c>
      <c r="B136" s="677" t="s">
        <v>1984</v>
      </c>
      <c r="C136" s="677" t="s">
        <v>2033</v>
      </c>
      <c r="D136" s="2345"/>
      <c r="E136" s="2345"/>
    </row>
    <row r="137" customFormat="false" ht="12.75" hidden="false" customHeight="true" outlineLevel="0" collapsed="false">
      <c r="A137" s="2344" t="s">
        <v>1778</v>
      </c>
      <c r="B137" s="677" t="s">
        <v>1984</v>
      </c>
      <c r="C137" s="677" t="s">
        <v>2034</v>
      </c>
      <c r="D137" s="2345" t="s">
        <v>1975</v>
      </c>
      <c r="E137" s="2345"/>
    </row>
    <row r="138" customFormat="false" ht="12.75" hidden="false" customHeight="true" outlineLevel="0" collapsed="false">
      <c r="A138" s="2344" t="s">
        <v>1778</v>
      </c>
      <c r="B138" s="677" t="s">
        <v>1984</v>
      </c>
      <c r="C138" s="677" t="s">
        <v>2034</v>
      </c>
      <c r="D138" s="2345"/>
      <c r="E138" s="2345"/>
    </row>
    <row r="139" customFormat="false" ht="12.75" hidden="false" customHeight="true" outlineLevel="0" collapsed="false">
      <c r="A139" s="2344" t="s">
        <v>1778</v>
      </c>
      <c r="B139" s="677" t="s">
        <v>1984</v>
      </c>
      <c r="C139" s="677" t="s">
        <v>2035</v>
      </c>
      <c r="D139" s="2345" t="s">
        <v>1975</v>
      </c>
      <c r="E139" s="2345"/>
    </row>
    <row r="140" customFormat="false" ht="12.75" hidden="false" customHeight="true" outlineLevel="0" collapsed="false">
      <c r="A140" s="2344" t="s">
        <v>1778</v>
      </c>
      <c r="B140" s="677" t="s">
        <v>1984</v>
      </c>
      <c r="C140" s="677" t="s">
        <v>1985</v>
      </c>
      <c r="D140" s="2345" t="s">
        <v>1975</v>
      </c>
      <c r="E140" s="2345"/>
    </row>
    <row r="141" customFormat="false" ht="12.75" hidden="false" customHeight="true" outlineLevel="0" collapsed="false">
      <c r="A141" s="2344" t="s">
        <v>1778</v>
      </c>
      <c r="B141" s="677" t="s">
        <v>1984</v>
      </c>
      <c r="C141" s="677" t="s">
        <v>2036</v>
      </c>
      <c r="D141" s="2345"/>
      <c r="E141" s="2345"/>
    </row>
    <row r="142" customFormat="false" ht="12.75" hidden="false" customHeight="true" outlineLevel="0" collapsed="false">
      <c r="A142" s="2344" t="s">
        <v>1778</v>
      </c>
      <c r="B142" s="677" t="s">
        <v>1984</v>
      </c>
      <c r="C142" s="677" t="s">
        <v>1986</v>
      </c>
      <c r="D142" s="2345" t="s">
        <v>1975</v>
      </c>
      <c r="E142" s="2345"/>
    </row>
    <row r="143" customFormat="false" ht="12.75" hidden="false" customHeight="true" outlineLevel="0" collapsed="false">
      <c r="A143" s="2344" t="s">
        <v>1778</v>
      </c>
      <c r="B143" s="677" t="s">
        <v>1984</v>
      </c>
      <c r="C143" s="677" t="s">
        <v>2037</v>
      </c>
      <c r="D143" s="2345" t="s">
        <v>1975</v>
      </c>
      <c r="E143" s="2345"/>
    </row>
    <row r="144" customFormat="false" ht="12.75" hidden="false" customHeight="true" outlineLevel="0" collapsed="false">
      <c r="A144" s="2344" t="s">
        <v>1778</v>
      </c>
      <c r="B144" s="677" t="s">
        <v>1984</v>
      </c>
      <c r="C144" s="677" t="s">
        <v>1988</v>
      </c>
      <c r="D144" s="2345"/>
      <c r="E144" s="2345"/>
    </row>
    <row r="145" customFormat="false" ht="12.75" hidden="false" customHeight="true" outlineLevel="0" collapsed="false">
      <c r="A145" s="2344" t="s">
        <v>1778</v>
      </c>
      <c r="B145" s="677" t="s">
        <v>1984</v>
      </c>
      <c r="C145" s="677" t="s">
        <v>2038</v>
      </c>
      <c r="D145" s="2345"/>
      <c r="E145" s="2345"/>
    </row>
    <row r="146" customFormat="false" ht="12.75" hidden="false" customHeight="true" outlineLevel="0" collapsed="false">
      <c r="A146" s="2344" t="s">
        <v>1778</v>
      </c>
      <c r="B146" s="677" t="s">
        <v>1984</v>
      </c>
      <c r="C146" s="677" t="s">
        <v>1992</v>
      </c>
      <c r="D146" s="2345" t="s">
        <v>1975</v>
      </c>
      <c r="E146" s="2345"/>
    </row>
    <row r="147" customFormat="false" ht="12.75" hidden="false" customHeight="true" outlineLevel="0" collapsed="false">
      <c r="A147" s="2344" t="s">
        <v>1778</v>
      </c>
      <c r="B147" s="677" t="s">
        <v>1984</v>
      </c>
      <c r="C147" s="677" t="s">
        <v>1993</v>
      </c>
      <c r="D147" s="2345"/>
      <c r="E147" s="2345"/>
    </row>
    <row r="148" customFormat="false" ht="12.75" hidden="false" customHeight="true" outlineLevel="0" collapsed="false">
      <c r="A148" s="2344" t="s">
        <v>1778</v>
      </c>
      <c r="B148" s="677" t="s">
        <v>1984</v>
      </c>
      <c r="C148" s="677" t="s">
        <v>1994</v>
      </c>
      <c r="D148" s="2345" t="s">
        <v>1975</v>
      </c>
      <c r="E148" s="2345"/>
    </row>
    <row r="149" customFormat="false" ht="12.75" hidden="false" customHeight="true" outlineLevel="0" collapsed="false">
      <c r="A149" s="2344" t="s">
        <v>1778</v>
      </c>
      <c r="B149" s="677" t="s">
        <v>1984</v>
      </c>
      <c r="C149" s="677" t="s">
        <v>1995</v>
      </c>
      <c r="D149" s="2345" t="s">
        <v>1975</v>
      </c>
      <c r="E149" s="2345"/>
    </row>
    <row r="150" customFormat="false" ht="12.75" hidden="false" customHeight="true" outlineLevel="0" collapsed="false">
      <c r="A150" s="2344" t="s">
        <v>1778</v>
      </c>
      <c r="B150" s="677" t="s">
        <v>1984</v>
      </c>
      <c r="C150" s="677" t="s">
        <v>1996</v>
      </c>
      <c r="D150" s="2345" t="s">
        <v>1975</v>
      </c>
      <c r="E150" s="2345"/>
    </row>
    <row r="151" customFormat="false" ht="12.75" hidden="false" customHeight="true" outlineLevel="0" collapsed="false">
      <c r="A151" s="2344" t="s">
        <v>1778</v>
      </c>
      <c r="B151" s="677" t="s">
        <v>1984</v>
      </c>
      <c r="C151" s="677" t="s">
        <v>2039</v>
      </c>
      <c r="D151" s="2345"/>
      <c r="E151" s="2345"/>
    </row>
    <row r="152" customFormat="false" ht="12.75" hidden="false" customHeight="true" outlineLevel="0" collapsed="false">
      <c r="A152" s="2344" t="s">
        <v>1778</v>
      </c>
      <c r="B152" s="677" t="s">
        <v>1984</v>
      </c>
      <c r="C152" s="677" t="s">
        <v>1997</v>
      </c>
      <c r="D152" s="2345" t="s">
        <v>1975</v>
      </c>
      <c r="E152" s="2345"/>
    </row>
    <row r="153" customFormat="false" ht="12.75" hidden="false" customHeight="true" outlineLevel="0" collapsed="false">
      <c r="A153" s="2344" t="s">
        <v>1778</v>
      </c>
      <c r="B153" s="677" t="s">
        <v>1984</v>
      </c>
      <c r="C153" s="677" t="s">
        <v>2040</v>
      </c>
      <c r="D153" s="2345"/>
      <c r="E153" s="2345"/>
    </row>
    <row r="154" customFormat="false" ht="12.75" hidden="false" customHeight="true" outlineLevel="0" collapsed="false">
      <c r="A154" s="2344" t="s">
        <v>1778</v>
      </c>
      <c r="B154" s="677" t="s">
        <v>1984</v>
      </c>
      <c r="C154" s="677" t="s">
        <v>2040</v>
      </c>
      <c r="D154" s="2345"/>
      <c r="E154" s="2345"/>
    </row>
    <row r="155" customFormat="false" ht="12.75" hidden="false" customHeight="true" outlineLevel="0" collapsed="false">
      <c r="A155" s="2344" t="s">
        <v>1778</v>
      </c>
      <c r="B155" s="677" t="s">
        <v>1984</v>
      </c>
      <c r="C155" s="677" t="s">
        <v>1998</v>
      </c>
      <c r="D155" s="2345" t="s">
        <v>1975</v>
      </c>
      <c r="E155" s="2345"/>
    </row>
    <row r="156" customFormat="false" ht="12.75" hidden="false" customHeight="true" outlineLevel="0" collapsed="false">
      <c r="A156" s="2344" t="s">
        <v>1778</v>
      </c>
      <c r="B156" s="677" t="s">
        <v>2041</v>
      </c>
      <c r="C156" s="677" t="s">
        <v>2042</v>
      </c>
      <c r="D156" s="2345" t="s">
        <v>2043</v>
      </c>
      <c r="E156" s="2345"/>
    </row>
    <row r="157" customFormat="false" ht="12.75" hidden="false" customHeight="true" outlineLevel="0" collapsed="false">
      <c r="A157" s="2344" t="s">
        <v>1778</v>
      </c>
      <c r="B157" s="677" t="s">
        <v>2041</v>
      </c>
      <c r="C157" s="677" t="s">
        <v>2044</v>
      </c>
      <c r="D157" s="2345" t="s">
        <v>2045</v>
      </c>
      <c r="E157" s="2345"/>
    </row>
    <row r="158" customFormat="false" ht="12.75" hidden="false" customHeight="true" outlineLevel="0" collapsed="false">
      <c r="A158" s="2344" t="s">
        <v>1778</v>
      </c>
      <c r="B158" s="677" t="s">
        <v>1938</v>
      </c>
      <c r="C158" s="677" t="s">
        <v>1947</v>
      </c>
      <c r="D158" s="2345"/>
      <c r="E158" s="2345"/>
    </row>
    <row r="159" customFormat="false" ht="12.75" hidden="false" customHeight="true" outlineLevel="0" collapsed="false">
      <c r="A159" s="2344" t="s">
        <v>1778</v>
      </c>
      <c r="B159" s="677" t="s">
        <v>1938</v>
      </c>
      <c r="C159" s="677" t="s">
        <v>1947</v>
      </c>
      <c r="D159" s="2345"/>
      <c r="E159" s="2345"/>
    </row>
    <row r="160" customFormat="false" ht="12.75" hidden="false" customHeight="true" outlineLevel="0" collapsed="false">
      <c r="A160" s="2344" t="s">
        <v>1778</v>
      </c>
      <c r="B160" s="677" t="s">
        <v>1938</v>
      </c>
      <c r="C160" s="677" t="s">
        <v>1947</v>
      </c>
      <c r="D160" s="2345"/>
      <c r="E160" s="2345"/>
    </row>
    <row r="161" customFormat="false" ht="12.75" hidden="false" customHeight="true" outlineLevel="0" collapsed="false">
      <c r="A161" s="2344" t="s">
        <v>1778</v>
      </c>
      <c r="B161" s="677" t="s">
        <v>1938</v>
      </c>
      <c r="C161" s="677" t="s">
        <v>1947</v>
      </c>
      <c r="D161" s="2345"/>
      <c r="E161" s="2345"/>
    </row>
    <row r="162" customFormat="false" ht="12.75" hidden="false" customHeight="true" outlineLevel="0" collapsed="false">
      <c r="A162" s="2344" t="s">
        <v>1778</v>
      </c>
      <c r="B162" s="677" t="s">
        <v>1938</v>
      </c>
      <c r="C162" s="677" t="s">
        <v>2005</v>
      </c>
      <c r="D162" s="2345"/>
      <c r="E162" s="2345"/>
    </row>
    <row r="163" customFormat="false" ht="12.75" hidden="false" customHeight="true" outlineLevel="0" collapsed="false">
      <c r="A163" s="2344" t="s">
        <v>1778</v>
      </c>
      <c r="B163" s="677" t="s">
        <v>1938</v>
      </c>
      <c r="C163" s="677" t="s">
        <v>2006</v>
      </c>
      <c r="D163" s="2345"/>
      <c r="E163" s="2345"/>
    </row>
    <row r="164" customFormat="false" ht="12.75" hidden="false" customHeight="true" outlineLevel="0" collapsed="false">
      <c r="A164" s="2344" t="s">
        <v>1778</v>
      </c>
      <c r="B164" s="677" t="s">
        <v>1938</v>
      </c>
      <c r="C164" s="677" t="s">
        <v>1951</v>
      </c>
      <c r="D164" s="2345"/>
      <c r="E164" s="2345"/>
    </row>
    <row r="165" customFormat="false" ht="12.75" hidden="false" customHeight="true" outlineLevel="0" collapsed="false">
      <c r="A165" s="2344" t="s">
        <v>1778</v>
      </c>
      <c r="B165" s="677" t="s">
        <v>1938</v>
      </c>
      <c r="C165" s="677" t="s">
        <v>1951</v>
      </c>
      <c r="D165" s="2345"/>
      <c r="E165" s="2345"/>
    </row>
    <row r="166" customFormat="false" ht="12.75" hidden="false" customHeight="true" outlineLevel="0" collapsed="false">
      <c r="A166" s="2344" t="s">
        <v>1778</v>
      </c>
      <c r="B166" s="677" t="s">
        <v>1938</v>
      </c>
      <c r="C166" s="677" t="s">
        <v>1951</v>
      </c>
      <c r="D166" s="2345"/>
      <c r="E166" s="2345"/>
    </row>
    <row r="167" customFormat="false" ht="12.75" hidden="false" customHeight="true" outlineLevel="0" collapsed="false">
      <c r="A167" s="2344" t="s">
        <v>1778</v>
      </c>
      <c r="B167" s="677" t="s">
        <v>1938</v>
      </c>
      <c r="C167" s="677" t="s">
        <v>1951</v>
      </c>
      <c r="D167" s="2345"/>
      <c r="E167" s="2345"/>
    </row>
    <row r="168" customFormat="false" ht="12.75" hidden="false" customHeight="true" outlineLevel="0" collapsed="false">
      <c r="A168" s="2344" t="s">
        <v>1778</v>
      </c>
      <c r="B168" s="677" t="s">
        <v>1938</v>
      </c>
      <c r="C168" s="677" t="s">
        <v>2007</v>
      </c>
      <c r="D168" s="2345"/>
      <c r="E168" s="2345"/>
    </row>
    <row r="169" customFormat="false" ht="12.75" hidden="false" customHeight="true" outlineLevel="0" collapsed="false">
      <c r="A169" s="2344" t="s">
        <v>1778</v>
      </c>
      <c r="B169" s="677" t="s">
        <v>1938</v>
      </c>
      <c r="C169" s="677" t="s">
        <v>2008</v>
      </c>
      <c r="D169" s="2345"/>
      <c r="E169" s="2345"/>
    </row>
    <row r="170" customFormat="false" ht="12.75" hidden="false" customHeight="true" outlineLevel="0" collapsed="false">
      <c r="A170" s="2344" t="s">
        <v>1778</v>
      </c>
      <c r="B170" s="677" t="s">
        <v>1938</v>
      </c>
      <c r="C170" s="677" t="s">
        <v>2009</v>
      </c>
      <c r="D170" s="2345"/>
      <c r="E170" s="2345"/>
    </row>
    <row r="171" customFormat="false" ht="12.75" hidden="false" customHeight="true" outlineLevel="0" collapsed="false">
      <c r="A171" s="2344" t="s">
        <v>1778</v>
      </c>
      <c r="B171" s="677" t="s">
        <v>1938</v>
      </c>
      <c r="C171" s="677" t="s">
        <v>2009</v>
      </c>
      <c r="D171" s="2345"/>
      <c r="E171" s="2345"/>
    </row>
    <row r="172" customFormat="false" ht="12.75" hidden="false" customHeight="true" outlineLevel="0" collapsed="false">
      <c r="A172" s="2344" t="s">
        <v>1778</v>
      </c>
      <c r="B172" s="677" t="s">
        <v>1938</v>
      </c>
      <c r="C172" s="677" t="s">
        <v>2010</v>
      </c>
      <c r="D172" s="2345"/>
      <c r="E172" s="2345"/>
    </row>
    <row r="173" customFormat="false" ht="12.75" hidden="false" customHeight="true" outlineLevel="0" collapsed="false">
      <c r="A173" s="2344" t="s">
        <v>1778</v>
      </c>
      <c r="B173" s="677" t="s">
        <v>1938</v>
      </c>
      <c r="C173" s="677" t="s">
        <v>2011</v>
      </c>
      <c r="D173" s="2345"/>
      <c r="E173" s="2345"/>
    </row>
    <row r="174" customFormat="false" ht="12.75" hidden="false" customHeight="true" outlineLevel="0" collapsed="false">
      <c r="A174" s="2344" t="s">
        <v>1778</v>
      </c>
      <c r="B174" s="677" t="s">
        <v>1938</v>
      </c>
      <c r="C174" s="677" t="s">
        <v>2016</v>
      </c>
      <c r="D174" s="2345"/>
      <c r="E174" s="2345"/>
    </row>
    <row r="175" customFormat="false" ht="12.75" hidden="false" customHeight="true" outlineLevel="0" collapsed="false">
      <c r="A175" s="2344" t="s">
        <v>1778</v>
      </c>
      <c r="B175" s="677" t="s">
        <v>2017</v>
      </c>
      <c r="C175" s="677" t="s">
        <v>2024</v>
      </c>
      <c r="D175" s="2345" t="s">
        <v>2025</v>
      </c>
      <c r="E175" s="2345"/>
    </row>
    <row r="176" customFormat="false" ht="12.75" hidden="false" customHeight="true" outlineLevel="0" collapsed="false">
      <c r="A176" s="2344" t="s">
        <v>1776</v>
      </c>
      <c r="B176" s="677" t="s">
        <v>1973</v>
      </c>
      <c r="C176" s="677" t="s">
        <v>2046</v>
      </c>
      <c r="D176" s="2345" t="s">
        <v>1975</v>
      </c>
      <c r="E176" s="2345"/>
    </row>
    <row r="177" customFormat="false" ht="12.75" hidden="false" customHeight="true" outlineLevel="0" collapsed="false">
      <c r="A177" s="2344" t="s">
        <v>1776</v>
      </c>
      <c r="B177" s="677" t="s">
        <v>1973</v>
      </c>
      <c r="C177" s="677" t="s">
        <v>1980</v>
      </c>
      <c r="D177" s="2345" t="s">
        <v>1975</v>
      </c>
      <c r="E177" s="2345"/>
    </row>
    <row r="178" customFormat="false" ht="12.75" hidden="false" customHeight="true" outlineLevel="0" collapsed="false">
      <c r="A178" s="2344" t="s">
        <v>1776</v>
      </c>
      <c r="B178" s="677" t="s">
        <v>1984</v>
      </c>
      <c r="C178" s="677" t="s">
        <v>2047</v>
      </c>
      <c r="D178" s="2345" t="s">
        <v>1975</v>
      </c>
      <c r="E178" s="2345"/>
    </row>
    <row r="179" customFormat="false" ht="12.75" hidden="false" customHeight="true" outlineLevel="0" collapsed="false">
      <c r="A179" s="2344" t="s">
        <v>1776</v>
      </c>
      <c r="B179" s="677" t="s">
        <v>1984</v>
      </c>
      <c r="C179" s="677" t="s">
        <v>2036</v>
      </c>
      <c r="D179" s="2345" t="s">
        <v>1975</v>
      </c>
      <c r="E179" s="2345"/>
    </row>
    <row r="180" customFormat="false" ht="12.75" hidden="false" customHeight="true" outlineLevel="0" collapsed="false">
      <c r="A180" s="2344" t="s">
        <v>1776</v>
      </c>
      <c r="B180" s="677" t="s">
        <v>1984</v>
      </c>
      <c r="C180" s="677" t="s">
        <v>1988</v>
      </c>
      <c r="D180" s="2345" t="s">
        <v>421</v>
      </c>
      <c r="E180" s="2345"/>
    </row>
    <row r="181" customFormat="false" ht="12.75" hidden="false" customHeight="true" outlineLevel="0" collapsed="false">
      <c r="A181" s="2344" t="s">
        <v>1776</v>
      </c>
      <c r="B181" s="677" t="s">
        <v>1984</v>
      </c>
      <c r="C181" s="677" t="s">
        <v>2040</v>
      </c>
      <c r="D181" s="2345" t="s">
        <v>421</v>
      </c>
      <c r="E181" s="2345"/>
    </row>
    <row r="182" customFormat="false" ht="12.75" hidden="false" customHeight="true" outlineLevel="0" collapsed="false">
      <c r="A182" s="2344" t="s">
        <v>1776</v>
      </c>
      <c r="B182" s="677" t="s">
        <v>2041</v>
      </c>
      <c r="C182" s="677" t="s">
        <v>2048</v>
      </c>
      <c r="D182" s="2345" t="s">
        <v>2049</v>
      </c>
      <c r="E182" s="2345"/>
    </row>
    <row r="183" customFormat="false" ht="12.75" hidden="false" customHeight="true" outlineLevel="0" collapsed="false">
      <c r="A183" s="2344" t="s">
        <v>1776</v>
      </c>
      <c r="B183" s="677" t="s">
        <v>2041</v>
      </c>
      <c r="C183" s="677" t="s">
        <v>2050</v>
      </c>
      <c r="D183" s="2345" t="s">
        <v>2051</v>
      </c>
      <c r="E183" s="2345"/>
    </row>
    <row r="184" customFormat="false" ht="12.75" hidden="false" customHeight="true" outlineLevel="0" collapsed="false">
      <c r="A184" s="2344" t="s">
        <v>1776</v>
      </c>
      <c r="B184" s="677" t="s">
        <v>1999</v>
      </c>
      <c r="C184" s="677" t="s">
        <v>2001</v>
      </c>
      <c r="D184" s="2345"/>
      <c r="E184" s="2345"/>
    </row>
    <row r="185" customFormat="false" ht="12.75" hidden="false" customHeight="true" outlineLevel="0" collapsed="false">
      <c r="A185" s="2344" t="s">
        <v>1776</v>
      </c>
      <c r="B185" s="677" t="s">
        <v>1999</v>
      </c>
      <c r="C185" s="677" t="s">
        <v>2002</v>
      </c>
      <c r="D185" s="2345" t="s">
        <v>2003</v>
      </c>
      <c r="E185" s="2345"/>
    </row>
    <row r="186" customFormat="false" ht="12.75" hidden="false" customHeight="true" outlineLevel="0" collapsed="false">
      <c r="A186" s="2344" t="s">
        <v>1776</v>
      </c>
      <c r="B186" s="677" t="s">
        <v>1938</v>
      </c>
      <c r="C186" s="677" t="s">
        <v>2004</v>
      </c>
      <c r="D186" s="2345"/>
      <c r="E186" s="2345"/>
    </row>
    <row r="187" customFormat="false" ht="12.75" hidden="false" customHeight="true" outlineLevel="0" collapsed="false">
      <c r="A187" s="2344" t="s">
        <v>1776</v>
      </c>
      <c r="B187" s="677" t="s">
        <v>1938</v>
      </c>
      <c r="C187" s="677" t="s">
        <v>1947</v>
      </c>
      <c r="D187" s="2345"/>
      <c r="E187" s="2345"/>
    </row>
    <row r="188" customFormat="false" ht="12.75" hidden="false" customHeight="true" outlineLevel="0" collapsed="false">
      <c r="A188" s="2344" t="s">
        <v>1776</v>
      </c>
      <c r="B188" s="677" t="s">
        <v>1938</v>
      </c>
      <c r="C188" s="677" t="s">
        <v>1947</v>
      </c>
      <c r="D188" s="2345"/>
      <c r="E188" s="2345"/>
    </row>
    <row r="189" customFormat="false" ht="12.75" hidden="false" customHeight="true" outlineLevel="0" collapsed="false">
      <c r="A189" s="2344" t="s">
        <v>1776</v>
      </c>
      <c r="B189" s="677" t="s">
        <v>1938</v>
      </c>
      <c r="C189" s="677" t="s">
        <v>2005</v>
      </c>
      <c r="D189" s="2345"/>
      <c r="E189" s="2345"/>
    </row>
    <row r="190" customFormat="false" ht="12.75" hidden="false" customHeight="true" outlineLevel="0" collapsed="false">
      <c r="A190" s="2344" t="s">
        <v>1776</v>
      </c>
      <c r="B190" s="677" t="s">
        <v>1938</v>
      </c>
      <c r="C190" s="677" t="s">
        <v>2006</v>
      </c>
      <c r="D190" s="2345"/>
      <c r="E190" s="2345"/>
    </row>
    <row r="191" customFormat="false" ht="12.75" hidden="false" customHeight="true" outlineLevel="0" collapsed="false">
      <c r="A191" s="2344" t="s">
        <v>1776</v>
      </c>
      <c r="B191" s="677" t="s">
        <v>1938</v>
      </c>
      <c r="C191" s="677" t="s">
        <v>1951</v>
      </c>
      <c r="D191" s="2345"/>
      <c r="E191" s="2345"/>
    </row>
    <row r="192" customFormat="false" ht="12.75" hidden="false" customHeight="true" outlineLevel="0" collapsed="false">
      <c r="A192" s="2344" t="s">
        <v>1776</v>
      </c>
      <c r="B192" s="677" t="s">
        <v>1938</v>
      </c>
      <c r="C192" s="677" t="s">
        <v>1951</v>
      </c>
      <c r="D192" s="2345"/>
      <c r="E192" s="2345"/>
    </row>
    <row r="193" customFormat="false" ht="12.75" hidden="false" customHeight="true" outlineLevel="0" collapsed="false">
      <c r="A193" s="2344" t="s">
        <v>1776</v>
      </c>
      <c r="B193" s="677" t="s">
        <v>1938</v>
      </c>
      <c r="C193" s="677" t="s">
        <v>2007</v>
      </c>
      <c r="D193" s="2345"/>
      <c r="E193" s="2345"/>
    </row>
    <row r="194" customFormat="false" ht="12.75" hidden="false" customHeight="true" outlineLevel="0" collapsed="false">
      <c r="A194" s="2344" t="s">
        <v>1776</v>
      </c>
      <c r="B194" s="677" t="s">
        <v>1938</v>
      </c>
      <c r="C194" s="677" t="s">
        <v>2008</v>
      </c>
      <c r="D194" s="2345"/>
      <c r="E194" s="2345"/>
    </row>
    <row r="195" customFormat="false" ht="12.75" hidden="false" customHeight="true" outlineLevel="0" collapsed="false">
      <c r="A195" s="2344" t="s">
        <v>1776</v>
      </c>
      <c r="B195" s="677" t="s">
        <v>1938</v>
      </c>
      <c r="C195" s="677" t="s">
        <v>2009</v>
      </c>
      <c r="D195" s="2345"/>
      <c r="E195" s="2345"/>
    </row>
    <row r="196" customFormat="false" ht="12.75" hidden="false" customHeight="true" outlineLevel="0" collapsed="false">
      <c r="A196" s="2344" t="s">
        <v>1776</v>
      </c>
      <c r="B196" s="677" t="s">
        <v>1938</v>
      </c>
      <c r="C196" s="677" t="s">
        <v>2009</v>
      </c>
      <c r="D196" s="2345"/>
      <c r="E196" s="2345"/>
    </row>
    <row r="197" customFormat="false" ht="12.75" hidden="false" customHeight="true" outlineLevel="0" collapsed="false">
      <c r="A197" s="2344" t="s">
        <v>1776</v>
      </c>
      <c r="B197" s="677" t="s">
        <v>1938</v>
      </c>
      <c r="C197" s="677" t="s">
        <v>2010</v>
      </c>
      <c r="D197" s="2345"/>
      <c r="E197" s="2345"/>
    </row>
    <row r="198" customFormat="false" ht="12.75" hidden="false" customHeight="true" outlineLevel="0" collapsed="false">
      <c r="A198" s="2344" t="s">
        <v>1776</v>
      </c>
      <c r="B198" s="677" t="s">
        <v>1938</v>
      </c>
      <c r="C198" s="677" t="s">
        <v>2010</v>
      </c>
      <c r="D198" s="2345"/>
      <c r="E198" s="2345"/>
    </row>
    <row r="199" customFormat="false" ht="12.75" hidden="false" customHeight="true" outlineLevel="0" collapsed="false">
      <c r="A199" s="2344" t="s">
        <v>1776</v>
      </c>
      <c r="B199" s="677" t="s">
        <v>1938</v>
      </c>
      <c r="C199" s="677" t="s">
        <v>2011</v>
      </c>
      <c r="D199" s="2345"/>
      <c r="E199" s="2345"/>
    </row>
    <row r="200" customFormat="false" ht="12.75" hidden="false" customHeight="true" outlineLevel="0" collapsed="false">
      <c r="A200" s="2344" t="s">
        <v>1776</v>
      </c>
      <c r="B200" s="677" t="s">
        <v>1938</v>
      </c>
      <c r="C200" s="677" t="s">
        <v>2012</v>
      </c>
      <c r="D200" s="2345"/>
      <c r="E200" s="2345"/>
    </row>
    <row r="201" customFormat="false" ht="12.75" hidden="false" customHeight="true" outlineLevel="0" collapsed="false">
      <c r="A201" s="2344" t="s">
        <v>1776</v>
      </c>
      <c r="B201" s="677" t="s">
        <v>1938</v>
      </c>
      <c r="C201" s="677" t="s">
        <v>2013</v>
      </c>
      <c r="D201" s="2345"/>
      <c r="E201" s="2345"/>
    </row>
    <row r="202" customFormat="false" ht="12.75" hidden="false" customHeight="true" outlineLevel="0" collapsed="false">
      <c r="A202" s="2344" t="s">
        <v>1776</v>
      </c>
      <c r="B202" s="677" t="s">
        <v>1938</v>
      </c>
      <c r="C202" s="677" t="s">
        <v>2014</v>
      </c>
      <c r="D202" s="2345"/>
      <c r="E202" s="2345"/>
    </row>
    <row r="203" customFormat="false" ht="12.75" hidden="false" customHeight="true" outlineLevel="0" collapsed="false">
      <c r="A203" s="2344" t="s">
        <v>1776</v>
      </c>
      <c r="B203" s="677" t="s">
        <v>1938</v>
      </c>
      <c r="C203" s="677" t="s">
        <v>2016</v>
      </c>
      <c r="D203" s="2345"/>
      <c r="E203" s="2345"/>
    </row>
    <row r="204" customFormat="false" ht="12.75" hidden="false" customHeight="true" outlineLevel="0" collapsed="false">
      <c r="A204" s="2344" t="s">
        <v>715</v>
      </c>
      <c r="B204" s="677" t="s">
        <v>1984</v>
      </c>
      <c r="C204" s="677" t="s">
        <v>2052</v>
      </c>
      <c r="D204" s="2345" t="s">
        <v>1975</v>
      </c>
      <c r="E204" s="2345"/>
    </row>
    <row r="205" customFormat="false" ht="12.75" hidden="false" customHeight="true" outlineLevel="0" collapsed="false">
      <c r="A205" s="2344" t="s">
        <v>715</v>
      </c>
      <c r="B205" s="677" t="s">
        <v>1984</v>
      </c>
      <c r="C205" s="677" t="s">
        <v>2052</v>
      </c>
      <c r="D205" s="2345" t="s">
        <v>1975</v>
      </c>
      <c r="E205" s="2345"/>
    </row>
    <row r="206" customFormat="false" ht="12.75" hidden="false" customHeight="true" outlineLevel="0" collapsed="false">
      <c r="A206" s="2344" t="s">
        <v>715</v>
      </c>
      <c r="B206" s="677" t="s">
        <v>1984</v>
      </c>
      <c r="C206" s="677" t="s">
        <v>2053</v>
      </c>
      <c r="D206" s="2345"/>
      <c r="E206" s="2345"/>
    </row>
    <row r="207" customFormat="false" ht="12.75" hidden="false" customHeight="true" outlineLevel="0" collapsed="false">
      <c r="A207" s="2344" t="s">
        <v>715</v>
      </c>
      <c r="B207" s="677" t="s">
        <v>1984</v>
      </c>
      <c r="C207" s="677" t="s">
        <v>2053</v>
      </c>
      <c r="D207" s="2345"/>
      <c r="E207" s="2345"/>
    </row>
    <row r="208" customFormat="false" ht="12.75" hidden="false" customHeight="true" outlineLevel="0" collapsed="false">
      <c r="A208" s="2344" t="s">
        <v>715</v>
      </c>
      <c r="B208" s="677" t="s">
        <v>1984</v>
      </c>
      <c r="C208" s="677" t="s">
        <v>2054</v>
      </c>
      <c r="D208" s="2345" t="s">
        <v>1975</v>
      </c>
      <c r="E208" s="2345"/>
    </row>
    <row r="209" customFormat="false" ht="12.75" hidden="false" customHeight="true" outlineLevel="0" collapsed="false">
      <c r="A209" s="2344" t="s">
        <v>715</v>
      </c>
      <c r="B209" s="677" t="s">
        <v>1984</v>
      </c>
      <c r="C209" s="677" t="s">
        <v>2055</v>
      </c>
      <c r="D209" s="2345" t="s">
        <v>1975</v>
      </c>
      <c r="E209" s="2345"/>
    </row>
    <row r="210" customFormat="false" ht="12.75" hidden="false" customHeight="true" outlineLevel="0" collapsed="false">
      <c r="A210" s="2344" t="s">
        <v>715</v>
      </c>
      <c r="B210" s="677" t="s">
        <v>1984</v>
      </c>
      <c r="C210" s="677" t="s">
        <v>2056</v>
      </c>
      <c r="D210" s="2345" t="s">
        <v>1975</v>
      </c>
      <c r="E210" s="2345"/>
    </row>
    <row r="211" customFormat="false" ht="12.75" hidden="false" customHeight="true" outlineLevel="0" collapsed="false">
      <c r="A211" s="2344" t="s">
        <v>715</v>
      </c>
      <c r="B211" s="677" t="s">
        <v>1984</v>
      </c>
      <c r="C211" s="677" t="s">
        <v>2057</v>
      </c>
      <c r="D211" s="2345" t="s">
        <v>1975</v>
      </c>
      <c r="E211" s="2345"/>
    </row>
    <row r="212" customFormat="false" ht="12.75" hidden="false" customHeight="true" outlineLevel="0" collapsed="false">
      <c r="A212" s="2344" t="s">
        <v>715</v>
      </c>
      <c r="B212" s="677" t="s">
        <v>1984</v>
      </c>
      <c r="C212" s="677" t="s">
        <v>2058</v>
      </c>
      <c r="D212" s="2345" t="s">
        <v>1975</v>
      </c>
      <c r="E212" s="2345"/>
    </row>
    <row r="213" customFormat="false" ht="12.75" hidden="false" customHeight="true" outlineLevel="0" collapsed="false">
      <c r="A213" s="2344" t="s">
        <v>715</v>
      </c>
      <c r="B213" s="677" t="s">
        <v>1984</v>
      </c>
      <c r="C213" s="677" t="s">
        <v>2059</v>
      </c>
      <c r="D213" s="2345" t="s">
        <v>1975</v>
      </c>
      <c r="E213" s="2345"/>
    </row>
    <row r="214" customFormat="false" ht="12.75" hidden="false" customHeight="true" outlineLevel="0" collapsed="false">
      <c r="A214" s="2344" t="s">
        <v>715</v>
      </c>
      <c r="B214" s="677" t="s">
        <v>1984</v>
      </c>
      <c r="C214" s="677" t="s">
        <v>2059</v>
      </c>
      <c r="D214" s="2345" t="s">
        <v>1975</v>
      </c>
      <c r="E214" s="2345"/>
    </row>
    <row r="215" customFormat="false" ht="12.75" hidden="false" customHeight="true" outlineLevel="0" collapsed="false">
      <c r="A215" s="2344" t="s">
        <v>715</v>
      </c>
      <c r="B215" s="677" t="s">
        <v>1984</v>
      </c>
      <c r="C215" s="677" t="s">
        <v>2059</v>
      </c>
      <c r="D215" s="2345" t="s">
        <v>1975</v>
      </c>
      <c r="E215" s="2345"/>
    </row>
    <row r="216" customFormat="false" ht="12.75" hidden="false" customHeight="true" outlineLevel="0" collapsed="false">
      <c r="A216" s="2344" t="s">
        <v>715</v>
      </c>
      <c r="B216" s="677" t="s">
        <v>1984</v>
      </c>
      <c r="C216" s="677" t="s">
        <v>2059</v>
      </c>
      <c r="D216" s="2345" t="s">
        <v>1975</v>
      </c>
      <c r="E216" s="2345"/>
    </row>
    <row r="217" customFormat="false" ht="12.75" hidden="false" customHeight="true" outlineLevel="0" collapsed="false">
      <c r="A217" s="2344" t="s">
        <v>715</v>
      </c>
      <c r="B217" s="677" t="s">
        <v>1984</v>
      </c>
      <c r="C217" s="677" t="s">
        <v>2059</v>
      </c>
      <c r="D217" s="2345" t="s">
        <v>1975</v>
      </c>
      <c r="E217" s="2345"/>
    </row>
    <row r="218" customFormat="false" ht="12.75" hidden="false" customHeight="true" outlineLevel="0" collapsed="false">
      <c r="A218" s="2344" t="s">
        <v>715</v>
      </c>
      <c r="B218" s="677" t="s">
        <v>1984</v>
      </c>
      <c r="C218" s="677" t="s">
        <v>2059</v>
      </c>
      <c r="D218" s="2345" t="s">
        <v>1975</v>
      </c>
      <c r="E218" s="2345"/>
    </row>
    <row r="219" customFormat="false" ht="12.75" hidden="false" customHeight="true" outlineLevel="0" collapsed="false">
      <c r="A219" s="2344" t="s">
        <v>715</v>
      </c>
      <c r="B219" s="677" t="s">
        <v>1984</v>
      </c>
      <c r="C219" s="677" t="s">
        <v>2059</v>
      </c>
      <c r="D219" s="2345" t="s">
        <v>1975</v>
      </c>
      <c r="E219" s="2345"/>
    </row>
    <row r="220" customFormat="false" ht="12.75" hidden="false" customHeight="true" outlineLevel="0" collapsed="false">
      <c r="A220" s="2344" t="s">
        <v>715</v>
      </c>
      <c r="B220" s="677" t="s">
        <v>1984</v>
      </c>
      <c r="C220" s="677" t="s">
        <v>2059</v>
      </c>
      <c r="D220" s="2345" t="s">
        <v>1975</v>
      </c>
      <c r="E220" s="2345"/>
    </row>
    <row r="221" customFormat="false" ht="12.75" hidden="false" customHeight="true" outlineLevel="0" collapsed="false">
      <c r="A221" s="2344" t="s">
        <v>715</v>
      </c>
      <c r="B221" s="677" t="s">
        <v>1984</v>
      </c>
      <c r="C221" s="677" t="s">
        <v>2059</v>
      </c>
      <c r="D221" s="2345" t="s">
        <v>1975</v>
      </c>
      <c r="E221" s="2345"/>
    </row>
    <row r="222" customFormat="false" ht="12.75" hidden="false" customHeight="true" outlineLevel="0" collapsed="false">
      <c r="A222" s="2344" t="s">
        <v>715</v>
      </c>
      <c r="B222" s="677" t="s">
        <v>1984</v>
      </c>
      <c r="C222" s="677" t="s">
        <v>2060</v>
      </c>
      <c r="D222" s="2345" t="s">
        <v>1975</v>
      </c>
      <c r="E222" s="2345"/>
    </row>
    <row r="223" customFormat="false" ht="12.75" hidden="false" customHeight="true" outlineLevel="0" collapsed="false">
      <c r="A223" s="2344" t="s">
        <v>715</v>
      </c>
      <c r="B223" s="677" t="s">
        <v>1984</v>
      </c>
      <c r="C223" s="677" t="s">
        <v>2060</v>
      </c>
      <c r="D223" s="2345" t="s">
        <v>1975</v>
      </c>
      <c r="E223" s="2345"/>
    </row>
    <row r="224" customFormat="false" ht="12.75" hidden="false" customHeight="true" outlineLevel="0" collapsed="false">
      <c r="A224" s="2344" t="s">
        <v>715</v>
      </c>
      <c r="B224" s="677" t="s">
        <v>1984</v>
      </c>
      <c r="C224" s="677" t="s">
        <v>2060</v>
      </c>
      <c r="D224" s="2345" t="s">
        <v>1975</v>
      </c>
      <c r="E224" s="2345"/>
    </row>
    <row r="225" customFormat="false" ht="12.75" hidden="false" customHeight="true" outlineLevel="0" collapsed="false">
      <c r="A225" s="2344" t="s">
        <v>715</v>
      </c>
      <c r="B225" s="677" t="s">
        <v>1984</v>
      </c>
      <c r="C225" s="677" t="s">
        <v>2060</v>
      </c>
      <c r="D225" s="2345" t="s">
        <v>1975</v>
      </c>
      <c r="E225" s="2345"/>
    </row>
    <row r="226" customFormat="false" ht="12.75" hidden="false" customHeight="true" outlineLevel="0" collapsed="false">
      <c r="A226" s="2344" t="s">
        <v>715</v>
      </c>
      <c r="B226" s="677" t="s">
        <v>1984</v>
      </c>
      <c r="C226" s="677" t="s">
        <v>2060</v>
      </c>
      <c r="D226" s="2345" t="s">
        <v>1975</v>
      </c>
      <c r="E226" s="2345"/>
    </row>
    <row r="227" customFormat="false" ht="12.75" hidden="false" customHeight="true" outlineLevel="0" collapsed="false">
      <c r="A227" s="2344" t="s">
        <v>715</v>
      </c>
      <c r="B227" s="677" t="s">
        <v>1984</v>
      </c>
      <c r="C227" s="677" t="s">
        <v>2060</v>
      </c>
      <c r="D227" s="2345" t="s">
        <v>1975</v>
      </c>
      <c r="E227" s="2345"/>
    </row>
    <row r="228" customFormat="false" ht="12.75" hidden="false" customHeight="true" outlineLevel="0" collapsed="false">
      <c r="A228" s="2344" t="s">
        <v>715</v>
      </c>
      <c r="B228" s="677" t="s">
        <v>1984</v>
      </c>
      <c r="C228" s="677" t="s">
        <v>2060</v>
      </c>
      <c r="D228" s="2345" t="s">
        <v>1975</v>
      </c>
      <c r="E228" s="2345"/>
    </row>
    <row r="229" customFormat="false" ht="12.75" hidden="false" customHeight="true" outlineLevel="0" collapsed="false">
      <c r="A229" s="2344" t="s">
        <v>715</v>
      </c>
      <c r="B229" s="677" t="s">
        <v>1984</v>
      </c>
      <c r="C229" s="677" t="s">
        <v>2060</v>
      </c>
      <c r="D229" s="2345" t="s">
        <v>1975</v>
      </c>
      <c r="E229" s="2345"/>
    </row>
    <row r="230" customFormat="false" ht="12.75" hidden="false" customHeight="true" outlineLevel="0" collapsed="false">
      <c r="A230" s="2344" t="s">
        <v>715</v>
      </c>
      <c r="B230" s="677" t="s">
        <v>1984</v>
      </c>
      <c r="C230" s="677" t="s">
        <v>2060</v>
      </c>
      <c r="D230" s="2345" t="s">
        <v>1975</v>
      </c>
      <c r="E230" s="2345"/>
    </row>
    <row r="231" customFormat="false" ht="12.75" hidden="false" customHeight="true" outlineLevel="0" collapsed="false">
      <c r="A231" s="2344" t="s">
        <v>715</v>
      </c>
      <c r="B231" s="677" t="s">
        <v>1984</v>
      </c>
      <c r="C231" s="677" t="s">
        <v>2061</v>
      </c>
      <c r="D231" s="2345" t="s">
        <v>1975</v>
      </c>
      <c r="E231" s="2345"/>
    </row>
    <row r="232" customFormat="false" ht="12.75" hidden="false" customHeight="true" outlineLevel="0" collapsed="false">
      <c r="A232" s="2344" t="s">
        <v>715</v>
      </c>
      <c r="B232" s="677" t="s">
        <v>1984</v>
      </c>
      <c r="C232" s="677" t="s">
        <v>2062</v>
      </c>
      <c r="D232" s="2345" t="s">
        <v>1975</v>
      </c>
      <c r="E232" s="2345"/>
    </row>
    <row r="233" customFormat="false" ht="12.75" hidden="false" customHeight="true" outlineLevel="0" collapsed="false">
      <c r="A233" s="2344" t="s">
        <v>715</v>
      </c>
      <c r="B233" s="677" t="s">
        <v>1984</v>
      </c>
      <c r="C233" s="677" t="s">
        <v>2063</v>
      </c>
      <c r="D233" s="2345" t="s">
        <v>2064</v>
      </c>
      <c r="E233" s="2345"/>
    </row>
    <row r="234" customFormat="false" ht="12.75" hidden="false" customHeight="true" outlineLevel="0" collapsed="false">
      <c r="A234" s="2344" t="s">
        <v>715</v>
      </c>
      <c r="B234" s="677" t="s">
        <v>1984</v>
      </c>
      <c r="C234" s="677" t="s">
        <v>2065</v>
      </c>
      <c r="D234" s="2345" t="s">
        <v>1975</v>
      </c>
      <c r="E234" s="2345"/>
    </row>
    <row r="235" customFormat="false" ht="12.75" hidden="false" customHeight="true" outlineLevel="0" collapsed="false">
      <c r="A235" s="2344" t="s">
        <v>715</v>
      </c>
      <c r="B235" s="677" t="s">
        <v>1984</v>
      </c>
      <c r="C235" s="677" t="s">
        <v>2066</v>
      </c>
      <c r="D235" s="2345" t="s">
        <v>2067</v>
      </c>
      <c r="E235" s="2345"/>
    </row>
    <row r="236" customFormat="false" ht="12.75" hidden="false" customHeight="true" outlineLevel="0" collapsed="false">
      <c r="A236" s="2344" t="s">
        <v>715</v>
      </c>
      <c r="B236" s="677" t="s">
        <v>1984</v>
      </c>
      <c r="C236" s="677" t="s">
        <v>2068</v>
      </c>
      <c r="D236" s="2345" t="s">
        <v>2067</v>
      </c>
      <c r="E236" s="2345"/>
    </row>
    <row r="237" customFormat="false" ht="12.75" hidden="false" customHeight="true" outlineLevel="0" collapsed="false">
      <c r="A237" s="2344" t="s">
        <v>715</v>
      </c>
      <c r="B237" s="677" t="s">
        <v>1984</v>
      </c>
      <c r="C237" s="677" t="s">
        <v>2069</v>
      </c>
      <c r="D237" s="2345" t="s">
        <v>2067</v>
      </c>
      <c r="E237" s="2345"/>
    </row>
    <row r="238" customFormat="false" ht="12.75" hidden="false" customHeight="true" outlineLevel="0" collapsed="false">
      <c r="A238" s="2344" t="s">
        <v>715</v>
      </c>
      <c r="B238" s="677" t="s">
        <v>1984</v>
      </c>
      <c r="C238" s="677" t="s">
        <v>2070</v>
      </c>
      <c r="D238" s="2345"/>
      <c r="E238" s="2345"/>
    </row>
    <row r="239" customFormat="false" ht="12" hidden="false" customHeight="true" outlineLevel="0" collapsed="false">
      <c r="A239" s="2346"/>
      <c r="B239" s="2347"/>
      <c r="C239" s="2347"/>
      <c r="D239" s="2345"/>
      <c r="E239" s="2345"/>
    </row>
    <row r="240" customFormat="false" ht="12" hidden="false" customHeight="true" outlineLevel="0" collapsed="false">
      <c r="A240" s="2340" t="s">
        <v>2071</v>
      </c>
      <c r="B240" s="2340"/>
      <c r="C240" s="2340"/>
      <c r="D240" s="2340"/>
      <c r="E240" s="2340"/>
    </row>
    <row r="241" customFormat="false" ht="12" hidden="false" customHeight="true" outlineLevel="0" collapsed="false">
      <c r="A241" s="2341" t="s">
        <v>1902</v>
      </c>
      <c r="B241" s="2342" t="s">
        <v>2072</v>
      </c>
      <c r="C241" s="2342" t="s">
        <v>2073</v>
      </c>
      <c r="D241" s="2342" t="s">
        <v>2074</v>
      </c>
      <c r="E241" s="2348" t="s">
        <v>1936</v>
      </c>
    </row>
    <row r="242" customFormat="false" ht="13.5" hidden="false" customHeight="true" outlineLevel="0" collapsed="false">
      <c r="A242" s="2344" t="s">
        <v>1937</v>
      </c>
      <c r="B242" s="677" t="s">
        <v>2075</v>
      </c>
      <c r="C242" s="677"/>
      <c r="D242" s="677"/>
      <c r="E242" s="2349"/>
    </row>
    <row r="243" customFormat="false" ht="12.75" hidden="false" customHeight="true" outlineLevel="0" collapsed="false">
      <c r="A243" s="2344" t="s">
        <v>1937</v>
      </c>
      <c r="B243" s="677" t="s">
        <v>2076</v>
      </c>
      <c r="C243" s="677"/>
      <c r="D243" s="677"/>
      <c r="E243" s="2349"/>
    </row>
    <row r="244" customFormat="false" ht="12.75" hidden="false" customHeight="true" outlineLevel="0" collapsed="false">
      <c r="A244" s="2344" t="s">
        <v>1937</v>
      </c>
      <c r="B244" s="677" t="s">
        <v>1950</v>
      </c>
      <c r="C244" s="677"/>
      <c r="D244" s="677"/>
      <c r="E244" s="2349"/>
    </row>
    <row r="245" customFormat="false" ht="12.75" hidden="false" customHeight="true" outlineLevel="0" collapsed="false">
      <c r="A245" s="2344" t="s">
        <v>1937</v>
      </c>
      <c r="B245" s="677" t="s">
        <v>1954</v>
      </c>
      <c r="C245" s="677"/>
      <c r="D245" s="677"/>
      <c r="E245" s="2349"/>
    </row>
    <row r="246" customFormat="false" ht="12.75" hidden="false" customHeight="true" outlineLevel="0" collapsed="false">
      <c r="A246" s="2344" t="s">
        <v>1937</v>
      </c>
      <c r="B246" s="677" t="s">
        <v>1960</v>
      </c>
      <c r="C246" s="677"/>
      <c r="D246" s="677"/>
      <c r="E246" s="2349"/>
    </row>
    <row r="247" customFormat="false" ht="12.75" hidden="false" customHeight="true" outlineLevel="0" collapsed="false">
      <c r="A247" s="2344" t="s">
        <v>1937</v>
      </c>
      <c r="B247" s="677" t="s">
        <v>1961</v>
      </c>
      <c r="C247" s="677"/>
      <c r="D247" s="677"/>
      <c r="E247" s="2349"/>
    </row>
    <row r="248" customFormat="false" ht="12.75" hidden="false" customHeight="true" outlineLevel="0" collapsed="false">
      <c r="A248" s="2344" t="s">
        <v>1937</v>
      </c>
      <c r="B248" s="677" t="s">
        <v>1964</v>
      </c>
      <c r="C248" s="677"/>
      <c r="D248" s="677"/>
      <c r="E248" s="2349"/>
    </row>
    <row r="249" customFormat="false" ht="12.75" hidden="false" customHeight="true" outlineLevel="0" collapsed="false">
      <c r="A249" s="2344" t="s">
        <v>1937</v>
      </c>
      <c r="B249" s="677" t="s">
        <v>1965</v>
      </c>
      <c r="C249" s="677"/>
      <c r="D249" s="677"/>
      <c r="E249" s="2349"/>
    </row>
    <row r="250" customFormat="false" ht="12.75" hidden="false" customHeight="true" outlineLevel="0" collapsed="false">
      <c r="A250" s="2344" t="s">
        <v>1937</v>
      </c>
      <c r="B250" s="677" t="s">
        <v>1166</v>
      </c>
      <c r="C250" s="677"/>
      <c r="D250" s="677"/>
      <c r="E250" s="2349"/>
    </row>
    <row r="251" customFormat="false" ht="12.75" hidden="false" customHeight="true" outlineLevel="0" collapsed="false">
      <c r="A251" s="2344" t="s">
        <v>1937</v>
      </c>
      <c r="B251" s="677" t="s">
        <v>1169</v>
      </c>
      <c r="C251" s="677"/>
      <c r="D251" s="677"/>
      <c r="E251" s="2349"/>
    </row>
    <row r="252" customFormat="false" ht="12.75" hidden="false" customHeight="true" outlineLevel="0" collapsed="false">
      <c r="A252" s="2344" t="s">
        <v>1937</v>
      </c>
      <c r="B252" s="677" t="s">
        <v>2077</v>
      </c>
      <c r="C252" s="677"/>
      <c r="D252" s="677"/>
      <c r="E252" s="2349"/>
    </row>
    <row r="253" customFormat="false" ht="12.75" hidden="false" customHeight="true" outlineLevel="0" collapsed="false">
      <c r="A253" s="2344" t="s">
        <v>1937</v>
      </c>
      <c r="B253" s="677" t="s">
        <v>2075</v>
      </c>
      <c r="C253" s="677"/>
      <c r="D253" s="677"/>
      <c r="E253" s="2349"/>
    </row>
    <row r="254" customFormat="false" ht="12.75" hidden="false" customHeight="true" outlineLevel="0" collapsed="false">
      <c r="A254" s="2344" t="s">
        <v>1937</v>
      </c>
      <c r="B254" s="677" t="s">
        <v>2076</v>
      </c>
      <c r="C254" s="677"/>
      <c r="D254" s="677"/>
      <c r="E254" s="2349"/>
    </row>
    <row r="255" customFormat="false" ht="12.75" hidden="false" customHeight="true" outlineLevel="0" collapsed="false">
      <c r="A255" s="2344" t="s">
        <v>1937</v>
      </c>
      <c r="B255" s="677" t="s">
        <v>2078</v>
      </c>
      <c r="C255" s="677"/>
      <c r="D255" s="677"/>
      <c r="E255" s="2349"/>
    </row>
    <row r="256" customFormat="false" ht="12.75" hidden="false" customHeight="true" outlineLevel="0" collapsed="false">
      <c r="A256" s="2344" t="s">
        <v>1937</v>
      </c>
      <c r="B256" s="677" t="s">
        <v>1950</v>
      </c>
      <c r="C256" s="677"/>
      <c r="D256" s="677"/>
      <c r="E256" s="2349"/>
    </row>
    <row r="257" customFormat="false" ht="12.75" hidden="false" customHeight="true" outlineLevel="0" collapsed="false">
      <c r="A257" s="2344" t="s">
        <v>1937</v>
      </c>
      <c r="B257" s="677" t="s">
        <v>1954</v>
      </c>
      <c r="C257" s="677"/>
      <c r="D257" s="677"/>
      <c r="E257" s="2349"/>
    </row>
    <row r="258" customFormat="false" ht="12.75" hidden="false" customHeight="true" outlineLevel="0" collapsed="false">
      <c r="A258" s="2344" t="s">
        <v>1937</v>
      </c>
      <c r="B258" s="677" t="s">
        <v>1960</v>
      </c>
      <c r="C258" s="677"/>
      <c r="D258" s="677"/>
      <c r="E258" s="2349"/>
    </row>
    <row r="259" customFormat="false" ht="12.75" hidden="false" customHeight="true" outlineLevel="0" collapsed="false">
      <c r="A259" s="2344" t="s">
        <v>1937</v>
      </c>
      <c r="B259" s="677" t="s">
        <v>1961</v>
      </c>
      <c r="C259" s="677"/>
      <c r="D259" s="677"/>
      <c r="E259" s="2349"/>
    </row>
    <row r="260" customFormat="false" ht="12.75" hidden="false" customHeight="true" outlineLevel="0" collapsed="false">
      <c r="A260" s="2344" t="s">
        <v>1937</v>
      </c>
      <c r="B260" s="677" t="s">
        <v>1964</v>
      </c>
      <c r="C260" s="677"/>
      <c r="D260" s="677"/>
      <c r="E260" s="2349"/>
    </row>
    <row r="261" customFormat="false" ht="12.75" hidden="false" customHeight="true" outlineLevel="0" collapsed="false">
      <c r="A261" s="2344" t="s">
        <v>1937</v>
      </c>
      <c r="B261" s="677" t="s">
        <v>1965</v>
      </c>
      <c r="C261" s="677"/>
      <c r="D261" s="677"/>
      <c r="E261" s="2349"/>
    </row>
    <row r="262" customFormat="false" ht="12.75" hidden="false" customHeight="true" outlineLevel="0" collapsed="false">
      <c r="A262" s="2344" t="s">
        <v>1937</v>
      </c>
      <c r="B262" s="677" t="s">
        <v>1163</v>
      </c>
      <c r="C262" s="677"/>
      <c r="D262" s="677"/>
      <c r="E262" s="2349"/>
    </row>
    <row r="263" customFormat="false" ht="12.75" hidden="false" customHeight="true" outlineLevel="0" collapsed="false">
      <c r="A263" s="2344" t="s">
        <v>1937</v>
      </c>
      <c r="B263" s="677" t="s">
        <v>1165</v>
      </c>
      <c r="C263" s="677"/>
      <c r="D263" s="677"/>
      <c r="E263" s="2349"/>
    </row>
    <row r="264" customFormat="false" ht="12.75" hidden="false" customHeight="true" outlineLevel="0" collapsed="false">
      <c r="A264" s="2344" t="s">
        <v>1937</v>
      </c>
      <c r="B264" s="677" t="s">
        <v>1171</v>
      </c>
      <c r="C264" s="677"/>
      <c r="D264" s="677"/>
      <c r="E264" s="2349"/>
    </row>
    <row r="265" customFormat="false" ht="12.75" hidden="false" customHeight="true" outlineLevel="0" collapsed="false">
      <c r="A265" s="2344" t="s">
        <v>1937</v>
      </c>
      <c r="B265" s="677" t="s">
        <v>2075</v>
      </c>
      <c r="C265" s="677"/>
      <c r="D265" s="677"/>
      <c r="E265" s="2349"/>
    </row>
    <row r="266" customFormat="false" ht="12.75" hidden="false" customHeight="true" outlineLevel="0" collapsed="false">
      <c r="A266" s="2344" t="s">
        <v>1937</v>
      </c>
      <c r="B266" s="677" t="s">
        <v>2076</v>
      </c>
      <c r="C266" s="677"/>
      <c r="D266" s="677"/>
      <c r="E266" s="2349"/>
    </row>
    <row r="267" customFormat="false" ht="12.75" hidden="false" customHeight="true" outlineLevel="0" collapsed="false">
      <c r="A267" s="2344" t="s">
        <v>1937</v>
      </c>
      <c r="B267" s="677" t="s">
        <v>1960</v>
      </c>
      <c r="C267" s="677"/>
      <c r="D267" s="677"/>
      <c r="E267" s="2349"/>
    </row>
    <row r="268" customFormat="false" ht="12.75" hidden="false" customHeight="true" outlineLevel="0" collapsed="false">
      <c r="A268" s="2344" t="s">
        <v>1937</v>
      </c>
      <c r="B268" s="677" t="s">
        <v>1961</v>
      </c>
      <c r="C268" s="677"/>
      <c r="D268" s="677"/>
      <c r="E268" s="2349"/>
    </row>
    <row r="269" customFormat="false" ht="12.75" hidden="false" customHeight="true" outlineLevel="0" collapsed="false">
      <c r="A269" s="2344" t="s">
        <v>1937</v>
      </c>
      <c r="B269" s="677" t="s">
        <v>1964</v>
      </c>
      <c r="C269" s="677"/>
      <c r="D269" s="677"/>
      <c r="E269" s="2349"/>
    </row>
    <row r="270" customFormat="false" ht="12.75" hidden="false" customHeight="true" outlineLevel="0" collapsed="false">
      <c r="A270" s="2344" t="s">
        <v>1937</v>
      </c>
      <c r="B270" s="677" t="s">
        <v>1965</v>
      </c>
      <c r="C270" s="677"/>
      <c r="D270" s="677"/>
      <c r="E270" s="2349"/>
    </row>
    <row r="271" customFormat="false" ht="12.75" hidden="false" customHeight="true" outlineLevel="0" collapsed="false">
      <c r="A271" s="2344" t="s">
        <v>1937</v>
      </c>
      <c r="B271" s="677" t="s">
        <v>2075</v>
      </c>
      <c r="C271" s="677"/>
      <c r="D271" s="677"/>
      <c r="E271" s="2349"/>
    </row>
    <row r="272" customFormat="false" ht="12.75" hidden="false" customHeight="true" outlineLevel="0" collapsed="false">
      <c r="A272" s="2344" t="s">
        <v>1937</v>
      </c>
      <c r="B272" s="677" t="s">
        <v>2076</v>
      </c>
      <c r="C272" s="677"/>
      <c r="D272" s="677"/>
      <c r="E272" s="2349"/>
    </row>
    <row r="273" customFormat="false" ht="12.75" hidden="false" customHeight="true" outlineLevel="0" collapsed="false">
      <c r="A273" s="2344" t="s">
        <v>1937</v>
      </c>
      <c r="B273" s="677" t="s">
        <v>1950</v>
      </c>
      <c r="C273" s="677"/>
      <c r="D273" s="677"/>
      <c r="E273" s="2349"/>
    </row>
    <row r="274" customFormat="false" ht="12.75" hidden="false" customHeight="true" outlineLevel="0" collapsed="false">
      <c r="A274" s="2344" t="s">
        <v>1937</v>
      </c>
      <c r="B274" s="677" t="s">
        <v>1954</v>
      </c>
      <c r="C274" s="677"/>
      <c r="D274" s="677"/>
      <c r="E274" s="2349"/>
    </row>
    <row r="275" customFormat="false" ht="12.75" hidden="false" customHeight="true" outlineLevel="0" collapsed="false">
      <c r="A275" s="2344" t="s">
        <v>1937</v>
      </c>
      <c r="B275" s="677" t="s">
        <v>2077</v>
      </c>
      <c r="C275" s="677"/>
      <c r="D275" s="677"/>
      <c r="E275" s="2349"/>
    </row>
    <row r="276" customFormat="false" ht="12.75" hidden="false" customHeight="true" outlineLevel="0" collapsed="false">
      <c r="A276" s="2344" t="s">
        <v>1937</v>
      </c>
      <c r="B276" s="677" t="s">
        <v>2075</v>
      </c>
      <c r="C276" s="677"/>
      <c r="D276" s="677"/>
      <c r="E276" s="2349"/>
    </row>
    <row r="277" customFormat="false" ht="12.75" hidden="false" customHeight="true" outlineLevel="0" collapsed="false">
      <c r="A277" s="2344" t="s">
        <v>1937</v>
      </c>
      <c r="B277" s="677" t="s">
        <v>2076</v>
      </c>
      <c r="C277" s="677"/>
      <c r="D277" s="677"/>
      <c r="E277" s="2349"/>
    </row>
    <row r="278" customFormat="false" ht="12.75" hidden="false" customHeight="true" outlineLevel="0" collapsed="false">
      <c r="A278" s="2344" t="s">
        <v>1937</v>
      </c>
      <c r="B278" s="677" t="s">
        <v>2078</v>
      </c>
      <c r="C278" s="677"/>
      <c r="D278" s="677"/>
      <c r="E278" s="2349"/>
    </row>
    <row r="279" customFormat="false" ht="12.75" hidden="false" customHeight="true" outlineLevel="0" collapsed="false">
      <c r="A279" s="2344" t="s">
        <v>1937</v>
      </c>
      <c r="B279" s="677" t="s">
        <v>2079</v>
      </c>
      <c r="C279" s="677"/>
      <c r="D279" s="677"/>
      <c r="E279" s="2349"/>
    </row>
    <row r="280" customFormat="false" ht="12.75" hidden="false" customHeight="true" outlineLevel="0" collapsed="false">
      <c r="A280" s="2344" t="s">
        <v>1937</v>
      </c>
      <c r="B280" s="677" t="s">
        <v>1948</v>
      </c>
      <c r="C280" s="677"/>
      <c r="D280" s="677"/>
      <c r="E280" s="2349"/>
    </row>
    <row r="281" customFormat="false" ht="12.75" hidden="false" customHeight="true" outlineLevel="0" collapsed="false">
      <c r="A281" s="2344" t="s">
        <v>1937</v>
      </c>
      <c r="B281" s="677" t="s">
        <v>1949</v>
      </c>
      <c r="C281" s="677"/>
      <c r="D281" s="677"/>
      <c r="E281" s="2349"/>
    </row>
    <row r="282" customFormat="false" ht="12.75" hidden="false" customHeight="true" outlineLevel="0" collapsed="false">
      <c r="A282" s="2344" t="s">
        <v>1937</v>
      </c>
      <c r="B282" s="677" t="s">
        <v>1950</v>
      </c>
      <c r="C282" s="677"/>
      <c r="D282" s="677"/>
      <c r="E282" s="2349"/>
    </row>
    <row r="283" customFormat="false" ht="12.75" hidden="false" customHeight="true" outlineLevel="0" collapsed="false">
      <c r="A283" s="2344" t="s">
        <v>1937</v>
      </c>
      <c r="B283" s="677" t="s">
        <v>2080</v>
      </c>
      <c r="C283" s="677"/>
      <c r="D283" s="677"/>
      <c r="E283" s="2349"/>
    </row>
    <row r="284" customFormat="false" ht="12.75" hidden="false" customHeight="true" outlineLevel="0" collapsed="false">
      <c r="A284" s="2344" t="s">
        <v>1937</v>
      </c>
      <c r="B284" s="677" t="s">
        <v>2081</v>
      </c>
      <c r="C284" s="677"/>
      <c r="D284" s="677"/>
      <c r="E284" s="2349"/>
    </row>
    <row r="285" customFormat="false" ht="12.75" hidden="false" customHeight="true" outlineLevel="0" collapsed="false">
      <c r="A285" s="2344" t="s">
        <v>1937</v>
      </c>
      <c r="B285" s="677" t="s">
        <v>1952</v>
      </c>
      <c r="C285" s="677"/>
      <c r="D285" s="677"/>
      <c r="E285" s="2349"/>
    </row>
    <row r="286" customFormat="false" ht="12.75" hidden="false" customHeight="true" outlineLevel="0" collapsed="false">
      <c r="A286" s="2344" t="s">
        <v>1937</v>
      </c>
      <c r="B286" s="677" t="s">
        <v>1953</v>
      </c>
      <c r="C286" s="677"/>
      <c r="D286" s="677"/>
      <c r="E286" s="2349"/>
    </row>
    <row r="287" customFormat="false" ht="12.75" hidden="false" customHeight="true" outlineLevel="0" collapsed="false">
      <c r="A287" s="2344" t="s">
        <v>1937</v>
      </c>
      <c r="B287" s="677" t="s">
        <v>1954</v>
      </c>
      <c r="C287" s="677"/>
      <c r="D287" s="677"/>
      <c r="E287" s="2349"/>
    </row>
    <row r="288" customFormat="false" ht="12.75" hidden="false" customHeight="true" outlineLevel="0" collapsed="false">
      <c r="A288" s="2344" t="s">
        <v>1937</v>
      </c>
      <c r="B288" s="677" t="s">
        <v>1955</v>
      </c>
      <c r="C288" s="677"/>
      <c r="D288" s="677"/>
      <c r="E288" s="2349"/>
    </row>
    <row r="289" customFormat="false" ht="12.75" hidden="false" customHeight="true" outlineLevel="0" collapsed="false">
      <c r="A289" s="2344" t="s">
        <v>1937</v>
      </c>
      <c r="B289" s="677" t="s">
        <v>1163</v>
      </c>
      <c r="C289" s="677"/>
      <c r="D289" s="677"/>
      <c r="E289" s="2349"/>
    </row>
    <row r="290" customFormat="false" ht="12.75" hidden="false" customHeight="true" outlineLevel="0" collapsed="false">
      <c r="A290" s="2344" t="s">
        <v>1937</v>
      </c>
      <c r="B290" s="677" t="s">
        <v>1164</v>
      </c>
      <c r="C290" s="677"/>
      <c r="D290" s="677"/>
      <c r="E290" s="2349"/>
    </row>
    <row r="291" customFormat="false" ht="12.75" hidden="false" customHeight="true" outlineLevel="0" collapsed="false">
      <c r="A291" s="2344" t="s">
        <v>1937</v>
      </c>
      <c r="B291" s="677" t="s">
        <v>1165</v>
      </c>
      <c r="C291" s="677"/>
      <c r="D291" s="677"/>
      <c r="E291" s="2349"/>
    </row>
    <row r="292" customFormat="false" ht="12.75" hidden="false" customHeight="true" outlineLevel="0" collapsed="false">
      <c r="A292" s="2344" t="s">
        <v>1937</v>
      </c>
      <c r="B292" s="677" t="s">
        <v>1166</v>
      </c>
      <c r="C292" s="677"/>
      <c r="D292" s="677"/>
      <c r="E292" s="2349"/>
    </row>
    <row r="293" customFormat="false" ht="12.75" hidden="false" customHeight="true" outlineLevel="0" collapsed="false">
      <c r="A293" s="2344" t="s">
        <v>1937</v>
      </c>
      <c r="B293" s="677" t="s">
        <v>1169</v>
      </c>
      <c r="C293" s="677"/>
      <c r="D293" s="677"/>
      <c r="E293" s="2349"/>
    </row>
    <row r="294" customFormat="false" ht="12.75" hidden="false" customHeight="true" outlineLevel="0" collapsed="false">
      <c r="A294" s="2344" t="s">
        <v>1937</v>
      </c>
      <c r="B294" s="677" t="s">
        <v>1170</v>
      </c>
      <c r="C294" s="677"/>
      <c r="D294" s="677"/>
      <c r="E294" s="2349"/>
    </row>
    <row r="295" customFormat="false" ht="12.75" hidden="false" customHeight="true" outlineLevel="0" collapsed="false">
      <c r="A295" s="2344" t="s">
        <v>1937</v>
      </c>
      <c r="B295" s="677" t="s">
        <v>1171</v>
      </c>
      <c r="C295" s="677"/>
      <c r="D295" s="677"/>
      <c r="E295" s="2349"/>
    </row>
    <row r="296" customFormat="false" ht="12.75" hidden="false" customHeight="true" outlineLevel="0" collapsed="false">
      <c r="A296" s="2344" t="s">
        <v>1937</v>
      </c>
      <c r="B296" s="677" t="s">
        <v>1171</v>
      </c>
      <c r="C296" s="677"/>
      <c r="D296" s="677"/>
      <c r="E296" s="2349"/>
    </row>
    <row r="297" customFormat="false" ht="12.75" hidden="false" customHeight="true" outlineLevel="0" collapsed="false">
      <c r="A297" s="2344" t="s">
        <v>1937</v>
      </c>
      <c r="B297" s="677" t="s">
        <v>1171</v>
      </c>
      <c r="C297" s="677"/>
      <c r="D297" s="677"/>
      <c r="E297" s="2349"/>
    </row>
    <row r="298" customFormat="false" ht="12.75" hidden="false" customHeight="true" outlineLevel="0" collapsed="false">
      <c r="A298" s="2344" t="s">
        <v>1786</v>
      </c>
      <c r="B298" s="677" t="s">
        <v>2082</v>
      </c>
      <c r="C298" s="677"/>
      <c r="D298" s="677" t="s">
        <v>2083</v>
      </c>
      <c r="E298" s="2349" t="s">
        <v>2083</v>
      </c>
    </row>
    <row r="299" customFormat="false" ht="12.75" hidden="false" customHeight="true" outlineLevel="0" collapsed="false">
      <c r="A299" s="2344" t="s">
        <v>1786</v>
      </c>
      <c r="B299" s="677" t="s">
        <v>2084</v>
      </c>
      <c r="C299" s="677"/>
      <c r="D299" s="677" t="s">
        <v>2085</v>
      </c>
      <c r="E299" s="2349" t="s">
        <v>2085</v>
      </c>
    </row>
    <row r="300" customFormat="false" ht="12.75" hidden="false" customHeight="true" outlineLevel="0" collapsed="false">
      <c r="A300" s="2344" t="s">
        <v>1786</v>
      </c>
      <c r="B300" s="677" t="s">
        <v>2086</v>
      </c>
      <c r="C300" s="677"/>
      <c r="D300" s="677" t="s">
        <v>2087</v>
      </c>
      <c r="E300" s="2349" t="s">
        <v>2087</v>
      </c>
    </row>
    <row r="301" customFormat="false" ht="12.75" hidden="false" customHeight="true" outlineLevel="0" collapsed="false">
      <c r="A301" s="2344" t="s">
        <v>1786</v>
      </c>
      <c r="B301" s="677" t="s">
        <v>2088</v>
      </c>
      <c r="C301" s="677"/>
      <c r="D301" s="677" t="s">
        <v>2089</v>
      </c>
      <c r="E301" s="2349" t="s">
        <v>2089</v>
      </c>
    </row>
    <row r="302" customFormat="false" ht="12.75" hidden="false" customHeight="true" outlineLevel="0" collapsed="false">
      <c r="A302" s="2344" t="s">
        <v>1786</v>
      </c>
      <c r="B302" s="677" t="s">
        <v>1993</v>
      </c>
      <c r="C302" s="677"/>
      <c r="D302" s="677" t="s">
        <v>2090</v>
      </c>
      <c r="E302" s="2349" t="s">
        <v>2090</v>
      </c>
    </row>
    <row r="303" customFormat="false" ht="12.75" hidden="false" customHeight="true" outlineLevel="0" collapsed="false">
      <c r="A303" s="2344" t="s">
        <v>1786</v>
      </c>
      <c r="B303" s="677" t="s">
        <v>1994</v>
      </c>
      <c r="C303" s="677"/>
      <c r="D303" s="677" t="s">
        <v>2091</v>
      </c>
      <c r="E303" s="2349" t="s">
        <v>2091</v>
      </c>
    </row>
    <row r="304" customFormat="false" ht="12.75" hidden="false" customHeight="true" outlineLevel="0" collapsed="false">
      <c r="A304" s="2344" t="s">
        <v>1786</v>
      </c>
      <c r="B304" s="677" t="s">
        <v>2092</v>
      </c>
      <c r="C304" s="677"/>
      <c r="D304" s="677" t="s">
        <v>2093</v>
      </c>
      <c r="E304" s="2349" t="s">
        <v>2093</v>
      </c>
    </row>
    <row r="305" customFormat="false" ht="12.75" hidden="false" customHeight="true" outlineLevel="0" collapsed="false">
      <c r="A305" s="2344" t="s">
        <v>1786</v>
      </c>
      <c r="B305" s="677" t="s">
        <v>2018</v>
      </c>
      <c r="C305" s="677"/>
      <c r="D305" s="677" t="s">
        <v>2094</v>
      </c>
      <c r="E305" s="2349" t="s">
        <v>2094</v>
      </c>
    </row>
    <row r="306" customFormat="false" ht="12.75" hidden="false" customHeight="true" outlineLevel="0" collapsed="false">
      <c r="A306" s="2344" t="s">
        <v>1786</v>
      </c>
      <c r="B306" s="677" t="s">
        <v>2020</v>
      </c>
      <c r="C306" s="677"/>
      <c r="D306" s="677" t="s">
        <v>2095</v>
      </c>
      <c r="E306" s="2349" t="s">
        <v>2095</v>
      </c>
    </row>
    <row r="307" customFormat="false" ht="12.75" hidden="false" customHeight="true" outlineLevel="0" collapsed="false">
      <c r="A307" s="2344" t="s">
        <v>1786</v>
      </c>
      <c r="B307" s="677" t="s">
        <v>2096</v>
      </c>
      <c r="C307" s="677"/>
      <c r="D307" s="677" t="s">
        <v>2097</v>
      </c>
      <c r="E307" s="2349" t="s">
        <v>2097</v>
      </c>
    </row>
    <row r="308" customFormat="false" ht="12.75" hidden="false" customHeight="true" outlineLevel="0" collapsed="false">
      <c r="A308" s="2344" t="s">
        <v>1786</v>
      </c>
      <c r="B308" s="677" t="s">
        <v>2098</v>
      </c>
      <c r="C308" s="677"/>
      <c r="D308" s="677" t="s">
        <v>2099</v>
      </c>
      <c r="E308" s="2349" t="s">
        <v>2099</v>
      </c>
    </row>
    <row r="309" customFormat="false" ht="12.75" hidden="false" customHeight="true" outlineLevel="0" collapsed="false">
      <c r="A309" s="2344" t="s">
        <v>1786</v>
      </c>
      <c r="B309" s="677" t="s">
        <v>1443</v>
      </c>
      <c r="C309" s="677"/>
      <c r="D309" s="677" t="s">
        <v>2100</v>
      </c>
      <c r="E309" s="2349" t="s">
        <v>2101</v>
      </c>
    </row>
    <row r="310" customFormat="false" ht="12.75" hidden="false" customHeight="true" outlineLevel="0" collapsed="false">
      <c r="A310" s="2344" t="s">
        <v>1786</v>
      </c>
      <c r="B310" s="677" t="s">
        <v>2102</v>
      </c>
      <c r="C310" s="677"/>
      <c r="D310" s="677"/>
      <c r="E310" s="2349"/>
    </row>
    <row r="311" customFormat="false" ht="12.75" hidden="false" customHeight="true" outlineLevel="0" collapsed="false">
      <c r="A311" s="2344" t="s">
        <v>1786</v>
      </c>
      <c r="B311" s="677" t="s">
        <v>2103</v>
      </c>
      <c r="C311" s="677"/>
      <c r="D311" s="677"/>
      <c r="E311" s="2349"/>
    </row>
    <row r="312" customFormat="false" ht="12.75" hidden="false" customHeight="true" outlineLevel="0" collapsed="false">
      <c r="A312" s="2344" t="s">
        <v>1786</v>
      </c>
      <c r="B312" s="677" t="s">
        <v>2103</v>
      </c>
      <c r="C312" s="677"/>
      <c r="D312" s="677"/>
      <c r="E312" s="2349"/>
    </row>
    <row r="313" customFormat="false" ht="12.75" hidden="false" customHeight="true" outlineLevel="0" collapsed="false">
      <c r="A313" s="2344" t="s">
        <v>1778</v>
      </c>
      <c r="B313" s="677" t="s">
        <v>2082</v>
      </c>
      <c r="C313" s="677"/>
      <c r="D313" s="677" t="s">
        <v>2083</v>
      </c>
      <c r="E313" s="2349" t="s">
        <v>2083</v>
      </c>
    </row>
    <row r="314" customFormat="false" ht="12.75" hidden="false" customHeight="true" outlineLevel="0" collapsed="false">
      <c r="A314" s="2344" t="s">
        <v>1778</v>
      </c>
      <c r="B314" s="677" t="s">
        <v>2086</v>
      </c>
      <c r="C314" s="677"/>
      <c r="D314" s="677" t="s">
        <v>2087</v>
      </c>
      <c r="E314" s="2349" t="s">
        <v>2087</v>
      </c>
    </row>
    <row r="315" customFormat="false" ht="12.75" hidden="false" customHeight="true" outlineLevel="0" collapsed="false">
      <c r="A315" s="2344" t="s">
        <v>1778</v>
      </c>
      <c r="B315" s="677" t="s">
        <v>2088</v>
      </c>
      <c r="C315" s="677"/>
      <c r="D315" s="677" t="s">
        <v>2089</v>
      </c>
      <c r="E315" s="2349" t="s">
        <v>2089</v>
      </c>
    </row>
    <row r="316" customFormat="false" ht="12.75" hidden="false" customHeight="true" outlineLevel="0" collapsed="false">
      <c r="A316" s="2344" t="s">
        <v>1778</v>
      </c>
      <c r="B316" s="677" t="s">
        <v>2031</v>
      </c>
      <c r="C316" s="677"/>
      <c r="D316" s="677" t="s">
        <v>2104</v>
      </c>
      <c r="E316" s="2349" t="s">
        <v>2104</v>
      </c>
    </row>
    <row r="317" customFormat="false" ht="12.75" hidden="false" customHeight="true" outlineLevel="0" collapsed="false">
      <c r="A317" s="2344" t="s">
        <v>1778</v>
      </c>
      <c r="B317" s="677" t="s">
        <v>2035</v>
      </c>
      <c r="C317" s="677"/>
      <c r="D317" s="677" t="s">
        <v>2105</v>
      </c>
      <c r="E317" s="2349" t="s">
        <v>2105</v>
      </c>
    </row>
    <row r="318" customFormat="false" ht="12.75" hidden="false" customHeight="true" outlineLevel="0" collapsed="false">
      <c r="A318" s="2344" t="s">
        <v>1778</v>
      </c>
      <c r="B318" s="677" t="s">
        <v>2038</v>
      </c>
      <c r="C318" s="677"/>
      <c r="D318" s="677" t="s">
        <v>2106</v>
      </c>
      <c r="E318" s="2349" t="s">
        <v>2106</v>
      </c>
    </row>
    <row r="319" customFormat="false" ht="12.75" hidden="false" customHeight="true" outlineLevel="0" collapsed="false">
      <c r="A319" s="2344" t="s">
        <v>1778</v>
      </c>
      <c r="B319" s="677" t="s">
        <v>1992</v>
      </c>
      <c r="C319" s="677"/>
      <c r="D319" s="677" t="s">
        <v>2106</v>
      </c>
      <c r="E319" s="2349" t="s">
        <v>2106</v>
      </c>
    </row>
    <row r="320" customFormat="false" ht="12.75" hidden="false" customHeight="true" outlineLevel="0" collapsed="false">
      <c r="A320" s="2344" t="s">
        <v>1778</v>
      </c>
      <c r="B320" s="677" t="s">
        <v>1993</v>
      </c>
      <c r="C320" s="677"/>
      <c r="D320" s="677" t="s">
        <v>2090</v>
      </c>
      <c r="E320" s="2349" t="s">
        <v>2090</v>
      </c>
    </row>
    <row r="321" customFormat="false" ht="12.75" hidden="false" customHeight="true" outlineLevel="0" collapsed="false">
      <c r="A321" s="2344" t="s">
        <v>1778</v>
      </c>
      <c r="B321" s="677" t="s">
        <v>1994</v>
      </c>
      <c r="C321" s="677"/>
      <c r="D321" s="677" t="s">
        <v>2107</v>
      </c>
      <c r="E321" s="2349" t="s">
        <v>2107</v>
      </c>
    </row>
    <row r="322" customFormat="false" ht="12.75" hidden="false" customHeight="true" outlineLevel="0" collapsed="false">
      <c r="A322" s="2344" t="s">
        <v>1778</v>
      </c>
      <c r="B322" s="677" t="s">
        <v>1995</v>
      </c>
      <c r="C322" s="677"/>
      <c r="D322" s="677" t="s">
        <v>2108</v>
      </c>
      <c r="E322" s="2349" t="s">
        <v>2108</v>
      </c>
    </row>
    <row r="323" customFormat="false" ht="12.75" hidden="false" customHeight="true" outlineLevel="0" collapsed="false">
      <c r="A323" s="2344" t="s">
        <v>1778</v>
      </c>
      <c r="B323" s="677" t="s">
        <v>1996</v>
      </c>
      <c r="C323" s="677"/>
      <c r="D323" s="677" t="s">
        <v>2109</v>
      </c>
      <c r="E323" s="2349" t="s">
        <v>2109</v>
      </c>
    </row>
    <row r="324" customFormat="false" ht="12.75" hidden="false" customHeight="true" outlineLevel="0" collapsed="false">
      <c r="A324" s="2344" t="s">
        <v>1778</v>
      </c>
      <c r="B324" s="677" t="s">
        <v>2039</v>
      </c>
      <c r="C324" s="677"/>
      <c r="D324" s="677" t="s">
        <v>2110</v>
      </c>
      <c r="E324" s="2349" t="s">
        <v>2110</v>
      </c>
    </row>
    <row r="325" customFormat="false" ht="12.75" hidden="false" customHeight="true" outlineLevel="0" collapsed="false">
      <c r="A325" s="2344" t="s">
        <v>1778</v>
      </c>
      <c r="B325" s="677" t="s">
        <v>2096</v>
      </c>
      <c r="C325" s="677"/>
      <c r="D325" s="677" t="s">
        <v>2097</v>
      </c>
      <c r="E325" s="2349" t="s">
        <v>2097</v>
      </c>
    </row>
    <row r="326" customFormat="false" ht="12.75" hidden="false" customHeight="true" outlineLevel="0" collapsed="false">
      <c r="A326" s="2344" t="s">
        <v>1778</v>
      </c>
      <c r="B326" s="677" t="s">
        <v>2098</v>
      </c>
      <c r="C326" s="677"/>
      <c r="D326" s="677" t="s">
        <v>2099</v>
      </c>
      <c r="E326" s="2349" t="s">
        <v>2099</v>
      </c>
    </row>
    <row r="327" customFormat="false" ht="12.75" hidden="false" customHeight="true" outlineLevel="0" collapsed="false">
      <c r="A327" s="2344" t="s">
        <v>1778</v>
      </c>
      <c r="B327" s="677" t="s">
        <v>513</v>
      </c>
      <c r="C327" s="677"/>
      <c r="D327" s="677" t="s">
        <v>2111</v>
      </c>
      <c r="E327" s="2349" t="s">
        <v>2111</v>
      </c>
    </row>
    <row r="328" customFormat="false" ht="12.75" hidden="false" customHeight="true" outlineLevel="0" collapsed="false">
      <c r="A328" s="2344" t="s">
        <v>1778</v>
      </c>
      <c r="B328" s="677" t="s">
        <v>2102</v>
      </c>
      <c r="C328" s="677"/>
      <c r="D328" s="677"/>
      <c r="E328" s="2349"/>
    </row>
    <row r="329" customFormat="false" ht="12.75" hidden="false" customHeight="true" outlineLevel="0" collapsed="false">
      <c r="A329" s="2344" t="s">
        <v>1778</v>
      </c>
      <c r="B329" s="677" t="s">
        <v>2102</v>
      </c>
      <c r="C329" s="677"/>
      <c r="D329" s="677"/>
      <c r="E329" s="2349"/>
    </row>
    <row r="330" customFormat="false" ht="12.75" hidden="false" customHeight="true" outlineLevel="0" collapsed="false">
      <c r="A330" s="2344" t="s">
        <v>1778</v>
      </c>
      <c r="B330" s="677" t="s">
        <v>2103</v>
      </c>
      <c r="C330" s="677"/>
      <c r="D330" s="677"/>
      <c r="E330" s="2349"/>
    </row>
    <row r="331" customFormat="false" ht="12.75" hidden="false" customHeight="true" outlineLevel="0" collapsed="false">
      <c r="A331" s="2344" t="s">
        <v>1778</v>
      </c>
      <c r="B331" s="677" t="s">
        <v>2103</v>
      </c>
      <c r="C331" s="677"/>
      <c r="D331" s="677"/>
      <c r="E331" s="2349"/>
    </row>
    <row r="332" customFormat="false" ht="12.75" hidden="false" customHeight="true" outlineLevel="0" collapsed="false">
      <c r="A332" s="2344" t="s">
        <v>1778</v>
      </c>
      <c r="B332" s="677" t="s">
        <v>2112</v>
      </c>
      <c r="C332" s="677"/>
      <c r="D332" s="677"/>
      <c r="E332" s="2349"/>
    </row>
    <row r="333" customFormat="false" ht="12.75" hidden="false" customHeight="true" outlineLevel="0" collapsed="false">
      <c r="A333" s="2344" t="s">
        <v>1778</v>
      </c>
      <c r="B333" s="677" t="s">
        <v>2113</v>
      </c>
      <c r="C333" s="677"/>
      <c r="D333" s="677"/>
      <c r="E333" s="2349"/>
    </row>
    <row r="334" customFormat="false" ht="12.75" hidden="false" customHeight="true" outlineLevel="0" collapsed="false">
      <c r="A334" s="2344" t="s">
        <v>1778</v>
      </c>
      <c r="B334" s="677" t="s">
        <v>2114</v>
      </c>
      <c r="C334" s="677"/>
      <c r="D334" s="677"/>
      <c r="E334" s="2349"/>
    </row>
    <row r="335" customFormat="false" ht="12.75" hidden="false" customHeight="true" outlineLevel="0" collapsed="false">
      <c r="A335" s="2344" t="s">
        <v>1778</v>
      </c>
      <c r="B335" s="677" t="s">
        <v>2081</v>
      </c>
      <c r="C335" s="677"/>
      <c r="D335" s="677"/>
      <c r="E335" s="2349"/>
    </row>
    <row r="336" customFormat="false" ht="12.75" hidden="false" customHeight="true" outlineLevel="0" collapsed="false">
      <c r="A336" s="2344" t="s">
        <v>1778</v>
      </c>
      <c r="B336" s="677" t="s">
        <v>2115</v>
      </c>
      <c r="C336" s="677"/>
      <c r="D336" s="677"/>
      <c r="E336" s="2349"/>
    </row>
    <row r="337" customFormat="false" ht="12.75" hidden="false" customHeight="true" outlineLevel="0" collapsed="false">
      <c r="A337" s="2344" t="s">
        <v>1778</v>
      </c>
      <c r="B337" s="677" t="s">
        <v>2116</v>
      </c>
      <c r="C337" s="677"/>
      <c r="D337" s="677"/>
      <c r="E337" s="2349"/>
    </row>
    <row r="338" customFormat="false" ht="12.75" hidden="false" customHeight="true" outlineLevel="0" collapsed="false">
      <c r="A338" s="2344" t="s">
        <v>1778</v>
      </c>
      <c r="B338" s="677" t="s">
        <v>2117</v>
      </c>
      <c r="C338" s="677"/>
      <c r="D338" s="677"/>
      <c r="E338" s="2349"/>
    </row>
    <row r="339" customFormat="false" ht="12.75" hidden="false" customHeight="true" outlineLevel="0" collapsed="false">
      <c r="A339" s="2344" t="s">
        <v>1778</v>
      </c>
      <c r="B339" s="677" t="s">
        <v>2118</v>
      </c>
      <c r="C339" s="677"/>
      <c r="D339" s="677"/>
      <c r="E339" s="2349"/>
    </row>
    <row r="340" customFormat="false" ht="12.75" hidden="false" customHeight="true" outlineLevel="0" collapsed="false">
      <c r="A340" s="2344" t="s">
        <v>703</v>
      </c>
      <c r="B340" s="677" t="s">
        <v>2054</v>
      </c>
      <c r="C340" s="677"/>
      <c r="D340" s="677" t="s">
        <v>2119</v>
      </c>
      <c r="E340" s="2349" t="s">
        <v>2119</v>
      </c>
    </row>
    <row r="341" customFormat="false" ht="12.75" hidden="false" customHeight="true" outlineLevel="0" collapsed="false">
      <c r="A341" s="2344" t="s">
        <v>703</v>
      </c>
      <c r="B341" s="677" t="s">
        <v>2055</v>
      </c>
      <c r="C341" s="677"/>
      <c r="D341" s="677" t="s">
        <v>2119</v>
      </c>
      <c r="E341" s="2349" t="s">
        <v>2120</v>
      </c>
    </row>
    <row r="342" customFormat="false" ht="12.75" hidden="false" customHeight="true" outlineLevel="0" collapsed="false">
      <c r="A342" s="2344" t="s">
        <v>703</v>
      </c>
      <c r="B342" s="677" t="s">
        <v>2056</v>
      </c>
      <c r="C342" s="677"/>
      <c r="D342" s="677" t="s">
        <v>2121</v>
      </c>
      <c r="E342" s="2349" t="s">
        <v>2121</v>
      </c>
    </row>
    <row r="343" customFormat="false" ht="12.75" hidden="false" customHeight="true" outlineLevel="0" collapsed="false">
      <c r="A343" s="2344" t="s">
        <v>703</v>
      </c>
      <c r="B343" s="677" t="s">
        <v>2057</v>
      </c>
      <c r="C343" s="677"/>
      <c r="D343" s="677" t="s">
        <v>2121</v>
      </c>
      <c r="E343" s="2349" t="s">
        <v>2122</v>
      </c>
    </row>
    <row r="344" customFormat="false" ht="12.75" hidden="false" customHeight="true" outlineLevel="0" collapsed="false">
      <c r="A344" s="2344" t="s">
        <v>703</v>
      </c>
      <c r="B344" s="677" t="s">
        <v>2058</v>
      </c>
      <c r="C344" s="677"/>
      <c r="D344" s="677" t="s">
        <v>2121</v>
      </c>
      <c r="E344" s="2349" t="s">
        <v>2122</v>
      </c>
    </row>
    <row r="345" customFormat="false" ht="12.75" hidden="false" customHeight="true" outlineLevel="0" collapsed="false">
      <c r="A345" s="2344" t="s">
        <v>703</v>
      </c>
      <c r="B345" s="677" t="s">
        <v>2123</v>
      </c>
      <c r="C345" s="677"/>
      <c r="D345" s="677" t="s">
        <v>2122</v>
      </c>
      <c r="E345" s="2349" t="s">
        <v>2124</v>
      </c>
    </row>
    <row r="346" customFormat="false" ht="12.75" hidden="false" customHeight="true" outlineLevel="0" collapsed="false">
      <c r="A346" s="2344" t="s">
        <v>703</v>
      </c>
      <c r="B346" s="677" t="s">
        <v>2125</v>
      </c>
      <c r="C346" s="677"/>
      <c r="D346" s="677" t="s">
        <v>2122</v>
      </c>
      <c r="E346" s="2349" t="s">
        <v>2122</v>
      </c>
    </row>
    <row r="347" customFormat="false" ht="12.75" hidden="false" customHeight="true" outlineLevel="0" collapsed="false">
      <c r="A347" s="2344" t="s">
        <v>703</v>
      </c>
      <c r="B347" s="677" t="s">
        <v>2065</v>
      </c>
      <c r="C347" s="677"/>
      <c r="D347" s="677" t="s">
        <v>2122</v>
      </c>
      <c r="E347" s="2349" t="s">
        <v>2122</v>
      </c>
    </row>
    <row r="348" customFormat="false" ht="12.75" hidden="false" customHeight="true" outlineLevel="0" collapsed="false">
      <c r="A348" s="2344" t="s">
        <v>1776</v>
      </c>
      <c r="B348" s="677" t="s">
        <v>2088</v>
      </c>
      <c r="C348" s="677"/>
      <c r="D348" s="677" t="s">
        <v>2089</v>
      </c>
      <c r="E348" s="2349" t="s">
        <v>2089</v>
      </c>
    </row>
    <row r="349" customFormat="false" ht="12.75" hidden="false" customHeight="true" outlineLevel="0" collapsed="false">
      <c r="A349" s="2344" t="s">
        <v>1776</v>
      </c>
      <c r="B349" s="677" t="s">
        <v>2126</v>
      </c>
      <c r="C349" s="677"/>
      <c r="D349" s="677" t="s">
        <v>2127</v>
      </c>
      <c r="E349" s="2349" t="s">
        <v>2128</v>
      </c>
    </row>
    <row r="350" customFormat="false" ht="12.75" hidden="false" customHeight="true" outlineLevel="0" collapsed="false">
      <c r="A350" s="2344" t="s">
        <v>1776</v>
      </c>
      <c r="B350" s="677" t="s">
        <v>2129</v>
      </c>
      <c r="C350" s="677"/>
      <c r="D350" s="677" t="s">
        <v>2130</v>
      </c>
      <c r="E350" s="2349" t="s">
        <v>2130</v>
      </c>
    </row>
    <row r="351" customFormat="false" ht="12.75" hidden="false" customHeight="true" outlineLevel="0" collapsed="false">
      <c r="A351" s="2344" t="s">
        <v>1776</v>
      </c>
      <c r="B351" s="677" t="s">
        <v>2092</v>
      </c>
      <c r="C351" s="677"/>
      <c r="D351" s="677" t="s">
        <v>2093</v>
      </c>
      <c r="E351" s="2349" t="s">
        <v>2093</v>
      </c>
    </row>
    <row r="352" customFormat="false" ht="12.75" hidden="false" customHeight="true" outlineLevel="0" collapsed="false">
      <c r="A352" s="2344" t="s">
        <v>1776</v>
      </c>
      <c r="B352" s="677" t="s">
        <v>2018</v>
      </c>
      <c r="C352" s="677"/>
      <c r="D352" s="677" t="s">
        <v>2094</v>
      </c>
      <c r="E352" s="2349" t="s">
        <v>2094</v>
      </c>
    </row>
    <row r="353" customFormat="false" ht="12.75" hidden="false" customHeight="true" outlineLevel="0" collapsed="false">
      <c r="A353" s="2344" t="s">
        <v>1776</v>
      </c>
      <c r="B353" s="677" t="s">
        <v>2020</v>
      </c>
      <c r="C353" s="677"/>
      <c r="D353" s="677" t="s">
        <v>2095</v>
      </c>
      <c r="E353" s="2349" t="s">
        <v>2095</v>
      </c>
    </row>
    <row r="354" customFormat="false" ht="12.75" hidden="false" customHeight="true" outlineLevel="0" collapsed="false">
      <c r="A354" s="2344" t="s">
        <v>1776</v>
      </c>
      <c r="B354" s="677" t="s">
        <v>2096</v>
      </c>
      <c r="C354" s="677"/>
      <c r="D354" s="677" t="s">
        <v>2097</v>
      </c>
      <c r="E354" s="2349" t="s">
        <v>2097</v>
      </c>
    </row>
    <row r="355" customFormat="false" ht="12.75" hidden="false" customHeight="true" outlineLevel="0" collapsed="false">
      <c r="A355" s="2344" t="s">
        <v>1776</v>
      </c>
      <c r="B355" s="677" t="s">
        <v>2098</v>
      </c>
      <c r="C355" s="677"/>
      <c r="D355" s="677" t="s">
        <v>2099</v>
      </c>
      <c r="E355" s="2349" t="s">
        <v>2099</v>
      </c>
    </row>
    <row r="356" customFormat="false" ht="12.75" hidden="false" customHeight="true" outlineLevel="0" collapsed="false">
      <c r="A356" s="2344" t="s">
        <v>1776</v>
      </c>
      <c r="B356" s="677" t="s">
        <v>2102</v>
      </c>
      <c r="C356" s="677"/>
      <c r="D356" s="677"/>
      <c r="E356" s="2349"/>
    </row>
    <row r="357" customFormat="false" ht="12.75" hidden="false" customHeight="true" outlineLevel="0" collapsed="false">
      <c r="A357" s="2344" t="s">
        <v>1776</v>
      </c>
      <c r="B357" s="677" t="s">
        <v>2102</v>
      </c>
      <c r="C357" s="677"/>
      <c r="D357" s="677"/>
      <c r="E357" s="2349"/>
    </row>
    <row r="358" customFormat="false" ht="12.75" hidden="false" customHeight="true" outlineLevel="0" collapsed="false">
      <c r="A358" s="2344" t="s">
        <v>1776</v>
      </c>
      <c r="B358" s="677" t="s">
        <v>2103</v>
      </c>
      <c r="C358" s="677"/>
      <c r="D358" s="677"/>
      <c r="E358" s="2349"/>
    </row>
    <row r="359" customFormat="false" ht="12.75" hidden="false" customHeight="true" outlineLevel="0" collapsed="false">
      <c r="A359" s="2344" t="s">
        <v>1776</v>
      </c>
      <c r="B359" s="677" t="s">
        <v>2103</v>
      </c>
      <c r="C359" s="677"/>
      <c r="D359" s="677"/>
      <c r="E359" s="2349"/>
    </row>
    <row r="360" customFormat="false" ht="12.75" hidden="false" customHeight="true" outlineLevel="0" collapsed="false">
      <c r="A360" s="2344" t="s">
        <v>1776</v>
      </c>
      <c r="B360" s="677" t="s">
        <v>2103</v>
      </c>
      <c r="C360" s="677"/>
      <c r="D360" s="677"/>
      <c r="E360" s="2349"/>
    </row>
    <row r="361" customFormat="false" ht="12.75" hidden="false" customHeight="true" outlineLevel="0" collapsed="false">
      <c r="A361" s="2344" t="s">
        <v>1776</v>
      </c>
      <c r="B361" s="677" t="s">
        <v>2113</v>
      </c>
      <c r="C361" s="677"/>
      <c r="D361" s="677"/>
      <c r="E361" s="2349"/>
    </row>
    <row r="362" customFormat="false" ht="12.75" hidden="false" customHeight="true" outlineLevel="0" collapsed="false">
      <c r="A362" s="2344" t="s">
        <v>1776</v>
      </c>
      <c r="B362" s="677" t="s">
        <v>1948</v>
      </c>
      <c r="C362" s="677"/>
      <c r="D362" s="677"/>
      <c r="E362" s="2349"/>
    </row>
    <row r="363" customFormat="false" ht="12.75" hidden="false" customHeight="true" outlineLevel="0" collapsed="false">
      <c r="A363" s="2344" t="s">
        <v>1776</v>
      </c>
      <c r="B363" s="677" t="s">
        <v>1949</v>
      </c>
      <c r="C363" s="677"/>
      <c r="D363" s="677"/>
      <c r="E363" s="2349"/>
    </row>
    <row r="364" customFormat="false" ht="12.75" hidden="false" customHeight="true" outlineLevel="0" collapsed="false">
      <c r="A364" s="2344" t="s">
        <v>1776</v>
      </c>
      <c r="B364" s="677" t="s">
        <v>2131</v>
      </c>
      <c r="C364" s="677"/>
      <c r="D364" s="677"/>
      <c r="E364" s="2349"/>
    </row>
    <row r="365" customFormat="false" ht="12.75" hidden="false" customHeight="true" outlineLevel="0" collapsed="false">
      <c r="A365" s="2344" t="s">
        <v>706</v>
      </c>
      <c r="B365" s="677" t="s">
        <v>2054</v>
      </c>
      <c r="C365" s="677"/>
      <c r="D365" s="677" t="s">
        <v>2119</v>
      </c>
      <c r="E365" s="2349" t="s">
        <v>2119</v>
      </c>
    </row>
    <row r="366" customFormat="false" ht="12.75" hidden="false" customHeight="true" outlineLevel="0" collapsed="false">
      <c r="A366" s="2344" t="s">
        <v>706</v>
      </c>
      <c r="B366" s="677" t="s">
        <v>2055</v>
      </c>
      <c r="C366" s="677"/>
      <c r="D366" s="677" t="s">
        <v>2119</v>
      </c>
      <c r="E366" s="2349" t="s">
        <v>2120</v>
      </c>
    </row>
    <row r="367" customFormat="false" ht="12.75" hidden="false" customHeight="true" outlineLevel="0" collapsed="false">
      <c r="A367" s="2344" t="s">
        <v>706</v>
      </c>
      <c r="B367" s="677" t="s">
        <v>2056</v>
      </c>
      <c r="C367" s="677"/>
      <c r="D367" s="677" t="s">
        <v>2121</v>
      </c>
      <c r="E367" s="2349" t="s">
        <v>2121</v>
      </c>
    </row>
    <row r="368" customFormat="false" ht="12.75" hidden="false" customHeight="true" outlineLevel="0" collapsed="false">
      <c r="A368" s="2344" t="s">
        <v>706</v>
      </c>
      <c r="B368" s="677" t="s">
        <v>2057</v>
      </c>
      <c r="C368" s="677"/>
      <c r="D368" s="677" t="s">
        <v>2121</v>
      </c>
      <c r="E368" s="2349" t="s">
        <v>2122</v>
      </c>
    </row>
    <row r="369" customFormat="false" ht="12.75" hidden="false" customHeight="true" outlineLevel="0" collapsed="false">
      <c r="A369" s="2344" t="s">
        <v>706</v>
      </c>
      <c r="B369" s="677" t="s">
        <v>2058</v>
      </c>
      <c r="C369" s="677"/>
      <c r="D369" s="677" t="s">
        <v>2121</v>
      </c>
      <c r="E369" s="2349" t="s">
        <v>2122</v>
      </c>
    </row>
    <row r="370" customFormat="false" ht="12.75" hidden="false" customHeight="true" outlineLevel="0" collapsed="false">
      <c r="A370" s="2344" t="s">
        <v>706</v>
      </c>
      <c r="B370" s="677" t="s">
        <v>2123</v>
      </c>
      <c r="C370" s="677"/>
      <c r="D370" s="677" t="s">
        <v>2122</v>
      </c>
      <c r="E370" s="2349" t="s">
        <v>2122</v>
      </c>
    </row>
    <row r="371" customFormat="false" ht="12.75" hidden="false" customHeight="true" outlineLevel="0" collapsed="false">
      <c r="A371" s="2344" t="s">
        <v>706</v>
      </c>
      <c r="B371" s="677" t="s">
        <v>2125</v>
      </c>
      <c r="C371" s="677"/>
      <c r="D371" s="677" t="s">
        <v>2122</v>
      </c>
      <c r="E371" s="2349" t="s">
        <v>2122</v>
      </c>
    </row>
    <row r="372" customFormat="false" ht="12.75" hidden="false" customHeight="true" outlineLevel="0" collapsed="false">
      <c r="A372" s="2344" t="s">
        <v>706</v>
      </c>
      <c r="B372" s="677" t="s">
        <v>2065</v>
      </c>
      <c r="C372" s="677"/>
      <c r="D372" s="677" t="s">
        <v>2122</v>
      </c>
      <c r="E372" s="2349" t="s">
        <v>2122</v>
      </c>
    </row>
    <row r="373" customFormat="false" ht="12.75" hidden="false" customHeight="true" outlineLevel="0" collapsed="false">
      <c r="A373" s="2344" t="s">
        <v>715</v>
      </c>
      <c r="B373" s="677" t="s">
        <v>2054</v>
      </c>
      <c r="C373" s="677"/>
      <c r="D373" s="677" t="s">
        <v>2119</v>
      </c>
      <c r="E373" s="2349" t="s">
        <v>2119</v>
      </c>
    </row>
    <row r="374" customFormat="false" ht="12.75" hidden="false" customHeight="true" outlineLevel="0" collapsed="false">
      <c r="A374" s="2344" t="s">
        <v>715</v>
      </c>
      <c r="B374" s="677" t="s">
        <v>2055</v>
      </c>
      <c r="C374" s="677"/>
      <c r="D374" s="677" t="s">
        <v>2119</v>
      </c>
      <c r="E374" s="2349" t="s">
        <v>2120</v>
      </c>
    </row>
    <row r="375" customFormat="false" ht="12.75" hidden="false" customHeight="true" outlineLevel="0" collapsed="false">
      <c r="A375" s="2344" t="s">
        <v>715</v>
      </c>
      <c r="B375" s="677" t="s">
        <v>2056</v>
      </c>
      <c r="C375" s="677"/>
      <c r="D375" s="677" t="s">
        <v>2121</v>
      </c>
      <c r="E375" s="2349" t="s">
        <v>2121</v>
      </c>
    </row>
    <row r="376" customFormat="false" ht="12.75" hidden="false" customHeight="true" outlineLevel="0" collapsed="false">
      <c r="A376" s="2344" t="s">
        <v>715</v>
      </c>
      <c r="B376" s="677" t="s">
        <v>2057</v>
      </c>
      <c r="C376" s="677"/>
      <c r="D376" s="677" t="s">
        <v>2121</v>
      </c>
      <c r="E376" s="2349" t="s">
        <v>2122</v>
      </c>
    </row>
    <row r="377" customFormat="false" ht="12.75" hidden="false" customHeight="true" outlineLevel="0" collapsed="false">
      <c r="A377" s="2344" t="s">
        <v>715</v>
      </c>
      <c r="B377" s="677" t="s">
        <v>2058</v>
      </c>
      <c r="C377" s="677"/>
      <c r="D377" s="677" t="s">
        <v>2121</v>
      </c>
      <c r="E377" s="2349" t="s">
        <v>2122</v>
      </c>
    </row>
    <row r="378" customFormat="false" ht="12.75" hidden="false" customHeight="true" outlineLevel="0" collapsed="false">
      <c r="A378" s="2344" t="s">
        <v>715</v>
      </c>
      <c r="B378" s="677" t="s">
        <v>2123</v>
      </c>
      <c r="C378" s="677"/>
      <c r="D378" s="677" t="s">
        <v>2122</v>
      </c>
      <c r="E378" s="2349" t="s">
        <v>2122</v>
      </c>
    </row>
    <row r="379" customFormat="false" ht="12.75" hidden="false" customHeight="true" outlineLevel="0" collapsed="false">
      <c r="A379" s="2344" t="s">
        <v>715</v>
      </c>
      <c r="B379" s="677" t="s">
        <v>2125</v>
      </c>
      <c r="C379" s="677"/>
      <c r="D379" s="677" t="s">
        <v>2122</v>
      </c>
      <c r="E379" s="2349" t="s">
        <v>2122</v>
      </c>
    </row>
    <row r="380" customFormat="false" ht="12.75" hidden="false" customHeight="true" outlineLevel="0" collapsed="false">
      <c r="A380" s="2344" t="s">
        <v>715</v>
      </c>
      <c r="B380" s="677" t="s">
        <v>2065</v>
      </c>
      <c r="C380" s="677"/>
      <c r="D380" s="677" t="s">
        <v>2122</v>
      </c>
      <c r="E380" s="2349" t="s">
        <v>2122</v>
      </c>
    </row>
    <row r="381" customFormat="false" ht="12" hidden="false" customHeight="true" outlineLevel="0" collapsed="false">
      <c r="A381" s="2346"/>
      <c r="B381" s="677"/>
      <c r="C381" s="677"/>
      <c r="D381" s="677"/>
      <c r="E381" s="2349"/>
    </row>
    <row r="382" customFormat="false" ht="12" hidden="false" customHeight="true" outlineLevel="0" collapsed="false">
      <c r="A382" s="31"/>
      <c r="B382" s="31"/>
      <c r="C382" s="31"/>
      <c r="D382" s="31"/>
      <c r="E382" s="31"/>
    </row>
    <row r="383" customFormat="false" ht="12" hidden="false" customHeight="true" outlineLevel="0" collapsed="false">
      <c r="A383" s="2350" t="s">
        <v>2132</v>
      </c>
      <c r="B383" s="2350"/>
      <c r="C383" s="2350"/>
      <c r="D383" s="2350"/>
      <c r="E383" s="2350"/>
    </row>
    <row r="384" customFormat="false" ht="12" hidden="false" customHeight="true" outlineLevel="0" collapsed="false">
      <c r="A384" s="2351" t="s">
        <v>2133</v>
      </c>
    </row>
    <row r="385" customFormat="false" ht="12" hidden="false" customHeight="true" outlineLevel="0" collapsed="false">
      <c r="A385" s="2350" t="s">
        <v>2134</v>
      </c>
      <c r="B385" s="2350"/>
      <c r="C385" s="2350"/>
      <c r="D385" s="2350"/>
      <c r="E385" s="2350"/>
    </row>
  </sheetData>
  <sheetProtection sheet="true" password="a57c" objects="true" scenarios="true"/>
  <mergeCells count="2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A240:E240"/>
    <mergeCell ref="A383:E383"/>
    <mergeCell ref="A385:E385"/>
  </mergeCells>
  <dataValidations count="1">
    <dataValidation allowBlank="true" errorStyle="stop" operator="between" showDropDown="false" showErrorMessage="true" showInputMessage="false" sqref="A1:IV6 A7:D381 F7:IV383 E240:E381 A382:E382 A383:A385 B384:IV384 F385:IV385 A386:IV13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5</v>
      </c>
      <c r="B1" s="1687"/>
      <c r="C1" s="1687"/>
      <c r="D1" s="1687"/>
      <c r="E1" s="1687"/>
      <c r="F1" s="2319"/>
      <c r="G1" s="113" t="s">
        <v>71</v>
      </c>
    </row>
    <row r="2" customFormat="false" ht="15.75" hidden="false" customHeight="true" outlineLevel="0" collapsed="false">
      <c r="A2" s="658" t="s">
        <v>214</v>
      </c>
      <c r="B2" s="2319"/>
      <c r="C2" s="2319"/>
      <c r="D2" s="2319"/>
      <c r="E2" s="2319"/>
      <c r="F2" s="2319"/>
      <c r="G2" s="113" t="s">
        <v>73</v>
      </c>
    </row>
    <row r="3" customFormat="false" ht="15.75" hidden="false" customHeight="true" outlineLevel="0" collapsed="false">
      <c r="A3" s="658"/>
      <c r="B3" s="2319"/>
      <c r="C3" s="2319"/>
      <c r="D3" s="2319"/>
      <c r="E3" s="2319"/>
      <c r="F3" s="2319"/>
      <c r="G3" s="113" t="s">
        <v>74</v>
      </c>
    </row>
    <row r="4" customFormat="false" ht="12.75" hidden="false" customHeight="true" outlineLevel="0" collapsed="false">
      <c r="A4" s="2320"/>
      <c r="B4" s="2319"/>
      <c r="C4" s="2319"/>
      <c r="D4" s="2319"/>
      <c r="E4" s="2319"/>
      <c r="F4" s="2319"/>
      <c r="G4" s="1866"/>
    </row>
    <row r="5" customFormat="false" ht="20.25" hidden="false" customHeight="true" outlineLevel="0" collapsed="false">
      <c r="A5" s="2340" t="s">
        <v>2136</v>
      </c>
      <c r="B5" s="2340"/>
      <c r="C5" s="2340"/>
      <c r="D5" s="2340"/>
      <c r="E5" s="2340"/>
      <c r="F5" s="2340"/>
      <c r="G5" s="2340"/>
    </row>
    <row r="6" customFormat="false" ht="45" hidden="false" customHeight="true" outlineLevel="0" collapsed="false">
      <c r="A6" s="2341" t="s">
        <v>1902</v>
      </c>
      <c r="B6" s="2342" t="s">
        <v>2137</v>
      </c>
      <c r="C6" s="2342" t="s">
        <v>2138</v>
      </c>
      <c r="D6" s="2342" t="s">
        <v>2139</v>
      </c>
      <c r="E6" s="2342" t="s">
        <v>2140</v>
      </c>
      <c r="F6" s="2342" t="s">
        <v>2141</v>
      </c>
      <c r="G6" s="2327" t="s">
        <v>1936</v>
      </c>
    </row>
    <row r="7" customFormat="false" ht="12" hidden="false" customHeight="true" outlineLevel="0" collapsed="false">
      <c r="A7" s="31"/>
      <c r="B7" s="31"/>
      <c r="C7" s="31"/>
      <c r="D7" s="31"/>
      <c r="E7" s="31"/>
      <c r="F7" s="31"/>
      <c r="G7" s="31"/>
    </row>
    <row r="8" customFormat="false" ht="29.25" hidden="false" customHeight="true" outlineLevel="0" collapsed="false">
      <c r="A8" s="2352" t="s">
        <v>2142</v>
      </c>
      <c r="B8" s="2352"/>
      <c r="C8" s="2352"/>
      <c r="D8" s="2352"/>
      <c r="E8" s="2352"/>
      <c r="F8" s="2352"/>
      <c r="G8" s="2352"/>
    </row>
    <row r="9" customFormat="false" ht="12.75" hidden="false" customHeight="true" outlineLevel="0" collapsed="false"/>
    <row r="10" customFormat="false" ht="12" hidden="false" customHeight="true" outlineLevel="0" collapsed="false">
      <c r="A10" s="2353" t="s">
        <v>1898</v>
      </c>
      <c r="B10" s="2354"/>
      <c r="C10" s="2354"/>
      <c r="D10" s="2354"/>
      <c r="E10" s="2354"/>
      <c r="F10" s="2354"/>
      <c r="G10" s="2355"/>
    </row>
    <row r="11" customFormat="false" ht="33" hidden="false" customHeight="true" outlineLevel="0" collapsed="false">
      <c r="A11" s="2356" t="s">
        <v>2143</v>
      </c>
      <c r="B11" s="2356"/>
      <c r="C11" s="2356"/>
      <c r="D11" s="2356"/>
      <c r="E11" s="2356"/>
      <c r="F11" s="2356"/>
      <c r="G11" s="235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7"/>
    <col collapsed="false" customWidth="true" hidden="false" outlineLevel="0" max="5" min="5" style="3" width="9.13"/>
    <col collapsed="false" customWidth="true" hidden="false" outlineLevel="0" max="6" min="6" style="3" width="8.42"/>
    <col collapsed="false" customWidth="true" hidden="false" outlineLevel="0" max="9" min="7" style="3" width="8.7"/>
    <col collapsed="false" customWidth="true" hidden="false" outlineLevel="0" max="10" min="10" style="3" width="8.57"/>
    <col collapsed="false" customWidth="true" hidden="false" outlineLevel="0" max="12" min="11" style="3" width="8.7"/>
    <col collapsed="false" customWidth="true" hidden="false" outlineLevel="0" max="13" min="13" style="3" width="9.27"/>
    <col collapsed="false" customWidth="true" hidden="false" outlineLevel="0" max="14" min="14" style="3" width="9.13"/>
    <col collapsed="false" customWidth="true" hidden="false" outlineLevel="0" max="15" min="15" style="3" width="8.7"/>
    <col collapsed="false" customWidth="true" hidden="false" outlineLevel="0" max="16" min="16" style="3" width="9.27"/>
    <col collapsed="false" customWidth="true" hidden="false" outlineLevel="0" max="17" min="17" style="3" width="9.84"/>
    <col collapsed="false" customWidth="true" hidden="false" outlineLevel="0" max="19" min="18" style="3" width="8.57"/>
    <col collapsed="false" customWidth="true" hidden="false" outlineLevel="0" max="22" min="20" style="3" width="8.99"/>
    <col collapsed="false" customWidth="true" hidden="false" outlineLevel="0" max="24" min="23" style="3" width="9.13"/>
    <col collapsed="false" customWidth="true" hidden="false" outlineLevel="0" max="25" min="25" style="3" width="8.99"/>
    <col collapsed="false" customWidth="true" hidden="false" outlineLevel="0" max="26" min="26" style="3" width="9.13"/>
    <col collapsed="false" customWidth="true" hidden="false" outlineLevel="0" max="27" min="27" style="3" width="8.57"/>
    <col collapsed="false" customWidth="false" hidden="false" outlineLevel="0" max="257" min="28" style="3" width="7.99"/>
  </cols>
  <sheetData>
    <row r="1" customFormat="false" ht="17.25" hidden="false" customHeight="true" outlineLevel="0" collapsed="false">
      <c r="A1" s="658" t="s">
        <v>2144</v>
      </c>
      <c r="B1" s="385"/>
      <c r="C1" s="113" t="s">
        <v>71</v>
      </c>
    </row>
    <row r="2" customFormat="false" ht="15.75" hidden="false" customHeight="true" outlineLevel="0" collapsed="false">
      <c r="A2" s="658" t="s">
        <v>2145</v>
      </c>
      <c r="B2" s="385"/>
      <c r="C2" s="113" t="s">
        <v>73</v>
      </c>
    </row>
    <row r="3" customFormat="false" ht="15.75" hidden="false" customHeight="true" outlineLevel="0" collapsed="false">
      <c r="A3" s="658"/>
      <c r="B3" s="385"/>
      <c r="C3" s="113" t="s">
        <v>74</v>
      </c>
    </row>
    <row r="4" customFormat="false" ht="12.75" hidden="false" customHeight="true" outlineLevel="0" collapsed="false">
      <c r="A4" s="140"/>
      <c r="B4" s="140"/>
      <c r="C4" s="140"/>
    </row>
    <row r="5" customFormat="false" ht="53.25" hidden="false" customHeight="true" outlineLevel="0" collapsed="false">
      <c r="A5" s="2357" t="s">
        <v>75</v>
      </c>
      <c r="B5" s="2358" t="s">
        <v>2146</v>
      </c>
      <c r="C5" s="2359" t="s">
        <v>2147</v>
      </c>
      <c r="D5" s="16"/>
    </row>
    <row r="6" customFormat="false" ht="12.75" hidden="false" customHeight="true" outlineLevel="0" collapsed="false">
      <c r="A6" s="2357"/>
      <c r="B6" s="2360" t="s">
        <v>83</v>
      </c>
      <c r="C6" s="2361" t="s">
        <v>1466</v>
      </c>
      <c r="D6" s="16"/>
    </row>
    <row r="7" customFormat="false" ht="13.5" hidden="false" customHeight="true" outlineLevel="0" collapsed="false">
      <c r="A7" s="2362" t="s">
        <v>2148</v>
      </c>
      <c r="B7" s="2363" t="n">
        <v>1059180.3598868</v>
      </c>
      <c r="C7" s="2364" t="n">
        <v>0</v>
      </c>
      <c r="D7" s="16"/>
    </row>
    <row r="8" customFormat="false" ht="12.75" hidden="false" customHeight="true" outlineLevel="0" collapsed="false">
      <c r="A8" s="2365" t="s">
        <v>1678</v>
      </c>
      <c r="B8" s="2366" t="n">
        <v>1059143.73637011</v>
      </c>
      <c r="C8" s="2367" t="n">
        <v>0</v>
      </c>
      <c r="D8" s="16"/>
    </row>
    <row r="9" customFormat="false" ht="12.75" hidden="false" customHeight="true" outlineLevel="0" collapsed="false">
      <c r="A9" s="2368" t="s">
        <v>1604</v>
      </c>
      <c r="B9" s="524" t="n">
        <v>317760.478184179</v>
      </c>
      <c r="C9" s="524" t="n">
        <v>0</v>
      </c>
      <c r="D9" s="16"/>
    </row>
    <row r="10" customFormat="false" ht="12.75" hidden="false" customHeight="true" outlineLevel="0" collapsed="false">
      <c r="A10" s="2369" t="s">
        <v>1679</v>
      </c>
      <c r="B10" s="524" t="n">
        <v>367681.167715103</v>
      </c>
      <c r="C10" s="524" t="n">
        <v>0</v>
      </c>
      <c r="D10" s="16"/>
    </row>
    <row r="11" customFormat="false" ht="12.75" hidden="false" customHeight="true" outlineLevel="0" collapsed="false">
      <c r="A11" s="2368" t="s">
        <v>1606</v>
      </c>
      <c r="B11" s="524" t="n">
        <v>211053.692771273</v>
      </c>
      <c r="C11" s="524" t="n">
        <v>0</v>
      </c>
      <c r="D11" s="16"/>
    </row>
    <row r="12" customFormat="false" ht="12.75" hidden="false" customHeight="true" outlineLevel="0" collapsed="false">
      <c r="A12" s="2368" t="s">
        <v>1607</v>
      </c>
      <c r="B12" s="524" t="n">
        <v>161641.240326753</v>
      </c>
      <c r="C12" s="524" t="n">
        <v>0</v>
      </c>
      <c r="D12" s="16"/>
    </row>
    <row r="13" customFormat="false" ht="12.75" hidden="false" customHeight="true" outlineLevel="0" collapsed="false">
      <c r="A13" s="2368" t="s">
        <v>1608</v>
      </c>
      <c r="B13" s="524" t="n">
        <v>1007.15737279781</v>
      </c>
      <c r="C13" s="524" t="n">
        <v>0</v>
      </c>
      <c r="D13" s="16"/>
    </row>
    <row r="14" customFormat="false" ht="12.75" hidden="false" customHeight="true" outlineLevel="0" collapsed="false">
      <c r="A14" s="2365" t="s">
        <v>123</v>
      </c>
      <c r="B14" s="2366" t="n">
        <v>36.6235166957</v>
      </c>
      <c r="C14" s="2367" t="n">
        <v>0</v>
      </c>
      <c r="D14" s="16"/>
    </row>
    <row r="15" customFormat="false" ht="12.75" hidden="false" customHeight="true" outlineLevel="0" collapsed="false">
      <c r="A15" s="2368" t="s">
        <v>125</v>
      </c>
      <c r="B15" s="592" t="s">
        <v>124</v>
      </c>
      <c r="C15" s="524" t="n">
        <v>0</v>
      </c>
      <c r="D15" s="16"/>
    </row>
    <row r="16" customFormat="false" ht="13.5" hidden="false" customHeight="true" outlineLevel="0" collapsed="false">
      <c r="A16" s="2368" t="s">
        <v>1609</v>
      </c>
      <c r="B16" s="2370" t="n">
        <v>36.6235166957</v>
      </c>
      <c r="C16" s="2370" t="n">
        <v>0</v>
      </c>
      <c r="D16" s="16"/>
    </row>
    <row r="17" customFormat="false" ht="12.75" hidden="false" customHeight="true" outlineLevel="0" collapsed="false">
      <c r="A17" s="2371" t="s">
        <v>2149</v>
      </c>
      <c r="B17" s="2372" t="n">
        <v>62318.3924363247</v>
      </c>
      <c r="C17" s="2373" t="n">
        <v>0</v>
      </c>
      <c r="D17" s="16"/>
    </row>
    <row r="18" customFormat="false" ht="12.75" hidden="false" customHeight="true" outlineLevel="0" collapsed="false">
      <c r="A18" s="2365" t="s">
        <v>491</v>
      </c>
      <c r="B18" s="524" t="n">
        <v>57448.334628457</v>
      </c>
      <c r="C18" s="524" t="n">
        <v>0</v>
      </c>
      <c r="D18" s="16"/>
    </row>
    <row r="19" customFormat="false" ht="12.75" hidden="false" customHeight="true" outlineLevel="0" collapsed="false">
      <c r="A19" s="2365" t="s">
        <v>500</v>
      </c>
      <c r="B19" s="524" t="n">
        <v>4513.96980973425</v>
      </c>
      <c r="C19" s="524" t="n">
        <v>0</v>
      </c>
      <c r="D19" s="16"/>
    </row>
    <row r="20" customFormat="false" ht="12.75" hidden="false" customHeight="true" outlineLevel="0" collapsed="false">
      <c r="A20" s="2365" t="s">
        <v>514</v>
      </c>
      <c r="B20" s="524" t="n">
        <v>356.087998133453</v>
      </c>
      <c r="C20" s="524" t="n">
        <v>0</v>
      </c>
      <c r="D20" s="16"/>
    </row>
    <row r="21" customFormat="false" ht="12.75" hidden="false" customHeight="true" outlineLevel="0" collapsed="false">
      <c r="A21" s="2365" t="s">
        <v>522</v>
      </c>
      <c r="B21" s="592" t="s">
        <v>132</v>
      </c>
      <c r="C21" s="524" t="n">
        <v>0</v>
      </c>
      <c r="D21" s="16"/>
    </row>
    <row r="22" customFormat="false" ht="13.5" hidden="false" customHeight="true" outlineLevel="0" collapsed="false">
      <c r="A22" s="2365" t="s">
        <v>2150</v>
      </c>
      <c r="B22" s="679"/>
      <c r="C22" s="679"/>
      <c r="D22" s="16"/>
    </row>
    <row r="23" customFormat="false" ht="13.5" hidden="false" customHeight="true" outlineLevel="0" collapsed="false">
      <c r="A23" s="2365" t="s">
        <v>2151</v>
      </c>
      <c r="B23" s="679"/>
      <c r="C23" s="679"/>
      <c r="D23" s="16"/>
    </row>
    <row r="24" customFormat="false" ht="13.5" hidden="false" customHeight="true" outlineLevel="0" collapsed="false">
      <c r="A24" s="2365" t="s">
        <v>1615</v>
      </c>
      <c r="B24" s="2374" t="s">
        <v>111</v>
      </c>
      <c r="C24" s="2370" t="n">
        <v>0</v>
      </c>
      <c r="D24" s="16"/>
    </row>
    <row r="25" customFormat="false" ht="13.5" hidden="false" customHeight="true" outlineLevel="0" collapsed="false">
      <c r="A25" s="2375" t="s">
        <v>2152</v>
      </c>
      <c r="B25" s="2374" t="s">
        <v>515</v>
      </c>
      <c r="C25" s="2370" t="n">
        <v>0</v>
      </c>
      <c r="D25" s="16"/>
    </row>
    <row r="26" customFormat="false" ht="12.75" hidden="false" customHeight="true" outlineLevel="0" collapsed="false">
      <c r="A26" s="2371" t="s">
        <v>1624</v>
      </c>
      <c r="B26" s="679"/>
      <c r="C26" s="679"/>
      <c r="D26" s="16"/>
    </row>
    <row r="27" customFormat="false" ht="12.75" hidden="false" customHeight="true" outlineLevel="0" collapsed="false">
      <c r="A27" s="2365" t="s">
        <v>1625</v>
      </c>
      <c r="B27" s="679"/>
      <c r="C27" s="679"/>
      <c r="D27" s="16"/>
    </row>
    <row r="28" customFormat="false" ht="12.75" hidden="false" customHeight="true" outlineLevel="0" collapsed="false">
      <c r="A28" s="2365" t="s">
        <v>819</v>
      </c>
      <c r="B28" s="679"/>
      <c r="C28" s="679"/>
      <c r="D28" s="16"/>
    </row>
    <row r="29" customFormat="false" ht="12.75" hidden="false" customHeight="true" outlineLevel="0" collapsed="false">
      <c r="A29" s="2365" t="s">
        <v>829</v>
      </c>
      <c r="B29" s="679"/>
      <c r="C29" s="679"/>
      <c r="D29" s="16"/>
    </row>
    <row r="30" customFormat="false" ht="12.75" hidden="false" customHeight="true" outlineLevel="0" collapsed="false">
      <c r="A30" s="2365" t="s">
        <v>2153</v>
      </c>
      <c r="B30" s="679"/>
      <c r="C30" s="679"/>
      <c r="D30" s="16"/>
    </row>
    <row r="31" customFormat="false" ht="12.75" hidden="false" customHeight="true" outlineLevel="0" collapsed="false">
      <c r="A31" s="2365" t="s">
        <v>840</v>
      </c>
      <c r="B31" s="679"/>
      <c r="C31" s="679"/>
      <c r="D31" s="16"/>
    </row>
    <row r="32" customFormat="false" ht="12.75" hidden="false" customHeight="true" outlineLevel="0" collapsed="false">
      <c r="A32" s="2365" t="s">
        <v>1627</v>
      </c>
      <c r="B32" s="679"/>
      <c r="C32" s="679"/>
      <c r="D32" s="16"/>
    </row>
    <row r="33" customFormat="false" ht="13.5" hidden="false" customHeight="true" outlineLevel="0" collapsed="false">
      <c r="A33" s="2376" t="s">
        <v>1615</v>
      </c>
      <c r="B33" s="679"/>
      <c r="C33" s="679"/>
      <c r="D33" s="16"/>
    </row>
    <row r="34" customFormat="false" ht="14.25" hidden="false" customHeight="true" outlineLevel="0" collapsed="false">
      <c r="A34" s="2371" t="s">
        <v>2154</v>
      </c>
      <c r="B34" s="2377" t="n">
        <v>-92046.2412531892</v>
      </c>
      <c r="C34" s="2378" t="n">
        <v>0</v>
      </c>
      <c r="D34" s="16"/>
    </row>
    <row r="35" customFormat="false" ht="12.75" hidden="false" customHeight="true" outlineLevel="0" collapsed="false">
      <c r="A35" s="1737" t="s">
        <v>1106</v>
      </c>
      <c r="B35" s="524" t="n">
        <v>-80759.3249915507</v>
      </c>
      <c r="C35" s="524" t="n">
        <v>0</v>
      </c>
      <c r="D35" s="16"/>
    </row>
    <row r="36" customFormat="false" ht="12.75" hidden="false" customHeight="true" outlineLevel="0" collapsed="false">
      <c r="A36" s="1737" t="s">
        <v>1109</v>
      </c>
      <c r="B36" s="524" t="n">
        <v>1945.52185292362</v>
      </c>
      <c r="C36" s="524" t="n">
        <v>0</v>
      </c>
      <c r="D36" s="16"/>
    </row>
    <row r="37" customFormat="false" ht="12.75" hidden="false" customHeight="true" outlineLevel="0" collapsed="false">
      <c r="A37" s="1737" t="s">
        <v>1112</v>
      </c>
      <c r="B37" s="524" t="n">
        <v>-3955.60172882462</v>
      </c>
      <c r="C37" s="524" t="n">
        <v>0</v>
      </c>
      <c r="D37" s="16"/>
    </row>
    <row r="38" customFormat="false" ht="12.75" hidden="false" customHeight="true" outlineLevel="0" collapsed="false">
      <c r="A38" s="1737" t="s">
        <v>1115</v>
      </c>
      <c r="B38" s="524" t="n">
        <v>281.778073917909</v>
      </c>
      <c r="C38" s="524" t="n">
        <v>0</v>
      </c>
      <c r="D38" s="16"/>
    </row>
    <row r="39" customFormat="false" ht="12.75" hidden="false" customHeight="true" outlineLevel="0" collapsed="false">
      <c r="A39" s="1737" t="s">
        <v>1630</v>
      </c>
      <c r="B39" s="524" t="n">
        <v>-9993.40946946016</v>
      </c>
      <c r="C39" s="524" t="n">
        <v>0</v>
      </c>
      <c r="D39" s="16"/>
    </row>
    <row r="40" customFormat="false" ht="12.75" hidden="false" customHeight="true" outlineLevel="0" collapsed="false">
      <c r="A40" s="1737" t="s">
        <v>1121</v>
      </c>
      <c r="B40" s="524" t="n">
        <v>434.79500980474</v>
      </c>
      <c r="C40" s="524" t="n">
        <v>0</v>
      </c>
      <c r="D40" s="16"/>
    </row>
    <row r="41" customFormat="false" ht="13.5" hidden="false" customHeight="true" outlineLevel="0" collapsed="false">
      <c r="A41" s="2379" t="s">
        <v>1631</v>
      </c>
      <c r="B41" s="1179" t="s">
        <v>106</v>
      </c>
      <c r="C41" s="1179" t="n">
        <v>0</v>
      </c>
      <c r="D41" s="16"/>
    </row>
    <row r="42" customFormat="false" ht="12.75" hidden="false" customHeight="true" outlineLevel="0" collapsed="false">
      <c r="A42" s="2375" t="s">
        <v>1632</v>
      </c>
      <c r="B42" s="2372" t="n">
        <v>22698.6262976251</v>
      </c>
      <c r="C42" s="2373" t="n">
        <v>0</v>
      </c>
      <c r="D42" s="16"/>
    </row>
    <row r="43" customFormat="false" ht="12.75" hidden="false" customHeight="true" outlineLevel="0" collapsed="false">
      <c r="A43" s="2365" t="s">
        <v>1431</v>
      </c>
      <c r="B43" s="592" t="s">
        <v>489</v>
      </c>
      <c r="C43" s="524" t="n">
        <v>0</v>
      </c>
      <c r="D43" s="16"/>
    </row>
    <row r="44" customFormat="false" ht="12.75" hidden="false" customHeight="true" outlineLevel="0" collapsed="false">
      <c r="A44" s="2365" t="s">
        <v>1634</v>
      </c>
      <c r="B44" s="679"/>
      <c r="C44" s="679"/>
      <c r="D44" s="16"/>
    </row>
    <row r="45" customFormat="false" ht="12.75" hidden="false" customHeight="true" outlineLevel="0" collapsed="false">
      <c r="A45" s="2365" t="s">
        <v>1635</v>
      </c>
      <c r="B45" s="524" t="n">
        <v>21995.7960276322</v>
      </c>
      <c r="C45" s="524" t="n">
        <v>0</v>
      </c>
      <c r="D45" s="16"/>
    </row>
    <row r="46" customFormat="false" ht="13.5" hidden="false" customHeight="true" outlineLevel="0" collapsed="false">
      <c r="A46" s="2365" t="s">
        <v>774</v>
      </c>
      <c r="B46" s="2370" t="n">
        <v>702.830269992917</v>
      </c>
      <c r="C46" s="2370" t="n">
        <v>0</v>
      </c>
      <c r="D46" s="16"/>
    </row>
    <row r="47" customFormat="false" ht="12.75" hidden="false" customHeight="true" outlineLevel="0" collapsed="false">
      <c r="A47" s="2380" t="s">
        <v>2155</v>
      </c>
      <c r="B47" s="2372" t="s">
        <v>268</v>
      </c>
      <c r="C47" s="2373" t="n">
        <v>0</v>
      </c>
      <c r="D47" s="16"/>
    </row>
    <row r="48" customFormat="false" ht="13.5" hidden="false" customHeight="true" outlineLevel="0" collapsed="false">
      <c r="A48" s="2381"/>
      <c r="B48" s="2374"/>
      <c r="C48" s="2374"/>
      <c r="D48" s="16"/>
    </row>
    <row r="49" customFormat="false" ht="14.25" hidden="false" customHeight="true" outlineLevel="0" collapsed="false">
      <c r="A49" s="2380" t="s">
        <v>2156</v>
      </c>
      <c r="B49" s="2382" t="n">
        <v>1052151.13736756</v>
      </c>
      <c r="C49" s="2383" t="n">
        <v>0</v>
      </c>
      <c r="D49" s="16"/>
    </row>
    <row r="50" customFormat="false" ht="14.25" hidden="false" customHeight="true" outlineLevel="0" collapsed="false">
      <c r="A50" s="2380" t="s">
        <v>2157</v>
      </c>
      <c r="B50" s="2382" t="n">
        <v>1144197.37862075</v>
      </c>
      <c r="C50" s="2383" t="n">
        <v>0</v>
      </c>
      <c r="D50" s="16"/>
    </row>
    <row r="51" customFormat="false" ht="13.5" hidden="false" customHeight="true" outlineLevel="0" collapsed="false">
      <c r="A51" s="2384"/>
      <c r="B51" s="2374"/>
      <c r="C51" s="2374"/>
      <c r="D51" s="16"/>
    </row>
    <row r="52" customFormat="false" ht="12.75" hidden="false" customHeight="true" outlineLevel="0" collapsed="false">
      <c r="A52" s="2385" t="s">
        <v>1879</v>
      </c>
      <c r="B52" s="679"/>
      <c r="C52" s="679"/>
      <c r="D52" s="16"/>
    </row>
    <row r="53" customFormat="false" ht="12.75" hidden="false" customHeight="true" outlineLevel="0" collapsed="false">
      <c r="A53" s="2362" t="s">
        <v>138</v>
      </c>
      <c r="B53" s="2372" t="n">
        <v>30829.1828943988</v>
      </c>
      <c r="C53" s="2373" t="n">
        <v>0</v>
      </c>
      <c r="D53" s="16"/>
    </row>
    <row r="54" customFormat="false" ht="12.75" hidden="false" customHeight="true" outlineLevel="0" collapsed="false">
      <c r="A54" s="2368" t="s">
        <v>139</v>
      </c>
      <c r="B54" s="524" t="n">
        <v>13189.322255069</v>
      </c>
      <c r="C54" s="524" t="n">
        <v>0</v>
      </c>
      <c r="D54" s="16"/>
    </row>
    <row r="55" customFormat="false" ht="12.75" hidden="false" customHeight="true" outlineLevel="0" collapsed="false">
      <c r="A55" s="2368" t="s">
        <v>140</v>
      </c>
      <c r="B55" s="524" t="n">
        <v>17639.8606393298</v>
      </c>
      <c r="C55" s="524" t="n">
        <v>0</v>
      </c>
      <c r="D55" s="16"/>
    </row>
    <row r="56" customFormat="false" ht="12.75" hidden="false" customHeight="true" outlineLevel="0" collapsed="false">
      <c r="A56" s="2362" t="s">
        <v>141</v>
      </c>
      <c r="B56" s="592" t="s">
        <v>111</v>
      </c>
      <c r="C56" s="524" t="n">
        <v>0</v>
      </c>
      <c r="D56" s="16"/>
    </row>
    <row r="57" customFormat="false" ht="14.25" hidden="false" customHeight="true" outlineLevel="0" collapsed="false">
      <c r="A57" s="2386" t="s">
        <v>142</v>
      </c>
      <c r="B57" s="2370" t="n">
        <v>18747.2961623545</v>
      </c>
      <c r="C57" s="2370" t="n">
        <v>0</v>
      </c>
      <c r="D57" s="16"/>
    </row>
    <row r="58" customFormat="false" ht="12" hidden="false" customHeight="true" outlineLevel="0" collapsed="false">
      <c r="A58" s="727"/>
      <c r="B58" s="727"/>
      <c r="C58" s="727"/>
    </row>
    <row r="59" customFormat="false" ht="12" hidden="false" customHeight="true" outlineLevel="0" collapsed="false">
      <c r="A59" s="110" t="s">
        <v>2158</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7"/>
    <col collapsed="false" customWidth="true" hidden="false" outlineLevel="0" max="5" min="5" style="3" width="9.57"/>
    <col collapsed="false" customWidth="true" hidden="false" outlineLevel="0" max="6" min="6" style="3" width="9.27"/>
    <col collapsed="false" customWidth="true" hidden="false" outlineLevel="0" max="7" min="7" style="3" width="8.99"/>
    <col collapsed="false" customWidth="true" hidden="false" outlineLevel="0" max="8" min="8" style="3" width="8.57"/>
    <col collapsed="false" customWidth="true" hidden="false" outlineLevel="0" max="10" min="9" style="3" width="8.99"/>
    <col collapsed="false" customWidth="true" hidden="false" outlineLevel="0" max="11" min="11" style="3" width="9.27"/>
    <col collapsed="false" customWidth="true" hidden="false" outlineLevel="0" max="12" min="12" style="3" width="9.57"/>
    <col collapsed="false" customWidth="true" hidden="false" outlineLevel="0" max="13" min="13" style="3" width="9.13"/>
    <col collapsed="false" customWidth="true" hidden="false" outlineLevel="0" max="14" min="14" style="3" width="8.99"/>
    <col collapsed="false" customWidth="true" hidden="false" outlineLevel="0" max="15" min="15" style="3" width="8.7"/>
    <col collapsed="false" customWidth="true" hidden="false" outlineLevel="0" max="16" min="16" style="3" width="8.57"/>
    <col collapsed="false" customWidth="true" hidden="false" outlineLevel="0" max="17" min="17" style="3" width="9.57"/>
    <col collapsed="false" customWidth="false" hidden="false" outlineLevel="0" max="18" min="18" style="3" width="7.99"/>
    <col collapsed="false" customWidth="true" hidden="false" outlineLevel="0" max="19" min="19" style="3" width="8.99"/>
    <col collapsed="false" customWidth="true" hidden="false" outlineLevel="0" max="20" min="20" style="3" width="9.57"/>
    <col collapsed="false" customWidth="true" hidden="false" outlineLevel="0" max="21" min="21" style="3" width="10.84"/>
    <col collapsed="false" customWidth="true" hidden="false" outlineLevel="0" max="22" min="22" style="3" width="9.27"/>
    <col collapsed="false" customWidth="true" hidden="false" outlineLevel="0" max="23" min="23" style="3" width="8.57"/>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8" t="s">
        <v>2144</v>
      </c>
      <c r="C1" s="113" t="s">
        <v>71</v>
      </c>
    </row>
    <row r="2" customFormat="false" ht="15.75" hidden="false" customHeight="true" outlineLevel="0" collapsed="false">
      <c r="A2" s="658" t="s">
        <v>2159</v>
      </c>
      <c r="C2" s="113" t="s">
        <v>73</v>
      </c>
    </row>
    <row r="3" customFormat="false" ht="15.75" hidden="false" customHeight="true" outlineLevel="0" collapsed="false">
      <c r="A3" s="658"/>
      <c r="C3" s="113" t="s">
        <v>74</v>
      </c>
    </row>
    <row r="4" customFormat="false" ht="12.75" hidden="false" customHeight="true" outlineLevel="0" collapsed="false"/>
    <row r="5" customFormat="false" ht="49.5" hidden="false" customHeight="true" outlineLevel="0" collapsed="false">
      <c r="A5" s="2387" t="s">
        <v>75</v>
      </c>
      <c r="B5" s="2358" t="s">
        <v>2146</v>
      </c>
      <c r="C5" s="2359" t="s">
        <v>2147</v>
      </c>
      <c r="D5" s="16"/>
    </row>
    <row r="6" customFormat="false" ht="12.75" hidden="false" customHeight="true" outlineLevel="0" collapsed="false">
      <c r="A6" s="2387"/>
      <c r="B6" s="2360" t="s">
        <v>83</v>
      </c>
      <c r="C6" s="2361" t="s">
        <v>1466</v>
      </c>
      <c r="D6" s="16"/>
    </row>
    <row r="7" customFormat="false" ht="13.5" hidden="false" customHeight="true" outlineLevel="0" collapsed="false">
      <c r="A7" s="2388" t="s">
        <v>2148</v>
      </c>
      <c r="B7" s="2389" t="n">
        <v>184.132524407803</v>
      </c>
      <c r="C7" s="2390" t="n">
        <v>0</v>
      </c>
      <c r="D7" s="16"/>
    </row>
    <row r="8" customFormat="false" ht="12.75" hidden="false" customHeight="true" outlineLevel="0" collapsed="false">
      <c r="A8" s="2391" t="s">
        <v>1678</v>
      </c>
      <c r="B8" s="2366" t="n">
        <v>39.5066989824175</v>
      </c>
      <c r="C8" s="2367" t="n">
        <v>0</v>
      </c>
      <c r="D8" s="16"/>
    </row>
    <row r="9" customFormat="false" ht="12.75" hidden="false" customHeight="true" outlineLevel="0" collapsed="false">
      <c r="A9" s="2392" t="s">
        <v>1604</v>
      </c>
      <c r="B9" s="524" t="n">
        <v>0.874943898508746</v>
      </c>
      <c r="C9" s="524" t="n">
        <v>0</v>
      </c>
      <c r="D9" s="16"/>
    </row>
    <row r="10" customFormat="false" ht="12.75" hidden="false" customHeight="true" outlineLevel="0" collapsed="false">
      <c r="A10" s="2392" t="s">
        <v>2160</v>
      </c>
      <c r="B10" s="524" t="n">
        <v>14.6405644036905</v>
      </c>
      <c r="C10" s="524" t="n">
        <v>0</v>
      </c>
      <c r="D10" s="16"/>
    </row>
    <row r="11" customFormat="false" ht="12.75" hidden="false" customHeight="true" outlineLevel="0" collapsed="false">
      <c r="A11" s="2392" t="s">
        <v>1606</v>
      </c>
      <c r="B11" s="524" t="n">
        <v>14.102969037641</v>
      </c>
      <c r="C11" s="524" t="n">
        <v>0</v>
      </c>
      <c r="D11" s="16"/>
    </row>
    <row r="12" customFormat="false" ht="12.75" hidden="false" customHeight="true" outlineLevel="0" collapsed="false">
      <c r="A12" s="2392" t="s">
        <v>1607</v>
      </c>
      <c r="B12" s="524" t="n">
        <v>9.86274006668363</v>
      </c>
      <c r="C12" s="524" t="n">
        <v>0</v>
      </c>
      <c r="D12" s="16"/>
    </row>
    <row r="13" customFormat="false" ht="12.75" hidden="false" customHeight="true" outlineLevel="0" collapsed="false">
      <c r="A13" s="2392" t="s">
        <v>1608</v>
      </c>
      <c r="B13" s="524" t="n">
        <v>0.0254815758935886</v>
      </c>
      <c r="C13" s="524" t="n">
        <v>0</v>
      </c>
      <c r="D13" s="16"/>
    </row>
    <row r="14" customFormat="false" ht="12.75" hidden="false" customHeight="true" outlineLevel="0" collapsed="false">
      <c r="A14" s="2391" t="s">
        <v>123</v>
      </c>
      <c r="B14" s="2366" t="n">
        <v>144.625825425386</v>
      </c>
      <c r="C14" s="2367" t="n">
        <v>0</v>
      </c>
      <c r="D14" s="16"/>
    </row>
    <row r="15" customFormat="false" ht="12.75" hidden="false" customHeight="true" outlineLevel="0" collapsed="false">
      <c r="A15" s="2392" t="s">
        <v>125</v>
      </c>
      <c r="B15" s="524" t="n">
        <v>133.639649947</v>
      </c>
      <c r="C15" s="524" t="n">
        <v>0</v>
      </c>
      <c r="D15" s="16"/>
    </row>
    <row r="16" customFormat="false" ht="13.5" hidden="false" customHeight="true" outlineLevel="0" collapsed="false">
      <c r="A16" s="2392" t="s">
        <v>1609</v>
      </c>
      <c r="B16" s="2370" t="n">
        <v>10.9861754783864</v>
      </c>
      <c r="C16" s="2370" t="n">
        <v>0</v>
      </c>
      <c r="D16" s="16"/>
    </row>
    <row r="17" customFormat="false" ht="12.75" hidden="false" customHeight="true" outlineLevel="0" collapsed="false">
      <c r="A17" s="2388" t="s">
        <v>2149</v>
      </c>
      <c r="B17" s="2377" t="n">
        <v>17.0277725309361</v>
      </c>
      <c r="C17" s="2378" t="n">
        <v>0</v>
      </c>
      <c r="D17" s="16"/>
    </row>
    <row r="18" customFormat="false" ht="12.75" hidden="false" customHeight="true" outlineLevel="0" collapsed="false">
      <c r="A18" s="2391" t="s">
        <v>491</v>
      </c>
      <c r="B18" s="592" t="s">
        <v>268</v>
      </c>
      <c r="C18" s="524" t="n">
        <v>0</v>
      </c>
      <c r="D18" s="16"/>
    </row>
    <row r="19" customFormat="false" ht="12.75" hidden="false" customHeight="true" outlineLevel="0" collapsed="false">
      <c r="A19" s="2391" t="s">
        <v>500</v>
      </c>
      <c r="B19" s="524" t="n">
        <v>16.1059195978161</v>
      </c>
      <c r="C19" s="524" t="n">
        <v>0</v>
      </c>
      <c r="D19" s="16"/>
    </row>
    <row r="20" customFormat="false" ht="12.75" hidden="false" customHeight="true" outlineLevel="0" collapsed="false">
      <c r="A20" s="2391" t="s">
        <v>514</v>
      </c>
      <c r="B20" s="524" t="n">
        <v>0.92185293312</v>
      </c>
      <c r="C20" s="524" t="n">
        <v>0</v>
      </c>
      <c r="D20" s="16"/>
    </row>
    <row r="21" customFormat="false" ht="12.75" hidden="false" customHeight="true" outlineLevel="0" collapsed="false">
      <c r="A21" s="2391" t="s">
        <v>522</v>
      </c>
      <c r="B21" s="679"/>
      <c r="C21" s="679"/>
      <c r="D21" s="16"/>
    </row>
    <row r="22" customFormat="false" ht="13.5" hidden="false" customHeight="true" outlineLevel="0" collapsed="false">
      <c r="A22" s="2391" t="s">
        <v>2150</v>
      </c>
      <c r="B22" s="679"/>
      <c r="C22" s="679"/>
      <c r="D22" s="16"/>
    </row>
    <row r="23" customFormat="false" ht="13.5" hidden="false" customHeight="true" outlineLevel="0" collapsed="false">
      <c r="A23" s="2391" t="s">
        <v>2151</v>
      </c>
      <c r="B23" s="679"/>
      <c r="C23" s="679"/>
      <c r="D23" s="16"/>
    </row>
    <row r="24" customFormat="false" ht="13.5" hidden="false" customHeight="true" outlineLevel="0" collapsed="false">
      <c r="A24" s="2391" t="s">
        <v>1615</v>
      </c>
      <c r="B24" s="2374" t="s">
        <v>111</v>
      </c>
      <c r="C24" s="2370" t="n">
        <v>0</v>
      </c>
      <c r="D24" s="16"/>
    </row>
    <row r="25" customFormat="false" ht="13.5" hidden="false" customHeight="true" outlineLevel="0" collapsed="false">
      <c r="A25" s="2393" t="s">
        <v>2152</v>
      </c>
      <c r="B25" s="2394"/>
      <c r="C25" s="2395"/>
      <c r="D25" s="16"/>
    </row>
    <row r="26" customFormat="false" ht="12.75" hidden="false" customHeight="true" outlineLevel="0" collapsed="false">
      <c r="A26" s="2388" t="s">
        <v>2161</v>
      </c>
      <c r="B26" s="2396" t="n">
        <v>852.13539765594</v>
      </c>
      <c r="C26" s="2397" t="n">
        <v>0</v>
      </c>
      <c r="D26" s="16"/>
    </row>
    <row r="27" customFormat="false" ht="12.75" hidden="false" customHeight="true" outlineLevel="0" collapsed="false">
      <c r="A27" s="2391" t="s">
        <v>1625</v>
      </c>
      <c r="B27" s="524" t="n">
        <v>363.891799615749</v>
      </c>
      <c r="C27" s="524" t="n">
        <v>0</v>
      </c>
      <c r="D27" s="16"/>
    </row>
    <row r="28" customFormat="false" ht="12.75" hidden="false" customHeight="true" outlineLevel="0" collapsed="false">
      <c r="A28" s="2391" t="s">
        <v>819</v>
      </c>
      <c r="B28" s="524" t="n">
        <v>148.59846697133</v>
      </c>
      <c r="C28" s="524" t="n">
        <v>0</v>
      </c>
      <c r="D28" s="16"/>
    </row>
    <row r="29" customFormat="false" ht="12.75" hidden="false" customHeight="true" outlineLevel="0" collapsed="false">
      <c r="A29" s="2391" t="s">
        <v>829</v>
      </c>
      <c r="B29" s="524" t="n">
        <v>333.465555030736</v>
      </c>
      <c r="C29" s="524" t="n">
        <v>0</v>
      </c>
      <c r="D29" s="16"/>
    </row>
    <row r="30" customFormat="false" ht="12.75" hidden="false" customHeight="true" outlineLevel="0" collapsed="false">
      <c r="A30" s="2391" t="s">
        <v>1739</v>
      </c>
      <c r="B30" s="592" t="s">
        <v>252</v>
      </c>
      <c r="C30" s="524" t="n">
        <v>0</v>
      </c>
      <c r="D30" s="16"/>
    </row>
    <row r="31" customFormat="false" ht="12.75" hidden="false" customHeight="true" outlineLevel="0" collapsed="false">
      <c r="A31" s="2391" t="s">
        <v>840</v>
      </c>
      <c r="B31" s="592" t="s">
        <v>106</v>
      </c>
      <c r="C31" s="524" t="n">
        <v>0</v>
      </c>
      <c r="D31" s="16"/>
    </row>
    <row r="32" customFormat="false" ht="12.75" hidden="false" customHeight="true" outlineLevel="0" collapsed="false">
      <c r="A32" s="2391" t="s">
        <v>1627</v>
      </c>
      <c r="B32" s="524" t="n">
        <v>6.17957603812498</v>
      </c>
      <c r="C32" s="524" t="n">
        <v>0</v>
      </c>
      <c r="D32" s="16"/>
    </row>
    <row r="33" customFormat="false" ht="13.5" hidden="false" customHeight="true" outlineLevel="0" collapsed="false">
      <c r="A33" s="2391" t="s">
        <v>1615</v>
      </c>
      <c r="B33" s="2374" t="s">
        <v>111</v>
      </c>
      <c r="C33" s="2370" t="n">
        <v>0</v>
      </c>
      <c r="D33" s="16"/>
    </row>
    <row r="34" customFormat="false" ht="12.75" hidden="false" customHeight="true" outlineLevel="0" collapsed="false">
      <c r="A34" s="2388" t="s">
        <v>1628</v>
      </c>
      <c r="B34" s="2377" t="n">
        <v>4.73009576994322</v>
      </c>
      <c r="C34" s="2378" t="n">
        <v>0</v>
      </c>
      <c r="D34" s="16"/>
    </row>
    <row r="35" customFormat="false" ht="12.75" hidden="false" customHeight="true" outlineLevel="0" collapsed="false">
      <c r="A35" s="1737" t="s">
        <v>1106</v>
      </c>
      <c r="B35" s="524" t="n">
        <v>0.395727707423621</v>
      </c>
      <c r="C35" s="524" t="n">
        <v>0</v>
      </c>
      <c r="D35" s="16"/>
    </row>
    <row r="36" customFormat="false" ht="12.75" hidden="false" customHeight="true" outlineLevel="0" collapsed="false">
      <c r="A36" s="1737" t="s">
        <v>1109</v>
      </c>
      <c r="B36" s="524" t="n">
        <v>1.03412828023788</v>
      </c>
      <c r="C36" s="524" t="n">
        <v>0</v>
      </c>
      <c r="D36" s="16"/>
    </row>
    <row r="37" customFormat="false" ht="12.75" hidden="false" customHeight="true" outlineLevel="0" collapsed="false">
      <c r="A37" s="1737" t="s">
        <v>1112</v>
      </c>
      <c r="B37" s="524" t="n">
        <v>0.145476317553262</v>
      </c>
      <c r="C37" s="524" t="n">
        <v>0</v>
      </c>
      <c r="D37" s="16"/>
    </row>
    <row r="38" customFormat="false" ht="12.75" hidden="false" customHeight="true" outlineLevel="0" collapsed="false">
      <c r="A38" s="1737" t="s">
        <v>1115</v>
      </c>
      <c r="B38" s="524" t="n">
        <v>0.0629570654569272</v>
      </c>
      <c r="C38" s="524" t="n">
        <v>0</v>
      </c>
      <c r="D38" s="16"/>
    </row>
    <row r="39" customFormat="false" ht="12.75" hidden="false" customHeight="true" outlineLevel="0" collapsed="false">
      <c r="A39" s="1737" t="s">
        <v>1630</v>
      </c>
      <c r="B39" s="524" t="n">
        <v>2.60128233796026</v>
      </c>
      <c r="C39" s="524" t="n">
        <v>0</v>
      </c>
      <c r="D39" s="16"/>
    </row>
    <row r="40" customFormat="false" ht="12.75" hidden="false" customHeight="true" outlineLevel="0" collapsed="false">
      <c r="A40" s="1737" t="s">
        <v>1121</v>
      </c>
      <c r="B40" s="524" t="n">
        <v>0.490524061311269</v>
      </c>
      <c r="C40" s="524" t="n">
        <v>0</v>
      </c>
      <c r="D40" s="16"/>
    </row>
    <row r="41" customFormat="false" ht="13.5" hidden="false" customHeight="true" outlineLevel="0" collapsed="false">
      <c r="A41" s="2379" t="s">
        <v>1631</v>
      </c>
      <c r="B41" s="2374" t="s">
        <v>106</v>
      </c>
      <c r="C41" s="2370" t="n">
        <v>0</v>
      </c>
      <c r="D41" s="16"/>
    </row>
    <row r="42" customFormat="false" ht="12.75" hidden="false" customHeight="true" outlineLevel="0" collapsed="false">
      <c r="A42" s="2393" t="s">
        <v>1632</v>
      </c>
      <c r="B42" s="2377" t="n">
        <v>536.491682432472</v>
      </c>
      <c r="C42" s="2378" t="n">
        <v>0</v>
      </c>
      <c r="D42" s="16"/>
    </row>
    <row r="43" customFormat="false" ht="12.75" hidden="false" customHeight="true" outlineLevel="0" collapsed="false">
      <c r="A43" s="2391" t="s">
        <v>1431</v>
      </c>
      <c r="B43" s="524" t="n">
        <v>432.56751244625</v>
      </c>
      <c r="C43" s="524" t="n">
        <v>0</v>
      </c>
      <c r="D43" s="16"/>
    </row>
    <row r="44" customFormat="false" ht="12.75" hidden="false" customHeight="true" outlineLevel="0" collapsed="false">
      <c r="A44" s="2391" t="s">
        <v>1634</v>
      </c>
      <c r="B44" s="524" t="n">
        <v>100.933857506574</v>
      </c>
      <c r="C44" s="524" t="n">
        <v>0</v>
      </c>
      <c r="D44" s="16"/>
    </row>
    <row r="45" customFormat="false" ht="12.75" hidden="false" customHeight="true" outlineLevel="0" collapsed="false">
      <c r="A45" s="2391" t="s">
        <v>1635</v>
      </c>
      <c r="B45" s="524" t="n">
        <v>2.99031247964855</v>
      </c>
      <c r="C45" s="524" t="n">
        <v>0</v>
      </c>
      <c r="D45" s="16"/>
    </row>
    <row r="46" customFormat="false" ht="13.5" hidden="false" customHeight="true" outlineLevel="0" collapsed="false">
      <c r="A46" s="2391" t="s">
        <v>774</v>
      </c>
      <c r="B46" s="2374" t="s">
        <v>287</v>
      </c>
      <c r="C46" s="2370" t="n">
        <v>0</v>
      </c>
      <c r="D46" s="16"/>
    </row>
    <row r="47" customFormat="false" ht="12.75" hidden="false" customHeight="true" outlineLevel="0" collapsed="false">
      <c r="A47" s="2398" t="s">
        <v>2155</v>
      </c>
      <c r="B47" s="2377" t="s">
        <v>268</v>
      </c>
      <c r="C47" s="2378" t="n">
        <v>0</v>
      </c>
      <c r="D47" s="16"/>
    </row>
    <row r="48" customFormat="false" ht="13.5" hidden="false" customHeight="true" outlineLevel="0" collapsed="false">
      <c r="A48" s="353"/>
      <c r="B48" s="2374"/>
      <c r="C48" s="2374"/>
      <c r="D48" s="16"/>
    </row>
    <row r="49" customFormat="false" ht="14.25" hidden="false" customHeight="true" outlineLevel="0" collapsed="false">
      <c r="A49" s="2380" t="s">
        <v>2162</v>
      </c>
      <c r="B49" s="2382" t="n">
        <v>1594.51747279709</v>
      </c>
      <c r="C49" s="2383" t="n">
        <v>0</v>
      </c>
      <c r="D49" s="16"/>
    </row>
    <row r="50" customFormat="false" ht="14.25" hidden="false" customHeight="true" outlineLevel="0" collapsed="false">
      <c r="A50" s="2380" t="s">
        <v>2163</v>
      </c>
      <c r="B50" s="2382" t="n">
        <v>1589.78737702715</v>
      </c>
      <c r="C50" s="2383" t="n">
        <v>0</v>
      </c>
      <c r="D50" s="16"/>
    </row>
    <row r="51" customFormat="false" ht="13.5" hidden="false" customHeight="true" outlineLevel="0" collapsed="false">
      <c r="A51" s="2384"/>
      <c r="B51" s="2374"/>
      <c r="C51" s="2374"/>
      <c r="D51" s="16"/>
    </row>
    <row r="52" customFormat="false" ht="12.75" hidden="false" customHeight="true" outlineLevel="0" collapsed="false">
      <c r="A52" s="2393" t="s">
        <v>1879</v>
      </c>
      <c r="B52" s="422"/>
      <c r="C52" s="2399"/>
      <c r="D52" s="16"/>
    </row>
    <row r="53" customFormat="false" ht="12.75" hidden="false" customHeight="true" outlineLevel="0" collapsed="false">
      <c r="A53" s="2400" t="s">
        <v>138</v>
      </c>
      <c r="B53" s="2366" t="n">
        <v>2.01446200377973</v>
      </c>
      <c r="C53" s="2367" t="n">
        <v>0</v>
      </c>
      <c r="D53" s="16"/>
    </row>
    <row r="54" customFormat="false" ht="12.75" hidden="false" customHeight="true" outlineLevel="0" collapsed="false">
      <c r="A54" s="2392" t="s">
        <v>139</v>
      </c>
      <c r="B54" s="524" t="n">
        <v>0.373264171857869</v>
      </c>
      <c r="C54" s="524" t="n">
        <v>0</v>
      </c>
      <c r="D54" s="16"/>
    </row>
    <row r="55" customFormat="false" ht="12.75" hidden="false" customHeight="true" outlineLevel="0" collapsed="false">
      <c r="A55" s="2392" t="s">
        <v>140</v>
      </c>
      <c r="B55" s="524" t="n">
        <v>1.64119783192186</v>
      </c>
      <c r="C55" s="524" t="n">
        <v>0</v>
      </c>
      <c r="D55" s="16"/>
    </row>
    <row r="56" customFormat="false" ht="12.75" hidden="false" customHeight="true" outlineLevel="0" collapsed="false">
      <c r="A56" s="2400" t="s">
        <v>141</v>
      </c>
      <c r="B56" s="592" t="s">
        <v>111</v>
      </c>
      <c r="C56" s="524" t="n">
        <v>0</v>
      </c>
      <c r="D56" s="16"/>
    </row>
    <row r="57" customFormat="false" ht="14.25" hidden="false" customHeight="true" outlineLevel="0" collapsed="false">
      <c r="A57" s="2401" t="s">
        <v>142</v>
      </c>
      <c r="B57" s="2402"/>
      <c r="C57" s="2402"/>
      <c r="D57" s="16"/>
    </row>
    <row r="58" customFormat="false" ht="12" hidden="false" customHeight="true" outlineLevel="0" collapsed="false">
      <c r="A58" s="727"/>
      <c r="B58" s="727"/>
      <c r="C58" s="727"/>
    </row>
    <row r="59" customFormat="false" ht="12" hidden="false" customHeight="true" outlineLevel="0" collapsed="false">
      <c r="A59" s="110" t="s">
        <v>2158</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3" min="2" style="3" width="15.7"/>
    <col collapsed="false" customWidth="true" hidden="false" outlineLevel="0" max="4" min="4" style="3" width="1.27"/>
    <col collapsed="false" customWidth="true" hidden="false" outlineLevel="0" max="5" min="5" style="3" width="8.7"/>
    <col collapsed="false" customWidth="true" hidden="false" outlineLevel="0" max="6" min="6" style="3" width="9.27"/>
    <col collapsed="false" customWidth="true" hidden="false" outlineLevel="0" max="7" min="7" style="3" width="8.42"/>
    <col collapsed="false" customWidth="true" hidden="false" outlineLevel="0" max="9" min="8" style="3" width="9.13"/>
    <col collapsed="false" customWidth="true" hidden="false" outlineLevel="0" max="10" min="10" style="3" width="9.27"/>
    <col collapsed="false" customWidth="true" hidden="false" outlineLevel="0" max="11" min="11" style="3" width="8.7"/>
    <col collapsed="false" customWidth="true" hidden="false" outlineLevel="0" max="12" min="12" style="3" width="9.57"/>
    <col collapsed="false" customWidth="true" hidden="false" outlineLevel="0" max="13" min="13" style="3" width="9.27"/>
    <col collapsed="false" customWidth="true" hidden="false" outlineLevel="0" max="14" min="14" style="3" width="8.7"/>
    <col collapsed="false" customWidth="true" hidden="false" outlineLevel="0" max="15" min="15" style="3" width="9.57"/>
    <col collapsed="false" customWidth="true" hidden="false" outlineLevel="0" max="17" min="16" style="3" width="9.27"/>
    <col collapsed="false" customWidth="true" hidden="false" outlineLevel="0" max="20" min="18" style="3" width="9.13"/>
    <col collapsed="false" customWidth="true" hidden="false" outlineLevel="0" max="21" min="21" style="3" width="8.7"/>
    <col collapsed="false" customWidth="true" hidden="false" outlineLevel="0" max="22" min="22" style="3" width="8.42"/>
    <col collapsed="false" customWidth="true" hidden="false" outlineLevel="0" max="23" min="23" style="3" width="9.13"/>
    <col collapsed="false" customWidth="true" hidden="false" outlineLevel="0" max="24" min="24" style="3" width="8.7"/>
    <col collapsed="false" customWidth="true" hidden="false" outlineLevel="0" max="25" min="25" style="3" width="8.57"/>
    <col collapsed="false" customWidth="false" hidden="false" outlineLevel="0" max="257" min="26" style="3" width="7.99"/>
  </cols>
  <sheetData>
    <row r="1" customFormat="false" ht="17.25" hidden="false" customHeight="true" outlineLevel="0" collapsed="false">
      <c r="A1" s="658" t="s">
        <v>2144</v>
      </c>
      <c r="C1" s="113" t="s">
        <v>71</v>
      </c>
    </row>
    <row r="2" customFormat="false" ht="15.75" hidden="false" customHeight="true" outlineLevel="0" collapsed="false">
      <c r="A2" s="658" t="s">
        <v>2164</v>
      </c>
      <c r="C2" s="113" t="s">
        <v>73</v>
      </c>
    </row>
    <row r="3" customFormat="false" ht="15.75" hidden="false" customHeight="true" outlineLevel="0" collapsed="false">
      <c r="A3" s="658"/>
      <c r="C3" s="113" t="s">
        <v>74</v>
      </c>
    </row>
    <row r="4" customFormat="false" ht="12.75" hidden="false" customHeight="true" outlineLevel="0" collapsed="false"/>
    <row r="5" customFormat="false" ht="60" hidden="false" customHeight="true" outlineLevel="0" collapsed="false">
      <c r="A5" s="2403" t="s">
        <v>75</v>
      </c>
      <c r="B5" s="2358" t="s">
        <v>2146</v>
      </c>
      <c r="C5" s="2359" t="s">
        <v>2147</v>
      </c>
      <c r="D5" s="16"/>
    </row>
    <row r="6" customFormat="false" ht="12.75" hidden="false" customHeight="true" outlineLevel="0" collapsed="false">
      <c r="A6" s="2403"/>
      <c r="B6" s="2360" t="s">
        <v>83</v>
      </c>
      <c r="C6" s="2361" t="s">
        <v>1466</v>
      </c>
      <c r="D6" s="16"/>
    </row>
    <row r="7" customFormat="false" ht="12" hidden="false" customHeight="true" outlineLevel="0" collapsed="false">
      <c r="A7" s="2393" t="s">
        <v>2148</v>
      </c>
      <c r="B7" s="2372" t="n">
        <v>21.0848917745399</v>
      </c>
      <c r="C7" s="2373" t="n">
        <v>0</v>
      </c>
      <c r="D7" s="16"/>
    </row>
    <row r="8" customFormat="false" ht="12" hidden="false" customHeight="true" outlineLevel="0" collapsed="false">
      <c r="A8" s="2391" t="s">
        <v>1678</v>
      </c>
      <c r="B8" s="2366" t="n">
        <v>21.0845273805559</v>
      </c>
      <c r="C8" s="2367" t="n">
        <v>0</v>
      </c>
      <c r="D8" s="16"/>
    </row>
    <row r="9" customFormat="false" ht="12" hidden="false" customHeight="true" outlineLevel="0" collapsed="false">
      <c r="A9" s="2392" t="s">
        <v>1604</v>
      </c>
      <c r="B9" s="524" t="n">
        <v>1.76010145169434</v>
      </c>
      <c r="C9" s="524" t="n">
        <v>0</v>
      </c>
      <c r="D9" s="16"/>
    </row>
    <row r="10" customFormat="false" ht="12.75" hidden="false" customHeight="true" outlineLevel="0" collapsed="false">
      <c r="A10" s="2392" t="s">
        <v>2160</v>
      </c>
      <c r="B10" s="524" t="n">
        <v>4.82555709405564</v>
      </c>
      <c r="C10" s="524" t="n">
        <v>0</v>
      </c>
      <c r="D10" s="16"/>
    </row>
    <row r="11" customFormat="false" ht="12" hidden="false" customHeight="true" outlineLevel="0" collapsed="false">
      <c r="A11" s="2392" t="s">
        <v>1606</v>
      </c>
      <c r="B11" s="524" t="n">
        <v>13.5617782654204</v>
      </c>
      <c r="C11" s="524" t="n">
        <v>0</v>
      </c>
      <c r="D11" s="16"/>
    </row>
    <row r="12" customFormat="false" ht="12" hidden="false" customHeight="true" outlineLevel="0" collapsed="false">
      <c r="A12" s="2392" t="s">
        <v>1607</v>
      </c>
      <c r="B12" s="524" t="n">
        <v>0.878407024784931</v>
      </c>
      <c r="C12" s="524" t="n">
        <v>0</v>
      </c>
      <c r="D12" s="16"/>
    </row>
    <row r="13" customFormat="false" ht="12" hidden="false" customHeight="true" outlineLevel="0" collapsed="false">
      <c r="A13" s="2392" t="s">
        <v>1608</v>
      </c>
      <c r="B13" s="524" t="n">
        <v>0.0586835446005685</v>
      </c>
      <c r="C13" s="524" t="n">
        <v>0</v>
      </c>
      <c r="D13" s="16"/>
    </row>
    <row r="14" customFormat="false" ht="12" hidden="false" customHeight="true" outlineLevel="0" collapsed="false">
      <c r="A14" s="2391" t="s">
        <v>123</v>
      </c>
      <c r="B14" s="2366" t="n">
        <v>0.000364393984</v>
      </c>
      <c r="C14" s="2367" t="n">
        <v>0</v>
      </c>
      <c r="D14" s="16"/>
    </row>
    <row r="15" customFormat="false" ht="12" hidden="false" customHeight="true" outlineLevel="0" collapsed="false">
      <c r="A15" s="2392" t="s">
        <v>125</v>
      </c>
      <c r="B15" s="592" t="s">
        <v>124</v>
      </c>
      <c r="C15" s="524" t="n">
        <v>0</v>
      </c>
      <c r="D15" s="16"/>
    </row>
    <row r="16" customFormat="false" ht="12.75" hidden="false" customHeight="true" outlineLevel="0" collapsed="false">
      <c r="A16" s="2392" t="s">
        <v>1609</v>
      </c>
      <c r="B16" s="2370" t="n">
        <v>0.000364393984</v>
      </c>
      <c r="C16" s="2370" t="n">
        <v>0</v>
      </c>
      <c r="D16" s="16"/>
    </row>
    <row r="17" customFormat="false" ht="12" hidden="false" customHeight="true" outlineLevel="0" collapsed="false">
      <c r="A17" s="2393" t="s">
        <v>2149</v>
      </c>
      <c r="B17" s="2372" t="n">
        <v>26.667574</v>
      </c>
      <c r="C17" s="2373" t="n">
        <v>0</v>
      </c>
      <c r="D17" s="16"/>
    </row>
    <row r="18" customFormat="false" ht="12" hidden="false" customHeight="true" outlineLevel="0" collapsed="false">
      <c r="A18" s="2391" t="s">
        <v>491</v>
      </c>
      <c r="B18" s="592" t="s">
        <v>268</v>
      </c>
      <c r="C18" s="524" t="n">
        <v>0</v>
      </c>
      <c r="D18" s="16"/>
    </row>
    <row r="19" customFormat="false" ht="12" hidden="false" customHeight="true" outlineLevel="0" collapsed="false">
      <c r="A19" s="2391" t="s">
        <v>500</v>
      </c>
      <c r="B19" s="524" t="n">
        <v>26.667574</v>
      </c>
      <c r="C19" s="524" t="n">
        <v>0</v>
      </c>
      <c r="D19" s="16"/>
    </row>
    <row r="20" customFormat="false" ht="12" hidden="false" customHeight="true" outlineLevel="0" collapsed="false">
      <c r="A20" s="2391" t="s">
        <v>514</v>
      </c>
      <c r="B20" s="592" t="s">
        <v>111</v>
      </c>
      <c r="C20" s="524" t="n">
        <v>0</v>
      </c>
      <c r="D20" s="16"/>
    </row>
    <row r="21" customFormat="false" ht="12" hidden="false" customHeight="true" outlineLevel="0" collapsed="false">
      <c r="A21" s="2391" t="s">
        <v>522</v>
      </c>
      <c r="B21" s="679"/>
      <c r="C21" s="679"/>
      <c r="D21" s="16"/>
    </row>
    <row r="22" customFormat="false" ht="13.5" hidden="false" customHeight="true" outlineLevel="0" collapsed="false">
      <c r="A22" s="2391" t="s">
        <v>2150</v>
      </c>
      <c r="B22" s="679"/>
      <c r="C22" s="679"/>
      <c r="D22" s="16"/>
    </row>
    <row r="23" customFormat="false" ht="13.5" hidden="false" customHeight="true" outlineLevel="0" collapsed="false">
      <c r="A23" s="2391" t="s">
        <v>2151</v>
      </c>
      <c r="B23" s="679"/>
      <c r="C23" s="679"/>
      <c r="D23" s="16"/>
    </row>
    <row r="24" customFormat="false" ht="12.75" hidden="false" customHeight="true" outlineLevel="0" collapsed="false">
      <c r="A24" s="2391" t="s">
        <v>1615</v>
      </c>
      <c r="B24" s="2374" t="s">
        <v>111</v>
      </c>
      <c r="C24" s="2370" t="n">
        <v>0</v>
      </c>
      <c r="D24" s="16"/>
    </row>
    <row r="25" customFormat="false" ht="12.75" hidden="false" customHeight="true" outlineLevel="0" collapsed="false">
      <c r="A25" s="2393" t="s">
        <v>2152</v>
      </c>
      <c r="B25" s="2370" t="n">
        <v>0.92603</v>
      </c>
      <c r="C25" s="2370" t="n">
        <v>0</v>
      </c>
      <c r="D25" s="16"/>
    </row>
    <row r="26" customFormat="false" ht="12" hidden="false" customHeight="true" outlineLevel="0" collapsed="false">
      <c r="A26" s="2393" t="s">
        <v>1624</v>
      </c>
      <c r="B26" s="2372" t="n">
        <v>46.2032280857635</v>
      </c>
      <c r="C26" s="2373" t="n">
        <v>0</v>
      </c>
      <c r="D26" s="16"/>
    </row>
    <row r="27" customFormat="false" ht="12" hidden="false" customHeight="true" outlineLevel="0" collapsed="false">
      <c r="A27" s="2391" t="s">
        <v>1625</v>
      </c>
      <c r="B27" s="679"/>
      <c r="C27" s="679"/>
      <c r="D27" s="16"/>
    </row>
    <row r="28" customFormat="false" ht="12" hidden="false" customHeight="true" outlineLevel="0" collapsed="false">
      <c r="A28" s="2391" t="s">
        <v>819</v>
      </c>
      <c r="B28" s="524" t="n">
        <v>17.8808007911027</v>
      </c>
      <c r="C28" s="524" t="n">
        <v>0</v>
      </c>
      <c r="D28" s="16"/>
    </row>
    <row r="29" customFormat="false" ht="12" hidden="false" customHeight="true" outlineLevel="0" collapsed="false">
      <c r="A29" s="2391" t="s">
        <v>829</v>
      </c>
      <c r="B29" s="679"/>
      <c r="C29" s="679"/>
      <c r="D29" s="16"/>
    </row>
    <row r="30" customFormat="false" ht="12" hidden="false" customHeight="true" outlineLevel="0" collapsed="false">
      <c r="A30" s="2391" t="s">
        <v>1739</v>
      </c>
      <c r="B30" s="524" t="n">
        <v>27.9872041649928</v>
      </c>
      <c r="C30" s="524" t="n">
        <v>0</v>
      </c>
      <c r="D30" s="16"/>
    </row>
    <row r="31" customFormat="false" ht="12" hidden="false" customHeight="true" outlineLevel="0" collapsed="false">
      <c r="A31" s="2391" t="s">
        <v>840</v>
      </c>
      <c r="B31" s="592" t="s">
        <v>106</v>
      </c>
      <c r="C31" s="524" t="n">
        <v>0</v>
      </c>
      <c r="D31" s="16"/>
    </row>
    <row r="32" customFormat="false" ht="12" hidden="false" customHeight="true" outlineLevel="0" collapsed="false">
      <c r="A32" s="2391" t="s">
        <v>1627</v>
      </c>
      <c r="B32" s="524" t="n">
        <v>0.335223129667991</v>
      </c>
      <c r="C32" s="524" t="n">
        <v>0</v>
      </c>
      <c r="D32" s="16"/>
    </row>
    <row r="33" customFormat="false" ht="12.75" hidden="false" customHeight="true" outlineLevel="0" collapsed="false">
      <c r="A33" s="2391" t="s">
        <v>1615</v>
      </c>
      <c r="B33" s="2374" t="s">
        <v>111</v>
      </c>
      <c r="C33" s="2370" t="n">
        <v>0</v>
      </c>
      <c r="D33" s="16"/>
    </row>
    <row r="34" customFormat="false" ht="12" hidden="false" customHeight="true" outlineLevel="0" collapsed="false">
      <c r="A34" s="2393" t="s">
        <v>1628</v>
      </c>
      <c r="B34" s="2372" t="n">
        <v>0.33318730187501</v>
      </c>
      <c r="C34" s="2373" t="n">
        <v>0</v>
      </c>
      <c r="D34" s="16"/>
    </row>
    <row r="35" customFormat="false" ht="12.75" hidden="false" customHeight="true" outlineLevel="0" collapsed="false">
      <c r="A35" s="1737" t="s">
        <v>1106</v>
      </c>
      <c r="B35" s="524" t="n">
        <v>0.0027206279885374</v>
      </c>
      <c r="C35" s="524" t="n">
        <v>0</v>
      </c>
      <c r="D35" s="16"/>
    </row>
    <row r="36" customFormat="false" ht="12.75" hidden="false" customHeight="true" outlineLevel="0" collapsed="false">
      <c r="A36" s="1737" t="s">
        <v>1109</v>
      </c>
      <c r="B36" s="524" t="n">
        <v>0.307777525383286</v>
      </c>
      <c r="C36" s="524" t="n">
        <v>0</v>
      </c>
      <c r="D36" s="16"/>
    </row>
    <row r="37" customFormat="false" ht="12.75" hidden="false" customHeight="true" outlineLevel="0" collapsed="false">
      <c r="A37" s="1737" t="s">
        <v>1112</v>
      </c>
      <c r="B37" s="524" t="n">
        <v>0.00100014968317867</v>
      </c>
      <c r="C37" s="524" t="n">
        <v>0</v>
      </c>
      <c r="D37" s="16"/>
    </row>
    <row r="38" customFormat="false" ht="12" hidden="false" customHeight="true" outlineLevel="0" collapsed="false">
      <c r="A38" s="1737" t="s">
        <v>1115</v>
      </c>
      <c r="B38" s="524" t="n">
        <v>0.000432829825016375</v>
      </c>
      <c r="C38" s="524" t="n">
        <v>0</v>
      </c>
      <c r="D38" s="16"/>
    </row>
    <row r="39" customFormat="false" ht="12" hidden="false" customHeight="true" outlineLevel="0" collapsed="false">
      <c r="A39" s="1737" t="s">
        <v>1630</v>
      </c>
      <c r="B39" s="524" t="n">
        <v>0.0178838160734768</v>
      </c>
      <c r="C39" s="524" t="n">
        <v>0</v>
      </c>
      <c r="D39" s="16"/>
    </row>
    <row r="40" customFormat="false" ht="13.5" hidden="false" customHeight="true" outlineLevel="0" collapsed="false">
      <c r="A40" s="1737" t="s">
        <v>1121</v>
      </c>
      <c r="B40" s="524" t="n">
        <v>0.00337235292151497</v>
      </c>
      <c r="C40" s="524" t="n">
        <v>0</v>
      </c>
      <c r="D40" s="16"/>
    </row>
    <row r="41" customFormat="false" ht="12.75" hidden="false" customHeight="true" outlineLevel="0" collapsed="false">
      <c r="A41" s="2379" t="s">
        <v>1631</v>
      </c>
      <c r="B41" s="2374" t="s">
        <v>106</v>
      </c>
      <c r="C41" s="2370" t="n">
        <v>0</v>
      </c>
      <c r="D41" s="16"/>
    </row>
    <row r="42" customFormat="false" ht="12" hidden="false" customHeight="true" outlineLevel="0" collapsed="false">
      <c r="A42" s="2393" t="s">
        <v>1632</v>
      </c>
      <c r="B42" s="2372" t="n">
        <v>10.3876171570784</v>
      </c>
      <c r="C42" s="2373" t="n">
        <v>0</v>
      </c>
      <c r="D42" s="16"/>
    </row>
    <row r="43" customFormat="false" ht="12" hidden="false" customHeight="true" outlineLevel="0" collapsed="false">
      <c r="A43" s="2391" t="s">
        <v>1431</v>
      </c>
      <c r="B43" s="679"/>
      <c r="C43" s="679"/>
      <c r="D43" s="16"/>
    </row>
    <row r="44" customFormat="false" ht="12" hidden="false" customHeight="true" outlineLevel="0" collapsed="false">
      <c r="A44" s="2391" t="s">
        <v>1634</v>
      </c>
      <c r="B44" s="524" t="n">
        <v>4.1592709178992</v>
      </c>
      <c r="C44" s="524" t="n">
        <v>0</v>
      </c>
      <c r="D44" s="16"/>
    </row>
    <row r="45" customFormat="false" ht="12" hidden="false" customHeight="true" outlineLevel="0" collapsed="false">
      <c r="A45" s="2391" t="s">
        <v>1635</v>
      </c>
      <c r="B45" s="524" t="n">
        <v>6.16343163917917</v>
      </c>
      <c r="C45" s="524" t="n">
        <v>0</v>
      </c>
      <c r="D45" s="16"/>
    </row>
    <row r="46" customFormat="false" ht="12.75" hidden="false" customHeight="true" outlineLevel="0" collapsed="false">
      <c r="A46" s="2391" t="s">
        <v>774</v>
      </c>
      <c r="B46" s="2370" t="n">
        <v>0.0649146</v>
      </c>
      <c r="C46" s="2370" t="n">
        <v>0</v>
      </c>
      <c r="D46" s="16"/>
    </row>
    <row r="47" customFormat="false" ht="12.75" hidden="false" customHeight="true" outlineLevel="0" collapsed="false">
      <c r="A47" s="2398" t="s">
        <v>2155</v>
      </c>
      <c r="B47" s="2372" t="s">
        <v>268</v>
      </c>
      <c r="C47" s="2373" t="n">
        <v>0</v>
      </c>
      <c r="D47" s="16"/>
    </row>
    <row r="48" customFormat="false" ht="13.5" hidden="false" customHeight="true" outlineLevel="0" collapsed="false">
      <c r="A48" s="353"/>
      <c r="B48" s="2374"/>
      <c r="C48" s="2374"/>
      <c r="D48" s="16"/>
    </row>
    <row r="49" customFormat="false" ht="14.25" hidden="false" customHeight="true" outlineLevel="0" collapsed="false">
      <c r="A49" s="2380" t="s">
        <v>2165</v>
      </c>
      <c r="B49" s="2382" t="n">
        <v>105.602528319257</v>
      </c>
      <c r="C49" s="2383" t="n">
        <v>0</v>
      </c>
      <c r="D49" s="16"/>
    </row>
    <row r="50" customFormat="false" ht="14.25" hidden="false" customHeight="true" outlineLevel="0" collapsed="false">
      <c r="A50" s="2380" t="s">
        <v>2166</v>
      </c>
      <c r="B50" s="2382" t="n">
        <v>105.269341017382</v>
      </c>
      <c r="C50" s="2383" t="n">
        <v>0</v>
      </c>
      <c r="D50" s="16"/>
    </row>
    <row r="51" customFormat="false" ht="12.75" hidden="false" customHeight="true" outlineLevel="0" collapsed="false">
      <c r="A51" s="353"/>
      <c r="B51" s="2374"/>
      <c r="C51" s="2374"/>
      <c r="D51" s="16"/>
    </row>
    <row r="52" customFormat="false" ht="12" hidden="false" customHeight="true" outlineLevel="0" collapsed="false">
      <c r="A52" s="2393" t="s">
        <v>1879</v>
      </c>
      <c r="B52" s="679"/>
      <c r="C52" s="679"/>
      <c r="D52" s="16"/>
    </row>
    <row r="53" customFormat="false" ht="12" hidden="false" customHeight="true" outlineLevel="0" collapsed="false">
      <c r="A53" s="2400" t="s">
        <v>138</v>
      </c>
      <c r="B53" s="2372" t="n">
        <v>0.889672888263388</v>
      </c>
      <c r="C53" s="2373" t="n">
        <v>0</v>
      </c>
      <c r="D53" s="16"/>
    </row>
    <row r="54" customFormat="false" ht="12" hidden="false" customHeight="true" outlineLevel="0" collapsed="false">
      <c r="A54" s="2392" t="s">
        <v>139</v>
      </c>
      <c r="B54" s="524" t="n">
        <v>0.420759222</v>
      </c>
      <c r="C54" s="524" t="n">
        <v>0</v>
      </c>
      <c r="D54" s="16"/>
    </row>
    <row r="55" customFormat="false" ht="12" hidden="false" customHeight="true" outlineLevel="0" collapsed="false">
      <c r="A55" s="2392" t="s">
        <v>140</v>
      </c>
      <c r="B55" s="524" t="n">
        <v>0.468913666263388</v>
      </c>
      <c r="C55" s="524" t="n">
        <v>0</v>
      </c>
      <c r="D55" s="16"/>
    </row>
    <row r="56" customFormat="false" ht="12" hidden="false" customHeight="true" outlineLevel="0" collapsed="false">
      <c r="A56" s="2400" t="s">
        <v>141</v>
      </c>
      <c r="B56" s="1598" t="s">
        <v>111</v>
      </c>
      <c r="C56" s="410" t="n">
        <v>0</v>
      </c>
      <c r="D56" s="16"/>
    </row>
    <row r="57" customFormat="false" ht="14.25" hidden="false" customHeight="true" outlineLevel="0" collapsed="false">
      <c r="A57" s="2401" t="s">
        <v>142</v>
      </c>
      <c r="B57" s="679"/>
      <c r="C57" s="679"/>
      <c r="D57" s="16"/>
    </row>
    <row r="58" customFormat="false" ht="12" hidden="false" customHeight="true" outlineLevel="0" collapsed="false">
      <c r="A58" s="727"/>
      <c r="B58" s="736"/>
      <c r="C58" s="736"/>
    </row>
    <row r="59" customFormat="false" ht="12" hidden="false" customHeight="true" outlineLevel="0" collapsed="false">
      <c r="A59" s="110" t="s">
        <v>2158</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7"/>
    <col collapsed="false" customWidth="true" hidden="false" outlineLevel="0" max="5" min="5" style="3" width="15.56"/>
    <col collapsed="false" customWidth="true" hidden="false" outlineLevel="0" max="6" min="6" style="3" width="8.99"/>
    <col collapsed="false" customWidth="true" hidden="false" outlineLevel="0" max="8" min="7" style="3" width="9.13"/>
    <col collapsed="false" customWidth="true" hidden="false" outlineLevel="0" max="9" min="9" style="3" width="9.57"/>
    <col collapsed="false" customWidth="true" hidden="false" outlineLevel="0" max="12" min="10" style="3" width="8.7"/>
    <col collapsed="false" customWidth="true" hidden="false" outlineLevel="0" max="13" min="13" style="3" width="8.57"/>
    <col collapsed="false" customWidth="true" hidden="false" outlineLevel="0" max="14" min="14" style="3" width="8.7"/>
    <col collapsed="false" customWidth="true" hidden="false" outlineLevel="0" max="15" min="15" style="3" width="8.57"/>
    <col collapsed="false" customWidth="true" hidden="false" outlineLevel="0" max="16" min="16" style="3" width="9.57"/>
    <col collapsed="false" customWidth="true" hidden="false" outlineLevel="0" max="17" min="17" style="3" width="8.7"/>
    <col collapsed="false" customWidth="true" hidden="false" outlineLevel="0" max="18" min="18" style="3" width="9.13"/>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4"/>
    <col collapsed="false" customWidth="true" hidden="false" outlineLevel="0" max="23" min="23" style="3" width="8.99"/>
    <col collapsed="false" customWidth="true" hidden="false" outlineLevel="0" max="24" min="24" style="3" width="9.13"/>
    <col collapsed="false" customWidth="true" hidden="false" outlineLevel="0" max="25" min="25" style="3" width="8.57"/>
    <col collapsed="false" customWidth="false" hidden="false" outlineLevel="0" max="257" min="26" style="3" width="7.99"/>
  </cols>
  <sheetData>
    <row r="1" customFormat="false" ht="17.25" hidden="false" customHeight="true" outlineLevel="0" collapsed="false">
      <c r="A1" s="658" t="s">
        <v>2144</v>
      </c>
      <c r="C1" s="113" t="s">
        <v>71</v>
      </c>
    </row>
    <row r="2" customFormat="false" ht="17.25" hidden="false" customHeight="true" outlineLevel="0" collapsed="false">
      <c r="A2" s="658" t="s">
        <v>2167</v>
      </c>
      <c r="C2" s="113" t="s">
        <v>73</v>
      </c>
    </row>
    <row r="3" customFormat="false" ht="15.75" hidden="false" customHeight="true" outlineLevel="0" collapsed="false">
      <c r="A3" s="658"/>
      <c r="C3" s="113" t="s">
        <v>74</v>
      </c>
    </row>
    <row r="4" customFormat="false" ht="13.5" hidden="false" customHeight="true" outlineLevel="0" collapsed="false">
      <c r="C4" s="1051"/>
    </row>
    <row r="5" customFormat="false" ht="36" hidden="false" customHeight="true" outlineLevel="0" collapsed="false">
      <c r="A5" s="2404" t="s">
        <v>75</v>
      </c>
      <c r="B5" s="2405" t="s">
        <v>2146</v>
      </c>
      <c r="C5" s="2406" t="s">
        <v>2147</v>
      </c>
      <c r="D5" s="16"/>
    </row>
    <row r="6" customFormat="false" ht="27" hidden="false" customHeight="true" outlineLevel="0" collapsed="false">
      <c r="A6" s="2404"/>
      <c r="B6" s="2407" t="s">
        <v>83</v>
      </c>
      <c r="C6" s="2408" t="s">
        <v>1466</v>
      </c>
      <c r="D6" s="16"/>
    </row>
    <row r="7" customFormat="false" ht="16.5" hidden="false" customHeight="true" outlineLevel="0" collapsed="false">
      <c r="A7" s="2409" t="s">
        <v>2168</v>
      </c>
      <c r="B7" s="2410" t="n">
        <v>17930</v>
      </c>
      <c r="C7" s="2411" t="n">
        <v>0</v>
      </c>
      <c r="D7" s="16"/>
    </row>
    <row r="8" customFormat="false" ht="12.75" hidden="false" customHeight="true" outlineLevel="0" collapsed="false">
      <c r="A8" s="2412" t="s">
        <v>601</v>
      </c>
      <c r="B8" s="2413" t="s">
        <v>489</v>
      </c>
      <c r="C8" s="2414" t="n">
        <v>0</v>
      </c>
      <c r="D8" s="16"/>
    </row>
    <row r="9" customFormat="false" ht="12.75" hidden="false" customHeight="true" outlineLevel="0" collapsed="false">
      <c r="A9" s="2412" t="s">
        <v>602</v>
      </c>
      <c r="B9" s="2413" t="s">
        <v>489</v>
      </c>
      <c r="C9" s="2414" t="n">
        <v>0</v>
      </c>
      <c r="D9" s="16"/>
    </row>
    <row r="10" customFormat="false" ht="12.75" hidden="false" customHeight="true" outlineLevel="0" collapsed="false">
      <c r="A10" s="2412" t="s">
        <v>603</v>
      </c>
      <c r="B10" s="2413" t="s">
        <v>489</v>
      </c>
      <c r="C10" s="2414" t="n">
        <v>0</v>
      </c>
      <c r="D10" s="16"/>
    </row>
    <row r="11" customFormat="false" ht="12.75" hidden="false" customHeight="true" outlineLevel="0" collapsed="false">
      <c r="A11" s="2412" t="s">
        <v>604</v>
      </c>
      <c r="B11" s="2413" t="s">
        <v>489</v>
      </c>
      <c r="C11" s="2414" t="n">
        <v>0</v>
      </c>
      <c r="D11" s="16"/>
    </row>
    <row r="12" customFormat="false" ht="12.75" hidden="false" customHeight="true" outlineLevel="0" collapsed="false">
      <c r="A12" s="2412" t="s">
        <v>605</v>
      </c>
      <c r="B12" s="2413" t="s">
        <v>489</v>
      </c>
      <c r="C12" s="2414" t="n">
        <v>0</v>
      </c>
      <c r="D12" s="16"/>
    </row>
    <row r="13" customFormat="false" ht="12.75" hidden="false" customHeight="true" outlineLevel="0" collapsed="false">
      <c r="A13" s="2412" t="s">
        <v>606</v>
      </c>
      <c r="B13" s="2413" t="s">
        <v>489</v>
      </c>
      <c r="C13" s="2414" t="n">
        <v>0</v>
      </c>
      <c r="D13" s="16"/>
    </row>
    <row r="14" customFormat="false" ht="12.75" hidden="false" customHeight="true" outlineLevel="0" collapsed="false">
      <c r="A14" s="2412" t="s">
        <v>607</v>
      </c>
      <c r="B14" s="2413" t="s">
        <v>489</v>
      </c>
      <c r="C14" s="2414" t="n">
        <v>0</v>
      </c>
      <c r="D14" s="16"/>
    </row>
    <row r="15" customFormat="false" ht="12.75" hidden="false" customHeight="true" outlineLevel="0" collapsed="false">
      <c r="A15" s="2412" t="s">
        <v>608</v>
      </c>
      <c r="B15" s="2413" t="s">
        <v>489</v>
      </c>
      <c r="C15" s="2414" t="n">
        <v>0</v>
      </c>
      <c r="D15" s="16"/>
    </row>
    <row r="16" customFormat="false" ht="12.75" hidden="false" customHeight="true" outlineLevel="0" collapsed="false">
      <c r="A16" s="2412" t="s">
        <v>609</v>
      </c>
      <c r="B16" s="2413" t="s">
        <v>489</v>
      </c>
      <c r="C16" s="2414" t="n">
        <v>0</v>
      </c>
      <c r="D16" s="16"/>
    </row>
    <row r="17" customFormat="false" ht="12.75" hidden="false" customHeight="true" outlineLevel="0" collapsed="false">
      <c r="A17" s="2412" t="s">
        <v>610</v>
      </c>
      <c r="B17" s="2413" t="s">
        <v>489</v>
      </c>
      <c r="C17" s="2414" t="n">
        <v>0</v>
      </c>
      <c r="D17" s="16"/>
    </row>
    <row r="18" customFormat="false" ht="12.75" hidden="false" customHeight="true" outlineLevel="0" collapsed="false">
      <c r="A18" s="2412" t="s">
        <v>611</v>
      </c>
      <c r="B18" s="2413" t="s">
        <v>489</v>
      </c>
      <c r="C18" s="2414" t="n">
        <v>0</v>
      </c>
      <c r="D18" s="16"/>
    </row>
    <row r="19" customFormat="false" ht="12.75" hidden="false" customHeight="true" outlineLevel="0" collapsed="false">
      <c r="A19" s="2415" t="s">
        <v>612</v>
      </c>
      <c r="B19" s="1598" t="s">
        <v>489</v>
      </c>
      <c r="C19" s="410" t="n">
        <v>0</v>
      </c>
      <c r="D19" s="16"/>
    </row>
    <row r="20" customFormat="false" ht="12.75" hidden="false" customHeight="true" outlineLevel="0" collapsed="false">
      <c r="A20" s="2416" t="s">
        <v>613</v>
      </c>
      <c r="B20" s="2417" t="s">
        <v>489</v>
      </c>
      <c r="C20" s="413" t="n">
        <v>0</v>
      </c>
      <c r="D20" s="16"/>
    </row>
    <row r="21" customFormat="false" ht="14.25" hidden="false" customHeight="true" outlineLevel="0" collapsed="false">
      <c r="A21" s="2418" t="s">
        <v>2169</v>
      </c>
      <c r="B21" s="1598" t="s">
        <v>489</v>
      </c>
      <c r="C21" s="410" t="n">
        <v>0</v>
      </c>
      <c r="D21" s="16"/>
    </row>
    <row r="22" customFormat="false" ht="13.5" hidden="false" customHeight="true" outlineLevel="0" collapsed="false">
      <c r="A22" s="2419"/>
      <c r="B22" s="2420"/>
      <c r="C22" s="2421"/>
      <c r="D22" s="16"/>
    </row>
    <row r="23" customFormat="false" ht="15.75" hidden="false" customHeight="true" outlineLevel="0" collapsed="false">
      <c r="A23" s="2422" t="s">
        <v>2170</v>
      </c>
      <c r="B23" s="2423" t="n">
        <v>5670</v>
      </c>
      <c r="C23" s="2424" t="n">
        <v>0</v>
      </c>
      <c r="D23" s="16"/>
    </row>
    <row r="24" customFormat="false" ht="13.5" hidden="false" customHeight="true" outlineLevel="0" collapsed="false">
      <c r="A24" s="2412" t="s">
        <v>2171</v>
      </c>
      <c r="B24" s="2413" t="s">
        <v>489</v>
      </c>
      <c r="C24" s="2414" t="n">
        <v>0</v>
      </c>
      <c r="D24" s="16"/>
    </row>
    <row r="25" customFormat="false" ht="13.5" hidden="false" customHeight="true" outlineLevel="0" collapsed="false">
      <c r="A25" s="2415" t="s">
        <v>2172</v>
      </c>
      <c r="B25" s="1598" t="s">
        <v>489</v>
      </c>
      <c r="C25" s="410" t="n">
        <v>0</v>
      </c>
      <c r="D25" s="16"/>
    </row>
    <row r="26" customFormat="false" ht="13.5" hidden="false" customHeight="true" outlineLevel="0" collapsed="false">
      <c r="A26" s="2415" t="s">
        <v>2173</v>
      </c>
      <c r="B26" s="1598" t="s">
        <v>489</v>
      </c>
      <c r="C26" s="410" t="n">
        <v>0</v>
      </c>
      <c r="D26" s="16"/>
    </row>
    <row r="27" customFormat="false" ht="13.5" hidden="false" customHeight="true" outlineLevel="0" collapsed="false">
      <c r="A27" s="2415" t="s">
        <v>2174</v>
      </c>
      <c r="B27" s="1598" t="s">
        <v>489</v>
      </c>
      <c r="C27" s="410" t="n">
        <v>0</v>
      </c>
      <c r="D27" s="16"/>
    </row>
    <row r="28" customFormat="false" ht="13.5" hidden="false" customHeight="true" outlineLevel="0" collapsed="false">
      <c r="A28" s="2415" t="s">
        <v>2175</v>
      </c>
      <c r="B28" s="1598" t="s">
        <v>489</v>
      </c>
      <c r="C28" s="410" t="n">
        <v>0</v>
      </c>
      <c r="D28" s="16"/>
    </row>
    <row r="29" customFormat="false" ht="13.5" hidden="false" customHeight="true" outlineLevel="0" collapsed="false">
      <c r="A29" s="2415" t="s">
        <v>2176</v>
      </c>
      <c r="B29" s="1598" t="s">
        <v>489</v>
      </c>
      <c r="C29" s="410" t="n">
        <v>0</v>
      </c>
      <c r="D29" s="16"/>
    </row>
    <row r="30" customFormat="false" ht="13.5" hidden="false" customHeight="true" outlineLevel="0" collapsed="false">
      <c r="A30" s="2416" t="s">
        <v>2177</v>
      </c>
      <c r="B30" s="2417" t="s">
        <v>489</v>
      </c>
      <c r="C30" s="413" t="n">
        <v>0</v>
      </c>
      <c r="D30" s="16"/>
    </row>
    <row r="31" customFormat="false" ht="14.25" hidden="false" customHeight="true" outlineLevel="0" collapsed="false">
      <c r="A31" s="2418" t="s">
        <v>2178</v>
      </c>
      <c r="B31" s="1598" t="s">
        <v>489</v>
      </c>
      <c r="C31" s="410" t="n">
        <v>0</v>
      </c>
      <c r="D31" s="16"/>
    </row>
    <row r="32" customFormat="false" ht="13.5" hidden="false" customHeight="true" outlineLevel="0" collapsed="false">
      <c r="A32" s="2419"/>
      <c r="B32" s="2420"/>
      <c r="C32" s="2421"/>
      <c r="D32" s="16"/>
    </row>
    <row r="33" customFormat="false" ht="15.75" hidden="false" customHeight="true" outlineLevel="0" collapsed="false">
      <c r="A33" s="2422" t="s">
        <v>2179</v>
      </c>
      <c r="B33" s="2423" t="n">
        <v>38240</v>
      </c>
      <c r="C33" s="2424" t="n">
        <v>0</v>
      </c>
      <c r="D33" s="16"/>
    </row>
    <row r="34" customFormat="false" ht="14.25" hidden="false" customHeight="true" outlineLevel="0" collapsed="false">
      <c r="A34" s="2425" t="s">
        <v>2180</v>
      </c>
      <c r="B34" s="2426" t="s">
        <v>489</v>
      </c>
      <c r="C34" s="2427" t="n">
        <v>0</v>
      </c>
      <c r="D34" s="16"/>
    </row>
    <row r="35" customFormat="false" ht="15" hidden="false" customHeight="true" outlineLevel="0" collapsed="false"/>
    <row r="36" customFormat="false" ht="15" hidden="false" customHeight="true" outlineLevel="0" collapsed="false">
      <c r="A36" s="110" t="s">
        <v>21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510316.25576647</v>
      </c>
      <c r="C8" s="157" t="s">
        <v>160</v>
      </c>
      <c r="D8" s="51"/>
      <c r="E8" s="51"/>
      <c r="F8" s="51"/>
      <c r="G8" s="81"/>
      <c r="H8" s="156" t="n">
        <v>161641.240326753</v>
      </c>
      <c r="I8" s="156" t="n">
        <v>9.86274006668363</v>
      </c>
      <c r="J8" s="158" t="n">
        <v>0.878407024784931</v>
      </c>
    </row>
    <row r="9" customFormat="false" ht="12.75" hidden="false" customHeight="true" outlineLevel="0" collapsed="false">
      <c r="A9" s="83" t="s">
        <v>161</v>
      </c>
      <c r="B9" s="156" t="n">
        <v>2052583.83073277</v>
      </c>
      <c r="C9" s="157" t="s">
        <v>160</v>
      </c>
      <c r="D9" s="156" t="n">
        <v>66.7913150567866</v>
      </c>
      <c r="E9" s="156" t="n">
        <v>2.79468481429585</v>
      </c>
      <c r="F9" s="156" t="n">
        <v>0.368188092382154</v>
      </c>
      <c r="G9" s="81"/>
      <c r="H9" s="156" t="n">
        <v>137094.773318939</v>
      </c>
      <c r="I9" s="156" t="n">
        <v>5.73632486181808</v>
      </c>
      <c r="J9" s="158" t="n">
        <v>0.755736925091953</v>
      </c>
    </row>
    <row r="10" customFormat="false" ht="12.75" hidden="false" customHeight="true" outlineLevel="0" collapsed="false">
      <c r="A10" s="83" t="s">
        <v>162</v>
      </c>
      <c r="B10" s="156" t="n">
        <v>56144.72267058</v>
      </c>
      <c r="C10" s="157" t="s">
        <v>160</v>
      </c>
      <c r="D10" s="156" t="n">
        <v>84.4959210612001</v>
      </c>
      <c r="E10" s="156" t="n">
        <v>19.7540103838767</v>
      </c>
      <c r="F10" s="156" t="n">
        <v>0.713756010889567</v>
      </c>
      <c r="G10" s="81"/>
      <c r="H10" s="156" t="n">
        <v>4744.0000547763</v>
      </c>
      <c r="I10" s="156" t="n">
        <v>1.10908343463451</v>
      </c>
      <c r="J10" s="158" t="n">
        <v>0.0400736332858543</v>
      </c>
    </row>
    <row r="11" customFormat="false" ht="12.75" hidden="false" customHeight="true" outlineLevel="0" collapsed="false">
      <c r="A11" s="83" t="s">
        <v>163</v>
      </c>
      <c r="B11" s="156" t="n">
        <v>397150.489363113</v>
      </c>
      <c r="C11" s="157" t="s">
        <v>160</v>
      </c>
      <c r="D11" s="156" t="n">
        <v>49.861368633321</v>
      </c>
      <c r="E11" s="156" t="n">
        <v>4.35597062984066</v>
      </c>
      <c r="F11" s="156" t="n">
        <v>0.165500656691159</v>
      </c>
      <c r="G11" s="81"/>
      <c r="H11" s="156" t="n">
        <v>19802.466953038</v>
      </c>
      <c r="I11" s="156" t="n">
        <v>1.72997586729257</v>
      </c>
      <c r="J11" s="158" t="n">
        <v>0.0657286667948104</v>
      </c>
    </row>
    <row r="12" customFormat="false" ht="12.75" hidden="false" customHeight="true" outlineLevel="0" collapsed="false">
      <c r="A12" s="83" t="s">
        <v>164</v>
      </c>
      <c r="B12" s="156" t="n">
        <v>4437.213</v>
      </c>
      <c r="C12" s="157" t="s">
        <v>160</v>
      </c>
      <c r="D12" s="156" t="n">
        <v>110.121315639644</v>
      </c>
      <c r="E12" s="156" t="n">
        <v>290.127136772219</v>
      </c>
      <c r="F12" s="156" t="n">
        <v>3.80144014098792</v>
      </c>
      <c r="G12" s="100" t="s">
        <v>165</v>
      </c>
      <c r="H12" s="156" t="n">
        <v>488.631733333333</v>
      </c>
      <c r="I12" s="156" t="n">
        <v>1.28735590293847</v>
      </c>
      <c r="J12" s="158" t="n">
        <v>0.0168677996123134</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258680.24601912</v>
      </c>
      <c r="C14" s="157" t="s">
        <v>160</v>
      </c>
      <c r="D14" s="51"/>
      <c r="E14" s="51"/>
      <c r="F14" s="51"/>
      <c r="G14" s="81"/>
      <c r="H14" s="156" t="n">
        <v>83593.2413914781</v>
      </c>
      <c r="I14" s="156" t="n">
        <v>1.02359136838014</v>
      </c>
      <c r="J14" s="158" t="n">
        <v>0.381716554063577</v>
      </c>
    </row>
    <row r="15" customFormat="false" ht="12.75" hidden="false" customHeight="true" outlineLevel="0" collapsed="false">
      <c r="A15" s="83" t="s">
        <v>161</v>
      </c>
      <c r="B15" s="20" t="n">
        <v>1077318.79434029</v>
      </c>
      <c r="C15" s="157" t="s">
        <v>160</v>
      </c>
      <c r="D15" s="156" t="n">
        <v>67.491165696601</v>
      </c>
      <c r="E15" s="156" t="n">
        <v>0.518744583163694</v>
      </c>
      <c r="F15" s="156" t="n">
        <v>0.288196561530572</v>
      </c>
      <c r="G15" s="81"/>
      <c r="H15" s="20" t="n">
        <v>72709.5012568829</v>
      </c>
      <c r="I15" s="20" t="n">
        <v>0.558853288904467</v>
      </c>
      <c r="J15" s="21" t="n">
        <v>0.310479572201133</v>
      </c>
    </row>
    <row r="16" customFormat="false" ht="12.75" hidden="false" customHeight="true" outlineLevel="0" collapsed="false">
      <c r="A16" s="83" t="s">
        <v>162</v>
      </c>
      <c r="B16" s="20" t="n">
        <v>43367.1645483629</v>
      </c>
      <c r="C16" s="157" t="s">
        <v>160</v>
      </c>
      <c r="D16" s="156" t="n">
        <v>92.9057196347785</v>
      </c>
      <c r="E16" s="156" t="n">
        <v>6.31593717244139</v>
      </c>
      <c r="F16" s="156" t="n">
        <v>0.836947708735671</v>
      </c>
      <c r="G16" s="81"/>
      <c r="H16" s="20" t="n">
        <v>4029.05763088551</v>
      </c>
      <c r="I16" s="20" t="n">
        <v>0.273904286634388</v>
      </c>
      <c r="J16" s="21" t="n">
        <v>0.0362960490031152</v>
      </c>
    </row>
    <row r="17" customFormat="false" ht="12.75" hidden="false" customHeight="true" outlineLevel="0" collapsed="false">
      <c r="A17" s="83" t="s">
        <v>163</v>
      </c>
      <c r="B17" s="20" t="n">
        <v>137994.287130465</v>
      </c>
      <c r="C17" s="157" t="s">
        <v>160</v>
      </c>
      <c r="D17" s="156" t="n">
        <v>49.6736687166557</v>
      </c>
      <c r="E17" s="156" t="n">
        <v>1.37882273142894</v>
      </c>
      <c r="F17" s="156" t="n">
        <v>0.253159339951422</v>
      </c>
      <c r="G17" s="81"/>
      <c r="H17" s="20" t="n">
        <v>6854.68250370977</v>
      </c>
      <c r="I17" s="20" t="n">
        <v>0.190269659902817</v>
      </c>
      <c r="J17" s="21" t="n">
        <v>0.0349345426470154</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n">
        <v>0.000564132938467223</v>
      </c>
      <c r="J18" s="21" t="n">
        <v>6.39021231344872E-006</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943806.08354105</v>
      </c>
      <c r="C20" s="157" t="s">
        <v>160</v>
      </c>
      <c r="D20" s="51"/>
      <c r="E20" s="51"/>
      <c r="F20" s="51"/>
      <c r="G20" s="81"/>
      <c r="H20" s="79" t="n">
        <v>56668.294375382</v>
      </c>
      <c r="I20" s="79" t="n">
        <v>8.22731024637473</v>
      </c>
      <c r="J20" s="130" t="n">
        <v>0.286449667136007</v>
      </c>
    </row>
    <row r="21" customFormat="false" ht="12.75" hidden="false" customHeight="true" outlineLevel="0" collapsed="false">
      <c r="A21" s="83" t="s">
        <v>161</v>
      </c>
      <c r="B21" s="20" t="n">
        <v>667474.736518642</v>
      </c>
      <c r="C21" s="157" t="s">
        <v>160</v>
      </c>
      <c r="D21" s="156" t="n">
        <v>64.4361501441382</v>
      </c>
      <c r="E21" s="156" t="n">
        <v>6.84034101939147</v>
      </c>
      <c r="F21" s="156" t="n">
        <v>0.352149317042679</v>
      </c>
      <c r="G21" s="81"/>
      <c r="H21" s="20" t="n">
        <v>43009.5023397343</v>
      </c>
      <c r="I21" s="20" t="n">
        <v>4.56575481961598</v>
      </c>
      <c r="J21" s="21" t="n">
        <v>0.235050772608282</v>
      </c>
    </row>
    <row r="22" customFormat="false" ht="12.75" hidden="false" customHeight="true" outlineLevel="0" collapsed="false">
      <c r="A22" s="83" t="s">
        <v>162</v>
      </c>
      <c r="B22" s="20" t="n">
        <v>12743.430732904</v>
      </c>
      <c r="C22" s="157" t="s">
        <v>160</v>
      </c>
      <c r="D22" s="156" t="n">
        <v>55.8154326503352</v>
      </c>
      <c r="E22" s="156" t="n">
        <v>65.5284645768782</v>
      </c>
      <c r="F22" s="156" t="n">
        <v>0.293748289482557</v>
      </c>
      <c r="G22" s="81"/>
      <c r="H22" s="20" t="n">
        <v>711.280099806615</v>
      </c>
      <c r="I22" s="20" t="n">
        <v>0.835057449369</v>
      </c>
      <c r="J22" s="21" t="n">
        <v>0.00374336097993</v>
      </c>
    </row>
    <row r="23" customFormat="false" ht="12.75" hidden="false" customHeight="true" outlineLevel="0" collapsed="false">
      <c r="A23" s="83" t="s">
        <v>163</v>
      </c>
      <c r="B23" s="20" t="n">
        <v>259150.703289505</v>
      </c>
      <c r="C23" s="157" t="s">
        <v>160</v>
      </c>
      <c r="D23" s="156" t="n">
        <v>49.9613227805022</v>
      </c>
      <c r="E23" s="156" t="n">
        <v>5.94135453944611</v>
      </c>
      <c r="F23" s="156" t="n">
        <v>0.118827090788922</v>
      </c>
      <c r="G23" s="81"/>
      <c r="H23" s="20" t="n">
        <v>12947.5119358411</v>
      </c>
      <c r="I23" s="20" t="n">
        <v>1.53970620738975</v>
      </c>
      <c r="J23" s="21" t="n">
        <v>0.030794124147795</v>
      </c>
    </row>
    <row r="24" customFormat="false" ht="12.75" hidden="false" customHeight="true" outlineLevel="0" collapsed="false">
      <c r="A24" s="83" t="s">
        <v>164</v>
      </c>
      <c r="B24" s="20" t="n">
        <v>4437.213</v>
      </c>
      <c r="C24" s="157" t="s">
        <v>160</v>
      </c>
      <c r="D24" s="156" t="n">
        <v>110.121315639644</v>
      </c>
      <c r="E24" s="156" t="n">
        <v>290</v>
      </c>
      <c r="F24" s="156" t="n">
        <v>3.8</v>
      </c>
      <c r="G24" s="100" t="s">
        <v>165</v>
      </c>
      <c r="H24" s="20" t="n">
        <v>488.631733333333</v>
      </c>
      <c r="I24" s="20" t="n">
        <v>1.28679177</v>
      </c>
      <c r="J24" s="21" t="n">
        <v>0.0168614094</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307829.926206299</v>
      </c>
      <c r="C26" s="157" t="s">
        <v>160</v>
      </c>
      <c r="D26" s="51"/>
      <c r="E26" s="51"/>
      <c r="F26" s="51"/>
      <c r="G26" s="81"/>
      <c r="H26" s="79" t="n">
        <v>21379.7045598928</v>
      </c>
      <c r="I26" s="79" t="n">
        <v>0.611838451928758</v>
      </c>
      <c r="J26" s="130" t="n">
        <v>0.210240803585347</v>
      </c>
    </row>
    <row r="27" customFormat="false" ht="12.75" hidden="false" customHeight="true" outlineLevel="0" collapsed="false">
      <c r="A27" s="83" t="s">
        <v>161</v>
      </c>
      <c r="B27" s="20" t="n">
        <v>307790.299873842</v>
      </c>
      <c r="C27" s="157" t="s">
        <v>160</v>
      </c>
      <c r="D27" s="156" t="n">
        <v>69.4491338131288</v>
      </c>
      <c r="E27" s="156" t="n">
        <v>1.98744649700905</v>
      </c>
      <c r="F27" s="156" t="n">
        <v>0.682953882460553</v>
      </c>
      <c r="G27" s="81"/>
      <c r="H27" s="20" t="n">
        <v>21375.7697223215</v>
      </c>
      <c r="I27" s="20" t="n">
        <v>0.611716753297633</v>
      </c>
      <c r="J27" s="21" t="n">
        <v>0.210206580282538</v>
      </c>
    </row>
    <row r="28" customFormat="false" ht="12.75" hidden="false" customHeight="true" outlineLevel="0" collapsed="false">
      <c r="A28" s="83" t="s">
        <v>162</v>
      </c>
      <c r="B28" s="20" t="n">
        <v>34.1273893131032</v>
      </c>
      <c r="C28" s="157" t="s">
        <v>160</v>
      </c>
      <c r="D28" s="156" t="n">
        <v>107.313338578959</v>
      </c>
      <c r="E28" s="156" t="n">
        <v>3.56601057316396</v>
      </c>
      <c r="F28" s="156" t="n">
        <v>1.00281045511829</v>
      </c>
      <c r="G28" s="81"/>
      <c r="H28" s="20" t="n">
        <v>3.66232408417299</v>
      </c>
      <c r="I28" s="20" t="n">
        <v>0.000121698631125009</v>
      </c>
      <c r="J28" s="21" t="n">
        <v>3.42233028090721E-005</v>
      </c>
    </row>
    <row r="29" customFormat="false" ht="12.75" hidden="false" customHeight="true" outlineLevel="0" collapsed="false">
      <c r="A29" s="83" t="s">
        <v>163</v>
      </c>
      <c r="B29" s="20" t="n">
        <v>5.49894314411217</v>
      </c>
      <c r="C29" s="157" t="s">
        <v>160</v>
      </c>
      <c r="D29" s="156" t="n">
        <v>49.5574294936496</v>
      </c>
      <c r="E29" s="159" t="s">
        <v>111</v>
      </c>
      <c r="F29" s="159" t="s">
        <v>111</v>
      </c>
      <c r="G29" s="81"/>
      <c r="H29" s="20" t="n">
        <v>0.272513487153927</v>
      </c>
      <c r="I29" s="20" t="s">
        <v>111</v>
      </c>
      <c r="J29" s="21" t="s">
        <v>111</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4956.2491981387</v>
      </c>
      <c r="C32" s="166" t="s">
        <v>160</v>
      </c>
      <c r="D32" s="167"/>
      <c r="E32" s="167"/>
      <c r="F32" s="167"/>
      <c r="G32" s="168"/>
      <c r="H32" s="165" t="n">
        <v>1007.15737279781</v>
      </c>
      <c r="I32" s="165" t="n">
        <v>0.0254815758935886</v>
      </c>
      <c r="J32" s="158" t="n">
        <v>0.0586835446005685</v>
      </c>
    </row>
    <row r="33" customFormat="false" ht="12.75" hidden="false" customHeight="true" outlineLevel="0" collapsed="false">
      <c r="A33" s="164" t="s">
        <v>199</v>
      </c>
      <c r="B33" s="156" t="n">
        <v>14956.2491981387</v>
      </c>
      <c r="C33" s="157" t="s">
        <v>160</v>
      </c>
      <c r="D33" s="169"/>
      <c r="E33" s="169"/>
      <c r="F33" s="169"/>
      <c r="G33" s="170"/>
      <c r="H33" s="156" t="n">
        <v>1007.15737279781</v>
      </c>
      <c r="I33" s="156" t="n">
        <v>0.0254815758935886</v>
      </c>
      <c r="J33" s="158" t="n">
        <v>0.0586835446005685</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9858.75339042943</v>
      </c>
      <c r="C41" s="157" t="s">
        <v>160</v>
      </c>
      <c r="D41" s="156" t="n">
        <v>68.8806983652968</v>
      </c>
      <c r="E41" s="156" t="n">
        <v>1.24865103023549</v>
      </c>
      <c r="F41" s="156" t="n">
        <v>1.19492731151971</v>
      </c>
      <c r="G41" s="81"/>
      <c r="H41" s="20" t="n">
        <v>679.077818544017</v>
      </c>
      <c r="I41" s="20" t="n">
        <v>0.0123101425777973</v>
      </c>
      <c r="J41" s="21" t="n">
        <v>0.0117804936837617</v>
      </c>
    </row>
    <row r="42" customFormat="false" ht="12.75" hidden="false" customHeight="true" outlineLevel="0" collapsed="false">
      <c r="A42" s="83" t="s">
        <v>162</v>
      </c>
      <c r="B42" s="20" t="n">
        <v>1325.18670633631</v>
      </c>
      <c r="C42" s="157" t="s">
        <v>160</v>
      </c>
      <c r="D42" s="156" t="n">
        <v>104.889719018331</v>
      </c>
      <c r="E42" s="156" t="n">
        <v>4.65062365954154</v>
      </c>
      <c r="F42" s="156" t="n">
        <v>33.7424567650539</v>
      </c>
      <c r="G42" s="81"/>
      <c r="H42" s="20" t="n">
        <v>138.998461274443</v>
      </c>
      <c r="I42" s="20" t="n">
        <v>0.00616294464979755</v>
      </c>
      <c r="J42" s="21" t="n">
        <v>0.0447150551441769</v>
      </c>
    </row>
    <row r="43" customFormat="false" ht="12.75" hidden="false" customHeight="true" outlineLevel="0" collapsed="false">
      <c r="A43" s="83" t="s">
        <v>163</v>
      </c>
      <c r="B43" s="20" t="n">
        <v>3772.30910137301</v>
      </c>
      <c r="C43" s="157" t="s">
        <v>160</v>
      </c>
      <c r="D43" s="156" t="n">
        <v>50.1234357785085</v>
      </c>
      <c r="E43" s="156" t="n">
        <v>1.85787762287107</v>
      </c>
      <c r="F43" s="156" t="n">
        <v>0.580014975929068</v>
      </c>
      <c r="G43" s="81"/>
      <c r="H43" s="20" t="n">
        <v>189.081092979353</v>
      </c>
      <c r="I43" s="20" t="n">
        <v>0.00700848866599378</v>
      </c>
      <c r="J43" s="21" t="n">
        <v>0.00218799577262987</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4"/>
    <col collapsed="false" customWidth="true" hidden="false" outlineLevel="0" max="5" min="5" style="3" width="8.57"/>
    <col collapsed="false" customWidth="true" hidden="false" outlineLevel="0" max="6" min="6" style="3" width="8.7"/>
    <col collapsed="false" customWidth="true" hidden="false" outlineLevel="0" max="10" min="7" style="3" width="8.99"/>
    <col collapsed="false" customWidth="true" hidden="false" outlineLevel="0" max="11" min="11" style="3" width="9.13"/>
    <col collapsed="false" customWidth="true" hidden="false" outlineLevel="0" max="12" min="12" style="3" width="9.27"/>
    <col collapsed="false" customWidth="true" hidden="false" outlineLevel="0" max="13" min="13" style="3" width="8.7"/>
    <col collapsed="false" customWidth="true" hidden="false" outlineLevel="0" max="14" min="14" style="3" width="10.27"/>
    <col collapsed="false" customWidth="true" hidden="false" outlineLevel="0" max="15" min="15" style="3" width="9.84"/>
    <col collapsed="false" customWidth="true" hidden="false" outlineLevel="0" max="16" min="16" style="3" width="9.57"/>
    <col collapsed="false" customWidth="false" hidden="false" outlineLevel="0" max="257" min="17" style="3" width="7.99"/>
  </cols>
  <sheetData>
    <row r="1" customFormat="false" ht="14.25" hidden="false" customHeight="true" outlineLevel="0" collapsed="false">
      <c r="A1" s="658" t="s">
        <v>2181</v>
      </c>
      <c r="B1" s="385"/>
      <c r="C1" s="113" t="s">
        <v>71</v>
      </c>
    </row>
    <row r="2" customFormat="false" ht="14.25" hidden="false" customHeight="true" outlineLevel="0" collapsed="false">
      <c r="A2" s="658" t="s">
        <v>2182</v>
      </c>
      <c r="B2" s="385"/>
      <c r="C2" s="113" t="s">
        <v>73</v>
      </c>
    </row>
    <row r="3" customFormat="false" ht="14.25" hidden="false" customHeight="true" outlineLevel="0" collapsed="false">
      <c r="A3" s="658"/>
      <c r="B3" s="385"/>
      <c r="C3" s="113" t="s">
        <v>74</v>
      </c>
    </row>
    <row r="4" customFormat="false" ht="12.75" hidden="false" customHeight="true" outlineLevel="0" collapsed="false">
      <c r="A4" s="779"/>
      <c r="B4" s="385"/>
      <c r="C4" s="385"/>
    </row>
    <row r="5" customFormat="false" ht="36" hidden="false" customHeight="true" outlineLevel="0" collapsed="false">
      <c r="A5" s="2428" t="s">
        <v>2183</v>
      </c>
      <c r="B5" s="2358" t="s">
        <v>2146</v>
      </c>
      <c r="C5" s="2359" t="s">
        <v>2147</v>
      </c>
      <c r="D5" s="16"/>
    </row>
    <row r="6" customFormat="false" ht="18" hidden="false" customHeight="true" outlineLevel="0" collapsed="false">
      <c r="A6" s="2428"/>
      <c r="B6" s="2360" t="s">
        <v>2184</v>
      </c>
      <c r="C6" s="2361" t="s">
        <v>314</v>
      </c>
      <c r="D6" s="16"/>
    </row>
    <row r="7" customFormat="false" ht="14.25" hidden="false" customHeight="true" outlineLevel="0" collapsed="false">
      <c r="A7" s="2429" t="s">
        <v>2185</v>
      </c>
      <c r="B7" s="2430" t="n">
        <v>1052151.13736756</v>
      </c>
      <c r="C7" s="2431" t="n">
        <v>0</v>
      </c>
      <c r="D7" s="16"/>
    </row>
    <row r="8" customFormat="false" ht="13.5" hidden="false" customHeight="true" outlineLevel="0" collapsed="false">
      <c r="A8" s="2429" t="s">
        <v>2186</v>
      </c>
      <c r="B8" s="2430" t="n">
        <v>1144197.37862075</v>
      </c>
      <c r="C8" s="2431" t="n">
        <v>0</v>
      </c>
      <c r="D8" s="16"/>
    </row>
    <row r="9" customFormat="false" ht="13.5" hidden="false" customHeight="true" outlineLevel="0" collapsed="false">
      <c r="A9" s="2429" t="s">
        <v>2187</v>
      </c>
      <c r="B9" s="2430" t="n">
        <v>33484.8669287389</v>
      </c>
      <c r="C9" s="2431" t="n">
        <v>0</v>
      </c>
      <c r="D9" s="16"/>
    </row>
    <row r="10" customFormat="false" ht="13.5" hidden="false" customHeight="true" outlineLevel="0" collapsed="false">
      <c r="A10" s="2432" t="s">
        <v>2188</v>
      </c>
      <c r="B10" s="2430" t="n">
        <v>33385.5349175702</v>
      </c>
      <c r="C10" s="2431" t="n">
        <v>0</v>
      </c>
      <c r="D10" s="16"/>
    </row>
    <row r="11" customFormat="false" ht="13.5" hidden="false" customHeight="true" outlineLevel="0" collapsed="false">
      <c r="A11" s="2432" t="s">
        <v>2189</v>
      </c>
      <c r="B11" s="2430" t="n">
        <v>32736.7837789697</v>
      </c>
      <c r="C11" s="2431" t="n">
        <v>0</v>
      </c>
      <c r="D11" s="16"/>
    </row>
    <row r="12" customFormat="false" ht="13.5" hidden="false" customHeight="true" outlineLevel="0" collapsed="false">
      <c r="A12" s="2432" t="s">
        <v>2190</v>
      </c>
      <c r="B12" s="2430" t="n">
        <v>32633.4957153884</v>
      </c>
      <c r="C12" s="2431" t="n">
        <v>0</v>
      </c>
      <c r="D12" s="16"/>
    </row>
    <row r="13" customFormat="false" ht="12.75" hidden="false" customHeight="true" outlineLevel="0" collapsed="false">
      <c r="A13" s="2432" t="s">
        <v>703</v>
      </c>
      <c r="B13" s="2430" t="n">
        <v>17930</v>
      </c>
      <c r="C13" s="2431" t="n">
        <v>0</v>
      </c>
      <c r="D13" s="16"/>
    </row>
    <row r="14" customFormat="false" ht="12.75" hidden="false" customHeight="true" outlineLevel="0" collapsed="false">
      <c r="A14" s="2432" t="s">
        <v>706</v>
      </c>
      <c r="B14" s="2430" t="n">
        <v>5670</v>
      </c>
      <c r="C14" s="2431" t="n">
        <v>0</v>
      </c>
      <c r="D14" s="16"/>
    </row>
    <row r="15" customFormat="false" ht="14.25" hidden="false" customHeight="true" outlineLevel="0" collapsed="false">
      <c r="A15" s="2432" t="s">
        <v>2191</v>
      </c>
      <c r="B15" s="2430" t="n">
        <v>38240</v>
      </c>
      <c r="C15" s="2431" t="n">
        <v>0</v>
      </c>
      <c r="D15" s="16"/>
    </row>
    <row r="16" customFormat="false" ht="12.75" hidden="false" customHeight="true" outlineLevel="0" collapsed="false">
      <c r="A16" s="2433" t="s">
        <v>2192</v>
      </c>
      <c r="B16" s="2434" t="n">
        <v>1180212.78807527</v>
      </c>
      <c r="C16" s="2435" t="n">
        <v>0</v>
      </c>
      <c r="D16" s="16"/>
    </row>
    <row r="17" customFormat="false" ht="13.5" hidden="false" customHeight="true" outlineLevel="0" collapsed="false">
      <c r="A17" s="2436" t="s">
        <v>2193</v>
      </c>
      <c r="B17" s="2437" t="n">
        <v>1272056.40925371</v>
      </c>
      <c r="C17" s="2438" t="n">
        <v>0</v>
      </c>
      <c r="D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36" hidden="false" customHeight="true" outlineLevel="0" collapsed="false">
      <c r="A20" s="2428" t="s">
        <v>75</v>
      </c>
      <c r="B20" s="2358" t="s">
        <v>2146</v>
      </c>
      <c r="C20" s="2359" t="s">
        <v>2147</v>
      </c>
      <c r="D20" s="16"/>
    </row>
    <row r="21" customFormat="false" ht="18" hidden="false" customHeight="true" outlineLevel="0" collapsed="false">
      <c r="A21" s="2428"/>
      <c r="B21" s="2360" t="s">
        <v>2184</v>
      </c>
      <c r="C21" s="2361" t="s">
        <v>314</v>
      </c>
      <c r="D21" s="16"/>
    </row>
    <row r="22" customFormat="false" ht="13.5" hidden="false" customHeight="true" outlineLevel="0" collapsed="false">
      <c r="A22" s="2432" t="s">
        <v>2194</v>
      </c>
      <c r="B22" s="2430" t="n">
        <v>1069583.45934947</v>
      </c>
      <c r="C22" s="2431" t="n">
        <v>0</v>
      </c>
      <c r="D22" s="16"/>
    </row>
    <row r="23" customFormat="false" ht="12.75" hidden="false" customHeight="true" outlineLevel="0" collapsed="false">
      <c r="A23" s="2432" t="s">
        <v>1610</v>
      </c>
      <c r="B23" s="2430" t="n">
        <v>132782.923599474</v>
      </c>
      <c r="C23" s="2431" t="n">
        <v>0</v>
      </c>
      <c r="D23" s="16"/>
    </row>
    <row r="24" customFormat="false" ht="12.75" hidden="false" customHeight="true" outlineLevel="0" collapsed="false">
      <c r="A24" s="2432" t="s">
        <v>1623</v>
      </c>
      <c r="B24" s="2430" t="n">
        <v>287.0693</v>
      </c>
      <c r="C24" s="2431" t="n">
        <v>0</v>
      </c>
      <c r="D24" s="16"/>
    </row>
    <row r="25" customFormat="false" ht="12.75" hidden="false" customHeight="true" outlineLevel="0" collapsed="false">
      <c r="A25" s="2432" t="s">
        <v>2161</v>
      </c>
      <c r="B25" s="2430" t="n">
        <v>32217.8440573614</v>
      </c>
      <c r="C25" s="2431" t="n">
        <v>0</v>
      </c>
      <c r="D25" s="16"/>
    </row>
    <row r="26" customFormat="false" ht="13.5" hidden="false" customHeight="true" outlineLevel="0" collapsed="false">
      <c r="A26" s="2432" t="s">
        <v>2195</v>
      </c>
      <c r="B26" s="2430" t="n">
        <v>-91843.6211784392</v>
      </c>
      <c r="C26" s="2431" t="n">
        <v>0</v>
      </c>
      <c r="D26" s="16"/>
    </row>
    <row r="27" customFormat="false" ht="12.75" hidden="false" customHeight="true" outlineLevel="0" collapsed="false">
      <c r="A27" s="2432" t="s">
        <v>2196</v>
      </c>
      <c r="B27" s="2430" t="n">
        <v>37185.1129474013</v>
      </c>
      <c r="C27" s="2431" t="n">
        <v>0</v>
      </c>
      <c r="D27" s="16"/>
    </row>
    <row r="28" customFormat="false" ht="12.75" hidden="false" customHeight="true" outlineLevel="0" collapsed="false">
      <c r="A28" s="2439" t="s">
        <v>1661</v>
      </c>
      <c r="B28" s="2440" t="s">
        <v>268</v>
      </c>
      <c r="C28" s="2441" t="n">
        <v>0</v>
      </c>
      <c r="D28" s="16"/>
    </row>
    <row r="29" customFormat="false" ht="15" hidden="false" customHeight="true" outlineLevel="0" collapsed="false">
      <c r="A29" s="2442" t="s">
        <v>2197</v>
      </c>
      <c r="B29" s="2437" t="n">
        <v>1180212.78807527</v>
      </c>
      <c r="C29" s="2438" t="n">
        <v>0</v>
      </c>
      <c r="D29" s="16"/>
    </row>
    <row r="30" customFormat="false" ht="9" hidden="false" customHeight="true" outlineLevel="0" collapsed="false">
      <c r="A30" s="1381"/>
      <c r="B30" s="1381"/>
      <c r="C30" s="1381"/>
    </row>
    <row r="31" customFormat="false" ht="42.75" hidden="false" customHeight="true" outlineLevel="0" collapsed="false">
      <c r="A31" s="967" t="s">
        <v>2198</v>
      </c>
      <c r="B31" s="967"/>
      <c r="C31" s="967"/>
    </row>
    <row r="32" customFormat="false" ht="29.25" hidden="false" customHeight="true" outlineLevel="0" collapsed="false">
      <c r="A32" s="2443" t="s">
        <v>2199</v>
      </c>
      <c r="B32" s="2443"/>
      <c r="C32" s="2443"/>
    </row>
    <row r="33" customFormat="false" ht="43.5" hidden="false" customHeight="true" outlineLevel="0" collapsed="false">
      <c r="A33" s="2444" t="s">
        <v>2200</v>
      </c>
      <c r="B33" s="2444"/>
      <c r="C33" s="2444"/>
    </row>
    <row r="34" customFormat="false" ht="66" hidden="false" customHeight="true" outlineLevel="0" collapsed="false">
      <c r="A34" s="2443" t="s">
        <v>2201</v>
      </c>
      <c r="B34" s="2443"/>
      <c r="C34" s="2443"/>
    </row>
    <row r="35" customFormat="false" ht="13.5" hidden="false" customHeight="true" outlineLevel="0" collapsed="false">
      <c r="A35" s="2445" t="s">
        <v>2202</v>
      </c>
      <c r="B35" s="1381"/>
      <c r="C35" s="1381"/>
    </row>
    <row r="36" customFormat="false" ht="9.75" hidden="false" customHeight="true" outlineLevel="0" collapsed="false">
      <c r="A36" s="1381"/>
      <c r="B36" s="1381"/>
      <c r="C36" s="1381"/>
    </row>
    <row r="37" customFormat="false" ht="14.25" hidden="false" customHeight="true" outlineLevel="0" collapsed="false">
      <c r="A37" s="2446" t="s">
        <v>451</v>
      </c>
      <c r="B37" s="2447"/>
      <c r="C37" s="2448"/>
    </row>
    <row r="38" customFormat="false" ht="15.75" hidden="false" customHeight="true" outlineLevel="0" collapsed="false">
      <c r="A38" s="2449" t="s">
        <v>2203</v>
      </c>
      <c r="B38" s="2449"/>
      <c r="C38" s="2449"/>
    </row>
    <row r="39" customFormat="false" ht="20.25" hidden="false" customHeight="true" outlineLevel="0" collapsed="false">
      <c r="A39" s="2449"/>
      <c r="B39" s="2449"/>
      <c r="C39" s="2449"/>
    </row>
    <row r="40" customFormat="false" ht="13.5" hidden="false" customHeight="true" outlineLevel="0" collapsed="false">
      <c r="A40" s="2450" t="s">
        <v>2204</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7"/>
    <col collapsed="false" customWidth="false" hidden="false" outlineLevel="0" max="12" min="4" style="2451" width="7.99"/>
    <col collapsed="false" customWidth="true" hidden="false" outlineLevel="0" max="13" min="13" style="2451" width="12.13"/>
    <col collapsed="false" customWidth="false" hidden="false" outlineLevel="0" max="257" min="14" style="2451" width="7.99"/>
  </cols>
  <sheetData>
    <row r="4" customFormat="false" ht="12" hidden="false" customHeight="true" outlineLevel="0" collapsed="false">
      <c r="B4" s="2451" t="s">
        <v>2205</v>
      </c>
      <c r="C4" s="2452" t="s">
        <v>74</v>
      </c>
    </row>
    <row r="5" customFormat="false" ht="12" hidden="false" customHeight="true" outlineLevel="0" collapsed="false">
      <c r="C5" s="2452"/>
    </row>
    <row r="6" customFormat="false" ht="12" hidden="false" customHeight="true" outlineLevel="0" collapsed="false">
      <c r="B6" s="2451" t="s">
        <v>2206</v>
      </c>
      <c r="C6" s="2452" t="s">
        <v>71</v>
      </c>
    </row>
    <row r="7" customFormat="false" ht="12" hidden="false" customHeight="true" outlineLevel="0" collapsed="false">
      <c r="C7" s="2452"/>
    </row>
    <row r="8" customFormat="false" ht="12" hidden="false" customHeight="true" outlineLevel="0" collapsed="false">
      <c r="B8" s="2451" t="s">
        <v>2207</v>
      </c>
      <c r="C8" s="2452" t="s">
        <v>2208</v>
      </c>
    </row>
    <row r="9" customFormat="false" ht="12" hidden="false" customHeight="true" outlineLevel="0" collapsed="false">
      <c r="C9" s="2452"/>
    </row>
    <row r="10" customFormat="false" ht="12" hidden="false" customHeight="true" outlineLevel="0" collapsed="false">
      <c r="B10" s="2451" t="s">
        <v>2209</v>
      </c>
      <c r="C10" s="2452" t="s">
        <v>2210</v>
      </c>
    </row>
    <row r="11" customFormat="false" ht="12" hidden="false" customHeight="true" outlineLevel="0" collapsed="false">
      <c r="C11" s="2452"/>
    </row>
    <row r="12" customFormat="false" ht="12" hidden="false" customHeight="true" outlineLevel="0" collapsed="false">
      <c r="B12" s="2451" t="s">
        <v>2211</v>
      </c>
      <c r="C12" s="2452" t="s">
        <v>2212</v>
      </c>
    </row>
    <row r="13" customFormat="false" ht="12" hidden="false" customHeight="true" outlineLevel="0" collapsed="false">
      <c r="C13" s="2452"/>
    </row>
    <row r="14" customFormat="false" ht="12" hidden="false" customHeight="true" outlineLevel="0" collapsed="false">
      <c r="B14" s="2451" t="s">
        <v>2213</v>
      </c>
      <c r="C14" s="2452" t="s">
        <v>2214</v>
      </c>
    </row>
    <row r="15" customFormat="false" ht="12" hidden="false" customHeight="true" outlineLevel="0" collapsed="false">
      <c r="C15" s="2452"/>
    </row>
    <row r="16" customFormat="false" ht="12" hidden="false" customHeight="true" outlineLevel="0" collapsed="false">
      <c r="B16" s="2451" t="s">
        <v>2215</v>
      </c>
      <c r="C16" s="2452" t="s">
        <v>2216</v>
      </c>
    </row>
    <row r="17" customFormat="false" ht="12" hidden="false" customHeight="true" outlineLevel="0" collapsed="false">
      <c r="C17" s="2452"/>
    </row>
    <row r="18" customFormat="false" ht="12" hidden="false" customHeight="true" outlineLevel="0" collapsed="false">
      <c r="B18" s="2451" t="s">
        <v>2217</v>
      </c>
      <c r="C18" s="2452" t="s">
        <v>2218</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19</v>
      </c>
      <c r="C24" s="2452" t="s">
        <v>73</v>
      </c>
    </row>
    <row r="25" customFormat="false" ht="12" hidden="false" customHeight="true" outlineLevel="0" collapsed="false">
      <c r="C25" s="2452"/>
    </row>
    <row r="26" customFormat="false" ht="12" hidden="false" customHeight="true" outlineLevel="0" collapsed="false">
      <c r="B26" s="2451" t="s">
        <v>2220</v>
      </c>
      <c r="C26" s="2452"/>
    </row>
    <row r="28" customFormat="false" ht="12" hidden="false" customHeight="true" outlineLevel="0" collapsed="false">
      <c r="B28" s="2453" t="s">
        <v>2221</v>
      </c>
      <c r="C28" s="2451" t="n">
        <v>1</v>
      </c>
    </row>
    <row r="30" customFormat="false" ht="12" hidden="false" customHeight="true" outlineLevel="0" collapsed="false">
      <c r="B30" s="2454" t="s">
        <v>2222</v>
      </c>
      <c r="C30" s="2455" t="n">
        <v>39578.2896296296</v>
      </c>
    </row>
    <row r="33" customFormat="false" ht="12" hidden="false" customHeight="true" outlineLevel="0" collapsed="false">
      <c r="B33" s="2454" t="s">
        <v>2223</v>
      </c>
    </row>
    <row r="35" customFormat="false" ht="12" hidden="false" customHeight="true" outlineLevel="0" collapsed="false">
      <c r="B35" s="2454" t="s">
        <v>2224</v>
      </c>
      <c r="C35" s="2451" t="s">
        <v>2225</v>
      </c>
    </row>
    <row r="37" customFormat="false" ht="12" hidden="false" customHeight="true" outlineLevel="0" collapsed="false">
      <c r="B37" s="2454" t="s">
        <v>2226</v>
      </c>
      <c r="C37" s="2451" t="s">
        <v>2225</v>
      </c>
    </row>
    <row r="39" customFormat="false" ht="12" hidden="false" customHeight="true" outlineLevel="0" collapsed="false">
      <c r="B39" s="2454" t="s">
        <v>2227</v>
      </c>
      <c r="C39" s="2451" t="s">
        <v>2225</v>
      </c>
    </row>
    <row r="41" customFormat="false" ht="12" hidden="false" customHeight="true" outlineLevel="0" collapsed="false">
      <c r="B41" s="2454" t="s">
        <v>2228</v>
      </c>
      <c r="C41" s="2451" t="s">
        <v>2225</v>
      </c>
    </row>
    <row r="43" customFormat="false" ht="12" hidden="false" customHeight="true" outlineLevel="0" collapsed="false">
      <c r="B43" s="2454" t="s">
        <v>2229</v>
      </c>
      <c r="C43" s="2451" t="s">
        <v>2225</v>
      </c>
    </row>
    <row r="45" customFormat="false" ht="12" hidden="false" customHeight="true" outlineLevel="0" collapsed="false">
      <c r="B45" s="2454" t="s">
        <v>2230</v>
      </c>
      <c r="C45" s="2451" t="s">
        <v>2225</v>
      </c>
    </row>
    <row r="47" customFormat="false" ht="12" hidden="false" customHeight="true" outlineLevel="0" collapsed="false">
      <c r="B47" s="2454" t="s">
        <v>2231</v>
      </c>
      <c r="C47" s="2451" t="s">
        <v>2232</v>
      </c>
    </row>
    <row r="48" customFormat="false" ht="12" hidden="false" customHeight="true" outlineLevel="0" collapsed="false">
      <c r="B48" s="2454"/>
    </row>
    <row r="49" customFormat="false" ht="12" hidden="false" customHeight="true" outlineLevel="0" collapsed="false">
      <c r="B49" s="2454" t="s">
        <v>2233</v>
      </c>
      <c r="C49" s="2451" t="s">
        <v>222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420.415</v>
      </c>
      <c r="F8" s="213" t="n">
        <v>231034.544</v>
      </c>
      <c r="G8" s="213" t="s">
        <v>111</v>
      </c>
      <c r="H8" s="214"/>
      <c r="I8" s="213" t="n">
        <v>4960.437</v>
      </c>
      <c r="J8" s="215" t="n">
        <v>226494.522</v>
      </c>
      <c r="K8" s="213" t="n">
        <v>38.409041271776</v>
      </c>
      <c r="L8" s="157" t="s">
        <v>160</v>
      </c>
      <c r="M8" s="215" t="n">
        <v>8699437.44332919</v>
      </c>
      <c r="N8" s="213" t="n">
        <v>18.66</v>
      </c>
      <c r="O8" s="215" t="n">
        <v>162331.502692523</v>
      </c>
      <c r="P8" s="213" t="s">
        <v>111</v>
      </c>
      <c r="Q8" s="215" t="n">
        <v>162331.502692523</v>
      </c>
      <c r="R8" s="213" t="n">
        <v>1</v>
      </c>
      <c r="S8" s="216" t="n">
        <v>595215.509872583</v>
      </c>
    </row>
    <row r="9" customFormat="false" ht="12.75" hidden="false" customHeight="true" outlineLevel="0" collapsed="false">
      <c r="A9" s="217" t="s">
        <v>247</v>
      </c>
      <c r="B9" s="218" t="s">
        <v>248</v>
      </c>
      <c r="C9" s="211" t="s">
        <v>249</v>
      </c>
      <c r="D9" s="212" t="s">
        <v>246</v>
      </c>
      <c r="E9" s="213" t="s">
        <v>111</v>
      </c>
      <c r="F9" s="213" t="s">
        <v>111</v>
      </c>
      <c r="G9" s="213" t="s">
        <v>111</v>
      </c>
      <c r="H9" s="214"/>
      <c r="I9" s="213" t="s">
        <v>111</v>
      </c>
      <c r="J9" s="215" t="s">
        <v>111</v>
      </c>
      <c r="K9" s="213" t="n">
        <v>30.055839</v>
      </c>
      <c r="L9" s="157" t="s">
        <v>160</v>
      </c>
      <c r="M9" s="215" t="s">
        <v>111</v>
      </c>
      <c r="N9" s="213" t="n">
        <v>19.96</v>
      </c>
      <c r="O9" s="215" t="s">
        <v>111</v>
      </c>
      <c r="P9" s="213" t="s">
        <v>111</v>
      </c>
      <c r="Q9" s="215" t="s">
        <v>111</v>
      </c>
      <c r="R9" s="213" t="n">
        <v>1</v>
      </c>
      <c r="S9" s="216" t="s">
        <v>111</v>
      </c>
    </row>
    <row r="10" customFormat="false" ht="12.75" hidden="false" customHeight="true" outlineLevel="0" collapsed="false">
      <c r="A10" s="217"/>
      <c r="B10" s="219"/>
      <c r="C10" s="211" t="s">
        <v>250</v>
      </c>
      <c r="D10" s="212" t="s">
        <v>246</v>
      </c>
      <c r="E10" s="213" t="n">
        <v>234.111</v>
      </c>
      <c r="F10" s="213" t="n">
        <v>7445.121</v>
      </c>
      <c r="G10" s="213" t="s">
        <v>111</v>
      </c>
      <c r="H10" s="214"/>
      <c r="I10" s="213" t="s">
        <v>111</v>
      </c>
      <c r="J10" s="215" t="n">
        <v>7679.232</v>
      </c>
      <c r="K10" s="213" t="n">
        <v>35.7359868461538</v>
      </c>
      <c r="L10" s="157" t="s">
        <v>160</v>
      </c>
      <c r="M10" s="215" t="n">
        <v>274424.933740564</v>
      </c>
      <c r="N10" s="213" t="n">
        <v>18.4</v>
      </c>
      <c r="O10" s="215" t="n">
        <v>5049.41878082637</v>
      </c>
      <c r="P10" s="213" t="s">
        <v>111</v>
      </c>
      <c r="Q10" s="215" t="n">
        <v>5049.41878082637</v>
      </c>
      <c r="R10" s="213" t="n">
        <v>1</v>
      </c>
      <c r="S10" s="216" t="n">
        <v>18514.5355296967</v>
      </c>
    </row>
    <row r="11" customFormat="false" ht="12.75" hidden="false" customHeight="true" outlineLevel="0" collapsed="false">
      <c r="A11" s="217"/>
      <c r="B11" s="220" t="s">
        <v>251</v>
      </c>
      <c r="C11" s="211" t="s">
        <v>182</v>
      </c>
      <c r="D11" s="212" t="s">
        <v>246</v>
      </c>
      <c r="E11" s="214"/>
      <c r="F11" s="213" t="n">
        <v>2127.32</v>
      </c>
      <c r="G11" s="213" t="n">
        <v>48.418</v>
      </c>
      <c r="H11" s="213" t="s">
        <v>252</v>
      </c>
      <c r="I11" s="213" t="n">
        <v>275.183</v>
      </c>
      <c r="J11" s="215" t="n">
        <v>1803.719</v>
      </c>
      <c r="K11" s="213" t="n">
        <v>34.5670451004115</v>
      </c>
      <c r="L11" s="157" t="s">
        <v>160</v>
      </c>
      <c r="M11" s="215" t="n">
        <v>62349.2360214691</v>
      </c>
      <c r="N11" s="213" t="n">
        <v>18.29</v>
      </c>
      <c r="O11" s="215" t="n">
        <v>1140.36752683267</v>
      </c>
      <c r="P11" s="213" t="n">
        <v>67.0325324856</v>
      </c>
      <c r="Q11" s="215" t="n">
        <v>1073.33499434707</v>
      </c>
      <c r="R11" s="213" t="n">
        <v>1</v>
      </c>
      <c r="S11" s="216" t="n">
        <v>3935.56164593926</v>
      </c>
    </row>
    <row r="12" customFormat="false" ht="12.75" hidden="false" customHeight="true" outlineLevel="0" collapsed="false">
      <c r="A12" s="67"/>
      <c r="B12" s="218" t="s">
        <v>248</v>
      </c>
      <c r="C12" s="211" t="s">
        <v>181</v>
      </c>
      <c r="D12" s="212" t="s">
        <v>246</v>
      </c>
      <c r="E12" s="221"/>
      <c r="F12" s="213" t="s">
        <v>111</v>
      </c>
      <c r="G12" s="213" t="n">
        <v>950.408</v>
      </c>
      <c r="H12" s="213" t="s">
        <v>252</v>
      </c>
      <c r="I12" s="213" t="n">
        <v>2.171</v>
      </c>
      <c r="J12" s="215" t="n">
        <v>-952.579</v>
      </c>
      <c r="K12" s="213" t="n">
        <v>36.418635</v>
      </c>
      <c r="L12" s="157" t="s">
        <v>160</v>
      </c>
      <c r="M12" s="215" t="n">
        <v>-34691.626909665</v>
      </c>
      <c r="N12" s="213" t="n">
        <v>18.31</v>
      </c>
      <c r="O12" s="215" t="n">
        <v>-635.203688715966</v>
      </c>
      <c r="P12" s="213" t="s">
        <v>111</v>
      </c>
      <c r="Q12" s="215" t="n">
        <v>-635.203688715966</v>
      </c>
      <c r="R12" s="213" t="n">
        <v>1</v>
      </c>
      <c r="S12" s="216" t="n">
        <v>-2329.08019195854</v>
      </c>
    </row>
    <row r="13" customFormat="false" ht="12.75" hidden="false" customHeight="true" outlineLevel="0" collapsed="false">
      <c r="A13" s="67"/>
      <c r="B13" s="218"/>
      <c r="C13" s="211" t="s">
        <v>253</v>
      </c>
      <c r="D13" s="212" t="s">
        <v>246</v>
      </c>
      <c r="E13" s="214"/>
      <c r="F13" s="213" t="n">
        <v>3794.514</v>
      </c>
      <c r="G13" s="213" t="n">
        <v>497.771</v>
      </c>
      <c r="H13" s="213" t="s">
        <v>252</v>
      </c>
      <c r="I13" s="213" t="n">
        <v>-286.401</v>
      </c>
      <c r="J13" s="215" t="n">
        <v>3583.144</v>
      </c>
      <c r="K13" s="213" t="n">
        <v>36.7817445536213</v>
      </c>
      <c r="L13" s="157" t="s">
        <v>160</v>
      </c>
      <c r="M13" s="215" t="n">
        <v>131794.287306841</v>
      </c>
      <c r="N13" s="213" t="n">
        <v>18.51</v>
      </c>
      <c r="O13" s="215" t="n">
        <v>2439.51225804963</v>
      </c>
      <c r="P13" s="213" t="n">
        <v>568.111861707743</v>
      </c>
      <c r="Q13" s="215" t="n">
        <v>1871.40039634188</v>
      </c>
      <c r="R13" s="213" t="n">
        <v>1</v>
      </c>
      <c r="S13" s="216" t="n">
        <v>6861.80145325357</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4953.852</v>
      </c>
      <c r="G15" s="213" t="n">
        <v>640.1</v>
      </c>
      <c r="H15" s="213" t="s">
        <v>252</v>
      </c>
      <c r="I15" s="213" t="n">
        <v>279.743</v>
      </c>
      <c r="J15" s="215" t="n">
        <v>4034.009</v>
      </c>
      <c r="K15" s="213" t="n">
        <v>38.114902428723</v>
      </c>
      <c r="L15" s="157" t="s">
        <v>160</v>
      </c>
      <c r="M15" s="215" t="n">
        <v>153755.859431591</v>
      </c>
      <c r="N15" s="213" t="n">
        <v>18.73</v>
      </c>
      <c r="O15" s="215" t="n">
        <v>2879.84724715369</v>
      </c>
      <c r="P15" s="224" t="n">
        <v>0.40906018618676</v>
      </c>
      <c r="Q15" s="215" t="n">
        <v>2879.4381869675</v>
      </c>
      <c r="R15" s="213" t="n">
        <v>1</v>
      </c>
      <c r="S15" s="216" t="n">
        <v>10557.9400188809</v>
      </c>
    </row>
    <row r="16" customFormat="false" ht="12.75" hidden="false" customHeight="true" outlineLevel="0" collapsed="false">
      <c r="A16" s="67"/>
      <c r="B16" s="222"/>
      <c r="C16" s="211" t="s">
        <v>256</v>
      </c>
      <c r="D16" s="212" t="s">
        <v>246</v>
      </c>
      <c r="E16" s="214"/>
      <c r="F16" s="213" t="n">
        <v>8484.826</v>
      </c>
      <c r="G16" s="213" t="n">
        <v>4560.263</v>
      </c>
      <c r="H16" s="213" t="s">
        <v>252</v>
      </c>
      <c r="I16" s="213" t="n">
        <v>295.51</v>
      </c>
      <c r="J16" s="215" t="n">
        <v>3629.053</v>
      </c>
      <c r="K16" s="213" t="n">
        <v>42.2673281383417</v>
      </c>
      <c r="L16" s="157" t="s">
        <v>160</v>
      </c>
      <c r="M16" s="215" t="n">
        <v>153390.373982433</v>
      </c>
      <c r="N16" s="213" t="n">
        <v>19.4553010941811</v>
      </c>
      <c r="O16" s="215" t="n">
        <v>2984.25591077729</v>
      </c>
      <c r="P16" s="213" t="n">
        <v>346.475170948028</v>
      </c>
      <c r="Q16" s="215" t="n">
        <v>2637.78073982926</v>
      </c>
      <c r="R16" s="213" t="n">
        <v>1</v>
      </c>
      <c r="S16" s="216" t="n">
        <v>9671.86271270729</v>
      </c>
    </row>
    <row r="17" customFormat="false" ht="12.75" hidden="false" customHeight="true" outlineLevel="0" collapsed="false">
      <c r="A17" s="67"/>
      <c r="B17" s="222"/>
      <c r="C17" s="211" t="s">
        <v>257</v>
      </c>
      <c r="D17" s="212" t="s">
        <v>258</v>
      </c>
      <c r="E17" s="214"/>
      <c r="F17" s="213" t="n">
        <v>14578.616</v>
      </c>
      <c r="G17" s="213" t="n">
        <v>9.159</v>
      </c>
      <c r="H17" s="214"/>
      <c r="I17" s="213" t="n">
        <v>5.652</v>
      </c>
      <c r="J17" s="215" t="n">
        <v>14563.805</v>
      </c>
      <c r="K17" s="213" t="n">
        <v>50.2326</v>
      </c>
      <c r="L17" s="157" t="s">
        <v>160</v>
      </c>
      <c r="M17" s="215" t="n">
        <v>731577.791043</v>
      </c>
      <c r="N17" s="213" t="n">
        <v>16.32</v>
      </c>
      <c r="O17" s="215" t="n">
        <v>11939.3495498218</v>
      </c>
      <c r="P17" s="215" t="n">
        <v>3112.79586595718</v>
      </c>
      <c r="Q17" s="215" t="n">
        <v>8826.55368386458</v>
      </c>
      <c r="R17" s="213" t="n">
        <v>1</v>
      </c>
      <c r="S17" s="216" t="n">
        <v>32364.0301741701</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21082.6</v>
      </c>
      <c r="G19" s="213" t="n">
        <v>458.189</v>
      </c>
      <c r="H19" s="214"/>
      <c r="I19" s="213" t="n">
        <v>-19.4</v>
      </c>
      <c r="J19" s="215" t="n">
        <v>20643.811</v>
      </c>
      <c r="K19" s="213" t="n">
        <v>33.6343096420433</v>
      </c>
      <c r="L19" s="157" t="s">
        <v>160</v>
      </c>
      <c r="M19" s="215" t="n">
        <v>694340.33136582</v>
      </c>
      <c r="N19" s="213" t="n">
        <v>18.17</v>
      </c>
      <c r="O19" s="215" t="n">
        <v>12616.163820917</v>
      </c>
      <c r="P19" s="215" t="n">
        <v>15166.8828788146</v>
      </c>
      <c r="Q19" s="215" t="n">
        <v>-2550.71905789765</v>
      </c>
      <c r="R19" s="213" t="n">
        <v>1</v>
      </c>
      <c r="S19" s="216" t="n">
        <v>-9352.63654562473</v>
      </c>
    </row>
    <row r="20" customFormat="false" ht="12.75" hidden="false" customHeight="true" outlineLevel="0" collapsed="false">
      <c r="A20" s="225"/>
      <c r="B20" s="222"/>
      <c r="C20" s="211" t="s">
        <v>261</v>
      </c>
      <c r="D20" s="212" t="s">
        <v>246</v>
      </c>
      <c r="E20" s="214"/>
      <c r="F20" s="213" t="n">
        <v>2.576</v>
      </c>
      <c r="G20" s="213" t="n">
        <v>59.286</v>
      </c>
      <c r="H20" s="214"/>
      <c r="I20" s="213" t="n">
        <v>38.153</v>
      </c>
      <c r="J20" s="215" t="n">
        <v>-94.863</v>
      </c>
      <c r="K20" s="213" t="n">
        <v>41.6379016317583</v>
      </c>
      <c r="L20" s="157" t="s">
        <v>160</v>
      </c>
      <c r="M20" s="215" t="n">
        <v>-3949.89626249348</v>
      </c>
      <c r="N20" s="213" t="n">
        <v>20.77</v>
      </c>
      <c r="O20" s="215" t="n">
        <v>-82.0393453719897</v>
      </c>
      <c r="P20" s="215" t="n">
        <v>5581.32460867444</v>
      </c>
      <c r="Q20" s="215" t="n">
        <v>-5663.36395404643</v>
      </c>
      <c r="R20" s="213" t="n">
        <v>1</v>
      </c>
      <c r="S20" s="216" t="n">
        <v>-20765.6678315036</v>
      </c>
    </row>
    <row r="21" customFormat="false" ht="12.75" hidden="false" customHeight="true" outlineLevel="0" collapsed="false">
      <c r="A21" s="67"/>
      <c r="B21" s="222"/>
      <c r="C21" s="211" t="s">
        <v>262</v>
      </c>
      <c r="D21" s="212" t="s">
        <v>246</v>
      </c>
      <c r="E21" s="214"/>
      <c r="F21" s="213" t="n">
        <v>135.819</v>
      </c>
      <c r="G21" s="213" t="n">
        <v>253.22</v>
      </c>
      <c r="H21" s="213" t="s">
        <v>252</v>
      </c>
      <c r="I21" s="213" t="n">
        <v>29.606</v>
      </c>
      <c r="J21" s="215" t="n">
        <v>-147.007</v>
      </c>
      <c r="K21" s="213" t="n">
        <v>40.18608</v>
      </c>
      <c r="L21" s="157" t="s">
        <v>160</v>
      </c>
      <c r="M21" s="215" t="n">
        <v>-5907.63506256</v>
      </c>
      <c r="N21" s="213" t="n">
        <v>19.22</v>
      </c>
      <c r="O21" s="215" t="n">
        <v>-113.544745902403</v>
      </c>
      <c r="P21" s="215" t="n">
        <v>1883.8972387205</v>
      </c>
      <c r="Q21" s="215" t="n">
        <v>-1997.4419846229</v>
      </c>
      <c r="R21" s="213" t="n">
        <v>1</v>
      </c>
      <c r="S21" s="216" t="n">
        <v>-7323.95394361731</v>
      </c>
    </row>
    <row r="22" customFormat="false" ht="12.75" hidden="false" customHeight="true" outlineLevel="0" collapsed="false">
      <c r="A22" s="67"/>
      <c r="B22" s="222"/>
      <c r="C22" s="211" t="s">
        <v>263</v>
      </c>
      <c r="D22" s="212" t="s">
        <v>258</v>
      </c>
      <c r="E22" s="214"/>
      <c r="F22" s="213" t="n">
        <v>4141.301</v>
      </c>
      <c r="G22" s="213" t="n">
        <v>72.817</v>
      </c>
      <c r="H22" s="214"/>
      <c r="I22" s="213" t="n">
        <v>3.283</v>
      </c>
      <c r="J22" s="215" t="n">
        <v>4065.201</v>
      </c>
      <c r="K22" s="213" t="n">
        <v>35.581425</v>
      </c>
      <c r="L22" s="157" t="s">
        <v>160</v>
      </c>
      <c r="M22" s="215" t="n">
        <v>144645.644491425</v>
      </c>
      <c r="N22" s="213" t="n">
        <v>25.35</v>
      </c>
      <c r="O22" s="215" t="n">
        <v>3666.76708785762</v>
      </c>
      <c r="P22" s="213" t="n">
        <v>605.892252107464</v>
      </c>
      <c r="Q22" s="215" t="n">
        <v>3060.87483575016</v>
      </c>
      <c r="R22" s="213" t="n">
        <v>1</v>
      </c>
      <c r="S22" s="216" t="n">
        <v>11223.2077310839</v>
      </c>
    </row>
    <row r="23" customFormat="false" ht="12.75" hidden="false" customHeight="true" outlineLevel="0" collapsed="false">
      <c r="A23" s="67"/>
      <c r="B23" s="222"/>
      <c r="C23" s="211" t="s">
        <v>264</v>
      </c>
      <c r="D23" s="212" t="s">
        <v>246</v>
      </c>
      <c r="E23" s="214"/>
      <c r="F23" s="213" t="s">
        <v>111</v>
      </c>
      <c r="G23" s="213" t="s">
        <v>111</v>
      </c>
      <c r="H23" s="214"/>
      <c r="I23" s="213" t="n">
        <v>-76.643</v>
      </c>
      <c r="J23" s="215" t="n">
        <v>76.643</v>
      </c>
      <c r="K23" s="213" t="n">
        <v>17.8920972449701</v>
      </c>
      <c r="L23" s="157" t="s">
        <v>160</v>
      </c>
      <c r="M23" s="215" t="n">
        <v>1371.30400914624</v>
      </c>
      <c r="N23" s="213" t="n">
        <v>9.83658367060302</v>
      </c>
      <c r="O23" s="215" t="n">
        <v>13.4889466238004</v>
      </c>
      <c r="P23" s="213" t="s">
        <v>111</v>
      </c>
      <c r="Q23" s="215" t="n">
        <v>13.4889466238004</v>
      </c>
      <c r="R23" s="213" t="n">
        <v>1</v>
      </c>
      <c r="S23" s="216" t="n">
        <v>49.4594709539348</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15.091112439413</v>
      </c>
      <c r="Q24" s="215" t="n">
        <v>-115.091112439413</v>
      </c>
      <c r="R24" s="213" t="n">
        <v>1</v>
      </c>
      <c r="S24" s="216" t="n">
        <v>-422.000745611181</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002538.0464868</v>
      </c>
      <c r="N27" s="214"/>
      <c r="O27" s="79" t="n">
        <v>204229.886041392</v>
      </c>
      <c r="P27" s="224" t="n">
        <v>27447.9125820412</v>
      </c>
      <c r="Q27" s="79" t="n">
        <v>176781.973459351</v>
      </c>
      <c r="R27" s="244"/>
      <c r="S27" s="216" t="n">
        <v>648200.569350953</v>
      </c>
    </row>
    <row r="28" customFormat="false" ht="12.75" hidden="false" customHeight="true" outlineLevel="0" collapsed="false">
      <c r="A28" s="245" t="s">
        <v>270</v>
      </c>
      <c r="B28" s="220" t="s">
        <v>244</v>
      </c>
      <c r="C28" s="211" t="s">
        <v>271</v>
      </c>
      <c r="D28" s="212" t="s">
        <v>258</v>
      </c>
      <c r="E28" s="213" t="n">
        <v>5.448</v>
      </c>
      <c r="F28" s="213" t="n">
        <v>2181.445</v>
      </c>
      <c r="G28" s="213" t="n">
        <v>1.819</v>
      </c>
      <c r="H28" s="214"/>
      <c r="I28" s="213" t="n">
        <v>-0.484</v>
      </c>
      <c r="J28" s="215" t="n">
        <v>2185.558</v>
      </c>
      <c r="K28" s="213" t="n">
        <v>27.209325</v>
      </c>
      <c r="L28" s="157" t="s">
        <v>160</v>
      </c>
      <c r="M28" s="215" t="n">
        <v>59467.55792835</v>
      </c>
      <c r="N28" s="213" t="n">
        <v>25.46</v>
      </c>
      <c r="O28" s="215" t="n">
        <v>1514.04402485579</v>
      </c>
      <c r="P28" s="213" t="s">
        <v>111</v>
      </c>
      <c r="Q28" s="215" t="n">
        <v>1514.04402485579</v>
      </c>
      <c r="R28" s="213" t="n">
        <v>1</v>
      </c>
      <c r="S28" s="216" t="n">
        <v>5551.49475780457</v>
      </c>
    </row>
    <row r="29" customFormat="false" ht="12.75" hidden="false" customHeight="true" outlineLevel="0" collapsed="false">
      <c r="A29" s="67" t="s">
        <v>247</v>
      </c>
      <c r="B29" s="222" t="s">
        <v>248</v>
      </c>
      <c r="C29" s="211" t="s">
        <v>272</v>
      </c>
      <c r="D29" s="212" t="s">
        <v>258</v>
      </c>
      <c r="E29" s="213" t="s">
        <v>111</v>
      </c>
      <c r="F29" s="213" t="n">
        <v>64935.924</v>
      </c>
      <c r="G29" s="213" t="s">
        <v>111</v>
      </c>
      <c r="H29" s="214"/>
      <c r="I29" s="213" t="n">
        <v>1.049</v>
      </c>
      <c r="J29" s="215" t="n">
        <v>64934.875</v>
      </c>
      <c r="K29" s="213" t="n">
        <v>31.81398</v>
      </c>
      <c r="L29" s="157" t="s">
        <v>160</v>
      </c>
      <c r="M29" s="215" t="n">
        <v>2065836.8145525</v>
      </c>
      <c r="N29" s="213" t="n">
        <v>24.51</v>
      </c>
      <c r="O29" s="215" t="n">
        <v>50633.6603246818</v>
      </c>
      <c r="P29" s="224" t="n">
        <v>327.481865468769</v>
      </c>
      <c r="Q29" s="215" t="n">
        <v>50306.178459213</v>
      </c>
      <c r="R29" s="213" t="n">
        <v>1</v>
      </c>
      <c r="S29" s="216" t="n">
        <v>184455.987683781</v>
      </c>
    </row>
    <row r="30" customFormat="false" ht="12.75" hidden="false" customHeight="true" outlineLevel="0" collapsed="false">
      <c r="A30" s="67"/>
      <c r="B30" s="222"/>
      <c r="C30" s="211" t="s">
        <v>273</v>
      </c>
      <c r="D30" s="212" t="s">
        <v>258</v>
      </c>
      <c r="E30" s="213" t="s">
        <v>111</v>
      </c>
      <c r="F30" s="213" t="n">
        <v>40531.632</v>
      </c>
      <c r="G30" s="213" t="n">
        <v>0.15</v>
      </c>
      <c r="H30" s="213" t="s">
        <v>252</v>
      </c>
      <c r="I30" s="213" t="n">
        <v>-65.083</v>
      </c>
      <c r="J30" s="215" t="n">
        <v>40596.565</v>
      </c>
      <c r="K30" s="213" t="n">
        <v>25.4865728067452</v>
      </c>
      <c r="L30" s="157" t="s">
        <v>160</v>
      </c>
      <c r="M30" s="215" t="n">
        <v>1034667.30957626</v>
      </c>
      <c r="N30" s="213" t="n">
        <v>24.71</v>
      </c>
      <c r="O30" s="215" t="n">
        <v>25566.6292196295</v>
      </c>
      <c r="P30" s="213" t="n">
        <v>12.6177984915675</v>
      </c>
      <c r="Q30" s="215" t="n">
        <v>25554.0114211379</v>
      </c>
      <c r="R30" s="213" t="n">
        <v>1</v>
      </c>
      <c r="S30" s="216" t="n">
        <v>93698.0418775056</v>
      </c>
    </row>
    <row r="31" customFormat="false" ht="12.75" hidden="false" customHeight="true" outlineLevel="0" collapsed="false">
      <c r="A31" s="67"/>
      <c r="B31" s="222"/>
      <c r="C31" s="211" t="s">
        <v>274</v>
      </c>
      <c r="D31" s="212" t="s">
        <v>258</v>
      </c>
      <c r="E31" s="213" t="n">
        <v>7697.4742137931</v>
      </c>
      <c r="F31" s="213" t="s">
        <v>111</v>
      </c>
      <c r="G31" s="213" t="s">
        <v>111</v>
      </c>
      <c r="H31" s="213" t="s">
        <v>252</v>
      </c>
      <c r="I31" s="213" t="s">
        <v>111</v>
      </c>
      <c r="J31" s="215" t="n">
        <v>7697.4742137931</v>
      </c>
      <c r="K31" s="213" t="n">
        <v>24.27909</v>
      </c>
      <c r="L31" s="157" t="s">
        <v>160</v>
      </c>
      <c r="M31" s="215" t="n">
        <v>186887.669209362</v>
      </c>
      <c r="N31" s="213" t="n">
        <v>24.9</v>
      </c>
      <c r="O31" s="215" t="n">
        <v>4653.50296331311</v>
      </c>
      <c r="P31" s="213" t="s">
        <v>111</v>
      </c>
      <c r="Q31" s="215" t="n">
        <v>4653.50296331311</v>
      </c>
      <c r="R31" s="213" t="n">
        <v>1</v>
      </c>
      <c r="S31" s="216" t="n">
        <v>17062.8441988148</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461.902914</v>
      </c>
      <c r="G36" s="213" t="n">
        <v>1879.262738</v>
      </c>
      <c r="H36" s="214"/>
      <c r="I36" s="213" t="n">
        <v>-64.746</v>
      </c>
      <c r="J36" s="215" t="n">
        <v>-1352.613824</v>
      </c>
      <c r="K36" s="213" t="n">
        <v>29.0848433987366</v>
      </c>
      <c r="L36" s="157" t="s">
        <v>160</v>
      </c>
      <c r="M36" s="215" t="n">
        <v>-39340.5612500063</v>
      </c>
      <c r="N36" s="213" t="n">
        <v>30.9899262795373</v>
      </c>
      <c r="O36" s="215" t="n">
        <v>-1219.16109293332</v>
      </c>
      <c r="P36" s="213" t="n">
        <v>19.0148265231574</v>
      </c>
      <c r="Q36" s="215" t="n">
        <v>-1238.17591945647</v>
      </c>
      <c r="R36" s="213" t="n">
        <v>1</v>
      </c>
      <c r="S36" s="216" t="n">
        <v>-4539.97837134041</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307518.79001647</v>
      </c>
      <c r="N39" s="214"/>
      <c r="O39" s="215" t="n">
        <v>81148.6754395468</v>
      </c>
      <c r="P39" s="215" t="n">
        <v>359.114490483494</v>
      </c>
      <c r="Q39" s="215" t="n">
        <v>80789.5609490634</v>
      </c>
      <c r="R39" s="214"/>
      <c r="S39" s="130" t="n">
        <v>296228.390146566</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77174662382</v>
      </c>
      <c r="O40" s="215" t="s">
        <v>285</v>
      </c>
      <c r="P40" s="215" t="n">
        <v>193.379020551279</v>
      </c>
      <c r="Q40" s="215" t="n">
        <v>-193.379020551279</v>
      </c>
      <c r="R40" s="213" t="n">
        <v>1</v>
      </c>
      <c r="S40" s="216" t="n">
        <v>-709.056408688023</v>
      </c>
    </row>
    <row r="41" customFormat="false" ht="12" hidden="false" customHeight="true" outlineLevel="0" collapsed="false">
      <c r="A41" s="248" t="s">
        <v>286</v>
      </c>
      <c r="B41" s="248"/>
      <c r="C41" s="248"/>
      <c r="D41" s="249"/>
      <c r="E41" s="250"/>
      <c r="F41" s="250"/>
      <c r="G41" s="250"/>
      <c r="H41" s="251"/>
      <c r="I41" s="250"/>
      <c r="J41" s="148"/>
      <c r="K41" s="250"/>
      <c r="L41" s="252"/>
      <c r="M41" s="79" t="n">
        <v>2101818.73034483</v>
      </c>
      <c r="N41" s="250"/>
      <c r="O41" s="79" t="n">
        <v>28348.7372001384</v>
      </c>
      <c r="P41" s="79" t="s">
        <v>287</v>
      </c>
      <c r="Q41" s="79" t="n">
        <v>28348.7372001384</v>
      </c>
      <c r="R41" s="250"/>
      <c r="S41" s="216" t="n">
        <v>103945.369733841</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36077.22</v>
      </c>
      <c r="G43" s="144" t="s">
        <v>111</v>
      </c>
      <c r="H43" s="255" t="s">
        <v>111</v>
      </c>
      <c r="I43" s="144" t="n">
        <v>-787.525867175968</v>
      </c>
      <c r="J43" s="79" t="n">
        <v>36864.745867176</v>
      </c>
      <c r="K43" s="144" t="n">
        <v>54.6041156267006</v>
      </c>
      <c r="L43" s="157" t="s">
        <v>160</v>
      </c>
      <c r="M43" s="79" t="n">
        <v>2012966.84588021</v>
      </c>
      <c r="N43" s="144" t="n">
        <v>13.47</v>
      </c>
      <c r="O43" s="79" t="n">
        <v>27114.6634140064</v>
      </c>
      <c r="P43" s="79" t="s">
        <v>132</v>
      </c>
      <c r="Q43" s="79" t="n">
        <v>27114.6634140064</v>
      </c>
      <c r="R43" s="144" t="n">
        <v>1</v>
      </c>
      <c r="S43" s="216" t="n">
        <v>99420.4325180235</v>
      </c>
    </row>
    <row r="44" customFormat="false" ht="12.75" hidden="false" customHeight="true" outlineLevel="0" collapsed="false">
      <c r="A44" s="253" t="s">
        <v>289</v>
      </c>
      <c r="B44" s="253"/>
      <c r="C44" s="253"/>
      <c r="D44" s="256" t="s">
        <v>266</v>
      </c>
      <c r="E44" s="144" t="n">
        <v>2065.704</v>
      </c>
      <c r="F44" s="144" t="s">
        <v>111</v>
      </c>
      <c r="G44" s="144" t="s">
        <v>111</v>
      </c>
      <c r="H44" s="255" t="s">
        <v>111</v>
      </c>
      <c r="I44" s="144" t="n">
        <v>8.352</v>
      </c>
      <c r="J44" s="79" t="n">
        <v>2057.352</v>
      </c>
      <c r="K44" s="144" t="n">
        <v>42.0939628171547</v>
      </c>
      <c r="L44" s="157" t="s">
        <v>160</v>
      </c>
      <c r="M44" s="79" t="n">
        <v>86602.0985897989</v>
      </c>
      <c r="N44" s="144" t="n">
        <v>13.9</v>
      </c>
      <c r="O44" s="79" t="n">
        <v>1203.7691703982</v>
      </c>
      <c r="P44" s="79" t="s">
        <v>132</v>
      </c>
      <c r="Q44" s="79" t="n">
        <v>1203.7691703982</v>
      </c>
      <c r="R44" s="144" t="n">
        <v>1</v>
      </c>
      <c r="S44" s="216" t="n">
        <v>4413.82029146008</v>
      </c>
    </row>
    <row r="45" customFormat="false" ht="12.75" hidden="false" customHeight="true" outlineLevel="0" collapsed="false">
      <c r="A45" s="253" t="s">
        <v>290</v>
      </c>
      <c r="B45" s="253"/>
      <c r="C45" s="253"/>
      <c r="D45" s="256" t="s">
        <v>266</v>
      </c>
      <c r="E45" s="144" t="n">
        <v>62.494</v>
      </c>
      <c r="F45" s="144" t="s">
        <v>111</v>
      </c>
      <c r="G45" s="144" t="s">
        <v>111</v>
      </c>
      <c r="H45" s="255" t="s">
        <v>111</v>
      </c>
      <c r="I45" s="144" t="s">
        <v>111</v>
      </c>
      <c r="J45" s="79" t="n">
        <v>62.494</v>
      </c>
      <c r="K45" s="144" t="n">
        <v>36.00003</v>
      </c>
      <c r="L45" s="157" t="s">
        <v>160</v>
      </c>
      <c r="M45" s="79" t="n">
        <v>2249.78587482</v>
      </c>
      <c r="N45" s="144" t="n">
        <v>13.47</v>
      </c>
      <c r="O45" s="79" t="n">
        <v>30.3046157338254</v>
      </c>
      <c r="P45" s="79" t="s">
        <v>132</v>
      </c>
      <c r="Q45" s="79" t="n">
        <v>30.3046157338254</v>
      </c>
      <c r="R45" s="144" t="n">
        <v>1</v>
      </c>
      <c r="S45" s="216" t="n">
        <v>111.11692435736</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0939628171547</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4.0384860502074</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101818.73034483</v>
      </c>
      <c r="N49" s="250"/>
      <c r="O49" s="79" t="n">
        <v>28348.7372001384</v>
      </c>
      <c r="P49" s="79" t="n">
        <v>193.379020551279</v>
      </c>
      <c r="Q49" s="79" t="n">
        <v>28155.3581795872</v>
      </c>
      <c r="R49" s="250"/>
      <c r="S49" s="216" t="n">
        <v>103236.313325153</v>
      </c>
    </row>
    <row r="50" customFormat="false" ht="13.5" hidden="false" customHeight="true" outlineLevel="0" collapsed="false">
      <c r="A50" s="258" t="s">
        <v>295</v>
      </c>
      <c r="B50" s="259"/>
      <c r="C50" s="259"/>
      <c r="D50" s="260"/>
      <c r="E50" s="260"/>
      <c r="F50" s="260"/>
      <c r="G50" s="260"/>
      <c r="H50" s="260"/>
      <c r="I50" s="260"/>
      <c r="J50" s="260"/>
      <c r="K50" s="261"/>
      <c r="L50" s="261"/>
      <c r="M50" s="108" t="n">
        <v>16411875.5668481</v>
      </c>
      <c r="N50" s="262"/>
      <c r="O50" s="108" t="n">
        <v>313727.298681077</v>
      </c>
      <c r="P50" s="108" t="n">
        <v>28000.4060930759</v>
      </c>
      <c r="Q50" s="108" t="n">
        <v>285726.892588001</v>
      </c>
      <c r="R50" s="262"/>
      <c r="S50" s="263" t="n">
        <v>1047665.27282267</v>
      </c>
    </row>
    <row r="51" customFormat="false" ht="12" hidden="false" customHeight="true" outlineLevel="0" collapsed="false">
      <c r="A51" s="228" t="s">
        <v>296</v>
      </c>
      <c r="B51" s="211"/>
      <c r="C51" s="211"/>
      <c r="D51" s="214"/>
      <c r="E51" s="214"/>
      <c r="F51" s="214"/>
      <c r="G51" s="214"/>
      <c r="H51" s="214"/>
      <c r="I51" s="214"/>
      <c r="J51" s="214"/>
      <c r="K51" s="214"/>
      <c r="L51" s="214"/>
      <c r="M51" s="215" t="n">
        <v>198458.2581</v>
      </c>
      <c r="N51" s="214"/>
      <c r="O51" s="215" t="n">
        <v>5096.44030295736</v>
      </c>
      <c r="P51" s="215" t="s">
        <v>268</v>
      </c>
      <c r="Q51" s="215" t="n">
        <v>5096.44030295736</v>
      </c>
      <c r="R51" s="214"/>
      <c r="S51" s="216" t="n">
        <v>18686.9477775103</v>
      </c>
    </row>
    <row r="52" customFormat="false" ht="12.75" hidden="false" customHeight="true" outlineLevel="0" collapsed="false">
      <c r="A52" s="264"/>
      <c r="B52" s="265"/>
      <c r="C52" s="247" t="s">
        <v>297</v>
      </c>
      <c r="D52" s="223"/>
      <c r="E52" s="213" t="n">
        <v>198458.2581</v>
      </c>
      <c r="F52" s="213" t="s">
        <v>111</v>
      </c>
      <c r="G52" s="213" t="s">
        <v>111</v>
      </c>
      <c r="H52" s="214"/>
      <c r="I52" s="213" t="s">
        <v>111</v>
      </c>
      <c r="J52" s="215" t="n">
        <v>198458.2581</v>
      </c>
      <c r="K52" s="213" t="n">
        <v>1</v>
      </c>
      <c r="L52" s="157" t="s">
        <v>160</v>
      </c>
      <c r="M52" s="215" t="n">
        <v>198458.2581</v>
      </c>
      <c r="N52" s="213" t="n">
        <v>25.6801624268482</v>
      </c>
      <c r="O52" s="215" t="n">
        <v>5096.44030295736</v>
      </c>
      <c r="P52" s="213" t="s">
        <v>111</v>
      </c>
      <c r="Q52" s="215" t="n">
        <v>5096.44030295736</v>
      </c>
      <c r="R52" s="213" t="n">
        <v>1</v>
      </c>
      <c r="S52" s="216" t="n">
        <v>18686.9477775103</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002.5380464868</v>
      </c>
      <c r="C9" s="296" t="n">
        <v>9528.44481294243</v>
      </c>
      <c r="D9" s="84" t="n">
        <v>648200.569350953</v>
      </c>
      <c r="E9" s="84" t="n">
        <v>9549.58795447919</v>
      </c>
      <c r="F9" s="84" t="n">
        <v>646222.678987819</v>
      </c>
      <c r="G9" s="84" t="n">
        <v>-0.221403704929963</v>
      </c>
      <c r="H9" s="84" t="n">
        <v>0.306069475344312</v>
      </c>
    </row>
    <row r="10" customFormat="false" ht="13.5" hidden="false" customHeight="true" outlineLevel="0" collapsed="false">
      <c r="A10" s="297" t="s">
        <v>316</v>
      </c>
      <c r="B10" s="84" t="n">
        <v>3307.51879001647</v>
      </c>
      <c r="C10" s="296" t="n">
        <v>3291.33916592881</v>
      </c>
      <c r="D10" s="84" t="n">
        <v>296228.390146566</v>
      </c>
      <c r="E10" s="84" t="n">
        <v>3353.69314635773</v>
      </c>
      <c r="F10" s="84" t="n">
        <v>308620.228396223</v>
      </c>
      <c r="G10" s="84" t="n">
        <v>-1.85926313791239</v>
      </c>
      <c r="H10" s="84" t="n">
        <v>-4.01523850657918</v>
      </c>
    </row>
    <row r="11" customFormat="false" ht="12" hidden="false" customHeight="true" outlineLevel="0" collapsed="false">
      <c r="A11" s="101" t="s">
        <v>163</v>
      </c>
      <c r="B11" s="84" t="n">
        <v>2101.81873034483</v>
      </c>
      <c r="C11" s="296" t="n">
        <v>2087.77804154969</v>
      </c>
      <c r="D11" s="84" t="n">
        <v>103236.313325153</v>
      </c>
      <c r="E11" s="84" t="n">
        <v>2106.35920732644</v>
      </c>
      <c r="F11" s="84" t="n">
        <v>104300.828986065</v>
      </c>
      <c r="G11" s="84" t="n">
        <v>-0.882146108418779</v>
      </c>
      <c r="H11" s="84" t="n">
        <v>-1.02062051784275</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6411.8755668481</v>
      </c>
      <c r="C13" s="301" t="n">
        <v>14907.5620204209</v>
      </c>
      <c r="D13" s="301" t="n">
        <v>1047665.27282267</v>
      </c>
      <c r="E13" s="301" t="n">
        <v>15009.6403081634</v>
      </c>
      <c r="F13" s="301" t="n">
        <v>1059143.73637011</v>
      </c>
      <c r="G13" s="301" t="n">
        <v>-0.680084836456361</v>
      </c>
      <c r="H13" s="301" t="n">
        <v>-1.0837493678407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21:38:26Z</dcterms:created>
  <dc:creator>森本 高司</dc:creator>
  <dc:description/>
  <dc:language>en-US</dc:language>
  <cp:lastModifiedBy>森本 高司</cp:lastModifiedBy>
  <dcterms:modified xsi:type="dcterms:W3CDTF">2008-05-09T21:59:19Z</dcterms:modified>
  <cp:revision>0</cp:revision>
  <dc:subject/>
  <dc:title/>
</cp:coreProperties>
</file>