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58.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5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33.xml" ContentType="application/vnd.openxmlformats-officedocument.spreadsheetml.comments+xml"/>
  <Override PartName="/xl/comments7.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29.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33.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comments36.xml" ContentType="application/vnd.openxmlformats-officedocument.spreadsheetml.comments+xml"/>
  <Override PartName="/xl/comments5.xml" ContentType="application/vnd.openxmlformats-officedocument.spreadsheetml.comments+xml"/>
  <Override PartName="/xl/comments46.xml" ContentType="application/vnd.openxmlformats-officedocument.spreadsheetml.comments+xml"/>
  <Override PartName="/xl/comments11.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54.xml" ContentType="application/vnd.openxmlformats-officedocument.spreadsheetml.comments+xml"/>
  <Override PartName="/xl/comments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66.xml" ContentType="application/vnd.openxmlformats-officedocument.spreadsheetml.comments+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33.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s>
  <definedNames>
    <definedName function="false" hidden="false" localSheetId="52" name="_xlnm.Print_Area" vbProcedure="false">'Summary1.As1'!$A$1:$Q$34</definedName>
    <definedName function="false" hidden="false" localSheetId="53" name="_xlnm.Print_Area" vbProcedure="false">'Summary1.As2'!$A$1:$R$35</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90</definedName>
    <definedName function="false" hidden="false" localSheetId="5" name="_xlnm.Print_Area" vbProcedure="false">'Table1.A(a)s3'!$A$1:$K$55</definedName>
    <definedName function="false" hidden="false" localSheetId="6" name="_xlnm.Print_Area" vbProcedure="false">'Table1.A(a)s4'!$A$1:$K$67</definedName>
    <definedName function="false" hidden="false" localSheetId="7" name="_xlnm.Print_Area" vbProcedure="false">'Table1.A(b)'!$A$1:$T$63</definedName>
    <definedName function="false" hidden="false" localSheetId="8" name="_xlnm.Print_Area" vbProcedure="false">'Table1.A(c)'!$A$1:$I$29</definedName>
    <definedName function="false" hidden="false" localSheetId="9" name="_xlnm.Print_Area" vbProcedure="false">'Table1.A(d)'!$A$1:$M$30</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32</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34</definedName>
    <definedName function="false" hidden="false" localSheetId="2" name="_xlnm.Print_Area" vbProcedure="false">Table1s2!$A$1:$I$42</definedName>
    <definedName function="false" hidden="false" localSheetId="15" name="_xlnm.Print_Area" vbProcedure="false">'Table2(I).A-Gs1'!$A$1:$M$42</definedName>
    <definedName function="false" hidden="false" localSheetId="16" name="_xlnm.Print_Area" vbProcedure="false">'Table2(I).A-Gs2'!$A$1:$M$39</definedName>
    <definedName function="false" hidden="false" localSheetId="13" name="_xlnm.Print_Area" vbProcedure="false">'Table2(I)s1'!$A$1:$O$43</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9</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9</definedName>
    <definedName function="false" hidden="false" localSheetId="28" name="_xlnm.Print_Area" vbProcedure="false">'Table4.B(a)s1'!$A$1:$J$42</definedName>
    <definedName function="false" hidden="false" localSheetId="29" name="_xlnm.Print_Area" vbProcedure="false">'Table4.B(a)s2'!$A$1:$K$96</definedName>
    <definedName function="false" hidden="false" localSheetId="30" name="_xlnm.Print_Area" vbProcedure="false">'Table4.B(b)'!$A$1:$L$36</definedName>
    <definedName function="false" hidden="false" localSheetId="31" name="_xlnm.Print_Area" vbProcedure="false">'Table4.C'!$A$1:$H$34</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6</definedName>
    <definedName function="false" hidden="false" localSheetId="25" name="_xlnm.Print_Area" vbProcedure="false">Table4s1!$A$1:$G$48</definedName>
    <definedName function="false" hidden="false" localSheetId="26" name="_xlnm.Print_Area" vbProcedure="false">Table4s2!$A$1:$G$45</definedName>
    <definedName function="false" hidden="false" localSheetId="36" name="_xlnm.Print_Area" vbProcedure="false">Table5!$A$1:$H$46</definedName>
    <definedName function="false" hidden="false" localSheetId="37" name="_xlnm.Print_Area" vbProcedure="false">'Table5.A'!$A$1:$R$52</definedName>
    <definedName function="false" hidden="false" localSheetId="38" name="_xlnm.Print_Area" vbProcedure="false">'Table5.B'!$A$1:$R$45</definedName>
    <definedName function="false" hidden="false" localSheetId="39" name="_xlnm.Print_Area" vbProcedure="false">'Table5.C'!$A$1:$R$38</definedName>
    <definedName function="false" hidden="false" localSheetId="40" name="_xlnm.Print_Area" vbProcedure="false">'Table5.D'!$A$1:$O$38</definedName>
    <definedName function="false" hidden="false" localSheetId="41" name="_xlnm.Print_Area" vbProcedure="false">'Table5.E'!$A$1:$O$38</definedName>
    <definedName function="false" hidden="false" localSheetId="42" name="_xlnm.Print_Area" vbProcedure="false">'Table5.F'!$A$1:$O$34</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31</definedName>
    <definedName function="false" hidden="false" localSheetId="49" name="_xlnm.Print_Area" vbProcedure="false">'Table6.A,C'!$A$1:$M$67</definedName>
    <definedName function="false" hidden="false" localSheetId="50" name="_xlnm.Print_Area" vbProcedure="false">'Table6.Bs1'!$A$1:$I$40</definedName>
    <definedName function="false" hidden="false" localSheetId="51" name="_xlnm.Print_Area" vbProcedure="false">'Table6.Bs2'!$A$1:$F$49</definedName>
    <definedName function="false" hidden="false" localSheetId="59" name="_xlnm.Print_Area" vbProcedure="false">Table7!$A$1:$I$4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3</definedName>
    <definedName function="false" hidden="false" localSheetId="63" name="_xlnm.Print_Area" vbProcedure="false">'Table9(a)'!$A$1:$F$364</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8</definedName>
    <definedName function="false" hidden="false" name="Sheet22Range2" vbProcedure="false">'Table2(II).Fs2'!$A$33:$J$38</definedName>
    <definedName function="false" hidden="false" name="Sheet22Range3" vbProcedure="false">'Table2(II).Fs2'!$J$1:$J$3</definedName>
    <definedName function="false" hidden="false" name="Sheet22Range4" vbProcedure="false">'Table2(II).Fs2'!$A$33:$J$38</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3</definedName>
    <definedName function="false" hidden="false" name="Sheet42Range2" vbProcedure="false">Table6!$A$27:$H$28</definedName>
    <definedName function="false" hidden="false" name="Sheet42Range3" vbProcedure="false">Table6!$H$1:$H$3</definedName>
    <definedName function="false" hidden="false" name="Sheet42Range4" vbProcedure="false">Table6!$A$27:$H$30</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4:$H$66</definedName>
    <definedName function="false" hidden="false" name="Sheet44Range1" vbProcedure="false">'Table6.A,C'!$A$33:$H$47</definedName>
    <definedName function="false" hidden="false" name="Sheet44Range2" vbProcedure="false">'Table6.A,C'!$A$54:$H$60</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6</definedName>
    <definedName function="false" hidden="false" name="Sheet56Range2" vbProcedure="false">'Table8(b)'!$A$51:$H$52</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8:$H$49</definedName>
    <definedName function="false" hidden="false" name="Sheet56Range6" vbProcedure="false">'Table8(b)'!$A$51:$H$52</definedName>
    <definedName function="false" hidden="false" name="Sheet57Range1" vbProcedure="false">'Table9(a)'!$A$5:$E$215</definedName>
    <definedName function="false" hidden="false" name="Sheet57Range2" vbProcedure="false">'Table9(a)'!$A$216:$E$35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J$1:$J$3</definedName>
    <definedName function="false" hidden="false" name="Sheet63Range5" vbProcedure="false">Table10s5!$A$5:$C$29</definedName>
    <definedName function="false" hidden="false" name="Sheet63Range6" vbProcedure="false">Table10s5!$A$1:$J$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19</definedName>
    <definedName function="false" hidden="false" name="Sheet9Range2" vbProcedure="false">'Table1.A(d)'!$A$21:$E$22</definedName>
    <definedName function="false" hidden="false" name="Sheet9Range3" vbProcedure="false">'Table1.A(d)'!$H$6:$I$19</definedName>
    <definedName function="false" hidden="false" name="Sheet9Range4" vbProcedure="false">'Table1.A(d)'!$H$21:$H$22</definedName>
    <definedName function="false" hidden="false" name="Sheet9Range5" vbProcedure="false">'Table1.A(d)'!$K$6:$L$19</definedName>
    <definedName function="false" hidden="false" name="Sheet9Range6" vbProcedure="false">'Table1.A(d)'!$A$27:$H$29</definedName>
    <definedName function="false" hidden="false" name="Sheet9Range7" vbProcedure="false">'Table1.A(d)'!$L$1:$L$3</definedName>
    <definedName function="false" hidden="false" name="Sheet9Range8" vbProcedure="false">'Table1.A(d)'!$A$27:$E$29</definedName>
    <definedName function="false" hidden="false" name="Sheet9Range9" vbProcedure="false">'Table1.A(d)'!$A$6:$L$19</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tatus" vbProcedure="false">#REF!</definedName>
    <definedName function="false" hidden="false" localSheetId="70" name="CRF_Submission" vbProcedure="false">Information!$C$24</definedName>
    <definedName function="false" hidden="false" localSheetId="70"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70</xdr:colOff>
                <xdr:row>13</xdr:row>
                <xdr:rowOff>10</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6</xdr:col>
                <xdr:colOff>127</xdr:colOff>
                <xdr:row>18</xdr:row>
                <xdr:rowOff>9</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70</xdr:colOff>
                <xdr:row>21</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5</xdr:col>
                <xdr:colOff>70</xdr:colOff>
                <xdr:row>22</xdr:row>
                <xdr:rowOff>9</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7</xdr:col>
                <xdr:colOff>73</xdr:colOff>
                <xdr:row>28</xdr:row>
                <xdr:rowOff>9</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7</xdr:col>
                <xdr:colOff>65</xdr:colOff>
                <xdr:row>32</xdr:row>
                <xdr:rowOff>6</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6</xdr:col>
                <xdr:colOff>3</xdr:colOff>
                <xdr:row>13</xdr:row>
                <xdr:rowOff>10</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7</xdr:col>
                <xdr:colOff>60</xdr:colOff>
                <xdr:row>18</xdr:row>
                <xdr:rowOff>9</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6</xdr:col>
                <xdr:colOff>3</xdr:colOff>
                <xdr:row>21</xdr:row>
                <xdr:rowOff>9</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6</xdr:col>
                <xdr:colOff>3</xdr:colOff>
                <xdr:row>22</xdr:row>
                <xdr:rowOff>9</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8</xdr:col>
                <xdr:colOff>6</xdr:colOff>
                <xdr:row>28</xdr:row>
                <xdr:rowOff>9</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7</xdr:col>
                <xdr:colOff>130</xdr:colOff>
                <xdr:row>32</xdr:row>
                <xdr:rowOff>6</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6</xdr:col>
                <xdr:colOff>105</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8</xdr:col>
                <xdr:colOff>30</xdr:colOff>
                <xdr:row>18</xdr:row>
                <xdr:rowOff>9</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6</xdr:col>
                <xdr:colOff>105</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6</xdr:col>
                <xdr:colOff>105</xdr:colOff>
                <xdr:row>22</xdr:row>
                <xdr:rowOff>9</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8</xdr:col>
                <xdr:colOff>108</xdr:colOff>
                <xdr:row>28</xdr:row>
                <xdr:rowOff>9</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8</xdr:col>
                <xdr:colOff>100</xdr:colOff>
                <xdr:row>32</xdr:row>
                <xdr:rowOff>6</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0</xdr:col>
                <xdr:colOff>105</xdr:colOff>
                <xdr:row>13</xdr:row>
                <xdr:rowOff>10</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4</xdr:col>
                <xdr:colOff>18</xdr:colOff>
                <xdr:row>18</xdr:row>
                <xdr:rowOff>9</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10</xdr:col>
                <xdr:colOff>-22</xdr:colOff>
                <xdr:row>20</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0</xdr:col>
                <xdr:colOff>105</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0</xdr:col>
                <xdr:colOff>105</xdr:colOff>
                <xdr:row>22</xdr:row>
                <xdr:rowOff>9</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5</xdr:col>
                <xdr:colOff>29</xdr:colOff>
                <xdr:row>28</xdr:row>
                <xdr:rowOff>9</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15</xdr:col>
                <xdr:colOff>21</xdr:colOff>
                <xdr:row>32</xdr:row>
                <xdr:rowOff>6</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8</xdr:colOff>
                <xdr:row>13</xdr:row>
                <xdr:rowOff>10</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6</xdr:col>
                <xdr:colOff>16</xdr:colOff>
                <xdr:row>18</xdr:row>
                <xdr:rowOff>9</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1</xdr:col>
                <xdr:colOff>-22</xdr:colOff>
                <xdr:row>20</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28</xdr:colOff>
                <xdr:row>22</xdr:row>
                <xdr:rowOff>9</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6</xdr:rowOff>
              </xdr:from>
              <xdr:to>
                <xdr:col>16</xdr:col>
                <xdr:colOff>49</xdr:colOff>
                <xdr:row>27</xdr:row>
                <xdr:rowOff>9</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17</xdr:col>
                <xdr:colOff>27</xdr:colOff>
                <xdr:row>28</xdr:row>
                <xdr:rowOff>9</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7</xdr:col>
                <xdr:colOff>19</xdr:colOff>
                <xdr:row>32</xdr:row>
                <xdr:rowOff>6</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6</xdr:rowOff>
              </xdr:from>
              <xdr:to>
                <xdr:col>19</xdr:col>
                <xdr:colOff>17</xdr:colOff>
                <xdr:row>32</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1</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6</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6</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4</xdr:col>
                <xdr:colOff>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4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4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xdr:col>
                <xdr:colOff>64</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5</xdr:col>
                <xdr:colOff>51</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41</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10</xdr:col>
                <xdr:colOff>46</xdr:colOff>
                <xdr:row>21</xdr:row>
                <xdr:rowOff>10</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38</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0</xdr:col>
                <xdr:colOff>38</xdr:colOff>
                <xdr:row>22</xdr:row>
                <xdr:rowOff>9</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1</xdr:col>
                <xdr:colOff>44</xdr:colOff>
                <xdr:row>22</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13</xdr:col>
                <xdr:colOff>30</xdr:colOff>
                <xdr:row>26</xdr:row>
                <xdr:rowOff>10</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13</xdr:col>
                <xdr:colOff>30</xdr:colOff>
                <xdr:row>30</xdr:row>
                <xdr:rowOff>9</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13</xdr:col>
                <xdr:colOff>30</xdr:colOff>
                <xdr:row>32</xdr:row>
                <xdr:rowOff>9</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6</xdr:rowOff>
              </xdr:from>
              <xdr:to>
                <xdr:col>14</xdr:col>
                <xdr:colOff>34</xdr:colOff>
                <xdr:row>30</xdr:row>
                <xdr:rowOff>9</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7</xdr:col>
                <xdr:colOff>14</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60</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60</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60</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0</xdr:row>
                <xdr:rowOff>7</xdr:rowOff>
              </xdr:from>
              <xdr:to>
                <xdr:col>5</xdr:col>
                <xdr:colOff>28</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8</xdr:colOff>
                <xdr:row>22</xdr:row>
                <xdr:rowOff>7</xdr:rowOff>
              </xdr:from>
              <xdr:to>
                <xdr:col>5</xdr:col>
                <xdr:colOff>2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0</xdr:row>
                <xdr:rowOff>7</xdr:rowOff>
              </xdr:from>
              <xdr:to>
                <xdr:col>5</xdr:col>
                <xdr:colOff>89</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5</xdr:col>
                <xdr:colOff>89</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60</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13</xdr:colOff>
                <xdr:row>18</xdr:row>
                <xdr:rowOff>8</xdr:rowOff>
              </xdr:from>
              <xdr:to>
                <xdr:col>9</xdr:col>
                <xdr:colOff>79</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3</xdr:colOff>
                <xdr:row>20</xdr:row>
                <xdr:rowOff>7</xdr:rowOff>
              </xdr:from>
              <xdr:to>
                <xdr:col>6</xdr:col>
                <xdr:colOff>58</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4</xdr:col>
                <xdr:colOff>13</xdr:colOff>
                <xdr:row>22</xdr:row>
                <xdr:rowOff>7</xdr:rowOff>
              </xdr:from>
              <xdr:to>
                <xdr:col>11</xdr:col>
                <xdr:colOff>43</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7</xdr:col>
                <xdr:colOff>60</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0</xdr:row>
                <xdr:rowOff>7</xdr:rowOff>
              </xdr:from>
              <xdr:to>
                <xdr:col>7</xdr:col>
                <xdr:colOff>24</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74</xdr:colOff>
                <xdr:row>22</xdr:row>
                <xdr:rowOff>7</xdr:rowOff>
              </xdr:from>
              <xdr:to>
                <xdr:col>7</xdr:col>
                <xdr:colOff>24</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42</xdr:colOff>
                <xdr:row>18</xdr:row>
                <xdr:rowOff>8</xdr:rowOff>
              </xdr:from>
              <xdr:to>
                <xdr:col>11</xdr:col>
                <xdr:colOff>13</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0</xdr:row>
                <xdr:rowOff>7</xdr:rowOff>
              </xdr:from>
              <xdr:to>
                <xdr:col>8</xdr:col>
                <xdr:colOff>25</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42</xdr:colOff>
                <xdr:row>22</xdr:row>
                <xdr:rowOff>7</xdr:rowOff>
              </xdr:from>
              <xdr:to>
                <xdr:col>8</xdr:col>
                <xdr:colOff>25</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0</xdr:row>
                <xdr:rowOff>7</xdr:rowOff>
              </xdr:from>
              <xdr:to>
                <xdr:col>9</xdr:col>
                <xdr:colOff>26</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9</xdr:colOff>
                <xdr:row>22</xdr:row>
                <xdr:rowOff>7</xdr:rowOff>
              </xdr:from>
              <xdr:to>
                <xdr:col>9</xdr:col>
                <xdr:colOff>26</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1</xdr:colOff>
                <xdr:row>18</xdr:row>
                <xdr:rowOff>8</xdr:rowOff>
              </xdr:from>
              <xdr:to>
                <xdr:col>12</xdr:col>
                <xdr:colOff>42</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0</xdr:row>
                <xdr:rowOff>7</xdr:rowOff>
              </xdr:from>
              <xdr:to>
                <xdr:col>9</xdr:col>
                <xdr:colOff>88</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1</xdr:colOff>
                <xdr:row>22</xdr:row>
                <xdr:rowOff>7</xdr:rowOff>
              </xdr:from>
              <xdr:to>
                <xdr:col>9</xdr:col>
                <xdr:colOff>88</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9</xdr:colOff>
                <xdr:row>18</xdr:row>
                <xdr:rowOff>8</xdr:rowOff>
              </xdr:from>
              <xdr:to>
                <xdr:col>13</xdr:col>
                <xdr:colOff>9</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0</xdr:row>
                <xdr:rowOff>7</xdr:rowOff>
              </xdr:from>
              <xdr:to>
                <xdr:col>10</xdr:col>
                <xdr:colOff>56</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39</xdr:colOff>
                <xdr:row>22</xdr:row>
                <xdr:rowOff>7</xdr:rowOff>
              </xdr:from>
              <xdr:to>
                <xdr:col>10</xdr:col>
                <xdr:colOff>5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60</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9</xdr:colOff>
                <xdr:row>18</xdr:row>
                <xdr:rowOff>8</xdr:rowOff>
              </xdr:from>
              <xdr:to>
                <xdr:col>13</xdr:col>
                <xdr:colOff>71</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0</xdr:row>
                <xdr:rowOff>7</xdr:rowOff>
              </xdr:from>
              <xdr:to>
                <xdr:col>11</xdr:col>
                <xdr:colOff>22</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9</xdr:colOff>
                <xdr:row>22</xdr:row>
                <xdr:rowOff>7</xdr:rowOff>
              </xdr:from>
              <xdr:to>
                <xdr:col>11</xdr:col>
                <xdr:colOff>22</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60</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9</xdr:colOff>
                <xdr:row>18</xdr:row>
                <xdr:rowOff>8</xdr:rowOff>
              </xdr:from>
              <xdr:to>
                <xdr:col>14</xdr:col>
                <xdr:colOff>38</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9</xdr:colOff>
                <xdr:row>22</xdr:row>
                <xdr:rowOff>7</xdr:rowOff>
              </xdr:from>
              <xdr:to>
                <xdr:col>11</xdr:col>
                <xdr:colOff>84</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xdr:colOff>
                <xdr:row>18</xdr:row>
                <xdr:rowOff>8</xdr:rowOff>
              </xdr:from>
              <xdr:to>
                <xdr:col>15</xdr:col>
                <xdr:colOff>29</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0</xdr:row>
                <xdr:rowOff>7</xdr:rowOff>
              </xdr:from>
              <xdr:to>
                <xdr:col>12</xdr:col>
                <xdr:colOff>51</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xdr:colOff>
                <xdr:row>22</xdr:row>
                <xdr:rowOff>7</xdr:rowOff>
              </xdr:from>
              <xdr:to>
                <xdr:col>12</xdr:col>
                <xdr:colOff>51</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0</xdr:colOff>
                <xdr:row>18</xdr:row>
                <xdr:rowOff>8</xdr:rowOff>
              </xdr:from>
              <xdr:to>
                <xdr:col>16</xdr:col>
                <xdr:colOff>21</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0</xdr:row>
                <xdr:rowOff>7</xdr:rowOff>
              </xdr:from>
              <xdr:to>
                <xdr:col>13</xdr:col>
                <xdr:colOff>20</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70</xdr:colOff>
                <xdr:row>22</xdr:row>
                <xdr:rowOff>7</xdr:rowOff>
              </xdr:from>
              <xdr:to>
                <xdr:col>13</xdr:col>
                <xdr:colOff>20</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87</xdr:colOff>
                <xdr:row>18</xdr:row>
                <xdr:rowOff>8</xdr:rowOff>
              </xdr:from>
              <xdr:to>
                <xdr:col>15</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2</xdr:row>
                <xdr:rowOff>7</xdr:rowOff>
              </xdr:from>
              <xdr:to>
                <xdr:col>18</xdr:col>
                <xdr:colOff>38</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2</xdr:col>
                <xdr:colOff>87</xdr:colOff>
                <xdr:row>24</xdr:row>
                <xdr:rowOff>7</xdr:rowOff>
              </xdr:from>
              <xdr:to>
                <xdr:col>18</xdr:col>
                <xdr:colOff>38</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18</xdr:row>
                <xdr:rowOff>8</xdr:rowOff>
              </xdr:from>
              <xdr:to>
                <xdr:col>16</xdr:col>
                <xdr:colOff>51</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3</xdr:col>
                <xdr:colOff>54</xdr:colOff>
                <xdr:row>22</xdr:row>
                <xdr:rowOff>7</xdr:rowOff>
              </xdr:from>
              <xdr:to>
                <xdr:col>17</xdr:col>
                <xdr:colOff>29</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54</xdr:colOff>
                <xdr:row>24</xdr:row>
                <xdr:rowOff>7</xdr:rowOff>
              </xdr:from>
              <xdr:to>
                <xdr:col>19</xdr:col>
                <xdr:colOff>5</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7</xdr:row>
                <xdr:rowOff>7</xdr:rowOff>
              </xdr:from>
              <xdr:to>
                <xdr:col>17</xdr:col>
                <xdr:colOff>18</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21</xdr:colOff>
                <xdr:row>18</xdr:row>
                <xdr:rowOff>8</xdr:rowOff>
              </xdr:from>
              <xdr:to>
                <xdr:col>17</xdr:col>
                <xdr:colOff>18</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2</xdr:row>
                <xdr:rowOff>7</xdr:rowOff>
              </xdr:from>
              <xdr:to>
                <xdr:col>19</xdr:col>
                <xdr:colOff>67</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21</xdr:colOff>
                <xdr:row>24</xdr:row>
                <xdr:rowOff>7</xdr:rowOff>
              </xdr:from>
              <xdr:to>
                <xdr:col>19</xdr:col>
                <xdr:colOff>67</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7</xdr:row>
                <xdr:rowOff>7</xdr:rowOff>
              </xdr:from>
              <xdr:to>
                <xdr:col>17</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3</xdr:colOff>
                <xdr:row>18</xdr:row>
                <xdr:rowOff>8</xdr:rowOff>
              </xdr:from>
              <xdr:to>
                <xdr:col>17</xdr:col>
                <xdr:colOff>81</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2</xdr:row>
                <xdr:rowOff>7</xdr:rowOff>
              </xdr:from>
              <xdr:to>
                <xdr:col>20</xdr:col>
                <xdr:colOff>35</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13</xdr:colOff>
                <xdr:row>24</xdr:row>
                <xdr:rowOff>7</xdr:rowOff>
              </xdr:from>
              <xdr:to>
                <xdr:col>20</xdr:col>
                <xdr:colOff>35</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7</xdr:row>
                <xdr:rowOff>7</xdr:rowOff>
              </xdr:from>
              <xdr:to>
                <xdr:col>18</xdr:col>
                <xdr:colOff>47</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xdr:colOff>
                <xdr:row>18</xdr:row>
                <xdr:rowOff>8</xdr:rowOff>
              </xdr:from>
              <xdr:to>
                <xdr:col>18</xdr:col>
                <xdr:colOff>47</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2</xdr:row>
                <xdr:rowOff>7</xdr:rowOff>
              </xdr:from>
              <xdr:to>
                <xdr:col>21</xdr:col>
                <xdr:colOff>1</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xdr:colOff>
                <xdr:row>24</xdr:row>
                <xdr:rowOff>7</xdr:rowOff>
              </xdr:from>
              <xdr:to>
                <xdr:col>21</xdr:col>
                <xdr:colOff>1</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7</xdr:row>
                <xdr:rowOff>7</xdr:rowOff>
              </xdr:from>
              <xdr:to>
                <xdr:col>19</xdr:col>
                <xdr:colOff>16</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8</xdr:row>
                <xdr:rowOff>8</xdr:rowOff>
              </xdr:from>
              <xdr:to>
                <xdr:col>19</xdr:col>
                <xdr:colOff>16</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2</xdr:row>
                <xdr:rowOff>7</xdr:rowOff>
              </xdr:from>
              <xdr:to>
                <xdr:col>21</xdr:col>
                <xdr:colOff>6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24</xdr:row>
                <xdr:rowOff>7</xdr:rowOff>
              </xdr:from>
              <xdr:to>
                <xdr:col>21</xdr:col>
                <xdr:colOff>6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7</xdr:row>
                <xdr:rowOff>7</xdr:rowOff>
              </xdr:from>
              <xdr:to>
                <xdr:col>19</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3</xdr:colOff>
                <xdr:row>18</xdr:row>
                <xdr:rowOff>8</xdr:rowOff>
              </xdr:from>
              <xdr:to>
                <xdr:col>19</xdr:col>
                <xdr:colOff>79</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2</xdr:row>
                <xdr:rowOff>7</xdr:rowOff>
              </xdr:from>
              <xdr:to>
                <xdr:col>22</xdr:col>
                <xdr:colOff>33</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3</xdr:colOff>
                <xdr:row>24</xdr:row>
                <xdr:rowOff>7</xdr:rowOff>
              </xdr:from>
              <xdr:to>
                <xdr:col>22</xdr:col>
                <xdr:colOff>33</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6</xdr:row>
                <xdr:rowOff>27</xdr:rowOff>
              </xdr:from>
              <xdr:to>
                <xdr:col>7</xdr:col>
                <xdr:colOff>6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8</xdr:row>
                <xdr:rowOff>7</xdr:rowOff>
              </xdr:from>
              <xdr:to>
                <xdr:col>7</xdr:col>
                <xdr:colOff>6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9</xdr:row>
                <xdr:rowOff>7</xdr:rowOff>
              </xdr:from>
              <xdr:to>
                <xdr:col>5</xdr:col>
                <xdr:colOff>20</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70</xdr:colOff>
                <xdr:row>11</xdr:row>
                <xdr:rowOff>7</xdr:rowOff>
              </xdr:from>
              <xdr:to>
                <xdr:col>7</xdr:col>
                <xdr:colOff>6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70</xdr:colOff>
                <xdr:row>12</xdr:row>
                <xdr:rowOff>7</xdr:rowOff>
              </xdr:from>
              <xdr:to>
                <xdr:col>5</xdr:col>
                <xdr:colOff>20</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70</xdr:colOff>
                <xdr:row>13</xdr:row>
                <xdr:rowOff>8</xdr:rowOff>
              </xdr:from>
              <xdr:to>
                <xdr:col>5</xdr:col>
                <xdr:colOff>12</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6</xdr:row>
                <xdr:rowOff>27</xdr:rowOff>
              </xdr:from>
              <xdr:to>
                <xdr:col>10</xdr:col>
                <xdr:colOff>26</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8</xdr:row>
                <xdr:rowOff>7</xdr:rowOff>
              </xdr:from>
              <xdr:to>
                <xdr:col>10</xdr:col>
                <xdr:colOff>26</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9</xdr:row>
                <xdr:rowOff>7</xdr:rowOff>
              </xdr:from>
              <xdr:to>
                <xdr:col>7</xdr:col>
                <xdr:colOff>16</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4</xdr:col>
                <xdr:colOff>66</xdr:colOff>
                <xdr:row>11</xdr:row>
                <xdr:rowOff>7</xdr:rowOff>
              </xdr:from>
              <xdr:to>
                <xdr:col>10</xdr:col>
                <xdr:colOff>26</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66</xdr:colOff>
                <xdr:row>12</xdr:row>
                <xdr:rowOff>7</xdr:rowOff>
              </xdr:from>
              <xdr:to>
                <xdr:col>7</xdr:col>
                <xdr:colOff>16</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4</xdr:col>
                <xdr:colOff>66</xdr:colOff>
                <xdr:row>13</xdr:row>
                <xdr:rowOff>8</xdr:rowOff>
              </xdr:from>
              <xdr:to>
                <xdr:col>7</xdr:col>
                <xdr:colOff>7</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9</xdr:row>
                <xdr:rowOff>7</xdr:rowOff>
              </xdr:from>
              <xdr:to>
                <xdr:col>9</xdr:col>
                <xdr:colOff>18</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1</xdr:colOff>
                <xdr:row>12</xdr:row>
                <xdr:rowOff>7</xdr:rowOff>
              </xdr:from>
              <xdr:to>
                <xdr:col>9</xdr:col>
                <xdr:colOff>18</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11</xdr:colOff>
                <xdr:row>13</xdr:row>
                <xdr:rowOff>8</xdr:rowOff>
              </xdr:from>
              <xdr:to>
                <xdr:col>9</xdr:col>
                <xdr:colOff>9</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6</xdr:row>
                <xdr:rowOff>27</xdr:rowOff>
              </xdr:from>
              <xdr:to>
                <xdr:col>12</xdr:col>
                <xdr:colOff>3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8</xdr:row>
                <xdr:rowOff>7</xdr:rowOff>
              </xdr:from>
              <xdr:to>
                <xdr:col>12</xdr:col>
                <xdr:colOff>3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6</xdr:col>
                <xdr:colOff>74</xdr:colOff>
                <xdr:row>11</xdr:row>
                <xdr:rowOff>7</xdr:rowOff>
              </xdr:from>
              <xdr:to>
                <xdr:col>12</xdr:col>
                <xdr:colOff>35</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6</xdr:row>
                <xdr:rowOff>27</xdr:rowOff>
              </xdr:from>
              <xdr:to>
                <xdr:col>13</xdr:col>
                <xdr:colOff>6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8</xdr:row>
                <xdr:rowOff>7</xdr:rowOff>
              </xdr:from>
              <xdr:to>
                <xdr:col>13</xdr:col>
                <xdr:colOff>6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9</xdr:row>
                <xdr:rowOff>7</xdr:rowOff>
              </xdr:from>
              <xdr:to>
                <xdr:col>11</xdr:col>
                <xdr:colOff>14</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8</xdr:col>
                <xdr:colOff>30</xdr:colOff>
                <xdr:row>11</xdr:row>
                <xdr:rowOff>7</xdr:rowOff>
              </xdr:from>
              <xdr:to>
                <xdr:col>13</xdr:col>
                <xdr:colOff>6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30</xdr:colOff>
                <xdr:row>12</xdr:row>
                <xdr:rowOff>7</xdr:rowOff>
              </xdr:from>
              <xdr:to>
                <xdr:col>11</xdr:col>
                <xdr:colOff>14</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8</xdr:col>
                <xdr:colOff>30</xdr:colOff>
                <xdr:row>13</xdr:row>
                <xdr:rowOff>8</xdr:rowOff>
              </xdr:from>
              <xdr:to>
                <xdr:col>11</xdr:col>
                <xdr:colOff>5</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9</xdr:colOff>
                <xdr:row>9</xdr:row>
                <xdr:rowOff>7</xdr:rowOff>
              </xdr:from>
              <xdr:to>
                <xdr:col>13</xdr:col>
                <xdr:colOff>8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1</xdr:col>
                <xdr:colOff>39</xdr:colOff>
                <xdr:row>13</xdr:row>
                <xdr:rowOff>8</xdr:rowOff>
              </xdr:from>
              <xdr:to>
                <xdr:col>13</xdr:col>
                <xdr:colOff>7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9</xdr:row>
                <xdr:rowOff>7</xdr:rowOff>
              </xdr:from>
              <xdr:to>
                <xdr:col>15</xdr:col>
                <xdr:colOff>4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75</xdr:colOff>
                <xdr:row>12</xdr:row>
                <xdr:rowOff>7</xdr:rowOff>
              </xdr:from>
              <xdr:to>
                <xdr:col>15</xdr:col>
                <xdr:colOff>49</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75</xdr:colOff>
                <xdr:row>13</xdr:row>
                <xdr:rowOff>8</xdr:rowOff>
              </xdr:from>
              <xdr:to>
                <xdr:col>15</xdr:col>
                <xdr:colOff>41</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6</xdr:row>
                <xdr:rowOff>27</xdr:rowOff>
              </xdr:from>
              <xdr:to>
                <xdr:col>18</xdr:col>
                <xdr:colOff>66</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so confidential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43</xdr:colOff>
                <xdr:row>8</xdr:row>
                <xdr:rowOff>7</xdr:rowOff>
              </xdr:from>
              <xdr:to>
                <xdr:col>20</xdr:col>
                <xdr:colOff>5</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43</xdr:colOff>
                <xdr:row>9</xdr:row>
                <xdr:rowOff>7</xdr:rowOff>
              </xdr:from>
              <xdr:to>
                <xdr:col>16</xdr:col>
                <xdr:colOff>17</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Allocation used by Parties: 
Comment: included in unspecified mix of PFCs.  Also confidential</t>
        </r>
      </text>
      <mc:AlternateContent>
        <mc:Choice Requires="v2">
          <commentPr autoFill="true" autoScale="false" colHidden="false" locked="false" rowHidden="false" textHAlign="justify" textVAlign="top">
            <anchor moveWithCells="false" sizeWithCells="false">
              <xdr:from>
                <xdr:col>13</xdr:col>
                <xdr:colOff>43</xdr:colOff>
                <xdr:row>11</xdr:row>
                <xdr:rowOff>7</xdr:rowOff>
              </xdr:from>
              <xdr:to>
                <xdr:col>18</xdr:col>
                <xdr:colOff>49</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3</xdr:col>
                <xdr:colOff>43</xdr:colOff>
                <xdr:row>12</xdr:row>
                <xdr:rowOff>7</xdr:rowOff>
              </xdr:from>
              <xdr:to>
                <xdr:col>18</xdr:col>
                <xdr:colOff>66</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43</xdr:colOff>
                <xdr:row>13</xdr:row>
                <xdr:rowOff>8</xdr:rowOff>
              </xdr:from>
              <xdr:to>
                <xdr:col>16</xdr:col>
                <xdr:colOff>8</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6</xdr:row>
                <xdr:rowOff>27</xdr:rowOff>
              </xdr:from>
              <xdr:to>
                <xdr:col>19</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8</xdr:row>
                <xdr:rowOff>7</xdr:rowOff>
              </xdr:from>
              <xdr:to>
                <xdr:col>19</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9</xdr:row>
                <xdr:rowOff>7</xdr:rowOff>
              </xdr:from>
              <xdr:to>
                <xdr:col>16</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13</xdr:colOff>
                <xdr:row>11</xdr:row>
                <xdr:rowOff>7</xdr:rowOff>
              </xdr:from>
              <xdr:to>
                <xdr:col>19</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3</xdr:colOff>
                <xdr:row>12</xdr:row>
                <xdr:rowOff>7</xdr:rowOff>
              </xdr:from>
              <xdr:to>
                <xdr:col>16</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13</xdr:colOff>
                <xdr:row>13</xdr:row>
                <xdr:rowOff>8</xdr:rowOff>
              </xdr:from>
              <xdr:to>
                <xdr:col>16</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6</xdr:row>
                <xdr:rowOff>27</xdr:rowOff>
              </xdr:from>
              <xdr:to>
                <xdr:col>20</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8</xdr:row>
                <xdr:rowOff>7</xdr:rowOff>
              </xdr:from>
              <xdr:to>
                <xdr:col>20</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9</xdr:row>
                <xdr:rowOff>7</xdr:rowOff>
              </xdr:from>
              <xdr:to>
                <xdr:col>18</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66</xdr:colOff>
                <xdr:row>11</xdr:row>
                <xdr:rowOff>7</xdr:rowOff>
              </xdr:from>
              <xdr:to>
                <xdr:col>20</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66</xdr:colOff>
                <xdr:row>12</xdr:row>
                <xdr:rowOff>7</xdr:rowOff>
              </xdr:from>
              <xdr:to>
                <xdr:col>18</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66</xdr:colOff>
                <xdr:row>13</xdr:row>
                <xdr:rowOff>8</xdr:rowOff>
              </xdr:from>
              <xdr:to>
                <xdr:col>18</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6</xdr:row>
                <xdr:rowOff>27</xdr:rowOff>
              </xdr:from>
              <xdr:to>
                <xdr:col>21</xdr:col>
                <xdr:colOff>33</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8</xdr:row>
                <xdr:rowOff>7</xdr:rowOff>
              </xdr:from>
              <xdr:to>
                <xdr:col>21</xdr:col>
                <xdr:colOff>33</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9</xdr:row>
                <xdr:rowOff>7</xdr:rowOff>
              </xdr:from>
              <xdr:to>
                <xdr:col>18</xdr:col>
                <xdr:colOff>78</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33</xdr:colOff>
                <xdr:row>11</xdr:row>
                <xdr:rowOff>7</xdr:rowOff>
              </xdr:from>
              <xdr:to>
                <xdr:col>21</xdr:col>
                <xdr:colOff>33</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3</xdr:colOff>
                <xdr:row>12</xdr:row>
                <xdr:rowOff>7</xdr:rowOff>
              </xdr:from>
              <xdr:to>
                <xdr:col>18</xdr:col>
                <xdr:colOff>78</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33</xdr:colOff>
                <xdr:row>13</xdr:row>
                <xdr:rowOff>8</xdr:rowOff>
              </xdr:from>
              <xdr:to>
                <xdr:col>18</xdr:col>
                <xdr:colOff>70</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20</xdr:col>
                <xdr:colOff>21</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1</xdr:colOff>
                <xdr:row>12</xdr:row>
                <xdr:rowOff>7</xdr:rowOff>
              </xdr:from>
              <xdr:to>
                <xdr:col>20</xdr:col>
                <xdr:colOff>21</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1</xdr:colOff>
                <xdr:row>13</xdr:row>
                <xdr:rowOff>8</xdr:rowOff>
              </xdr:from>
              <xdr:to>
                <xdr:col>20</xdr:col>
                <xdr:colOff>13</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9</xdr:row>
                <xdr:rowOff>7</xdr:rowOff>
              </xdr:from>
              <xdr:to>
                <xdr:col>21</xdr:col>
                <xdr:colOff>63</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8</xdr:colOff>
                <xdr:row>12</xdr:row>
                <xdr:rowOff>7</xdr:rowOff>
              </xdr:from>
              <xdr:to>
                <xdr:col>21</xdr:col>
                <xdr:colOff>63</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18</xdr:colOff>
                <xdr:row>13</xdr:row>
                <xdr:rowOff>8</xdr:rowOff>
              </xdr:from>
              <xdr:to>
                <xdr:col>21</xdr:col>
                <xdr:colOff>55</xdr:colOff>
                <xdr:row>1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5</xdr:col>
                <xdr:colOff>22</xdr:colOff>
                <xdr:row>10</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5</xdr:col>
                <xdr:colOff>22</xdr:colOff>
                <xdr:row>14</xdr:row>
                <xdr:rowOff>11</xdr:rowOff>
              </xdr:to>
            </anchor>
          </commentPr>
        </mc:Choice>
        <mc:Fallback/>
      </mc:AlternateContent>
    </comment>
    <comment ref="B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1</xdr:colOff>
                <xdr:row>27</xdr:row>
                <xdr:rowOff>10</xdr:rowOff>
              </xdr:to>
            </anchor>
          </commentPr>
        </mc:Choice>
        <mc:Fallback/>
      </mc:AlternateContent>
    </comment>
    <comment ref="B2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5</xdr:col>
                <xdr:colOff>22</xdr:colOff>
                <xdr:row>28</xdr:row>
                <xdr:rowOff>11</xdr:rowOff>
              </xdr:to>
            </anchor>
          </commentPr>
        </mc:Choice>
        <mc:Fallback/>
      </mc:AlternateContent>
    </comment>
    <comment ref="C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1</xdr:col>
                <xdr:colOff>23</xdr:colOff>
                <xdr:row>27</xdr:row>
                <xdr:rowOff>10</xdr:rowOff>
              </xdr:to>
            </anchor>
          </commentPr>
        </mc:Choice>
        <mc:Fallback/>
      </mc:AlternateContent>
    </comment>
    <comment ref="D26" authorId="0">
      <text>
        <r>
          <rPr>
            <b val="true"/>
            <sz val="9"/>
            <color rgb="FF000000"/>
            <rFont val="ＭＳ Ｐゴシック"/>
            <family val="3"/>
            <charset val="128"/>
          </rPr>
          <t xml:space="preserve">Duplication adjustment is the category to avoid double counting of energy consumption and GHG emissions. Total energy consumption and GHG emissions of 1.AA.2 include duplication among sectors because of the nature of General Energy Statistics used as activity data. 
The detailed explanation on duplication adjustment is indicated in Annex 2 of NIR.</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2</xdr:col>
                <xdr:colOff>58</xdr:colOff>
                <xdr:row>27</xdr:row>
                <xdr:rowOff>10</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98</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19" authorId="0">
      <text>
        <r>
          <rPr>
            <b val="true"/>
            <sz val="9"/>
            <color rgb="FF000000"/>
            <rFont val="ＭＳ Ｐゴシック"/>
            <family val="3"/>
            <charset val="128"/>
          </rPr>
          <t xml:space="preserve">Allocation per IPCC Guidelines: included in 2.F.5. Solvents unspecified mix of PFCs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6</xdr:col>
                <xdr:colOff>50</xdr:colOff>
                <xdr:row>21</xdr:row>
                <xdr:rowOff>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05</xdr:colOff>
                <xdr:row>24</xdr:row>
                <xdr:rowOff>10</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9</xdr:rowOff>
              </xdr:from>
              <xdr:to>
                <xdr:col>3</xdr:col>
                <xdr:colOff>105</xdr:colOff>
                <xdr:row>26</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18</xdr:colOff>
                <xdr:row>24</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9</xdr:rowOff>
              </xdr:from>
              <xdr:to>
                <xdr:col>6</xdr:col>
                <xdr:colOff>18</xdr:colOff>
                <xdr:row>26</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7</xdr:col>
                <xdr:colOff>23</xdr:colOff>
                <xdr:row>24</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4</xdr:row>
                <xdr:rowOff>9</xdr:rowOff>
              </xdr:from>
              <xdr:to>
                <xdr:col>7</xdr:col>
                <xdr:colOff>23</xdr:colOff>
                <xdr:row>26</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9</xdr:col>
                <xdr:colOff>19</xdr:colOff>
                <xdr:row>24</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9</xdr:rowOff>
              </xdr:from>
              <xdr:to>
                <xdr:col>9</xdr:col>
                <xdr:colOff>19</xdr:colOff>
                <xdr:row>26</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8</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15</xdr:col>
                <xdr:colOff>42</xdr:colOff>
                <xdr:row>24</xdr:row>
                <xdr:rowOff>9</xdr:rowOff>
              </xdr:to>
            </anchor>
          </commentPr>
        </mc:Choice>
        <mc:Fallback/>
      </mc:AlternateContent>
    </comment>
    <comment ref="H2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H24"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5</xdr:col>
                <xdr:colOff>42</xdr:colOff>
                <xdr:row>26</xdr:row>
                <xdr:rowOff>7</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21</xdr:col>
                <xdr:colOff>16</xdr:colOff>
                <xdr:row>28</xdr:row>
                <xdr:rowOff>8</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10</xdr:col>
                <xdr:colOff>52</xdr:colOff>
                <xdr:row>8</xdr:row>
                <xdr:rowOff>10</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0</xdr:col>
                <xdr:colOff>52</xdr:colOff>
                <xdr:row>12</xdr:row>
                <xdr:rowOff>11</xdr:rowOff>
              </xdr:to>
            </anchor>
          </commentPr>
        </mc:Choice>
        <mc:Fallback/>
      </mc:AlternateContent>
    </commen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1" authorId="0">
      <text>
        <r>
          <rPr>
            <b val="true"/>
            <sz val="9"/>
            <color rgb="FF000000"/>
            <rFont val="ＭＳ Ｐゴシック"/>
            <family val="3"/>
            <charset val="128"/>
          </rPr>
          <t xml:space="preserve">Allocation per IPCC Guidelines: 
Allocation used by Parties: 4.D.1 Direct Soil Emissions
Comment: Emissoins from N-fixing crops and non-N-fixing crops are estimated togather.</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14</xdr:col>
                <xdr:colOff>51</xdr:colOff>
                <xdr:row>13</xdr:row>
                <xdr:rowOff>10</xdr:rowOff>
              </xdr:to>
            </anchor>
          </commentPr>
        </mc:Choice>
        <mc:Fallback/>
      </mc:AlternateContent>
    </commen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 ref="H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20</xdr:col>
                <xdr:colOff>66</xdr:colOff>
                <xdr:row>15</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27</xdr:colOff>
                <xdr:row>15</xdr:row>
                <xdr:rowOff>10</xdr:rowOff>
              </xdr:to>
            </anchor>
          </commentPr>
        </mc:Choice>
        <mc:Fallback/>
      </mc:AlternateContent>
    </comment>
    <comment ref="C22" authorId="0">
      <text>
        <r>
          <rPr>
            <b val="true"/>
            <sz val="9"/>
            <color rgb="FF000000"/>
            <rFont val="ＭＳ Ｐゴシック"/>
            <family val="3"/>
            <charset val="128"/>
          </rPr>
          <t xml:space="preserve">Allocation per IPCC Guidelines: 
Allocation used by Parties: 6A3
Comment: CH4 is reported under 6A3 compost</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6</xdr:col>
                <xdr:colOff>18</xdr:colOff>
                <xdr:row>24</xdr:row>
                <xdr:rowOff>1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xdr:colOff>
                <xdr:row>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H16" authorId="0">
      <text>
        <r>
          <rPr>
            <b val="true"/>
            <sz val="9"/>
            <color rgb="FF000000"/>
            <rFont val="ＭＳ Ｐゴシック"/>
            <family val="3"/>
            <charset val="128"/>
          </rPr>
          <t xml:space="preserve">no data available</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9</xdr:col>
                <xdr:colOff>9</xdr:colOff>
                <xdr:row>16</xdr:row>
                <xdr:rowOff>10</xdr:rowOff>
              </xdr:to>
            </anchor>
          </commentPr>
        </mc:Choice>
        <mc:Fallback/>
      </mc:AlternateContent>
    </comment>
    <comment ref="H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9</xdr:col>
                <xdr:colOff>9</xdr:colOff>
                <xdr:row>19</xdr:row>
                <xdr:rowOff>16</xdr:rowOff>
              </xdr:to>
            </anchor>
          </commentPr>
        </mc:Choice>
        <mc:Fallback/>
      </mc:AlternateContent>
    </comment>
    <comment ref="I18" authorId="0">
      <text>
        <r>
          <rPr>
            <b val="true"/>
            <sz val="9"/>
            <color rgb="FF000000"/>
            <rFont val="ＭＳ Ｐゴシック"/>
            <family val="3"/>
            <charset val="128"/>
          </rPr>
          <t xml:space="preserve">no data available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0</xdr:col>
                <xdr:colOff>108</xdr:colOff>
                <xdr:row>19</xdr:row>
                <xdr:rowOff>16</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47</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0</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21</xdr:colOff>
                <xdr:row>11</xdr:row>
                <xdr:rowOff>11</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21</xdr:colOff>
                <xdr:row>12</xdr:row>
                <xdr:rowOff>11</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21</xdr:colOff>
                <xdr:row>13</xdr:row>
                <xdr:rowOff>11</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6</xdr:col>
                <xdr:colOff>21</xdr:colOff>
                <xdr:row>14</xdr:row>
                <xdr:rowOff>11</xdr:rowOff>
              </xdr:to>
            </anchor>
          </commentPr>
        </mc:Choice>
        <mc:Fallback/>
      </mc:AlternateContent>
    </comment>
    <comment ref="B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21</xdr:colOff>
                <xdr:row>15</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70</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70</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2</xdr:col>
                <xdr:colOff>70</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2</xdr:col>
                <xdr:colOff>70</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2</xdr:col>
                <xdr:colOff>70</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1</xdr:col>
                <xdr:colOff>36</xdr:colOff>
                <xdr:row>19</xdr:row>
                <xdr:rowOff>6</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5</xdr:col>
                <xdr:colOff>2</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5</xdr:col>
                <xdr:colOff>2</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5</xdr:col>
                <xdr:colOff>2</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5</xdr:col>
                <xdr:colOff>2</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5</xdr:col>
                <xdr:colOff>2</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3</xdr:col>
                <xdr:colOff>4</xdr:colOff>
                <xdr:row>1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1</xdr:col>
                <xdr:colOff>30</xdr:colOff>
                <xdr:row>9</xdr:row>
                <xdr:rowOff>9</xdr:rowOff>
              </xdr:to>
            </anchor>
          </commentPr>
        </mc:Choice>
        <mc:Fallback/>
      </mc:AlternateContent>
    </commen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6</xdr:rowOff>
              </xdr:from>
              <xdr:to>
                <xdr:col>17</xdr:col>
                <xdr:colOff>15</xdr:colOff>
                <xdr:row>36</xdr:row>
                <xdr:rowOff>1</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18</xdr:col>
                <xdr:colOff>60</xdr:colOff>
                <xdr:row>36</xdr:row>
                <xdr:rowOff>1</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6</xdr:rowOff>
              </xdr:from>
              <xdr:to>
                <xdr:col>20</xdr:col>
                <xdr:colOff>38</xdr:colOff>
                <xdr:row>36</xdr:row>
                <xdr:rowOff>1</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14</xdr:col>
                <xdr:colOff>67</xdr:colOff>
                <xdr:row>11</xdr:row>
                <xdr:rowOff>6</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14</xdr:col>
                <xdr:colOff>67</xdr:colOff>
                <xdr:row>12</xdr:row>
                <xdr:rowOff>6</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14</xdr:col>
                <xdr:colOff>67</xdr:colOff>
                <xdr:row>13</xdr:row>
                <xdr:rowOff>6</xdr:rowOff>
              </xdr:to>
            </anchor>
          </commentPr>
        </mc:Choice>
        <mc:Fallback/>
      </mc:AlternateContent>
    </comment>
    <comment ref="D14"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14</xdr:col>
                <xdr:colOff>67</xdr:colOff>
                <xdr:row>14</xdr:row>
                <xdr:rowOff>6</xdr:rowOff>
              </xdr:to>
            </anchor>
          </commentPr>
        </mc:Choice>
        <mc:Fallback/>
      </mc:AlternateContent>
    </comment>
    <comment ref="D15"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14</xdr:col>
                <xdr:colOff>67</xdr:colOff>
                <xdr:row>15</xdr:row>
                <xdr:rowOff>6</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1</xdr:col>
                <xdr:colOff>3</xdr:colOff>
                <xdr:row>8</xdr:row>
                <xdr:rowOff>10</xdr:rowOff>
              </xdr:to>
            </anchor>
          </commentPr>
        </mc:Choice>
        <mc:Fallback/>
      </mc:AlternateContent>
    </commen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1</xdr:col>
                <xdr:colOff>3</xdr:colOff>
                <xdr:row>10</xdr:row>
                <xdr:rowOff>9</xdr:rowOff>
              </xdr:to>
            </anchor>
          </commentPr>
        </mc:Choice>
        <mc:Fallback/>
      </mc:AlternateContent>
    </comment>
    <comment ref="B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1</xdr:col>
                <xdr:colOff>3</xdr:colOff>
                <xdr:row>11</xdr:row>
                <xdr:rowOff>9</xdr:rowOff>
              </xdr:to>
            </anchor>
          </commentPr>
        </mc:Choice>
        <mc:Fallback/>
      </mc:AlternateContent>
    </comment>
    <comment ref="B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1</xdr:col>
                <xdr:colOff>3</xdr:colOff>
                <xdr:row>12</xdr:row>
                <xdr:rowOff>9</xdr:rowOff>
              </xdr:to>
            </anchor>
          </commentPr>
        </mc:Choice>
        <mc:Fallback/>
      </mc:AlternateContent>
    </comment>
    <comment ref="B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1</xdr:col>
                <xdr:colOff>3</xdr:colOff>
                <xdr:row>13</xdr:row>
                <xdr:rowOff>9</xdr:rowOff>
              </xdr:to>
            </anchor>
          </commentPr>
        </mc:Choice>
        <mc:Fallback/>
      </mc:AlternateContent>
    </comment>
    <comment ref="B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1</xdr:col>
                <xdr:colOff>3</xdr:colOff>
                <xdr:row>14</xdr:row>
                <xdr:rowOff>9</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8</xdr:col>
                <xdr:colOff>27</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2</xdr:col>
                <xdr:colOff>51</xdr:colOff>
                <xdr:row>8</xdr:row>
                <xdr:rowOff>10</xdr:rowOff>
              </xdr:to>
            </anchor>
          </commentPr>
        </mc:Choice>
        <mc:Fallback/>
      </mc:AlternateContent>
    </comment>
    <comment ref="C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2</xdr:col>
                <xdr:colOff>51</xdr:colOff>
                <xdr:row>10</xdr:row>
                <xdr:rowOff>9</xdr:rowOff>
              </xdr:to>
            </anchor>
          </commentPr>
        </mc:Choice>
        <mc:Fallback/>
      </mc:AlternateContent>
    </commen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2</xdr:col>
                <xdr:colOff>51</xdr:colOff>
                <xdr:row>11</xdr:row>
                <xdr:rowOff>9</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2</xdr:col>
                <xdr:colOff>51</xdr:colOff>
                <xdr:row>12</xdr:row>
                <xdr:rowOff>9</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2</xdr:col>
                <xdr:colOff>51</xdr:colOff>
                <xdr:row>13</xdr:row>
                <xdr:rowOff>9</xdr:rowOff>
              </xdr:to>
            </anchor>
          </commentPr>
        </mc:Choice>
        <mc:Fallback/>
      </mc:AlternateContent>
    </comment>
    <comment ref="C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2</xdr:col>
                <xdr:colOff>51</xdr:colOff>
                <xdr:row>14</xdr:row>
                <xdr:rowOff>9</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0</xdr:col>
                <xdr:colOff>11</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4</xdr:col>
                <xdr:colOff>41</xdr:colOff>
                <xdr:row>8</xdr:row>
                <xdr:rowOff>10</xdr:rowOff>
              </xdr:to>
            </anchor>
          </commentPr>
        </mc:Choice>
        <mc:Fallback/>
      </mc:AlternateContent>
    </comment>
    <comment ref="D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14</xdr:col>
                <xdr:colOff>41</xdr:colOff>
                <xdr:row>10</xdr:row>
                <xdr:rowOff>9</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14</xdr:col>
                <xdr:colOff>41</xdr:colOff>
                <xdr:row>11</xdr:row>
                <xdr:rowOff>9</xdr:rowOff>
              </xdr:to>
            </anchor>
          </commentPr>
        </mc:Choice>
        <mc:Fallback/>
      </mc:AlternateContent>
    </comment>
    <comment ref="D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14</xdr:col>
                <xdr:colOff>41</xdr:colOff>
                <xdr:row>12</xdr:row>
                <xdr:rowOff>9</xdr:rowOff>
              </xdr:to>
            </anchor>
          </commentPr>
        </mc:Choice>
        <mc:Fallback/>
      </mc:AlternateContent>
    </comment>
    <comment ref="D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4</xdr:col>
                <xdr:colOff>41</xdr:colOff>
                <xdr:row>13</xdr:row>
                <xdr:rowOff>9</xdr:rowOff>
              </xdr:to>
            </anchor>
          </commentPr>
        </mc:Choice>
        <mc:Fallback/>
      </mc:AlternateContent>
    </comment>
    <comment ref="D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14</xdr:col>
                <xdr:colOff>41</xdr:colOff>
                <xdr:row>14</xdr:row>
                <xdr:rowOff>9</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1</xdr:col>
                <xdr:colOff>59</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8</xdr:colOff>
                <xdr:row>8</xdr:row>
                <xdr:rowOff>10</xdr:rowOff>
              </xdr:to>
            </anchor>
          </commentPr>
        </mc:Choice>
        <mc:Fallback/>
      </mc:AlternateContent>
    </comment>
    <comment ref="E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6</xdr:col>
                <xdr:colOff>28</xdr:colOff>
                <xdr:row>10</xdr:row>
                <xdr:rowOff>9</xdr:rowOff>
              </xdr:to>
            </anchor>
          </commentPr>
        </mc:Choice>
        <mc:Fallback/>
      </mc:AlternateContent>
    </comment>
    <comment ref="E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6</xdr:col>
                <xdr:colOff>28</xdr:colOff>
                <xdr:row>11</xdr:row>
                <xdr:rowOff>9</xdr:rowOff>
              </xdr:to>
            </anchor>
          </commentPr>
        </mc:Choice>
        <mc:Fallback/>
      </mc:AlternateContent>
    </comment>
    <comment ref="E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6</xdr:col>
                <xdr:colOff>28</xdr:colOff>
                <xdr:row>12</xdr:row>
                <xdr:rowOff>9</xdr:rowOff>
              </xdr:to>
            </anchor>
          </commentPr>
        </mc:Choice>
        <mc:Fallback/>
      </mc:AlternateContent>
    </comment>
    <comment ref="E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6</xdr:col>
                <xdr:colOff>28</xdr:colOff>
                <xdr:row>13</xdr:row>
                <xdr:rowOff>9</xdr:rowOff>
              </xdr:to>
            </anchor>
          </commentPr>
        </mc:Choice>
        <mc:Fallback/>
      </mc:AlternateContent>
    </comment>
    <comment ref="E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6</xdr:col>
                <xdr:colOff>28</xdr:colOff>
                <xdr:row>14</xdr:row>
                <xdr:rowOff>9</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3</xdr:col>
                <xdr:colOff>42</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17</xdr:colOff>
                <xdr:row>8</xdr:row>
                <xdr:rowOff>10</xdr:rowOff>
              </xdr:to>
            </anchor>
          </commentPr>
        </mc:Choice>
        <mc:Fallback/>
      </mc:AlternateContent>
    </comment>
    <comment ref="F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8</xdr:col>
                <xdr:colOff>17</xdr:colOff>
                <xdr:row>10</xdr:row>
                <xdr:rowOff>9</xdr:rowOff>
              </xdr:to>
            </anchor>
          </commentPr>
        </mc:Choice>
        <mc:Fallback/>
      </mc:AlternateContent>
    </comment>
    <comment ref="F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8</xdr:col>
                <xdr:colOff>17</xdr:colOff>
                <xdr:row>11</xdr:row>
                <xdr:rowOff>9</xdr:rowOff>
              </xdr:to>
            </anchor>
          </commentPr>
        </mc:Choice>
        <mc:Fallback/>
      </mc:AlternateContent>
    </comment>
    <comment ref="F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8</xdr:col>
                <xdr:colOff>17</xdr:colOff>
                <xdr:row>12</xdr:row>
                <xdr:rowOff>9</xdr:rowOff>
              </xdr:to>
            </anchor>
          </commentPr>
        </mc:Choice>
        <mc:Fallback/>
      </mc:AlternateContent>
    </comment>
    <comment ref="F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8</xdr:col>
                <xdr:colOff>17</xdr:colOff>
                <xdr:row>13</xdr:row>
                <xdr:rowOff>9</xdr:rowOff>
              </xdr:to>
            </anchor>
          </commentPr>
        </mc:Choice>
        <mc:Fallback/>
      </mc:AlternateContent>
    </comment>
    <comment ref="F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18</xdr:col>
                <xdr:colOff>17</xdr:colOff>
                <xdr:row>14</xdr:row>
                <xdr:rowOff>9</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5</xdr:col>
                <xdr:colOff>22</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20</xdr:col>
                <xdr:colOff>0</xdr:colOff>
                <xdr:row>8</xdr:row>
                <xdr:rowOff>10</xdr:rowOff>
              </xdr:to>
            </anchor>
          </commentPr>
        </mc:Choice>
        <mc:Fallback/>
      </mc:AlternateContent>
    </comment>
    <comment ref="G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0</xdr:col>
                <xdr:colOff>0</xdr:colOff>
                <xdr:row>10</xdr:row>
                <xdr:rowOff>9</xdr:rowOff>
              </xdr:to>
            </anchor>
          </commentPr>
        </mc:Choice>
        <mc:Fallback/>
      </mc:AlternateContent>
    </comment>
    <comment ref="G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0</xdr:col>
                <xdr:colOff>0</xdr:colOff>
                <xdr:row>11</xdr:row>
                <xdr:rowOff>9</xdr:rowOff>
              </xdr:to>
            </anchor>
          </commentPr>
        </mc:Choice>
        <mc:Fallback/>
      </mc:AlternateContent>
    </comment>
    <comment ref="G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0</xdr:col>
                <xdr:colOff>0</xdr:colOff>
                <xdr:row>12</xdr:row>
                <xdr:rowOff>9</xdr:rowOff>
              </xdr:to>
            </anchor>
          </commentPr>
        </mc:Choice>
        <mc:Fallback/>
      </mc:AlternateContent>
    </comment>
    <comment ref="G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20</xdr:col>
                <xdr:colOff>0</xdr:colOff>
                <xdr:row>13</xdr:row>
                <xdr:rowOff>9</xdr:rowOff>
              </xdr:to>
            </anchor>
          </commentPr>
        </mc:Choice>
        <mc:Fallback/>
      </mc:AlternateContent>
    </comment>
    <comment ref="G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0</xdr:col>
                <xdr:colOff>0</xdr:colOff>
                <xdr:row>14</xdr:row>
                <xdr:rowOff>9</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7</xdr:col>
                <xdr:colOff>8</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21</xdr:col>
                <xdr:colOff>48</xdr:colOff>
                <xdr:row>8</xdr:row>
                <xdr:rowOff>10</xdr:rowOff>
              </xdr:to>
            </anchor>
          </commentPr>
        </mc:Choice>
        <mc:Fallback/>
      </mc:AlternateContent>
    </comment>
    <comment ref="H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21</xdr:col>
                <xdr:colOff>48</xdr:colOff>
                <xdr:row>10</xdr:row>
                <xdr:rowOff>9</xdr:rowOff>
              </xdr:to>
            </anchor>
          </commentPr>
        </mc:Choice>
        <mc:Fallback/>
      </mc:AlternateContent>
    </comment>
    <comment ref="H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1</xdr:col>
                <xdr:colOff>48</xdr:colOff>
                <xdr:row>11</xdr:row>
                <xdr:rowOff>9</xdr:rowOff>
              </xdr:to>
            </anchor>
          </commentPr>
        </mc:Choice>
        <mc:Fallback/>
      </mc:AlternateContent>
    </comment>
    <comment ref="H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1</xdr:col>
                <xdr:colOff>48</xdr:colOff>
                <xdr:row>12</xdr:row>
                <xdr:rowOff>9</xdr:rowOff>
              </xdr:to>
            </anchor>
          </commentPr>
        </mc:Choice>
        <mc:Fallback/>
      </mc:AlternateContent>
    </comment>
    <comment ref="H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1</xdr:col>
                <xdr:colOff>48</xdr:colOff>
                <xdr:row>13</xdr:row>
                <xdr:rowOff>9</xdr:rowOff>
              </xdr:to>
            </anchor>
          </commentPr>
        </mc:Choice>
        <mc:Fallback/>
      </mc:AlternateContent>
    </comment>
    <comment ref="H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1</xdr:col>
                <xdr:colOff>48</xdr:colOff>
                <xdr:row>14</xdr:row>
                <xdr:rowOff>9</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8</xdr:col>
                <xdr:colOff>58</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23</xdr:col>
                <xdr:colOff>31</xdr:colOff>
                <xdr:row>8</xdr:row>
                <xdr:rowOff>10</xdr:rowOff>
              </xdr:to>
            </anchor>
          </commentPr>
        </mc:Choice>
        <mc:Fallback/>
      </mc:AlternateContent>
    </comment>
    <comment ref="I9"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23</xdr:col>
                <xdr:colOff>31</xdr:colOff>
                <xdr:row>10</xdr:row>
                <xdr:rowOff>9</xdr:rowOff>
              </xdr:to>
            </anchor>
          </commentPr>
        </mc:Choice>
        <mc:Fallback/>
      </mc:AlternateContent>
    </comment>
    <comment ref="I10"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3</xdr:col>
                <xdr:colOff>31</xdr:colOff>
                <xdr:row>11</xdr:row>
                <xdr:rowOff>9</xdr:rowOff>
              </xdr:to>
            </anchor>
          </commentPr>
        </mc:Choice>
        <mc:Fallback/>
      </mc:AlternateContent>
    </comment>
    <comment ref="I11"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3</xdr:col>
                <xdr:colOff>31</xdr:colOff>
                <xdr:row>12</xdr:row>
                <xdr:rowOff>9</xdr:rowOff>
              </xdr:to>
            </anchor>
          </commentPr>
        </mc:Choice>
        <mc:Fallback/>
      </mc:AlternateContent>
    </comment>
    <comment ref="I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23</xdr:col>
                <xdr:colOff>31</xdr:colOff>
                <xdr:row>13</xdr:row>
                <xdr:rowOff>9</xdr:rowOff>
              </xdr:to>
            </anchor>
          </commentPr>
        </mc:Choice>
        <mc:Fallback/>
      </mc:AlternateContent>
    </comment>
    <comment ref="I13"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3</xdr:col>
                <xdr:colOff>31</xdr:colOff>
                <xdr:row>14</xdr:row>
                <xdr:rowOff>9</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0</xdr:col>
                <xdr:colOff>4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19</xdr:col>
                <xdr:colOff>41</xdr:colOff>
                <xdr:row>9</xdr:row>
                <xdr:rowOff>9</xdr:rowOff>
              </xdr:to>
            </anchor>
          </commentPr>
        </mc:Choice>
        <mc:Fallback/>
      </mc:AlternateContent>
    </comment>
    <comment ref="H3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19</xdr:col>
                <xdr:colOff>41</xdr:colOff>
                <xdr:row>3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10</xdr:col>
                <xdr:colOff>9</xdr:colOff>
                <xdr:row>42</xdr:row>
                <xdr:rowOff>8</xdr:rowOff>
              </xdr:to>
            </anchor>
          </commentPr>
        </mc:Choice>
        <mc:Fallback/>
      </mc:AlternateContent>
    </comment>
    <comment ref="D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0</xdr:row>
                <xdr:rowOff>14</xdr:rowOff>
              </xdr:from>
              <xdr:to>
                <xdr:col>8</xdr:col>
                <xdr:colOff>75</xdr:colOff>
                <xdr:row>55</xdr:row>
                <xdr:rowOff>1</xdr:rowOff>
              </xdr:to>
            </anchor>
          </commentPr>
        </mc:Choice>
        <mc:Fallback/>
      </mc:AlternateContent>
    </comment>
    <comment ref="D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4</xdr:col>
                <xdr:colOff>16</xdr:colOff>
                <xdr:row>51</xdr:row>
                <xdr:rowOff>15</xdr:rowOff>
              </xdr:from>
              <xdr:to>
                <xdr:col>8</xdr:col>
                <xdr:colOff>75</xdr:colOff>
                <xdr:row>55</xdr:row>
                <xdr:rowOff>1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1</xdr:col>
                <xdr:colOff>5</xdr:colOff>
                <xdr:row>42</xdr:row>
                <xdr:rowOff>8</xdr:rowOff>
              </xdr:to>
            </anchor>
          </commentPr>
        </mc:Choice>
        <mc:Fallback/>
      </mc:AlternateContent>
    </comment>
    <comment ref="E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0</xdr:row>
                <xdr:rowOff>14</xdr:rowOff>
              </xdr:from>
              <xdr:to>
                <xdr:col>9</xdr:col>
                <xdr:colOff>60</xdr:colOff>
                <xdr:row>55</xdr:row>
                <xdr:rowOff>1</xdr:rowOff>
              </xdr:to>
            </anchor>
          </commentPr>
        </mc:Choice>
        <mc:Fallback/>
      </mc:AlternateContent>
    </comment>
    <comment ref="E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5</xdr:col>
                <xdr:colOff>16</xdr:colOff>
                <xdr:row>51</xdr:row>
                <xdr:rowOff>15</xdr:rowOff>
              </xdr:from>
              <xdr:to>
                <xdr:col>9</xdr:col>
                <xdr:colOff>60</xdr:colOff>
                <xdr:row>55</xdr:row>
                <xdr:rowOff>1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12</xdr:col>
                <xdr:colOff>26</xdr:colOff>
                <xdr:row>42</xdr:row>
                <xdr:rowOff>8</xdr:rowOff>
              </xdr:to>
            </anchor>
          </commentPr>
        </mc:Choice>
        <mc:Fallback/>
      </mc:AlternateContent>
    </comment>
    <comment ref="F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0</xdr:row>
                <xdr:rowOff>14</xdr:rowOff>
              </xdr:from>
              <xdr:to>
                <xdr:col>10</xdr:col>
                <xdr:colOff>30</xdr:colOff>
                <xdr:row>55</xdr:row>
                <xdr:rowOff>1</xdr:rowOff>
              </xdr:to>
            </anchor>
          </commentPr>
        </mc:Choice>
        <mc:Fallback/>
      </mc:AlternateContent>
    </comment>
    <comment ref="F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6</xdr:col>
                <xdr:colOff>16</xdr:colOff>
                <xdr:row>51</xdr:row>
                <xdr:rowOff>15</xdr:rowOff>
              </xdr:from>
              <xdr:to>
                <xdr:col>10</xdr:col>
                <xdr:colOff>30</xdr:colOff>
                <xdr:row>55</xdr:row>
                <xdr:rowOff>18</xdr:rowOff>
              </xdr:to>
            </anchor>
          </commentPr>
        </mc:Choice>
        <mc:Fallback/>
      </mc:AlternateContent>
    </comment>
    <comment ref="G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7</xdr:col>
                <xdr:colOff>16</xdr:colOff>
                <xdr:row>38</xdr:row>
                <xdr:rowOff>4</xdr:rowOff>
              </xdr:from>
              <xdr:to>
                <xdr:col>12</xdr:col>
                <xdr:colOff>85</xdr:colOff>
                <xdr:row>42</xdr:row>
                <xdr:rowOff>8</xdr:rowOff>
              </xdr:to>
            </anchor>
          </commentPr>
        </mc:Choice>
        <mc:Fallback/>
      </mc:AlternateContent>
    </comment>
    <comment ref="G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0</xdr:row>
                <xdr:rowOff>14</xdr:rowOff>
              </xdr:from>
              <xdr:to>
                <xdr:col>11</xdr:col>
                <xdr:colOff>2</xdr:colOff>
                <xdr:row>55</xdr:row>
                <xdr:rowOff>1</xdr:rowOff>
              </xdr:to>
            </anchor>
          </commentPr>
        </mc:Choice>
        <mc:Fallback/>
      </mc:AlternateContent>
    </comment>
    <comment ref="G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7</xdr:col>
                <xdr:colOff>16</xdr:colOff>
                <xdr:row>51</xdr:row>
                <xdr:rowOff>15</xdr:rowOff>
              </xdr:from>
              <xdr:to>
                <xdr:col>11</xdr:col>
                <xdr:colOff>2</xdr:colOff>
                <xdr:row>55</xdr:row>
                <xdr:rowOff>1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Included in "Indigenous Natural Gas" and "LNG"</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I53"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0</xdr:row>
                <xdr:rowOff>14</xdr:rowOff>
              </xdr:from>
              <xdr:to>
                <xdr:col>13</xdr:col>
                <xdr:colOff>37</xdr:colOff>
                <xdr:row>55</xdr:row>
                <xdr:rowOff>1</xdr:rowOff>
              </xdr:to>
            </anchor>
          </commentPr>
        </mc:Choice>
        <mc:Fallback/>
      </mc:AlternateContent>
    </comment>
    <comment ref="I54" authorId="0">
      <text>
        <r>
          <rPr>
            <b val="true"/>
            <sz val="9"/>
            <color rgb="FF000000"/>
            <rFont val="ＭＳ Ｐゴシック"/>
            <family val="3"/>
            <charset val="128"/>
          </rPr>
          <t xml:space="preserve">Allocation per IPCC Guidelines: 
Allocation used by Parties: Included in "Solid Biomass"
Comment: Included in "Solid Biomass"</t>
        </r>
      </text>
      <mc:AlternateContent>
        <mc:Choice Requires="v2">
          <commentPr autoFill="true" autoScale="false" colHidden="false" locked="false" rowHidden="false" textHAlign="justify" textVAlign="top">
            <anchor moveWithCells="false" sizeWithCells="false">
              <xdr:from>
                <xdr:col>9</xdr:col>
                <xdr:colOff>16</xdr:colOff>
                <xdr:row>51</xdr:row>
                <xdr:rowOff>15</xdr:rowOff>
              </xdr:from>
              <xdr:to>
                <xdr:col>13</xdr:col>
                <xdr:colOff>37</xdr:colOff>
                <xdr:row>55</xdr:row>
                <xdr:rowOff>1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 ref="P43"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1</xdr:row>
                <xdr:rowOff>7</xdr:rowOff>
              </xdr:from>
              <xdr:to>
                <xdr:col>21</xdr:col>
                <xdr:colOff>42</xdr:colOff>
                <xdr:row>45</xdr:row>
                <xdr:rowOff>9</xdr:rowOff>
              </xdr:to>
            </anchor>
          </commentPr>
        </mc:Choice>
        <mc:Fallback/>
      </mc:AlternateContent>
    </comment>
    <comment ref="P44"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2</xdr:row>
                <xdr:rowOff>7</xdr:rowOff>
              </xdr:from>
              <xdr:to>
                <xdr:col>21</xdr:col>
                <xdr:colOff>42</xdr:colOff>
                <xdr:row>46</xdr:row>
                <xdr:rowOff>9</xdr:rowOff>
              </xdr:to>
            </anchor>
          </commentPr>
        </mc:Choice>
        <mc:Fallback/>
      </mc:AlternateContent>
    </comment>
    <comment ref="P45"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3</xdr:row>
                <xdr:rowOff>7</xdr:rowOff>
              </xdr:from>
              <xdr:to>
                <xdr:col>21</xdr:col>
                <xdr:colOff>42</xdr:colOff>
                <xdr:row>47</xdr:row>
                <xdr:rowOff>9</xdr:rowOff>
              </xdr:to>
            </anchor>
          </commentPr>
        </mc:Choice>
        <mc:Fallback/>
      </mc:AlternateContent>
    </comment>
    <comment ref="P46"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4</xdr:row>
                <xdr:rowOff>7</xdr:rowOff>
              </xdr:from>
              <xdr:to>
                <xdr:col>21</xdr:col>
                <xdr:colOff>42</xdr:colOff>
                <xdr:row>48</xdr:row>
                <xdr:rowOff>9</xdr:rowOff>
              </xdr:to>
            </anchor>
          </commentPr>
        </mc:Choice>
        <mc:Fallback/>
      </mc:AlternateContent>
    </comment>
    <comment ref="P47"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5</xdr:row>
                <xdr:rowOff>7</xdr:rowOff>
              </xdr:from>
              <xdr:to>
                <xdr:col>21</xdr:col>
                <xdr:colOff>42</xdr:colOff>
                <xdr:row>49</xdr:row>
                <xdr:rowOff>10</xdr:rowOff>
              </xdr:to>
            </anchor>
          </commentPr>
        </mc:Choice>
        <mc:Fallback/>
      </mc:AlternateContent>
    </comment>
    <comment ref="P48" authorId="0">
      <text>
        <r>
          <rPr>
            <b val="true"/>
            <sz val="9"/>
            <color rgb="FF000000"/>
            <rFont val="ＭＳ Ｐゴシック"/>
            <family val="3"/>
            <charset val="128"/>
          </rPr>
          <t xml:space="preserve">Allocation per IPCC Guidelines: 
Allocation used by Parties: Included in "Natural Gas"
Comment: Included in "Natural Gas"</t>
        </r>
      </text>
      <mc:AlternateContent>
        <mc:Choice Requires="v2">
          <commentPr autoFill="true" autoScale="false" colHidden="false" locked="false" rowHidden="false" textHAlign="justify" textVAlign="top">
            <anchor moveWithCells="false" sizeWithCells="false">
              <xdr:from>
                <xdr:col>16</xdr:col>
                <xdr:colOff>16</xdr:colOff>
                <xdr:row>46</xdr:row>
                <xdr:rowOff>7</xdr:rowOff>
              </xdr:from>
              <xdr:to>
                <xdr:col>21</xdr:col>
                <xdr:colOff>42</xdr:colOff>
                <xdr:row>50</xdr:row>
                <xdr:rowOff>9</xdr:rowOff>
              </xdr:to>
            </anchor>
          </commentPr>
        </mc:Choice>
        <mc:Fallback/>
      </mc:AlternateContent>
    </comment>
  </commentList>
</comments>
</file>

<file path=xl/sharedStrings.xml><?xml version="1.0" encoding="utf-8"?>
<sst xmlns="http://schemas.openxmlformats.org/spreadsheetml/2006/main" count="11182" uniqueCount="2238">
  <si>
    <t xml:space="preserve">CONTENTS</t>
  </si>
  <si>
    <t xml:space="preserve">Table1s1'!A1</t>
  </si>
  <si>
    <t xml:space="preserve">Table1s2'!A1</t>
  </si>
  <si>
    <t xml:space="preserve">Table1.A(a)s1'!A1</t>
  </si>
  <si>
    <t xml:space="preserve">Table1.A(a)s2'!A1</t>
  </si>
  <si>
    <t xml:space="preserve">Table1.A(a)s3'!A1</t>
  </si>
  <si>
    <t xml:space="preserve">Table1.A(a)s4'!A1</t>
  </si>
  <si>
    <t xml:space="preserve">Table1.A(b)'!A1</t>
  </si>
  <si>
    <t xml:space="preserve">Table1.A(c)'!A1</t>
  </si>
  <si>
    <t xml:space="preserve">Table1.A(d)'!A1</t>
  </si>
  <si>
    <t xml:space="preserve">Table1.B.1'!A1</t>
  </si>
  <si>
    <t xml:space="preserve">Table1.B.2'!A1</t>
  </si>
  <si>
    <t xml:space="preserve">Table1.C'!A1</t>
  </si>
  <si>
    <t xml:space="preserve">Table2(I)s1'!A1</t>
  </si>
  <si>
    <t xml:space="preserve">Table2(I)s2'!A1</t>
  </si>
  <si>
    <t xml:space="preserve">Table2(I).A-Gs1'!A1</t>
  </si>
  <si>
    <t xml:space="preserve">Table2(I).A-Gs2'!A1</t>
  </si>
  <si>
    <t xml:space="preserve">Table2(II)s1'!A1</t>
  </si>
  <si>
    <t xml:space="preserve">Table2(II)s2'!A1</t>
  </si>
  <si>
    <t xml:space="preserve">Table2(II).C'!A1</t>
  </si>
  <si>
    <t xml:space="preserve">Table2(II).E'!A1</t>
  </si>
  <si>
    <t xml:space="preserve">Table2(II).Fs1'!A1</t>
  </si>
  <si>
    <t xml:space="preserve">Table2(II).Fs2'!A1</t>
  </si>
  <si>
    <t xml:space="preserve">Table3'!A1</t>
  </si>
  <si>
    <t xml:space="preserve">Table3.A-D'!A1</t>
  </si>
  <si>
    <t xml:space="preserve">Table4s1'!A1</t>
  </si>
  <si>
    <t xml:space="preserve">Table4s2'!A1</t>
  </si>
  <si>
    <t xml:space="preserve">Table4.A'!A1</t>
  </si>
  <si>
    <t xml:space="preserve">Table4.B(a)s1'!A1</t>
  </si>
  <si>
    <t xml:space="preserve">Table4.B(a)s2'!A1</t>
  </si>
  <si>
    <t xml:space="preserve">Table4.B(b)'!A1</t>
  </si>
  <si>
    <t xml:space="preserve">Table4.C'!A1</t>
  </si>
  <si>
    <t xml:space="preserve">Table4.Ds1'!A1</t>
  </si>
  <si>
    <t xml:space="preserve">Table4.Ds2'!A1</t>
  </si>
  <si>
    <t xml:space="preserve">Table4.E'!A1</t>
  </si>
  <si>
    <t xml:space="preserve">Table4.F'!A1</t>
  </si>
  <si>
    <t xml:space="preserve">Table5'!A1</t>
  </si>
  <si>
    <t xml:space="preserve">Table5.A'!A1</t>
  </si>
  <si>
    <t xml:space="preserve">Table5.B'!A1</t>
  </si>
  <si>
    <t xml:space="preserve">Table5.C'!A1</t>
  </si>
  <si>
    <t xml:space="preserve">Table5.D'!A1</t>
  </si>
  <si>
    <t xml:space="preserve">Table5.E'!A1</t>
  </si>
  <si>
    <t xml:space="preserve">Table5.F'!A1</t>
  </si>
  <si>
    <t xml:space="preserve">Table5(I)'!A1</t>
  </si>
  <si>
    <t xml:space="preserve">Table5(II)'!A1</t>
  </si>
  <si>
    <t xml:space="preserve">Table5(III)'!A1</t>
  </si>
  <si>
    <t xml:space="preserve">Table5(IV)'!A1</t>
  </si>
  <si>
    <t xml:space="preserve">Table5(V)'!A1</t>
  </si>
  <si>
    <t xml:space="preserve">Table6'!A1</t>
  </si>
  <si>
    <t xml:space="preserve">Table6.A,C'!A1</t>
  </si>
  <si>
    <t xml:space="preserve">Table6.Bs1'!A1</t>
  </si>
  <si>
    <t xml:space="preserve">Table6.Bs2'!A1</t>
  </si>
  <si>
    <t xml:space="preserve">Summary1.As1'!A1</t>
  </si>
  <si>
    <t xml:space="preserve">Summary1.As2'!A1</t>
  </si>
  <si>
    <t xml:space="preserve">Summary1.As3'!A1</t>
  </si>
  <si>
    <t xml:space="preserve">Summary1.B'!A1</t>
  </si>
  <si>
    <t xml:space="preserve">Summary2'!A1</t>
  </si>
  <si>
    <t xml:space="preserve">Summary3s1'!A1</t>
  </si>
  <si>
    <t xml:space="preserve">Summary3s2'!A1</t>
  </si>
  <si>
    <t xml:space="preserve">Table7'!A1</t>
  </si>
  <si>
    <t xml:space="preserve">Table8(a)s1'!A1</t>
  </si>
  <si>
    <t xml:space="preserve">Table8(a)s2'!A1</t>
  </si>
  <si>
    <t xml:space="preserve">Table8(b)'!A1</t>
  </si>
  <si>
    <t xml:space="preserve">Table9(a)'!A1</t>
  </si>
  <si>
    <t xml:space="preserve">Table9(b)'!A1</t>
  </si>
  <si>
    <t xml:space="preserve">Table10s1'!A1</t>
  </si>
  <si>
    <t xml:space="preserve">Table10s2'!A1</t>
  </si>
  <si>
    <t xml:space="preserve">Table10s3'!A1</t>
  </si>
  <si>
    <t xml:space="preserve">Table10s4'!A1</t>
  </si>
  <si>
    <t xml:space="preserve">Table10s5'!A1</t>
  </si>
  <si>
    <t xml:space="preserve">TABLE  1  SECTORAL REPORT FOR ENERGY</t>
  </si>
  <si>
    <t xml:space="preserve">Inventory 1997</t>
  </si>
  <si>
    <t xml:space="preserve">(Sheet 1 of 2)</t>
  </si>
  <si>
    <t xml:space="preserve">Submission 2008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A</t>
  </si>
  <si>
    <t xml:space="preserve">Other Gaseous Fossil</t>
  </si>
  <si>
    <t xml:space="preserve">IE,NO</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Other solid fuels</t>
  </si>
  <si>
    <t xml:space="preserve">Other liquid fuel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t xml:space="preserve">Kerosene</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IE,NA,NE</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Flooded land</t>
  </si>
  <si>
    <t xml:space="preserve">Organic soils managed for peat extraction</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ly Controlled ISW</t>
  </si>
  <si>
    <t xml:space="preserve">2.Used as alternative fuels, etc. (a) MSW</t>
  </si>
  <si>
    <t xml:space="preserve">2.Used as alternative fuels, etc. (b) ISW</t>
  </si>
  <si>
    <t xml:space="preserve">2.Used as alternative fuels, etc. (c) Waste tire</t>
  </si>
  <si>
    <t xml:space="preserve">2.Used as alternative fuels, etc. (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1 Biogenic:Under 6.C.2.(c) &amp; 6.C.2.(d), "Incinerated waste" data are not able to devide to Biogenic and Other. Thus all "Incinerated waste" data are reported under "Other".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T2</t>
  </si>
  <si>
    <t xml:space="preserve">T1,T2</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A.  Forest Land</t>
  </si>
  <si>
    <t xml:space="preserve">B.  Cropland</t>
  </si>
  <si>
    <t xml:space="preserve">C.  Grassland</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x</t>
  </si>
  <si>
    <t xml:space="preserve">1A Stationary Combustion  Gaseous Fuels</t>
  </si>
  <si>
    <t xml:space="preserve">CO2</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2</t>
  </si>
  <si>
    <t xml:space="preserve">Industrial Processes</t>
  </si>
  <si>
    <t xml:space="preserve">2.E</t>
  </si>
  <si>
    <t xml:space="preserve">Production of Halocarbons and SF6</t>
  </si>
  <si>
    <t xml:space="preserve">2.F</t>
  </si>
  <si>
    <t xml:space="preserve">Consumption of Halocarbons and SF6</t>
  </si>
  <si>
    <t xml:space="preserve">5</t>
  </si>
  <si>
    <t xml:space="preserve">LULUCF</t>
  </si>
  <si>
    <t xml:space="preserve">5.A</t>
  </si>
  <si>
    <t xml:space="preserve">5.B</t>
  </si>
  <si>
    <t xml:space="preserve">5.C</t>
  </si>
  <si>
    <t xml:space="preserve">5.D</t>
  </si>
  <si>
    <t xml:space="preserve">5.E</t>
  </si>
  <si>
    <t xml:space="preserve">5.F</t>
  </si>
  <si>
    <t xml:space="preserve">6</t>
  </si>
  <si>
    <t xml:space="preserve">Waste</t>
  </si>
  <si>
    <t xml:space="preserve">6.A</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1 Flooded land</t>
  </si>
  <si>
    <t xml:space="preserve">5.A.2.1 Orchard</t>
  </si>
  <si>
    <t xml:space="preserve">5.A.2.1 Cropfield</t>
  </si>
  <si>
    <t xml:space="preserve">5.E.1 5.E.1 Settlements remaining Settlements</t>
  </si>
  <si>
    <t xml:space="preserve">5.B.2.1 Orchard</t>
  </si>
  <si>
    <t xml:space="preserve">5.B.2.1 Cropfield</t>
  </si>
  <si>
    <t xml:space="preserve">5.B.2.5 Orchard</t>
  </si>
  <si>
    <t xml:space="preserve">5.B.2.5 Cropfield</t>
  </si>
  <si>
    <t xml:space="preserve">5.B.1 5.B.1 Cropland remaining Cropland</t>
  </si>
  <si>
    <t xml:space="preserve">5.B.2.2 Grassland converted to Cropland</t>
  </si>
  <si>
    <t xml:space="preserve">5.B.2.3 Wetlands converted to Cropland</t>
  </si>
  <si>
    <t xml:space="preserve">5.B.2.4 Settlements converted to Cropland</t>
  </si>
  <si>
    <t xml:space="preserve">5.C.1 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5.D.2.2 Orchard</t>
  </si>
  <si>
    <t xml:space="preserve">5.D.2.2 Ricefield</t>
  </si>
  <si>
    <t xml:space="preserve">5.D.2.2 Cropfield</t>
  </si>
  <si>
    <t xml:space="preserve">5.E.2.2 Orchard</t>
  </si>
  <si>
    <t xml:space="preserve">5.E.2.2 Ricefield</t>
  </si>
  <si>
    <t xml:space="preserve">5.E.2.2 Cropfield</t>
  </si>
  <si>
    <t xml:space="preserve">5.B.2.5 Ricefiel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2.B.5 Coke</t>
  </si>
  <si>
    <t xml:space="preserve">2.C.1.5 Other non-specified</t>
  </si>
  <si>
    <t xml:space="preserve">4 Agriculture</t>
  </si>
  <si>
    <t xml:space="preserve">4.A 4.A Enteric Fermentation</t>
  </si>
  <si>
    <t xml:space="preserve">4.E.1 Other non-specified</t>
  </si>
  <si>
    <t xml:space="preserve">4.F.5 Other non-specified</t>
  </si>
  <si>
    <t xml:space="preserve">It is not clear whether other crops are burned in japan.</t>
  </si>
  <si>
    <t xml:space="preserve">5.A.1 5.A.1 Forest Land remaining Forest Land</t>
  </si>
  <si>
    <t xml:space="preserve">5.B.2 5.B.2 Land converted to Cropland</t>
  </si>
  <si>
    <t xml:space="preserve">5.B.2.1 5.B.2.1 Forest Land converted to Cropland</t>
  </si>
  <si>
    <t xml:space="preserve">5.C.2 5.C.2 Land converted to Grassland</t>
  </si>
  <si>
    <t xml:space="preserve">5.C.2.1 5.C.2.1 Forest Land converted to Grassland</t>
  </si>
  <si>
    <t xml:space="preserve">5.D.1 5.D.1 Wetlands remaining Wetlands</t>
  </si>
  <si>
    <t xml:space="preserve">5.D.2 5.D.2 Land converted to Wetlands</t>
  </si>
  <si>
    <t xml:space="preserve">5.D.2.1 5.D.2.1 Forest Land converted to Wetlands</t>
  </si>
  <si>
    <t xml:space="preserve">5.E.1 Settlements remaining Settlements</t>
  </si>
  <si>
    <t xml:space="preserve">5.E.2 Land converted to Settlements</t>
  </si>
  <si>
    <t xml:space="preserve">5.F.2 Land converted to Other Land</t>
  </si>
  <si>
    <t xml:space="preserve">5 Grassland converted to Other Land-Use Categories</t>
  </si>
  <si>
    <t xml:space="preserve">5.G Harvested Wood Products</t>
  </si>
  <si>
    <t xml:space="preserve">6 Waste</t>
  </si>
  <si>
    <t xml:space="preserve">6.B.1 Industrial Wastewater</t>
  </si>
  <si>
    <t xml:space="preserve">6.B.1 6.B.1 Industrial Wastewater</t>
  </si>
  <si>
    <t xml:space="preserve">6.B.2.1 Domestic and Commercial (w/o human sewage)</t>
  </si>
  <si>
    <t xml:space="preserve">6.B.2.1 6.B.2.1 Domestic and Commercial (w/o human sewage)</t>
  </si>
  <si>
    <t xml:space="preserve">6.A.3 composts</t>
  </si>
  <si>
    <t xml:space="preserve">no data available</t>
  </si>
  <si>
    <t xml:space="preserve">6.A.3 Inappropriate Disposal</t>
  </si>
  <si>
    <t xml:space="preserve">no data available
</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2.B.5 Other non-specified</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F.7 2.F.7 Semiconductor Manufacture</t>
  </si>
  <si>
    <t xml:space="preserve">2.F.8 2.F.8 Electrical Equipment</t>
  </si>
  <si>
    <t xml:space="preserve">2.F.P2.2 In products</t>
  </si>
  <si>
    <t xml:space="preserve">2.F.P3.2 In products</t>
  </si>
  <si>
    <t xml:space="preserve">2.F.P4 Destroyed amount</t>
  </si>
  <si>
    <t xml:space="preserve">not included due to lack of data</t>
  </si>
  <si>
    <t xml:space="preserve">2.F.9 Other non-specified</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5.B.1 Cropland remaining Cropland</t>
  </si>
  <si>
    <t xml:space="preserve">5.C.1 Grassland remaining Grassland</t>
  </si>
  <si>
    <t xml:space="preserve">5.C.2.1 Forest Land converted to Grass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CH4 is reported under 6A3 compost</t>
  </si>
  <si>
    <t xml:space="preserve">5.A.1 Forest Land remaining Forest Land</t>
  </si>
  <si>
    <t xml:space="preserve">5.A.2 Land converted to Forest Land</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B.2 Land converted to Cropland</t>
  </si>
  <si>
    <t xml:space="preserve">5.B.2.1 Forest Land converted to Cropland</t>
  </si>
  <si>
    <t xml:space="preserve">5.C.2 Land converted to Grassland</t>
  </si>
  <si>
    <t xml:space="preserve">5.D.2 Land converted to Wetlands</t>
  </si>
  <si>
    <t xml:space="preserve">5.D.2.1 Forest Land converted to Wetlands</t>
  </si>
  <si>
    <t xml:space="preserve">5.E Settlements</t>
  </si>
  <si>
    <t xml:space="preserve">5.F Other Land</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2.F.7 Semiconductor Manufacture</t>
  </si>
  <si>
    <t xml:space="preserve">included in 2..F.9 other</t>
  </si>
  <si>
    <t xml:space="preserve">2.F.8 Electrical Equipment</t>
  </si>
  <si>
    <t xml:space="preserve">2.F.6 Other applications using ODS substitutes</t>
  </si>
  <si>
    <t xml:space="preserve">4.D.1.3 N-fixing Crops</t>
  </si>
  <si>
    <t xml:space="preserve">4.D.1 Direct Soil Emissions</t>
  </si>
  <si>
    <t xml:space="preserve">Emissoins from N-fixing crops and non-N-fixing crops are estimated togather.</t>
  </si>
  <si>
    <t xml:space="preserve">4.D.2 Pasture, Range and Paddock Manure</t>
  </si>
  <si>
    <t xml:space="preserve">N2O emissions are reported on 4B.</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Kohei SAKAI</t>
  </si>
  <si>
    <t xml:space="preserve">Organisation</t>
  </si>
  <si>
    <t xml:space="preserve">National Institute for Environmental Studies (NIES), Center for Global Environment Research (CGER), Greenhouse Gas Inventory Office (GIO) </t>
  </si>
  <si>
    <t xml:space="preserve">Address</t>
  </si>
  <si>
    <t xml:space="preserve">16-2, Onogawa, Tsukuba, Ibaraki 305-8506, JAPAN</t>
  </si>
  <si>
    <t xml:space="preserve">Phone</t>
  </si>
  <si>
    <t xml:space="preserve">+81-298-50-2777</t>
  </si>
  <si>
    <t xml:space="preserve">Fax</t>
  </si>
  <si>
    <t xml:space="preserve">+81-298-50-2219</t>
  </si>
  <si>
    <t xml:space="preserve">E-mail</t>
  </si>
  <si>
    <t xml:space="preserve">cgergio@nies.go.jp</t>
  </si>
  <si>
    <t xml:space="preserve">Submission</t>
  </si>
  <si>
    <t xml:space="preserve">Comments</t>
  </si>
  <si>
    <t xml:space="preserve">Version</t>
  </si>
  <si>
    <t xml:space="preserve">Generation Time</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9">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u val="single"/>
      <sz val="10"/>
      <color rgb="FF0000FF"/>
      <name val="Arial"/>
      <family val="2"/>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3">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10" fillId="0" borderId="0" xfId="111"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5" applyFont="true" applyBorder="false" applyAlignment="false" applyProtection="false">
      <alignment horizontal="right" vertical="bottom" textRotation="0" wrapText="false" indent="0" shrinkToFit="false"/>
      <protection locked="true" hidden="false"/>
    </xf>
    <xf numFmtId="164" fontId="4" fillId="3" borderId="21" xfId="93" applyFont="true" applyBorder="true" applyAlignment="true" applyProtection="true">
      <alignment horizontal="left" vertical="center" textRotation="0" wrapText="false" indent="0" shrinkToFit="false"/>
      <protection locked="true" hidden="false"/>
    </xf>
    <xf numFmtId="164" fontId="4" fillId="3" borderId="4" xfId="93" applyFont="true" applyBorder="true" applyAlignment="true" applyProtection="true">
      <alignment horizontal="center" vertical="center" textRotation="0" wrapText="false" indent="0" shrinkToFit="false"/>
      <protection locked="true" hidden="false"/>
    </xf>
    <xf numFmtId="164" fontId="4" fillId="3" borderId="11" xfId="93" applyFont="true" applyBorder="true" applyAlignment="true" applyProtection="true">
      <alignment horizontal="center" vertical="center" textRotation="0" wrapText="false" indent="0" shrinkToFit="false"/>
      <protection locked="true" hidden="false"/>
    </xf>
    <xf numFmtId="164" fontId="4" fillId="3" borderId="22" xfId="93" applyFont="true" applyBorder="true" applyAlignment="true" applyProtection="true">
      <alignment horizontal="left" vertical="center" textRotation="0" wrapText="false" indent="0" shrinkToFit="false"/>
      <protection locked="true" hidden="false"/>
    </xf>
    <xf numFmtId="164" fontId="4" fillId="3" borderId="23" xfId="93" applyFont="true" applyBorder="true" applyAlignment="true" applyProtection="true">
      <alignment horizontal="center" vertical="center" textRotation="0" wrapText="false" indent="0" shrinkToFit="false"/>
      <protection locked="true" hidden="false"/>
    </xf>
    <xf numFmtId="164" fontId="4" fillId="3" borderId="24" xfId="93"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3"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true" applyBorder="true" applyAlignment="false" applyProtection="false">
      <alignment horizontal="right" vertical="center" textRotation="0" wrapText="false" indent="0" shrinkToFit="false"/>
      <protection locked="true" hidden="false"/>
    </xf>
    <xf numFmtId="165" fontId="5" fillId="3" borderId="6" xfId="32"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3"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3"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9"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5" fillId="3" borderId="13" xfId="69" applyFont="true" applyBorder="true" applyAlignment="true" applyProtection="true">
      <alignment horizontal="left" vertical="center" textRotation="0" wrapText="false" indent="0" shrinkToFit="false"/>
      <protection locked="true" hidden="false"/>
    </xf>
    <xf numFmtId="164" fontId="4" fillId="3" borderId="10" xfId="93" applyFont="true" applyBorder="true" applyAlignment="true" applyProtection="true">
      <alignment horizontal="left" vertical="center" textRotation="0" wrapText="false" indent="1"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5" applyFont="true" applyBorder="true" applyAlignment="true" applyProtection="true">
      <alignment horizontal="right" vertical="center" textRotation="0" wrapText="false" indent="0" shrinkToFit="false"/>
      <protection locked="true" hidden="false"/>
    </xf>
    <xf numFmtId="164" fontId="5" fillId="5" borderId="11" xfId="95" applyFont="true" applyBorder="true" applyAlignment="true" applyProtection="true">
      <alignment horizontal="right" vertical="center" textRotation="0" wrapText="false" indent="0" shrinkToFit="false"/>
      <protection locked="true" hidden="false"/>
    </xf>
    <xf numFmtId="164" fontId="4" fillId="3" borderId="13" xfId="93" applyFont="true" applyBorder="true" applyAlignment="true" applyProtection="true">
      <alignment horizontal="left" vertical="center" textRotation="0" wrapText="false" indent="0" shrinkToFit="false"/>
      <protection locked="true" hidden="false"/>
    </xf>
    <xf numFmtId="164" fontId="4" fillId="3" borderId="12" xfId="93" applyFont="true" applyBorder="true" applyAlignment="true" applyProtection="true">
      <alignment horizontal="left" vertical="center" textRotation="0" wrapText="false" indent="0" shrinkToFit="false"/>
      <protection locked="true" hidden="false"/>
    </xf>
    <xf numFmtId="164" fontId="5" fillId="5" borderId="1" xfId="94"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07" applyFont="true" applyBorder="true" applyAlignment="true" applyProtection="false">
      <alignment horizontal="general" vertical="center" textRotation="0" wrapText="false" indent="0" shrinkToFit="false"/>
      <protection locked="true" hidden="false"/>
    </xf>
    <xf numFmtId="165" fontId="5" fillId="5" borderId="1" xfId="95"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3"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0"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0"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5"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3" applyFont="true" applyBorder="true" applyAlignment="true" applyProtection="true">
      <alignment horizontal="center" vertical="center" textRotation="0" wrapText="false" indent="0" shrinkToFit="false"/>
      <protection locked="true" hidden="false"/>
    </xf>
    <xf numFmtId="164" fontId="4" fillId="4" borderId="49" xfId="93" applyFont="true" applyBorder="true" applyAlignment="true" applyProtection="true">
      <alignment horizontal="center" vertical="center" textRotation="0" wrapText="false" indent="0" shrinkToFit="false"/>
      <protection locked="true" hidden="false"/>
    </xf>
    <xf numFmtId="164" fontId="4" fillId="4" borderId="50" xfId="93" applyFont="true" applyBorder="true" applyAlignment="true" applyProtection="true">
      <alignment horizontal="center" vertical="center" textRotation="0" wrapText="false" indent="0" shrinkToFit="false"/>
      <protection locked="true" hidden="false"/>
    </xf>
    <xf numFmtId="164" fontId="4" fillId="4" borderId="51" xfId="93" applyFont="true" applyBorder="true" applyAlignment="true" applyProtection="true">
      <alignment horizontal="center" vertical="center" textRotation="0" wrapText="fals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4" fillId="4" borderId="1" xfId="93" applyFont="true" applyBorder="true" applyAlignment="true" applyProtection="true">
      <alignment horizontal="center" vertical="center" textRotation="0" wrapText="false" indent="0" shrinkToFit="false"/>
      <protection locked="true" hidden="false"/>
    </xf>
    <xf numFmtId="164" fontId="4" fillId="4" borderId="39" xfId="93" applyFont="true" applyBorder="true" applyAlignment="true" applyProtection="true">
      <alignment horizontal="center" vertical="center" textRotation="0" wrapText="false" indent="0" shrinkToFit="false"/>
      <protection locked="true" hidden="false"/>
    </xf>
    <xf numFmtId="164" fontId="4" fillId="4" borderId="40" xfId="93" applyFont="true" applyBorder="true" applyAlignment="true" applyProtection="true">
      <alignment horizontal="center" vertical="center" textRotation="0" wrapText="false" indent="0" shrinkToFit="false"/>
      <protection locked="true" hidden="false"/>
    </xf>
    <xf numFmtId="164" fontId="4" fillId="4" borderId="14" xfId="93" applyFont="true" applyBorder="true" applyAlignment="true" applyProtection="true">
      <alignment horizontal="center" vertical="center" textRotation="0" wrapText="false" indent="0" shrinkToFit="false"/>
      <protection locked="true" hidden="false"/>
    </xf>
    <xf numFmtId="164" fontId="4" fillId="4" borderId="22" xfId="93" applyFont="true" applyBorder="true" applyAlignment="true" applyProtection="true">
      <alignment horizontal="left" vertical="center" textRotation="0" wrapText="false" indent="0" shrinkToFit="false"/>
      <protection locked="true" hidden="false"/>
    </xf>
    <xf numFmtId="164" fontId="4" fillId="4" borderId="42" xfId="93" applyFont="true" applyBorder="true" applyAlignment="true" applyProtection="true">
      <alignment horizontal="center" vertical="center" textRotation="0" wrapText="false" indent="0" shrinkToFit="false"/>
      <protection locked="true" hidden="false"/>
    </xf>
    <xf numFmtId="164" fontId="4" fillId="4" borderId="23" xfId="93" applyFont="true" applyBorder="true" applyAlignment="true" applyProtection="true">
      <alignment horizontal="center" vertical="center" textRotation="0" wrapText="false" indent="0" shrinkToFit="false"/>
      <protection locked="true" hidden="false"/>
    </xf>
    <xf numFmtId="164" fontId="4" fillId="4" borderId="13" xfId="93"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2" shrinkToFit="false"/>
      <protection locked="true" hidden="false"/>
    </xf>
    <xf numFmtId="164" fontId="5" fillId="5" borderId="1" xfId="95" applyFont="true" applyBorder="true" applyAlignment="true" applyProtection="true">
      <alignment horizontal="general"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5" applyFont="true" applyBorder="true" applyAlignment="true" applyProtection="true">
      <alignment horizontal="right" vertical="center" textRotation="0" wrapText="false" indent="0" shrinkToFit="false"/>
      <protection locked="true" hidden="false"/>
    </xf>
    <xf numFmtId="165" fontId="5" fillId="4" borderId="1" xfId="95"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3"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5"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5"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5" applyFont="true" applyBorder="true" applyAlignment="true" applyProtection="true">
      <alignment horizontal="center" vertical="center" textRotation="0" wrapText="false" indent="0" shrinkToFit="false"/>
      <protection locked="true" hidden="false"/>
    </xf>
    <xf numFmtId="164" fontId="4" fillId="5" borderId="1" xfId="95"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5" applyFont="true" applyBorder="true" applyAlignment="true" applyProtection="true">
      <alignment horizontal="right" vertical="center" textRotation="0" wrapText="false" indent="0" shrinkToFit="false"/>
      <protection locked="true" hidden="false"/>
    </xf>
    <xf numFmtId="164" fontId="5" fillId="5" borderId="43" xfId="95" applyFont="true" applyBorder="true" applyAlignment="true" applyProtection="true">
      <alignment horizontal="center" vertical="center" textRotation="0" wrapText="false" indent="0" shrinkToFit="false"/>
      <protection locked="true" hidden="false"/>
    </xf>
    <xf numFmtId="164" fontId="4" fillId="5" borderId="43" xfId="95" applyFont="true" applyBorder="true" applyAlignment="true" applyProtection="true">
      <alignment horizontal="general" vertical="center" textRotation="0" wrapText="false" indent="0" shrinkToFit="false"/>
      <protection locked="true" hidden="false"/>
    </xf>
    <xf numFmtId="164" fontId="5" fillId="5" borderId="53" xfId="95"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7" fontId="23" fillId="0" borderId="0"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false" applyAlignment="true" applyProtection="false">
      <alignment horizontal="general" vertical="center" textRotation="0" wrapText="false" indent="0" shrinkToFit="false"/>
      <protection locked="true" hidden="false"/>
    </xf>
    <xf numFmtId="164" fontId="25" fillId="0" borderId="0" xfId="111"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11" applyFont="true" applyBorder="false" applyAlignment="false" applyProtection="false">
      <alignment horizontal="general" vertical="bottom" textRotation="0" wrapText="false" indent="0" shrinkToFit="false"/>
      <protection locked="true" hidden="false"/>
    </xf>
    <xf numFmtId="164" fontId="27"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5"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5"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5" applyFont="true" applyBorder="true" applyAlignment="true" applyProtection="true">
      <alignment horizontal="general" vertical="center" textRotation="0" wrapText="false" indent="0" shrinkToFit="false"/>
      <protection locked="true" hidden="false"/>
    </xf>
    <xf numFmtId="164" fontId="6" fillId="5" borderId="45" xfId="95"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5" applyFont="true" applyBorder="true" applyAlignment="true" applyProtection="true">
      <alignment horizontal="right"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5" applyFont="true" applyBorder="true" applyAlignment="true" applyProtection="true">
      <alignment horizontal="right" vertical="center" textRotation="0" wrapText="false" indent="0" shrinkToFit="false"/>
      <protection locked="true" hidden="false"/>
    </xf>
    <xf numFmtId="164" fontId="8" fillId="5" borderId="47" xfId="95" applyFont="true" applyBorder="true" applyAlignment="true" applyProtection="true">
      <alignment horizontal="right" vertical="center" textRotation="0" wrapText="false" indent="0" shrinkToFit="false"/>
      <protection locked="true" hidden="false"/>
    </xf>
    <xf numFmtId="164" fontId="8" fillId="5" borderId="5" xfId="95"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5"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1" fillId="4" borderId="4" xfId="107" applyFont="true" applyBorder="true" applyAlignment="true" applyProtection="false">
      <alignment horizontal="center" vertical="center" textRotation="0" wrapText="false" indent="0" shrinkToFit="false"/>
      <protection locked="true" hidden="false"/>
    </xf>
    <xf numFmtId="165" fontId="31" fillId="4" borderId="50" xfId="107" applyFont="true" applyBorder="true" applyAlignment="true" applyProtection="false">
      <alignment horizontal="center" vertical="center" textRotation="0" wrapText="false" indent="0" shrinkToFit="false"/>
      <protection locked="true" hidden="false"/>
    </xf>
    <xf numFmtId="165" fontId="31"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5"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5"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false" applyAlignment="true" applyProtection="false">
      <alignment horizontal="left" vertical="center" textRotation="0" wrapText="false" indent="0" shrinkToFit="false"/>
      <protection locked="true" hidden="false"/>
    </xf>
    <xf numFmtId="164" fontId="10" fillId="0" borderId="0" xfId="111"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11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11" applyFont="false" applyBorder="true" applyAlignment="false" applyProtection="false">
      <alignment horizontal="general" vertical="bottom" textRotation="0" wrapText="false" indent="0" shrinkToFit="false"/>
      <protection locked="true" hidden="false"/>
    </xf>
    <xf numFmtId="164" fontId="10" fillId="4" borderId="36" xfId="111"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4"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4"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2"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2"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92" applyFont="true" applyBorder="true" applyAlignment="true" applyProtection="true">
      <alignment horizontal="right" vertical="center" textRotation="0" wrapText="fals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2" applyFont="false" applyBorder="true" applyAlignment="true" applyProtection="true">
      <alignment horizontal="right" vertical="center" textRotation="0" wrapText="false" indent="0" shrinkToFit="false"/>
      <protection locked="true" hidden="false"/>
    </xf>
    <xf numFmtId="165" fontId="5" fillId="0" borderId="14" xfId="92" applyFont="tru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5" applyFont="true" applyBorder="true" applyAlignment="true" applyProtection="true">
      <alignment horizontal="right" vertical="center" textRotation="0" wrapText="false" indent="0" shrinkToFit="false"/>
      <protection locked="true" hidden="false"/>
    </xf>
    <xf numFmtId="164" fontId="6" fillId="0" borderId="0" xfId="95" applyFont="true" applyBorder="true" applyAlignment="true" applyProtection="true">
      <alignment horizontal="general" vertical="center" textRotation="0" wrapText="false" indent="0" shrinkToFit="false"/>
      <protection locked="false" hidden="false"/>
    </xf>
    <xf numFmtId="164" fontId="10" fillId="5" borderId="13" xfId="95" applyFont="true" applyBorder="true" applyAlignment="true" applyProtection="true">
      <alignment horizontal="general" vertical="bottom" textRotation="0" wrapText="false" indent="0" shrinkToFit="false"/>
      <protection locked="true" hidden="false"/>
    </xf>
    <xf numFmtId="164" fontId="6" fillId="5" borderId="14" xfId="95"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2"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2"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3"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5"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5"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5" applyFont="true" applyBorder="true" applyAlignment="true" applyProtection="true">
      <alignment horizontal="right" vertical="center" textRotation="0" wrapText="false" indent="0" shrinkToFit="false"/>
      <protection locked="true" hidden="false"/>
    </xf>
    <xf numFmtId="164" fontId="8" fillId="5" borderId="4" xfId="95"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4"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5" fontId="6" fillId="4"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5"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4" fillId="0" borderId="1" xfId="107" applyFont="true" applyBorder="true" applyAlignment="true" applyProtection="true">
      <alignment horizontal="left" vertical="center" textRotation="0" wrapText="true" indent="0" shrinkToFit="false"/>
      <protection locked="true" hidden="false"/>
    </xf>
    <xf numFmtId="164" fontId="6" fillId="5" borderId="39" xfId="95"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5" applyFont="true" applyBorder="true" applyAlignment="true" applyProtection="true">
      <alignment horizontal="right" vertical="center" textRotation="0" wrapText="false" indent="0" shrinkToFit="false"/>
      <protection locked="true" hidden="false"/>
    </xf>
    <xf numFmtId="164" fontId="6" fillId="4" borderId="39" xfId="95" applyFont="true" applyBorder="true" applyAlignment="true" applyProtection="true">
      <alignment horizontal="right" vertical="center" textRotation="0" wrapText="false" indent="0" shrinkToFit="false"/>
      <protection locked="true" hidden="false"/>
    </xf>
    <xf numFmtId="164" fontId="6" fillId="0" borderId="14" xfId="95" applyFont="true" applyBorder="true" applyAlignment="true" applyProtection="true">
      <alignment horizontal="right" vertical="center" textRotation="0" wrapText="fals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4"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5"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5"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4" fillId="5" borderId="43" xfId="95" applyFont="true" applyBorder="true" applyAlignment="true" applyProtection="true">
      <alignment horizontal="left" vertical="center" textRotation="0" wrapText="false" indent="0" shrinkToFit="false"/>
      <protection locked="true" hidden="false"/>
    </xf>
    <xf numFmtId="164" fontId="4" fillId="5" borderId="49" xfId="95" applyFont="true" applyBorder="true" applyAlignment="true" applyProtection="true">
      <alignment horizontal="center" vertical="center" textRotation="0" wrapText="false" indent="0" shrinkToFit="false"/>
      <protection locked="true" hidden="false"/>
    </xf>
    <xf numFmtId="164" fontId="4" fillId="5" borderId="50" xfId="95"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5" applyFont="true" applyBorder="true" applyAlignment="true" applyProtection="true">
      <alignment horizontal="right" vertical="center" textRotation="0" wrapText="false" indent="0" shrinkToFit="false"/>
      <protection locked="true" hidden="false"/>
    </xf>
    <xf numFmtId="164" fontId="34" fillId="0" borderId="43" xfId="107" applyFont="true" applyBorder="true" applyAlignment="true" applyProtection="true">
      <alignment horizontal="left" vertical="center" textRotation="0" wrapText="true" indent="0" shrinkToFit="false"/>
      <protection locked="true" hidden="false"/>
    </xf>
    <xf numFmtId="164" fontId="6" fillId="5" borderId="69" xfId="95" applyFont="true" applyBorder="true" applyAlignment="true" applyProtection="true">
      <alignment horizontal="right" vertical="center"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4"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4"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5"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5" applyFont="true" applyBorder="true" applyAlignment="true" applyProtection="true">
      <alignment horizontal="right" vertical="center" textRotation="0" wrapText="false" indent="0" shrinkToFit="false"/>
      <protection locked="true" hidden="false"/>
    </xf>
    <xf numFmtId="164" fontId="8" fillId="5" borderId="69" xfId="95"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5"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6" applyFont="true" applyBorder="true" applyAlignment="true" applyProtection="true">
      <alignment horizontal="right" vertical="center" textRotation="0" wrapText="false" indent="0" shrinkToFit="false"/>
      <protection locked="true" hidden="false"/>
    </xf>
    <xf numFmtId="165" fontId="34"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general"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5" applyFont="true" applyBorder="true" applyAlignment="true" applyProtection="true">
      <alignment horizontal="right" vertical="center" textRotation="0" wrapText="false" indent="0" shrinkToFit="false"/>
      <protection locked="true" hidden="false"/>
    </xf>
    <xf numFmtId="165" fontId="8" fillId="5" borderId="50" xfId="95"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5" applyFont="true" applyBorder="true" applyAlignment="true" applyProtection="true">
      <alignment horizontal="right" vertical="center" textRotation="0" wrapText="false" indent="0" shrinkToFit="false"/>
      <protection locked="true" hidden="false"/>
    </xf>
    <xf numFmtId="165" fontId="6" fillId="5" borderId="1" xfId="95" applyFont="true" applyBorder="true" applyAlignment="true" applyProtection="true">
      <alignment horizontal="right" vertical="center" textRotation="0" wrapText="false" indent="0" shrinkToFit="false"/>
      <protection locked="true" hidden="false"/>
    </xf>
    <xf numFmtId="165" fontId="6" fillId="5" borderId="39" xfId="95"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5"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5" applyFont="true" applyBorder="true" applyAlignment="true" applyProtection="true">
      <alignment horizontal="right" vertical="center" textRotation="0" wrapText="false" indent="0" shrinkToFit="false"/>
      <protection locked="true" hidden="false"/>
    </xf>
    <xf numFmtId="165" fontId="6" fillId="5" borderId="69" xfId="95" applyFont="true" applyBorder="true" applyAlignment="true" applyProtection="true">
      <alignment horizontal="right" vertical="center" textRotation="0" wrapText="false" indent="0" shrinkToFit="false"/>
      <protection locked="true" hidden="false"/>
    </xf>
    <xf numFmtId="165" fontId="6" fillId="3" borderId="1" xfId="95"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5" applyFont="true" applyBorder="true" applyAlignment="true" applyProtection="true">
      <alignment horizontal="right" vertical="center" textRotation="0" wrapText="false" indent="0" shrinkToFit="false"/>
      <protection locked="true" hidden="false"/>
    </xf>
    <xf numFmtId="165" fontId="6" fillId="5" borderId="30" xfId="95" applyFont="true" applyBorder="true" applyAlignment="true" applyProtection="true">
      <alignment horizontal="right" vertical="center" textRotation="0" wrapText="false" indent="0" shrinkToFit="false"/>
      <protection locked="true" hidden="false"/>
    </xf>
    <xf numFmtId="165" fontId="5" fillId="5" borderId="0" xfId="95"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5"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1"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5" applyFont="true" applyBorder="true" applyAlignment="true" applyProtection="true">
      <alignment horizontal="right" vertical="center" textRotation="0" wrapText="false" indent="0" shrinkToFit="false"/>
      <protection locked="true" hidden="false"/>
    </xf>
    <xf numFmtId="165" fontId="8" fillId="5" borderId="69" xfId="95"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5" applyFont="true" applyBorder="true" applyAlignment="true" applyProtection="true">
      <alignment horizontal="right" vertical="center" textRotation="0" wrapText="false" indent="0" shrinkToFit="false"/>
      <protection locked="true" hidden="false"/>
    </xf>
    <xf numFmtId="165" fontId="6" fillId="5" borderId="48" xfId="95" applyFont="true" applyBorder="true" applyAlignment="true" applyProtection="true">
      <alignment horizontal="right" vertical="center" textRotation="0" wrapText="false" indent="0" shrinkToFit="false"/>
      <protection locked="true" hidden="false"/>
    </xf>
    <xf numFmtId="165" fontId="6" fillId="5" borderId="6" xfId="95" applyFont="true" applyBorder="true" applyAlignment="true" applyProtection="true">
      <alignment horizontal="right" vertical="center" textRotation="0" wrapText="false" indent="0" shrinkToFit="false"/>
      <protection locked="true" hidden="false"/>
    </xf>
    <xf numFmtId="165" fontId="8" fillId="5" borderId="53" xfId="95"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5" applyFont="true" applyBorder="true" applyAlignment="true" applyProtection="true">
      <alignment horizontal="right" vertical="center" textRotation="0" wrapText="false" indent="0" shrinkToFit="false"/>
      <protection locked="true" hidden="false"/>
    </xf>
    <xf numFmtId="165" fontId="8" fillId="5" borderId="11" xfId="95"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5" applyFont="true" applyBorder="true" applyAlignment="true" applyProtection="true">
      <alignment horizontal="general" vertical="center" textRotation="0" wrapText="true" indent="0" shrinkToFit="false"/>
      <protection locked="true" hidden="false"/>
    </xf>
    <xf numFmtId="164" fontId="6" fillId="5" borderId="43" xfId="95" applyFont="true" applyBorder="true" applyAlignment="true" applyProtection="true">
      <alignment horizontal="general" vertical="center" textRotation="0" wrapText="true" indent="0" shrinkToFit="false"/>
      <protection locked="true" hidden="false"/>
    </xf>
    <xf numFmtId="170" fontId="8" fillId="5" borderId="43" xfId="95" applyFont="true" applyBorder="true" applyAlignment="true" applyProtection="true">
      <alignment horizontal="right" vertical="center" textRotation="0" wrapText="false" indent="0" shrinkToFit="false"/>
      <protection locked="true" hidden="false"/>
    </xf>
    <xf numFmtId="170" fontId="8" fillId="5" borderId="33" xfId="95"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5"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8"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5" applyFont="true" applyBorder="true" applyAlignment="true" applyProtection="true">
      <alignment horizontal="general" vertical="center" textRotation="0" wrapText="false" indent="0" shrinkToFit="false"/>
      <protection locked="true" hidden="false"/>
    </xf>
    <xf numFmtId="170" fontId="6" fillId="5" borderId="4" xfId="95" applyFont="true" applyBorder="true" applyAlignment="true" applyProtection="true">
      <alignment horizontal="right" vertical="center" textRotation="0" wrapText="false" indent="0" shrinkToFit="false"/>
      <protection locked="true" hidden="false"/>
    </xf>
    <xf numFmtId="170" fontId="8" fillId="5" borderId="4" xfId="95" applyFont="true" applyBorder="true" applyAlignment="true" applyProtection="true">
      <alignment horizontal="right" vertical="center" textRotation="0" wrapText="false" indent="0" shrinkToFit="false"/>
      <protection locked="true" hidden="false"/>
    </xf>
    <xf numFmtId="170" fontId="8" fillId="5" borderId="50" xfId="95"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5" applyFont="true" applyBorder="true" applyAlignment="true" applyProtection="true">
      <alignment horizontal="right" vertical="center" textRotation="0" wrapText="false" indent="0" shrinkToFit="false"/>
      <protection locked="true" hidden="false"/>
    </xf>
    <xf numFmtId="165" fontId="5" fillId="0" borderId="1" xfId="88"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6" applyFont="true" applyBorder="false" applyAlignment="false" applyProtection="false">
      <alignment horizontal="right" vertical="center" textRotation="0" wrapText="false" indent="0" shrinkToFit="false"/>
      <protection locked="true" hidden="false"/>
    </xf>
    <xf numFmtId="164" fontId="5" fillId="0" borderId="15" xfId="67"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5" applyFont="true" applyBorder="true" applyAlignment="true" applyProtection="true">
      <alignment horizontal="general" vertical="center" textRotation="0" wrapText="false" indent="0" shrinkToFit="false"/>
      <protection locked="true" hidden="false"/>
    </xf>
    <xf numFmtId="170" fontId="8" fillId="5" borderId="69" xfId="95"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5" applyFont="true" applyBorder="true" applyAlignment="true" applyProtection="true">
      <alignment horizontal="righ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false" indent="0" shrinkToFit="false"/>
      <protection locked="true" hidden="false"/>
    </xf>
    <xf numFmtId="165" fontId="6" fillId="0" borderId="1" xfId="95" applyFont="true" applyBorder="true" applyAlignment="true" applyProtection="true">
      <alignment horizontal="right" vertical="center" textRotation="0" wrapText="false" indent="0" shrinkToFit="false"/>
      <protection locked="true" hidden="false"/>
    </xf>
    <xf numFmtId="165" fontId="6" fillId="0" borderId="39" xfId="95"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5" applyFont="true" applyBorder="true" applyAlignment="true" applyProtection="true">
      <alignment horizontal="left" vertical="center" textRotation="0" wrapText="false" indent="0" shrinkToFit="false"/>
      <protection locked="true" hidden="false"/>
    </xf>
    <xf numFmtId="164" fontId="5" fillId="0" borderId="1" xfId="89" applyFont="true" applyBorder="true" applyAlignment="true" applyProtection="true">
      <alignment horizontal="left" vertical="center" textRotation="0" wrapText="true" indent="0" shrinkToFit="false"/>
      <protection locked="true" hidden="false"/>
    </xf>
    <xf numFmtId="164" fontId="5" fillId="5" borderId="39" xfId="95"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true" applyProtection="false">
      <alignment horizontal="left" vertical="center" textRotation="0" wrapText="true" indent="5" shrinkToFit="false"/>
      <protection locked="true" hidden="false"/>
    </xf>
    <xf numFmtId="164" fontId="5" fillId="0" borderId="1" xfId="88"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0" borderId="16" xfId="70" applyFont="true" applyBorder="true" applyAlignment="false" applyProtection="false">
      <alignment horizontal="left" vertical="top" textRotation="0" wrapText="tru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5" borderId="43" xfId="95"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5" fillId="5" borderId="5" xfId="95"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5" borderId="14" xfId="95"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5"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5" borderId="4" xfId="95"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11"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111"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1" applyFont="true" applyBorder="true" applyAlignment="false" applyProtection="false">
      <alignment horizontal="right" vertical="center" textRotation="0" wrapText="false" indent="0" shrinkToFit="false"/>
      <protection locked="true" hidden="false"/>
    </xf>
    <xf numFmtId="164" fontId="8" fillId="5" borderId="81" xfId="95" applyFont="true" applyBorder="true" applyAlignment="true" applyProtection="true">
      <alignment horizontal="right" vertical="center" textRotation="0" wrapText="false" indent="0" shrinkToFit="false"/>
      <protection locked="true" hidden="false"/>
    </xf>
    <xf numFmtId="166" fontId="8" fillId="3" borderId="83" xfId="91"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3"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false" indent="0" shrinkToFit="false"/>
      <protection locked="true" hidden="false"/>
    </xf>
    <xf numFmtId="164" fontId="6" fillId="5" borderId="11" xfId="95"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true" indent="0" shrinkToFit="false"/>
      <protection locked="true" hidden="false"/>
    </xf>
    <xf numFmtId="165" fontId="23" fillId="0" borderId="0" xfId="107" applyFont="true" applyBorder="false" applyAlignment="true" applyProtection="false">
      <alignment horizontal="left" vertical="center" textRotation="0" wrapText="false" indent="0" shrinkToFit="false"/>
      <protection locked="true" hidden="false"/>
    </xf>
    <xf numFmtId="165" fontId="23"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5" applyFont="true" applyBorder="true" applyAlignment="true" applyProtection="true">
      <alignment horizontal="center" vertical="center" textRotation="0" wrapText="true" indent="0" shrinkToFit="false"/>
      <protection locked="true" hidden="false"/>
    </xf>
    <xf numFmtId="164" fontId="6" fillId="5" borderId="33" xfId="95"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false" applyBorder="true" applyAlignment="false" applyProtection="false">
      <alignment horizontal="righ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4" fontId="38" fillId="0" borderId="0" xfId="111"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111"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5" applyFont="true" applyBorder="true" applyAlignment="true" applyProtection="true">
      <alignment horizontal="center" vertical="center" textRotation="0" wrapText="true" indent="0" shrinkToFit="false"/>
      <protection locked="true" hidden="false"/>
    </xf>
    <xf numFmtId="164" fontId="6" fillId="5" borderId="34" xfId="95"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5"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5" applyFont="true" applyBorder="true" applyAlignment="true" applyProtection="true">
      <alignment horizontal="general" vertical="bottom" textRotation="0" wrapText="false" indent="0" shrinkToFit="false"/>
      <protection locked="true" hidden="false"/>
    </xf>
    <xf numFmtId="164" fontId="10" fillId="5" borderId="43" xfId="95" applyFont="true" applyBorder="true" applyAlignment="true" applyProtection="true">
      <alignment horizontal="general" vertical="bottom" textRotation="0" wrapText="false" indent="0" shrinkToFit="false"/>
      <protection locked="true" hidden="false"/>
    </xf>
    <xf numFmtId="164" fontId="6" fillId="5" borderId="53" xfId="95"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5" fontId="6" fillId="0" borderId="43" xfId="95" applyFont="true" applyBorder="true" applyAlignment="true" applyProtection="true">
      <alignment horizontal="right" vertical="center" textRotation="0" wrapText="false" indent="0" shrinkToFit="false"/>
      <protection locked="true" hidden="false"/>
    </xf>
    <xf numFmtId="164" fontId="6" fillId="0" borderId="53" xfId="95"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5"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5"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2"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5" applyFont="true" applyBorder="true" applyAlignment="true" applyProtection="true">
      <alignment horizontal="center" vertical="center" textRotation="0" wrapText="true" indent="0" shrinkToFit="false"/>
      <protection locked="true" hidden="false"/>
    </xf>
    <xf numFmtId="164" fontId="6" fillId="5" borderId="4" xfId="95" applyFont="true" applyBorder="true" applyAlignment="true" applyProtection="true">
      <alignment horizontal="right" vertical="center" textRotation="0" wrapText="true" indent="0" shrinkToFit="false"/>
      <protection locked="true" hidden="false"/>
    </xf>
    <xf numFmtId="164" fontId="6" fillId="5" borderId="11" xfId="95" applyFont="true" applyBorder="true" applyAlignment="true" applyProtection="true">
      <alignment horizontal="right" vertical="center" textRotation="0" wrapText="true" indent="0" shrinkToFit="false"/>
      <protection locked="true" hidden="false"/>
    </xf>
    <xf numFmtId="164" fontId="43" fillId="4" borderId="66" xfId="22" applyFont="true" applyBorder="true" applyAlignment="true" applyProtection="true">
      <alignment horizontal="left" vertical="center" textRotation="0" wrapText="false" indent="7" shrinkToFit="false"/>
      <protection locked="true" hidden="false"/>
    </xf>
    <xf numFmtId="164" fontId="43" fillId="4" borderId="52" xfId="21" applyFont="true" applyBorder="true" applyAlignment="true" applyProtection="true">
      <alignment horizontal="left" vertical="center" textRotation="0" wrapText="false" indent="5" shrinkToFit="false"/>
      <protection locked="true" hidden="false"/>
    </xf>
    <xf numFmtId="164" fontId="34" fillId="4" borderId="52" xfId="21" applyFont="true" applyBorder="true" applyAlignment="true" applyProtection="true">
      <alignment horizontal="left" vertical="center" textRotation="0" wrapText="false" indent="2" shrinkToFit="false"/>
      <protection locked="true" hidden="false"/>
    </xf>
    <xf numFmtId="164" fontId="43" fillId="4" borderId="52" xfId="21" applyFont="true" applyBorder="true" applyAlignment="true" applyProtection="true">
      <alignment horizontal="left" vertical="center" textRotation="0" wrapText="false" indent="7" shrinkToFit="false"/>
      <protection locked="true" hidden="false"/>
    </xf>
    <xf numFmtId="164" fontId="43" fillId="0" borderId="66" xfId="22" applyFont="true" applyBorder="true" applyAlignment="true" applyProtection="true">
      <alignment horizontal="left" vertical="center" textRotation="0" wrapText="false" indent="7" shrinkToFit="false"/>
      <protection locked="true" hidden="false"/>
    </xf>
    <xf numFmtId="164" fontId="34" fillId="0" borderId="52" xfId="21" applyFont="true" applyBorder="true" applyAlignment="true" applyProtection="true">
      <alignment horizontal="left" vertical="center" textRotation="0" wrapText="false" indent="2" shrinkToFit="false"/>
      <protection locked="true" hidden="false"/>
    </xf>
    <xf numFmtId="164" fontId="43" fillId="0" borderId="52" xfId="21" applyFont="true" applyBorder="true" applyAlignment="true" applyProtection="true">
      <alignment horizontal="left" vertical="center" textRotation="0" wrapText="false" indent="5" shrinkToFit="false"/>
      <protection locked="true" hidden="false"/>
    </xf>
    <xf numFmtId="164" fontId="5" fillId="6" borderId="30" xfId="95" applyFont="true" applyBorder="true" applyAlignment="true" applyProtection="true">
      <alignment horizontal="right" vertical="center" textRotation="0" wrapText="false" indent="0" shrinkToFit="false"/>
      <protection locked="true" hidden="false"/>
    </xf>
    <xf numFmtId="164" fontId="43" fillId="0" borderId="52"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5"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5"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1" applyFont="true" applyBorder="true" applyAlignment="true" applyProtection="true">
      <alignment horizontal="general" vertical="center" textRotation="0" wrapText="false" indent="0" shrinkToFit="false"/>
      <protection locked="false" hidden="false"/>
    </xf>
    <xf numFmtId="164" fontId="5" fillId="4" borderId="86" xfId="111"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false" hidden="false"/>
    </xf>
    <xf numFmtId="165" fontId="6" fillId="0" borderId="69" xfId="95"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111"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5"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0"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3"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2" fillId="3" borderId="13" xfId="21" applyFont="true" applyBorder="true" applyAlignment="true" applyProtection="true">
      <alignment horizontal="left" vertical="center" textRotation="0" wrapText="false" indent="5" shrinkToFit="false"/>
      <protection locked="true" hidden="false"/>
    </xf>
    <xf numFmtId="168" fontId="6" fillId="5" borderId="43" xfId="95" applyFont="true" applyBorder="true" applyAlignment="true" applyProtection="true">
      <alignment horizontal="right" vertical="center" textRotation="0" wrapText="false" indent="0" shrinkToFit="false"/>
      <protection locked="true" hidden="false"/>
    </xf>
    <xf numFmtId="164" fontId="34"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4" fontId="6" fillId="3" borderId="44" xfId="95"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5" applyFont="true" applyBorder="true" applyAlignment="true" applyProtection="true">
      <alignment horizontal="right" vertical="center" textRotation="0" wrapText="false" indent="0" shrinkToFit="false"/>
      <protection locked="true" hidden="false"/>
    </xf>
    <xf numFmtId="168" fontId="8" fillId="5" borderId="14" xfId="95" applyFont="true" applyBorder="true" applyAlignment="true" applyProtection="true">
      <alignment horizontal="right" vertical="center" textRotation="0" wrapText="false" indent="0" shrinkToFit="false"/>
      <protection locked="true" hidden="false"/>
    </xf>
    <xf numFmtId="164" fontId="26"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5"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5" applyFont="true" applyBorder="true" applyAlignment="true" applyProtection="true">
      <alignment horizontal="right" vertical="center" textRotation="0" wrapText="false" indent="0" shrinkToFit="false"/>
      <protection locked="true" hidden="false"/>
    </xf>
    <xf numFmtId="168" fontId="8" fillId="5" borderId="30" xfId="95"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7" fillId="0" borderId="0" xfId="111" applyFont="true" applyBorder="false" applyAlignment="true" applyProtection="true">
      <alignment horizontal="general" vertical="center" textRotation="0" wrapText="false" indent="0" shrinkToFit="false"/>
      <protection locked="false" hidden="false"/>
    </xf>
    <xf numFmtId="168" fontId="45" fillId="0" borderId="0" xfId="0" applyFont="true" applyBorder="true" applyAlignment="true" applyProtection="false">
      <alignment horizontal="general" vertical="center" textRotation="0" wrapText="true" indent="0" shrinkToFit="false"/>
      <protection locked="true" hidden="false"/>
    </xf>
    <xf numFmtId="168" fontId="45" fillId="0" borderId="0" xfId="0" applyFont="true" applyBorder="true" applyAlignment="true" applyProtection="true">
      <alignment horizontal="left" vertical="center" textRotation="0" wrapText="true" indent="0" shrinkToFit="false"/>
      <protection locked="false" hidden="false"/>
    </xf>
    <xf numFmtId="168" fontId="5" fillId="0" borderId="0" xfId="111" applyFont="true" applyBorder="false" applyAlignment="true" applyProtection="true">
      <alignment horizontal="left" vertical="center" textRotation="0" wrapText="true" indent="0" shrinkToFit="false"/>
      <protection locked="false" hidden="false"/>
    </xf>
    <xf numFmtId="164" fontId="5" fillId="0" borderId="0" xfId="111" applyFont="true" applyBorder="false" applyAlignment="true" applyProtection="false">
      <alignment horizontal="general" vertical="center" textRotation="0" wrapText="true" indent="0" shrinkToFit="false"/>
      <protection locked="true" hidden="false"/>
    </xf>
    <xf numFmtId="168" fontId="47"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1" fillId="3" borderId="35" xfId="107" applyFont="true" applyBorder="true" applyAlignment="true" applyProtection="false">
      <alignment horizontal="general" vertical="center" textRotation="0" wrapText="false" indent="0" shrinkToFit="false"/>
      <protection locked="true" hidden="false"/>
    </xf>
    <xf numFmtId="165" fontId="27" fillId="3" borderId="19" xfId="107" applyFont="true" applyBorder="true" applyAlignment="true" applyProtection="false">
      <alignment horizontal="general" vertical="center" textRotation="0" wrapText="false" indent="0" shrinkToFit="false"/>
      <protection locked="true" hidden="false"/>
    </xf>
    <xf numFmtId="165" fontId="27" fillId="3" borderId="36" xfId="107" applyFont="true" applyBorder="true" applyAlignment="true" applyProtection="false">
      <alignment horizontal="general" vertical="center" textRotation="0" wrapText="false" indent="0" shrinkToFit="false"/>
      <protection locked="true" hidden="false"/>
    </xf>
    <xf numFmtId="165" fontId="27" fillId="3" borderId="37" xfId="107" applyFont="true" applyBorder="true" applyAlignment="true" applyProtection="false">
      <alignment horizontal="left" vertical="center" textRotation="0" wrapText="true" indent="0" shrinkToFit="false"/>
      <protection locked="true" hidden="false"/>
    </xf>
    <xf numFmtId="165" fontId="27" fillId="3" borderId="37" xfId="107"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4"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4" fillId="4" borderId="13" xfId="21" applyFont="true" applyBorder="true" applyAlignment="true" applyProtection="true">
      <alignment horizontal="left" vertical="center" textRotation="0" wrapText="false" indent="5"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5" applyFont="true" applyBorder="true" applyAlignment="true" applyProtection="true">
      <alignment horizontal="right" vertical="center" textRotation="0" wrapText="false" indent="0" shrinkToFit="false"/>
      <protection locked="true" hidden="false"/>
    </xf>
    <xf numFmtId="171" fontId="5" fillId="5" borderId="69" xfId="95" applyFont="true" applyBorder="true" applyAlignment="true" applyProtection="true">
      <alignment horizontal="right" vertical="center" textRotation="0" wrapText="false" indent="0" shrinkToFit="false"/>
      <protection locked="true" hidden="false"/>
    </xf>
    <xf numFmtId="164" fontId="5" fillId="5" borderId="69" xfId="95"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0" fillId="0" borderId="0" xfId="107" applyFont="true" applyBorder="true" applyAlignment="true" applyProtection="false">
      <alignment horizontal="left" vertical="center" textRotation="0" wrapText="true" indent="0" shrinkToFit="false"/>
      <protection locked="true" hidden="false"/>
    </xf>
    <xf numFmtId="164" fontId="5" fillId="4" borderId="18" xfId="111" applyFont="true" applyBorder="true" applyAlignment="true" applyProtection="false">
      <alignment horizontal="general" vertical="center" textRotation="0" wrapText="false" indent="0" shrinkToFit="false"/>
      <protection locked="true" hidden="false"/>
    </xf>
    <xf numFmtId="164" fontId="5" fillId="4" borderId="0" xfId="111" applyFont="true" applyBorder="true" applyAlignment="true" applyProtection="false">
      <alignment horizontal="general" vertical="center" textRotation="0" wrapText="false" indent="0" shrinkToFit="false"/>
      <protection locked="true" hidden="false"/>
    </xf>
    <xf numFmtId="164" fontId="5" fillId="4" borderId="86" xfId="111"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8" fillId="4" borderId="4" xfId="107" applyFont="true" applyBorder="true" applyAlignment="true" applyProtection="true">
      <alignment horizontal="center" vertical="center" textRotation="0" wrapText="false" indent="0" shrinkToFit="false"/>
      <protection locked="true" hidden="false"/>
    </xf>
    <xf numFmtId="165" fontId="48"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0" fillId="4" borderId="30" xfId="107" applyFont="true" applyBorder="true" applyAlignment="true" applyProtection="true">
      <alignment horizontal="center" vertical="bottom" textRotation="0" wrapText="true" indent="0" shrinkToFit="false"/>
      <protection locked="true" hidden="false"/>
    </xf>
    <xf numFmtId="165" fontId="48"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8" fillId="4" borderId="1" xfId="107" applyFont="true" applyBorder="true" applyAlignment="true" applyProtection="true">
      <alignment horizontal="center" vertical="center" textRotation="0" wrapText="true" indent="0" shrinkToFit="false"/>
      <protection locked="true" hidden="false"/>
    </xf>
    <xf numFmtId="165" fontId="48" fillId="4" borderId="59" xfId="107" applyFont="true" applyBorder="true" applyAlignment="true" applyProtection="false">
      <alignment horizontal="center" vertical="bottom" textRotation="0" wrapText="true" indent="0" shrinkToFit="false"/>
      <protection locked="true" hidden="false"/>
    </xf>
    <xf numFmtId="165" fontId="54" fillId="4" borderId="22" xfId="107" applyFont="true" applyBorder="true" applyAlignment="true" applyProtection="true">
      <alignment horizontal="center" vertical="center" textRotation="0" wrapText="true" indent="0" shrinkToFit="false"/>
      <protection locked="true" hidden="false"/>
    </xf>
    <xf numFmtId="165" fontId="48" fillId="4" borderId="2" xfId="107" applyFont="true" applyBorder="true" applyAlignment="true" applyProtection="true">
      <alignment horizontal="center" vertical="center" textRotation="0" wrapText="true" indent="0" shrinkToFit="false"/>
      <protection locked="true" hidden="false"/>
    </xf>
    <xf numFmtId="165" fontId="48" fillId="4" borderId="61" xfId="107" applyFont="true" applyBorder="true" applyAlignment="true" applyProtection="true">
      <alignment horizontal="center" vertical="center" textRotation="0" wrapText="true" indent="0" shrinkToFit="false"/>
      <protection locked="true" hidden="false"/>
    </xf>
    <xf numFmtId="165" fontId="50" fillId="4" borderId="74" xfId="107" applyFont="true" applyBorder="true" applyAlignment="true" applyProtection="true">
      <alignment horizontal="center" vertical="center" textRotation="0" wrapText="true" indent="0" shrinkToFit="false"/>
      <protection locked="true" hidden="false"/>
    </xf>
    <xf numFmtId="165" fontId="48" fillId="4" borderId="62" xfId="107" applyFont="true" applyBorder="true" applyAlignment="true" applyProtection="true">
      <alignment horizontal="center" vertical="center" textRotation="0" wrapText="false" indent="0" shrinkToFit="false"/>
      <protection locked="true" hidden="false"/>
    </xf>
    <xf numFmtId="165" fontId="27" fillId="4" borderId="32" xfId="107" applyFont="true" applyBorder="true" applyAlignment="true" applyProtection="true">
      <alignment horizontal="left" vertical="center" textRotation="0" wrapText="false" indent="0" shrinkToFit="false"/>
      <protection locked="true" hidden="false"/>
    </xf>
    <xf numFmtId="164" fontId="55" fillId="4" borderId="13" xfId="21" applyFont="true" applyBorder="true" applyAlignment="true" applyProtection="true">
      <alignment horizontal="left" vertical="center" textRotation="0" wrapText="false" indent="5" shrinkToFit="false"/>
      <protection locked="true" hidden="false"/>
    </xf>
    <xf numFmtId="164" fontId="27" fillId="4" borderId="13" xfId="22"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5" applyFont="true" applyBorder="true" applyAlignment="true" applyProtection="true">
      <alignment horizontal="right" vertical="center" textRotation="0" wrapText="false" indent="0" shrinkToFit="false"/>
      <protection locked="true" hidden="false"/>
    </xf>
    <xf numFmtId="171" fontId="5" fillId="5" borderId="45" xfId="95" applyFont="true" applyBorder="true" applyAlignment="true" applyProtection="true">
      <alignment horizontal="right" vertical="center" textRotation="0" wrapText="false" indent="0" shrinkToFit="false"/>
      <protection locked="true" hidden="false"/>
    </xf>
    <xf numFmtId="171" fontId="5" fillId="5" borderId="20" xfId="95" applyFont="true" applyBorder="true" applyAlignment="true" applyProtection="true">
      <alignment horizontal="right" vertical="center" textRotation="0" wrapText="false" indent="0" shrinkToFit="false"/>
      <protection locked="true" hidden="false"/>
    </xf>
    <xf numFmtId="171" fontId="5" fillId="5" borderId="43" xfId="95"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7" fillId="4" borderId="13" xfId="107" applyFont="true" applyBorder="true" applyAlignment="true" applyProtection="true">
      <alignment horizontal="left" vertical="center" textRotation="0" wrapText="false" indent="0" shrinkToFit="false"/>
      <protection locked="true" hidden="false"/>
    </xf>
    <xf numFmtId="165" fontId="14" fillId="4" borderId="38" xfId="107"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4"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6" fillId="0" borderId="0" xfId="111"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8" fillId="4" borderId="89" xfId="107" applyFont="true" applyBorder="true" applyAlignment="true" applyProtection="false">
      <alignment horizontal="center" vertical="center" textRotation="0" wrapText="true" indent="0" shrinkToFit="false"/>
      <protection locked="true" hidden="false"/>
    </xf>
    <xf numFmtId="165" fontId="48" fillId="4" borderId="81" xfId="107" applyFont="true" applyBorder="true" applyAlignment="true" applyProtection="false">
      <alignment horizontal="center" vertical="center" textRotation="0" wrapText="false" indent="0" shrinkToFit="false"/>
      <protection locked="true" hidden="false"/>
    </xf>
    <xf numFmtId="165" fontId="48" fillId="4" borderId="83" xfId="107" applyFont="true" applyBorder="true" applyAlignment="true" applyProtection="false">
      <alignment horizontal="center" vertical="center" textRotation="0" wrapText="true" indent="0" shrinkToFit="false"/>
      <protection locked="true" hidden="false"/>
    </xf>
    <xf numFmtId="165" fontId="48"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7"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7"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7"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7" fillId="4" borderId="16" xfId="107"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5"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5" applyFont="true" applyBorder="true" applyAlignment="true" applyProtection="true">
      <alignment horizontal="right" vertical="center" textRotation="0" wrapText="false" indent="0" shrinkToFit="false"/>
      <protection locked="true" hidden="false"/>
    </xf>
    <xf numFmtId="164" fontId="8" fillId="5" borderId="1" xfId="95" applyFont="true" applyBorder="true" applyAlignment="true" applyProtection="true">
      <alignment horizontal="right" vertical="center" textRotation="0" wrapText="true" indent="0" shrinkToFit="false"/>
      <protection locked="true" hidden="false"/>
    </xf>
    <xf numFmtId="170" fontId="8" fillId="5" borderId="1" xfId="95" applyFont="true" applyBorder="true" applyAlignment="true" applyProtection="true">
      <alignment horizontal="right" vertical="center" textRotation="0" wrapText="true" indent="0" shrinkToFit="false"/>
      <protection locked="true" hidden="false"/>
    </xf>
    <xf numFmtId="170" fontId="8" fillId="5" borderId="14" xfId="95"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5"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4" fillId="5" borderId="73"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false" indent="0" shrinkToFit="false"/>
      <protection locked="true" hidden="false"/>
    </xf>
    <xf numFmtId="164" fontId="34" fillId="5" borderId="72" xfId="95" applyFont="true" applyBorder="true" applyAlignment="true" applyProtection="true">
      <alignment horizontal="right" vertical="center" textRotation="0" wrapText="true" indent="0" shrinkToFit="false"/>
      <protection locked="true" hidden="false"/>
    </xf>
    <xf numFmtId="164" fontId="34" fillId="5" borderId="6" xfId="9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1" applyFont="true" applyBorder="true" applyAlignment="true" applyProtection="false">
      <alignment horizontal="left" vertical="center" textRotation="0" wrapText="false" indent="0" shrinkToFit="false"/>
      <protection locked="true" hidden="false"/>
    </xf>
    <xf numFmtId="164" fontId="5" fillId="4" borderId="0" xfId="111" applyFont="true" applyBorder="true" applyAlignment="true" applyProtection="false">
      <alignment horizontal="left" vertical="center" textRotation="0" wrapText="false" indent="0" shrinkToFit="false"/>
      <protection locked="true" hidden="false"/>
    </xf>
    <xf numFmtId="164" fontId="5" fillId="4" borderId="86" xfId="111"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5"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5" applyFont="true" applyBorder="true" applyAlignment="true" applyProtection="true">
      <alignment horizontal="right" vertical="center" textRotation="0" wrapText="true" indent="0" shrinkToFit="false"/>
      <protection locked="true" hidden="false"/>
    </xf>
    <xf numFmtId="164" fontId="10" fillId="5" borderId="1" xfId="95" applyFont="true" applyBorder="true" applyAlignment="true" applyProtection="true">
      <alignment horizontal="general" vertical="bottom" textRotation="0" wrapText="false" indent="0" shrinkToFit="false"/>
      <protection locked="true" hidden="false"/>
    </xf>
    <xf numFmtId="164" fontId="10" fillId="5" borderId="0" xfId="95"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72"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tru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2" fillId="5" borderId="0" xfId="95" applyFont="true" applyBorder="true" applyAlignment="true" applyProtection="true">
      <alignment horizontal="left" vertical="center" textRotation="0" wrapText="true" indent="0" shrinkToFit="false"/>
      <protection locked="true" hidden="false"/>
    </xf>
    <xf numFmtId="172" fontId="5" fillId="5" borderId="4" xfId="95" applyFont="true" applyBorder="true" applyAlignment="true" applyProtection="true">
      <alignment horizontal="right" vertical="center" textRotation="0" wrapText="false" indent="0" shrinkToFit="false"/>
      <protection locked="true" hidden="false"/>
    </xf>
    <xf numFmtId="164" fontId="6" fillId="5" borderId="0" xfId="95"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5" applyFont="true" applyBorder="true" applyAlignment="true" applyProtection="true">
      <alignment horizontal="right" vertical="center" textRotation="0" wrapText="fals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3"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5" applyFont="true" applyBorder="true" applyAlignment="true" applyProtection="true">
      <alignment horizontal="right" vertical="center" textRotation="0" wrapText="false" indent="0" shrinkToFit="false"/>
      <protection locked="true" hidden="false"/>
    </xf>
    <xf numFmtId="164" fontId="5" fillId="5" borderId="44" xfId="95" applyFont="true" applyBorder="true" applyAlignment="true" applyProtection="true">
      <alignment horizontal="right" vertical="center" textRotation="0" wrapText="false" indent="0" shrinkToFit="false"/>
      <protection locked="true" hidden="false"/>
    </xf>
    <xf numFmtId="164" fontId="5" fillId="5" borderId="58" xfId="95"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7"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2"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7"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50"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5" fillId="0" borderId="0" xfId="108" applyFont="true" applyBorder="false" applyAlignment="true" applyProtection="false">
      <alignment horizontal="left" vertical="bottom" textRotation="0" wrapText="false" indent="0" shrinkToFit="false"/>
      <protection locked="true" hidden="false"/>
    </xf>
    <xf numFmtId="167" fontId="45" fillId="0" borderId="0" xfId="108" applyFont="true" applyBorder="false" applyAlignment="true" applyProtection="false">
      <alignment horizontal="left" vertical="bottom" textRotation="0" wrapText="false" indent="0" shrinkToFit="false"/>
      <protection locked="true" hidden="false"/>
    </xf>
    <xf numFmtId="164" fontId="45" fillId="0" borderId="0" xfId="111" applyFont="true" applyBorder="false" applyAlignment="true" applyProtection="false">
      <alignment horizontal="left" vertical="bottom" textRotation="0" wrapText="false" indent="0" shrinkToFit="false"/>
      <protection locked="true" hidden="false"/>
    </xf>
    <xf numFmtId="164" fontId="45" fillId="0" borderId="0" xfId="103" applyFont="true" applyBorder="true" applyAlignment="true" applyProtection="true">
      <alignment horizontal="left" vertical="bottom" textRotation="0" wrapText="false" indent="0" shrinkToFit="false"/>
      <protection locked="true" hidden="false"/>
    </xf>
    <xf numFmtId="164" fontId="47" fillId="0" borderId="17" xfId="108" applyFont="true" applyBorder="true" applyAlignment="true" applyProtection="false">
      <alignment horizontal="left" vertical="bottom" textRotation="0" wrapText="true" indent="0" shrinkToFit="false"/>
      <protection locked="true" hidden="false"/>
    </xf>
    <xf numFmtId="164" fontId="47" fillId="3" borderId="35" xfId="108" applyFont="true" applyBorder="true" applyAlignment="false" applyProtection="false">
      <alignment horizontal="general" vertical="bottom" textRotation="0" wrapText="false" indent="0" shrinkToFit="false"/>
      <protection locked="true" hidden="false"/>
    </xf>
    <xf numFmtId="164" fontId="14" fillId="3" borderId="19" xfId="108" applyFont="true" applyBorder="true" applyAlignment="true" applyProtection="false">
      <alignment horizontal="general" vertical="bottom" textRotation="0" wrapText="true" indent="0" shrinkToFit="false"/>
      <protection locked="true" hidden="false"/>
    </xf>
    <xf numFmtId="164" fontId="14" fillId="3" borderId="36" xfId="108" applyFont="true" applyBorder="true" applyAlignment="true" applyProtection="false">
      <alignment horizontal="general" vertical="bottom"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false"/>
      <protection locked="true" hidden="false"/>
    </xf>
    <xf numFmtId="164" fontId="14"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39"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4" fontId="5" fillId="0" borderId="39" xfId="78" applyFont="true" applyBorder="true" applyAlignment="true" applyProtection="true">
      <alignment horizontal="right" vertical="center" textRotation="0" wrapText="false" indent="0" shrinkToFit="false"/>
      <protection locked="true" hidden="false"/>
    </xf>
    <xf numFmtId="164" fontId="5" fillId="0" borderId="14" xfId="78"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28" xfId="62" applyFont="true" applyBorder="true" applyAlignment="true" applyProtection="true">
      <alignment horizontal="right" vertical="center" textRotation="0" wrapText="false" indent="0" shrinkToFit="false"/>
      <protection locked="true" hidden="false"/>
    </xf>
    <xf numFmtId="165" fontId="5" fillId="0" borderId="39" xfId="78"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left" vertical="center"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6" fillId="0" borderId="0" xfId="111" applyFont="true" applyBorder="false" applyAlignment="true" applyProtection="false">
      <alignment horizontal="left" vertical="center" textRotation="0" wrapText="tru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63"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69" xfId="109" applyFont="true" applyBorder="true" applyAlignment="true" applyProtection="false">
      <alignment horizontal="right" vertical="center" textRotation="0" wrapText="true" indent="0" shrinkToFit="true"/>
      <protection locked="true" hidden="false"/>
    </xf>
    <xf numFmtId="168" fontId="5" fillId="4" borderId="53" xfId="109" applyFont="true" applyBorder="true" applyAlignment="true" applyProtection="false">
      <alignment horizontal="right" vertical="center" textRotation="0" wrapText="true" indent="0" shrinkToFit="true"/>
      <protection locked="true" hidden="false"/>
    </xf>
    <xf numFmtId="168"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8"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39" xfId="109" applyFont="true" applyBorder="true" applyAlignment="true" applyProtection="true">
      <alignment horizontal="right" vertical="center" textRotation="0" wrapText="true" indent="0" shrinkToFit="true"/>
      <protection locked="true" hidden="false"/>
    </xf>
    <xf numFmtId="164" fontId="5" fillId="0" borderId="6"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20" fillId="0" borderId="0" xfId="108" applyFont="true" applyBorder="true" applyAlignment="true" applyProtection="false">
      <alignment horizontal="general" vertical="bottom" textRotation="0" wrapText="false" indent="0" shrinkToFit="false"/>
      <protection locked="true" hidden="false"/>
    </xf>
    <xf numFmtId="164" fontId="20" fillId="0" borderId="0" xfId="108" applyFont="true" applyBorder="true" applyAlignment="true" applyProtection="false">
      <alignment horizontal="left" vertical="bottom" textRotation="0" wrapText="false" indent="0" shrinkToFit="false"/>
      <protection locked="true" hidden="false"/>
    </xf>
    <xf numFmtId="165" fontId="20" fillId="0" borderId="0" xfId="10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1" applyFont="true" applyBorder="false" applyAlignment="true" applyProtection="false">
      <alignment horizontal="left" vertical="top" textRotation="0" wrapText="false" indent="1" shrinkToFit="false"/>
      <protection locked="true" hidden="false"/>
    </xf>
    <xf numFmtId="164" fontId="5" fillId="0" borderId="0" xfId="111"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11" applyFont="true" applyBorder="true" applyAlignment="true" applyProtection="false">
      <alignment horizontal="left" vertical="center" textRotation="0" wrapText="false" indent="0" shrinkToFit="false"/>
      <protection locked="true" hidden="false"/>
    </xf>
    <xf numFmtId="167" fontId="20"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7" fillId="0" borderId="0" xfId="111" applyFont="true" applyBorder="false" applyAlignment="true" applyProtection="false">
      <alignment horizontal="left" vertical="bottom" textRotation="0" wrapText="false" indent="1" shrinkToFit="false"/>
      <protection locked="true" hidden="false"/>
    </xf>
    <xf numFmtId="165" fontId="36" fillId="0" borderId="0" xfId="109" applyFont="true" applyBorder="false" applyAlignment="true" applyProtection="false">
      <alignment horizontal="left"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general" vertical="bottom" textRotation="0" wrapText="false" indent="0" shrinkToFit="fals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65" fontId="5" fillId="0" borderId="14" xfId="78"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general" vertical="bottom"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11"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7" fillId="0" borderId="0" xfId="111"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4" applyFont="true" applyBorder="true" applyAlignment="true" applyProtection="true">
      <alignment horizontal="right" vertical="center" textRotation="0" wrapText="false" indent="0" shrinkToFit="false"/>
      <protection locked="true" hidden="false"/>
    </xf>
    <xf numFmtId="168" fontId="5" fillId="7" borderId="69" xfId="109" applyFont="true" applyBorder="true" applyAlignment="true" applyProtection="false">
      <alignment horizontal="right" vertical="center" textRotation="0" wrapText="true" indent="0" shrinkToFit="tru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76"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5" fontId="20"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3"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7" fillId="4" borderId="51"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bottom" textRotation="0" wrapText="true" indent="0" shrinkToFit="true"/>
      <protection locked="true" hidden="false"/>
    </xf>
    <xf numFmtId="165" fontId="47" fillId="4" borderId="66" xfId="109" applyFont="true" applyBorder="true" applyAlignment="true" applyProtection="false">
      <alignment horizontal="center" vertical="bottom" textRotation="0" wrapText="true" indent="0" shrinkToFit="true"/>
      <protection locked="true" hidden="false"/>
    </xf>
    <xf numFmtId="165" fontId="47" fillId="4" borderId="31" xfId="109" applyFont="true" applyBorder="true" applyAlignment="true" applyProtection="false">
      <alignment horizontal="center" vertical="bottom" textRotation="0" wrapText="true" indent="0" shrinkToFit="true"/>
      <protection locked="true" hidden="false"/>
    </xf>
    <xf numFmtId="165" fontId="47" fillId="4" borderId="52" xfId="109" applyFont="true" applyBorder="true" applyAlignment="true" applyProtection="false">
      <alignment horizontal="center" vertical="bottom" textRotation="0" wrapText="true" indent="0" shrinkToFit="true"/>
      <protection locked="true" hidden="false"/>
    </xf>
    <xf numFmtId="165" fontId="47" fillId="4" borderId="14" xfId="109" applyFont="true" applyBorder="true" applyAlignment="true" applyProtection="false">
      <alignment horizontal="center" vertical="bottom" textRotation="0" wrapText="true" indent="0" shrinkToFit="true"/>
      <protection locked="true" hidden="false"/>
    </xf>
    <xf numFmtId="164" fontId="47" fillId="4" borderId="60" xfId="111" applyFont="true" applyBorder="true" applyAlignment="true" applyProtection="false">
      <alignment horizontal="center" vertical="bottom" textRotation="0" wrapText="false" indent="0" shrinkToFit="false"/>
      <protection locked="true" hidden="false"/>
    </xf>
    <xf numFmtId="165" fontId="47" fillId="4" borderId="60" xfId="109" applyFont="true" applyBorder="true" applyAlignment="true" applyProtection="false">
      <alignment horizontal="center" vertical="bottom" textRotation="0" wrapText="true" indent="0" shrinkToFit="true"/>
      <protection locked="true" hidden="false"/>
    </xf>
    <xf numFmtId="165" fontId="47" fillId="4" borderId="62" xfId="109" applyFont="true" applyBorder="true" applyAlignment="true" applyProtection="false">
      <alignment horizontal="center" vertical="bottom" textRotation="0" wrapText="true" indent="0" shrinkToFit="true"/>
      <protection locked="true" hidden="false"/>
    </xf>
    <xf numFmtId="165" fontId="47" fillId="4" borderId="104" xfId="10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5" fontId="20" fillId="0" borderId="0" xfId="109" applyFont="true" applyBorder="true" applyAlignment="true" applyProtection="false">
      <alignment horizontal="left" vertical="top" textRotation="0" wrapText="false" indent="0" shrinkToFit="false"/>
      <protection locked="true" hidden="false"/>
    </xf>
    <xf numFmtId="164" fontId="5" fillId="0" borderId="0" xfId="111"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5" fillId="0" borderId="7" xfId="82"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09" applyFont="true" applyBorder="false" applyAlignment="true" applyProtection="false">
      <alignment horizontal="left" vertical="top" textRotation="0" wrapText="false" indent="0" shrinkToFit="false"/>
      <protection locked="true" hidden="false"/>
    </xf>
    <xf numFmtId="164" fontId="20" fillId="0" borderId="0" xfId="108" applyFont="true" applyBorder="false" applyAlignment="true" applyProtection="false">
      <alignment horizontal="left" vertical="top" textRotation="0" wrapText="false" indent="0" shrinkToFit="false"/>
      <protection locked="true" hidden="false"/>
    </xf>
    <xf numFmtId="164" fontId="5" fillId="0" borderId="0" xfId="111"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47" fillId="4" borderId="9" xfId="109" applyFont="true" applyBorder="true" applyAlignment="true" applyProtection="false">
      <alignment horizontal="center" vertical="center" textRotation="0" wrapText="true" indent="0" shrinkToFit="true"/>
      <protection locked="true" hidden="false"/>
    </xf>
    <xf numFmtId="165" fontId="47" fillId="4" borderId="103" xfId="109" applyFont="true" applyBorder="true" applyAlignment="true" applyProtection="false">
      <alignment horizontal="center" vertical="center" textRotation="0" wrapText="true" indent="0" shrinkToFit="true"/>
      <protection locked="true" hidden="false"/>
    </xf>
    <xf numFmtId="165" fontId="47" fillId="4" borderId="115" xfId="109" applyFont="true" applyBorder="true" applyAlignment="true" applyProtection="false">
      <alignment horizontal="center" vertical="center" textRotation="0" wrapText="true" indent="0" shrinkToFit="tru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20"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6" applyFont="true" applyBorder="true" applyAlignment="true" applyProtection="false">
      <alignment horizontal="left" vertical="center" textRotation="0" wrapText="true" indent="0" shrinkToFit="false"/>
      <protection locked="true" hidden="false"/>
    </xf>
    <xf numFmtId="164" fontId="4" fillId="4" borderId="9" xfId="96" applyFont="true" applyBorder="true" applyAlignment="true" applyProtection="false">
      <alignment horizontal="center" vertical="center" textRotation="0" wrapText="true" indent="0" shrinkToFit="false"/>
      <protection locked="true" hidden="false"/>
    </xf>
    <xf numFmtId="164" fontId="47" fillId="4" borderId="9" xfId="96" applyFont="true" applyBorder="true" applyAlignment="true" applyProtection="false">
      <alignment horizontal="center" vertical="center" textRotation="0" wrapText="true" indent="0" shrinkToFit="false"/>
      <protection locked="true" hidden="false"/>
    </xf>
    <xf numFmtId="164" fontId="4" fillId="4" borderId="13" xfId="96" applyFont="true" applyBorder="true" applyAlignment="true" applyProtection="false">
      <alignment horizontal="center" vertical="center" textRotation="0" wrapText="true" indent="0" shrinkToFit="false"/>
      <protection locked="true" hidden="false"/>
    </xf>
    <xf numFmtId="164" fontId="4" fillId="4" borderId="1" xfId="96" applyFont="true" applyBorder="true" applyAlignment="true" applyProtection="false">
      <alignment horizontal="center" vertical="center" textRotation="0" wrapText="true" indent="0" shrinkToFit="false"/>
      <protection locked="true" hidden="false"/>
    </xf>
    <xf numFmtId="164" fontId="4" fillId="4" borderId="14" xfId="96" applyFont="true" applyBorder="true" applyAlignment="true" applyProtection="false">
      <alignment horizontal="center" vertical="center" textRotation="0" wrapText="true" indent="0" shrinkToFit="false"/>
      <protection locked="true" hidden="false"/>
    </xf>
    <xf numFmtId="164" fontId="4" fillId="4" borderId="28" xfId="96" applyFont="true" applyBorder="true" applyAlignment="true" applyProtection="false">
      <alignment horizontal="center" vertical="center" textRotation="0" wrapText="true" indent="0" shrinkToFit="false"/>
      <protection locked="true" hidden="false"/>
    </xf>
    <xf numFmtId="164" fontId="4" fillId="4" borderId="45" xfId="96" applyFont="true" applyBorder="true" applyAlignment="true" applyProtection="false">
      <alignment horizontal="center" vertical="center" textRotation="0" wrapText="true" indent="0" shrinkToFit="false"/>
      <protection locked="true" hidden="false"/>
    </xf>
    <xf numFmtId="164" fontId="4" fillId="4" borderId="76" xfId="96"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4" fontId="8" fillId="4" borderId="10" xfId="56"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4"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4" fillId="4" borderId="7" xfId="48" applyFont="true" applyBorder="false" applyAlignment="false" applyProtection="false">
      <alignment horizontal="left" vertical="center" textRotation="0" wrapText="false" indent="0" shrinkToFit="false"/>
      <protection locked="true" hidden="false"/>
    </xf>
    <xf numFmtId="165" fontId="5" fillId="0" borderId="1" xfId="88" applyFont="true" applyBorder="false" applyAlignment="true" applyProtection="false">
      <alignment horizontal="left" vertical="center" textRotation="0" wrapText="true" indent="0" shrinkToFit="false"/>
      <protection locked="true" hidden="false"/>
    </xf>
    <xf numFmtId="165" fontId="5" fillId="0" borderId="1" xfId="88"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4"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5" fontId="5" fillId="0" borderId="5" xfId="77" applyFont="true" applyBorder="false" applyAlignment="true" applyProtection="false">
      <alignment horizontal="left" vertical="center" textRotation="0" wrapText="true" indent="0" shrinkToFit="false"/>
      <protection locked="true" hidden="false"/>
    </xf>
    <xf numFmtId="165" fontId="5" fillId="0" borderId="6" xfId="84"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20" fillId="0" borderId="0" xfId="96" applyFont="true" applyBorder="true" applyAlignment="true" applyProtection="false">
      <alignment horizontal="left" vertical="bottom" textRotation="0" wrapText="false" indent="0" shrinkToFit="false"/>
      <protection locked="true" hidden="false"/>
    </xf>
    <xf numFmtId="164" fontId="5" fillId="0" borderId="0" xfId="96" applyFont="true" applyBorder="true" applyAlignment="true" applyProtection="false">
      <alignment horizontal="left" vertical="top" textRotation="0" wrapText="false" indent="0" shrinkToFit="false"/>
      <protection locked="true" hidden="false"/>
    </xf>
    <xf numFmtId="164" fontId="20" fillId="0" borderId="0" xfId="96"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0" fillId="0" borderId="0" xfId="108" applyFont="true" applyBorder="false" applyAlignment="true" applyProtection="false">
      <alignment horizontal="left" vertical="bottom" textRotation="0" wrapText="false" indent="0" shrinkToFit="false"/>
      <protection locked="true" hidden="false"/>
    </xf>
    <xf numFmtId="164" fontId="20" fillId="0" borderId="0" xfId="111" applyFont="true" applyBorder="false" applyAlignment="true" applyProtection="false">
      <alignment horizontal="left" vertical="bottom" textRotation="0" wrapText="false" indent="0" shrinkToFit="false"/>
      <protection locked="true" hidden="false"/>
    </xf>
    <xf numFmtId="164" fontId="4" fillId="4" borderId="35"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false" applyProtection="false">
      <alignment horizontal="general" vertical="bottom" textRotation="0" wrapText="false" indent="0" shrinkToFit="false"/>
      <protection locked="true" hidden="false"/>
    </xf>
    <xf numFmtId="164" fontId="5" fillId="4" borderId="19" xfId="96" applyFont="true" applyBorder="true" applyAlignment="true" applyProtection="false">
      <alignment horizontal="center" vertical="bottom" textRotation="0" wrapText="false" indent="0" shrinkToFit="false"/>
      <protection locked="true" hidden="false"/>
    </xf>
    <xf numFmtId="164" fontId="5" fillId="4" borderId="36" xfId="96" applyFont="true" applyBorder="true" applyAlignment="false" applyProtection="false">
      <alignment horizontal="general" vertical="bottom" textRotation="0" wrapText="false" indent="0" shrinkToFit="false"/>
      <protection locked="true" hidden="false"/>
    </xf>
    <xf numFmtId="164" fontId="5" fillId="4" borderId="37" xfId="96"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5" fillId="3" borderId="92" xfId="107" applyFont="true" applyBorder="true" applyAlignment="true" applyProtection="false">
      <alignment horizontal="right" vertical="center" textRotation="0" wrapText="false" indent="0" shrinkToFit="false"/>
      <protection locked="true" hidden="false"/>
    </xf>
    <xf numFmtId="165" fontId="65"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5" fillId="3" borderId="4" xfId="107" applyFont="true" applyBorder="true" applyAlignment="true" applyProtection="false">
      <alignment horizontal="right" vertical="center" textRotation="0" wrapText="false" indent="0" shrinkToFit="false"/>
      <protection locked="true" hidden="false"/>
    </xf>
    <xf numFmtId="165" fontId="66" fillId="5" borderId="43" xfId="95" applyFont="true" applyBorder="true" applyAlignment="true" applyProtection="true">
      <alignment horizontal="right" vertical="center" textRotation="0" wrapText="false" indent="0" shrinkToFit="false"/>
      <protection locked="true" hidden="false"/>
    </xf>
    <xf numFmtId="164" fontId="65" fillId="5" borderId="11" xfId="95"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6" fillId="5" borderId="4" xfId="95" applyFont="true" applyBorder="true" applyAlignment="true" applyProtection="true">
      <alignment horizontal="right" vertical="center" textRotation="0" wrapText="false" indent="0" shrinkToFit="false"/>
      <protection locked="true" hidden="false"/>
    </xf>
    <xf numFmtId="164" fontId="66" fillId="5" borderId="11" xfId="95"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5" fillId="3" borderId="81" xfId="107" applyFont="true" applyBorder="true" applyAlignment="true" applyProtection="false">
      <alignment horizontal="right" vertical="center" textRotation="0" wrapText="false" indent="0" shrinkToFit="false"/>
      <protection locked="true" hidden="false"/>
    </xf>
    <xf numFmtId="165" fontId="65" fillId="0" borderId="81" xfId="107" applyFont="true" applyBorder="true" applyAlignment="true" applyProtection="true">
      <alignment horizontal="right" vertical="center" textRotation="0" wrapText="false" indent="0" shrinkToFit="false"/>
      <protection locked="true" hidden="false"/>
    </xf>
    <xf numFmtId="165" fontId="65"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5" fillId="3" borderId="43" xfId="107" applyFont="true" applyBorder="true" applyAlignment="true" applyProtection="false">
      <alignment horizontal="right" vertical="center" textRotation="0" wrapText="false" indent="0" shrinkToFit="false"/>
      <protection locked="true" hidden="false"/>
    </xf>
    <xf numFmtId="165" fontId="65" fillId="3" borderId="69" xfId="107" applyFont="true" applyBorder="true" applyAlignment="true" applyProtection="false">
      <alignment horizontal="right" vertical="center" textRotation="0" wrapText="false" indent="0" shrinkToFit="false"/>
      <protection locked="true" hidden="false"/>
    </xf>
    <xf numFmtId="165" fontId="65" fillId="3" borderId="53" xfId="107" applyFont="true" applyBorder="true" applyAlignment="true" applyProtection="false">
      <alignment horizontal="right" vertical="center" textRotation="0" wrapText="false" indent="0" shrinkToFit="false"/>
      <protection locked="true" hidden="false"/>
    </xf>
    <xf numFmtId="165" fontId="23"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1"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111"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111" applyFont="false" applyBorder="false" applyAlignment="true" applyProtection="false">
      <alignment horizontal="general" vertical="bottom" textRotation="0" wrapText="true" indent="0" shrinkToFit="false"/>
      <protection locked="true" hidden="false"/>
    </xf>
    <xf numFmtId="165" fontId="6" fillId="6" borderId="14" xfId="64" applyFont="true" applyBorder="true" applyAlignment="true" applyProtection="true">
      <alignment horizontal="right" vertical="center" textRotation="0" wrapText="false" indent="0" shrinkToFit="false"/>
      <protection locked="true" hidden="false"/>
    </xf>
    <xf numFmtId="164" fontId="8" fillId="0" borderId="0" xfId="111"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111"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5"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5"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0"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70"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70"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6"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65" fillId="2" borderId="92" xfId="105" applyFont="true" applyBorder="true" applyAlignment="true" applyProtection="false">
      <alignment horizontal="right" vertical="center" textRotation="0" wrapText="false" indent="0" shrinkToFit="false"/>
      <protection locked="true" hidden="false"/>
    </xf>
    <xf numFmtId="165" fontId="65"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65" fillId="2" borderId="4" xfId="105" applyFont="true" applyBorder="true" applyAlignment="true" applyProtection="false">
      <alignment horizontal="right" vertical="center" textRotation="0" wrapText="false" indent="0" shrinkToFit="false"/>
      <protection locked="true" hidden="false"/>
    </xf>
    <xf numFmtId="168" fontId="66" fillId="5" borderId="4" xfId="95" applyFont="true" applyBorder="true" applyAlignment="true" applyProtection="true">
      <alignment horizontal="right" vertical="center" textRotation="0" wrapText="false" indent="0" shrinkToFit="false"/>
      <protection locked="true" hidden="false"/>
    </xf>
    <xf numFmtId="165" fontId="65"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68" fontId="6" fillId="5" borderId="31" xfId="95"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false">
      <alignment horizontal="general" vertical="center" textRotation="0" wrapText="false" indent="0" shrinkToFit="false"/>
      <protection locked="true" hidden="false"/>
    </xf>
    <xf numFmtId="168" fontId="6" fillId="0" borderId="0" xfId="111" applyFont="true" applyBorder="false" applyAlignment="true" applyProtection="true">
      <alignment horizontal="general" vertical="center" textRotation="0" wrapText="false" indent="0" shrinkToFit="false"/>
      <protection locked="false" hidden="false"/>
    </xf>
    <xf numFmtId="164" fontId="8" fillId="0" borderId="0" xfId="111"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5"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5"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5"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5"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5" borderId="14" xfId="95"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9"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67"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59" xfId="95" applyFont="true" applyBorder="true" applyAlignment="true" applyProtection="true">
      <alignment horizontal="right" vertical="center" textRotation="0" wrapText="false" indent="0" shrinkToFit="false"/>
      <protection locked="true" hidden="false"/>
    </xf>
    <xf numFmtId="168" fontId="6" fillId="5" borderId="1" xfId="95" applyFont="true" applyBorder="true" applyAlignment="true" applyProtection="true">
      <alignment horizontal="right" vertical="center" textRotation="0" wrapText="false" indent="0" shrinkToFit="false"/>
      <protection locked="true" hidden="false"/>
    </xf>
    <xf numFmtId="168" fontId="6" fillId="5" borderId="40" xfId="95"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5" applyFont="true" applyBorder="true" applyAlignment="true" applyProtection="true">
      <alignment horizontal="right" vertical="center" textRotation="0" wrapText="false" indent="0" shrinkToFit="false"/>
      <protection locked="true" hidden="false"/>
    </xf>
    <xf numFmtId="164" fontId="5" fillId="5" borderId="14" xfId="95"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68" fontId="6" fillId="5" borderId="30" xfId="95" applyFont="true" applyBorder="true" applyAlignment="true" applyProtection="true">
      <alignment horizontal="right" vertical="center" textRotation="0" wrapText="false" indent="0" shrinkToFit="false"/>
      <protection locked="true" hidden="false"/>
    </xf>
    <xf numFmtId="168" fontId="6" fillId="5" borderId="67" xfId="95" applyFont="true" applyBorder="true" applyAlignment="true" applyProtection="true">
      <alignment horizontal="right" vertical="center" textRotation="0" wrapText="false" indent="0" shrinkToFit="false"/>
      <protection locked="true" hidden="false"/>
    </xf>
    <xf numFmtId="164" fontId="5" fillId="5" borderId="30" xfId="95" applyFont="true" applyBorder="true" applyAlignment="true" applyProtection="true">
      <alignment horizontal="right" vertical="center" textRotation="0" wrapText="false" indent="0" shrinkToFit="false"/>
      <protection locked="true" hidden="false"/>
    </xf>
    <xf numFmtId="164" fontId="5" fillId="5" borderId="31" xfId="95"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67"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5" borderId="5" xfId="95" applyFont="true" applyBorder="true" applyAlignment="true" applyProtection="true">
      <alignment horizontal="right" vertical="center" textRotation="0" wrapText="false" indent="0" shrinkToFit="false"/>
      <protection locked="true" hidden="false"/>
    </xf>
    <xf numFmtId="168" fontId="6" fillId="5" borderId="47" xfId="95"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3"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5" applyFont="true" applyBorder="true" applyAlignment="true" applyProtection="true">
      <alignment horizontal="right" vertical="center" textRotation="0" wrapText="false" indent="0" shrinkToFit="false"/>
      <protection locked="true" hidden="false"/>
    </xf>
    <xf numFmtId="168" fontId="8" fillId="5" borderId="53" xfId="95"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5" applyFont="true" applyBorder="true" applyAlignment="true" applyProtection="true">
      <alignment horizontal="right" vertical="center" textRotation="0" wrapText="false" indent="0" shrinkToFit="false"/>
      <protection locked="true" hidden="false"/>
    </xf>
    <xf numFmtId="168" fontId="8" fillId="5" borderId="78" xfId="95" applyFont="true" applyBorder="true" applyAlignment="true" applyProtection="true">
      <alignment horizontal="right" vertical="center"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20" fillId="0" borderId="0" xfId="111" applyFont="true" applyBorder="false" applyAlignment="true" applyProtection="true">
      <alignment horizontal="general" vertical="center" textRotation="0" wrapText="false" indent="0" shrinkToFit="false"/>
      <protection locked="false" hidden="false"/>
    </xf>
    <xf numFmtId="173" fontId="20" fillId="0" borderId="0" xfId="10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7" fillId="0" borderId="0" xfId="105" applyFont="true" applyBorder="false" applyAlignment="true" applyProtection="false">
      <alignment horizontal="left" vertical="center" textRotation="0" wrapText="true" indent="0" shrinkToFit="false"/>
      <protection locked="true" hidden="false"/>
    </xf>
    <xf numFmtId="164" fontId="10" fillId="0" borderId="0" xfId="111"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3" xfId="93"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68" fontId="66" fillId="5" borderId="43" xfId="95"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68" fontId="4" fillId="5" borderId="53" xfId="95"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66" fillId="5" borderId="1" xfId="95"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68" fontId="68" fillId="5" borderId="69" xfId="105" applyFont="true" applyBorder="true" applyAlignment="true" applyProtection="false">
      <alignment horizontal="left" vertical="center" textRotation="0" wrapText="false" indent="0" shrinkToFit="false"/>
      <protection locked="true" hidden="false"/>
    </xf>
    <xf numFmtId="165" fontId="68"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true" applyBorder="true" applyAlignment="true" applyProtection="false">
      <alignment horizontal="right" vertical="bottom" textRotation="0" wrapText="false" indent="0" shrinkToFit="false"/>
      <protection locked="true" hidden="false"/>
    </xf>
    <xf numFmtId="165" fontId="19" fillId="2" borderId="69" xfId="24" applyFont="true" applyBorder="true" applyAlignment="true" applyProtection="false">
      <alignment horizontal="left" vertical="center" textRotation="0" wrapText="false" indent="0" shrinkToFit="false"/>
      <protection locked="true" hidden="false"/>
    </xf>
    <xf numFmtId="168" fontId="4" fillId="2" borderId="70" xfId="93"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1" xfId="24" applyFont="tru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true" applyBorder="true" applyAlignment="true" applyProtection="false">
      <alignment horizontal="right" vertical="bottom" textRotation="0" wrapText="false" indent="0" shrinkToFit="false"/>
      <protection locked="true" hidden="false"/>
    </xf>
    <xf numFmtId="168" fontId="65" fillId="5" borderId="50" xfId="95" applyFont="true" applyBorder="true" applyAlignment="true" applyProtection="true">
      <alignment horizontal="left" vertical="center" textRotation="0" wrapText="false" indent="0" shrinkToFit="false"/>
      <protection locked="true" hidden="false"/>
    </xf>
    <xf numFmtId="168" fontId="65" fillId="5" borderId="49" xfId="95" applyFont="true" applyBorder="true" applyAlignment="true" applyProtection="true">
      <alignment horizontal="right" vertical="center" textRotation="0" wrapText="false" indent="0" shrinkToFit="false"/>
      <protection locked="true" hidden="false"/>
    </xf>
    <xf numFmtId="168" fontId="65" fillId="5" borderId="53" xfId="95"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3" fillId="5" borderId="1" xfId="95"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3" fillId="5" borderId="73" xfId="95" applyFont="true" applyBorder="true" applyAlignment="true" applyProtection="true">
      <alignment horizontal="right" vertical="center" textRotation="0" wrapText="false" indent="0" shrinkToFit="false"/>
      <protection locked="true" hidden="false"/>
    </xf>
    <xf numFmtId="168" fontId="26" fillId="5" borderId="5" xfId="95" applyFont="true" applyBorder="true" applyAlignment="true" applyProtection="true">
      <alignment horizontal="right" vertical="center" textRotation="0" wrapText="false" indent="0" shrinkToFit="false"/>
      <protection locked="true" hidden="false"/>
    </xf>
    <xf numFmtId="168" fontId="43" fillId="5" borderId="78" xfId="95"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3" fillId="0" borderId="0" xfId="104"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left" vertical="center" textRotation="0" wrapText="false" indent="0" shrinkToFit="false"/>
      <protection locked="true" hidden="false"/>
    </xf>
    <xf numFmtId="168" fontId="5" fillId="0" borderId="0" xfId="111" applyFont="true" applyBorder="false" applyAlignment="true" applyProtection="false">
      <alignment horizontal="general" vertical="center" textRotation="0" wrapText="false" indent="0" shrinkToFit="false"/>
      <protection locked="true" hidden="false"/>
    </xf>
    <xf numFmtId="168" fontId="20" fillId="0" borderId="0" xfId="111" applyFont="true" applyBorder="false" applyAlignment="true" applyProtection="false">
      <alignment horizontal="general" vertical="center" textRotation="0" wrapText="false" indent="0" shrinkToFit="false"/>
      <protection locked="true" hidden="false"/>
    </xf>
    <xf numFmtId="168" fontId="20"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20" fillId="0" borderId="0" xfId="104" applyFont="true" applyBorder="true" applyAlignment="true" applyProtection="false">
      <alignment horizontal="left" vertical="top" textRotation="0" wrapText="true" indent="0" shrinkToFit="false"/>
      <protection locked="true" hidden="false"/>
    </xf>
    <xf numFmtId="164" fontId="10" fillId="0" borderId="0" xfId="111"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65" fillId="5" borderId="43" xfId="95" applyFont="true" applyBorder="true" applyAlignment="true" applyProtection="true">
      <alignment horizontal="right" vertical="center" textRotation="0" wrapText="false" indent="0" shrinkToFit="false"/>
      <protection locked="true" hidden="false"/>
    </xf>
    <xf numFmtId="165" fontId="65" fillId="5" borderId="69" xfId="95"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66" fillId="5" borderId="81" xfId="95" applyFont="true" applyBorder="true" applyAlignment="true" applyProtection="true">
      <alignment horizontal="right" vertical="center" textRotation="0" wrapText="false" indent="0" shrinkToFit="false"/>
      <protection locked="true" hidden="false"/>
    </xf>
    <xf numFmtId="165" fontId="66" fillId="5" borderId="82" xfId="95" applyFont="true" applyBorder="true" applyAlignment="true" applyProtection="true">
      <alignment horizontal="right" vertical="center" textRotation="0" wrapText="false" indent="0" shrinkToFit="false"/>
      <protection locked="true" hidden="false"/>
    </xf>
    <xf numFmtId="165" fontId="65" fillId="5" borderId="4" xfId="105" applyFont="true" applyBorder="true" applyAlignment="true" applyProtection="false">
      <alignment horizontal="right" vertical="center" textRotation="0" wrapText="false" indent="0" shrinkToFit="false"/>
      <protection locked="true" hidden="false"/>
    </xf>
    <xf numFmtId="165" fontId="66" fillId="5" borderId="69" xfId="95" applyFont="true" applyBorder="true" applyAlignment="true" applyProtection="true">
      <alignment horizontal="right" vertical="center" textRotation="0" wrapText="false" indent="0" shrinkToFit="false"/>
      <protection locked="true" hidden="false"/>
    </xf>
    <xf numFmtId="165" fontId="5" fillId="5" borderId="43" xfId="95" applyFont="true" applyBorder="true" applyAlignment="true" applyProtection="true">
      <alignment horizontal="right" vertical="center" textRotation="0" wrapText="false" indent="0" shrinkToFit="false"/>
      <protection locked="true" hidden="false"/>
    </xf>
    <xf numFmtId="165" fontId="69"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66" fillId="5" borderId="44" xfId="95" applyFont="true" applyBorder="true" applyAlignment="true" applyProtection="true">
      <alignment horizontal="right" vertical="center" textRotation="0" wrapText="false" indent="0" shrinkToFit="false"/>
      <protection locked="true" hidden="false"/>
    </xf>
    <xf numFmtId="165" fontId="66" fillId="5" borderId="58" xfId="95" applyFont="true" applyBorder="true" applyAlignment="true" applyProtection="true">
      <alignment horizontal="right" vertical="center" textRotation="0" wrapText="false" indent="0" shrinkToFit="false"/>
      <protection locked="true" hidden="false"/>
    </xf>
    <xf numFmtId="165" fontId="66" fillId="5" borderId="1" xfId="95" applyFont="true" applyBorder="true" applyAlignment="true" applyProtection="true">
      <alignment horizontal="right" vertical="center" textRotation="0" wrapText="false" indent="0" shrinkToFit="false"/>
      <protection locked="true" hidden="false"/>
    </xf>
    <xf numFmtId="165" fontId="66" fillId="5" borderId="5" xfId="95" applyFont="true" applyBorder="true" applyAlignment="true" applyProtection="true">
      <alignment horizontal="right" vertical="center" textRotation="0" wrapText="false" indent="0" shrinkToFit="false"/>
      <protection locked="true" hidden="false"/>
    </xf>
    <xf numFmtId="165" fontId="65" fillId="2" borderId="81" xfId="105" applyFont="true" applyBorder="true" applyAlignment="true" applyProtection="false">
      <alignment horizontal="right" vertical="center" textRotation="0" wrapText="false" indent="0" shrinkToFit="false"/>
      <protection locked="true" hidden="false"/>
    </xf>
    <xf numFmtId="165" fontId="65" fillId="2" borderId="82" xfId="105" applyFont="true" applyBorder="true" applyAlignment="true" applyProtection="false">
      <alignment horizontal="right" vertical="center" textRotation="0" wrapText="false" indent="0" shrinkToFit="false"/>
      <protection locked="true" hidden="false"/>
    </xf>
    <xf numFmtId="165" fontId="65"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5"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5" applyFont="true" applyBorder="true" applyAlignment="true" applyProtection="true">
      <alignment horizontal="right" vertical="center" textRotation="0" wrapText="false" indent="0" shrinkToFit="false"/>
      <protection locked="true" hidden="false"/>
    </xf>
    <xf numFmtId="165" fontId="8" fillId="5" borderId="39" xfId="95"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5" fillId="2" borderId="1" xfId="105" applyFont="true" applyBorder="true" applyAlignment="true" applyProtection="false">
      <alignment horizontal="right" vertical="center" textRotation="0" wrapText="false" indent="0" shrinkToFit="false"/>
      <protection locked="true" hidden="false"/>
    </xf>
    <xf numFmtId="165" fontId="66" fillId="5" borderId="39" xfId="95" applyFont="true" applyBorder="true" applyAlignment="true" applyProtection="true">
      <alignment horizontal="right" vertical="center" textRotation="0" wrapText="false" indent="0" shrinkToFit="false"/>
      <protection locked="true" hidden="false"/>
    </xf>
    <xf numFmtId="165" fontId="65" fillId="2" borderId="53" xfId="105" applyFont="true" applyBorder="true" applyAlignment="true" applyProtection="true">
      <alignment horizontal="right" vertical="center" textRotation="0" wrapText="false" indent="0" shrinkToFit="false"/>
      <protection locked="true" hidden="false"/>
    </xf>
    <xf numFmtId="165" fontId="65" fillId="2" borderId="5" xfId="105" applyFont="true" applyBorder="true" applyAlignment="true" applyProtection="false">
      <alignment horizontal="right" vertical="center" textRotation="0" wrapText="false" indent="0" shrinkToFit="false"/>
      <protection locked="true" hidden="false"/>
    </xf>
    <xf numFmtId="165" fontId="66" fillId="5" borderId="73" xfId="95" applyFont="true" applyBorder="true" applyAlignment="true" applyProtection="true">
      <alignment horizontal="right" vertical="center" textRotation="0" wrapText="false" indent="0" shrinkToFit="false"/>
      <protection locked="true" hidden="false"/>
    </xf>
    <xf numFmtId="165" fontId="65" fillId="5" borderId="5" xfId="95" applyFont="true" applyBorder="true" applyAlignment="true" applyProtection="true">
      <alignment horizontal="right" vertical="center" textRotation="0" wrapText="false" indent="0" shrinkToFit="false"/>
      <protection locked="true" hidden="false"/>
    </xf>
    <xf numFmtId="165" fontId="66" fillId="5" borderId="48" xfId="95" applyFont="true" applyBorder="true" applyAlignment="true" applyProtection="true">
      <alignment horizontal="right" vertical="center" textRotation="0" wrapText="false" indent="0" shrinkToFit="false"/>
      <protection locked="true" hidden="false"/>
    </xf>
    <xf numFmtId="165" fontId="65"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5" fillId="0" borderId="19" xfId="104" applyFont="true" applyBorder="true" applyAlignment="true" applyProtection="false">
      <alignment horizontal="left" vertical="bottom" textRotation="0" wrapText="true" indent="0" shrinkToFit="false"/>
      <protection locked="true" hidden="false"/>
    </xf>
    <xf numFmtId="164" fontId="45" fillId="0" borderId="0" xfId="104" applyFont="true" applyBorder="false" applyAlignment="true" applyProtection="false">
      <alignment horizontal="left" vertical="center" textRotation="0" wrapText="false" indent="0" shrinkToFit="false"/>
      <protection locked="true" hidden="false"/>
    </xf>
    <xf numFmtId="165" fontId="45"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67" fontId="65" fillId="0" borderId="43" xfId="105" applyFont="true" applyBorder="true" applyAlignment="true" applyProtection="true">
      <alignment horizontal="right" vertical="center" textRotation="0" wrapText="true" indent="0" shrinkToFit="false"/>
      <protection locked="true" hidden="false"/>
    </xf>
    <xf numFmtId="173" fontId="66" fillId="5" borderId="43" xfId="95" applyFont="true" applyBorder="true" applyAlignment="true" applyProtection="true">
      <alignment horizontal="right" vertical="center" textRotation="0" wrapText="false" indent="0" shrinkToFit="false"/>
      <protection locked="true" hidden="false"/>
    </xf>
    <xf numFmtId="173" fontId="66" fillId="5" borderId="53" xfId="95"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5" applyFont="true" applyBorder="true" applyAlignment="true" applyProtection="true">
      <alignment horizontal="right" vertical="center" textRotation="0" wrapText="false" indent="0" shrinkToFit="false"/>
      <protection locked="true" hidden="false"/>
    </xf>
    <xf numFmtId="173" fontId="6" fillId="5" borderId="14" xfId="9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5" applyFont="true" applyBorder="true" applyAlignment="true" applyProtection="true">
      <alignment horizontal="right" vertical="center" textRotation="0" wrapText="false" indent="0" shrinkToFit="false"/>
      <protection locked="true" hidden="false"/>
    </xf>
    <xf numFmtId="173" fontId="6" fillId="5" borderId="31" xfId="95" applyFont="true" applyBorder="true" applyAlignment="true" applyProtection="true">
      <alignment horizontal="right" vertical="center" textRotation="0" wrapText="false" indent="0" shrinkToFit="false"/>
      <protection locked="true" hidden="false"/>
    </xf>
    <xf numFmtId="167" fontId="5" fillId="0" borderId="1" xfId="9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 xfId="105" applyFont="true" applyBorder="true" applyAlignment="true" applyProtection="true">
      <alignment horizontal="right" vertical="center" textRotation="0" wrapText="true" indent="0" shrinkToFit="false"/>
      <protection locked="true" hidden="false"/>
    </xf>
    <xf numFmtId="167" fontId="65"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111" applyFont="true" applyBorder="false" applyAlignment="true" applyProtection="false">
      <alignment horizontal="general" vertical="center" textRotation="0" wrapText="false" indent="0" shrinkToFit="false"/>
      <protection locked="tru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false" applyAlignment="true" applyProtection="true">
      <alignment horizontal="general" vertical="center" textRotation="0" wrapText="false" indent="0" shrinkToFit="false"/>
      <protection locked="false" hidden="false"/>
    </xf>
    <xf numFmtId="173" fontId="39" fillId="0" borderId="0" xfId="111" applyFont="true" applyBorder="true" applyAlignment="true" applyProtection="true">
      <alignment horizontal="general" vertical="center" textRotation="0" wrapText="fals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true" hidden="false"/>
    </xf>
    <xf numFmtId="173" fontId="48" fillId="0" borderId="0" xfId="111" applyFont="true" applyBorder="false" applyAlignment="true" applyProtection="true">
      <alignment horizontal="general" vertical="center" textRotation="0" wrapText="false" indent="0" shrinkToFit="false"/>
      <protection locked="false" hidden="false"/>
    </xf>
    <xf numFmtId="164" fontId="50" fillId="0" borderId="0" xfId="111" applyFont="true" applyBorder="false" applyAlignment="true" applyProtection="false">
      <alignment horizontal="left" vertical="center" textRotation="0" wrapText="false" indent="0" shrinkToFit="false"/>
      <protection locked="true" hidden="false"/>
    </xf>
    <xf numFmtId="173" fontId="48" fillId="0" borderId="0" xfId="21"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8"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5" fillId="0" borderId="45" xfId="105" applyFont="true" applyBorder="true" applyAlignment="true" applyProtection="true">
      <alignment horizontal="right" vertical="center" textRotation="0" wrapText="false" indent="0" shrinkToFit="false"/>
      <protection locked="true" hidden="false"/>
    </xf>
    <xf numFmtId="173" fontId="66" fillId="5" borderId="45" xfId="95" applyFont="true" applyBorder="true" applyAlignment="true" applyProtection="true">
      <alignment horizontal="right" vertical="center" textRotation="0" wrapText="false" indent="0" shrinkToFit="false"/>
      <protection locked="true" hidden="false"/>
    </xf>
    <xf numFmtId="173" fontId="66" fillId="5" borderId="76" xfId="9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5" fillId="5" borderId="40" xfId="9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true" indent="0" shrinkToFit="false"/>
      <protection locked="true" hidden="false"/>
    </xf>
    <xf numFmtId="173" fontId="66" fillId="5" borderId="1" xfId="95" applyFont="true" applyBorder="true" applyAlignment="true" applyProtection="true">
      <alignment horizontal="right" vertical="center" textRotation="0" wrapText="false" indent="0" shrinkToFit="false"/>
      <protection locked="true" hidden="false"/>
    </xf>
    <xf numFmtId="173" fontId="66" fillId="5" borderId="40" xfId="95" applyFont="true" applyBorder="true" applyAlignment="true" applyProtection="true">
      <alignment horizontal="right" vertical="center" textRotation="0" wrapText="false" indent="0" shrinkToFit="false"/>
      <protection locked="true" hidden="false"/>
    </xf>
    <xf numFmtId="173" fontId="66" fillId="5" borderId="87" xfId="95" applyFont="true" applyBorder="true" applyAlignment="true" applyProtection="true">
      <alignment horizontal="right" vertical="center" textRotation="0" wrapText="false" indent="0" shrinkToFit="false"/>
      <protection locked="true" hidden="false"/>
    </xf>
    <xf numFmtId="173" fontId="6"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5" applyFont="true" applyBorder="true" applyAlignment="true" applyProtection="true">
      <alignment horizontal="right" vertical="center" textRotation="0" wrapText="false" indent="0" shrinkToFit="false"/>
      <protection locked="true" hidden="false"/>
    </xf>
    <xf numFmtId="167" fontId="5" fillId="5" borderId="40" xfId="9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5"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5" applyFont="true" applyBorder="true" applyAlignment="true" applyProtection="true">
      <alignment horizontal="right" vertical="center" textRotation="0" wrapText="false" indent="0" shrinkToFit="false"/>
      <protection locked="true" hidden="false"/>
    </xf>
    <xf numFmtId="173" fontId="6" fillId="5" borderId="45" xfId="95" applyFont="true" applyBorder="true" applyAlignment="true" applyProtection="true">
      <alignment horizontal="right" vertical="center" textRotation="0" wrapText="false" indent="0" shrinkToFit="false"/>
      <protection locked="true" hidden="false"/>
    </xf>
    <xf numFmtId="173" fontId="6" fillId="5" borderId="76" xfId="95"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5" applyFont="true" applyBorder="true" applyAlignment="true" applyProtection="true">
      <alignment horizontal="right" vertical="center" textRotation="0" wrapText="false" indent="0" shrinkToFit="false"/>
      <protection locked="true" hidden="false"/>
    </xf>
    <xf numFmtId="173" fontId="6" fillId="5" borderId="116" xfId="95"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40"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1" xfId="105" applyFont="true" applyBorder="true" applyAlignment="true" applyProtection="true">
      <alignment horizontal="right" vertical="center" textRotation="0" wrapText="false" indent="0" shrinkToFit="false"/>
      <protection locked="true" hidden="false"/>
    </xf>
    <xf numFmtId="167" fontId="65"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5" fillId="6" borderId="13" xfId="105" applyFont="true" applyBorder="true" applyAlignment="true" applyProtection="false">
      <alignment horizontal="left" vertical="center" textRotation="0" wrapText="true" indent="0" shrinkToFit="false"/>
      <protection locked="true" hidden="false"/>
    </xf>
    <xf numFmtId="165" fontId="26" fillId="6" borderId="40" xfId="105" applyFont="true" applyBorder="true" applyAlignment="true" applyProtection="false">
      <alignment horizontal="center" vertical="center" textRotation="0" wrapText="true" indent="0" shrinkToFit="false"/>
      <protection locked="true" hidden="false"/>
    </xf>
    <xf numFmtId="165" fontId="26"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1" fillId="0" borderId="0" xfId="22" applyFont="true" applyBorder="true" applyAlignment="true" applyProtection="tru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31" fillId="2" borderId="93" xfId="105" applyFont="true" applyBorder="true" applyAlignment="true" applyProtection="true">
      <alignment horizontal="left" vertical="center" textRotation="0" wrapText="true" indent="0" shrinkToFit="false"/>
      <protection locked="true" hidden="false"/>
    </xf>
    <xf numFmtId="168" fontId="31" fillId="2" borderId="11" xfId="105" applyFont="true" applyBorder="true" applyAlignment="true" applyProtection="false">
      <alignment horizontal="center"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true" indent="0" shrinkToFit="false"/>
      <protection locked="true" hidden="false"/>
    </xf>
    <xf numFmtId="168" fontId="31" fillId="2" borderId="1" xfId="105" applyFont="true" applyBorder="true" applyAlignment="true" applyProtection="false">
      <alignment horizontal="center" vertical="center" textRotation="0" wrapText="true" indent="0" shrinkToFit="false"/>
      <protection locked="true" hidden="false"/>
    </xf>
    <xf numFmtId="168" fontId="31" fillId="2" borderId="40" xfId="105" applyFont="true" applyBorder="true" applyAlignment="true" applyProtection="false">
      <alignment horizontal="center" vertical="center" textRotation="0" wrapText="true" indent="0" shrinkToFit="false"/>
      <protection locked="true" hidden="false"/>
    </xf>
    <xf numFmtId="168" fontId="47" fillId="2" borderId="64" xfId="105" applyFont="true" applyBorder="true" applyAlignment="true" applyProtection="false">
      <alignment horizontal="center" vertical="center" textRotation="0" wrapText="true" indent="0" shrinkToFit="false"/>
      <protection locked="true" hidden="false"/>
    </xf>
    <xf numFmtId="168" fontId="47" fillId="2" borderId="14" xfId="105" applyFont="true" applyBorder="true" applyAlignment="true" applyProtection="false">
      <alignment horizontal="center" vertical="center" textRotation="0" wrapText="true" indent="0" shrinkToFit="false"/>
      <protection locked="true" hidden="false"/>
    </xf>
    <xf numFmtId="168" fontId="31" fillId="2" borderId="13" xfId="105" applyFont="true" applyBorder="true" applyAlignment="true" applyProtection="false">
      <alignment horizontal="center" vertical="center" textRotation="0" wrapText="true" indent="0" shrinkToFit="false"/>
      <protection locked="true" hidden="false"/>
    </xf>
    <xf numFmtId="168" fontId="31" fillId="2" borderId="42" xfId="105" applyFont="true" applyBorder="true" applyAlignment="true" applyProtection="false">
      <alignment horizontal="center" vertical="center" textRotation="0" wrapText="false" indent="0" shrinkToFit="false"/>
      <protection locked="true" hidden="false"/>
    </xf>
    <xf numFmtId="168" fontId="31" fillId="2" borderId="23" xfId="105" applyFont="true" applyBorder="true" applyAlignment="true" applyProtection="false">
      <alignment horizontal="center"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true" indent="0" shrinkToFit="false"/>
      <protection locked="true" hidden="false"/>
    </xf>
    <xf numFmtId="168" fontId="31" fillId="2" borderId="90" xfId="105" applyFont="true" applyBorder="true" applyAlignment="true" applyProtection="true">
      <alignment horizontal="left" vertical="center" textRotation="0" wrapText="true" indent="0" shrinkToFit="false"/>
      <protection locked="true" hidden="false"/>
    </xf>
    <xf numFmtId="165" fontId="47" fillId="0" borderId="92" xfId="105" applyFont="true" applyBorder="true" applyAlignment="true" applyProtection="true">
      <alignment horizontal="right" vertical="center" textRotation="0" wrapText="false" indent="0" shrinkToFit="false"/>
      <protection locked="true" hidden="false"/>
    </xf>
    <xf numFmtId="165" fontId="47" fillId="2" borderId="92" xfId="105" applyFont="true" applyBorder="true" applyAlignment="true" applyProtection="true">
      <alignment horizontal="right" vertical="center" textRotation="0" wrapText="false" indent="0" shrinkToFit="false"/>
      <protection locked="false" hidden="false"/>
    </xf>
    <xf numFmtId="165" fontId="14" fillId="2" borderId="92" xfId="105" applyFont="true" applyBorder="true" applyAlignment="true" applyProtection="false">
      <alignment horizontal="right" vertical="center" textRotation="0" wrapText="false" indent="0" shrinkToFit="false"/>
      <protection locked="true" hidden="false"/>
    </xf>
    <xf numFmtId="165" fontId="14" fillId="2" borderId="109" xfId="105" applyFont="true" applyBorder="true" applyAlignment="true" applyProtection="false">
      <alignment horizontal="right" vertical="center" textRotation="0" wrapText="false" indent="0" shrinkToFit="false"/>
      <protection locked="true" hidden="false"/>
    </xf>
    <xf numFmtId="165" fontId="14" fillId="2" borderId="100" xfId="105" applyFont="true" applyBorder="true" applyAlignment="true" applyProtection="false">
      <alignment horizontal="right" vertical="center" textRotation="0" wrapText="false" indent="0" shrinkToFit="false"/>
      <protection locked="true" hidden="false"/>
    </xf>
    <xf numFmtId="165" fontId="14" fillId="0" borderId="90" xfId="105" applyFont="true" applyBorder="true" applyAlignment="true" applyProtection="true">
      <alignment horizontal="right" vertical="center" textRotation="0" wrapText="false" indent="0" shrinkToFit="false"/>
      <protection locked="true" hidden="false"/>
    </xf>
    <xf numFmtId="165" fontId="14" fillId="0" borderId="92" xfId="105" applyFont="true" applyBorder="true" applyAlignment="true" applyProtection="true">
      <alignment horizontal="right" vertical="center" textRotation="0" wrapText="false" indent="0" shrinkToFit="false"/>
      <protection locked="true" hidden="false"/>
    </xf>
    <xf numFmtId="168" fontId="31" fillId="2" borderId="63"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lef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0" borderId="43"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true">
      <alignment horizontal="right" vertical="center" textRotation="0" wrapText="false" indent="0" shrinkToFit="false"/>
      <protection locked="false" hidden="false"/>
    </xf>
    <xf numFmtId="165" fontId="14" fillId="2" borderId="43" xfId="105" applyFont="true" applyBorder="true" applyAlignment="true" applyProtection="false">
      <alignment horizontal="right" vertical="center" textRotation="0" wrapText="false" indent="0" shrinkToFit="false"/>
      <protection locked="true" hidden="false"/>
    </xf>
    <xf numFmtId="165" fontId="14" fillId="2" borderId="69" xfId="105" applyFont="true" applyBorder="true" applyAlignment="true" applyProtection="false">
      <alignment horizontal="right" vertical="center" textRotation="0" wrapText="false" indent="0" shrinkToFit="false"/>
      <protection locked="true" hidden="false"/>
    </xf>
    <xf numFmtId="165" fontId="14" fillId="2" borderId="53" xfId="105" applyFont="true" applyBorder="true" applyAlignment="true" applyProtection="false">
      <alignment horizontal="right" vertical="center" textRotation="0" wrapText="false" indent="0" shrinkToFit="false"/>
      <protection locked="true" hidden="false"/>
    </xf>
    <xf numFmtId="165" fontId="14" fillId="0" borderId="28" xfId="105" applyFont="true" applyBorder="true" applyAlignment="true" applyProtection="true">
      <alignment horizontal="right"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false" indent="0" shrinkToFit="false"/>
      <protection locked="true" hidden="false"/>
    </xf>
    <xf numFmtId="168" fontId="27" fillId="2" borderId="43" xfId="105" applyFont="true" applyBorder="true" applyAlignment="true" applyProtection="true">
      <alignment horizontal="general" vertical="center" textRotation="0" wrapText="false" indent="0" shrinkToFit="false"/>
      <protection locked="true" hidden="false"/>
    </xf>
    <xf numFmtId="165" fontId="14" fillId="0" borderId="43" xfId="105" applyFont="true" applyBorder="true" applyAlignment="true" applyProtection="true">
      <alignment horizontal="right" vertical="center" textRotation="0" wrapText="false" indent="0" shrinkToFit="false"/>
      <protection locked="true" hidden="false"/>
    </xf>
    <xf numFmtId="165" fontId="14" fillId="2" borderId="1" xfId="105" applyFont="true" applyBorder="true" applyAlignment="true" applyProtection="false">
      <alignment horizontal="right" vertical="center" textRotation="0" wrapText="false" indent="0" shrinkToFit="false"/>
      <protection locked="true" hidden="false"/>
    </xf>
    <xf numFmtId="165" fontId="14" fillId="0" borderId="13" xfId="105" applyFont="true" applyBorder="true" applyAlignment="true" applyProtection="true">
      <alignment horizontal="righ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false" indent="0" shrinkToFit="false"/>
      <protection locked="true" hidden="false"/>
    </xf>
    <xf numFmtId="165" fontId="14" fillId="0" borderId="1" xfId="10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left" vertical="center" textRotation="0" wrapText="true" indent="0" shrinkToFit="false"/>
      <protection locked="true" hidden="false"/>
    </xf>
    <xf numFmtId="168" fontId="27" fillId="2" borderId="39" xfId="105" applyFont="true" applyBorder="true" applyAlignment="true" applyProtection="true">
      <alignment horizontal="general" vertical="center" textRotation="0" wrapText="false" indent="0" shrinkToFit="false"/>
      <protection locked="true" hidden="false"/>
    </xf>
    <xf numFmtId="168" fontId="27" fillId="2" borderId="70" xfId="105" applyFont="true" applyBorder="true" applyAlignment="true" applyProtection="true">
      <alignment horizontal="left" vertical="center" textRotation="0" wrapText="false" indent="0" shrinkToFit="false"/>
      <protection locked="true" hidden="false"/>
    </xf>
    <xf numFmtId="168" fontId="27" fillId="2" borderId="48" xfId="105" applyFont="true" applyBorder="true" applyAlignment="true" applyProtection="true">
      <alignment horizontal="general"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0" borderId="5"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false" hidden="false"/>
    </xf>
    <xf numFmtId="165" fontId="14" fillId="2" borderId="48" xfId="105" applyFont="true" applyBorder="true" applyAlignment="true" applyProtection="true">
      <alignment horizontal="right" vertical="center" textRotation="0" wrapText="false" indent="0" shrinkToFit="false"/>
      <protection locked="false" hidden="false"/>
    </xf>
    <xf numFmtId="165" fontId="14" fillId="2" borderId="6" xfId="105" applyFont="true" applyBorder="true" applyAlignment="true" applyProtection="false">
      <alignment horizontal="right" vertical="center" textRotation="0" wrapText="false" indent="0" shrinkToFit="false"/>
      <protection locked="true" hidden="false"/>
    </xf>
    <xf numFmtId="165" fontId="14" fillId="0" borderId="12" xfId="105" applyFont="true" applyBorder="true" applyAlignment="true" applyProtection="true">
      <alignment horizontal="right" vertical="center" textRotation="0" wrapText="false" indent="0" shrinkToFit="false"/>
      <protection locked="true" hidden="false"/>
    </xf>
    <xf numFmtId="168" fontId="31" fillId="2" borderId="20" xfId="105" applyFont="true" applyBorder="true" applyAlignment="true" applyProtection="true">
      <alignment horizontal="general"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0" borderId="43" xfId="105" applyFont="true" applyBorder="true" applyAlignment="true" applyProtection="true">
      <alignment horizontal="right" vertical="center" textRotation="0" wrapText="false" indent="0" shrinkToFit="false"/>
      <protection locked="true" hidden="false"/>
    </xf>
    <xf numFmtId="165" fontId="74" fillId="2" borderId="43" xfId="105" applyFont="true" applyBorder="true" applyAlignment="true" applyProtection="false">
      <alignment horizontal="right" vertical="center" textRotation="0" wrapText="false" indent="0" shrinkToFit="false"/>
      <protection locked="true" hidden="false"/>
    </xf>
    <xf numFmtId="165" fontId="74" fillId="2" borderId="69" xfId="105" applyFont="true" applyBorder="true" applyAlignment="true" applyProtection="false">
      <alignment horizontal="right" vertical="center" textRotation="0" wrapText="false" indent="0" shrinkToFit="false"/>
      <protection locked="true" hidden="false"/>
    </xf>
    <xf numFmtId="165" fontId="74" fillId="2" borderId="53" xfId="105" applyFont="true" applyBorder="true" applyAlignment="true" applyProtection="false">
      <alignment horizontal="right" vertical="center" textRotation="0" wrapText="false" indent="0" shrinkToFit="false"/>
      <protection locked="true" hidden="false"/>
    </xf>
    <xf numFmtId="165" fontId="74" fillId="0" borderId="28" xfId="105" applyFont="true" applyBorder="true" applyAlignment="true" applyProtection="true">
      <alignment horizontal="right" vertical="center" textRotation="0" wrapText="false" indent="0" shrinkToFit="false"/>
      <protection locked="true" hidden="false"/>
    </xf>
    <xf numFmtId="168" fontId="27" fillId="2" borderId="69" xfId="105" applyFont="true" applyBorder="true" applyAlignment="true" applyProtection="true">
      <alignment horizontal="general" vertical="center" textRotation="0" wrapText="false" indent="0" shrinkToFit="false"/>
      <protection locked="true" hidden="false"/>
    </xf>
    <xf numFmtId="165" fontId="14" fillId="2" borderId="39" xfId="105" applyFont="true" applyBorder="true" applyAlignment="true" applyProtection="false">
      <alignment horizontal="right" vertical="center" textRotation="0" wrapText="false" indent="0" shrinkToFit="false"/>
      <protection locked="true" hidden="false"/>
    </xf>
    <xf numFmtId="165" fontId="14" fillId="2" borderId="14" xfId="105" applyFont="true" applyBorder="true" applyAlignment="true" applyProtection="false">
      <alignment horizontal="right" vertical="center" textRotation="0" wrapText="false" indent="0" shrinkToFit="false"/>
      <protection locked="true" hidden="false"/>
    </xf>
    <xf numFmtId="168" fontId="27" fillId="5" borderId="13" xfId="95" applyFont="true" applyBorder="true" applyAlignment="true" applyProtection="true">
      <alignment horizontal="right" vertical="center" textRotation="0" wrapText="false" indent="0" shrinkToFit="false"/>
      <protection locked="true" hidden="false"/>
    </xf>
    <xf numFmtId="164" fontId="14" fillId="5" borderId="1"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false" hidden="false"/>
    </xf>
    <xf numFmtId="164" fontId="14" fillId="5" borderId="39" xfId="95" applyFont="true" applyBorder="true" applyAlignment="true" applyProtection="true">
      <alignment horizontal="right" vertical="center" textRotation="0" wrapText="false" indent="0" shrinkToFit="false"/>
      <protection locked="true" hidden="false"/>
    </xf>
    <xf numFmtId="164" fontId="14" fillId="5" borderId="14" xfId="95" applyFont="true" applyBorder="true" applyAlignment="true" applyProtection="true">
      <alignment horizontal="right" vertical="center" textRotation="0" wrapText="false" indent="0" shrinkToFit="false"/>
      <protection locked="true" hidden="false"/>
    </xf>
    <xf numFmtId="168" fontId="31" fillId="2" borderId="89" xfId="105" applyFont="true" applyBorder="true" applyAlignment="true" applyProtection="true">
      <alignment horizontal="left" vertical="center" textRotation="0" wrapText="false" indent="0" shrinkToFit="false"/>
      <protection locked="true" hidden="false"/>
    </xf>
    <xf numFmtId="168" fontId="31" fillId="2" borderId="118" xfId="105" applyFont="true" applyBorder="true" applyAlignment="true" applyProtection="true">
      <alignment horizontal="general"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0" borderId="81" xfId="105" applyFont="true" applyBorder="true" applyAlignment="true" applyProtection="true">
      <alignment horizontal="right" vertical="center" textRotation="0" wrapText="false" indent="0" shrinkToFit="false"/>
      <protection locked="true" hidden="false"/>
    </xf>
    <xf numFmtId="165" fontId="74" fillId="2" borderId="81" xfId="105" applyFont="true" applyBorder="true" applyAlignment="true" applyProtection="true">
      <alignment horizontal="right" vertical="center" textRotation="0" wrapText="false" indent="0" shrinkToFit="false"/>
      <protection locked="false" hidden="false"/>
    </xf>
    <xf numFmtId="165" fontId="74" fillId="2" borderId="82" xfId="105" applyFont="true" applyBorder="true" applyAlignment="true" applyProtection="true">
      <alignment horizontal="right" vertical="center" textRotation="0" wrapText="false" indent="0" shrinkToFit="false"/>
      <protection locked="false" hidden="false"/>
    </xf>
    <xf numFmtId="165" fontId="74" fillId="2" borderId="83" xfId="105" applyFont="true" applyBorder="true" applyAlignment="true" applyProtection="false">
      <alignment horizontal="right" vertical="center" textRotation="0" wrapText="false" indent="0" shrinkToFit="false"/>
      <protection locked="true" hidden="false"/>
    </xf>
    <xf numFmtId="168" fontId="75" fillId="5" borderId="27"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true" hidden="false"/>
    </xf>
    <xf numFmtId="164" fontId="74" fillId="5" borderId="81" xfId="95" applyFont="true" applyBorder="true" applyAlignment="true" applyProtection="true">
      <alignment horizontal="right" vertical="center" textRotation="0" wrapText="false" indent="0" shrinkToFit="false"/>
      <protection locked="false" hidden="false"/>
    </xf>
    <xf numFmtId="164" fontId="74" fillId="5" borderId="82" xfId="95" applyFont="true" applyBorder="true" applyAlignment="true" applyProtection="true">
      <alignment horizontal="right" vertical="center" textRotation="0" wrapText="false" indent="0" shrinkToFit="false"/>
      <protection locked="false" hidden="false"/>
    </xf>
    <xf numFmtId="164" fontId="74" fillId="5" borderId="83" xfId="95" applyFont="true" applyBorder="true" applyAlignment="true" applyProtection="true">
      <alignment horizontal="right" vertical="center" textRotation="0" wrapText="false" indent="0" shrinkToFit="false"/>
      <protection locked="true" hidden="false"/>
    </xf>
    <xf numFmtId="165" fontId="74" fillId="0" borderId="27" xfId="105" applyFont="true" applyBorder="true" applyAlignment="true" applyProtection="true">
      <alignment horizontal="right" vertical="center" textRotation="0" wrapText="false" indent="0" shrinkToFit="false"/>
      <protection locked="true" hidden="false"/>
    </xf>
    <xf numFmtId="168" fontId="31" fillId="2" borderId="99" xfId="105" applyFont="true" applyBorder="true" applyAlignment="true" applyProtection="true">
      <alignment horizontal="general" vertical="center" textRotation="0" wrapText="false" indent="0" shrinkToFit="false"/>
      <protection locked="true" hidden="false"/>
    </xf>
    <xf numFmtId="164" fontId="74" fillId="5" borderId="4" xfId="95" applyFont="true" applyBorder="true" applyAlignment="true" applyProtection="true">
      <alignment horizontal="right" vertical="center" textRotation="0" wrapText="false" indent="0" shrinkToFit="false"/>
      <protection locked="true" hidden="false"/>
    </xf>
    <xf numFmtId="164" fontId="74" fillId="5" borderId="43" xfId="95" applyFont="true" applyBorder="true" applyAlignment="true" applyProtection="true">
      <alignment horizontal="right" vertical="center" textRotation="0" wrapText="false" indent="0" shrinkToFit="false"/>
      <protection locked="true" hidden="false"/>
    </xf>
    <xf numFmtId="164" fontId="74" fillId="5" borderId="50" xfId="95" applyFont="true" applyBorder="true" applyAlignment="true" applyProtection="true">
      <alignment horizontal="right" vertical="center" textRotation="0" wrapText="false" indent="0" shrinkToFit="false"/>
      <protection locked="true" hidden="false"/>
    </xf>
    <xf numFmtId="164" fontId="74" fillId="5" borderId="11" xfId="95" applyFont="true" applyBorder="true" applyAlignment="true" applyProtection="true">
      <alignment horizontal="right" vertical="center" textRotation="0" wrapText="false" indent="0" shrinkToFit="false"/>
      <protection locked="true" hidden="false"/>
    </xf>
    <xf numFmtId="165" fontId="74" fillId="0" borderId="10" xfId="105" applyFont="true" applyBorder="true" applyAlignment="true" applyProtection="true">
      <alignment horizontal="right" vertical="center" textRotation="0" wrapText="false" indent="0" shrinkToFit="false"/>
      <protection locked="true" hidden="false"/>
    </xf>
    <xf numFmtId="165" fontId="74" fillId="0" borderId="4" xfId="105" applyFont="true" applyBorder="true" applyAlignment="true" applyProtection="true">
      <alignment horizontal="right" vertical="center" textRotation="0" wrapText="false" indent="0" shrinkToFit="false"/>
      <protection locked="true" hidden="false"/>
    </xf>
    <xf numFmtId="165" fontId="74" fillId="2" borderId="4" xfId="105" applyFont="true" applyBorder="true" applyAlignment="true" applyProtection="false">
      <alignment horizontal="right" vertical="center" textRotation="0" wrapText="false" indent="0" shrinkToFit="false"/>
      <protection locked="true" hidden="false"/>
    </xf>
    <xf numFmtId="165" fontId="74" fillId="2" borderId="50" xfId="105" applyFont="true" applyBorder="true" applyAlignment="true" applyProtection="false">
      <alignment horizontal="right" vertical="center" textRotation="0" wrapText="false" indent="0" shrinkToFit="false"/>
      <protection locked="true" hidden="false"/>
    </xf>
    <xf numFmtId="165" fontId="74" fillId="2" borderId="11" xfId="105" applyFont="true" applyBorder="true" applyAlignment="true" applyProtection="fals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true" indent="0" shrinkToFit="false"/>
      <protection locked="true" hidden="false"/>
    </xf>
    <xf numFmtId="168" fontId="27" fillId="5" borderId="69" xfId="95" applyFont="true" applyBorder="true" applyAlignment="true" applyProtection="true">
      <alignment horizontal="right" vertical="center" textRotation="0" wrapText="true" indent="0" shrinkToFit="false"/>
      <protection locked="true" hidden="false"/>
    </xf>
    <xf numFmtId="168" fontId="27" fillId="5" borderId="53" xfId="95" applyFont="true" applyBorder="true" applyAlignment="true" applyProtection="true">
      <alignment horizontal="right" vertical="center" textRotation="0" wrapText="true" indent="0" shrinkToFit="false"/>
      <protection locked="true" hidden="false"/>
    </xf>
    <xf numFmtId="168" fontId="27" fillId="2" borderId="43" xfId="95" applyFont="true" applyBorder="true" applyAlignment="true" applyProtection="true">
      <alignment horizontal="right" vertical="center" textRotation="0" wrapText="true" indent="0" shrinkToFit="false"/>
      <protection locked="true" hidden="false"/>
    </xf>
    <xf numFmtId="168" fontId="27" fillId="2" borderId="69" xfId="95" applyFont="true" applyBorder="true" applyAlignment="true" applyProtection="true">
      <alignment horizontal="right" vertical="center" textRotation="0" wrapText="true" indent="0" shrinkToFit="false"/>
      <protection locked="true" hidden="false"/>
    </xf>
    <xf numFmtId="168" fontId="27" fillId="2" borderId="53" xfId="95" applyFont="true" applyBorder="true" applyAlignment="true" applyProtection="true">
      <alignment horizontal="right" vertical="center" textRotation="0" wrapText="true" indent="0" shrinkToFit="false"/>
      <protection locked="true" hidden="false"/>
    </xf>
    <xf numFmtId="168" fontId="27" fillId="5" borderId="28" xfId="95" applyFont="true" applyBorder="true" applyAlignment="true" applyProtection="true">
      <alignment horizontal="right" vertical="center" textRotation="0" wrapText="false" indent="0" shrinkToFit="false"/>
      <protection locked="true" hidden="false"/>
    </xf>
    <xf numFmtId="164" fontId="14" fillId="5" borderId="43" xfId="95" applyFont="true" applyBorder="true" applyAlignment="true" applyProtection="true">
      <alignment horizontal="right" vertical="center" textRotation="0" wrapText="false" indent="0" shrinkToFit="false"/>
      <protection locked="true" hidden="false"/>
    </xf>
    <xf numFmtId="168" fontId="27" fillId="5" borderId="1" xfId="95" applyFont="true" applyBorder="true" applyAlignment="true" applyProtection="true">
      <alignment horizontal="right" vertical="center" textRotation="0" wrapText="true" indent="0" shrinkToFit="false"/>
      <protection locked="true" hidden="false"/>
    </xf>
    <xf numFmtId="165" fontId="27" fillId="2" borderId="1" xfId="95" applyFont="true" applyBorder="true" applyAlignment="true" applyProtection="true">
      <alignment horizontal="right" vertical="center" textRotation="0" wrapText="true" indent="0" shrinkToFit="false"/>
      <protection locked="true" hidden="false"/>
    </xf>
    <xf numFmtId="165" fontId="27" fillId="2" borderId="69" xfId="95" applyFont="true" applyBorder="true" applyAlignment="true" applyProtection="true">
      <alignment horizontal="right" vertical="center" textRotation="0" wrapText="true" indent="0" shrinkToFit="false"/>
      <protection locked="true" hidden="false"/>
    </xf>
    <xf numFmtId="165" fontId="27" fillId="2" borderId="53" xfId="95" applyFont="true" applyBorder="true" applyAlignment="true" applyProtection="true">
      <alignment horizontal="right" vertical="center" textRotation="0" wrapText="true" indent="0" shrinkToFit="false"/>
      <protection locked="true" hidden="false"/>
    </xf>
    <xf numFmtId="168" fontId="27" fillId="2" borderId="1" xfId="95" applyFont="true" applyBorder="true" applyAlignment="true" applyProtection="true">
      <alignment horizontal="right" vertical="center" textRotation="0" wrapText="true" indent="0" shrinkToFit="false"/>
      <protection locked="true" hidden="false"/>
    </xf>
    <xf numFmtId="168" fontId="27" fillId="5" borderId="39" xfId="95" applyFont="true" applyBorder="true" applyAlignment="true" applyProtection="true">
      <alignment horizontal="right" vertical="center" textRotation="0" wrapText="true" indent="0" shrinkToFit="false"/>
      <protection locked="true" hidden="false"/>
    </xf>
    <xf numFmtId="168" fontId="27" fillId="5" borderId="14" xfId="95" applyFont="true" applyBorder="true" applyAlignment="true" applyProtection="true">
      <alignment horizontal="right" vertical="center" textRotation="0" wrapText="true" indent="0" shrinkToFit="false"/>
      <protection locked="true" hidden="false"/>
    </xf>
    <xf numFmtId="168" fontId="27" fillId="2" borderId="39" xfId="95" applyFont="true" applyBorder="true" applyAlignment="true" applyProtection="true">
      <alignment horizontal="right" vertical="center" textRotation="0" wrapText="true" indent="0" shrinkToFit="false"/>
      <protection locked="true" hidden="false"/>
    </xf>
    <xf numFmtId="168" fontId="27" fillId="2" borderId="14" xfId="95" applyFont="true" applyBorder="true" applyAlignment="true" applyProtection="true">
      <alignment horizontal="right" vertical="center" textRotation="0" wrapText="true" indent="0" shrinkToFit="false"/>
      <protection locked="true" hidden="false"/>
    </xf>
    <xf numFmtId="164" fontId="14" fillId="5" borderId="13" xfId="95" applyFont="true" applyBorder="true" applyAlignment="true" applyProtection="true">
      <alignment horizontal="right" vertical="center" textRotation="0" wrapText="false" indent="0" shrinkToFit="false"/>
      <protection locked="true" hidden="false"/>
    </xf>
    <xf numFmtId="168" fontId="27" fillId="2" borderId="1" xfId="105" applyFont="true" applyBorder="true" applyAlignment="true" applyProtection="true">
      <alignment horizontal="general" vertical="center" textRotation="0" wrapText="false" indent="0" shrinkToFit="false"/>
      <protection locked="true" hidden="false"/>
    </xf>
    <xf numFmtId="164" fontId="14" fillId="5" borderId="69" xfId="95" applyFont="true" applyBorder="true" applyAlignment="true" applyProtection="true">
      <alignment horizontal="right" vertical="center" textRotation="0" wrapText="false" indent="0" shrinkToFit="false"/>
      <protection locked="true" hidden="false"/>
    </xf>
    <xf numFmtId="164" fontId="14" fillId="5" borderId="53" xfId="95" applyFont="true" applyBorder="true" applyAlignment="true" applyProtection="tru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left" vertical="center" textRotation="0" wrapText="false" indent="0" shrinkToFit="false"/>
      <protection locked="true" hidden="false"/>
    </xf>
    <xf numFmtId="168" fontId="27" fillId="5" borderId="5" xfId="95" applyFont="true" applyBorder="true" applyAlignment="true" applyProtection="true">
      <alignment horizontal="right" vertical="center" textRotation="0" wrapText="true" indent="0" shrinkToFit="false"/>
      <protection locked="true" hidden="false"/>
    </xf>
    <xf numFmtId="168" fontId="27" fillId="5" borderId="48" xfId="95" applyFont="true" applyBorder="true" applyAlignment="true" applyProtection="true">
      <alignment horizontal="right" vertical="center" textRotation="0" wrapText="true" indent="0" shrinkToFit="false"/>
      <protection locked="true" hidden="false"/>
    </xf>
    <xf numFmtId="168" fontId="27" fillId="5" borderId="6" xfId="95" applyFont="true" applyBorder="true" applyAlignment="true" applyProtection="true">
      <alignment horizontal="right" vertical="center" textRotation="0" wrapText="true" indent="0" shrinkToFit="false"/>
      <protection locked="true" hidden="false"/>
    </xf>
    <xf numFmtId="168" fontId="27" fillId="2" borderId="5" xfId="95" applyFont="true" applyBorder="true" applyAlignment="true" applyProtection="true">
      <alignment horizontal="right" vertical="center" textRotation="0" wrapText="true" indent="0" shrinkToFit="false"/>
      <protection locked="true" hidden="false"/>
    </xf>
    <xf numFmtId="168" fontId="27" fillId="2" borderId="48" xfId="95" applyFont="true" applyBorder="true" applyAlignment="true" applyProtection="true">
      <alignment horizontal="right" vertical="center" textRotation="0" wrapText="true" indent="0" shrinkToFit="false"/>
      <protection locked="true" hidden="false"/>
    </xf>
    <xf numFmtId="168" fontId="27" fillId="2" borderId="6" xfId="95" applyFont="true" applyBorder="true" applyAlignment="true" applyProtection="true">
      <alignment horizontal="right" vertical="center" textRotation="0" wrapText="true" indent="0" shrinkToFit="false"/>
      <protection locked="true" hidden="false"/>
    </xf>
    <xf numFmtId="168" fontId="31" fillId="2" borderId="28" xfId="105" applyFont="true" applyBorder="true" applyAlignment="true" applyProtection="true">
      <alignment horizontal="general" vertical="center" textRotation="0" wrapText="false" indent="0" shrinkToFit="false"/>
      <protection locked="true" hidden="false"/>
    </xf>
    <xf numFmtId="168" fontId="27" fillId="2" borderId="20" xfId="105" applyFont="true" applyBorder="true" applyAlignment="true" applyProtection="true">
      <alignment horizontal="left" vertical="center" textRotation="0" wrapText="false" indent="0" shrinkToFit="false"/>
      <protection locked="true" hidden="false"/>
    </xf>
    <xf numFmtId="165" fontId="14" fillId="2" borderId="1" xfId="26" applyFont="true" applyBorder="true" applyAlignment="true" applyProtection="true">
      <alignment horizontal="right" vertical="center" textRotation="0" wrapText="false" indent="0" shrinkToFit="false"/>
      <protection locked="true" hidden="false"/>
    </xf>
    <xf numFmtId="165" fontId="27" fillId="5" borderId="69" xfId="95" applyFont="true" applyBorder="true" applyAlignment="true" applyProtection="true">
      <alignment horizontal="right" vertical="center" textRotation="0" wrapText="true" indent="0" shrinkToFit="false"/>
      <protection locked="true" hidden="false"/>
    </xf>
    <xf numFmtId="165" fontId="14" fillId="0" borderId="13" xfId="79" applyFont="true" applyBorder="true" applyAlignment="true" applyProtection="true">
      <alignment horizontal="right" vertical="center" textRotation="0" wrapText="false" indent="0" shrinkToFit="false"/>
      <protection locked="true" hidden="false"/>
    </xf>
    <xf numFmtId="165" fontId="14" fillId="0" borderId="1" xfId="78" applyFont="true" applyBorder="true" applyAlignment="true" applyProtection="true">
      <alignment horizontal="right" vertical="center" textRotation="0" wrapText="false" indent="0" shrinkToFit="false"/>
      <protection locked="true" hidden="false"/>
    </xf>
    <xf numFmtId="164" fontId="14" fillId="2" borderId="1" xfId="26" applyFont="true" applyBorder="true" applyAlignment="true" applyProtection="true">
      <alignment horizontal="right" vertical="center" textRotation="0" wrapText="false" indent="0" shrinkToFit="false"/>
      <protection locked="true" hidden="false"/>
    </xf>
    <xf numFmtId="164" fontId="14" fillId="0" borderId="1" xfId="78" applyFont="true" applyBorder="true" applyAlignment="true" applyProtection="true">
      <alignment horizontal="right" vertical="center" textRotation="0" wrapText="false" indent="0" shrinkToFit="false"/>
      <protection locked="true" hidden="false"/>
    </xf>
    <xf numFmtId="164" fontId="14" fillId="0" borderId="13" xfId="79" applyFont="true" applyBorder="true" applyAlignment="true" applyProtection="true">
      <alignment horizontal="right"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31" fillId="2" borderId="107" xfId="105" applyFont="true" applyBorder="true" applyAlignment="true" applyProtection="false">
      <alignment horizontal="center" vertical="center" textRotation="0" wrapText="false" indent="0" shrinkToFit="false"/>
      <protection locked="true" hidden="false"/>
    </xf>
    <xf numFmtId="165" fontId="14" fillId="2" borderId="45" xfId="105" applyFont="true" applyBorder="true" applyAlignment="true" applyProtection="true">
      <alignment horizontal="right" vertical="center" textRotation="0" wrapText="false" indent="0" shrinkToFit="false"/>
      <protection locked="false" hidden="false"/>
    </xf>
    <xf numFmtId="165" fontId="14" fillId="2" borderId="20" xfId="105" applyFont="true" applyBorder="true" applyAlignment="true" applyProtection="true">
      <alignment horizontal="right" vertical="center" textRotation="0" wrapText="false" indent="0" shrinkToFit="false"/>
      <protection locked="false" hidden="false"/>
    </xf>
    <xf numFmtId="164" fontId="14" fillId="5" borderId="28" xfId="95" applyFont="true" applyBorder="true" applyAlignment="true" applyProtection="true">
      <alignment horizontal="right" vertical="center" textRotation="0" wrapText="false" indent="0" shrinkToFit="false"/>
      <protection locked="true" hidden="false"/>
    </xf>
    <xf numFmtId="164" fontId="14" fillId="5" borderId="45" xfId="95" applyFont="true" applyBorder="true" applyAlignment="true" applyProtection="true">
      <alignment horizontal="right" vertical="center" textRotation="0" wrapText="false" indent="0" shrinkToFit="false"/>
      <protection locked="true" hidden="false"/>
    </xf>
    <xf numFmtId="164" fontId="14" fillId="5" borderId="20" xfId="95" applyFont="true" applyBorder="true" applyAlignment="true" applyProtection="true">
      <alignment horizontal="right" vertical="center" textRotation="0" wrapText="false" indent="0" shrinkToFit="false"/>
      <protection locked="true" hidden="false"/>
    </xf>
    <xf numFmtId="168" fontId="27" fillId="5" borderId="30" xfId="95" applyFont="true" applyBorder="true" applyAlignment="true" applyProtection="true">
      <alignment horizontal="right" vertical="center" textRotation="0" wrapText="false" indent="0" shrinkToFit="false"/>
      <protection locked="true" hidden="false"/>
    </xf>
    <xf numFmtId="165" fontId="14" fillId="0" borderId="30" xfId="105" applyFont="true" applyBorder="true" applyAlignment="true" applyProtection="true">
      <alignment horizontal="right" vertical="center" textRotation="0" wrapText="false" indent="0" shrinkToFit="false"/>
      <protection locked="true" hidden="false"/>
    </xf>
    <xf numFmtId="165" fontId="14" fillId="0" borderId="29" xfId="105" applyFont="true" applyBorder="true" applyAlignment="true" applyProtection="true">
      <alignment horizontal="right" vertical="center" textRotation="0" wrapText="false" indent="0" shrinkToFit="false"/>
      <protection locked="true" hidden="false"/>
    </xf>
    <xf numFmtId="165" fontId="14" fillId="2" borderId="67" xfId="105" applyFont="true" applyBorder="true" applyAlignment="true" applyProtection="true">
      <alignment horizontal="right" vertical="center" textRotation="0" wrapText="false" indent="0" shrinkToFit="false"/>
      <protection locked="false" hidden="false"/>
    </xf>
    <xf numFmtId="165" fontId="14" fillId="2" borderId="52" xfId="105" applyFont="true" applyBorder="true" applyAlignment="true" applyProtection="true">
      <alignment horizontal="right" vertical="center" textRotation="0" wrapText="false" indent="0" shrinkToFit="false"/>
      <protection locked="false" hidden="false"/>
    </xf>
    <xf numFmtId="165" fontId="14" fillId="2" borderId="40" xfId="105" applyFont="true" applyBorder="true" applyAlignment="true" applyProtection="true">
      <alignment horizontal="right" vertical="center" textRotation="0" wrapText="false" indent="0" shrinkToFit="false"/>
      <protection locked="false" hidden="false"/>
    </xf>
    <xf numFmtId="165" fontId="14" fillId="2" borderId="64" xfId="105" applyFont="true" applyBorder="true" applyAlignment="true" applyProtection="true">
      <alignment horizontal="right" vertical="center" textRotation="0" wrapText="false" indent="0" shrinkToFit="false"/>
      <protection locked="false" hidden="false"/>
    </xf>
    <xf numFmtId="165" fontId="14" fillId="2" borderId="47" xfId="105" applyFont="true" applyBorder="true" applyAlignment="true" applyProtection="true">
      <alignment horizontal="right" vertical="center" textRotation="0" wrapText="false" indent="0" shrinkToFit="false"/>
      <protection locked="false" hidden="false"/>
    </xf>
    <xf numFmtId="165" fontId="14" fillId="2" borderId="65" xfId="105" applyFont="true" applyBorder="true" applyAlignment="true" applyProtection="true">
      <alignment horizontal="right" vertical="center" textRotation="0" wrapText="false" indent="0" shrinkToFit="false"/>
      <protection locked="false" hidden="false"/>
    </xf>
    <xf numFmtId="168" fontId="31" fillId="2" borderId="35" xfId="105" applyFont="true" applyBorder="true" applyAlignment="true" applyProtection="true">
      <alignment horizontal="left" vertical="center" textRotation="0" wrapText="false" indent="0" shrinkToFit="false"/>
      <protection locked="true" hidden="false"/>
    </xf>
    <xf numFmtId="168" fontId="27" fillId="2" borderId="19" xfId="105" applyFont="true" applyBorder="true" applyAlignment="true" applyProtection="true">
      <alignment horizontal="left" vertical="center" textRotation="0" wrapText="false" indent="0" shrinkToFit="false"/>
      <protection locked="true" hidden="false"/>
    </xf>
    <xf numFmtId="165" fontId="14" fillId="0" borderId="54" xfId="105" applyFont="true" applyBorder="true" applyAlignment="true" applyProtection="true">
      <alignment horizontal="right" vertical="center" textRotation="0" wrapText="false" indent="0" shrinkToFit="false"/>
      <protection locked="true" hidden="false"/>
    </xf>
    <xf numFmtId="164" fontId="27" fillId="0" borderId="29" xfId="22" applyFont="true" applyBorder="true" applyAlignment="true" applyProtection="true">
      <alignment horizontal="left" vertical="center" textRotation="0" wrapText="false" indent="6" shrinkToFit="false"/>
      <protection locked="true" hidden="false"/>
    </xf>
    <xf numFmtId="165" fontId="14" fillId="2" borderId="30" xfId="105" applyFont="true" applyBorder="true" applyAlignment="true" applyProtection="false">
      <alignment horizontal="right" vertical="center" textRotation="0" wrapText="false" indent="0" shrinkToFit="false"/>
      <protection locked="true" hidden="false"/>
    </xf>
    <xf numFmtId="165" fontId="14" fillId="2" borderId="80" xfId="105" applyFont="true" applyBorder="true" applyAlignment="true" applyProtection="false">
      <alignment horizontal="right" vertical="center" textRotation="0" wrapText="false" indent="0" shrinkToFit="false"/>
      <protection locked="true" hidden="false"/>
    </xf>
    <xf numFmtId="165" fontId="14" fillId="2" borderId="31" xfId="105" applyFont="true" applyBorder="true" applyAlignment="true" applyProtection="false">
      <alignment horizontal="right" vertical="center" textRotation="0" wrapText="false" indent="0" shrinkToFit="false"/>
      <protection locked="true" hidden="false"/>
    </xf>
    <xf numFmtId="168" fontId="31" fillId="2" borderId="77" xfId="105" applyFont="true" applyBorder="true" applyAlignment="true" applyProtection="true">
      <alignment horizontal="left" vertical="center" textRotation="0" wrapText="false" indent="0" shrinkToFit="false"/>
      <protection locked="true" hidden="false"/>
    </xf>
    <xf numFmtId="168" fontId="27" fillId="2" borderId="49" xfId="105" applyFont="true" applyBorder="true" applyAlignment="true" applyProtection="true">
      <alignment horizontal="general" vertical="center" textRotation="0" wrapText="false" indent="0" shrinkToFit="false"/>
      <protection locked="true" hidden="false"/>
    </xf>
    <xf numFmtId="168" fontId="31" fillId="5" borderId="50" xfId="95" applyFont="true" applyBorder="true" applyAlignment="true" applyProtection="true">
      <alignment horizontal="right" vertical="center" textRotation="0" wrapText="false" indent="0" shrinkToFit="false"/>
      <protection locked="true" hidden="false"/>
    </xf>
    <xf numFmtId="168" fontId="31" fillId="5" borderId="99" xfId="95" applyFont="true" applyBorder="true" applyAlignment="true" applyProtection="true">
      <alignment horizontal="right" vertical="center" textRotation="0" wrapText="true" indent="0" shrinkToFit="false"/>
      <protection locked="true" hidden="false"/>
    </xf>
    <xf numFmtId="168" fontId="31" fillId="5" borderId="4" xfId="95" applyFont="true" applyBorder="true" applyAlignment="true" applyProtection="true">
      <alignment horizontal="right" vertical="center" textRotation="0" wrapText="true" indent="0" shrinkToFit="false"/>
      <protection locked="true" hidden="false"/>
    </xf>
    <xf numFmtId="168" fontId="31" fillId="5" borderId="51" xfId="95" applyFont="true" applyBorder="true" applyAlignment="true" applyProtection="true">
      <alignment horizontal="right" vertical="center" textRotation="0" wrapText="true" indent="0" shrinkToFit="false"/>
      <protection locked="true" hidden="false"/>
    </xf>
    <xf numFmtId="168" fontId="31" fillId="5" borderId="99" xfId="95" applyFont="true" applyBorder="true" applyAlignment="true" applyProtection="true">
      <alignment horizontal="right" vertical="center" textRotation="0" wrapText="false" indent="0" shrinkToFit="false"/>
      <protection locked="true" hidden="false"/>
    </xf>
    <xf numFmtId="168" fontId="31" fillId="5" borderId="77" xfId="95" applyFont="true" applyBorder="true" applyAlignment="true" applyProtection="true">
      <alignment horizontal="right" vertical="center" textRotation="0" wrapText="false" indent="0" shrinkToFit="false"/>
      <protection locked="true" hidden="false"/>
    </xf>
    <xf numFmtId="168" fontId="31" fillId="5" borderId="51" xfId="95" applyFont="true" applyBorder="true" applyAlignment="true" applyProtection="true">
      <alignment horizontal="right" vertical="center" textRotation="0" wrapText="false" indent="0" shrinkToFit="false"/>
      <protection locked="true" hidden="false"/>
    </xf>
    <xf numFmtId="168" fontId="31" fillId="2" borderId="15" xfId="105" applyFont="true" applyBorder="true" applyAlignment="true" applyProtection="true">
      <alignment horizontal="left" vertical="center" textRotation="0" wrapText="false" indent="0" shrinkToFit="false"/>
      <protection locked="true" hidden="false"/>
    </xf>
    <xf numFmtId="168" fontId="27" fillId="2" borderId="40" xfId="105" applyFont="true" applyBorder="true" applyAlignment="true" applyProtection="true">
      <alignment horizontal="general"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0" borderId="1" xfId="105" applyFont="true" applyBorder="true" applyAlignment="true" applyProtection="true">
      <alignment horizontal="right" vertical="center" textRotation="0" wrapText="false" indent="0" shrinkToFit="false"/>
      <protection locked="true" hidden="false"/>
    </xf>
    <xf numFmtId="165" fontId="47" fillId="2" borderId="43" xfId="105" applyFont="true" applyBorder="true" applyAlignment="true" applyProtection="false">
      <alignment horizontal="right" vertical="center" textRotation="0" wrapText="false" indent="0" shrinkToFit="false"/>
      <protection locked="true" hidden="false"/>
    </xf>
    <xf numFmtId="165" fontId="47" fillId="2" borderId="69" xfId="105" applyFont="true" applyBorder="true" applyAlignment="true" applyProtection="false">
      <alignment horizontal="right" vertical="center" textRotation="0" wrapText="false" indent="0" shrinkToFit="false"/>
      <protection locked="true" hidden="false"/>
    </xf>
    <xf numFmtId="165" fontId="47" fillId="2" borderId="53" xfId="105" applyFont="true" applyBorder="true" applyAlignment="true" applyProtection="false">
      <alignment horizontal="right" vertical="center" textRotation="0" wrapText="false" indent="0" shrinkToFit="false"/>
      <protection locked="true" hidden="false"/>
    </xf>
    <xf numFmtId="165" fontId="47" fillId="0" borderId="13" xfId="105" applyFont="true" applyBorder="true" applyAlignment="true" applyProtection="true">
      <alignment horizontal="right" vertical="center" textRotation="0" wrapText="false" indent="0" shrinkToFit="false"/>
      <protection locked="true" hidden="false"/>
    </xf>
    <xf numFmtId="165" fontId="47" fillId="2" borderId="40" xfId="105" applyFont="true" applyBorder="true" applyAlignment="true" applyProtection="true">
      <alignment horizontal="right" vertical="center" textRotation="0" wrapText="false" indent="0" shrinkToFit="false"/>
      <protection locked="false" hidden="false"/>
    </xf>
    <xf numFmtId="165" fontId="47" fillId="2" borderId="64" xfId="105" applyFont="true" applyBorder="true" applyAlignment="true" applyProtection="true">
      <alignment horizontal="right" vertical="center" textRotation="0" wrapText="false" indent="0" shrinkToFit="false"/>
      <protection locked="false" hidden="false"/>
    </xf>
    <xf numFmtId="165" fontId="47" fillId="2" borderId="14" xfId="105" applyFont="true" applyBorder="true" applyAlignment="true" applyProtection="false">
      <alignment horizontal="right" vertical="center" textRotation="0" wrapText="false" indent="0" shrinkToFit="false"/>
      <protection locked="true" hidden="false"/>
    </xf>
    <xf numFmtId="168" fontId="31" fillId="2" borderId="66" xfId="105" applyFont="true" applyBorder="true" applyAlignment="true" applyProtection="true">
      <alignment horizontal="left" vertical="center" textRotation="0" wrapText="false" indent="0" shrinkToFit="false"/>
      <protection locked="true" hidden="false"/>
    </xf>
    <xf numFmtId="168" fontId="27" fillId="2" borderId="67" xfId="105" applyFont="true" applyBorder="true" applyAlignment="true" applyProtection="true">
      <alignment horizontal="general"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0" borderId="30" xfId="105" applyFont="true" applyBorder="true" applyAlignment="true" applyProtection="true">
      <alignment horizontal="right" vertical="center" textRotation="0" wrapText="false" indent="0" shrinkToFit="false"/>
      <protection locked="true" hidden="false"/>
    </xf>
    <xf numFmtId="165" fontId="47" fillId="2" borderId="1" xfId="105" applyFont="true" applyBorder="true" applyAlignment="true" applyProtection="false">
      <alignment horizontal="right" vertical="center" textRotation="0" wrapText="false" indent="0" shrinkToFit="false"/>
      <protection locked="true" hidden="false"/>
    </xf>
    <xf numFmtId="165" fontId="47" fillId="2" borderId="39" xfId="105" applyFont="true" applyBorder="true" applyAlignment="true" applyProtection="false">
      <alignment horizontal="right" vertical="center" textRotation="0" wrapText="false" indent="0" shrinkToFit="false"/>
      <protection locked="true" hidden="false"/>
    </xf>
    <xf numFmtId="165" fontId="47" fillId="0" borderId="29" xfId="105" applyFont="true" applyBorder="true" applyAlignment="true" applyProtection="true">
      <alignment horizontal="right" vertical="center" textRotation="0" wrapText="false" indent="0" shrinkToFit="false"/>
      <protection locked="true" hidden="false"/>
    </xf>
    <xf numFmtId="165" fontId="47" fillId="2" borderId="67" xfId="105" applyFont="true" applyBorder="true" applyAlignment="true" applyProtection="true">
      <alignment horizontal="right" vertical="center" textRotation="0" wrapText="false" indent="0" shrinkToFit="false"/>
      <protection locked="false" hidden="false"/>
    </xf>
    <xf numFmtId="165" fontId="47" fillId="2" borderId="52" xfId="105" applyFont="true" applyBorder="true" applyAlignment="true" applyProtection="true">
      <alignment horizontal="right" vertical="center" textRotation="0" wrapText="false" indent="0" shrinkToFit="false"/>
      <protection locked="false" hidden="false"/>
    </xf>
    <xf numFmtId="165" fontId="47" fillId="2" borderId="31" xfId="105" applyFont="true" applyBorder="true" applyAlignment="true" applyProtection="false">
      <alignment horizontal="right" vertical="center" textRotation="0" wrapText="false" indent="0" shrinkToFit="false"/>
      <protection locked="true" hidden="false"/>
    </xf>
    <xf numFmtId="168" fontId="31" fillId="2" borderId="12" xfId="105" applyFont="true" applyBorder="true" applyAlignment="true" applyProtection="true">
      <alignment horizontal="left" vertical="center" textRotation="0" wrapText="false" indent="0" shrinkToFit="false"/>
      <protection locked="true" hidden="false"/>
    </xf>
    <xf numFmtId="168" fontId="27" fillId="2" borderId="5" xfId="105" applyFont="true" applyBorder="true" applyAlignment="true" applyProtection="true">
      <alignment horizontal="general"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0" borderId="5" xfId="105" applyFont="true" applyBorder="true" applyAlignment="true" applyProtection="true">
      <alignment horizontal="right" vertical="center" textRotation="0" wrapText="false" indent="0" shrinkToFit="false"/>
      <protection locked="true" hidden="false"/>
    </xf>
    <xf numFmtId="165" fontId="47" fillId="2" borderId="73"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true">
      <alignment horizontal="right" vertical="center" textRotation="0" wrapText="false" indent="0" shrinkToFit="false"/>
      <protection locked="false" hidden="false"/>
    </xf>
    <xf numFmtId="165" fontId="47" fillId="2" borderId="48" xfId="105" applyFont="true" applyBorder="true" applyAlignment="true" applyProtection="true">
      <alignment horizontal="right" vertical="center" textRotation="0" wrapText="false" indent="0" shrinkToFit="false"/>
      <protection locked="false" hidden="false"/>
    </xf>
    <xf numFmtId="165" fontId="47" fillId="2" borderId="6" xfId="105" applyFont="true" applyBorder="true" applyAlignment="true" applyProtection="false">
      <alignment horizontal="right" vertical="center" textRotation="0" wrapText="false" indent="0" shrinkToFit="false"/>
      <protection locked="true" hidden="false"/>
    </xf>
    <xf numFmtId="165" fontId="31" fillId="5" borderId="5" xfId="95" applyFont="true" applyBorder="true" applyAlignment="true" applyProtection="true">
      <alignment horizontal="right" vertical="center" textRotation="0" wrapText="true" indent="0" shrinkToFit="false"/>
      <protection locked="true" hidden="false"/>
    </xf>
    <xf numFmtId="165" fontId="31" fillId="5" borderId="5" xfId="95" applyFont="true" applyBorder="true" applyAlignment="true" applyProtection="true">
      <alignment horizontal="right" vertical="center" textRotation="0" wrapText="false" indent="0" shrinkToFit="false"/>
      <protection locked="true" hidden="false"/>
    </xf>
    <xf numFmtId="168" fontId="31" fillId="5" borderId="5" xfId="95" applyFont="true" applyBorder="true" applyAlignment="true" applyProtection="true">
      <alignment horizontal="right" vertical="center" textRotation="0" wrapText="true" indent="0" shrinkToFit="false"/>
      <protection locked="true" hidden="false"/>
    </xf>
    <xf numFmtId="164" fontId="47" fillId="5" borderId="5" xfId="95" applyFont="true" applyBorder="true" applyAlignment="true" applyProtection="true">
      <alignment horizontal="right" vertical="center" textRotation="0" wrapText="false" indent="0" shrinkToFit="false"/>
      <protection locked="true" hidden="false"/>
    </xf>
    <xf numFmtId="164" fontId="47" fillId="5" borderId="48" xfId="95" applyFont="true" applyBorder="true" applyAlignment="true" applyProtection="true">
      <alignment horizontal="right" vertical="center" textRotation="0" wrapText="false" indent="0" shrinkToFit="false"/>
      <protection locked="true" hidden="false"/>
    </xf>
    <xf numFmtId="164" fontId="47" fillId="5" borderId="6" xfId="95" applyFont="true" applyBorder="true" applyAlignment="true" applyProtection="true">
      <alignment horizontal="right" vertical="center" textRotation="0" wrapText="false" indent="0" shrinkToFit="false"/>
      <protection locked="true" hidden="false"/>
    </xf>
    <xf numFmtId="165" fontId="31" fillId="5" borderId="12" xfId="95" applyFont="true" applyBorder="true" applyAlignment="true" applyProtection="true">
      <alignment horizontal="right" vertical="center" textRotation="0" wrapText="false" indent="0" shrinkToFit="false"/>
      <protection locked="true" hidden="false"/>
    </xf>
    <xf numFmtId="168" fontId="31" fillId="5" borderId="47" xfId="95" applyFont="true" applyBorder="true" applyAlignment="true" applyProtection="true">
      <alignment horizontal="right" vertical="center" textRotation="0" wrapText="false" indent="0" shrinkToFit="false"/>
      <protection locked="true" hidden="false"/>
    </xf>
    <xf numFmtId="168" fontId="31" fillId="5" borderId="65" xfId="95" applyFont="true" applyBorder="true" applyAlignment="true" applyProtection="true">
      <alignment horizontal="right" vertical="center" textRotation="0" wrapText="false" indent="0" shrinkToFit="false"/>
      <protection locked="true" hidden="false"/>
    </xf>
    <xf numFmtId="168" fontId="31" fillId="5" borderId="6" xfId="95" applyFont="true" applyBorder="true" applyAlignment="true" applyProtection="true">
      <alignment horizontal="right" vertical="center" textRotation="0" wrapText="false" indent="0" shrinkToFit="false"/>
      <protection locked="true" hidden="false"/>
    </xf>
    <xf numFmtId="168" fontId="31" fillId="0" borderId="118" xfId="105" applyFont="true" applyBorder="true" applyAlignment="true" applyProtection="true">
      <alignment horizontal="left" vertical="center" textRotation="0" wrapText="false" indent="0" shrinkToFit="false"/>
      <protection locked="true" hidden="false"/>
    </xf>
    <xf numFmtId="168" fontId="31" fillId="0" borderId="0" xfId="105" applyFont="true" applyBorder="true" applyAlignment="true" applyProtection="true">
      <alignment horizontal="left" vertical="center" textRotation="0" wrapText="false" indent="0" shrinkToFit="false"/>
      <protection locked="true" hidden="false"/>
    </xf>
    <xf numFmtId="173" fontId="27" fillId="0" borderId="0" xfId="105" applyFont="true" applyBorder="true" applyAlignment="true" applyProtection="true">
      <alignment horizontal="general" vertical="center" textRotation="0" wrapText="false" indent="0" shrinkToFit="false"/>
      <protection locked="false" hidden="false"/>
    </xf>
    <xf numFmtId="168" fontId="31" fillId="2" borderId="21" xfId="105" applyFont="true" applyBorder="true" applyAlignment="true" applyProtection="true">
      <alignment horizontal="left" vertical="center" textRotation="0" wrapText="true" indent="0" shrinkToFit="false"/>
      <protection locked="true" hidden="false"/>
    </xf>
    <xf numFmtId="168" fontId="31" fillId="2" borderId="9" xfId="105" applyFont="true" applyBorder="true" applyAlignment="true" applyProtection="false">
      <alignment horizontal="center" vertical="center" textRotation="0" wrapText="false" indent="0" shrinkToFit="false"/>
      <protection locked="true" hidden="false"/>
    </xf>
    <xf numFmtId="168" fontId="31" fillId="2" borderId="22" xfId="105" applyFont="true" applyBorder="true" applyAlignment="true" applyProtection="false">
      <alignment horizontal="center" vertical="center" textRotation="0" wrapText="false" indent="0" shrinkToFit="false"/>
      <protection locked="true" hidden="false"/>
    </xf>
    <xf numFmtId="168" fontId="31" fillId="2" borderId="95" xfId="105" applyFont="true" applyBorder="true" applyAlignment="true" applyProtection="false">
      <alignment horizontal="left" vertical="center" textRotation="0" wrapText="false" indent="0" shrinkToFit="false"/>
      <protection locked="true" hidden="false"/>
    </xf>
    <xf numFmtId="168" fontId="31" fillId="2" borderId="117" xfId="105" applyFont="true" applyBorder="true" applyAlignment="true" applyProtection="false">
      <alignment horizontal="center" vertical="center" textRotation="0" wrapText="false" indent="0" shrinkToFit="false"/>
      <protection locked="true" hidden="false"/>
    </xf>
    <xf numFmtId="165" fontId="47" fillId="0" borderId="117" xfId="105" applyFont="true" applyBorder="true" applyAlignment="true" applyProtection="true">
      <alignment horizontal="right" vertical="center" textRotation="0" wrapText="false" indent="0" shrinkToFit="false"/>
      <protection locked="true" hidden="false"/>
    </xf>
    <xf numFmtId="165" fontId="47" fillId="0" borderId="33" xfId="105" applyFont="true" applyBorder="true" applyAlignment="true" applyProtection="true">
      <alignment horizontal="right" vertical="center" textRotation="0" wrapText="false" indent="0" shrinkToFit="false"/>
      <protection locked="true" hidden="false"/>
    </xf>
    <xf numFmtId="165" fontId="47" fillId="2" borderId="33" xfId="105" applyFont="true" applyBorder="true" applyAlignment="true" applyProtection="false">
      <alignment horizontal="right" vertical="center" textRotation="0" wrapText="false" indent="0" shrinkToFit="false"/>
      <protection locked="true" hidden="false"/>
    </xf>
    <xf numFmtId="165" fontId="47" fillId="2" borderId="96" xfId="105" applyFont="true" applyBorder="true" applyAlignment="true" applyProtection="false">
      <alignment horizontal="right" vertical="center" textRotation="0" wrapText="false" indent="0" shrinkToFit="false"/>
      <protection locked="true" hidden="false"/>
    </xf>
    <xf numFmtId="165" fontId="47" fillId="2" borderId="34" xfId="105" applyFont="true" applyBorder="true" applyAlignment="true" applyProtection="false">
      <alignment horizontal="right" vertical="center" textRotation="0" wrapText="false" indent="0" shrinkToFit="false"/>
      <protection locked="true" hidden="false"/>
    </xf>
    <xf numFmtId="165" fontId="47" fillId="2" borderId="117" xfId="105" applyFont="true" applyBorder="true" applyAlignment="true" applyProtection="true">
      <alignment horizontal="right" vertical="center" textRotation="0" wrapText="false" indent="0" shrinkToFit="false"/>
      <protection locked="false" hidden="false"/>
    </xf>
    <xf numFmtId="165" fontId="47" fillId="2" borderId="119" xfId="105" applyFont="true" applyBorder="true" applyAlignment="true" applyProtection="true">
      <alignment horizontal="right" vertical="center" textRotation="0" wrapText="false" indent="0" shrinkToFit="false"/>
      <protection locked="false" hidden="false"/>
    </xf>
    <xf numFmtId="168" fontId="27" fillId="2" borderId="18" xfId="105" applyFont="true" applyBorder="true" applyAlignment="true" applyProtection="false">
      <alignment horizontal="left" vertical="center" textRotation="0" wrapText="false" indent="0" shrinkToFit="false"/>
      <protection locked="true" hidden="false"/>
    </xf>
    <xf numFmtId="168" fontId="27" fillId="5" borderId="45" xfId="95" applyFont="true" applyBorder="true" applyAlignment="true" applyProtection="true">
      <alignment horizontal="right" vertical="center" textRotation="0" wrapText="false" indent="0" shrinkToFit="false"/>
      <protection locked="true" hidden="false"/>
    </xf>
    <xf numFmtId="168" fontId="27" fillId="5" borderId="43" xfId="95" applyFont="true" applyBorder="true" applyAlignment="true" applyProtection="true">
      <alignment horizontal="right" vertical="center" textRotation="0" wrapText="false" indent="0" shrinkToFit="false"/>
      <protection locked="true" hidden="false"/>
    </xf>
    <xf numFmtId="168" fontId="27" fillId="5" borderId="69" xfId="95" applyFont="true" applyBorder="true" applyAlignment="true" applyProtection="true">
      <alignment horizontal="right" vertical="center" textRotation="0" wrapText="false" indent="0" shrinkToFit="false"/>
      <protection locked="true" hidden="false"/>
    </xf>
    <xf numFmtId="168" fontId="27" fillId="5" borderId="53" xfId="95" applyFont="true" applyBorder="true" applyAlignment="true" applyProtection="true">
      <alignment horizontal="right" vertical="center" textRotation="0" wrapText="false" indent="0" shrinkToFit="false"/>
      <protection locked="true" hidden="false"/>
    </xf>
    <xf numFmtId="168" fontId="27" fillId="2" borderId="43" xfId="95" applyFont="true" applyBorder="true" applyAlignment="true" applyProtection="true">
      <alignment horizontal="right" vertical="center" textRotation="0" wrapText="false" indent="0" shrinkToFit="false"/>
      <protection locked="true" hidden="false"/>
    </xf>
    <xf numFmtId="168" fontId="27" fillId="2" borderId="69" xfId="95" applyFont="true" applyBorder="true" applyAlignment="true" applyProtection="true">
      <alignment horizontal="right" vertical="center" textRotation="0" wrapText="false" indent="0" shrinkToFit="false"/>
      <protection locked="true" hidden="false"/>
    </xf>
    <xf numFmtId="165" fontId="14" fillId="2" borderId="53" xfId="105" applyFont="true" applyBorder="true" applyAlignment="true" applyProtection="true">
      <alignment horizontal="right" vertical="center" textRotation="0" wrapText="false" indent="0" shrinkToFit="false"/>
      <protection locked="true" hidden="false"/>
    </xf>
    <xf numFmtId="168" fontId="27" fillId="2" borderId="18" xfId="105" applyFont="true" applyBorder="true" applyAlignment="true" applyProtection="true">
      <alignment horizontal="left" vertical="center" textRotation="0" wrapText="true" indent="0" shrinkToFit="false"/>
      <protection locked="true" hidden="false"/>
    </xf>
    <xf numFmtId="165" fontId="14" fillId="0" borderId="40" xfId="105" applyFont="true" applyBorder="true" applyAlignment="true" applyProtection="true">
      <alignment horizontal="right" vertical="center" textRotation="0" wrapText="false" indent="0" shrinkToFit="false"/>
      <protection locked="true" hidden="false"/>
    </xf>
    <xf numFmtId="165" fontId="14" fillId="2" borderId="40" xfId="105" applyFont="true" applyBorder="true" applyAlignment="true" applyProtection="false">
      <alignment horizontal="right" vertical="center" textRotation="0" wrapText="false" indent="0" shrinkToFit="false"/>
      <protection locked="true" hidden="false"/>
    </xf>
    <xf numFmtId="165" fontId="14" fillId="2" borderId="64" xfId="105" applyFont="true" applyBorder="true" applyAlignment="true" applyProtection="false">
      <alignment horizontal="right" vertical="center" textRotation="0" wrapText="false" indent="0" shrinkToFit="false"/>
      <protection locked="true" hidden="false"/>
    </xf>
    <xf numFmtId="168" fontId="27" fillId="2" borderId="101" xfId="105" applyFont="true" applyBorder="true" applyAlignment="true" applyProtection="true">
      <alignment horizontal="left" vertical="center" textRotation="0" wrapText="true" indent="0" shrinkToFit="false"/>
      <protection locked="true" hidden="false"/>
    </xf>
    <xf numFmtId="168" fontId="27" fillId="2" borderId="73" xfId="105" applyFont="true" applyBorder="true" applyAlignment="true" applyProtection="true">
      <alignment horizontal="left" vertical="center" textRotation="0" wrapText="true" indent="0" shrinkToFit="false"/>
      <protection locked="true" hidden="false"/>
    </xf>
    <xf numFmtId="165" fontId="14" fillId="0" borderId="71" xfId="105" applyFont="true" applyBorder="true" applyAlignment="true" applyProtection="tru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73" xfId="105" applyFont="true" applyBorder="true" applyAlignment="true" applyProtection="false">
      <alignment horizontal="right" vertical="center" textRotation="0" wrapText="false" indent="0" shrinkToFit="false"/>
      <protection locked="true" hidden="false"/>
    </xf>
    <xf numFmtId="165" fontId="14" fillId="2" borderId="72" xfId="105" applyFont="true" applyBorder="true" applyAlignment="true" applyProtection="false">
      <alignment horizontal="right" vertical="center" textRotation="0" wrapText="false" indent="0" shrinkToFit="false"/>
      <protection locked="true" hidden="false"/>
    </xf>
    <xf numFmtId="165" fontId="14" fillId="2" borderId="78" xfId="105" applyFont="true" applyBorder="true" applyAlignment="true" applyProtection="false">
      <alignment horizontal="right" vertical="center" textRotation="0" wrapText="false" indent="0" shrinkToFit="false"/>
      <protection locked="true" hidden="false"/>
    </xf>
    <xf numFmtId="165" fontId="14" fillId="0" borderId="73"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false">
      <alignment horizontal="right" vertical="center" textRotation="0" wrapText="false" indent="0" shrinkToFit="false"/>
      <protection locked="true" hidden="false"/>
    </xf>
    <xf numFmtId="165" fontId="14" fillId="2" borderId="71" xfId="105" applyFont="true" applyBorder="true" applyAlignment="true" applyProtection="false">
      <alignment horizontal="right" vertical="center" textRotation="0" wrapText="false" indent="0" shrinkToFit="false"/>
      <protection locked="true" hidden="false"/>
    </xf>
    <xf numFmtId="165" fontId="14" fillId="2" borderId="17" xfId="105" applyFont="true" applyBorder="true" applyAlignment="true" applyProtection="false">
      <alignment horizontal="right" vertical="center" textRotation="0" wrapText="false" indent="0" shrinkToFit="false"/>
      <protection locked="true" hidden="false"/>
    </xf>
    <xf numFmtId="168" fontId="31" fillId="2" borderId="27" xfId="105" applyFont="true" applyBorder="true" applyAlignment="true" applyProtection="true">
      <alignment horizontal="left" vertical="center" textRotation="0" wrapText="true" indent="0" shrinkToFit="false"/>
      <protection locked="true" hidden="false"/>
    </xf>
    <xf numFmtId="165" fontId="47" fillId="0" borderId="71" xfId="105" applyFont="true" applyBorder="true" applyAlignment="true" applyProtection="true">
      <alignment horizontal="right" vertical="center" textRotation="0" wrapText="false" indent="0" shrinkToFit="false"/>
      <protection locked="true" hidden="false"/>
    </xf>
    <xf numFmtId="165" fontId="47" fillId="0" borderId="73" xfId="105" applyFont="true" applyBorder="true" applyAlignment="true" applyProtection="true">
      <alignment horizontal="right" vertical="center" textRotation="0" wrapText="false" indent="0" shrinkToFit="false"/>
      <protection locked="true" hidden="false"/>
    </xf>
    <xf numFmtId="165" fontId="47" fillId="2" borderId="72" xfId="105" applyFont="true" applyBorder="true" applyAlignment="true" applyProtection="false">
      <alignment horizontal="right" vertical="center" textRotation="0" wrapText="false" indent="0" shrinkToFit="false"/>
      <protection locked="true" hidden="false"/>
    </xf>
    <xf numFmtId="165" fontId="47" fillId="2" borderId="78" xfId="105" applyFont="true" applyBorder="true" applyAlignment="true" applyProtection="false">
      <alignment horizontal="right" vertical="center" textRotation="0" wrapText="false" indent="0" shrinkToFit="false"/>
      <protection locked="true" hidden="false"/>
    </xf>
    <xf numFmtId="165" fontId="47" fillId="2" borderId="5" xfId="105" applyFont="true" applyBorder="true" applyAlignment="true" applyProtection="false">
      <alignment horizontal="right" vertical="center" textRotation="0" wrapText="false" indent="0" shrinkToFit="false"/>
      <protection locked="true" hidden="false"/>
    </xf>
    <xf numFmtId="165" fontId="47" fillId="2" borderId="71" xfId="105" applyFont="true" applyBorder="true" applyAlignment="true" applyProtection="false">
      <alignment horizontal="right" vertical="center" textRotation="0" wrapText="false" indent="0" shrinkToFit="false"/>
      <protection locked="true" hidden="false"/>
    </xf>
    <xf numFmtId="165" fontId="47" fillId="2" borderId="17" xfId="105" applyFont="true" applyBorder="true" applyAlignment="true" applyProtection="false">
      <alignment horizontal="right" vertical="center" textRotation="0" wrapText="false" indent="0" shrinkToFit="false"/>
      <protection locked="true" hidden="false"/>
    </xf>
    <xf numFmtId="168" fontId="31" fillId="0" borderId="18" xfId="105" applyFont="true" applyBorder="true" applyAlignment="true" applyProtection="true">
      <alignment horizontal="left" vertical="center" textRotation="0" wrapText="true" indent="0" shrinkToFit="false"/>
      <protection locked="true" hidden="false"/>
    </xf>
    <xf numFmtId="168" fontId="78" fillId="0" borderId="19" xfId="105" applyFont="true" applyBorder="true" applyAlignment="true" applyProtection="false">
      <alignment horizontal="right" vertical="center" textRotation="0" wrapText="false" indent="0" shrinkToFit="false"/>
      <protection locked="true" hidden="false"/>
    </xf>
    <xf numFmtId="173" fontId="27" fillId="0" borderId="19" xfId="105" applyFont="true" applyBorder="true" applyAlignment="true" applyProtection="true">
      <alignment horizontal="general" vertical="center" textRotation="0" wrapText="false" indent="0" shrinkToFit="false"/>
      <protection locked="false" hidden="false"/>
    </xf>
    <xf numFmtId="173" fontId="27" fillId="0" borderId="36" xfId="105" applyFont="true" applyBorder="true" applyAlignment="true" applyProtection="false">
      <alignment horizontal="general" vertical="center" textRotation="0" wrapText="false" indent="0" shrinkToFit="false"/>
      <protection locked="true" hidden="false"/>
    </xf>
    <xf numFmtId="168" fontId="31" fillId="0" borderId="0" xfId="105" applyFont="true" applyBorder="true" applyAlignment="true" applyProtection="false">
      <alignment horizontal="general" vertical="center" textRotation="0" wrapText="true" indent="0" shrinkToFit="false"/>
      <protection locked="true" hidden="false"/>
    </xf>
    <xf numFmtId="168" fontId="31" fillId="0" borderId="86" xfId="105" applyFont="true" applyBorder="true" applyAlignment="true" applyProtection="false">
      <alignment horizontal="general" vertical="center" textRotation="0" wrapText="true" indent="0" shrinkToFit="false"/>
      <protection locked="true" hidden="false"/>
    </xf>
    <xf numFmtId="168" fontId="31" fillId="2" borderId="10" xfId="105" applyFont="true" applyBorder="true" applyAlignment="true" applyProtection="false">
      <alignment horizontal="center" vertical="center" textRotation="0" wrapText="true" indent="0" shrinkToFit="false"/>
      <protection locked="true" hidden="false"/>
    </xf>
    <xf numFmtId="168" fontId="31" fillId="2" borderId="50" xfId="105" applyFont="true" applyBorder="true" applyAlignment="true" applyProtection="false">
      <alignment horizontal="center" vertical="center" textRotation="0" wrapText="true" indent="0" shrinkToFit="false"/>
      <protection locked="true" hidden="false"/>
    </xf>
    <xf numFmtId="168" fontId="31" fillId="2" borderId="4" xfId="105" applyFont="true" applyBorder="true" applyAlignment="true" applyProtection="false">
      <alignment horizontal="center" vertical="center" textRotation="0" wrapText="true" indent="0" shrinkToFit="false"/>
      <protection locked="true" hidden="false"/>
    </xf>
    <xf numFmtId="168" fontId="31" fillId="2" borderId="51" xfId="105" applyFont="true" applyBorder="true" applyAlignment="true" applyProtection="false">
      <alignment horizontal="center" vertical="center" textRotation="0" wrapText="true" indent="0" shrinkToFit="false"/>
      <protection locked="true" hidden="false"/>
    </xf>
    <xf numFmtId="168" fontId="27" fillId="0" borderId="0" xfId="105" applyFont="true" applyBorder="true" applyAlignment="true" applyProtection="false">
      <alignment horizontal="general" vertical="center" textRotation="0" wrapText="true" indent="0" shrinkToFit="false"/>
      <protection locked="true" hidden="false"/>
    </xf>
    <xf numFmtId="173" fontId="27" fillId="0" borderId="0" xfId="105" applyFont="true" applyBorder="true" applyAlignment="true" applyProtection="false">
      <alignment horizontal="general" vertical="center" textRotation="0" wrapText="true" indent="0" shrinkToFit="false"/>
      <protection locked="true" hidden="false"/>
    </xf>
    <xf numFmtId="173" fontId="27" fillId="0" borderId="86" xfId="105" applyFont="true" applyBorder="true" applyAlignment="true" applyProtection="false">
      <alignment horizontal="general" vertical="center" textRotation="0" wrapText="true" indent="0" shrinkToFit="false"/>
      <protection locked="true" hidden="false"/>
    </xf>
    <xf numFmtId="168" fontId="31" fillId="0" borderId="17" xfId="105" applyFont="true" applyBorder="true" applyAlignment="true" applyProtection="false">
      <alignment horizontal="general" vertical="center" textRotation="0" wrapText="false" indent="0" shrinkToFit="false"/>
      <protection locked="true" hidden="false"/>
    </xf>
    <xf numFmtId="168" fontId="27" fillId="0" borderId="17" xfId="105" applyFont="true" applyBorder="true" applyAlignment="true" applyProtection="false">
      <alignment horizontal="general" vertical="center" textRotation="0" wrapText="false" indent="0" shrinkToFit="false"/>
      <protection locked="true" hidden="false"/>
    </xf>
    <xf numFmtId="168" fontId="27" fillId="0" borderId="112" xfId="105" applyFont="true" applyBorder="true" applyAlignment="true" applyProtection="false">
      <alignment horizontal="general" vertical="center" textRotation="0" wrapText="false" indent="0" shrinkToFit="false"/>
      <protection locked="true" hidden="false"/>
    </xf>
    <xf numFmtId="168" fontId="31" fillId="2" borderId="12" xfId="105" applyFont="true" applyBorder="true" applyAlignment="true" applyProtection="false">
      <alignment horizontal="center" vertical="center" textRotation="0" wrapText="false" indent="0" shrinkToFit="false"/>
      <protection locked="true" hidden="false"/>
    </xf>
    <xf numFmtId="168" fontId="31" fillId="2" borderId="88" xfId="105" applyFont="true" applyBorder="true" applyAlignment="true" applyProtection="false">
      <alignment horizontal="center" vertical="center" textRotation="0" wrapText="false" indent="0" shrinkToFit="false"/>
      <protection locked="true" hidden="false"/>
    </xf>
    <xf numFmtId="168" fontId="27" fillId="0" borderId="0" xfId="105" applyFont="true" applyBorder="true" applyAlignment="true" applyProtection="false">
      <alignment horizontal="general" vertical="center" textRotation="0" wrapText="false" indent="0" shrinkToFit="false"/>
      <protection locked="true" hidden="false"/>
    </xf>
    <xf numFmtId="173" fontId="27" fillId="0" borderId="86" xfId="105" applyFont="true" applyBorder="true" applyAlignment="true" applyProtection="false">
      <alignment horizontal="general" vertical="center" textRotation="0" wrapText="false" indent="0" shrinkToFit="false"/>
      <protection locked="true" hidden="false"/>
    </xf>
    <xf numFmtId="168" fontId="27" fillId="2" borderId="63" xfId="105" applyFont="true" applyBorder="true" applyAlignment="true" applyProtection="false">
      <alignment horizontal="general" vertical="center" textRotation="0" wrapText="false" indent="0" shrinkToFit="false"/>
      <protection locked="true" hidden="false"/>
    </xf>
    <xf numFmtId="168" fontId="27" fillId="2" borderId="99" xfId="105" applyFont="true" applyBorder="true" applyAlignment="true" applyProtection="false">
      <alignment horizontal="general" vertical="center" textRotation="0" wrapText="false" indent="0" shrinkToFit="false"/>
      <protection locked="true" hidden="false"/>
    </xf>
    <xf numFmtId="168" fontId="27" fillId="2" borderId="51" xfId="105" applyFont="true" applyBorder="true" applyAlignment="true" applyProtection="false">
      <alignment horizontal="general" vertical="center" textRotation="0" wrapText="false" indent="0" shrinkToFit="false"/>
      <protection locked="true" hidden="false"/>
    </xf>
    <xf numFmtId="165" fontId="14" fillId="2" borderId="43" xfId="105" applyFont="true" applyBorder="true" applyAlignment="true" applyProtection="true">
      <alignment horizontal="right" vertical="center" textRotation="0" wrapText="false" indent="0" shrinkToFit="false"/>
      <protection locked="true" hidden="false"/>
    </xf>
    <xf numFmtId="165" fontId="14" fillId="2" borderId="76" xfId="105" applyFont="true" applyBorder="true" applyAlignment="true" applyProtection="true">
      <alignment horizontal="right" vertical="center" textRotation="0" wrapText="false" indent="0" shrinkToFit="false"/>
      <protection locked="true" hidden="false"/>
    </xf>
    <xf numFmtId="168" fontId="31" fillId="0" borderId="70" xfId="105" applyFont="true" applyBorder="true" applyAlignment="true" applyProtection="true">
      <alignment horizontal="left" vertical="center" textRotation="0" wrapText="true" indent="0" shrinkToFit="false"/>
      <protection locked="true" hidden="false"/>
    </xf>
    <xf numFmtId="168" fontId="27" fillId="2" borderId="46" xfId="105" applyFont="true" applyBorder="true" applyAlignment="true" applyProtection="false">
      <alignment horizontal="general" vertical="center" textRotation="0" wrapText="false" indent="0" shrinkToFit="false"/>
      <protection locked="true" hidden="false"/>
    </xf>
    <xf numFmtId="168" fontId="27" fillId="2" borderId="65" xfId="105" applyFont="true" applyBorder="true" applyAlignment="true" applyProtection="false">
      <alignment horizontal="general" vertical="center" textRotation="0" wrapText="false" indent="0" shrinkToFit="false"/>
      <protection locked="true" hidden="false"/>
    </xf>
    <xf numFmtId="168" fontId="27" fillId="2" borderId="88" xfId="105" applyFont="true" applyBorder="true" applyAlignment="true" applyProtection="false">
      <alignment horizontal="general" vertical="center" textRotation="0" wrapText="false" indent="0" shrinkToFit="false"/>
      <protection locked="true" hidden="false"/>
    </xf>
    <xf numFmtId="165" fontId="14" fillId="0" borderId="101" xfId="105" applyFont="true" applyBorder="true" applyAlignment="true" applyProtection="true">
      <alignment horizontal="right" vertical="center" textRotation="0" wrapText="false" indent="0" shrinkToFit="false"/>
      <protection locked="true" hidden="false"/>
    </xf>
    <xf numFmtId="165" fontId="14" fillId="2" borderId="5" xfId="105" applyFont="true" applyBorder="true" applyAlignment="true" applyProtection="true">
      <alignment horizontal="right" vertical="center" textRotation="0" wrapText="false" indent="0" shrinkToFit="false"/>
      <protection locked="true" hidden="false"/>
    </xf>
    <xf numFmtId="165" fontId="14" fillId="2" borderId="88" xfId="105" applyFont="true" applyBorder="true" applyAlignment="true" applyProtection="true">
      <alignment horizontal="right" vertical="center" textRotation="0" wrapText="false" indent="0" shrinkToFit="false"/>
      <protection locked="true" hidden="false"/>
    </xf>
    <xf numFmtId="173" fontId="27" fillId="0" borderId="17" xfId="105" applyFont="true" applyBorder="true" applyAlignment="true" applyProtection="false">
      <alignment horizontal="general" vertical="center" textRotation="0" wrapText="false" indent="0" shrinkToFit="false"/>
      <protection locked="true" hidden="false"/>
    </xf>
    <xf numFmtId="173" fontId="27" fillId="0" borderId="112" xfId="105" applyFont="true" applyBorder="true" applyAlignment="true" applyProtection="false">
      <alignment horizontal="general" vertical="center" textRotation="0" wrapText="false" indent="0" shrinkToFit="false"/>
      <protection locked="true" hidden="false"/>
    </xf>
    <xf numFmtId="168" fontId="27" fillId="0" borderId="0" xfId="105" applyFont="true" applyBorder="false" applyAlignment="true" applyProtection="true">
      <alignment horizontal="general" vertical="center" textRotation="0" wrapText="false" indent="0" shrinkToFit="false"/>
      <protection locked="false" hidden="false"/>
    </xf>
    <xf numFmtId="173" fontId="27" fillId="0" borderId="0" xfId="105" applyFont="true" applyBorder="false" applyAlignment="true" applyProtection="true">
      <alignment horizontal="general" vertical="center" textRotation="0" wrapText="false" indent="0" shrinkToFit="false"/>
      <protection locked="false" hidden="false"/>
    </xf>
    <xf numFmtId="168" fontId="45" fillId="0" borderId="0" xfId="0" applyFont="true" applyBorder="false" applyAlignment="true" applyProtection="false">
      <alignment horizontal="left" vertical="center" textRotation="0" wrapText="false" indent="0" shrinkToFit="false"/>
      <protection locked="true" hidden="false"/>
    </xf>
    <xf numFmtId="168" fontId="27" fillId="0" borderId="0" xfId="105" applyFont="true" applyBorder="false" applyAlignment="true" applyProtection="false">
      <alignment horizontal="general" vertical="center" textRotation="0" wrapText="false" indent="0" shrinkToFit="false"/>
      <protection locked="true" hidden="false"/>
    </xf>
    <xf numFmtId="173" fontId="45" fillId="0" borderId="0" xfId="105" applyFont="true" applyBorder="false" applyAlignment="true" applyProtection="false">
      <alignment horizontal="general" vertical="center" textRotation="0" wrapText="false" indent="0" shrinkToFit="false"/>
      <protection locked="true" hidden="false"/>
    </xf>
    <xf numFmtId="168" fontId="45" fillId="0" borderId="0" xfId="111" applyFont="true" applyBorder="false" applyAlignment="true" applyProtection="false">
      <alignment horizontal="left" vertical="center" textRotation="0" wrapText="false" indent="0" shrinkToFit="false"/>
      <protection locked="true" hidden="false"/>
    </xf>
    <xf numFmtId="168" fontId="14" fillId="0" borderId="0" xfId="111" applyFont="true" applyBorder="false" applyAlignment="true" applyProtection="false">
      <alignment horizontal="general" vertical="center" textRotation="0" wrapText="false" indent="0" shrinkToFit="false"/>
      <protection locked="true" hidden="false"/>
    </xf>
    <xf numFmtId="165" fontId="31" fillId="2" borderId="79" xfId="105" applyFont="true" applyBorder="true" applyAlignment="true" applyProtection="false">
      <alignment horizontal="general" vertical="center" textRotation="0" wrapText="true" indent="0" shrinkToFit="false"/>
      <protection locked="true" hidden="false"/>
    </xf>
    <xf numFmtId="168" fontId="27"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7" fontId="5" fillId="0" borderId="1" xfId="78"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6"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7"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8"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73" fontId="23" fillId="0" borderId="0" xfId="0" applyFont="true" applyBorder="true" applyAlignment="true" applyProtection="false">
      <alignment horizontal="general" vertical="center" textRotation="0" wrapText="tru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73" fontId="56" fillId="0" borderId="0" xfId="104" applyFont="true" applyBorder="true" applyAlignment="true" applyProtection="false">
      <alignment horizontal="general" vertical="center" textRotation="0" wrapText="true" indent="0" shrinkToFit="false"/>
      <protection locked="true" hidden="false"/>
    </xf>
    <xf numFmtId="165" fontId="47"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93" applyFont="true" applyBorder="true" applyAlignment="true" applyProtection="true">
      <alignment horizontal="left" vertical="center" textRotation="0" wrapText="false" indent="0" shrinkToFit="false"/>
      <protection locked="true" hidden="false"/>
    </xf>
    <xf numFmtId="165" fontId="65" fillId="2" borderId="33" xfId="107" applyFont="true" applyBorder="true" applyAlignment="true" applyProtection="true">
      <alignment horizontal="right" vertical="center" textRotation="0" wrapText="false" indent="0" shrinkToFit="false"/>
      <protection locked="true" hidden="false"/>
    </xf>
    <xf numFmtId="165" fontId="65"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5" fillId="2" borderId="1" xfId="107" applyFont="true" applyBorder="true" applyAlignment="true" applyProtection="true">
      <alignment horizontal="right" vertical="center" textRotation="0" wrapText="false" indent="0" shrinkToFit="false"/>
      <protection locked="true" hidden="false"/>
    </xf>
    <xf numFmtId="165" fontId="65" fillId="2" borderId="39" xfId="107" applyFont="true" applyBorder="true" applyAlignment="true" applyProtection="tru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4" fillId="2" borderId="35" xfId="93"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5" fillId="2" borderId="4" xfId="107" applyFont="true" applyBorder="true" applyAlignment="true" applyProtection="true">
      <alignment horizontal="right" vertical="center" textRotation="0" wrapText="false" indent="0" shrinkToFit="false"/>
      <protection locked="true" hidden="false"/>
    </xf>
    <xf numFmtId="165" fontId="65" fillId="2" borderId="50"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5" fillId="2" borderId="81" xfId="107" applyFont="true" applyBorder="true" applyAlignment="true" applyProtection="true">
      <alignment horizontal="right" vertical="center" textRotation="0" wrapText="false" indent="0" shrinkToFit="false"/>
      <protection locked="true" hidden="false"/>
    </xf>
    <xf numFmtId="165" fontId="65" fillId="2" borderId="82" xfId="107"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3" applyFont="true" applyBorder="true" applyAlignment="true" applyProtection="true">
      <alignment horizontal="left" vertical="center" textRotation="0" wrapText="false" indent="0" shrinkToFit="false"/>
      <protection locked="true" hidden="false"/>
    </xf>
    <xf numFmtId="164" fontId="4" fillId="2" borderId="46" xfId="93"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3" applyFont="true" applyBorder="true" applyAlignment="true" applyProtection="true">
      <alignment horizontal="left" vertical="center" textRotation="0" wrapText="false" indent="0" shrinkToFit="false"/>
      <protection locked="true" hidden="false"/>
    </xf>
    <xf numFmtId="164" fontId="65" fillId="5" borderId="81" xfId="95" applyFont="true" applyBorder="true" applyAlignment="true" applyProtection="true">
      <alignment horizontal="right" vertical="center" textRotation="0" wrapText="false" indent="0" shrinkToFit="false"/>
      <protection locked="true" hidden="false"/>
    </xf>
    <xf numFmtId="164" fontId="65" fillId="5" borderId="82" xfId="95" applyFont="true" applyBorder="true" applyAlignment="true" applyProtection="true">
      <alignment horizontal="right" vertical="center" textRotation="0" wrapText="false" indent="0" shrinkToFit="false"/>
      <protection locked="true" hidden="false"/>
    </xf>
    <xf numFmtId="165" fontId="65" fillId="2" borderId="43" xfId="107" applyFont="true" applyBorder="true" applyAlignment="true" applyProtection="true">
      <alignment horizontal="right" vertical="center" textRotation="0" wrapText="false" indent="0" shrinkToFit="false"/>
      <protection locked="true" hidden="false"/>
    </xf>
    <xf numFmtId="165" fontId="65"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8" fillId="5" borderId="50" xfId="95" applyFont="true" applyBorder="true" applyAlignment="true" applyProtection="true">
      <alignment horizontal="right" vertical="center" textRotation="0" wrapText="false" indent="0" shrinkToFit="false"/>
      <protection locked="true" hidden="false"/>
    </xf>
    <xf numFmtId="164" fontId="4" fillId="2" borderId="13" xfId="93" applyFont="true" applyBorder="true" applyAlignment="true" applyProtection="true">
      <alignment horizontal="left" vertical="center" textRotation="0" wrapText="false" indent="0" shrinkToFit="false"/>
      <protection locked="true" hidden="false"/>
    </xf>
    <xf numFmtId="164" fontId="4" fillId="2" borderId="12" xfId="93" applyFont="true" applyBorder="true" applyAlignment="true" applyProtection="true">
      <alignment horizontal="left" vertical="center" textRotation="0" wrapText="false" indent="0" shrinkToFit="false"/>
      <protection locked="true" hidden="false"/>
    </xf>
    <xf numFmtId="164" fontId="5" fillId="5" borderId="5" xfId="98"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8"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68"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false" indent="0" shrinkToFit="false"/>
      <protection locked="true" hidden="false"/>
    </xf>
    <xf numFmtId="168"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7" applyFont="true" applyBorder="true" applyAlignment="true" applyProtection="true">
      <alignment horizontal="left" vertical="center" textRotation="0" wrapText="true" indent="0" shrinkToFit="false"/>
      <protection locked="true" hidden="false"/>
    </xf>
    <xf numFmtId="168"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68"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93"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5" fillId="2" borderId="4" xfId="107" applyFont="true" applyBorder="true" applyAlignment="true" applyProtection="false">
      <alignment horizontal="right" vertical="center" textRotation="0" wrapText="false" indent="0" shrinkToFit="false"/>
      <protection locked="true" hidden="false"/>
    </xf>
    <xf numFmtId="165" fontId="65"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5" fillId="2" borderId="5" xfId="107" applyFont="true" applyBorder="true" applyAlignment="true" applyProtection="false">
      <alignment horizontal="right" vertical="center" textRotation="0" wrapText="false" indent="0" shrinkToFit="false"/>
      <protection locked="true" hidden="false"/>
    </xf>
    <xf numFmtId="165" fontId="65"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0" fillId="0" borderId="0" xfId="107" applyFont="true" applyBorder="true" applyAlignment="true" applyProtection="false">
      <alignment horizontal="left" vertical="bottom" textRotation="0" wrapText="true" indent="0" shrinkToFit="false"/>
      <protection locked="true" hidden="false"/>
    </xf>
    <xf numFmtId="168" fontId="20" fillId="0" borderId="0" xfId="107" applyFont="true" applyBorder="true" applyAlignment="true" applyProtection="true">
      <alignment horizontal="left" vertical="bottom" textRotation="0" wrapText="true" indent="0" shrinkToFit="false"/>
      <protection locked="true" hidden="false"/>
    </xf>
    <xf numFmtId="165" fontId="20" fillId="0" borderId="0" xfId="107" applyFont="true" applyBorder="false" applyAlignment="true" applyProtection="false">
      <alignment horizontal="left" vertical="center" textRotation="0" wrapText="false" indent="0" shrinkToFit="false"/>
      <protection locked="true" hidden="false"/>
    </xf>
    <xf numFmtId="168" fontId="8"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68"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6" fillId="0" borderId="0" xfId="111"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74" fontId="5" fillId="0" borderId="0" xfId="106" applyFont="true" applyBorder="true" applyAlignment="true" applyProtection="tru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Border_CRFReport-template" xfId="52"/>
    <cellStyle name="AggOrange_LRT1_bold"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Constants" xfId="65"/>
    <cellStyle name="CustomCellsOrange" xfId="66"/>
    <cellStyle name="CustomizationCells" xfId="67"/>
    <cellStyle name="CustomizationCells_5x" xfId="68"/>
    <cellStyle name="CustomizationGreenCells" xfId="69"/>
    <cellStyle name="DocBox_EmptyRow" xfId="70"/>
    <cellStyle name="Empty_B_border" xfId="71"/>
    <cellStyle name="Empty_L_border" xfId="72"/>
    <cellStyle name="Empty_TBorder" xfId="73"/>
    <cellStyle name="Headline" xfId="74"/>
    <cellStyle name="InputCells" xfId="75"/>
    <cellStyle name="InputCells12" xfId="76"/>
    <cellStyle name="InputCells12_BBorder" xfId="77"/>
    <cellStyle name="InputCells12_CRFReport-template" xfId="78"/>
    <cellStyle name="InputCells12_L_border" xfId="79"/>
    <cellStyle name="InputCells12_Lindent" xfId="80"/>
    <cellStyle name="InputCells12_LRBorder" xfId="81"/>
    <cellStyle name="InputCells12_LRBorder_CRFReport-template" xfId="82"/>
    <cellStyle name="InputCells12_RBBorder" xfId="83"/>
    <cellStyle name="InputCells12_RBBorder_CRFReport-template" xfId="84"/>
    <cellStyle name="InputCells12_RBorder" xfId="85"/>
    <cellStyle name="InputCells12_RBorder_CRFReport-template" xfId="86"/>
    <cellStyle name="InputCells_Bborder_1" xfId="87"/>
    <cellStyle name="InputCells_border_1" xfId="88"/>
    <cellStyle name="InputCells_border_1_left" xfId="89"/>
    <cellStyle name="InputCells_Rborder" xfId="90"/>
    <cellStyle name="IntCells" xfId="91"/>
    <cellStyle name="Normal GHG Numbers (0.00)" xfId="92"/>
    <cellStyle name="Normal GHG Textfiels Bold" xfId="93"/>
    <cellStyle name="Normal GHG whole table" xfId="94"/>
    <cellStyle name="Normal GHG-Shade" xfId="95"/>
    <cellStyle name="Normal_Biomass Burning draft CRF FCCC table 4 Dec"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標準_CRFReport-template" xfId="11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2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4.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28.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2.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42"/>
  </cols>
  <sheetData>
    <row r="1" customFormat="false" ht="15.75" hidden="false" customHeight="false" outlineLevel="0" collapsed="false">
      <c r="A1" s="1" t="s">
        <v>0</v>
      </c>
    </row>
    <row r="4" customFormat="false" ht="15" hidden="false" customHeight="false" outlineLevel="0" collapsed="false">
      <c r="A4" s="2" t="s">
        <v>1</v>
      </c>
    </row>
    <row r="5" customFormat="false" ht="15" hidden="false" customHeight="false" outlineLevel="0" collapsed="false">
      <c r="A5" s="2" t="s">
        <v>2</v>
      </c>
    </row>
    <row r="6" customFormat="false" ht="15" hidden="false" customHeight="false" outlineLevel="0" collapsed="false">
      <c r="A6" s="2" t="s">
        <v>3</v>
      </c>
    </row>
    <row r="7" customFormat="false" ht="15" hidden="false" customHeight="false" outlineLevel="0" collapsed="false">
      <c r="A7" s="2" t="s">
        <v>4</v>
      </c>
    </row>
    <row r="8" customFormat="false" ht="15" hidden="false" customHeight="false" outlineLevel="0" collapsed="false">
      <c r="A8" s="2" t="s">
        <v>5</v>
      </c>
    </row>
    <row r="9" customFormat="false" ht="15" hidden="false" customHeight="false" outlineLevel="0" collapsed="false">
      <c r="A9" s="2" t="s">
        <v>6</v>
      </c>
    </row>
    <row r="10" customFormat="false" ht="15" hidden="false" customHeight="false" outlineLevel="0" collapsed="false">
      <c r="A10" s="2" t="s">
        <v>7</v>
      </c>
    </row>
    <row r="11" customFormat="false" ht="15" hidden="false" customHeight="false" outlineLevel="0" collapsed="false">
      <c r="A11" s="2" t="s">
        <v>8</v>
      </c>
    </row>
    <row r="12" customFormat="false" ht="15" hidden="false" customHeight="false" outlineLevel="0" collapsed="false">
      <c r="A12" s="2" t="s">
        <v>9</v>
      </c>
    </row>
    <row r="13" customFormat="false" ht="15" hidden="false" customHeight="false" outlineLevel="0" collapsed="false">
      <c r="A13" s="2" t="s">
        <v>10</v>
      </c>
    </row>
    <row r="14" customFormat="false" ht="15" hidden="false" customHeight="false" outlineLevel="0" collapsed="false">
      <c r="A14" s="2" t="s">
        <v>11</v>
      </c>
    </row>
    <row r="15" customFormat="false" ht="15" hidden="false" customHeight="false" outlineLevel="0" collapsed="false">
      <c r="A15" s="2" t="s">
        <v>12</v>
      </c>
    </row>
    <row r="16" customFormat="false" ht="15" hidden="false" customHeight="false" outlineLevel="0" collapsed="false">
      <c r="A16" s="2" t="s">
        <v>13</v>
      </c>
    </row>
    <row r="17" customFormat="false" ht="15" hidden="false" customHeight="false" outlineLevel="0" collapsed="false">
      <c r="A17" s="2" t="s">
        <v>14</v>
      </c>
    </row>
    <row r="18" customFormat="false" ht="15" hidden="false" customHeight="false" outlineLevel="0" collapsed="false">
      <c r="A18" s="2" t="s">
        <v>15</v>
      </c>
    </row>
    <row r="19" customFormat="false" ht="15" hidden="false" customHeight="false" outlineLevel="0" collapsed="false">
      <c r="A19" s="2" t="s">
        <v>16</v>
      </c>
    </row>
    <row r="20" customFormat="false" ht="15" hidden="false" customHeight="false" outlineLevel="0" collapsed="false">
      <c r="A20" s="2" t="s">
        <v>17</v>
      </c>
    </row>
    <row r="21" customFormat="false" ht="15" hidden="false" customHeight="false" outlineLevel="0" collapsed="false">
      <c r="A21" s="2" t="s">
        <v>18</v>
      </c>
    </row>
    <row r="22" customFormat="false" ht="15" hidden="false" customHeight="false" outlineLevel="0" collapsed="false">
      <c r="A22" s="2" t="s">
        <v>19</v>
      </c>
    </row>
    <row r="23" customFormat="false" ht="15" hidden="false" customHeight="false" outlineLevel="0" collapsed="false">
      <c r="A23" s="2" t="s">
        <v>20</v>
      </c>
    </row>
    <row r="24" customFormat="false" ht="15" hidden="false" customHeight="false" outlineLevel="0" collapsed="false">
      <c r="A24" s="2" t="s">
        <v>21</v>
      </c>
    </row>
    <row r="25" customFormat="false" ht="15" hidden="false" customHeight="false" outlineLevel="0" collapsed="false">
      <c r="A25" s="2" t="s">
        <v>22</v>
      </c>
    </row>
    <row r="26" customFormat="false" ht="15" hidden="false" customHeight="false" outlineLevel="0" collapsed="false">
      <c r="A26" s="2" t="s">
        <v>23</v>
      </c>
    </row>
    <row r="27" customFormat="false" ht="15" hidden="false" customHeight="false" outlineLevel="0" collapsed="false">
      <c r="A27" s="2" t="s">
        <v>24</v>
      </c>
    </row>
    <row r="28" customFormat="false" ht="15" hidden="false" customHeight="false" outlineLevel="0" collapsed="false">
      <c r="A28" s="2" t="s">
        <v>25</v>
      </c>
    </row>
    <row r="29" customFormat="false" ht="15" hidden="false" customHeight="false" outlineLevel="0" collapsed="false">
      <c r="A29" s="2" t="s">
        <v>26</v>
      </c>
    </row>
    <row r="30" customFormat="false" ht="15" hidden="false" customHeight="false" outlineLevel="0" collapsed="false">
      <c r="A30" s="2" t="s">
        <v>27</v>
      </c>
    </row>
    <row r="31" customFormat="false" ht="15" hidden="false" customHeight="false" outlineLevel="0" collapsed="false">
      <c r="A31" s="2" t="s">
        <v>28</v>
      </c>
    </row>
    <row r="32" customFormat="false" ht="15" hidden="false" customHeight="false" outlineLevel="0" collapsed="false">
      <c r="A32" s="2" t="s">
        <v>29</v>
      </c>
    </row>
    <row r="33" customFormat="false" ht="15" hidden="false" customHeight="false" outlineLevel="0" collapsed="false">
      <c r="A33" s="2" t="s">
        <v>30</v>
      </c>
    </row>
    <row r="34" customFormat="false" ht="15" hidden="false" customHeight="false" outlineLevel="0" collapsed="false">
      <c r="A34" s="2" t="s">
        <v>31</v>
      </c>
    </row>
    <row r="35" customFormat="false" ht="15" hidden="false" customHeight="false" outlineLevel="0" collapsed="false">
      <c r="A35" s="2" t="s">
        <v>32</v>
      </c>
    </row>
    <row r="36" customFormat="false" ht="15" hidden="false" customHeight="false" outlineLevel="0" collapsed="false">
      <c r="A36" s="2" t="s">
        <v>33</v>
      </c>
    </row>
    <row r="37" customFormat="false" ht="15" hidden="false" customHeight="false" outlineLevel="0" collapsed="false">
      <c r="A37" s="2" t="s">
        <v>34</v>
      </c>
    </row>
    <row r="38" customFormat="false" ht="15" hidden="false" customHeight="false" outlineLevel="0" collapsed="false">
      <c r="A38" s="2" t="s">
        <v>35</v>
      </c>
    </row>
    <row r="39" customFormat="false" ht="15" hidden="false" customHeight="false" outlineLevel="0" collapsed="false">
      <c r="A39" s="2" t="s">
        <v>36</v>
      </c>
    </row>
    <row r="40" customFormat="false" ht="15" hidden="false" customHeight="false" outlineLevel="0" collapsed="false">
      <c r="A40" s="2" t="s">
        <v>37</v>
      </c>
    </row>
    <row r="41" customFormat="false" ht="15" hidden="false" customHeight="false" outlineLevel="0" collapsed="false">
      <c r="A41" s="2" t="s">
        <v>38</v>
      </c>
    </row>
    <row r="42" customFormat="false" ht="15" hidden="false" customHeight="false" outlineLevel="0" collapsed="false">
      <c r="A42" s="2" t="s">
        <v>39</v>
      </c>
    </row>
    <row r="43" customFormat="false" ht="15" hidden="false" customHeight="false" outlineLevel="0" collapsed="false">
      <c r="A43" s="2" t="s">
        <v>40</v>
      </c>
    </row>
    <row r="44" customFormat="false" ht="15" hidden="false" customHeight="false" outlineLevel="0" collapsed="false">
      <c r="A44" s="2" t="s">
        <v>41</v>
      </c>
    </row>
    <row r="45" customFormat="false" ht="15" hidden="false" customHeight="false" outlineLevel="0" collapsed="false">
      <c r="A45" s="2" t="s">
        <v>42</v>
      </c>
    </row>
    <row r="46" customFormat="false" ht="15" hidden="false" customHeight="false" outlineLevel="0" collapsed="false">
      <c r="A46" s="2" t="s">
        <v>43</v>
      </c>
    </row>
    <row r="47" customFormat="false" ht="15" hidden="false" customHeight="false" outlineLevel="0" collapsed="false">
      <c r="A47" s="2" t="s">
        <v>44</v>
      </c>
    </row>
    <row r="48" customFormat="false" ht="15" hidden="false" customHeight="false" outlineLevel="0" collapsed="false">
      <c r="A48" s="2" t="s">
        <v>45</v>
      </c>
    </row>
    <row r="49" customFormat="false" ht="15" hidden="false" customHeight="false" outlineLevel="0" collapsed="false">
      <c r="A49" s="2" t="s">
        <v>46</v>
      </c>
    </row>
    <row r="50" customFormat="false" ht="15" hidden="false" customHeight="false" outlineLevel="0" collapsed="false">
      <c r="A50" s="2" t="s">
        <v>47</v>
      </c>
    </row>
    <row r="51" customFormat="false" ht="15" hidden="false" customHeight="false" outlineLevel="0" collapsed="false">
      <c r="A51" s="2" t="s">
        <v>48</v>
      </c>
    </row>
    <row r="52" customFormat="false" ht="15" hidden="false" customHeight="false" outlineLevel="0" collapsed="false">
      <c r="A52" s="2" t="s">
        <v>49</v>
      </c>
    </row>
    <row r="53" customFormat="false" ht="15" hidden="false" customHeight="false" outlineLevel="0" collapsed="false">
      <c r="A53" s="2" t="s">
        <v>50</v>
      </c>
    </row>
    <row r="54" customFormat="false" ht="15" hidden="false" customHeight="false" outlineLevel="0" collapsed="false">
      <c r="A54" s="2" t="s">
        <v>51</v>
      </c>
    </row>
    <row r="55" customFormat="false" ht="15" hidden="false" customHeight="false" outlineLevel="0" collapsed="false">
      <c r="A55" s="2" t="s">
        <v>52</v>
      </c>
    </row>
    <row r="56" customFormat="false" ht="15" hidden="false" customHeight="false" outlineLevel="0" collapsed="false">
      <c r="A56" s="2" t="s">
        <v>53</v>
      </c>
    </row>
    <row r="57" customFormat="false" ht="15" hidden="false" customHeight="false" outlineLevel="0" collapsed="false">
      <c r="A57" s="2" t="s">
        <v>54</v>
      </c>
    </row>
    <row r="58" customFormat="false" ht="15" hidden="false" customHeight="false" outlineLevel="0" collapsed="false">
      <c r="A58" s="2" t="s">
        <v>55</v>
      </c>
    </row>
    <row r="59" customFormat="false" ht="15" hidden="false" customHeight="false" outlineLevel="0" collapsed="false">
      <c r="A59" s="2" t="s">
        <v>56</v>
      </c>
    </row>
    <row r="60" customFormat="false" ht="15" hidden="false" customHeight="false" outlineLevel="0" collapsed="false">
      <c r="A60" s="2" t="s">
        <v>57</v>
      </c>
    </row>
    <row r="61" customFormat="false" ht="15" hidden="false" customHeight="false" outlineLevel="0" collapsed="false">
      <c r="A61" s="2" t="s">
        <v>58</v>
      </c>
    </row>
    <row r="62" customFormat="false" ht="15" hidden="false" customHeight="false" outlineLevel="0" collapsed="false">
      <c r="A62" s="2" t="s">
        <v>59</v>
      </c>
    </row>
    <row r="63" customFormat="false" ht="15" hidden="false" customHeight="false" outlineLevel="0" collapsed="false">
      <c r="A63" s="2" t="s">
        <v>60</v>
      </c>
    </row>
    <row r="64" customFormat="false" ht="15" hidden="false" customHeight="false" outlineLevel="0" collapsed="false">
      <c r="A64" s="2" t="s">
        <v>61</v>
      </c>
    </row>
    <row r="65" customFormat="false" ht="15" hidden="false" customHeight="false" outlineLevel="0" collapsed="false">
      <c r="A65" s="2" t="s">
        <v>62</v>
      </c>
    </row>
    <row r="66" customFormat="false" ht="15" hidden="false" customHeight="false" outlineLevel="0" collapsed="false">
      <c r="A66" s="2" t="s">
        <v>63</v>
      </c>
    </row>
    <row r="67" customFormat="false" ht="15" hidden="false" customHeight="false" outlineLevel="0" collapsed="false">
      <c r="A67" s="2" t="s">
        <v>64</v>
      </c>
    </row>
    <row r="68" customFormat="false" ht="15" hidden="false" customHeight="false" outlineLevel="0" collapsed="false">
      <c r="A68" s="2" t="s">
        <v>65</v>
      </c>
    </row>
    <row r="69" customFormat="false" ht="15" hidden="false" customHeight="false" outlineLevel="0" collapsed="false">
      <c r="A69" s="2" t="s">
        <v>66</v>
      </c>
    </row>
    <row r="70" customFormat="false" ht="15" hidden="false" customHeight="false" outlineLevel="0" collapsed="false">
      <c r="A70" s="2" t="s">
        <v>67</v>
      </c>
    </row>
    <row r="71" customFormat="false" ht="15" hidden="false" customHeight="false" outlineLevel="0" collapsed="false">
      <c r="A71" s="2" t="s">
        <v>68</v>
      </c>
    </row>
    <row r="72" customFormat="false" ht="15" hidden="false" customHeight="false" outlineLevel="0" collapsed="false">
      <c r="A72" s="2" t="s">
        <v>69</v>
      </c>
    </row>
  </sheetData>
  <hyperlinks>
    <hyperlink ref="A4" location="Table1s1!A1" display="Table1s1'!A1"/>
    <hyperlink ref="A5" location="Table1s2!A1" display="Table1s2'!A1"/>
    <hyperlink ref="A6" location="Table1.A(a)s1!A1" display="Table1.A(a)s1'!A1"/>
    <hyperlink ref="A7" location="Table1.A(a)s2!A1" display="Table1.A(a)s2'!A1"/>
    <hyperlink ref="A8" location="Table1.A(a)s3!A1" display="Table1.A(a)s3'!A1"/>
    <hyperlink ref="A9" location="Table1.A(a)s4!A1" display="Table1.A(a)s4'!A1"/>
    <hyperlink ref="A10" location="Table1.A(b)!A1" display="Table1.A(b)'!A1"/>
    <hyperlink ref="A11" location="Table1.A(c)!A1" display="Table1.A(c)'!A1"/>
    <hyperlink ref="A12" location="Table1.A(d)!A1" display="Table1.A(d)'!A1"/>
    <hyperlink ref="A13" location="Table1.B.1!A1" display="Table1.B.1'!A1"/>
    <hyperlink ref="A14" location="Table1.B.2!A1" display="Table1.B.2'!A1"/>
    <hyperlink ref="A15" location="Table1.C!A1" display="Table1.C'!A1"/>
    <hyperlink ref="A16" location="Table2(I)s1!A1" display="Table2(I)s1'!A1"/>
    <hyperlink ref="A17" location="Table2(I)s2!A1" display="Table2(I)s2'!A1"/>
    <hyperlink ref="A18" location="Table2(I).A-Gs1!A1" display="Table2(I).A-Gs1'!A1"/>
    <hyperlink ref="A19" location="Table2(I).A-Gs2!A1" display="Table2(I).A-Gs2'!A1"/>
    <hyperlink ref="A20" location="Table2(II)s1!A1" display="Table2(II)s1'!A1"/>
    <hyperlink ref="A21" location="Table2(II)s2!A1" display="Table2(II)s2'!A1"/>
    <hyperlink ref="A22" location="Table2(II).C!A1" display="Table2(II).C'!A1"/>
    <hyperlink ref="A23" location="Table2(II).E!A1" display="Table2(II).E'!A1"/>
    <hyperlink ref="A24" location="Table2(II).Fs1!A1" display="Table2(II).Fs1'!A1"/>
    <hyperlink ref="A25" location="Table2(II).Fs2!A1" display="Table2(II).Fs2'!A1"/>
    <hyperlink ref="A26" location="Table3!A1" display="Table3'!A1"/>
    <hyperlink ref="A27" location="Table3.A-D!A1" display="Table3.A-D'!A1"/>
    <hyperlink ref="A28" location="Table4s1!A1" display="Table4s1'!A1"/>
    <hyperlink ref="A29" location="Table4s2!A1" display="Table4s2'!A1"/>
    <hyperlink ref="A30" location="Table4.A!A1" display="Table4.A'!A1"/>
    <hyperlink ref="A31" location="Table4.B(a)s1!A1" display="Table4.B(a)s1'!A1"/>
    <hyperlink ref="A32" location="Table4.B(a)s2!A1" display="Table4.B(a)s2'!A1"/>
    <hyperlink ref="A33" location="Table4.B(b)!A1" display="Table4.B(b)'!A1"/>
    <hyperlink ref="A34" location="Table4.C!A1" display="Table4.C'!A1"/>
    <hyperlink ref="A35" location="Table4.Ds1!A1" display="Table4.Ds1'!A1"/>
    <hyperlink ref="A36" location="Table4.Ds2!A1" display="Table4.Ds2'!A1"/>
    <hyperlink ref="A37" location="Table4.E!A1" display="Table4.E'!A1"/>
    <hyperlink ref="A38" location="Table4.F!A1" display="Table4.F'!A1"/>
    <hyperlink ref="A39" location="Table5!A1" display="Table5'!A1"/>
    <hyperlink ref="A40" location="Table5.A!A1" display="Table5.A'!A1"/>
    <hyperlink ref="A41" location="Table5.B!A1" display="Table5.B'!A1"/>
    <hyperlink ref="A42" location="Table5.C!A1" display="Table5.C'!A1"/>
    <hyperlink ref="A43" location="Table5.D!A1" display="Table5.D'!A1"/>
    <hyperlink ref="A44" location="Table5.E!A1" display="Table5.E'!A1"/>
    <hyperlink ref="A45" location="Table5.F!A1" display="Table5.F'!A1"/>
    <hyperlink ref="A46" location="Table5(I)!A1" display="Table5(I)'!A1"/>
    <hyperlink ref="A47" location="Table5(II)!A1" display="Table5(II)'!A1"/>
    <hyperlink ref="A48" location="Table5(III)!A1" display="Table5(III)'!A1"/>
    <hyperlink ref="A49" location="Table5(IV)!A1" display="Table5(IV)'!A1"/>
    <hyperlink ref="A50" location="Table5(V)!A1" display="Table5(V)'!A1"/>
    <hyperlink ref="A51" location="Table6!A1" display="Table6'!A1"/>
    <hyperlink ref="A52" location="Table6.A,C!A1" display="Table6.A,C'!A1"/>
    <hyperlink ref="A53" location="Table6.Bs1!A1" display="Table6.Bs1'!A1"/>
    <hyperlink ref="A54" location="Table6.Bs2!A1" display="Table6.Bs2'!A1"/>
    <hyperlink ref="A55" location="Summary1.As1!A1" display="Summary1.As1'!A1"/>
    <hyperlink ref="A56" location="Summary1.As2!A1" display="Summary1.As2'!A1"/>
    <hyperlink ref="A57" location="Summary1.As3!A1" display="Summary1.As3'!A1"/>
    <hyperlink ref="A58" location="Summary1.B!A1" display="Summary1.B'!A1"/>
    <hyperlink ref="A59" location="Summary2!A1" display="Summary2'!A1"/>
    <hyperlink ref="A60" location="Summary3s1!A1" display="Summary3s1'!A1"/>
    <hyperlink ref="A61" location="Summary3s2!A1" display="Summary3s2'!A1"/>
    <hyperlink ref="A62" location="Table7!A1" display="Table7'!A1"/>
    <hyperlink ref="A63" location="Table8(a)s1!A1" display="Table8(a)s1'!A1"/>
    <hyperlink ref="A64" location="Table8(a)s2!A1" display="Table8(a)s2'!A1"/>
    <hyperlink ref="A65" location="Table8(b)!A1" display="Table8(b)'!A1"/>
    <hyperlink ref="A66" location="Table9(a)!A1" display="Table9(a)'!A1"/>
    <hyperlink ref="A67" location="Table9(b)!A1" display="Table9(b)'!A1"/>
    <hyperlink ref="A68" location="Table10s1!A1" display="Table10s1'!A1"/>
    <hyperlink ref="A69" location="Table10s2!A1" display="Table10s2'!A1"/>
    <hyperlink ref="A70" location="Table10s3!A1" display="Table10s3'!A1"/>
    <hyperlink ref="A71" location="Table10s4!A1" display="Table10s4'!A1"/>
    <hyperlink ref="A72" location="Table10s5!A1" display="Table10s5'!A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22.42"/>
    <col collapsed="false" customWidth="true" hidden="false" outlineLevel="0" max="4" min="3" style="3" width="23.28"/>
    <col collapsed="false" customWidth="true" hidden="false" outlineLevel="0" max="5" min="5" style="3" width="18.42"/>
    <col collapsed="false" customWidth="true" hidden="false" outlineLevel="0" max="6" min="6" style="3" width="1.56"/>
    <col collapsed="false" customWidth="true" hidden="false" outlineLevel="0" max="7" min="7" style="3" width="1.42"/>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2"/>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4" t="s">
        <v>327</v>
      </c>
      <c r="J1" s="314"/>
      <c r="K1" s="314"/>
      <c r="L1" s="113" t="s">
        <v>71</v>
      </c>
    </row>
    <row r="2" customFormat="false" ht="15.75" hidden="false" customHeight="true" outlineLevel="0" collapsed="false">
      <c r="A2" s="4" t="s">
        <v>328</v>
      </c>
      <c r="J2" s="314"/>
      <c r="K2" s="314"/>
      <c r="L2" s="113" t="s">
        <v>73</v>
      </c>
    </row>
    <row r="3" customFormat="false" ht="15.75" hidden="false" customHeight="true" outlineLevel="0" collapsed="false">
      <c r="A3" s="4" t="s">
        <v>214</v>
      </c>
      <c r="H3" s="113"/>
      <c r="J3" s="314"/>
      <c r="K3" s="314"/>
      <c r="L3" s="113" t="s">
        <v>74</v>
      </c>
    </row>
    <row r="4" customFormat="false" ht="15.75" hidden="false" customHeight="true" outlineLevel="0" collapsed="false">
      <c r="A4" s="315"/>
      <c r="B4" s="34"/>
      <c r="C4" s="34"/>
      <c r="D4" s="34"/>
      <c r="E4" s="316"/>
      <c r="F4" s="316"/>
      <c r="G4" s="316"/>
      <c r="H4" s="317"/>
      <c r="I4" s="318"/>
      <c r="J4" s="314"/>
      <c r="K4" s="314"/>
      <c r="L4" s="314"/>
    </row>
    <row r="5" customFormat="false" ht="16.5" hidden="false" customHeight="true" outlineLevel="0" collapsed="false">
      <c r="A5" s="319"/>
      <c r="B5" s="320"/>
      <c r="C5" s="320"/>
      <c r="D5" s="34"/>
      <c r="E5" s="34"/>
      <c r="F5" s="318"/>
      <c r="G5" s="317"/>
      <c r="H5" s="321" t="s">
        <v>329</v>
      </c>
      <c r="I5" s="321"/>
      <c r="J5" s="314"/>
      <c r="K5" s="314"/>
      <c r="L5" s="314"/>
    </row>
    <row r="6" customFormat="false" ht="24" hidden="false" customHeight="true" outlineLevel="0" collapsed="false">
      <c r="A6" s="322" t="s">
        <v>330</v>
      </c>
      <c r="B6" s="323" t="s">
        <v>331</v>
      </c>
      <c r="C6" s="323"/>
      <c r="D6" s="324" t="s">
        <v>332</v>
      </c>
      <c r="E6" s="325" t="s">
        <v>333</v>
      </c>
      <c r="F6" s="326"/>
      <c r="G6" s="327"/>
      <c r="H6" s="328" t="s">
        <v>334</v>
      </c>
      <c r="I6" s="329" t="s">
        <v>335</v>
      </c>
      <c r="J6" s="330"/>
      <c r="K6" s="331" t="s">
        <v>336</v>
      </c>
      <c r="L6" s="332" t="s">
        <v>337</v>
      </c>
    </row>
    <row r="7" customFormat="false" ht="24" hidden="false" customHeight="true" outlineLevel="0" collapsed="false">
      <c r="A7" s="333"/>
      <c r="B7" s="334" t="s">
        <v>338</v>
      </c>
      <c r="C7" s="334" t="s">
        <v>339</v>
      </c>
      <c r="D7" s="334" t="s">
        <v>340</v>
      </c>
      <c r="E7" s="335" t="s">
        <v>341</v>
      </c>
      <c r="F7" s="318"/>
      <c r="G7" s="327"/>
      <c r="H7" s="328"/>
      <c r="I7" s="336" t="s">
        <v>342</v>
      </c>
      <c r="J7" s="314"/>
      <c r="K7" s="331"/>
      <c r="L7" s="337" t="s">
        <v>343</v>
      </c>
    </row>
    <row r="8" customFormat="false" ht="14.25" hidden="false" customHeight="true" outlineLevel="0" collapsed="false">
      <c r="A8" s="338"/>
      <c r="B8" s="339" t="s">
        <v>155</v>
      </c>
      <c r="C8" s="340"/>
      <c r="D8" s="339" t="s">
        <v>344</v>
      </c>
      <c r="E8" s="341" t="s">
        <v>345</v>
      </c>
      <c r="F8" s="318"/>
      <c r="G8" s="327"/>
      <c r="H8" s="342" t="s">
        <v>346</v>
      </c>
      <c r="I8" s="336"/>
      <c r="J8" s="314"/>
      <c r="K8" s="343" t="s">
        <v>83</v>
      </c>
      <c r="L8" s="337"/>
    </row>
    <row r="9" customFormat="false" ht="14.25" hidden="false" customHeight="true" outlineLevel="0" collapsed="false">
      <c r="A9" s="344" t="s">
        <v>347</v>
      </c>
      <c r="B9" s="345" t="n">
        <v>1504995.22951538</v>
      </c>
      <c r="C9" s="346" t="n">
        <v>0.759460302834463</v>
      </c>
      <c r="D9" s="347" t="n">
        <v>18.2237637844378</v>
      </c>
      <c r="E9" s="348" t="n">
        <v>20829.4728450006</v>
      </c>
      <c r="F9" s="349"/>
      <c r="G9" s="350"/>
      <c r="H9" s="351" t="n">
        <v>76374.733765002</v>
      </c>
      <c r="I9" s="352" t="s">
        <v>252</v>
      </c>
      <c r="J9" s="314"/>
      <c r="K9" s="353" t="s">
        <v>106</v>
      </c>
      <c r="L9" s="354" t="s">
        <v>106</v>
      </c>
    </row>
    <row r="10" customFormat="false" ht="12" hidden="false" customHeight="true" outlineLevel="0" collapsed="false">
      <c r="A10" s="344" t="s">
        <v>262</v>
      </c>
      <c r="B10" s="345" t="n">
        <v>98554.87431504</v>
      </c>
      <c r="C10" s="346" t="n">
        <v>0.981807676609188</v>
      </c>
      <c r="D10" s="355" t="n">
        <v>19.22</v>
      </c>
      <c r="E10" s="348" t="n">
        <v>1859.76433630279</v>
      </c>
      <c r="F10" s="349"/>
      <c r="G10" s="350"/>
      <c r="H10" s="351" t="n">
        <v>6819.13589977689</v>
      </c>
      <c r="I10" s="356" t="s">
        <v>252</v>
      </c>
      <c r="J10" s="314"/>
      <c r="K10" s="353" t="s">
        <v>106</v>
      </c>
      <c r="L10" s="354" t="s">
        <v>106</v>
      </c>
    </row>
    <row r="11" customFormat="false" ht="12" hidden="false" customHeight="true" outlineLevel="0" collapsed="false">
      <c r="A11" s="344" t="s">
        <v>261</v>
      </c>
      <c r="B11" s="345" t="n">
        <v>329109.905610716</v>
      </c>
      <c r="C11" s="346" t="n">
        <v>0.730804526895525</v>
      </c>
      <c r="D11" s="355" t="n">
        <v>20.77</v>
      </c>
      <c r="E11" s="348" t="n">
        <v>4995.49673415658</v>
      </c>
      <c r="F11" s="349"/>
      <c r="G11" s="350"/>
      <c r="H11" s="351" t="n">
        <v>18316.8213585741</v>
      </c>
      <c r="I11" s="356" t="s">
        <v>252</v>
      </c>
      <c r="J11" s="314"/>
      <c r="K11" s="353" t="s">
        <v>106</v>
      </c>
      <c r="L11" s="354" t="s">
        <v>106</v>
      </c>
    </row>
    <row r="12" customFormat="false" ht="12" hidden="false" customHeight="true" outlineLevel="0" collapsed="false">
      <c r="A12" s="357" t="s">
        <v>348</v>
      </c>
      <c r="B12" s="345" t="n">
        <v>38984.3842850529</v>
      </c>
      <c r="C12" s="346" t="n">
        <v>0.311733661935108</v>
      </c>
      <c r="D12" s="355" t="n">
        <v>20.9</v>
      </c>
      <c r="E12" s="348" t="n">
        <v>253.992367813619</v>
      </c>
      <c r="F12" s="349"/>
      <c r="G12" s="350"/>
      <c r="H12" s="351" t="n">
        <v>931.305348649934</v>
      </c>
      <c r="I12" s="356" t="s">
        <v>252</v>
      </c>
      <c r="J12" s="314"/>
      <c r="K12" s="353" t="s">
        <v>106</v>
      </c>
      <c r="L12" s="354" t="s">
        <v>106</v>
      </c>
    </row>
    <row r="13" customFormat="false" ht="13.5" hidden="false" customHeight="true" outlineLevel="0" collapsed="false">
      <c r="A13" s="344" t="s">
        <v>349</v>
      </c>
      <c r="B13" s="345" t="n">
        <v>9309.80727530365</v>
      </c>
      <c r="C13" s="346" t="n">
        <v>1</v>
      </c>
      <c r="D13" s="355" t="n">
        <v>13.8038635683239</v>
      </c>
      <c r="E13" s="348" t="n">
        <v>128.511309475681</v>
      </c>
      <c r="F13" s="349"/>
      <c r="G13" s="350"/>
      <c r="H13" s="351" t="n">
        <v>471.208134744165</v>
      </c>
      <c r="I13" s="356" t="s">
        <v>252</v>
      </c>
      <c r="J13" s="314"/>
      <c r="K13" s="353" t="s">
        <v>106</v>
      </c>
      <c r="L13" s="354" t="s">
        <v>106</v>
      </c>
    </row>
    <row r="14" customFormat="false" ht="13.5" hidden="false" customHeight="true" outlineLevel="0" collapsed="false">
      <c r="A14" s="344" t="s">
        <v>350</v>
      </c>
      <c r="B14" s="345" t="n">
        <v>15.1859895852133</v>
      </c>
      <c r="C14" s="346" t="n">
        <v>1</v>
      </c>
      <c r="D14" s="355" t="n">
        <v>18.73</v>
      </c>
      <c r="E14" s="348" t="n">
        <v>0.284433584931046</v>
      </c>
      <c r="F14" s="349"/>
      <c r="G14" s="350"/>
      <c r="H14" s="351" t="n">
        <v>1.04292314474717</v>
      </c>
      <c r="I14" s="356" t="s">
        <v>252</v>
      </c>
      <c r="J14" s="314"/>
      <c r="K14" s="353" t="s">
        <v>106</v>
      </c>
      <c r="L14" s="354" t="s">
        <v>106</v>
      </c>
    </row>
    <row r="15" customFormat="false" ht="13.5" hidden="false" customHeight="true" outlineLevel="0" collapsed="false">
      <c r="A15" s="344" t="s">
        <v>351</v>
      </c>
      <c r="B15" s="345" t="n">
        <v>202787.0973612</v>
      </c>
      <c r="C15" s="346" t="n">
        <v>1</v>
      </c>
      <c r="D15" s="355" t="n">
        <v>16.32</v>
      </c>
      <c r="E15" s="348" t="n">
        <v>3309.48542893478</v>
      </c>
      <c r="F15" s="349"/>
      <c r="G15" s="350"/>
      <c r="H15" s="351" t="n">
        <v>12134.7799060942</v>
      </c>
      <c r="I15" s="356" t="s">
        <v>252</v>
      </c>
      <c r="J15" s="314"/>
      <c r="K15" s="353" t="s">
        <v>106</v>
      </c>
      <c r="L15" s="354" t="s">
        <v>106</v>
      </c>
    </row>
    <row r="16" customFormat="false" ht="13.5" hidden="false" customHeight="true" outlineLevel="0" collapsed="false">
      <c r="A16" s="344" t="s">
        <v>352</v>
      </c>
      <c r="B16" s="345" t="s">
        <v>252</v>
      </c>
      <c r="C16" s="346" t="s">
        <v>252</v>
      </c>
      <c r="D16" s="355" t="s">
        <v>252</v>
      </c>
      <c r="E16" s="348" t="s">
        <v>252</v>
      </c>
      <c r="F16" s="349"/>
      <c r="G16" s="350"/>
      <c r="H16" s="351" t="s">
        <v>252</v>
      </c>
      <c r="I16" s="356" t="s">
        <v>252</v>
      </c>
      <c r="J16" s="314"/>
      <c r="K16" s="353" t="s">
        <v>252</v>
      </c>
      <c r="L16" s="354" t="s">
        <v>252</v>
      </c>
    </row>
    <row r="17" customFormat="false" ht="12" hidden="false" customHeight="true" outlineLevel="0" collapsed="false">
      <c r="A17" s="344" t="s">
        <v>353</v>
      </c>
      <c r="B17" s="175"/>
      <c r="C17" s="175"/>
      <c r="D17" s="175"/>
      <c r="E17" s="358" t="n">
        <v>1835.62465944223</v>
      </c>
      <c r="F17" s="349"/>
      <c r="G17" s="359"/>
      <c r="H17" s="351"/>
      <c r="I17" s="178"/>
      <c r="J17" s="314"/>
      <c r="K17" s="360"/>
      <c r="L17" s="361"/>
    </row>
    <row r="18" customFormat="false" ht="12.75" hidden="false" customHeight="true" outlineLevel="0" collapsed="false">
      <c r="A18" s="362" t="s">
        <v>354</v>
      </c>
      <c r="B18" s="24" t="n">
        <v>1280.22130542672</v>
      </c>
      <c r="C18" s="24" t="n">
        <v>1</v>
      </c>
      <c r="D18" s="363" t="n">
        <v>17.2891143982281</v>
      </c>
      <c r="E18" s="25" t="n">
        <v>22.1338926045715</v>
      </c>
      <c r="F18" s="349"/>
      <c r="G18" s="350"/>
      <c r="H18" s="364" t="n">
        <v>81.1576062167623</v>
      </c>
      <c r="I18" s="152" t="s">
        <v>252</v>
      </c>
      <c r="J18" s="314"/>
      <c r="K18" s="365" t="s">
        <v>106</v>
      </c>
      <c r="L18" s="366" t="s">
        <v>106</v>
      </c>
    </row>
    <row r="19" customFormat="false" ht="12.75" hidden="false" customHeight="true" outlineLevel="0" collapsed="false">
      <c r="A19" s="362" t="s">
        <v>355</v>
      </c>
      <c r="B19" s="24" t="n">
        <v>108812.116347881</v>
      </c>
      <c r="C19" s="24" t="n">
        <v>1</v>
      </c>
      <c r="D19" s="363" t="n">
        <v>16.6662576531439</v>
      </c>
      <c r="E19" s="25" t="n">
        <v>1813.49076683766</v>
      </c>
      <c r="F19" s="349"/>
      <c r="G19" s="350"/>
      <c r="H19" s="364" t="n">
        <v>6649.46614507143</v>
      </c>
      <c r="I19" s="152" t="s">
        <v>252</v>
      </c>
      <c r="J19" s="314"/>
      <c r="K19" s="365" t="s">
        <v>106</v>
      </c>
      <c r="L19" s="366" t="s">
        <v>106</v>
      </c>
    </row>
    <row r="20" customFormat="false" ht="12.75" hidden="false" customHeight="true" outlineLevel="0" collapsed="false">
      <c r="A20" s="31"/>
      <c r="B20" s="31"/>
      <c r="C20" s="31"/>
      <c r="D20" s="31"/>
      <c r="E20" s="31"/>
      <c r="H20" s="31"/>
      <c r="I20" s="31"/>
      <c r="K20" s="31"/>
      <c r="L20" s="31"/>
    </row>
    <row r="21" customFormat="false" ht="12" hidden="false" customHeight="true" outlineLevel="0" collapsed="false">
      <c r="A21" s="367" t="s">
        <v>356</v>
      </c>
      <c r="B21" s="367"/>
      <c r="C21" s="367"/>
      <c r="D21" s="367"/>
      <c r="E21" s="368" t="n">
        <v>33212.6321147112</v>
      </c>
      <c r="F21" s="369"/>
      <c r="G21" s="350"/>
      <c r="H21" s="370" t="n">
        <v>121779.651087274</v>
      </c>
      <c r="J21" s="316"/>
      <c r="K21" s="371" t="s">
        <v>357</v>
      </c>
      <c r="L21" s="371"/>
    </row>
    <row r="22" customFormat="false" ht="12.75" hidden="false" customHeight="true" outlineLevel="0" collapsed="false">
      <c r="A22" s="372" t="s">
        <v>358</v>
      </c>
      <c r="B22" s="372"/>
      <c r="C22" s="372"/>
      <c r="D22" s="372"/>
      <c r="E22" s="373" t="n">
        <v>9032.56233154772</v>
      </c>
      <c r="F22" s="369"/>
      <c r="G22" s="374"/>
      <c r="H22" s="375" t="n">
        <v>33119.395215675</v>
      </c>
      <c r="J22" s="314"/>
      <c r="K22" s="371"/>
      <c r="L22" s="371"/>
    </row>
    <row r="23" customFormat="false" ht="13.5" hidden="false" customHeight="true" outlineLevel="0" collapsed="false">
      <c r="A23" s="376"/>
      <c r="B23" s="377"/>
      <c r="C23" s="377"/>
      <c r="D23" s="378"/>
      <c r="E23" s="379"/>
      <c r="F23" s="380"/>
      <c r="G23" s="381"/>
      <c r="H23" s="180"/>
      <c r="I23" s="180"/>
      <c r="J23" s="314"/>
      <c r="K23" s="371"/>
      <c r="L23" s="371"/>
    </row>
    <row r="24" customFormat="false" ht="13.5" hidden="false" customHeight="true" outlineLevel="0" collapsed="false">
      <c r="A24" s="382" t="s">
        <v>359</v>
      </c>
      <c r="B24" s="382"/>
      <c r="C24" s="382"/>
      <c r="D24" s="382"/>
      <c r="E24" s="382"/>
      <c r="F24" s="380"/>
      <c r="G24" s="383"/>
      <c r="H24" s="384" t="s">
        <v>360</v>
      </c>
      <c r="I24" s="383"/>
      <c r="J24" s="314"/>
      <c r="K24" s="371"/>
      <c r="L24" s="371"/>
    </row>
    <row r="25" customFormat="false" ht="17.25" hidden="false" customHeight="true" outlineLevel="0" collapsed="false">
      <c r="A25" s="382"/>
      <c r="B25" s="382"/>
      <c r="C25" s="382"/>
      <c r="D25" s="382"/>
      <c r="E25" s="382"/>
      <c r="F25" s="140"/>
      <c r="G25" s="383"/>
      <c r="J25" s="314"/>
      <c r="K25" s="371"/>
      <c r="L25" s="371"/>
    </row>
    <row r="26" customFormat="false" ht="12.75" hidden="false" customHeight="true" outlineLevel="0" collapsed="false">
      <c r="A26" s="385"/>
      <c r="B26" s="385"/>
      <c r="C26" s="385"/>
      <c r="D26" s="385"/>
      <c r="E26" s="385"/>
      <c r="F26" s="385"/>
      <c r="G26" s="385"/>
      <c r="J26" s="386"/>
      <c r="K26" s="371"/>
      <c r="L26" s="371"/>
    </row>
    <row r="27" customFormat="false" ht="12" hidden="false" customHeight="true" outlineLevel="0" collapsed="false">
      <c r="A27" s="387" t="s">
        <v>361</v>
      </c>
      <c r="B27" s="387"/>
      <c r="C27" s="387"/>
      <c r="D27" s="387"/>
      <c r="E27" s="387"/>
      <c r="F27" s="388"/>
      <c r="G27" s="388"/>
      <c r="H27" s="388"/>
      <c r="K27" s="371"/>
      <c r="L27" s="371"/>
    </row>
    <row r="28" customFormat="false" ht="39.75" hidden="false" customHeight="true" outlineLevel="0" collapsed="false">
      <c r="A28" s="389" t="s">
        <v>362</v>
      </c>
      <c r="B28" s="389"/>
      <c r="C28" s="389"/>
      <c r="D28" s="389"/>
      <c r="E28" s="389"/>
      <c r="F28" s="390"/>
      <c r="G28" s="390"/>
      <c r="H28" s="390"/>
      <c r="K28" s="371"/>
      <c r="L28" s="371"/>
    </row>
    <row r="29" customFormat="false" ht="27.75" hidden="false" customHeight="true" outlineLevel="0" collapsed="false">
      <c r="A29" s="391" t="s">
        <v>363</v>
      </c>
      <c r="B29" s="391"/>
      <c r="C29" s="391"/>
      <c r="D29" s="391"/>
      <c r="E29" s="391"/>
      <c r="F29" s="392"/>
      <c r="G29" s="392"/>
      <c r="H29" s="392"/>
    </row>
    <row r="30" customFormat="false" ht="12" hidden="false" customHeight="true" outlineLevel="0" collapsed="false">
      <c r="A30" s="32"/>
      <c r="B30" s="32"/>
      <c r="C30" s="32"/>
      <c r="D30" s="32"/>
      <c r="E30" s="32"/>
    </row>
  </sheetData>
  <sheetProtection sheet="true" password="a57c" objects="true" scenarios="true"/>
  <mergeCells count="13">
    <mergeCell ref="B6:C6"/>
    <mergeCell ref="G6:G7"/>
    <mergeCell ref="H6:H7"/>
    <mergeCell ref="K6:K7"/>
    <mergeCell ref="I7:I8"/>
    <mergeCell ref="L7:L8"/>
    <mergeCell ref="A21:D21"/>
    <mergeCell ref="K21:L28"/>
    <mergeCell ref="A22:D22"/>
    <mergeCell ref="A24:E25"/>
    <mergeCell ref="A27:E27"/>
    <mergeCell ref="A28:E28"/>
    <mergeCell ref="A29:E29"/>
  </mergeCells>
  <dataValidations count="1">
    <dataValidation allowBlank="true" errorStyle="stop" operator="between" showDropDown="false" showErrorMessage="true" showInputMessage="false" sqref="A1:IV6 A7:J26 L7:IV7 K8:K19 M8:IV28 L9:L19 K20:L20 K21 A27:A29 I27:J28 I29:IV29 A30: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7"/>
    <col collapsed="false" customWidth="true" hidden="false" outlineLevel="0" max="4" min="4" style="3" width="17.42"/>
    <col collapsed="false" customWidth="true" hidden="false" outlineLevel="0" max="5" min="5" style="3" width="19.7"/>
    <col collapsed="false" customWidth="true" hidden="false" outlineLevel="0" max="6" min="6" style="3" width="19.27"/>
    <col collapsed="false" customWidth="true" hidden="false" outlineLevel="0" max="7" min="7" style="3" width="21.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4" t="s">
        <v>364</v>
      </c>
      <c r="G1" s="113" t="s">
        <v>71</v>
      </c>
    </row>
    <row r="2" customFormat="false" ht="15.75" hidden="false" customHeight="true" outlineLevel="0" collapsed="false">
      <c r="A2" s="4" t="s">
        <v>365</v>
      </c>
      <c r="G2" s="113" t="s">
        <v>73</v>
      </c>
    </row>
    <row r="3" customFormat="false" ht="15.75" hidden="false" customHeight="true" outlineLevel="0" collapsed="false">
      <c r="A3" s="4" t="s">
        <v>214</v>
      </c>
      <c r="F3" s="113"/>
      <c r="G3" s="113" t="s">
        <v>74</v>
      </c>
    </row>
    <row r="4" customFormat="false" ht="12.75" hidden="false" customHeight="true" outlineLevel="0" collapsed="false"/>
    <row r="5" customFormat="false" ht="12" hidden="false" customHeight="true" outlineLevel="0" collapsed="false">
      <c r="A5" s="153" t="s">
        <v>366</v>
      </c>
      <c r="B5" s="393" t="s">
        <v>367</v>
      </c>
      <c r="C5" s="394" t="s">
        <v>368</v>
      </c>
      <c r="D5" s="394"/>
      <c r="E5" s="395" t="s">
        <v>151</v>
      </c>
      <c r="F5" s="395"/>
      <c r="G5" s="395"/>
    </row>
    <row r="6" customFormat="false" ht="15" hidden="false" customHeight="true" outlineLevel="0" collapsed="false">
      <c r="A6" s="283" t="s">
        <v>369</v>
      </c>
      <c r="B6" s="396" t="s">
        <v>370</v>
      </c>
      <c r="C6" s="396" t="s">
        <v>371</v>
      </c>
      <c r="D6" s="397" t="s">
        <v>372</v>
      </c>
      <c r="E6" s="396" t="s">
        <v>373</v>
      </c>
      <c r="F6" s="396"/>
      <c r="G6" s="398" t="s">
        <v>372</v>
      </c>
    </row>
    <row r="7" customFormat="false" ht="22.5" hidden="false" customHeight="true" outlineLevel="0" collapsed="false">
      <c r="A7" s="399"/>
      <c r="B7" s="396"/>
      <c r="C7" s="396"/>
      <c r="D7" s="397"/>
      <c r="E7" s="400" t="s">
        <v>374</v>
      </c>
      <c r="F7" s="401" t="s">
        <v>375</v>
      </c>
      <c r="G7" s="398"/>
    </row>
    <row r="8" customFormat="false" ht="12.75" hidden="false" customHeight="true" outlineLevel="0" collapsed="false">
      <c r="A8" s="402"/>
      <c r="B8" s="403" t="s">
        <v>376</v>
      </c>
      <c r="C8" s="403" t="s">
        <v>377</v>
      </c>
      <c r="D8" s="403"/>
      <c r="E8" s="404" t="s">
        <v>83</v>
      </c>
      <c r="F8" s="404"/>
      <c r="G8" s="404"/>
    </row>
    <row r="9" customFormat="false" ht="12.75" hidden="false" customHeight="true" outlineLevel="0" collapsed="false">
      <c r="A9" s="405" t="s">
        <v>378</v>
      </c>
      <c r="B9" s="156" t="n">
        <v>3.974229</v>
      </c>
      <c r="C9" s="406"/>
      <c r="D9" s="406"/>
      <c r="E9" s="159" t="s">
        <v>106</v>
      </c>
      <c r="F9" s="156" t="n">
        <v>47.9457653795</v>
      </c>
      <c r="G9" s="160" t="s">
        <v>106</v>
      </c>
    </row>
    <row r="10" customFormat="false" ht="13.5" hidden="false" customHeight="true" outlineLevel="0" collapsed="false">
      <c r="A10" s="407" t="s">
        <v>379</v>
      </c>
      <c r="B10" s="20" t="n">
        <v>3.312048</v>
      </c>
      <c r="C10" s="156" t="n">
        <v>14.3087264411627</v>
      </c>
      <c r="D10" s="159" t="s">
        <v>106</v>
      </c>
      <c r="E10" s="159" t="s">
        <v>106</v>
      </c>
      <c r="F10" s="156" t="n">
        <v>47.391188792</v>
      </c>
      <c r="G10" s="160" t="s">
        <v>106</v>
      </c>
    </row>
    <row r="11" customFormat="false" ht="12" hidden="false" customHeight="true" outlineLevel="0" collapsed="false">
      <c r="A11" s="408" t="s">
        <v>380</v>
      </c>
      <c r="B11" s="409"/>
      <c r="C11" s="156" t="n">
        <v>12.6672264411627</v>
      </c>
      <c r="D11" s="159" t="s">
        <v>106</v>
      </c>
      <c r="E11" s="410" t="s">
        <v>106</v>
      </c>
      <c r="F11" s="410" t="n">
        <v>41.954462</v>
      </c>
      <c r="G11" s="21" t="s">
        <v>106</v>
      </c>
    </row>
    <row r="12" customFormat="false" ht="12" hidden="false" customHeight="true" outlineLevel="0" collapsed="false">
      <c r="A12" s="408" t="s">
        <v>381</v>
      </c>
      <c r="B12" s="409"/>
      <c r="C12" s="156" t="n">
        <v>1.6415</v>
      </c>
      <c r="D12" s="159" t="s">
        <v>106</v>
      </c>
      <c r="E12" s="410" t="s">
        <v>106</v>
      </c>
      <c r="F12" s="410" t="n">
        <v>5.436726792</v>
      </c>
      <c r="G12" s="21" t="s">
        <v>106</v>
      </c>
    </row>
    <row r="13" customFormat="false" ht="13.5" hidden="false" customHeight="true" outlineLevel="0" collapsed="false">
      <c r="A13" s="407" t="s">
        <v>382</v>
      </c>
      <c r="B13" s="20" t="n">
        <v>0.662181</v>
      </c>
      <c r="C13" s="156" t="n">
        <v>0.8375</v>
      </c>
      <c r="D13" s="159" t="s">
        <v>106</v>
      </c>
      <c r="E13" s="159" t="s">
        <v>106</v>
      </c>
      <c r="F13" s="156" t="n">
        <v>0.5545765875</v>
      </c>
      <c r="G13" s="160" t="s">
        <v>106</v>
      </c>
    </row>
    <row r="14" customFormat="false" ht="12" hidden="false" customHeight="true" outlineLevel="0" collapsed="false">
      <c r="A14" s="408" t="s">
        <v>383</v>
      </c>
      <c r="B14" s="409"/>
      <c r="C14" s="156" t="n">
        <v>0.7705</v>
      </c>
      <c r="D14" s="159" t="s">
        <v>106</v>
      </c>
      <c r="E14" s="410" t="s">
        <v>106</v>
      </c>
      <c r="F14" s="410" t="n">
        <v>0.5102104605</v>
      </c>
      <c r="G14" s="21" t="s">
        <v>106</v>
      </c>
    </row>
    <row r="15" customFormat="false" ht="12.75" hidden="false" customHeight="true" outlineLevel="0" collapsed="false">
      <c r="A15" s="161" t="s">
        <v>384</v>
      </c>
      <c r="B15" s="260"/>
      <c r="C15" s="411" t="n">
        <v>0.067</v>
      </c>
      <c r="D15" s="412" t="s">
        <v>106</v>
      </c>
      <c r="E15" s="413" t="s">
        <v>106</v>
      </c>
      <c r="F15" s="414" t="n">
        <v>0.044366127</v>
      </c>
      <c r="G15" s="42" t="s">
        <v>106</v>
      </c>
    </row>
    <row r="16" customFormat="false" ht="12.75" hidden="false" customHeight="true" outlineLevel="0" collapsed="false">
      <c r="A16" s="415" t="s">
        <v>385</v>
      </c>
      <c r="B16" s="416" t="s">
        <v>106</v>
      </c>
      <c r="C16" s="417" t="s">
        <v>106</v>
      </c>
      <c r="D16" s="417" t="s">
        <v>106</v>
      </c>
      <c r="E16" s="416" t="s">
        <v>106</v>
      </c>
      <c r="F16" s="418" t="s">
        <v>106</v>
      </c>
      <c r="G16" s="419" t="s">
        <v>106</v>
      </c>
    </row>
    <row r="17" customFormat="false" ht="14.25" hidden="false" customHeight="true" outlineLevel="0" collapsed="false">
      <c r="A17" s="420" t="s">
        <v>386</v>
      </c>
      <c r="B17" s="409"/>
      <c r="C17" s="421"/>
      <c r="D17" s="422"/>
      <c r="E17" s="423" t="s">
        <v>111</v>
      </c>
      <c r="F17" s="424" t="s">
        <v>111</v>
      </c>
      <c r="G17" s="160" t="s">
        <v>111</v>
      </c>
    </row>
    <row r="18" customFormat="false" ht="12.75" hidden="false" customHeight="true" outlineLevel="0" collapsed="false">
      <c r="A18" s="134" t="s">
        <v>112</v>
      </c>
      <c r="B18" s="425" t="s">
        <v>111</v>
      </c>
      <c r="C18" s="159" t="s">
        <v>111</v>
      </c>
      <c r="D18" s="159" t="s">
        <v>111</v>
      </c>
      <c r="E18" s="425" t="s">
        <v>111</v>
      </c>
      <c r="F18" s="425" t="s">
        <v>111</v>
      </c>
      <c r="G18" s="426" t="s">
        <v>111</v>
      </c>
    </row>
    <row r="19" customFormat="false" ht="12" hidden="false" customHeight="true" outlineLevel="0" collapsed="false">
      <c r="A19" s="31"/>
      <c r="B19" s="31"/>
      <c r="C19" s="31"/>
      <c r="D19" s="31"/>
      <c r="E19" s="31"/>
      <c r="F19" s="31"/>
      <c r="G19" s="31"/>
    </row>
    <row r="20" customFormat="false" ht="13.5" hidden="false" customHeight="true" outlineLevel="0" collapsed="false">
      <c r="A20" s="183" t="s">
        <v>387</v>
      </c>
    </row>
    <row r="21" customFormat="false" ht="13.5" hidden="false" customHeight="true" outlineLevel="0" collapsed="false">
      <c r="A21" s="184" t="s">
        <v>388</v>
      </c>
    </row>
    <row r="22" customFormat="false" ht="13.5" hidden="false" customHeight="true" outlineLevel="0" collapsed="false">
      <c r="A22" s="184" t="s">
        <v>389</v>
      </c>
    </row>
    <row r="23" customFormat="false" ht="13.5" hidden="false" customHeight="true" outlineLevel="0" collapsed="false">
      <c r="A23" s="427" t="s">
        <v>390</v>
      </c>
    </row>
    <row r="24" customFormat="false" ht="13.5" hidden="false" customHeight="true" outlineLevel="0" collapsed="false">
      <c r="A24" s="428" t="s">
        <v>391</v>
      </c>
    </row>
    <row r="25" customFormat="false" ht="5.25" hidden="false" customHeight="true" outlineLevel="0" collapsed="false"/>
    <row r="26" customFormat="false" ht="24.75" hidden="false" customHeight="true" outlineLevel="0" collapsed="false">
      <c r="A26" s="429" t="s">
        <v>392</v>
      </c>
      <c r="B26" s="429"/>
      <c r="C26" s="429"/>
      <c r="D26" s="429"/>
      <c r="E26" s="429"/>
      <c r="F26" s="429"/>
      <c r="G26" s="429"/>
    </row>
    <row r="27" customFormat="false" ht="6" hidden="false" customHeight="true" outlineLevel="0" collapsed="false"/>
    <row r="28" customFormat="false" ht="12" hidden="false" customHeight="true" outlineLevel="0" collapsed="false">
      <c r="A28" s="114" t="s">
        <v>393</v>
      </c>
      <c r="B28" s="186"/>
      <c r="C28" s="186"/>
      <c r="D28" s="186"/>
      <c r="E28" s="186"/>
      <c r="F28" s="186"/>
      <c r="G28" s="187"/>
    </row>
    <row r="29" customFormat="false" ht="12.75" hidden="false" customHeight="true" outlineLevel="0" collapsed="false">
      <c r="A29" s="430" t="s">
        <v>394</v>
      </c>
      <c r="B29" s="430"/>
      <c r="C29" s="430"/>
      <c r="D29" s="430"/>
      <c r="E29" s="430"/>
      <c r="F29" s="430"/>
      <c r="G29" s="430"/>
    </row>
    <row r="30" customFormat="false" ht="12" hidden="false" customHeight="true" outlineLevel="0" collapsed="false">
      <c r="A30" s="430" t="s">
        <v>395</v>
      </c>
      <c r="B30" s="430"/>
      <c r="C30" s="430"/>
      <c r="D30" s="430"/>
      <c r="E30" s="430"/>
      <c r="F30" s="430"/>
      <c r="G30" s="430"/>
    </row>
    <row r="31" customFormat="false" ht="12" hidden="false" customHeight="true" outlineLevel="0" collapsed="false">
      <c r="A31" s="430" t="s">
        <v>396</v>
      </c>
      <c r="B31" s="430"/>
      <c r="C31" s="430"/>
      <c r="D31" s="430"/>
      <c r="E31" s="430"/>
      <c r="F31" s="430"/>
      <c r="G31" s="430"/>
    </row>
    <row r="32" customFormat="false" ht="24.75" hidden="false" customHeight="true" outlineLevel="0" collapsed="false">
      <c r="A32" s="430" t="s">
        <v>397</v>
      </c>
      <c r="B32" s="430"/>
      <c r="C32" s="430"/>
      <c r="D32" s="430"/>
      <c r="E32" s="430"/>
      <c r="F32" s="430"/>
      <c r="G32" s="430"/>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2"/>
    <col collapsed="false" customWidth="true" hidden="false" outlineLevel="0" max="4" min="4" style="3" width="8.84"/>
    <col collapsed="false" customWidth="true" hidden="false" outlineLevel="0" max="5" min="5" style="3" width="13.84"/>
    <col collapsed="false" customWidth="true" hidden="false" outlineLevel="0" max="11" min="6" style="3" width="17.99"/>
    <col collapsed="false" customWidth="true" hidden="false" outlineLevel="0" max="12" min="12" style="3" width="1.27"/>
    <col collapsed="false" customWidth="false" hidden="false" outlineLevel="0" max="257" min="13" style="3" width="9.13"/>
  </cols>
  <sheetData>
    <row r="1" customFormat="false" ht="15.75" hidden="false" customHeight="true" outlineLevel="0" collapsed="false">
      <c r="A1" s="4" t="s">
        <v>398</v>
      </c>
      <c r="K1" s="113" t="s">
        <v>71</v>
      </c>
    </row>
    <row r="2" customFormat="false" ht="15.75" hidden="false" customHeight="true" outlineLevel="0" collapsed="false">
      <c r="A2" s="4" t="s">
        <v>399</v>
      </c>
      <c r="K2" s="113" t="s">
        <v>73</v>
      </c>
    </row>
    <row r="3" customFormat="false" ht="15.75" hidden="false" customHeight="true" outlineLevel="0" collapsed="false">
      <c r="A3" s="4" t="s">
        <v>214</v>
      </c>
      <c r="J3" s="113"/>
      <c r="K3" s="113" t="s">
        <v>74</v>
      </c>
    </row>
    <row r="4" customFormat="false" ht="12.75" hidden="false" customHeight="true" outlineLevel="0" collapsed="false"/>
    <row r="5" customFormat="false" ht="15" hidden="false" customHeight="true" outlineLevel="0" collapsed="false">
      <c r="A5" s="278" t="s">
        <v>366</v>
      </c>
      <c r="B5" s="431"/>
      <c r="C5" s="432" t="s">
        <v>400</v>
      </c>
      <c r="D5" s="432"/>
      <c r="E5" s="432"/>
      <c r="F5" s="393" t="s">
        <v>401</v>
      </c>
      <c r="G5" s="393"/>
      <c r="H5" s="393"/>
      <c r="I5" s="395" t="s">
        <v>151</v>
      </c>
      <c r="J5" s="395"/>
      <c r="K5" s="395"/>
    </row>
    <row r="6" customFormat="false" ht="12" hidden="false" customHeight="true" outlineLevel="0" collapsed="false">
      <c r="A6" s="399" t="s">
        <v>369</v>
      </c>
      <c r="B6" s="433"/>
      <c r="C6" s="434" t="s">
        <v>402</v>
      </c>
      <c r="D6" s="434" t="s">
        <v>403</v>
      </c>
      <c r="E6" s="435" t="s">
        <v>404</v>
      </c>
      <c r="F6" s="436" t="s">
        <v>372</v>
      </c>
      <c r="G6" s="436" t="s">
        <v>405</v>
      </c>
      <c r="H6" s="397" t="s">
        <v>406</v>
      </c>
      <c r="I6" s="436" t="s">
        <v>372</v>
      </c>
      <c r="J6" s="397" t="s">
        <v>405</v>
      </c>
      <c r="K6" s="398" t="s">
        <v>406</v>
      </c>
    </row>
    <row r="7" customFormat="false" ht="15" hidden="false" customHeight="true" outlineLevel="0" collapsed="false">
      <c r="A7" s="437"/>
      <c r="B7" s="438"/>
      <c r="C7" s="439"/>
      <c r="D7" s="439"/>
      <c r="E7" s="439"/>
      <c r="F7" s="440" t="s">
        <v>407</v>
      </c>
      <c r="G7" s="440"/>
      <c r="H7" s="440"/>
      <c r="I7" s="441" t="s">
        <v>83</v>
      </c>
      <c r="J7" s="441"/>
      <c r="K7" s="441"/>
    </row>
    <row r="8" customFormat="false" ht="15" hidden="false" customHeight="true" outlineLevel="0" collapsed="false">
      <c r="A8" s="442" t="s">
        <v>408</v>
      </c>
      <c r="B8" s="443"/>
      <c r="C8" s="444"/>
      <c r="D8" s="444"/>
      <c r="E8" s="221"/>
      <c r="F8" s="444"/>
      <c r="G8" s="444"/>
      <c r="H8" s="444"/>
      <c r="I8" s="445" t="n">
        <v>0.2011846643</v>
      </c>
      <c r="J8" s="445" t="n">
        <v>1.71842446537615</v>
      </c>
      <c r="K8" s="446" t="n">
        <v>5.1E-007</v>
      </c>
    </row>
    <row r="9" customFormat="false" ht="12.75" hidden="false" customHeight="true" outlineLevel="0" collapsed="false">
      <c r="A9" s="241"/>
      <c r="B9" s="246" t="s">
        <v>409</v>
      </c>
      <c r="C9" s="447" t="s">
        <v>410</v>
      </c>
      <c r="D9" s="448" t="s">
        <v>411</v>
      </c>
      <c r="E9" s="144" t="n">
        <v>10</v>
      </c>
      <c r="F9" s="79" t="n">
        <v>4275.028</v>
      </c>
      <c r="G9" s="79" t="n">
        <v>202.93</v>
      </c>
      <c r="H9" s="449" t="n">
        <v>0.051</v>
      </c>
      <c r="I9" s="450" t="n">
        <v>0.04275028</v>
      </c>
      <c r="J9" s="144" t="n">
        <v>0.0020293</v>
      </c>
      <c r="K9" s="451" t="n">
        <v>5.1E-007</v>
      </c>
    </row>
    <row r="10" customFormat="false" ht="12.75" hidden="false" customHeight="true" outlineLevel="0" collapsed="false">
      <c r="A10" s="452"/>
      <c r="B10" s="453" t="s">
        <v>412</v>
      </c>
      <c r="C10" s="454" t="s">
        <v>413</v>
      </c>
      <c r="D10" s="448" t="s">
        <v>414</v>
      </c>
      <c r="E10" s="144" t="n">
        <v>574817</v>
      </c>
      <c r="F10" s="79" t="n">
        <v>0.27</v>
      </c>
      <c r="G10" s="79" t="n">
        <v>1.45</v>
      </c>
      <c r="H10" s="455"/>
      <c r="I10" s="456" t="n">
        <v>0.15520059</v>
      </c>
      <c r="J10" s="144" t="n">
        <v>0.83348465</v>
      </c>
      <c r="K10" s="457"/>
    </row>
    <row r="11" customFormat="false" ht="12.75" hidden="false" customHeight="true" outlineLevel="0" collapsed="false">
      <c r="A11" s="241"/>
      <c r="B11" s="246" t="s">
        <v>415</v>
      </c>
      <c r="C11" s="454" t="s">
        <v>416</v>
      </c>
      <c r="D11" s="448" t="s">
        <v>414</v>
      </c>
      <c r="E11" s="144" t="n">
        <v>840333</v>
      </c>
      <c r="F11" s="79" t="n">
        <v>0.0038482295708963</v>
      </c>
      <c r="G11" s="79" t="n">
        <v>0.0518570435767725</v>
      </c>
      <c r="H11" s="455"/>
      <c r="I11" s="456" t="n">
        <v>0.0032337943</v>
      </c>
      <c r="J11" s="144" t="n">
        <v>0.043577185</v>
      </c>
      <c r="K11" s="457"/>
    </row>
    <row r="12" customFormat="false" ht="12.75" hidden="false" customHeight="true" outlineLevel="0" collapsed="false">
      <c r="A12" s="452"/>
      <c r="B12" s="453" t="s">
        <v>417</v>
      </c>
      <c r="C12" s="454" t="s">
        <v>418</v>
      </c>
      <c r="D12" s="448" t="s">
        <v>419</v>
      </c>
      <c r="E12" s="144" t="n">
        <v>9249.59617000763</v>
      </c>
      <c r="F12" s="79" t="s">
        <v>106</v>
      </c>
      <c r="G12" s="79" t="n">
        <v>90.7427</v>
      </c>
      <c r="H12" s="458" t="s">
        <v>252</v>
      </c>
      <c r="I12" s="456" t="s">
        <v>106</v>
      </c>
      <c r="J12" s="144" t="n">
        <v>0.839333330376152</v>
      </c>
      <c r="K12" s="459" t="s">
        <v>252</v>
      </c>
    </row>
    <row r="13" customFormat="false" ht="12.75" hidden="false" customHeight="true" outlineLevel="0" collapsed="false">
      <c r="A13" s="452"/>
      <c r="B13" s="453" t="s">
        <v>420</v>
      </c>
      <c r="C13" s="454" t="s">
        <v>421</v>
      </c>
      <c r="D13" s="460"/>
      <c r="E13" s="144" t="s">
        <v>106</v>
      </c>
      <c r="F13" s="79" t="s">
        <v>106</v>
      </c>
      <c r="G13" s="79" t="s">
        <v>106</v>
      </c>
      <c r="H13" s="455"/>
      <c r="I13" s="456" t="s">
        <v>106</v>
      </c>
      <c r="J13" s="144" t="s">
        <v>106</v>
      </c>
      <c r="K13" s="457"/>
    </row>
    <row r="14" customFormat="false" ht="12.75" hidden="false" customHeight="true" outlineLevel="0" collapsed="false">
      <c r="A14" s="461"/>
      <c r="B14" s="462" t="s">
        <v>422</v>
      </c>
      <c r="C14" s="463" t="s">
        <v>421</v>
      </c>
      <c r="D14" s="464"/>
      <c r="E14" s="465" t="s">
        <v>111</v>
      </c>
      <c r="F14" s="79" t="s">
        <v>111</v>
      </c>
      <c r="G14" s="79" t="s">
        <v>111</v>
      </c>
      <c r="H14" s="466"/>
      <c r="I14" s="467" t="s">
        <v>111</v>
      </c>
      <c r="J14" s="465" t="s">
        <v>111</v>
      </c>
      <c r="K14" s="468"/>
    </row>
    <row r="15" customFormat="false" ht="12" hidden="false" customHeight="true" outlineLevel="0" collapsed="false">
      <c r="A15" s="442" t="s">
        <v>423</v>
      </c>
      <c r="B15" s="469"/>
      <c r="C15" s="470"/>
      <c r="D15" s="471"/>
      <c r="E15" s="422"/>
      <c r="F15" s="472"/>
      <c r="G15" s="472"/>
      <c r="H15" s="444"/>
      <c r="I15" s="473" t="n">
        <v>0.281226528</v>
      </c>
      <c r="J15" s="473" t="n">
        <v>10.228715207452</v>
      </c>
      <c r="K15" s="474"/>
    </row>
    <row r="16" customFormat="false" ht="12.75" hidden="false" customHeight="true" outlineLevel="0" collapsed="false">
      <c r="A16" s="442"/>
      <c r="B16" s="246" t="s">
        <v>424</v>
      </c>
      <c r="C16" s="475" t="s">
        <v>410</v>
      </c>
      <c r="D16" s="460"/>
      <c r="E16" s="144" t="s">
        <v>132</v>
      </c>
      <c r="F16" s="79" t="s">
        <v>132</v>
      </c>
      <c r="G16" s="79" t="s">
        <v>132</v>
      </c>
      <c r="H16" s="476"/>
      <c r="I16" s="450" t="s">
        <v>132</v>
      </c>
      <c r="J16" s="234" t="s">
        <v>132</v>
      </c>
      <c r="K16" s="477"/>
    </row>
    <row r="17" customFormat="false" ht="12.75" hidden="false" customHeight="true" outlineLevel="0" collapsed="false">
      <c r="A17" s="452"/>
      <c r="B17" s="478" t="s">
        <v>425</v>
      </c>
      <c r="C17" s="454" t="s">
        <v>426</v>
      </c>
      <c r="D17" s="448" t="s">
        <v>427</v>
      </c>
      <c r="E17" s="144" t="n">
        <v>2300544</v>
      </c>
      <c r="F17" s="79" t="n">
        <v>0.122243490235353</v>
      </c>
      <c r="G17" s="79" t="n">
        <v>3.66246536471374</v>
      </c>
      <c r="H17" s="455"/>
      <c r="I17" s="456" t="n">
        <v>0.281226528</v>
      </c>
      <c r="J17" s="144" t="n">
        <v>8.42566272</v>
      </c>
      <c r="K17" s="457"/>
    </row>
    <row r="18" customFormat="false" ht="12.75" hidden="false" customHeight="true" outlineLevel="0" collapsed="false">
      <c r="A18" s="452"/>
      <c r="B18" s="453" t="s">
        <v>428</v>
      </c>
      <c r="C18" s="454" t="s">
        <v>429</v>
      </c>
      <c r="D18" s="448" t="s">
        <v>430</v>
      </c>
      <c r="E18" s="144" t="n">
        <v>2317.29</v>
      </c>
      <c r="F18" s="79" t="s">
        <v>252</v>
      </c>
      <c r="G18" s="79" t="n">
        <v>363</v>
      </c>
      <c r="H18" s="455"/>
      <c r="I18" s="456" t="s">
        <v>252</v>
      </c>
      <c r="J18" s="144" t="n">
        <v>0.84117627</v>
      </c>
      <c r="K18" s="457"/>
    </row>
    <row r="19" customFormat="false" ht="12.75" hidden="false" customHeight="true" outlineLevel="0" collapsed="false">
      <c r="A19" s="452"/>
      <c r="B19" s="453" t="s">
        <v>431</v>
      </c>
      <c r="C19" s="454" t="s">
        <v>432</v>
      </c>
      <c r="D19" s="448" t="s">
        <v>419</v>
      </c>
      <c r="E19" s="144" t="n">
        <v>806.773834160867</v>
      </c>
      <c r="F19" s="79" t="s">
        <v>252</v>
      </c>
      <c r="G19" s="79" t="n">
        <v>1192.25014089905</v>
      </c>
      <c r="H19" s="455"/>
      <c r="I19" s="456" t="s">
        <v>252</v>
      </c>
      <c r="J19" s="144" t="n">
        <v>0.961876217451964</v>
      </c>
      <c r="K19" s="457"/>
    </row>
    <row r="20" customFormat="false" ht="12.75" hidden="false" customHeight="true" outlineLevel="0" collapsed="false">
      <c r="A20" s="241"/>
      <c r="B20" s="246" t="s">
        <v>433</v>
      </c>
      <c r="C20" s="454" t="s">
        <v>421</v>
      </c>
      <c r="D20" s="460"/>
      <c r="E20" s="479" t="s">
        <v>106</v>
      </c>
      <c r="F20" s="79" t="s">
        <v>106</v>
      </c>
      <c r="G20" s="79" t="s">
        <v>106</v>
      </c>
      <c r="H20" s="455"/>
      <c r="I20" s="473" t="s">
        <v>106</v>
      </c>
      <c r="J20" s="473" t="s">
        <v>106</v>
      </c>
      <c r="K20" s="457"/>
    </row>
    <row r="21" customFormat="false" ht="12.75" hidden="false" customHeight="true" outlineLevel="0" collapsed="false">
      <c r="A21" s="480" t="s">
        <v>434</v>
      </c>
      <c r="B21" s="481"/>
      <c r="C21" s="454" t="s">
        <v>421</v>
      </c>
      <c r="D21" s="460"/>
      <c r="E21" s="144" t="s">
        <v>106</v>
      </c>
      <c r="F21" s="79" t="s">
        <v>106</v>
      </c>
      <c r="G21" s="79" t="s">
        <v>106</v>
      </c>
      <c r="H21" s="455"/>
      <c r="I21" s="456" t="s">
        <v>106</v>
      </c>
      <c r="J21" s="144" t="s">
        <v>106</v>
      </c>
      <c r="K21" s="457"/>
    </row>
    <row r="22" customFormat="false" ht="12.75" hidden="false" customHeight="true" outlineLevel="0" collapsed="false">
      <c r="A22" s="482" t="s">
        <v>435</v>
      </c>
      <c r="B22" s="483"/>
      <c r="C22" s="463" t="s">
        <v>421</v>
      </c>
      <c r="D22" s="460"/>
      <c r="E22" s="144" t="s">
        <v>106</v>
      </c>
      <c r="F22" s="79" t="s">
        <v>106</v>
      </c>
      <c r="G22" s="79" t="s">
        <v>106</v>
      </c>
      <c r="H22" s="466"/>
      <c r="I22" s="467" t="s">
        <v>106</v>
      </c>
      <c r="J22" s="465" t="s">
        <v>106</v>
      </c>
      <c r="K22" s="468"/>
    </row>
    <row r="23" customFormat="false" ht="14.25" hidden="false" customHeight="true" outlineLevel="0" collapsed="false">
      <c r="A23" s="442" t="s">
        <v>436</v>
      </c>
      <c r="B23" s="469"/>
      <c r="C23" s="470"/>
      <c r="D23" s="471"/>
      <c r="E23" s="422"/>
      <c r="F23" s="472"/>
      <c r="G23" s="472"/>
      <c r="H23" s="444"/>
      <c r="I23" s="473" t="n">
        <v>0.006897804</v>
      </c>
      <c r="J23" s="473" t="n">
        <v>0.793822277</v>
      </c>
      <c r="K23" s="474"/>
    </row>
    <row r="24" customFormat="false" ht="12.75" hidden="false" customHeight="true" outlineLevel="0" collapsed="false">
      <c r="A24" s="452"/>
      <c r="B24" s="453" t="s">
        <v>437</v>
      </c>
      <c r="C24" s="454" t="s">
        <v>413</v>
      </c>
      <c r="D24" s="448" t="s">
        <v>414</v>
      </c>
      <c r="E24" s="144" t="n">
        <v>574817</v>
      </c>
      <c r="F24" s="79" t="n">
        <v>0.012</v>
      </c>
      <c r="G24" s="79" t="n">
        <v>1.381</v>
      </c>
      <c r="H24" s="455"/>
      <c r="I24" s="456" t="n">
        <v>0.006897804</v>
      </c>
      <c r="J24" s="144" t="n">
        <v>0.793822277</v>
      </c>
      <c r="K24" s="457"/>
    </row>
    <row r="25" customFormat="false" ht="12.75" hidden="false" customHeight="true" outlineLevel="0" collapsed="false">
      <c r="A25" s="452"/>
      <c r="B25" s="453" t="s">
        <v>438</v>
      </c>
      <c r="C25" s="454" t="s">
        <v>439</v>
      </c>
      <c r="D25" s="448" t="s">
        <v>430</v>
      </c>
      <c r="E25" s="144" t="n">
        <v>2317.29</v>
      </c>
      <c r="F25" s="79" t="s">
        <v>252</v>
      </c>
      <c r="G25" s="79" t="s">
        <v>132</v>
      </c>
      <c r="H25" s="455"/>
      <c r="I25" s="456" t="s">
        <v>252</v>
      </c>
      <c r="J25" s="144" t="s">
        <v>132</v>
      </c>
      <c r="K25" s="457"/>
    </row>
    <row r="26" customFormat="false" ht="12.75" hidden="false" customHeight="true" outlineLevel="0" collapsed="false">
      <c r="A26" s="461"/>
      <c r="B26" s="462" t="s">
        <v>440</v>
      </c>
      <c r="C26" s="463" t="s">
        <v>441</v>
      </c>
      <c r="D26" s="460"/>
      <c r="E26" s="144" t="s">
        <v>132</v>
      </c>
      <c r="F26" s="79" t="s">
        <v>132</v>
      </c>
      <c r="G26" s="79" t="s">
        <v>132</v>
      </c>
      <c r="H26" s="466"/>
      <c r="I26" s="467" t="s">
        <v>132</v>
      </c>
      <c r="J26" s="465" t="s">
        <v>132</v>
      </c>
      <c r="K26" s="468"/>
    </row>
    <row r="27" customFormat="false" ht="12" hidden="false" customHeight="true" outlineLevel="0" collapsed="false">
      <c r="A27" s="442" t="s">
        <v>442</v>
      </c>
      <c r="B27" s="469"/>
      <c r="C27" s="470"/>
      <c r="D27" s="471"/>
      <c r="E27" s="422"/>
      <c r="F27" s="472"/>
      <c r="G27" s="472"/>
      <c r="H27" s="444"/>
      <c r="I27" s="473" t="n">
        <v>47.4848606</v>
      </c>
      <c r="J27" s="473" t="n">
        <v>0.134537802</v>
      </c>
      <c r="K27" s="99" t="n">
        <v>0.000473707904</v>
      </c>
    </row>
    <row r="28" customFormat="false" ht="12.75" hidden="false" customHeight="true" outlineLevel="0" collapsed="false">
      <c r="A28" s="452"/>
      <c r="B28" s="453" t="s">
        <v>437</v>
      </c>
      <c r="C28" s="454" t="s">
        <v>413</v>
      </c>
      <c r="D28" s="448" t="s">
        <v>414</v>
      </c>
      <c r="E28" s="144" t="n">
        <v>2300.544</v>
      </c>
      <c r="F28" s="79" t="n">
        <v>16740.7095886886</v>
      </c>
      <c r="G28" s="79" t="n">
        <v>34.4808645259556</v>
      </c>
      <c r="H28" s="79" t="n">
        <v>0.159911255772548</v>
      </c>
      <c r="I28" s="456" t="n">
        <v>38.512739</v>
      </c>
      <c r="J28" s="144" t="n">
        <v>0.079324746</v>
      </c>
      <c r="K28" s="143" t="n">
        <v>0.00036788288</v>
      </c>
    </row>
    <row r="29" customFormat="false" ht="12.75" hidden="false" customHeight="true" outlineLevel="0" collapsed="false">
      <c r="A29" s="452"/>
      <c r="B29" s="453" t="s">
        <v>438</v>
      </c>
      <c r="C29" s="454" t="s">
        <v>426</v>
      </c>
      <c r="D29" s="448" t="s">
        <v>427</v>
      </c>
      <c r="E29" s="144" t="n">
        <v>2300544</v>
      </c>
      <c r="F29" s="79" t="n">
        <v>3.9</v>
      </c>
      <c r="G29" s="79" t="n">
        <v>0.024</v>
      </c>
      <c r="H29" s="79" t="n">
        <v>4.6E-005</v>
      </c>
      <c r="I29" s="456" t="n">
        <v>8.9721216</v>
      </c>
      <c r="J29" s="144" t="n">
        <v>0.055213056</v>
      </c>
      <c r="K29" s="143" t="n">
        <v>0.000105825024</v>
      </c>
    </row>
    <row r="30" customFormat="false" ht="12.75" hidden="false" customHeight="true" outlineLevel="0" collapsed="false">
      <c r="A30" s="461"/>
      <c r="B30" s="462" t="s">
        <v>440</v>
      </c>
      <c r="C30" s="463" t="s">
        <v>441</v>
      </c>
      <c r="D30" s="460"/>
      <c r="E30" s="144" t="s">
        <v>132</v>
      </c>
      <c r="F30" s="79" t="s">
        <v>132</v>
      </c>
      <c r="G30" s="79" t="s">
        <v>132</v>
      </c>
      <c r="H30" s="79" t="s">
        <v>132</v>
      </c>
      <c r="I30" s="467" t="s">
        <v>132</v>
      </c>
      <c r="J30" s="465" t="s">
        <v>132</v>
      </c>
      <c r="K30" s="484" t="s">
        <v>132</v>
      </c>
    </row>
    <row r="31" customFormat="false" ht="14.25" hidden="false" customHeight="true" outlineLevel="0" collapsed="false">
      <c r="A31" s="485" t="s">
        <v>443</v>
      </c>
      <c r="B31" s="486"/>
      <c r="C31" s="487"/>
      <c r="D31" s="471"/>
      <c r="E31" s="422"/>
      <c r="F31" s="472"/>
      <c r="G31" s="472"/>
      <c r="H31" s="472"/>
      <c r="I31" s="488" t="s">
        <v>111</v>
      </c>
      <c r="J31" s="488" t="s">
        <v>111</v>
      </c>
      <c r="K31" s="489" t="s">
        <v>111</v>
      </c>
    </row>
    <row r="32" customFormat="false" ht="12.75" hidden="false" customHeight="true" outlineLevel="0" collapsed="false">
      <c r="A32" s="134"/>
      <c r="B32" s="134" t="s">
        <v>112</v>
      </c>
      <c r="C32" s="463" t="s">
        <v>444</v>
      </c>
      <c r="D32" s="460"/>
      <c r="E32" s="425" t="s">
        <v>111</v>
      </c>
      <c r="F32" s="159" t="s">
        <v>111</v>
      </c>
      <c r="G32" s="159" t="s">
        <v>111</v>
      </c>
      <c r="H32" s="159" t="s">
        <v>111</v>
      </c>
      <c r="I32" s="490" t="s">
        <v>111</v>
      </c>
      <c r="J32" s="490" t="s">
        <v>111</v>
      </c>
      <c r="K32" s="491" t="s">
        <v>11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2" t="s">
        <v>445</v>
      </c>
      <c r="B34" s="492"/>
      <c r="C34" s="492"/>
      <c r="D34" s="492"/>
      <c r="E34" s="492"/>
      <c r="F34" s="492"/>
      <c r="G34" s="492"/>
      <c r="H34" s="492"/>
      <c r="I34" s="492"/>
      <c r="J34" s="492"/>
      <c r="K34" s="492"/>
    </row>
    <row r="35" customFormat="false" ht="14.25" hidden="false" customHeight="true" outlineLevel="0" collapsed="false">
      <c r="A35" s="277" t="s">
        <v>446</v>
      </c>
    </row>
    <row r="36" customFormat="false" ht="13.5" hidden="false" customHeight="true" outlineLevel="0" collapsed="false">
      <c r="A36" s="277" t="s">
        <v>447</v>
      </c>
    </row>
    <row r="37" customFormat="false" ht="15" hidden="false" customHeight="true" outlineLevel="0" collapsed="false">
      <c r="A37" s="277" t="s">
        <v>448</v>
      </c>
    </row>
    <row r="38" customFormat="false" ht="14.25" hidden="false" customHeight="true" outlineLevel="0" collapsed="false">
      <c r="A38" s="277" t="s">
        <v>449</v>
      </c>
    </row>
    <row r="39" customFormat="false" ht="14.25" hidden="false" customHeight="true" outlineLevel="0" collapsed="false">
      <c r="A39" s="277" t="s">
        <v>450</v>
      </c>
    </row>
    <row r="40" customFormat="false" ht="6" hidden="false" customHeight="true" outlineLevel="0" collapsed="false"/>
    <row r="41" customFormat="false" ht="12" hidden="false" customHeight="true" outlineLevel="0" collapsed="false">
      <c r="A41" s="114" t="s">
        <v>451</v>
      </c>
      <c r="B41" s="186"/>
      <c r="C41" s="186"/>
      <c r="D41" s="186"/>
      <c r="E41" s="186"/>
      <c r="F41" s="186"/>
      <c r="G41" s="186"/>
      <c r="H41" s="186"/>
      <c r="I41" s="186"/>
      <c r="J41" s="186"/>
      <c r="K41" s="187"/>
    </row>
    <row r="42" customFormat="false" ht="26.25" hidden="false" customHeight="true" outlineLevel="0" collapsed="false">
      <c r="A42" s="430" t="s">
        <v>452</v>
      </c>
      <c r="B42" s="430"/>
      <c r="C42" s="430"/>
      <c r="D42" s="430"/>
      <c r="E42" s="430"/>
      <c r="F42" s="430"/>
      <c r="G42" s="430"/>
      <c r="H42" s="430"/>
      <c r="I42" s="430"/>
      <c r="J42" s="430"/>
      <c r="K42" s="430"/>
    </row>
    <row r="43" customFormat="false" ht="12" hidden="false" customHeight="true" outlineLevel="0" collapsed="false">
      <c r="A43" s="430" t="s">
        <v>453</v>
      </c>
      <c r="B43" s="430"/>
      <c r="C43" s="430"/>
      <c r="D43" s="430"/>
      <c r="E43" s="430"/>
      <c r="F43" s="430"/>
      <c r="G43" s="430"/>
      <c r="H43" s="430"/>
      <c r="I43" s="430"/>
      <c r="J43" s="430"/>
      <c r="K43" s="430"/>
    </row>
    <row r="44" customFormat="false" ht="15" hidden="false" customHeight="true" outlineLevel="0" collapsed="false">
      <c r="A44" s="430" t="s">
        <v>454</v>
      </c>
      <c r="B44" s="430"/>
      <c r="C44" s="430"/>
      <c r="D44" s="430"/>
      <c r="E44" s="430"/>
      <c r="F44" s="430"/>
      <c r="G44" s="430"/>
      <c r="H44" s="430"/>
      <c r="I44" s="430"/>
      <c r="J44" s="430"/>
      <c r="K44" s="430"/>
    </row>
    <row r="45" customFormat="false" ht="12.75" hidden="false" customHeight="true" outlineLevel="0" collapsed="false">
      <c r="A45" s="493" t="s">
        <v>455</v>
      </c>
      <c r="B45" s="494"/>
      <c r="C45" s="494"/>
      <c r="D45" s="494"/>
      <c r="E45" s="494"/>
      <c r="F45" s="494"/>
      <c r="G45" s="494"/>
      <c r="H45" s="494"/>
      <c r="I45" s="494"/>
      <c r="J45" s="494"/>
      <c r="K45" s="49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9.42"/>
    <col collapsed="false" customWidth="true" hidden="false" outlineLevel="0" max="2" min="2" style="3" width="18.13"/>
    <col collapsed="false" customWidth="true" hidden="false" outlineLevel="0" max="3" min="3" style="3" width="12.7"/>
    <col collapsed="false" customWidth="true" hidden="false" outlineLevel="0" max="4" min="4" style="3" width="13.57"/>
    <col collapsed="false" customWidth="true" hidden="false" outlineLevel="0" max="5" min="5" style="3" width="11.7"/>
    <col collapsed="false" customWidth="true" hidden="false" outlineLevel="0" max="6" min="6" style="3" width="12.57"/>
    <col collapsed="false" customWidth="true" hidden="false" outlineLevel="0" max="7" min="7" style="3" width="11.42"/>
    <col collapsed="false" customWidth="true" hidden="false" outlineLevel="0" max="8" min="8" style="3" width="10.84"/>
    <col collapsed="false" customWidth="true" hidden="false" outlineLevel="0" max="9" min="9" style="3" width="3.13"/>
    <col collapsed="false" customWidth="true" hidden="false" outlineLevel="0" max="10" min="10" style="3" width="13.84"/>
    <col collapsed="false" customWidth="true" hidden="false" outlineLevel="0" max="11" min="11" style="3" width="13.13"/>
    <col collapsed="false" customWidth="true" hidden="false" outlineLevel="0" max="12" min="12" style="3" width="17.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456</v>
      </c>
      <c r="L1" s="113" t="s">
        <v>71</v>
      </c>
    </row>
    <row r="2" customFormat="false" ht="15.75" hidden="false" customHeight="true" outlineLevel="0" collapsed="false">
      <c r="A2" s="4" t="s">
        <v>457</v>
      </c>
      <c r="L2" s="113" t="s">
        <v>73</v>
      </c>
    </row>
    <row r="3" customFormat="false" ht="15.75" hidden="false" customHeight="true" outlineLevel="0" collapsed="false">
      <c r="A3" s="4" t="s">
        <v>214</v>
      </c>
      <c r="K3" s="113"/>
      <c r="L3" s="113" t="s">
        <v>74</v>
      </c>
    </row>
    <row r="4" customFormat="false" ht="12.75" hidden="false" customHeight="true" outlineLevel="0" collapsed="false">
      <c r="J4" s="496" t="s">
        <v>458</v>
      </c>
    </row>
    <row r="5" customFormat="false" ht="14.25" hidden="false" customHeight="true" outlineLevel="0" collapsed="false">
      <c r="A5" s="153" t="s">
        <v>459</v>
      </c>
      <c r="B5" s="324" t="s">
        <v>460</v>
      </c>
      <c r="C5" s="324" t="s">
        <v>368</v>
      </c>
      <c r="D5" s="324"/>
      <c r="E5" s="324"/>
      <c r="F5" s="497" t="s">
        <v>151</v>
      </c>
      <c r="G5" s="497"/>
      <c r="H5" s="497"/>
      <c r="I5" s="140"/>
      <c r="J5" s="498" t="s">
        <v>461</v>
      </c>
      <c r="K5" s="499" t="s">
        <v>462</v>
      </c>
      <c r="L5" s="499"/>
    </row>
    <row r="6" customFormat="false" ht="13.5" hidden="false" customHeight="true" outlineLevel="0" collapsed="false">
      <c r="A6" s="283" t="s">
        <v>463</v>
      </c>
      <c r="B6" s="334" t="s">
        <v>152</v>
      </c>
      <c r="C6" s="500" t="s">
        <v>464</v>
      </c>
      <c r="D6" s="500" t="s">
        <v>405</v>
      </c>
      <c r="E6" s="501" t="s">
        <v>406</v>
      </c>
      <c r="F6" s="500" t="s">
        <v>464</v>
      </c>
      <c r="G6" s="500" t="s">
        <v>405</v>
      </c>
      <c r="H6" s="502" t="s">
        <v>406</v>
      </c>
      <c r="I6" s="140"/>
      <c r="J6" s="503" t="s">
        <v>465</v>
      </c>
      <c r="K6" s="504" t="s">
        <v>466</v>
      </c>
      <c r="L6" s="505" t="s">
        <v>220</v>
      </c>
    </row>
    <row r="7" customFormat="false" ht="12.75" hidden="false" customHeight="true" outlineLevel="0" collapsed="false">
      <c r="A7" s="506"/>
      <c r="B7" s="339" t="s">
        <v>155</v>
      </c>
      <c r="C7" s="292" t="s">
        <v>157</v>
      </c>
      <c r="D7" s="292"/>
      <c r="E7" s="292"/>
      <c r="F7" s="294" t="s">
        <v>83</v>
      </c>
      <c r="G7" s="294"/>
      <c r="H7" s="294"/>
      <c r="I7" s="140"/>
      <c r="J7" s="101" t="s">
        <v>139</v>
      </c>
      <c r="K7" s="507" t="n">
        <v>37.1491243296425</v>
      </c>
      <c r="L7" s="508" t="n">
        <v>62.8508756703575</v>
      </c>
    </row>
    <row r="8" customFormat="false" ht="13.5" hidden="false" customHeight="true" outlineLevel="0" collapsed="false">
      <c r="A8" s="485" t="s">
        <v>467</v>
      </c>
      <c r="B8" s="96" t="n">
        <v>270755.88241576</v>
      </c>
      <c r="C8" s="421"/>
      <c r="D8" s="422"/>
      <c r="E8" s="422"/>
      <c r="F8" s="96" t="n">
        <v>19134.3657113538</v>
      </c>
      <c r="G8" s="96" t="n">
        <v>0.541511764831521</v>
      </c>
      <c r="H8" s="509" t="n">
        <v>0.610415052</v>
      </c>
      <c r="I8" s="140"/>
      <c r="J8" s="510" t="s">
        <v>140</v>
      </c>
      <c r="K8" s="511" t="n">
        <v>51.9396717330577</v>
      </c>
      <c r="L8" s="512" t="n">
        <v>48.0603282669423</v>
      </c>
    </row>
    <row r="9" customFormat="false" ht="12" hidden="false" customHeight="true" outlineLevel="0" collapsed="false">
      <c r="A9" s="452" t="s">
        <v>181</v>
      </c>
      <c r="B9" s="131" t="n">
        <v>270755.88241576</v>
      </c>
      <c r="C9" s="79" t="n">
        <v>70.6701754385965</v>
      </c>
      <c r="D9" s="79" t="n">
        <v>0.002</v>
      </c>
      <c r="E9" s="79" t="n">
        <v>0.00225448491295445</v>
      </c>
      <c r="F9" s="513" t="n">
        <v>19134.3657113538</v>
      </c>
      <c r="G9" s="513" t="n">
        <v>0.541511764831521</v>
      </c>
      <c r="H9" s="514" t="n">
        <v>0.610415052</v>
      </c>
      <c r="I9" s="140"/>
      <c r="J9" s="381"/>
      <c r="K9" s="381"/>
      <c r="L9" s="381"/>
    </row>
    <row r="10" customFormat="false" ht="12.75" hidden="false" customHeight="true" outlineLevel="0" collapsed="false">
      <c r="A10" s="461" t="s">
        <v>182</v>
      </c>
      <c r="B10" s="276" t="s">
        <v>111</v>
      </c>
      <c r="C10" s="108" t="s">
        <v>111</v>
      </c>
      <c r="D10" s="108" t="s">
        <v>111</v>
      </c>
      <c r="E10" s="108" t="s">
        <v>111</v>
      </c>
      <c r="F10" s="515" t="s">
        <v>111</v>
      </c>
      <c r="G10" s="515" t="s">
        <v>111</v>
      </c>
      <c r="H10" s="516" t="s">
        <v>111</v>
      </c>
      <c r="I10" s="140"/>
      <c r="J10" s="517" t="s">
        <v>468</v>
      </c>
      <c r="K10" s="517"/>
      <c r="L10" s="517"/>
    </row>
    <row r="11" customFormat="false" ht="12" hidden="false" customHeight="true" outlineLevel="0" collapsed="false">
      <c r="A11" s="518" t="s">
        <v>469</v>
      </c>
      <c r="B11" s="215" t="n">
        <v>216352.835310158</v>
      </c>
      <c r="C11" s="519"/>
      <c r="D11" s="169"/>
      <c r="E11" s="520"/>
      <c r="F11" s="96" t="n">
        <v>16297.9222326575</v>
      </c>
      <c r="G11" s="96" t="n">
        <v>1.51420910958638</v>
      </c>
      <c r="H11" s="99" t="n">
        <v>0.432631174167539</v>
      </c>
      <c r="I11" s="140"/>
      <c r="J11" s="517"/>
      <c r="K11" s="517"/>
      <c r="L11" s="517"/>
    </row>
    <row r="12" customFormat="false" ht="12" hidden="false" customHeight="true" outlineLevel="0" collapsed="false">
      <c r="A12" s="344" t="s">
        <v>182</v>
      </c>
      <c r="B12" s="213" t="s">
        <v>111</v>
      </c>
      <c r="C12" s="133" t="s">
        <v>111</v>
      </c>
      <c r="D12" s="79" t="s">
        <v>111</v>
      </c>
      <c r="E12" s="79" t="s">
        <v>111</v>
      </c>
      <c r="F12" s="521" t="s">
        <v>111</v>
      </c>
      <c r="G12" s="521" t="s">
        <v>111</v>
      </c>
      <c r="H12" s="522" t="s">
        <v>111</v>
      </c>
      <c r="I12" s="140"/>
      <c r="J12" s="517"/>
      <c r="K12" s="517"/>
      <c r="L12" s="517"/>
    </row>
    <row r="13" customFormat="false" ht="12" hidden="false" customHeight="true" outlineLevel="0" collapsed="false">
      <c r="A13" s="452" t="s">
        <v>190</v>
      </c>
      <c r="B13" s="131" t="n">
        <v>744.8155044</v>
      </c>
      <c r="C13" s="79" t="n">
        <v>68.6766666666667</v>
      </c>
      <c r="D13" s="79" t="n">
        <v>0.00665</v>
      </c>
      <c r="E13" s="79" t="n">
        <v>0.0019</v>
      </c>
      <c r="F13" s="513" t="n">
        <v>51.151446123844</v>
      </c>
      <c r="G13" s="513" t="n">
        <v>0.00495302310426</v>
      </c>
      <c r="H13" s="514" t="n">
        <v>0.00141514945836</v>
      </c>
      <c r="I13" s="140"/>
      <c r="J13" s="517"/>
      <c r="K13" s="517"/>
      <c r="L13" s="517"/>
    </row>
    <row r="14" customFormat="false" ht="12" hidden="false" customHeight="true" outlineLevel="0" collapsed="false">
      <c r="A14" s="452" t="s">
        <v>256</v>
      </c>
      <c r="B14" s="131" t="s">
        <v>132</v>
      </c>
      <c r="C14" s="79" t="s">
        <v>132</v>
      </c>
      <c r="D14" s="79" t="s">
        <v>132</v>
      </c>
      <c r="E14" s="79" t="s">
        <v>132</v>
      </c>
      <c r="F14" s="513" t="s">
        <v>132</v>
      </c>
      <c r="G14" s="513" t="s">
        <v>132</v>
      </c>
      <c r="H14" s="514" t="s">
        <v>132</v>
      </c>
      <c r="I14" s="140"/>
      <c r="J14" s="517"/>
      <c r="K14" s="517"/>
      <c r="L14" s="517"/>
    </row>
    <row r="15" customFormat="false" ht="12" hidden="false" customHeight="true" outlineLevel="0" collapsed="false">
      <c r="A15" s="452" t="s">
        <v>262</v>
      </c>
      <c r="B15" s="131" t="s">
        <v>111</v>
      </c>
      <c r="C15" s="79" t="s">
        <v>111</v>
      </c>
      <c r="D15" s="79" t="s">
        <v>111</v>
      </c>
      <c r="E15" s="79" t="s">
        <v>111</v>
      </c>
      <c r="F15" s="513" t="s">
        <v>111</v>
      </c>
      <c r="G15" s="513" t="s">
        <v>111</v>
      </c>
      <c r="H15" s="514" t="s">
        <v>111</v>
      </c>
      <c r="I15" s="140"/>
      <c r="J15" s="112"/>
      <c r="K15" s="112"/>
      <c r="L15" s="112"/>
    </row>
    <row r="16" customFormat="false" ht="12" hidden="false" customHeight="true" outlineLevel="0" collapsed="false">
      <c r="A16" s="452" t="s">
        <v>470</v>
      </c>
      <c r="B16" s="131" t="s">
        <v>111</v>
      </c>
      <c r="C16" s="79" t="s">
        <v>111</v>
      </c>
      <c r="D16" s="79" t="s">
        <v>111</v>
      </c>
      <c r="E16" s="79" t="s">
        <v>111</v>
      </c>
      <c r="F16" s="513" t="s">
        <v>111</v>
      </c>
      <c r="G16" s="513" t="s">
        <v>111</v>
      </c>
      <c r="H16" s="514" t="s">
        <v>111</v>
      </c>
      <c r="I16" s="140"/>
      <c r="J16" s="112"/>
      <c r="K16" s="112"/>
      <c r="L16" s="112"/>
    </row>
    <row r="17" customFormat="false" ht="13.5" hidden="false" customHeight="true" outlineLevel="0" collapsed="false">
      <c r="A17" s="452" t="s">
        <v>471</v>
      </c>
      <c r="B17" s="79" t="n">
        <v>215608.019805758</v>
      </c>
      <c r="C17" s="523"/>
      <c r="D17" s="51"/>
      <c r="E17" s="51"/>
      <c r="F17" s="79" t="n">
        <v>16246.7707865337</v>
      </c>
      <c r="G17" s="507" t="n">
        <v>1.50925608648212</v>
      </c>
      <c r="H17" s="130" t="n">
        <v>0.431216024709179</v>
      </c>
      <c r="I17" s="140"/>
      <c r="J17" s="112"/>
      <c r="K17" s="112"/>
      <c r="L17" s="112"/>
    </row>
    <row r="18" customFormat="false" ht="12.75" hidden="false" customHeight="true" outlineLevel="0" collapsed="false">
      <c r="A18" s="134" t="s">
        <v>472</v>
      </c>
      <c r="B18" s="524" t="n">
        <v>0.14902338</v>
      </c>
      <c r="C18" s="79" t="n">
        <v>67.87</v>
      </c>
      <c r="D18" s="79" t="n">
        <v>0.00665</v>
      </c>
      <c r="E18" s="79" t="n">
        <v>0.0019</v>
      </c>
      <c r="F18" s="524" t="n">
        <v>0.0101142168006</v>
      </c>
      <c r="G18" s="524" t="n">
        <v>9.91005477E-007</v>
      </c>
      <c r="H18" s="525" t="n">
        <v>2.83144422E-007</v>
      </c>
      <c r="I18" s="140"/>
      <c r="J18" s="526"/>
      <c r="K18" s="180"/>
      <c r="L18" s="180"/>
    </row>
    <row r="19" customFormat="false" ht="12.75" hidden="false" customHeight="true" outlineLevel="0" collapsed="false">
      <c r="A19" s="134" t="s">
        <v>192</v>
      </c>
      <c r="B19" s="524" t="n">
        <v>209998.804040718</v>
      </c>
      <c r="C19" s="79" t="n">
        <v>75.4175438596491</v>
      </c>
      <c r="D19" s="79" t="n">
        <v>0.007</v>
      </c>
      <c r="E19" s="79" t="n">
        <v>0.002</v>
      </c>
      <c r="F19" s="524" t="n">
        <v>15837.5940142147</v>
      </c>
      <c r="G19" s="524" t="n">
        <v>1.46999162828503</v>
      </c>
      <c r="H19" s="525" t="n">
        <v>0.419997608081436</v>
      </c>
      <c r="I19" s="527"/>
      <c r="J19" s="112"/>
      <c r="K19" s="381"/>
      <c r="L19" s="381"/>
    </row>
    <row r="20" customFormat="false" ht="12.75" hidden="false" customHeight="true" outlineLevel="0" collapsed="false">
      <c r="A20" s="134" t="s">
        <v>194</v>
      </c>
      <c r="B20" s="524" t="n">
        <v>5609.06674166025</v>
      </c>
      <c r="C20" s="79" t="n">
        <v>72.9473684210526</v>
      </c>
      <c r="D20" s="79" t="n">
        <v>0.007</v>
      </c>
      <c r="E20" s="79" t="n">
        <v>0.002</v>
      </c>
      <c r="F20" s="524" t="n">
        <v>409.166658102163</v>
      </c>
      <c r="G20" s="524" t="n">
        <v>0.0392634671916218</v>
      </c>
      <c r="H20" s="525" t="n">
        <v>0.0112181334833205</v>
      </c>
      <c r="J20" s="3" t="s">
        <v>304</v>
      </c>
    </row>
    <row r="21" customFormat="false" ht="12.75" hidden="false" customHeight="true" outlineLevel="0" collapsed="false">
      <c r="A21" s="134" t="s">
        <v>193</v>
      </c>
      <c r="B21" s="528" t="s">
        <v>111</v>
      </c>
      <c r="C21" s="79" t="s">
        <v>111</v>
      </c>
      <c r="D21" s="79" t="s">
        <v>111</v>
      </c>
      <c r="E21" s="79" t="s">
        <v>111</v>
      </c>
      <c r="F21" s="528" t="s">
        <v>111</v>
      </c>
      <c r="G21" s="528" t="s">
        <v>111</v>
      </c>
      <c r="H21" s="529" t="s">
        <v>111</v>
      </c>
      <c r="I21" s="427"/>
      <c r="J21" s="427"/>
      <c r="K21" s="427"/>
      <c r="L21" s="427"/>
    </row>
    <row r="22" customFormat="false" ht="15" hidden="false" customHeight="true" outlineLevel="0" collapsed="false">
      <c r="A22" s="530" t="s">
        <v>473</v>
      </c>
      <c r="B22" s="531" t="s">
        <v>111</v>
      </c>
      <c r="C22" s="532" t="s">
        <v>111</v>
      </c>
      <c r="D22" s="532" t="s">
        <v>111</v>
      </c>
      <c r="E22" s="533" t="s">
        <v>111</v>
      </c>
      <c r="F22" s="534" t="s">
        <v>111</v>
      </c>
      <c r="G22" s="534" t="s">
        <v>111</v>
      </c>
      <c r="H22" s="535" t="s">
        <v>111</v>
      </c>
      <c r="I22" s="140"/>
      <c r="J22" s="140"/>
      <c r="K22" s="140"/>
      <c r="L22" s="140"/>
    </row>
    <row r="23" customFormat="false" ht="7.5" hidden="false" customHeight="true" outlineLevel="0" collapsed="false">
      <c r="I23" s="140"/>
      <c r="J23" s="140"/>
      <c r="K23" s="140"/>
      <c r="L23" s="140"/>
    </row>
    <row r="24" customFormat="false" ht="14.25" hidden="false" customHeight="true" outlineLevel="0" collapsed="false">
      <c r="A24" s="427" t="s">
        <v>474</v>
      </c>
      <c r="B24" s="536"/>
      <c r="C24" s="536"/>
      <c r="D24" s="536"/>
      <c r="E24" s="536"/>
      <c r="F24" s="536"/>
      <c r="G24" s="536"/>
      <c r="H24" s="536"/>
      <c r="I24" s="537"/>
      <c r="J24" s="537"/>
      <c r="K24" s="537"/>
      <c r="L24" s="537"/>
    </row>
    <row r="25" customFormat="false" ht="13.5" hidden="false" customHeight="true" outlineLevel="0" collapsed="false">
      <c r="A25" s="538" t="s">
        <v>475</v>
      </c>
      <c r="B25" s="536"/>
      <c r="C25" s="536"/>
      <c r="D25" s="536"/>
      <c r="E25" s="536"/>
      <c r="F25" s="536"/>
      <c r="G25" s="536"/>
      <c r="H25" s="536"/>
    </row>
    <row r="26" customFormat="false" ht="6.75" hidden="false" customHeight="true" outlineLevel="0" collapsed="false">
      <c r="A26" s="140"/>
      <c r="B26" s="140"/>
      <c r="C26" s="140"/>
      <c r="D26" s="140"/>
      <c r="E26" s="140"/>
      <c r="F26" s="140"/>
      <c r="G26" s="140"/>
      <c r="H26" s="140"/>
    </row>
    <row r="27" customFormat="false" ht="21.75" hidden="false" customHeight="true" outlineLevel="0" collapsed="false">
      <c r="A27" s="539" t="s">
        <v>476</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451</v>
      </c>
      <c r="B29" s="540"/>
      <c r="C29" s="540"/>
      <c r="D29" s="540"/>
      <c r="E29" s="540"/>
      <c r="F29" s="540"/>
      <c r="G29" s="540"/>
      <c r="H29" s="540"/>
    </row>
    <row r="30" customFormat="false" ht="39.75" hidden="false" customHeight="true" outlineLevel="0" collapsed="false">
      <c r="A30" s="541" t="s">
        <v>477</v>
      </c>
      <c r="B30" s="541"/>
      <c r="C30" s="541"/>
      <c r="D30" s="541"/>
      <c r="E30" s="541"/>
      <c r="F30" s="541"/>
      <c r="G30" s="541"/>
      <c r="H30" s="541"/>
    </row>
    <row r="31" customFormat="false" ht="26.25" hidden="false" customHeight="true" outlineLevel="0" collapsed="false">
      <c r="A31" s="542" t="s">
        <v>478</v>
      </c>
      <c r="B31" s="542"/>
      <c r="C31" s="542"/>
      <c r="D31" s="542"/>
      <c r="E31" s="542"/>
      <c r="F31" s="542"/>
      <c r="G31" s="542"/>
      <c r="H31" s="542"/>
    </row>
    <row r="32" customFormat="false" ht="12" hidden="false" customHeight="true" outlineLevel="0" collapsed="false">
      <c r="A32" s="32"/>
      <c r="B32" s="32"/>
      <c r="C32" s="32"/>
      <c r="D32" s="32"/>
      <c r="E32" s="32"/>
      <c r="F32" s="32"/>
      <c r="G32" s="32"/>
      <c r="H32" s="32"/>
    </row>
  </sheetData>
  <sheetProtection sheet="true" password="a57c"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57"/>
    <col collapsed="false" customWidth="true" hidden="false" outlineLevel="0" max="4" min="3" style="3" width="8.42"/>
    <col collapsed="false" customWidth="true" hidden="false" outlineLevel="0" max="8" min="5" style="3" width="8.57"/>
    <col collapsed="false" customWidth="true" hidden="false" outlineLevel="0" max="11" min="9" style="3" width="8.42"/>
    <col collapsed="false" customWidth="true" hidden="false" outlineLevel="0" max="13" min="12" style="3" width="8.99"/>
    <col collapsed="false" customWidth="true" hidden="false" outlineLevel="0" max="14" min="14" style="3" width="8.42"/>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72</v>
      </c>
      <c r="N2" s="113" t="s">
        <v>73</v>
      </c>
    </row>
    <row r="3" customFormat="false" ht="15.75" hidden="false" customHeight="true" outlineLevel="0" collapsed="false">
      <c r="A3" s="386"/>
      <c r="M3" s="113"/>
      <c r="N3" s="113" t="s">
        <v>74</v>
      </c>
    </row>
    <row r="4" customFormat="false" ht="12.75" hidden="false" customHeight="true" outlineLevel="0" collapsed="false">
      <c r="N4" s="543"/>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51"/>
      <c r="B7" s="552" t="s">
        <v>83</v>
      </c>
      <c r="C7" s="552"/>
      <c r="D7" s="552"/>
      <c r="E7" s="552" t="s">
        <v>487</v>
      </c>
      <c r="F7" s="552"/>
      <c r="G7" s="552"/>
      <c r="H7" s="552"/>
      <c r="I7" s="553" t="s">
        <v>83</v>
      </c>
      <c r="J7" s="553"/>
      <c r="K7" s="553"/>
      <c r="L7" s="553"/>
      <c r="M7" s="553"/>
      <c r="N7" s="553"/>
    </row>
    <row r="8" customFormat="false" ht="13.5" hidden="false" customHeight="true" outlineLevel="0" collapsed="false">
      <c r="A8" s="554" t="s">
        <v>488</v>
      </c>
      <c r="B8" s="555" t="n">
        <v>62306.0432760194</v>
      </c>
      <c r="C8" s="556" t="n">
        <v>12.4238665904218</v>
      </c>
      <c r="D8" s="556" t="n">
        <v>31.428604</v>
      </c>
      <c r="E8" s="556" t="n">
        <v>34820.5</v>
      </c>
      <c r="F8" s="556" t="n">
        <v>19809.1780035899</v>
      </c>
      <c r="G8" s="556" t="n">
        <v>16756.8</v>
      </c>
      <c r="H8" s="556" t="n">
        <v>16121.6339457527</v>
      </c>
      <c r="I8" s="556" t="n">
        <v>2.082</v>
      </c>
      <c r="J8" s="556" t="n">
        <v>0.620541136003694</v>
      </c>
      <c r="K8" s="556" t="n">
        <v>90.270271</v>
      </c>
      <c r="L8" s="557" t="s">
        <v>489</v>
      </c>
      <c r="M8" s="558" t="n">
        <v>51.8153523706742</v>
      </c>
      <c r="N8" s="559" t="n">
        <v>44.897765</v>
      </c>
    </row>
    <row r="9" customFormat="false" ht="12" hidden="false" customHeight="true" outlineLevel="0" collapsed="false">
      <c r="A9" s="560" t="s">
        <v>490</v>
      </c>
      <c r="B9" s="561" t="n">
        <v>57478.4758181941</v>
      </c>
      <c r="C9" s="561" t="s">
        <v>268</v>
      </c>
      <c r="D9" s="561" t="s">
        <v>268</v>
      </c>
      <c r="E9" s="562"/>
      <c r="F9" s="562"/>
      <c r="G9" s="562"/>
      <c r="H9" s="562"/>
      <c r="I9" s="562"/>
      <c r="J9" s="563"/>
      <c r="K9" s="561" t="n">
        <v>30.435452</v>
      </c>
      <c r="L9" s="561" t="s">
        <v>124</v>
      </c>
      <c r="M9" s="564" t="s">
        <v>124</v>
      </c>
      <c r="N9" s="565" t="n">
        <v>2.157289</v>
      </c>
    </row>
    <row r="10" customFormat="false" ht="12" hidden="false" customHeight="true" outlineLevel="0" collapsed="false">
      <c r="A10" s="566" t="s">
        <v>491</v>
      </c>
      <c r="B10" s="567" t="n">
        <v>39167.9969964441</v>
      </c>
      <c r="C10" s="568"/>
      <c r="D10" s="568"/>
      <c r="E10" s="569"/>
      <c r="F10" s="569"/>
      <c r="G10" s="569"/>
      <c r="H10" s="569"/>
      <c r="I10" s="569"/>
      <c r="J10" s="570"/>
      <c r="K10" s="568"/>
      <c r="L10" s="568"/>
      <c r="M10" s="568"/>
      <c r="N10" s="571" t="s">
        <v>132</v>
      </c>
    </row>
    <row r="11" customFormat="false" ht="12" hidden="false" customHeight="true" outlineLevel="0" collapsed="false">
      <c r="A11" s="566" t="s">
        <v>492</v>
      </c>
      <c r="B11" s="572" t="n">
        <v>6632.598</v>
      </c>
      <c r="C11" s="569"/>
      <c r="D11" s="569"/>
      <c r="E11" s="569"/>
      <c r="F11" s="569"/>
      <c r="G11" s="569"/>
      <c r="H11" s="569"/>
      <c r="I11" s="569"/>
      <c r="J11" s="570"/>
      <c r="K11" s="569"/>
      <c r="L11" s="569"/>
      <c r="M11" s="569"/>
      <c r="N11" s="573"/>
    </row>
    <row r="12" customFormat="false" ht="12" hidden="false" customHeight="true" outlineLevel="0" collapsed="false">
      <c r="A12" s="566" t="s">
        <v>493</v>
      </c>
      <c r="B12" s="572" t="n">
        <v>11200.207667</v>
      </c>
      <c r="C12" s="569"/>
      <c r="D12" s="569"/>
      <c r="E12" s="569"/>
      <c r="F12" s="569"/>
      <c r="G12" s="569"/>
      <c r="H12" s="569"/>
      <c r="I12" s="569"/>
      <c r="J12" s="570"/>
      <c r="K12" s="569"/>
      <c r="L12" s="569"/>
      <c r="M12" s="569"/>
      <c r="N12" s="573"/>
    </row>
    <row r="13" customFormat="false" ht="12" hidden="false" customHeight="true" outlineLevel="0" collapsed="false">
      <c r="A13" s="566" t="s">
        <v>494</v>
      </c>
      <c r="B13" s="572" t="n">
        <v>477.67315475</v>
      </c>
      <c r="C13" s="569"/>
      <c r="D13" s="569"/>
      <c r="E13" s="569"/>
      <c r="F13" s="569"/>
      <c r="G13" s="569"/>
      <c r="H13" s="569"/>
      <c r="I13" s="569"/>
      <c r="J13" s="570"/>
      <c r="K13" s="569"/>
      <c r="L13" s="569"/>
      <c r="M13" s="569"/>
      <c r="N13" s="573"/>
    </row>
    <row r="14" customFormat="false" ht="12" hidden="false" customHeight="true" outlineLevel="0" collapsed="false">
      <c r="A14" s="566" t="s">
        <v>495</v>
      </c>
      <c r="B14" s="572" t="s">
        <v>106</v>
      </c>
      <c r="C14" s="569"/>
      <c r="D14" s="569"/>
      <c r="E14" s="569"/>
      <c r="F14" s="569"/>
      <c r="G14" s="569"/>
      <c r="H14" s="569"/>
      <c r="I14" s="569"/>
      <c r="J14" s="570"/>
      <c r="K14" s="569"/>
      <c r="L14" s="131" t="s">
        <v>106</v>
      </c>
      <c r="M14" s="574" t="s">
        <v>106</v>
      </c>
      <c r="N14" s="573"/>
    </row>
    <row r="15" customFormat="false" ht="12" hidden="false" customHeight="true" outlineLevel="0" collapsed="false">
      <c r="A15" s="566" t="s">
        <v>496</v>
      </c>
      <c r="B15" s="572" t="s">
        <v>106</v>
      </c>
      <c r="C15" s="569"/>
      <c r="D15" s="569"/>
      <c r="E15" s="569"/>
      <c r="F15" s="569"/>
      <c r="G15" s="569"/>
      <c r="H15" s="569"/>
      <c r="I15" s="569"/>
      <c r="J15" s="570"/>
      <c r="K15" s="131" t="s">
        <v>132</v>
      </c>
      <c r="L15" s="131" t="s">
        <v>106</v>
      </c>
      <c r="M15" s="131" t="s">
        <v>106</v>
      </c>
      <c r="N15" s="514" t="s">
        <v>132</v>
      </c>
    </row>
    <row r="16" customFormat="false" ht="12.75" hidden="false" customHeight="true" outlineLevel="0" collapsed="false">
      <c r="A16" s="18" t="s">
        <v>497</v>
      </c>
      <c r="B16" s="572" t="s">
        <v>287</v>
      </c>
      <c r="C16" s="572" t="s">
        <v>268</v>
      </c>
      <c r="D16" s="572" t="s">
        <v>268</v>
      </c>
      <c r="E16" s="409"/>
      <c r="F16" s="409"/>
      <c r="G16" s="409"/>
      <c r="H16" s="409"/>
      <c r="I16" s="409"/>
      <c r="J16" s="455"/>
      <c r="K16" s="572" t="n">
        <v>30.435452</v>
      </c>
      <c r="L16" s="572" t="s">
        <v>124</v>
      </c>
      <c r="M16" s="572" t="s">
        <v>124</v>
      </c>
      <c r="N16" s="575" t="n">
        <v>2.157289</v>
      </c>
    </row>
    <row r="17" customFormat="false" ht="12.75" hidden="false" customHeight="true" outlineLevel="0" collapsed="false">
      <c r="A17" s="576" t="s">
        <v>498</v>
      </c>
      <c r="B17" s="567" t="s">
        <v>132</v>
      </c>
      <c r="C17" s="214" t="s">
        <v>252</v>
      </c>
      <c r="D17" s="214" t="s">
        <v>252</v>
      </c>
      <c r="E17" s="214"/>
      <c r="F17" s="214"/>
      <c r="G17" s="214"/>
      <c r="H17" s="214"/>
      <c r="I17" s="214"/>
      <c r="J17" s="476"/>
      <c r="K17" s="131" t="s">
        <v>132</v>
      </c>
      <c r="L17" s="131" t="s">
        <v>106</v>
      </c>
      <c r="M17" s="131" t="s">
        <v>106</v>
      </c>
      <c r="N17" s="514" t="s">
        <v>132</v>
      </c>
    </row>
    <row r="18" customFormat="false" ht="12.75" hidden="false" customHeight="true" outlineLevel="0" collapsed="false">
      <c r="A18" s="577" t="s">
        <v>112</v>
      </c>
      <c r="B18" s="578" t="s">
        <v>111</v>
      </c>
      <c r="C18" s="578" t="s">
        <v>111</v>
      </c>
      <c r="D18" s="578" t="s">
        <v>111</v>
      </c>
      <c r="E18" s="260"/>
      <c r="F18" s="260"/>
      <c r="G18" s="260"/>
      <c r="H18" s="260"/>
      <c r="I18" s="260"/>
      <c r="J18" s="260"/>
      <c r="K18" s="578" t="n">
        <v>30.435452</v>
      </c>
      <c r="L18" s="578" t="s">
        <v>111</v>
      </c>
      <c r="M18" s="578" t="s">
        <v>111</v>
      </c>
      <c r="N18" s="579" t="n">
        <v>2.157289</v>
      </c>
    </row>
    <row r="19" customFormat="false" ht="12" hidden="false" customHeight="true" outlineLevel="0" collapsed="false">
      <c r="A19" s="580" t="s">
        <v>499</v>
      </c>
      <c r="B19" s="561" t="n">
        <v>4443.0872536878</v>
      </c>
      <c r="C19" s="561" t="n">
        <v>11.5512055779418</v>
      </c>
      <c r="D19" s="581" t="n">
        <v>31.428604</v>
      </c>
      <c r="E19" s="568" t="s">
        <v>252</v>
      </c>
      <c r="F19" s="568" t="s">
        <v>252</v>
      </c>
      <c r="G19" s="568" t="s">
        <v>252</v>
      </c>
      <c r="H19" s="568" t="s">
        <v>252</v>
      </c>
      <c r="I19" s="568" t="s">
        <v>252</v>
      </c>
      <c r="J19" s="568" t="s">
        <v>252</v>
      </c>
      <c r="K19" s="561" t="n">
        <v>7.004677</v>
      </c>
      <c r="L19" s="561" t="s">
        <v>489</v>
      </c>
      <c r="M19" s="561" t="s">
        <v>489</v>
      </c>
      <c r="N19" s="565" t="n">
        <v>5.029345</v>
      </c>
    </row>
    <row r="20" customFormat="false" ht="12" hidden="false" customHeight="true" outlineLevel="0" collapsed="false">
      <c r="A20" s="582" t="s">
        <v>500</v>
      </c>
      <c r="B20" s="567" t="n">
        <v>3371.7453796878</v>
      </c>
      <c r="C20" s="583" t="s">
        <v>106</v>
      </c>
      <c r="D20" s="583" t="s">
        <v>252</v>
      </c>
      <c r="E20" s="568"/>
      <c r="F20" s="568"/>
      <c r="G20" s="568"/>
      <c r="H20" s="568"/>
      <c r="I20" s="568"/>
      <c r="J20" s="584"/>
      <c r="K20" s="213" t="s">
        <v>132</v>
      </c>
      <c r="L20" s="213" t="s">
        <v>106</v>
      </c>
      <c r="M20" s="213" t="s">
        <v>106</v>
      </c>
      <c r="N20" s="522" t="s">
        <v>132</v>
      </c>
    </row>
    <row r="21" customFormat="false" ht="12" hidden="false" customHeight="true" outlineLevel="0" collapsed="false">
      <c r="A21" s="566" t="s">
        <v>501</v>
      </c>
      <c r="B21" s="569"/>
      <c r="C21" s="569"/>
      <c r="D21" s="572" t="n">
        <v>2.32</v>
      </c>
      <c r="E21" s="569"/>
      <c r="F21" s="569"/>
      <c r="G21" s="569"/>
      <c r="H21" s="569"/>
      <c r="I21" s="569"/>
      <c r="J21" s="570"/>
      <c r="K21" s="131" t="s">
        <v>106</v>
      </c>
      <c r="L21" s="569"/>
      <c r="M21" s="569"/>
      <c r="N21" s="573"/>
    </row>
    <row r="22" customFormat="false" ht="12" hidden="false" customHeight="true" outlineLevel="0" collapsed="false">
      <c r="A22" s="566" t="s">
        <v>502</v>
      </c>
      <c r="B22" s="585" t="s">
        <v>106</v>
      </c>
      <c r="C22" s="569"/>
      <c r="D22" s="572" t="n">
        <v>29.108604</v>
      </c>
      <c r="E22" s="569"/>
      <c r="F22" s="569"/>
      <c r="G22" s="569"/>
      <c r="H22" s="569"/>
      <c r="I22" s="569"/>
      <c r="J22" s="570"/>
      <c r="K22" s="131" t="s">
        <v>132</v>
      </c>
      <c r="L22" s="131" t="s">
        <v>106</v>
      </c>
      <c r="M22" s="131" t="s">
        <v>106</v>
      </c>
      <c r="N22" s="573"/>
    </row>
    <row r="23" customFormat="false" ht="12" hidden="false" customHeight="true" outlineLevel="0" collapsed="false">
      <c r="A23" s="566" t="s">
        <v>503</v>
      </c>
      <c r="B23" s="572" t="s">
        <v>504</v>
      </c>
      <c r="C23" s="572" t="n">
        <v>0.0444675054933333</v>
      </c>
      <c r="D23" s="569"/>
      <c r="E23" s="569"/>
      <c r="F23" s="569"/>
      <c r="G23" s="569"/>
      <c r="H23" s="569"/>
      <c r="I23" s="569"/>
      <c r="J23" s="570"/>
      <c r="K23" s="131" t="s">
        <v>252</v>
      </c>
      <c r="L23" s="131" t="s">
        <v>106</v>
      </c>
      <c r="M23" s="131" t="s">
        <v>106</v>
      </c>
      <c r="N23" s="514" t="s">
        <v>132</v>
      </c>
    </row>
    <row r="24" customFormat="false" ht="12.75" hidden="false" customHeight="true" outlineLevel="0" collapsed="false">
      <c r="A24" s="586" t="s">
        <v>505</v>
      </c>
      <c r="B24" s="572" t="s">
        <v>506</v>
      </c>
      <c r="C24" s="572" t="n">
        <v>11.5067380724484</v>
      </c>
      <c r="D24" s="572" t="s">
        <v>252</v>
      </c>
      <c r="E24" s="569" t="s">
        <v>252</v>
      </c>
      <c r="F24" s="569" t="s">
        <v>252</v>
      </c>
      <c r="G24" s="569" t="s">
        <v>252</v>
      </c>
      <c r="H24" s="569" t="s">
        <v>252</v>
      </c>
      <c r="I24" s="569" t="s">
        <v>252</v>
      </c>
      <c r="J24" s="569" t="s">
        <v>252</v>
      </c>
      <c r="K24" s="572" t="n">
        <v>7.004677</v>
      </c>
      <c r="L24" s="572" t="s">
        <v>287</v>
      </c>
      <c r="M24" s="572" t="s">
        <v>287</v>
      </c>
      <c r="N24" s="575" t="n">
        <v>5.029345</v>
      </c>
    </row>
    <row r="25" customFormat="false" ht="12.75" hidden="false" customHeight="true" outlineLevel="0" collapsed="false">
      <c r="A25" s="576" t="s">
        <v>507</v>
      </c>
      <c r="B25" s="568"/>
      <c r="C25" s="567" t="n">
        <v>0.2685445</v>
      </c>
      <c r="D25" s="568"/>
      <c r="E25" s="568"/>
      <c r="F25" s="568"/>
      <c r="G25" s="568"/>
      <c r="H25" s="568"/>
      <c r="I25" s="568"/>
      <c r="J25" s="584"/>
      <c r="K25" s="584"/>
      <c r="L25" s="584"/>
      <c r="M25" s="584"/>
      <c r="N25" s="573"/>
    </row>
    <row r="26" customFormat="false" ht="12.75" hidden="false" customHeight="true" outlineLevel="0" collapsed="false">
      <c r="A26" s="576" t="s">
        <v>508</v>
      </c>
      <c r="B26" s="567" t="s">
        <v>504</v>
      </c>
      <c r="C26" s="567" t="n">
        <v>0.11006487</v>
      </c>
      <c r="D26" s="567" t="s">
        <v>252</v>
      </c>
      <c r="E26" s="568"/>
      <c r="F26" s="568"/>
      <c r="G26" s="568"/>
      <c r="H26" s="568"/>
      <c r="I26" s="568"/>
      <c r="J26" s="584"/>
      <c r="K26" s="584"/>
      <c r="L26" s="584"/>
      <c r="M26" s="584"/>
      <c r="N26" s="573"/>
    </row>
    <row r="27" customFormat="false" ht="12.75" hidden="false" customHeight="true" outlineLevel="0" collapsed="false">
      <c r="A27" s="576" t="s">
        <v>509</v>
      </c>
      <c r="B27" s="568"/>
      <c r="C27" s="567" t="n">
        <v>0.017591465</v>
      </c>
      <c r="D27" s="568"/>
      <c r="E27" s="568"/>
      <c r="F27" s="568"/>
      <c r="G27" s="568"/>
      <c r="H27" s="568"/>
      <c r="I27" s="568"/>
      <c r="J27" s="584"/>
      <c r="K27" s="584"/>
      <c r="L27" s="584"/>
      <c r="M27" s="584"/>
      <c r="N27" s="573"/>
    </row>
    <row r="28" customFormat="false" ht="12.75" hidden="false" customHeight="true" outlineLevel="0" collapsed="false">
      <c r="A28" s="576" t="s">
        <v>510</v>
      </c>
      <c r="B28" s="568"/>
      <c r="C28" s="567" t="n">
        <v>0.088824238</v>
      </c>
      <c r="D28" s="568"/>
      <c r="E28" s="568"/>
      <c r="F28" s="568"/>
      <c r="G28" s="568"/>
      <c r="H28" s="568"/>
      <c r="I28" s="568"/>
      <c r="J28" s="584"/>
      <c r="K28" s="584"/>
      <c r="L28" s="584"/>
      <c r="M28" s="584"/>
      <c r="N28" s="573"/>
    </row>
    <row r="29" customFormat="false" ht="12.75" hidden="false" customHeight="true" outlineLevel="0" collapsed="false">
      <c r="A29" s="576" t="s">
        <v>511</v>
      </c>
      <c r="B29" s="568"/>
      <c r="C29" s="567" t="s">
        <v>111</v>
      </c>
      <c r="D29" s="568"/>
      <c r="E29" s="568"/>
      <c r="F29" s="568"/>
      <c r="G29" s="568"/>
      <c r="H29" s="568"/>
      <c r="I29" s="568"/>
      <c r="J29" s="584"/>
      <c r="K29" s="584"/>
      <c r="L29" s="584"/>
      <c r="M29" s="584"/>
      <c r="N29" s="573"/>
    </row>
    <row r="30" customFormat="false" ht="12.75" hidden="false" customHeight="true" outlineLevel="0" collapsed="false">
      <c r="A30" s="577" t="s">
        <v>512</v>
      </c>
      <c r="B30" s="578" t="s">
        <v>132</v>
      </c>
      <c r="C30" s="578" t="n">
        <v>11.0217129994484</v>
      </c>
      <c r="D30" s="578" t="s">
        <v>252</v>
      </c>
      <c r="E30" s="260" t="s">
        <v>252</v>
      </c>
      <c r="F30" s="260" t="s">
        <v>252</v>
      </c>
      <c r="G30" s="260" t="s">
        <v>252</v>
      </c>
      <c r="H30" s="214" t="s">
        <v>252</v>
      </c>
      <c r="I30" s="260" t="s">
        <v>252</v>
      </c>
      <c r="J30" s="214" t="s">
        <v>252</v>
      </c>
      <c r="K30" s="578" t="s">
        <v>132</v>
      </c>
      <c r="L30" s="578" t="s">
        <v>132</v>
      </c>
      <c r="M30" s="587" t="s">
        <v>132</v>
      </c>
      <c r="N30" s="579" t="s">
        <v>132</v>
      </c>
    </row>
    <row r="31" customFormat="false" ht="12.75" hidden="false" customHeight="true" outlineLevel="0" collapsed="false">
      <c r="A31" s="577" t="s">
        <v>112</v>
      </c>
      <c r="B31" s="578" t="s">
        <v>106</v>
      </c>
      <c r="C31" s="578" t="s">
        <v>111</v>
      </c>
      <c r="D31" s="578" t="s">
        <v>252</v>
      </c>
      <c r="E31" s="260" t="s">
        <v>252</v>
      </c>
      <c r="F31" s="260" t="s">
        <v>252</v>
      </c>
      <c r="G31" s="260" t="s">
        <v>252</v>
      </c>
      <c r="H31" s="214" t="s">
        <v>252</v>
      </c>
      <c r="I31" s="260" t="s">
        <v>252</v>
      </c>
      <c r="J31" s="214" t="s">
        <v>252</v>
      </c>
      <c r="K31" s="578" t="n">
        <v>7.004677</v>
      </c>
      <c r="L31" s="578" t="s">
        <v>111</v>
      </c>
      <c r="M31" s="587" t="s">
        <v>111</v>
      </c>
      <c r="N31" s="579" t="n">
        <v>5.029345</v>
      </c>
    </row>
    <row r="32" customFormat="false" ht="12" hidden="false" customHeight="true" outlineLevel="0" collapsed="false">
      <c r="A32" s="560" t="s">
        <v>513</v>
      </c>
      <c r="B32" s="561" t="n">
        <v>384.480204137483</v>
      </c>
      <c r="C32" s="561" t="n">
        <v>0.87266101248</v>
      </c>
      <c r="D32" s="581" t="s">
        <v>111</v>
      </c>
      <c r="E32" s="214" t="s">
        <v>252</v>
      </c>
      <c r="F32" s="214" t="s">
        <v>514</v>
      </c>
      <c r="G32" s="214" t="s">
        <v>252</v>
      </c>
      <c r="H32" s="561" t="n">
        <v>59.5107744</v>
      </c>
      <c r="I32" s="214" t="s">
        <v>252</v>
      </c>
      <c r="J32" s="561" t="n">
        <v>0.008</v>
      </c>
      <c r="K32" s="561" t="n">
        <v>52.137086</v>
      </c>
      <c r="L32" s="561" t="s">
        <v>106</v>
      </c>
      <c r="M32" s="564" t="s">
        <v>106</v>
      </c>
      <c r="N32" s="565" t="n">
        <v>36.106492</v>
      </c>
    </row>
    <row r="33" customFormat="false" ht="12" hidden="false" customHeight="true" outlineLevel="0" collapsed="false">
      <c r="A33" s="566" t="s">
        <v>515</v>
      </c>
      <c r="B33" s="567" t="n">
        <v>384.480204137483</v>
      </c>
      <c r="C33" s="567" t="n">
        <v>0.7308205056</v>
      </c>
      <c r="D33" s="568"/>
      <c r="E33" s="568"/>
      <c r="F33" s="568"/>
      <c r="G33" s="568"/>
      <c r="H33" s="568"/>
      <c r="I33" s="568"/>
      <c r="J33" s="584"/>
      <c r="K33" s="213" t="s">
        <v>132</v>
      </c>
      <c r="L33" s="213" t="s">
        <v>106</v>
      </c>
      <c r="M33" s="213" t="s">
        <v>106</v>
      </c>
      <c r="N33" s="522" t="s">
        <v>132</v>
      </c>
    </row>
    <row r="34" customFormat="false" ht="12" hidden="false" customHeight="true" outlineLevel="0" collapsed="false">
      <c r="A34" s="566" t="s">
        <v>516</v>
      </c>
      <c r="B34" s="572" t="s">
        <v>132</v>
      </c>
      <c r="C34" s="572" t="n">
        <v>0.14184050688</v>
      </c>
      <c r="D34" s="569"/>
      <c r="E34" s="569"/>
      <c r="F34" s="569"/>
      <c r="G34" s="569"/>
      <c r="H34" s="569"/>
      <c r="I34" s="569"/>
      <c r="J34" s="570"/>
      <c r="K34" s="131" t="s">
        <v>132</v>
      </c>
      <c r="L34" s="131" t="s">
        <v>106</v>
      </c>
      <c r="M34" s="131" t="s">
        <v>106</v>
      </c>
      <c r="N34" s="514" t="s">
        <v>132</v>
      </c>
    </row>
    <row r="35" customFormat="false" ht="12" hidden="false" customHeight="true" outlineLevel="0" collapsed="false">
      <c r="A35" s="566" t="s">
        <v>517</v>
      </c>
      <c r="B35" s="572" t="s">
        <v>132</v>
      </c>
      <c r="C35" s="572" t="s">
        <v>106</v>
      </c>
      <c r="D35" s="569"/>
      <c r="E35" s="569"/>
      <c r="F35" s="569"/>
      <c r="G35" s="588" t="s">
        <v>252</v>
      </c>
      <c r="H35" s="572" t="n">
        <v>59.5107744</v>
      </c>
      <c r="I35" s="569"/>
      <c r="J35" s="570"/>
      <c r="K35" s="131" t="s">
        <v>132</v>
      </c>
      <c r="L35" s="131" t="s">
        <v>106</v>
      </c>
      <c r="M35" s="131" t="s">
        <v>106</v>
      </c>
      <c r="N35" s="514" t="s">
        <v>132</v>
      </c>
    </row>
    <row r="36" customFormat="false" ht="12" hidden="false" customHeight="true" outlineLevel="0" collapsed="false">
      <c r="A36" s="18" t="s">
        <v>518</v>
      </c>
      <c r="B36" s="589"/>
      <c r="C36" s="589"/>
      <c r="D36" s="590"/>
      <c r="E36" s="569"/>
      <c r="F36" s="569"/>
      <c r="G36" s="569"/>
      <c r="H36" s="569"/>
      <c r="I36" s="523" t="s">
        <v>252</v>
      </c>
      <c r="J36" s="591" t="n">
        <v>0.008</v>
      </c>
      <c r="K36" s="589"/>
      <c r="L36" s="589"/>
      <c r="M36" s="589"/>
      <c r="N36" s="592"/>
    </row>
    <row r="37" customFormat="false" ht="12.75" hidden="false" customHeight="true" outlineLevel="0" collapsed="false">
      <c r="A37" s="586" t="s">
        <v>505</v>
      </c>
      <c r="B37" s="572" t="s">
        <v>111</v>
      </c>
      <c r="C37" s="572" t="s">
        <v>111</v>
      </c>
      <c r="D37" s="572" t="s">
        <v>111</v>
      </c>
      <c r="E37" s="568" t="s">
        <v>252</v>
      </c>
      <c r="F37" s="568" t="s">
        <v>252</v>
      </c>
      <c r="G37" s="568" t="s">
        <v>252</v>
      </c>
      <c r="H37" s="568" t="s">
        <v>252</v>
      </c>
      <c r="I37" s="568" t="s">
        <v>252</v>
      </c>
      <c r="J37" s="569" t="s">
        <v>252</v>
      </c>
      <c r="K37" s="572" t="n">
        <v>52.137086</v>
      </c>
      <c r="L37" s="572" t="s">
        <v>106</v>
      </c>
      <c r="M37" s="572" t="s">
        <v>106</v>
      </c>
      <c r="N37" s="575" t="n">
        <v>36.106492</v>
      </c>
    </row>
    <row r="38" customFormat="false" ht="12.75" hidden="false" customHeight="true" outlineLevel="0" collapsed="false">
      <c r="A38" s="593" t="s">
        <v>112</v>
      </c>
      <c r="B38" s="528" t="s">
        <v>111</v>
      </c>
      <c r="C38" s="528" t="s">
        <v>111</v>
      </c>
      <c r="D38" s="528" t="s">
        <v>111</v>
      </c>
      <c r="E38" s="214" t="s">
        <v>252</v>
      </c>
      <c r="F38" s="214" t="s">
        <v>252</v>
      </c>
      <c r="G38" s="214" t="s">
        <v>252</v>
      </c>
      <c r="H38" s="214" t="s">
        <v>252</v>
      </c>
      <c r="I38" s="214" t="s">
        <v>252</v>
      </c>
      <c r="J38" s="214" t="s">
        <v>252</v>
      </c>
      <c r="K38" s="524" t="n">
        <v>52.137086</v>
      </c>
      <c r="L38" s="528" t="s">
        <v>106</v>
      </c>
      <c r="M38" s="528" t="s">
        <v>106</v>
      </c>
      <c r="N38" s="525" t="n">
        <v>36.106492</v>
      </c>
    </row>
    <row r="39" customFormat="false" ht="12" hidden="false" customHeight="true" outlineLevel="0" collapsed="false">
      <c r="A39" s="31"/>
      <c r="B39" s="31"/>
      <c r="C39" s="31"/>
      <c r="D39" s="31"/>
      <c r="E39" s="31"/>
      <c r="F39" s="31"/>
      <c r="G39" s="31"/>
      <c r="H39" s="31"/>
      <c r="I39" s="31"/>
      <c r="J39" s="31"/>
      <c r="K39" s="31"/>
      <c r="L39" s="31"/>
      <c r="M39" s="31"/>
      <c r="N39" s="31"/>
    </row>
    <row r="40" customFormat="false" ht="23.25" hidden="false" customHeight="true" outlineLevel="0" collapsed="false">
      <c r="A40" s="594" t="s">
        <v>519</v>
      </c>
      <c r="B40" s="594"/>
      <c r="C40" s="594"/>
      <c r="D40" s="594"/>
      <c r="E40" s="594"/>
      <c r="F40" s="594"/>
      <c r="G40" s="594"/>
      <c r="H40" s="594"/>
      <c r="I40" s="594"/>
      <c r="J40" s="594"/>
      <c r="K40" s="594"/>
      <c r="L40" s="594"/>
      <c r="M40" s="594"/>
      <c r="N40" s="594"/>
    </row>
    <row r="42" customFormat="false" ht="13.5" hidden="false" customHeight="true" outlineLevel="0" collapsed="false">
      <c r="A42" s="183" t="s">
        <v>520</v>
      </c>
    </row>
  </sheetData>
  <sheetProtection sheet="true" password="a57c"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2"/>
    <col collapsed="false" customWidth="true" hidden="false" outlineLevel="0" max="14" min="2" style="3" width="10.27"/>
    <col collapsed="false" customWidth="true" hidden="false" outlineLevel="0" max="15" min="15" style="3" width="1.27"/>
    <col collapsed="false" customWidth="false" hidden="false" outlineLevel="0" max="257" min="16" style="3" width="7.99"/>
  </cols>
  <sheetData>
    <row r="1" customFormat="false" ht="15.75" hidden="false" customHeight="true" outlineLevel="0" collapsed="false">
      <c r="A1" s="4" t="s">
        <v>479</v>
      </c>
      <c r="N1" s="113" t="s">
        <v>71</v>
      </c>
    </row>
    <row r="2" customFormat="false" ht="15.75" hidden="false" customHeight="true" outlineLevel="0" collapsed="false">
      <c r="A2" s="4" t="s">
        <v>113</v>
      </c>
      <c r="G2" s="3" t="s">
        <v>304</v>
      </c>
      <c r="N2" s="113" t="s">
        <v>73</v>
      </c>
    </row>
    <row r="3" customFormat="false" ht="15.75" hidden="false" customHeight="true" outlineLevel="0" collapsed="false">
      <c r="A3" s="386"/>
      <c r="M3" s="113"/>
      <c r="N3" s="113" t="s">
        <v>74</v>
      </c>
    </row>
    <row r="4" customFormat="false" ht="12.75" hidden="false" customHeight="true" outlineLevel="0" collapsed="false">
      <c r="N4" s="595"/>
    </row>
    <row r="5" customFormat="false" ht="14.25" hidden="false" customHeight="true" outlineLevel="0" collapsed="false">
      <c r="A5" s="544" t="s">
        <v>366</v>
      </c>
      <c r="B5" s="545" t="s">
        <v>372</v>
      </c>
      <c r="C5" s="545" t="s">
        <v>405</v>
      </c>
      <c r="D5" s="545" t="s">
        <v>406</v>
      </c>
      <c r="E5" s="546" t="s">
        <v>480</v>
      </c>
      <c r="F5" s="546"/>
      <c r="G5" s="546" t="s">
        <v>481</v>
      </c>
      <c r="H5" s="546"/>
      <c r="I5" s="546" t="s">
        <v>482</v>
      </c>
      <c r="J5" s="546"/>
      <c r="K5" s="545" t="s">
        <v>483</v>
      </c>
      <c r="L5" s="545" t="s">
        <v>80</v>
      </c>
      <c r="M5" s="545" t="s">
        <v>81</v>
      </c>
      <c r="N5" s="547" t="s">
        <v>484</v>
      </c>
    </row>
    <row r="6" customFormat="false" ht="12" hidden="false" customHeight="true" outlineLevel="0" collapsed="false">
      <c r="A6" s="548" t="s">
        <v>369</v>
      </c>
      <c r="B6" s="549"/>
      <c r="C6" s="549"/>
      <c r="D6" s="549"/>
      <c r="E6" s="549" t="s">
        <v>485</v>
      </c>
      <c r="F6" s="549" t="s">
        <v>486</v>
      </c>
      <c r="G6" s="549" t="s">
        <v>485</v>
      </c>
      <c r="H6" s="549" t="s">
        <v>486</v>
      </c>
      <c r="I6" s="549" t="s">
        <v>485</v>
      </c>
      <c r="J6" s="550" t="s">
        <v>486</v>
      </c>
      <c r="K6" s="549"/>
      <c r="L6" s="549"/>
      <c r="M6" s="549"/>
      <c r="N6" s="547"/>
    </row>
    <row r="7" customFormat="false" ht="14.25" hidden="false" customHeight="true" outlineLevel="0" collapsed="false">
      <c r="A7" s="596"/>
      <c r="B7" s="552" t="s">
        <v>83</v>
      </c>
      <c r="C7" s="552"/>
      <c r="D7" s="552"/>
      <c r="E7" s="552" t="s">
        <v>487</v>
      </c>
      <c r="F7" s="552"/>
      <c r="G7" s="552"/>
      <c r="H7" s="552"/>
      <c r="I7" s="553" t="s">
        <v>83</v>
      </c>
      <c r="J7" s="553"/>
      <c r="K7" s="553"/>
      <c r="L7" s="553"/>
      <c r="M7" s="553"/>
      <c r="N7" s="553"/>
    </row>
    <row r="8" customFormat="false" ht="12.75" hidden="false" customHeight="true" outlineLevel="0" collapsed="false">
      <c r="A8" s="17" t="s">
        <v>521</v>
      </c>
      <c r="B8" s="597" t="s">
        <v>132</v>
      </c>
      <c r="C8" s="598"/>
      <c r="D8" s="598"/>
      <c r="E8" s="598"/>
      <c r="F8" s="598"/>
      <c r="G8" s="598"/>
      <c r="H8" s="598"/>
      <c r="I8" s="598"/>
      <c r="J8" s="599"/>
      <c r="K8" s="567" t="n">
        <v>0.693056</v>
      </c>
      <c r="L8" s="567" t="s">
        <v>111</v>
      </c>
      <c r="M8" s="600" t="s">
        <v>124</v>
      </c>
      <c r="N8" s="601" t="n">
        <v>1.604639</v>
      </c>
    </row>
    <row r="9" customFormat="false" ht="12" hidden="false" customHeight="true" outlineLevel="0" collapsed="false">
      <c r="A9" s="18" t="s">
        <v>522</v>
      </c>
      <c r="B9" s="568"/>
      <c r="C9" s="569"/>
      <c r="D9" s="569"/>
      <c r="E9" s="569"/>
      <c r="F9" s="569"/>
      <c r="G9" s="569"/>
      <c r="H9" s="569"/>
      <c r="I9" s="569"/>
      <c r="J9" s="570"/>
      <c r="K9" s="213" t="s">
        <v>132</v>
      </c>
      <c r="L9" s="213" t="s">
        <v>111</v>
      </c>
      <c r="M9" s="213" t="s">
        <v>111</v>
      </c>
      <c r="N9" s="522" t="s">
        <v>132</v>
      </c>
    </row>
    <row r="10" customFormat="false" ht="14.25" hidden="false" customHeight="true" outlineLevel="0" collapsed="false">
      <c r="A10" s="602" t="s">
        <v>523</v>
      </c>
      <c r="B10" s="603" t="s">
        <v>132</v>
      </c>
      <c r="C10" s="604"/>
      <c r="D10" s="604"/>
      <c r="E10" s="604"/>
      <c r="F10" s="604"/>
      <c r="G10" s="604"/>
      <c r="H10" s="604"/>
      <c r="I10" s="604"/>
      <c r="J10" s="605"/>
      <c r="K10" s="604"/>
      <c r="L10" s="604"/>
      <c r="M10" s="276" t="s">
        <v>106</v>
      </c>
      <c r="N10" s="606"/>
    </row>
    <row r="11" customFormat="false" ht="13.5" hidden="false" customHeight="true" outlineLevel="0" collapsed="false">
      <c r="A11" s="17" t="s">
        <v>524</v>
      </c>
      <c r="B11" s="598"/>
      <c r="C11" s="598"/>
      <c r="D11" s="598"/>
      <c r="E11" s="422"/>
      <c r="F11" s="561" t="n">
        <v>15075.19</v>
      </c>
      <c r="G11" s="422"/>
      <c r="H11" s="561" t="n">
        <v>1417</v>
      </c>
      <c r="I11" s="422"/>
      <c r="J11" s="561" t="n">
        <v>0.1102</v>
      </c>
      <c r="K11" s="598"/>
      <c r="L11" s="598"/>
      <c r="M11" s="598"/>
      <c r="N11" s="607"/>
    </row>
    <row r="12" customFormat="false" ht="12" hidden="false" customHeight="true" outlineLevel="0" collapsed="false">
      <c r="A12" s="18" t="s">
        <v>525</v>
      </c>
      <c r="B12" s="569"/>
      <c r="C12" s="569"/>
      <c r="D12" s="569"/>
      <c r="E12" s="569"/>
      <c r="F12" s="608" t="n">
        <v>14738.49</v>
      </c>
      <c r="G12" s="569"/>
      <c r="H12" s="572" t="s">
        <v>111</v>
      </c>
      <c r="I12" s="569"/>
      <c r="J12" s="572" t="s">
        <v>111</v>
      </c>
      <c r="K12" s="569"/>
      <c r="L12" s="569"/>
      <c r="M12" s="569"/>
      <c r="N12" s="573"/>
    </row>
    <row r="13" customFormat="false" ht="12" hidden="false" customHeight="true" outlineLevel="0" collapsed="false">
      <c r="A13" s="609" t="s">
        <v>526</v>
      </c>
      <c r="B13" s="569"/>
      <c r="C13" s="569"/>
      <c r="D13" s="569"/>
      <c r="E13" s="569"/>
      <c r="F13" s="608" t="n">
        <v>14738.49</v>
      </c>
      <c r="G13" s="569"/>
      <c r="H13" s="569"/>
      <c r="I13" s="569"/>
      <c r="J13" s="569"/>
      <c r="K13" s="569"/>
      <c r="L13" s="569"/>
      <c r="M13" s="569"/>
      <c r="N13" s="573"/>
    </row>
    <row r="14" customFormat="false" ht="12" hidden="false" customHeight="true" outlineLevel="0" collapsed="false">
      <c r="A14" s="609" t="s">
        <v>527</v>
      </c>
      <c r="B14" s="569"/>
      <c r="C14" s="569"/>
      <c r="D14" s="569"/>
      <c r="E14" s="569"/>
      <c r="F14" s="608" t="s">
        <v>111</v>
      </c>
      <c r="G14" s="569"/>
      <c r="H14" s="572" t="s">
        <v>111</v>
      </c>
      <c r="I14" s="569"/>
      <c r="J14" s="572" t="s">
        <v>111</v>
      </c>
      <c r="K14" s="569"/>
      <c r="L14" s="569"/>
      <c r="M14" s="569"/>
      <c r="N14" s="573"/>
    </row>
    <row r="15" customFormat="false" ht="12" hidden="false" customHeight="true" outlineLevel="0" collapsed="false">
      <c r="A15" s="18" t="s">
        <v>528</v>
      </c>
      <c r="B15" s="569"/>
      <c r="C15" s="569"/>
      <c r="D15" s="569"/>
      <c r="E15" s="569"/>
      <c r="F15" s="608" t="n">
        <v>336.7</v>
      </c>
      <c r="G15" s="569"/>
      <c r="H15" s="572" t="n">
        <v>1417</v>
      </c>
      <c r="I15" s="569"/>
      <c r="J15" s="572" t="n">
        <v>0.1102</v>
      </c>
      <c r="K15" s="569"/>
      <c r="L15" s="569"/>
      <c r="M15" s="569"/>
      <c r="N15" s="573"/>
    </row>
    <row r="16" customFormat="false" ht="12.75" hidden="false" customHeight="true" outlineLevel="0" collapsed="false">
      <c r="A16" s="18" t="s">
        <v>529</v>
      </c>
      <c r="B16" s="569"/>
      <c r="C16" s="569"/>
      <c r="D16" s="569"/>
      <c r="E16" s="51"/>
      <c r="F16" s="572" t="s">
        <v>111</v>
      </c>
      <c r="G16" s="409"/>
      <c r="H16" s="572" t="s">
        <v>111</v>
      </c>
      <c r="I16" s="409"/>
      <c r="J16" s="572" t="s">
        <v>111</v>
      </c>
      <c r="K16" s="569"/>
      <c r="L16" s="569"/>
      <c r="M16" s="569"/>
      <c r="N16" s="573"/>
    </row>
    <row r="17" customFormat="false" ht="12.75" hidden="false" customHeight="true" outlineLevel="0" collapsed="false">
      <c r="A17" s="593" t="s">
        <v>112</v>
      </c>
      <c r="B17" s="568"/>
      <c r="C17" s="568"/>
      <c r="D17" s="568"/>
      <c r="E17" s="588"/>
      <c r="F17" s="578" t="s">
        <v>111</v>
      </c>
      <c r="G17" s="214"/>
      <c r="H17" s="578" t="s">
        <v>111</v>
      </c>
      <c r="I17" s="214"/>
      <c r="J17" s="578" t="s">
        <v>111</v>
      </c>
      <c r="K17" s="568"/>
      <c r="L17" s="568"/>
      <c r="M17" s="568"/>
      <c r="N17" s="610"/>
    </row>
    <row r="18" customFormat="false" ht="13.5" hidden="false" customHeight="true" outlineLevel="0" collapsed="false">
      <c r="A18" s="26" t="s">
        <v>530</v>
      </c>
      <c r="B18" s="562"/>
      <c r="C18" s="562"/>
      <c r="D18" s="562"/>
      <c r="E18" s="561" t="n">
        <v>34820.5</v>
      </c>
      <c r="F18" s="561" t="n">
        <v>4733.98800358986</v>
      </c>
      <c r="G18" s="561" t="n">
        <v>16756.8</v>
      </c>
      <c r="H18" s="561" t="n">
        <v>14645.1231713527</v>
      </c>
      <c r="I18" s="561" t="n">
        <v>2.082</v>
      </c>
      <c r="J18" s="561" t="n">
        <v>0.502341136003694</v>
      </c>
      <c r="K18" s="562"/>
      <c r="L18" s="562"/>
      <c r="M18" s="562"/>
      <c r="N18" s="611"/>
    </row>
    <row r="19" customFormat="false" ht="12" hidden="false" customHeight="true" outlineLevel="0" collapsed="false">
      <c r="A19" s="18" t="s">
        <v>531</v>
      </c>
      <c r="B19" s="569"/>
      <c r="C19" s="569"/>
      <c r="D19" s="569"/>
      <c r="E19" s="131" t="s">
        <v>132</v>
      </c>
      <c r="F19" s="572" t="n">
        <v>1496.92368258986</v>
      </c>
      <c r="G19" s="131" t="s">
        <v>132</v>
      </c>
      <c r="H19" s="572" t="s">
        <v>124</v>
      </c>
      <c r="I19" s="144" t="s">
        <v>132</v>
      </c>
      <c r="J19" s="572" t="s">
        <v>111</v>
      </c>
      <c r="K19" s="569"/>
      <c r="L19" s="569"/>
      <c r="M19" s="569"/>
      <c r="N19" s="573"/>
    </row>
    <row r="20" customFormat="false" ht="12" hidden="false" customHeight="true" outlineLevel="0" collapsed="false">
      <c r="A20" s="18" t="s">
        <v>532</v>
      </c>
      <c r="B20" s="569"/>
      <c r="C20" s="569"/>
      <c r="D20" s="569"/>
      <c r="E20" s="131" t="s">
        <v>132</v>
      </c>
      <c r="F20" s="572" t="n">
        <v>425.66</v>
      </c>
      <c r="G20" s="131" t="s">
        <v>132</v>
      </c>
      <c r="H20" s="572" t="s">
        <v>111</v>
      </c>
      <c r="I20" s="144" t="s">
        <v>132</v>
      </c>
      <c r="J20" s="572" t="s">
        <v>111</v>
      </c>
      <c r="K20" s="569"/>
      <c r="L20" s="569"/>
      <c r="M20" s="569"/>
      <c r="N20" s="573"/>
    </row>
    <row r="21" customFormat="false" ht="12" hidden="false" customHeight="true" outlineLevel="0" collapsed="false">
      <c r="A21" s="18" t="s">
        <v>533</v>
      </c>
      <c r="B21" s="569"/>
      <c r="C21" s="569"/>
      <c r="D21" s="569"/>
      <c r="E21" s="131" t="s">
        <v>132</v>
      </c>
      <c r="F21" s="572" t="s">
        <v>124</v>
      </c>
      <c r="G21" s="131" t="s">
        <v>132</v>
      </c>
      <c r="H21" s="572" t="s">
        <v>111</v>
      </c>
      <c r="I21" s="144" t="s">
        <v>132</v>
      </c>
      <c r="J21" s="572" t="s">
        <v>111</v>
      </c>
      <c r="K21" s="569"/>
      <c r="L21" s="569"/>
      <c r="M21" s="569"/>
      <c r="N21" s="573"/>
    </row>
    <row r="22" customFormat="false" ht="12" hidden="false" customHeight="true" outlineLevel="0" collapsed="false">
      <c r="A22" s="18" t="s">
        <v>534</v>
      </c>
      <c r="B22" s="569"/>
      <c r="C22" s="569"/>
      <c r="D22" s="569"/>
      <c r="E22" s="131" t="s">
        <v>132</v>
      </c>
      <c r="F22" s="572" t="n">
        <v>2647.515</v>
      </c>
      <c r="G22" s="131" t="s">
        <v>132</v>
      </c>
      <c r="H22" s="572" t="s">
        <v>111</v>
      </c>
      <c r="I22" s="144" t="s">
        <v>132</v>
      </c>
      <c r="J22" s="572" t="s">
        <v>111</v>
      </c>
      <c r="K22" s="569"/>
      <c r="L22" s="569"/>
      <c r="M22" s="569"/>
      <c r="N22" s="573"/>
    </row>
    <row r="23" customFormat="false" ht="12" hidden="false" customHeight="true" outlineLevel="0" collapsed="false">
      <c r="A23" s="18" t="s">
        <v>535</v>
      </c>
      <c r="B23" s="569"/>
      <c r="C23" s="569"/>
      <c r="D23" s="569"/>
      <c r="E23" s="131" t="s">
        <v>132</v>
      </c>
      <c r="F23" s="572" t="s">
        <v>536</v>
      </c>
      <c r="G23" s="131" t="s">
        <v>132</v>
      </c>
      <c r="H23" s="572" t="n">
        <v>10279.3</v>
      </c>
      <c r="I23" s="144" t="s">
        <v>132</v>
      </c>
      <c r="J23" s="572" t="s">
        <v>111</v>
      </c>
      <c r="K23" s="569"/>
      <c r="L23" s="569"/>
      <c r="M23" s="569"/>
      <c r="N23" s="573"/>
    </row>
    <row r="24" customFormat="false" ht="13.5" hidden="false" customHeight="true" outlineLevel="0" collapsed="false">
      <c r="A24" s="18" t="s">
        <v>537</v>
      </c>
      <c r="B24" s="569"/>
      <c r="C24" s="569"/>
      <c r="D24" s="569"/>
      <c r="E24" s="144" t="s">
        <v>132</v>
      </c>
      <c r="F24" s="572" t="s">
        <v>106</v>
      </c>
      <c r="G24" s="144" t="s">
        <v>132</v>
      </c>
      <c r="H24" s="572" t="s">
        <v>252</v>
      </c>
      <c r="I24" s="144" t="s">
        <v>132</v>
      </c>
      <c r="J24" s="572" t="s">
        <v>252</v>
      </c>
      <c r="K24" s="569"/>
      <c r="L24" s="569"/>
      <c r="M24" s="569"/>
      <c r="N24" s="573"/>
    </row>
    <row r="25" customFormat="false" ht="12" hidden="false" customHeight="true" outlineLevel="0" collapsed="false">
      <c r="A25" s="18" t="s">
        <v>538</v>
      </c>
      <c r="B25" s="569"/>
      <c r="C25" s="569"/>
      <c r="D25" s="569"/>
      <c r="E25" s="131" t="s">
        <v>132</v>
      </c>
      <c r="F25" s="572" t="n">
        <v>163.889321</v>
      </c>
      <c r="G25" s="131" t="s">
        <v>132</v>
      </c>
      <c r="H25" s="572" t="n">
        <v>4365.82317135268</v>
      </c>
      <c r="I25" s="144" t="s">
        <v>132</v>
      </c>
      <c r="J25" s="572" t="n">
        <v>0.0713411360036941</v>
      </c>
      <c r="K25" s="569"/>
      <c r="L25" s="569"/>
      <c r="M25" s="569"/>
      <c r="N25" s="573"/>
    </row>
    <row r="26" customFormat="false" ht="12" hidden="false" customHeight="true" outlineLevel="0" collapsed="false">
      <c r="A26" s="18" t="s">
        <v>539</v>
      </c>
      <c r="B26" s="569"/>
      <c r="C26" s="569"/>
      <c r="D26" s="569"/>
      <c r="E26" s="131" t="s">
        <v>132</v>
      </c>
      <c r="F26" s="572" t="s">
        <v>252</v>
      </c>
      <c r="G26" s="131" t="s">
        <v>132</v>
      </c>
      <c r="H26" s="572" t="s">
        <v>252</v>
      </c>
      <c r="I26" s="144" t="s">
        <v>132</v>
      </c>
      <c r="J26" s="572" t="n">
        <v>0.431</v>
      </c>
      <c r="K26" s="569"/>
      <c r="L26" s="569"/>
      <c r="M26" s="569"/>
      <c r="N26" s="573"/>
    </row>
    <row r="27" customFormat="false" ht="12.75" hidden="false" customHeight="true" outlineLevel="0" collapsed="false">
      <c r="A27" s="18" t="s">
        <v>540</v>
      </c>
      <c r="B27" s="569"/>
      <c r="C27" s="569"/>
      <c r="D27" s="569"/>
      <c r="E27" s="572" t="n">
        <v>34820.5</v>
      </c>
      <c r="F27" s="572" t="s">
        <v>252</v>
      </c>
      <c r="G27" s="572" t="n">
        <v>16756.8</v>
      </c>
      <c r="H27" s="572" t="s">
        <v>106</v>
      </c>
      <c r="I27" s="572" t="n">
        <v>49759.8</v>
      </c>
      <c r="J27" s="572" t="s">
        <v>106</v>
      </c>
      <c r="K27" s="569"/>
      <c r="L27" s="569"/>
      <c r="M27" s="569"/>
      <c r="N27" s="573"/>
    </row>
    <row r="28" customFormat="false" ht="12.75" hidden="false" customHeight="true" outlineLevel="0" collapsed="false">
      <c r="A28" s="593" t="s">
        <v>112</v>
      </c>
      <c r="B28" s="568"/>
      <c r="C28" s="568"/>
      <c r="D28" s="568"/>
      <c r="E28" s="612" t="n">
        <v>34820.5</v>
      </c>
      <c r="F28" s="578" t="s">
        <v>252</v>
      </c>
      <c r="G28" s="578" t="n">
        <v>16756.8</v>
      </c>
      <c r="H28" s="578" t="s">
        <v>106</v>
      </c>
      <c r="I28" s="578" t="n">
        <v>49759.8</v>
      </c>
      <c r="J28" s="578" t="s">
        <v>106</v>
      </c>
      <c r="K28" s="568"/>
      <c r="L28" s="568"/>
      <c r="M28" s="568"/>
      <c r="N28" s="610"/>
    </row>
    <row r="29" customFormat="false" ht="13.5" hidden="false" customHeight="true" outlineLevel="0" collapsed="false">
      <c r="A29" s="26" t="s">
        <v>541</v>
      </c>
      <c r="B29" s="561" t="s">
        <v>111</v>
      </c>
      <c r="C29" s="561" t="s">
        <v>111</v>
      </c>
      <c r="D29" s="581" t="s">
        <v>111</v>
      </c>
      <c r="E29" s="561" t="s">
        <v>111</v>
      </c>
      <c r="F29" s="561" t="s">
        <v>111</v>
      </c>
      <c r="G29" s="561" t="s">
        <v>111</v>
      </c>
      <c r="H29" s="561" t="s">
        <v>111</v>
      </c>
      <c r="I29" s="561" t="s">
        <v>111</v>
      </c>
      <c r="J29" s="561" t="s">
        <v>111</v>
      </c>
      <c r="K29" s="561" t="s">
        <v>111</v>
      </c>
      <c r="L29" s="561" t="s">
        <v>111</v>
      </c>
      <c r="M29" s="561" t="n">
        <v>51.8153523706742</v>
      </c>
      <c r="N29" s="565" t="s">
        <v>111</v>
      </c>
    </row>
    <row r="30" customFormat="false" ht="12.75" hidden="false" customHeight="true" outlineLevel="0" collapsed="false">
      <c r="A30" s="134" t="s">
        <v>112</v>
      </c>
      <c r="B30" s="528" t="s">
        <v>111</v>
      </c>
      <c r="C30" s="528" t="s">
        <v>111</v>
      </c>
      <c r="D30" s="528" t="s">
        <v>111</v>
      </c>
      <c r="E30" s="528" t="s">
        <v>111</v>
      </c>
      <c r="F30" s="528" t="s">
        <v>111</v>
      </c>
      <c r="G30" s="528" t="s">
        <v>111</v>
      </c>
      <c r="H30" s="528" t="s">
        <v>111</v>
      </c>
      <c r="I30" s="528" t="s">
        <v>111</v>
      </c>
      <c r="J30" s="528" t="s">
        <v>111</v>
      </c>
      <c r="K30" s="528" t="s">
        <v>111</v>
      </c>
      <c r="L30" s="528" t="s">
        <v>111</v>
      </c>
      <c r="M30" s="524" t="n">
        <v>51.8153523706742</v>
      </c>
      <c r="N30" s="529" t="s">
        <v>11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13" t="s">
        <v>519</v>
      </c>
      <c r="B32" s="180"/>
      <c r="C32" s="180"/>
      <c r="D32" s="180"/>
      <c r="E32" s="180"/>
      <c r="F32" s="180"/>
      <c r="G32" s="180"/>
      <c r="H32" s="180"/>
      <c r="I32" s="180"/>
      <c r="J32" s="180"/>
      <c r="K32" s="180"/>
      <c r="L32" s="180"/>
      <c r="M32" s="180"/>
      <c r="N32" s="180"/>
    </row>
    <row r="33" customFormat="false" ht="12" hidden="false" customHeight="true" outlineLevel="0" collapsed="false">
      <c r="A33" s="140"/>
      <c r="B33" s="140"/>
      <c r="C33" s="140"/>
      <c r="D33" s="140"/>
      <c r="E33" s="140"/>
      <c r="F33" s="140"/>
      <c r="G33" s="140"/>
      <c r="H33" s="140"/>
      <c r="I33" s="140"/>
      <c r="J33" s="140"/>
      <c r="K33" s="140"/>
      <c r="L33" s="140"/>
      <c r="M33" s="140"/>
      <c r="N33" s="140"/>
    </row>
    <row r="34" customFormat="false" ht="13.5" hidden="false" customHeight="true" outlineLevel="0" collapsed="false">
      <c r="A34" s="183" t="s">
        <v>520</v>
      </c>
      <c r="B34" s="140"/>
      <c r="C34" s="140"/>
      <c r="D34" s="140"/>
      <c r="E34" s="140"/>
      <c r="F34" s="140"/>
      <c r="G34" s="140"/>
      <c r="H34" s="140"/>
      <c r="I34" s="140"/>
      <c r="J34" s="140"/>
      <c r="K34" s="614"/>
      <c r="L34" s="140"/>
      <c r="M34" s="140"/>
      <c r="N34" s="140"/>
    </row>
    <row r="35" customFormat="false" ht="13.5" hidden="false" customHeight="true" outlineLevel="0" collapsed="false">
      <c r="A35" s="183" t="s">
        <v>542</v>
      </c>
      <c r="B35" s="140"/>
      <c r="C35" s="140"/>
      <c r="D35" s="140"/>
      <c r="E35" s="140"/>
      <c r="F35" s="140"/>
      <c r="G35" s="140"/>
      <c r="H35" s="140"/>
      <c r="I35" s="140"/>
      <c r="J35" s="140"/>
      <c r="K35" s="140"/>
      <c r="L35" s="140"/>
      <c r="M35" s="140"/>
      <c r="N35" s="140"/>
    </row>
    <row r="36" customFormat="false" ht="13.5" hidden="false" customHeight="true" outlineLevel="0" collapsed="false">
      <c r="A36" s="183" t="s">
        <v>543</v>
      </c>
      <c r="B36" s="140"/>
      <c r="C36" s="140"/>
      <c r="D36" s="140"/>
      <c r="E36" s="140"/>
      <c r="F36" s="140"/>
      <c r="G36" s="140"/>
      <c r="H36" s="140"/>
      <c r="I36" s="140"/>
      <c r="J36" s="140"/>
      <c r="K36" s="140"/>
      <c r="L36" s="140"/>
      <c r="M36" s="140"/>
      <c r="N36" s="140"/>
    </row>
    <row r="37" customFormat="false" ht="12.75" hidden="false" customHeight="true" outlineLevel="0" collapsed="false"/>
    <row r="38" customFormat="false" ht="12" hidden="false" customHeight="true" outlineLevel="0" collapsed="false">
      <c r="A38" s="615" t="s">
        <v>451</v>
      </c>
      <c r="B38" s="616"/>
      <c r="C38" s="616"/>
      <c r="D38" s="616"/>
      <c r="E38" s="616"/>
      <c r="F38" s="616"/>
      <c r="G38" s="616"/>
      <c r="H38" s="616"/>
      <c r="I38" s="616"/>
      <c r="J38" s="616"/>
      <c r="K38" s="616"/>
      <c r="L38" s="616"/>
      <c r="M38" s="616"/>
      <c r="N38" s="617"/>
    </row>
    <row r="39" customFormat="false" ht="26.25" hidden="false" customHeight="true" outlineLevel="0" collapsed="false">
      <c r="A39" s="618" t="s">
        <v>544</v>
      </c>
      <c r="B39" s="618"/>
      <c r="C39" s="618"/>
      <c r="D39" s="618"/>
      <c r="E39" s="618"/>
      <c r="F39" s="618"/>
      <c r="G39" s="618"/>
      <c r="H39" s="618"/>
      <c r="I39" s="618"/>
      <c r="J39" s="618"/>
      <c r="K39" s="618"/>
      <c r="L39" s="618"/>
      <c r="M39" s="618"/>
      <c r="N39" s="61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2"/>
    <col collapsed="false" customWidth="true" hidden="false" outlineLevel="0" max="4" min="4" style="3" width="13.13"/>
    <col collapsed="false" customWidth="true" hidden="false" outlineLevel="0" max="6" min="5" style="3" width="12.13"/>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4"/>
    <col collapsed="false" customWidth="true" hidden="false" outlineLevel="0" max="12" min="12" style="3" width="12.99"/>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4" t="s">
        <v>545</v>
      </c>
      <c r="L1" s="113" t="s">
        <v>71</v>
      </c>
    </row>
    <row r="2" customFormat="false" ht="17.25" hidden="false" customHeight="true" outlineLevel="0" collapsed="false">
      <c r="A2" s="4" t="s">
        <v>546</v>
      </c>
      <c r="L2" s="113" t="s">
        <v>73</v>
      </c>
    </row>
    <row r="3" customFormat="false" ht="15.75" hidden="false" customHeight="true" outlineLevel="0" collapsed="false">
      <c r="A3" s="4" t="s">
        <v>72</v>
      </c>
      <c r="K3" s="113"/>
      <c r="L3" s="113" t="s">
        <v>74</v>
      </c>
    </row>
    <row r="4" customFormat="false" ht="12.75" hidden="false" customHeight="true" outlineLevel="0" collapsed="false">
      <c r="A4" s="619"/>
      <c r="B4" s="619"/>
      <c r="C4" s="620"/>
      <c r="D4" s="620"/>
      <c r="E4" s="620"/>
      <c r="F4" s="620"/>
      <c r="G4" s="620"/>
      <c r="H4" s="620"/>
      <c r="I4" s="620"/>
      <c r="J4" s="140"/>
      <c r="K4" s="140"/>
      <c r="L4" s="140"/>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490</v>
      </c>
      <c r="B9" s="628"/>
      <c r="C9" s="629"/>
      <c r="D9" s="630"/>
      <c r="E9" s="630"/>
      <c r="F9" s="631"/>
      <c r="G9" s="632" t="n">
        <v>57478.4758181941</v>
      </c>
      <c r="H9" s="632" t="s">
        <v>124</v>
      </c>
      <c r="I9" s="632" t="s">
        <v>268</v>
      </c>
      <c r="J9" s="632" t="s">
        <v>268</v>
      </c>
      <c r="K9" s="633" t="s">
        <v>268</v>
      </c>
      <c r="L9" s="634" t="s">
        <v>268</v>
      </c>
    </row>
    <row r="10" customFormat="false" ht="12.75" hidden="false" customHeight="true" outlineLevel="0" collapsed="false">
      <c r="A10" s="635" t="s">
        <v>554</v>
      </c>
      <c r="B10" s="636" t="s">
        <v>555</v>
      </c>
      <c r="C10" s="131" t="n">
        <v>78666.1885561863</v>
      </c>
      <c r="D10" s="79" t="n">
        <v>0.497901292986488</v>
      </c>
      <c r="E10" s="569"/>
      <c r="F10" s="569"/>
      <c r="G10" s="637" t="n">
        <v>39167.9969964441</v>
      </c>
      <c r="H10" s="131" t="s">
        <v>106</v>
      </c>
      <c r="I10" s="569"/>
      <c r="J10" s="569"/>
      <c r="K10" s="569"/>
      <c r="L10" s="573"/>
    </row>
    <row r="11" customFormat="false" ht="12.75" hidden="false" customHeight="true" outlineLevel="0" collapsed="false">
      <c r="A11" s="635" t="s">
        <v>492</v>
      </c>
      <c r="B11" s="636" t="s">
        <v>556</v>
      </c>
      <c r="C11" s="131" t="n">
        <v>8748.424</v>
      </c>
      <c r="D11" s="79" t="n">
        <v>0.758147753241041</v>
      </c>
      <c r="E11" s="569"/>
      <c r="F11" s="569"/>
      <c r="G11" s="637" t="n">
        <v>6632.598</v>
      </c>
      <c r="H11" s="131" t="s">
        <v>106</v>
      </c>
      <c r="I11" s="569"/>
      <c r="J11" s="569"/>
      <c r="K11" s="569"/>
      <c r="L11" s="573"/>
    </row>
    <row r="12" customFormat="false" ht="36" hidden="false" customHeight="true" outlineLevel="0" collapsed="false">
      <c r="A12" s="635" t="s">
        <v>557</v>
      </c>
      <c r="B12" s="636" t="s">
        <v>558</v>
      </c>
      <c r="C12" s="131" t="n">
        <v>25388.703</v>
      </c>
      <c r="D12" s="79" t="n">
        <v>0.441149264970329</v>
      </c>
      <c r="E12" s="569"/>
      <c r="F12" s="569"/>
      <c r="G12" s="637" t="n">
        <v>11200.207667</v>
      </c>
      <c r="H12" s="131" t="s">
        <v>106</v>
      </c>
      <c r="I12" s="569"/>
      <c r="J12" s="569"/>
      <c r="K12" s="569"/>
      <c r="L12" s="573"/>
    </row>
    <row r="13" customFormat="false" ht="12" hidden="false" customHeight="true" outlineLevel="0" collapsed="false">
      <c r="A13" s="635" t="s">
        <v>559</v>
      </c>
      <c r="B13" s="569"/>
      <c r="C13" s="569"/>
      <c r="D13" s="569"/>
      <c r="E13" s="569"/>
      <c r="F13" s="569"/>
      <c r="G13" s="507" t="n">
        <v>477.67315475</v>
      </c>
      <c r="H13" s="507" t="s">
        <v>106</v>
      </c>
      <c r="I13" s="569"/>
      <c r="J13" s="569"/>
      <c r="K13" s="569"/>
      <c r="L13" s="573"/>
    </row>
    <row r="14" customFormat="false" ht="12" hidden="false" customHeight="true" outlineLevel="0" collapsed="false">
      <c r="A14" s="83" t="s">
        <v>560</v>
      </c>
      <c r="B14" s="638"/>
      <c r="C14" s="131" t="s">
        <v>106</v>
      </c>
      <c r="D14" s="79" t="s">
        <v>132</v>
      </c>
      <c r="E14" s="569"/>
      <c r="F14" s="569"/>
      <c r="G14" s="637" t="s">
        <v>132</v>
      </c>
      <c r="H14" s="131" t="s">
        <v>106</v>
      </c>
      <c r="I14" s="569"/>
      <c r="J14" s="569"/>
      <c r="K14" s="569"/>
      <c r="L14" s="573"/>
    </row>
    <row r="15" customFormat="false" ht="12" hidden="false" customHeight="true" outlineLevel="0" collapsed="false">
      <c r="A15" s="83" t="s">
        <v>561</v>
      </c>
      <c r="B15" s="638"/>
      <c r="C15" s="131" t="n">
        <v>1151.01965</v>
      </c>
      <c r="D15" s="79" t="n">
        <v>0.415</v>
      </c>
      <c r="E15" s="569"/>
      <c r="F15" s="569"/>
      <c r="G15" s="637" t="n">
        <v>477.67315475</v>
      </c>
      <c r="H15" s="131" t="s">
        <v>106</v>
      </c>
      <c r="I15" s="569"/>
      <c r="J15" s="569"/>
      <c r="K15" s="569"/>
      <c r="L15" s="573"/>
    </row>
    <row r="16" customFormat="false" ht="12" hidden="false" customHeight="true" outlineLevel="0" collapsed="false">
      <c r="A16" s="635" t="s">
        <v>495</v>
      </c>
      <c r="B16" s="638"/>
      <c r="C16" s="131" t="s">
        <v>106</v>
      </c>
      <c r="D16" s="79" t="s">
        <v>106</v>
      </c>
      <c r="E16" s="569"/>
      <c r="F16" s="569"/>
      <c r="G16" s="637" t="s">
        <v>106</v>
      </c>
      <c r="H16" s="131" t="s">
        <v>106</v>
      </c>
      <c r="I16" s="569"/>
      <c r="J16" s="569"/>
      <c r="K16" s="569"/>
      <c r="L16" s="573"/>
    </row>
    <row r="17" customFormat="false" ht="12" hidden="false" customHeight="true" outlineLevel="0" collapsed="false">
      <c r="A17" s="635" t="s">
        <v>496</v>
      </c>
      <c r="B17" s="638"/>
      <c r="C17" s="131" t="s">
        <v>106</v>
      </c>
      <c r="D17" s="79" t="s">
        <v>106</v>
      </c>
      <c r="E17" s="569"/>
      <c r="F17" s="569"/>
      <c r="G17" s="637" t="s">
        <v>106</v>
      </c>
      <c r="H17" s="131" t="s">
        <v>106</v>
      </c>
      <c r="I17" s="569"/>
      <c r="J17" s="569"/>
      <c r="K17" s="569"/>
      <c r="L17" s="573"/>
    </row>
    <row r="18" customFormat="false" ht="12" hidden="false" customHeight="true" outlineLevel="0" collapsed="false">
      <c r="A18" s="635" t="s">
        <v>562</v>
      </c>
      <c r="B18" s="569"/>
      <c r="C18" s="569"/>
      <c r="D18" s="569"/>
      <c r="E18" s="639"/>
      <c r="F18" s="639"/>
      <c r="G18" s="507" t="s">
        <v>287</v>
      </c>
      <c r="H18" s="507" t="s">
        <v>124</v>
      </c>
      <c r="I18" s="507" t="s">
        <v>268</v>
      </c>
      <c r="J18" s="507" t="s">
        <v>268</v>
      </c>
      <c r="K18" s="507" t="s">
        <v>268</v>
      </c>
      <c r="L18" s="508" t="s">
        <v>268</v>
      </c>
    </row>
    <row r="19" customFormat="false" ht="12" hidden="false" customHeight="true" outlineLevel="0" collapsed="false">
      <c r="A19" s="83" t="s">
        <v>498</v>
      </c>
      <c r="B19" s="640"/>
      <c r="C19" s="528" t="s">
        <v>132</v>
      </c>
      <c r="D19" s="79" t="s">
        <v>132</v>
      </c>
      <c r="E19" s="639" t="s">
        <v>252</v>
      </c>
      <c r="F19" s="639" t="s">
        <v>252</v>
      </c>
      <c r="G19" s="507" t="s">
        <v>132</v>
      </c>
      <c r="H19" s="507" t="s">
        <v>106</v>
      </c>
      <c r="I19" s="569" t="s">
        <v>252</v>
      </c>
      <c r="J19" s="569" t="s">
        <v>252</v>
      </c>
      <c r="K19" s="569" t="s">
        <v>252</v>
      </c>
      <c r="L19" s="569" t="s">
        <v>252</v>
      </c>
    </row>
    <row r="20" customFormat="false" ht="12.75" hidden="false" customHeight="true" outlineLevel="0" collapsed="false">
      <c r="A20" s="641" t="s">
        <v>112</v>
      </c>
      <c r="B20" s="642" t="s">
        <v>421</v>
      </c>
      <c r="C20" s="528" t="s">
        <v>111</v>
      </c>
      <c r="D20" s="79" t="s">
        <v>111</v>
      </c>
      <c r="E20" s="79" t="s">
        <v>111</v>
      </c>
      <c r="F20" s="79" t="s">
        <v>111</v>
      </c>
      <c r="G20" s="528" t="s">
        <v>111</v>
      </c>
      <c r="H20" s="528" t="s">
        <v>111</v>
      </c>
      <c r="I20" s="528" t="s">
        <v>111</v>
      </c>
      <c r="J20" s="528" t="s">
        <v>111</v>
      </c>
      <c r="K20" s="528" t="s">
        <v>111</v>
      </c>
      <c r="L20" s="529" t="s">
        <v>111</v>
      </c>
    </row>
    <row r="21" customFormat="false" ht="12.75" hidden="false" customHeight="true" outlineLevel="0" collapsed="false">
      <c r="A21" s="643" t="s">
        <v>499</v>
      </c>
      <c r="B21" s="644"/>
      <c r="C21" s="53"/>
      <c r="D21" s="645"/>
      <c r="E21" s="646"/>
      <c r="F21" s="647"/>
      <c r="G21" s="96" t="n">
        <v>4443.0872536878</v>
      </c>
      <c r="H21" s="96" t="s">
        <v>514</v>
      </c>
      <c r="I21" s="96" t="n">
        <v>11.5512055779418</v>
      </c>
      <c r="J21" s="96" t="s">
        <v>563</v>
      </c>
      <c r="K21" s="96" t="n">
        <v>31.428604</v>
      </c>
      <c r="L21" s="648" t="s">
        <v>514</v>
      </c>
    </row>
    <row r="22" customFormat="false" ht="12.75" hidden="false" customHeight="true" outlineLevel="0" collapsed="false">
      <c r="A22" s="635" t="s">
        <v>564</v>
      </c>
      <c r="B22" s="636" t="s">
        <v>565</v>
      </c>
      <c r="C22" s="144" t="n">
        <v>1795.821</v>
      </c>
      <c r="D22" s="79" t="n">
        <v>1.87755092500188</v>
      </c>
      <c r="E22" s="79" t="s">
        <v>106</v>
      </c>
      <c r="F22" s="79" t="s">
        <v>252</v>
      </c>
      <c r="G22" s="144" t="n">
        <v>3371.7453796878</v>
      </c>
      <c r="H22" s="144" t="s">
        <v>106</v>
      </c>
      <c r="I22" s="144" t="s">
        <v>106</v>
      </c>
      <c r="J22" s="456" t="s">
        <v>106</v>
      </c>
      <c r="K22" s="456" t="s">
        <v>252</v>
      </c>
      <c r="L22" s="143" t="s">
        <v>252</v>
      </c>
    </row>
    <row r="23" customFormat="false" ht="12.75" hidden="false" customHeight="true" outlineLevel="0" collapsed="false">
      <c r="A23" s="635" t="s">
        <v>501</v>
      </c>
      <c r="B23" s="636" t="s">
        <v>566</v>
      </c>
      <c r="C23" s="144" t="n">
        <v>677.677</v>
      </c>
      <c r="D23" s="409"/>
      <c r="E23" s="409"/>
      <c r="F23" s="79" t="n">
        <v>0.00342345984886605</v>
      </c>
      <c r="G23" s="409"/>
      <c r="H23" s="409"/>
      <c r="I23" s="409"/>
      <c r="J23" s="455"/>
      <c r="K23" s="456" t="n">
        <v>2.32</v>
      </c>
      <c r="L23" s="143" t="s">
        <v>106</v>
      </c>
    </row>
    <row r="24" customFormat="false" ht="12.75" hidden="false" customHeight="true" outlineLevel="0" collapsed="false">
      <c r="A24" s="635" t="s">
        <v>502</v>
      </c>
      <c r="B24" s="636" t="s">
        <v>567</v>
      </c>
      <c r="C24" s="144" t="s">
        <v>504</v>
      </c>
      <c r="D24" s="649" t="s">
        <v>106</v>
      </c>
      <c r="E24" s="409"/>
      <c r="F24" s="79" t="s">
        <v>504</v>
      </c>
      <c r="G24" s="255" t="s">
        <v>106</v>
      </c>
      <c r="H24" s="255" t="s">
        <v>252</v>
      </c>
      <c r="I24" s="409"/>
      <c r="J24" s="455"/>
      <c r="K24" s="456" t="n">
        <v>29.108604</v>
      </c>
      <c r="L24" s="143" t="s">
        <v>106</v>
      </c>
    </row>
    <row r="25" customFormat="false" ht="12" hidden="false" customHeight="true" outlineLevel="0" collapsed="false">
      <c r="A25" s="635" t="s">
        <v>503</v>
      </c>
      <c r="B25" s="638"/>
      <c r="C25" s="144" t="s">
        <v>504</v>
      </c>
      <c r="D25" s="79" t="s">
        <v>504</v>
      </c>
      <c r="E25" s="79" t="s">
        <v>504</v>
      </c>
      <c r="F25" s="455"/>
      <c r="G25" s="79" t="s">
        <v>504</v>
      </c>
      <c r="H25" s="79" t="s">
        <v>106</v>
      </c>
      <c r="I25" s="79" t="n">
        <v>0.0444675054933333</v>
      </c>
      <c r="J25" s="79" t="s">
        <v>514</v>
      </c>
      <c r="K25" s="455" t="s">
        <v>304</v>
      </c>
      <c r="L25" s="457"/>
    </row>
    <row r="26" customFormat="false" ht="12" hidden="false" customHeight="true" outlineLevel="0" collapsed="false">
      <c r="A26" s="83" t="s">
        <v>568</v>
      </c>
      <c r="B26" s="638"/>
      <c r="C26" s="144" t="s">
        <v>504</v>
      </c>
      <c r="D26" s="79" t="s">
        <v>504</v>
      </c>
      <c r="E26" s="79" t="s">
        <v>504</v>
      </c>
      <c r="F26" s="455"/>
      <c r="G26" s="131" t="s">
        <v>504</v>
      </c>
      <c r="H26" s="131" t="s">
        <v>106</v>
      </c>
      <c r="I26" s="131" t="n">
        <v>0.0444675054933333</v>
      </c>
      <c r="J26" s="513" t="s">
        <v>106</v>
      </c>
      <c r="K26" s="455"/>
      <c r="L26" s="457"/>
    </row>
    <row r="27" customFormat="false" ht="12" hidden="false" customHeight="true" outlineLevel="0" collapsed="false">
      <c r="A27" s="83" t="s">
        <v>569</v>
      </c>
      <c r="B27" s="638"/>
      <c r="C27" s="144" t="s">
        <v>504</v>
      </c>
      <c r="D27" s="79" t="s">
        <v>504</v>
      </c>
      <c r="E27" s="79" t="s">
        <v>252</v>
      </c>
      <c r="F27" s="409"/>
      <c r="G27" s="131" t="s">
        <v>504</v>
      </c>
      <c r="H27" s="131" t="s">
        <v>106</v>
      </c>
      <c r="I27" s="131" t="s">
        <v>252</v>
      </c>
      <c r="J27" s="513" t="s">
        <v>252</v>
      </c>
      <c r="K27" s="455"/>
      <c r="L27" s="457"/>
    </row>
    <row r="28" customFormat="false" ht="12" hidden="false" customHeight="true" outlineLevel="0" collapsed="false">
      <c r="A28" s="635" t="s">
        <v>570</v>
      </c>
      <c r="B28" s="569"/>
      <c r="C28" s="569"/>
      <c r="D28" s="569"/>
      <c r="E28" s="569"/>
      <c r="F28" s="569"/>
      <c r="G28" s="79" t="s">
        <v>506</v>
      </c>
      <c r="H28" s="79" t="s">
        <v>106</v>
      </c>
      <c r="I28" s="79" t="n">
        <v>11.5067380724484</v>
      </c>
      <c r="J28" s="79" t="s">
        <v>124</v>
      </c>
      <c r="K28" s="79" t="s">
        <v>252</v>
      </c>
      <c r="L28" s="130" t="s">
        <v>514</v>
      </c>
    </row>
    <row r="29" customFormat="false" ht="12.75" hidden="false" customHeight="true" outlineLevel="0" collapsed="false">
      <c r="A29" s="83" t="s">
        <v>507</v>
      </c>
      <c r="B29" s="636" t="s">
        <v>571</v>
      </c>
      <c r="C29" s="650" t="n">
        <v>767.27</v>
      </c>
      <c r="D29" s="569"/>
      <c r="E29" s="651" t="n">
        <v>0.00035</v>
      </c>
      <c r="F29" s="569"/>
      <c r="G29" s="652"/>
      <c r="H29" s="652"/>
      <c r="I29" s="650" t="n">
        <v>0.2685445</v>
      </c>
      <c r="J29" s="650" t="s">
        <v>106</v>
      </c>
      <c r="K29" s="652"/>
      <c r="L29" s="653"/>
    </row>
    <row r="30" customFormat="false" ht="12.75" hidden="false" customHeight="true" outlineLevel="0" collapsed="false">
      <c r="A30" s="654" t="s">
        <v>508</v>
      </c>
      <c r="B30" s="636" t="s">
        <v>572</v>
      </c>
      <c r="C30" s="650" t="n">
        <v>7337.658</v>
      </c>
      <c r="D30" s="651" t="s">
        <v>504</v>
      </c>
      <c r="E30" s="651" t="n">
        <v>1.5E-005</v>
      </c>
      <c r="F30" s="651" t="s">
        <v>252</v>
      </c>
      <c r="G30" s="650" t="s">
        <v>504</v>
      </c>
      <c r="H30" s="650" t="s">
        <v>106</v>
      </c>
      <c r="I30" s="650" t="n">
        <v>0.11006487</v>
      </c>
      <c r="J30" s="650" t="s">
        <v>106</v>
      </c>
      <c r="K30" s="650" t="s">
        <v>252</v>
      </c>
      <c r="L30" s="655" t="s">
        <v>106</v>
      </c>
    </row>
    <row r="31" customFormat="false" ht="12.75" hidden="false" customHeight="true" outlineLevel="0" collapsed="false">
      <c r="A31" s="654" t="s">
        <v>509</v>
      </c>
      <c r="B31" s="636" t="s">
        <v>573</v>
      </c>
      <c r="C31" s="650" t="n">
        <v>3518.293</v>
      </c>
      <c r="D31" s="569"/>
      <c r="E31" s="651" t="n">
        <v>5E-006</v>
      </c>
      <c r="F31" s="569"/>
      <c r="G31" s="652"/>
      <c r="H31" s="652"/>
      <c r="I31" s="650" t="n">
        <v>0.017591465</v>
      </c>
      <c r="J31" s="650" t="s">
        <v>106</v>
      </c>
      <c r="K31" s="652"/>
      <c r="L31" s="653"/>
    </row>
    <row r="32" customFormat="false" ht="12.75" hidden="false" customHeight="true" outlineLevel="0" collapsed="false">
      <c r="A32" s="654" t="s">
        <v>510</v>
      </c>
      <c r="B32" s="636" t="s">
        <v>574</v>
      </c>
      <c r="C32" s="650" t="n">
        <v>2865.298</v>
      </c>
      <c r="D32" s="569"/>
      <c r="E32" s="651" t="n">
        <v>3.1E-005</v>
      </c>
      <c r="F32" s="569"/>
      <c r="G32" s="652"/>
      <c r="H32" s="652"/>
      <c r="I32" s="650" t="n">
        <v>0.088824238</v>
      </c>
      <c r="J32" s="650" t="s">
        <v>106</v>
      </c>
      <c r="K32" s="652"/>
      <c r="L32" s="653"/>
    </row>
    <row r="33" customFormat="false" ht="12.75" hidden="false" customHeight="true" outlineLevel="0" collapsed="false">
      <c r="A33" s="654" t="s">
        <v>511</v>
      </c>
      <c r="B33" s="636" t="s">
        <v>575</v>
      </c>
      <c r="C33" s="650" t="s">
        <v>111</v>
      </c>
      <c r="D33" s="569"/>
      <c r="E33" s="651" t="s">
        <v>111</v>
      </c>
      <c r="F33" s="569"/>
      <c r="G33" s="652"/>
      <c r="H33" s="652"/>
      <c r="I33" s="650" t="s">
        <v>111</v>
      </c>
      <c r="J33" s="650" t="s">
        <v>111</v>
      </c>
      <c r="K33" s="652"/>
      <c r="L33" s="653"/>
    </row>
    <row r="34" customFormat="false" ht="12.75" hidden="false" customHeight="true" outlineLevel="0" collapsed="false">
      <c r="A34" s="656" t="s">
        <v>512</v>
      </c>
      <c r="B34" s="657" t="s">
        <v>576</v>
      </c>
      <c r="C34" s="524" t="n">
        <v>41007.859</v>
      </c>
      <c r="D34" s="86" t="s">
        <v>132</v>
      </c>
      <c r="E34" s="86" t="n">
        <v>0.000268770749515317</v>
      </c>
      <c r="F34" s="86" t="s">
        <v>252</v>
      </c>
      <c r="G34" s="528" t="s">
        <v>132</v>
      </c>
      <c r="H34" s="528" t="s">
        <v>106</v>
      </c>
      <c r="I34" s="524" t="n">
        <v>11.0217129994484</v>
      </c>
      <c r="J34" s="528" t="s">
        <v>106</v>
      </c>
      <c r="K34" s="528" t="s">
        <v>252</v>
      </c>
      <c r="L34" s="529" t="s">
        <v>252</v>
      </c>
    </row>
    <row r="35" customFormat="false" ht="12.75" hidden="false" customHeight="true" outlineLevel="0" collapsed="false">
      <c r="A35" s="656" t="s">
        <v>112</v>
      </c>
      <c r="B35" s="657" t="s">
        <v>421</v>
      </c>
      <c r="C35" s="528" t="s">
        <v>111</v>
      </c>
      <c r="D35" s="86" t="s">
        <v>106</v>
      </c>
      <c r="E35" s="86" t="s">
        <v>111</v>
      </c>
      <c r="F35" s="86" t="s">
        <v>252</v>
      </c>
      <c r="G35" s="528" t="s">
        <v>106</v>
      </c>
      <c r="H35" s="528" t="s">
        <v>106</v>
      </c>
      <c r="I35" s="528" t="s">
        <v>111</v>
      </c>
      <c r="J35" s="528" t="s">
        <v>111</v>
      </c>
      <c r="K35" s="528" t="s">
        <v>252</v>
      </c>
      <c r="L35" s="529" t="s">
        <v>106</v>
      </c>
    </row>
    <row r="36" customFormat="false" ht="12" hidden="false" customHeight="true" outlineLevel="0" collapsed="false">
      <c r="A36" s="31"/>
      <c r="B36" s="31"/>
      <c r="C36" s="31"/>
      <c r="D36" s="31"/>
      <c r="E36" s="31"/>
      <c r="F36" s="31"/>
      <c r="G36" s="31"/>
      <c r="H36" s="31"/>
      <c r="I36" s="31"/>
      <c r="J36" s="31"/>
      <c r="K36" s="31"/>
      <c r="L36" s="31"/>
    </row>
    <row r="37" customFormat="false" ht="24.75" hidden="false" customHeight="true" outlineLevel="0" collapsed="false">
      <c r="A37" s="492" t="s">
        <v>577</v>
      </c>
      <c r="B37" s="492"/>
      <c r="C37" s="492"/>
      <c r="D37" s="492"/>
      <c r="E37" s="492"/>
      <c r="F37" s="492"/>
      <c r="G37" s="492"/>
      <c r="H37" s="492"/>
      <c r="I37" s="492"/>
      <c r="J37" s="492"/>
      <c r="K37" s="492"/>
      <c r="L37" s="492"/>
    </row>
    <row r="38" customFormat="false" ht="12" hidden="false" customHeight="true" outlineLevel="0" collapsed="false">
      <c r="A38" s="277" t="s">
        <v>578</v>
      </c>
    </row>
    <row r="39" customFormat="false" ht="12" hidden="false" customHeight="true" outlineLevel="0" collapsed="false">
      <c r="A39" s="183" t="s">
        <v>579</v>
      </c>
    </row>
    <row r="40" customFormat="false" ht="12" hidden="false" customHeight="true" outlineLevel="0" collapsed="false">
      <c r="A40" s="183" t="s">
        <v>580</v>
      </c>
    </row>
    <row r="41" customFormat="false" ht="12.75" hidden="false" customHeight="true" outlineLevel="0" collapsed="false">
      <c r="A41" s="277" t="s">
        <v>581</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56"/>
    <col collapsed="false" customWidth="true" hidden="false" outlineLevel="0" max="2" min="2" style="3" width="20.42"/>
    <col collapsed="false" customWidth="true" hidden="false" outlineLevel="0" max="3" min="3" style="3" width="13.99"/>
    <col collapsed="false" customWidth="true" hidden="false" outlineLevel="0" max="4" min="4" style="3" width="13.13"/>
    <col collapsed="false" customWidth="true" hidden="false" outlineLevel="0" max="5" min="5" style="3" width="11.27"/>
    <col collapsed="false" customWidth="true" hidden="false" outlineLevel="0" max="6" min="6" style="3" width="12.13"/>
    <col collapsed="false" customWidth="true" hidden="false" outlineLevel="0" max="7" min="7" style="3" width="13.84"/>
    <col collapsed="false" customWidth="true" hidden="false" outlineLevel="0" max="8" min="8" style="3" width="11.7"/>
    <col collapsed="false" customWidth="true" hidden="false" outlineLevel="0" max="9" min="9" style="3" width="13.13"/>
    <col collapsed="false" customWidth="true" hidden="false" outlineLevel="0" max="10" min="10" style="3" width="11.42"/>
    <col collapsed="false" customWidth="true" hidden="false" outlineLevel="0" max="11" min="11" style="3" width="14.13"/>
    <col collapsed="false" customWidth="true" hidden="false" outlineLevel="0" max="12" min="12" style="3" width="12.57"/>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582</v>
      </c>
      <c r="L1" s="113" t="s">
        <v>71</v>
      </c>
    </row>
    <row r="2" customFormat="false" ht="17.25" hidden="false" customHeight="true" outlineLevel="0" collapsed="false">
      <c r="A2" s="658" t="s">
        <v>546</v>
      </c>
      <c r="L2" s="113" t="s">
        <v>73</v>
      </c>
    </row>
    <row r="3" customFormat="false" ht="15.75" hidden="false" customHeight="true" outlineLevel="0" collapsed="false">
      <c r="A3" s="658" t="s">
        <v>113</v>
      </c>
      <c r="K3" s="113"/>
      <c r="L3" s="113" t="s">
        <v>7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3" t="s">
        <v>366</v>
      </c>
      <c r="B5" s="621" t="s">
        <v>460</v>
      </c>
      <c r="C5" s="621"/>
      <c r="D5" s="393" t="s">
        <v>547</v>
      </c>
      <c r="E5" s="393"/>
      <c r="F5" s="393"/>
      <c r="G5" s="395" t="s">
        <v>151</v>
      </c>
      <c r="H5" s="395"/>
      <c r="I5" s="395"/>
      <c r="J5" s="395"/>
      <c r="K5" s="395"/>
      <c r="L5" s="395"/>
    </row>
    <row r="6" customFormat="false" ht="13.5" hidden="false" customHeight="true" outlineLevel="0" collapsed="false">
      <c r="A6" s="283" t="s">
        <v>369</v>
      </c>
      <c r="B6" s="622" t="s">
        <v>548</v>
      </c>
      <c r="C6" s="622"/>
      <c r="D6" s="623" t="s">
        <v>372</v>
      </c>
      <c r="E6" s="624" t="s">
        <v>405</v>
      </c>
      <c r="F6" s="623" t="s">
        <v>406</v>
      </c>
      <c r="G6" s="623" t="s">
        <v>372</v>
      </c>
      <c r="H6" s="623"/>
      <c r="I6" s="623" t="s">
        <v>405</v>
      </c>
      <c r="J6" s="623"/>
      <c r="K6" s="505" t="s">
        <v>406</v>
      </c>
      <c r="L6" s="505"/>
    </row>
    <row r="7" customFormat="false" ht="14.25" hidden="false" customHeight="true" outlineLevel="0" collapsed="false">
      <c r="A7" s="283"/>
      <c r="B7" s="622"/>
      <c r="C7" s="622"/>
      <c r="D7" s="623"/>
      <c r="E7" s="623"/>
      <c r="F7" s="623"/>
      <c r="G7" s="396" t="s">
        <v>549</v>
      </c>
      <c r="H7" s="625" t="s">
        <v>550</v>
      </c>
      <c r="I7" s="396" t="s">
        <v>549</v>
      </c>
      <c r="J7" s="625" t="s">
        <v>550</v>
      </c>
      <c r="K7" s="396" t="s">
        <v>549</v>
      </c>
      <c r="L7" s="626" t="s">
        <v>550</v>
      </c>
    </row>
    <row r="8" customFormat="false" ht="15" hidden="false" customHeight="true" outlineLevel="0" collapsed="false">
      <c r="A8" s="506"/>
      <c r="B8" s="627" t="s">
        <v>551</v>
      </c>
      <c r="C8" s="292" t="s">
        <v>552</v>
      </c>
      <c r="D8" s="293" t="s">
        <v>553</v>
      </c>
      <c r="E8" s="293"/>
      <c r="F8" s="293"/>
      <c r="G8" s="404" t="s">
        <v>83</v>
      </c>
      <c r="H8" s="404"/>
      <c r="I8" s="404"/>
      <c r="J8" s="404"/>
      <c r="K8" s="404"/>
      <c r="L8" s="404"/>
    </row>
    <row r="9" customFormat="false" ht="12.75" hidden="false" customHeight="true" outlineLevel="0" collapsed="false">
      <c r="A9" s="164" t="s">
        <v>583</v>
      </c>
      <c r="B9" s="662"/>
      <c r="C9" s="175"/>
      <c r="D9" s="630"/>
      <c r="E9" s="630"/>
      <c r="F9" s="663"/>
      <c r="G9" s="215" t="n">
        <v>384.480204137483</v>
      </c>
      <c r="H9" s="215" t="s">
        <v>124</v>
      </c>
      <c r="I9" s="215" t="n">
        <v>0.87266101248</v>
      </c>
      <c r="J9" s="215" t="s">
        <v>563</v>
      </c>
      <c r="K9" s="215" t="s">
        <v>111</v>
      </c>
      <c r="L9" s="216" t="s">
        <v>111</v>
      </c>
    </row>
    <row r="10" customFormat="false" ht="12" hidden="false" customHeight="true" outlineLevel="0" collapsed="false">
      <c r="A10" s="635" t="s">
        <v>515</v>
      </c>
      <c r="B10" s="664"/>
      <c r="C10" s="665"/>
      <c r="D10" s="666" t="s">
        <v>106</v>
      </c>
      <c r="E10" s="667" t="s">
        <v>106</v>
      </c>
      <c r="F10" s="570"/>
      <c r="G10" s="79" t="n">
        <v>384.480204137483</v>
      </c>
      <c r="H10" s="79" t="s">
        <v>106</v>
      </c>
      <c r="I10" s="79" t="n">
        <v>0.7308205056</v>
      </c>
      <c r="J10" s="79" t="s">
        <v>514</v>
      </c>
      <c r="K10" s="455"/>
      <c r="L10" s="573"/>
    </row>
    <row r="11" customFormat="false" ht="12" hidden="false" customHeight="true" outlineLevel="0" collapsed="false">
      <c r="A11" s="83" t="s">
        <v>584</v>
      </c>
      <c r="B11" s="668"/>
      <c r="C11" s="144" t="s">
        <v>106</v>
      </c>
      <c r="D11" s="79" t="s">
        <v>132</v>
      </c>
      <c r="E11" s="667" t="s">
        <v>252</v>
      </c>
      <c r="F11" s="570"/>
      <c r="G11" s="131" t="s">
        <v>132</v>
      </c>
      <c r="H11" s="144" t="s">
        <v>106</v>
      </c>
      <c r="I11" s="669" t="s">
        <v>252</v>
      </c>
      <c r="J11" s="670" t="s">
        <v>252</v>
      </c>
      <c r="K11" s="570"/>
      <c r="L11" s="573"/>
    </row>
    <row r="12" customFormat="false" ht="12" hidden="false" customHeight="true" outlineLevel="0" collapsed="false">
      <c r="A12" s="83" t="s">
        <v>585</v>
      </c>
      <c r="B12" s="668"/>
      <c r="C12" s="144" t="s">
        <v>106</v>
      </c>
      <c r="D12" s="79" t="s">
        <v>132</v>
      </c>
      <c r="E12" s="79" t="s">
        <v>252</v>
      </c>
      <c r="F12" s="570"/>
      <c r="G12" s="131" t="s">
        <v>132</v>
      </c>
      <c r="H12" s="144" t="s">
        <v>106</v>
      </c>
      <c r="I12" s="131" t="s">
        <v>252</v>
      </c>
      <c r="J12" s="456" t="s">
        <v>106</v>
      </c>
      <c r="K12" s="570"/>
      <c r="L12" s="573"/>
    </row>
    <row r="13" customFormat="false" ht="12" hidden="false" customHeight="true" outlineLevel="0" collapsed="false">
      <c r="A13" s="83" t="s">
        <v>586</v>
      </c>
      <c r="B13" s="668"/>
      <c r="C13" s="144" t="s">
        <v>106</v>
      </c>
      <c r="D13" s="79" t="s">
        <v>132</v>
      </c>
      <c r="E13" s="79" t="s">
        <v>132</v>
      </c>
      <c r="F13" s="570"/>
      <c r="G13" s="131" t="s">
        <v>132</v>
      </c>
      <c r="H13" s="144" t="s">
        <v>106</v>
      </c>
      <c r="I13" s="131" t="s">
        <v>132</v>
      </c>
      <c r="J13" s="456" t="s">
        <v>106</v>
      </c>
      <c r="K13" s="570"/>
      <c r="L13" s="573"/>
    </row>
    <row r="14" customFormat="false" ht="12" hidden="false" customHeight="true" outlineLevel="0" collapsed="false">
      <c r="A14" s="83" t="s">
        <v>512</v>
      </c>
      <c r="B14" s="668"/>
      <c r="C14" s="144" t="s">
        <v>106</v>
      </c>
      <c r="D14" s="79" t="s">
        <v>132</v>
      </c>
      <c r="E14" s="79" t="s">
        <v>132</v>
      </c>
      <c r="F14" s="51"/>
      <c r="G14" s="131" t="s">
        <v>132</v>
      </c>
      <c r="H14" s="144" t="s">
        <v>106</v>
      </c>
      <c r="I14" s="131" t="s">
        <v>132</v>
      </c>
      <c r="J14" s="456" t="s">
        <v>106</v>
      </c>
      <c r="K14" s="570"/>
      <c r="L14" s="573"/>
    </row>
    <row r="15" customFormat="false" ht="12" hidden="false" customHeight="true" outlineLevel="0" collapsed="false">
      <c r="A15" s="671" t="s">
        <v>353</v>
      </c>
      <c r="B15" s="672"/>
      <c r="C15" s="455"/>
      <c r="D15" s="455"/>
      <c r="E15" s="455"/>
      <c r="F15" s="455"/>
      <c r="G15" s="79" t="n">
        <v>384.480204137483</v>
      </c>
      <c r="H15" s="79" t="s">
        <v>106</v>
      </c>
      <c r="I15" s="79" t="n">
        <v>0.7308205056</v>
      </c>
      <c r="J15" s="79" t="s">
        <v>106</v>
      </c>
      <c r="K15" s="409"/>
      <c r="L15" s="136"/>
    </row>
    <row r="16" customFormat="false" ht="12.75" hidden="false" customHeight="true" outlineLevel="0" collapsed="false">
      <c r="A16" s="656" t="s">
        <v>112</v>
      </c>
      <c r="B16" s="673" t="s">
        <v>587</v>
      </c>
      <c r="C16" s="144" t="n">
        <v>104.932893996576</v>
      </c>
      <c r="D16" s="79" t="n">
        <v>3.66405794688202</v>
      </c>
      <c r="E16" s="79" t="n">
        <v>0.00696464643035431</v>
      </c>
      <c r="F16" s="674"/>
      <c r="G16" s="131" t="n">
        <v>384.480204137483</v>
      </c>
      <c r="H16" s="144" t="s">
        <v>106</v>
      </c>
      <c r="I16" s="131" t="n">
        <v>0.7308205056</v>
      </c>
      <c r="J16" s="144" t="s">
        <v>106</v>
      </c>
      <c r="K16" s="51"/>
      <c r="L16" s="136"/>
    </row>
    <row r="17" customFormat="false" ht="12" hidden="false" customHeight="true" outlineLevel="0" collapsed="false">
      <c r="A17" s="635" t="s">
        <v>516</v>
      </c>
      <c r="B17" s="668"/>
      <c r="C17" s="144" t="s">
        <v>106</v>
      </c>
      <c r="D17" s="79" t="s">
        <v>132</v>
      </c>
      <c r="E17" s="79" t="s">
        <v>106</v>
      </c>
      <c r="F17" s="570"/>
      <c r="G17" s="131" t="s">
        <v>132</v>
      </c>
      <c r="H17" s="144" t="s">
        <v>106</v>
      </c>
      <c r="I17" s="144" t="n">
        <v>0.14184050688</v>
      </c>
      <c r="J17" s="456" t="s">
        <v>106</v>
      </c>
      <c r="K17" s="570"/>
      <c r="L17" s="573"/>
    </row>
    <row r="18" customFormat="false" ht="12" hidden="false" customHeight="true" outlineLevel="0" collapsed="false">
      <c r="A18" s="635" t="s">
        <v>517</v>
      </c>
      <c r="B18" s="668"/>
      <c r="C18" s="144" t="n">
        <v>16.709</v>
      </c>
      <c r="D18" s="79" t="s">
        <v>132</v>
      </c>
      <c r="E18" s="79" t="s">
        <v>106</v>
      </c>
      <c r="F18" s="570"/>
      <c r="G18" s="131" t="s">
        <v>132</v>
      </c>
      <c r="H18" s="144" t="s">
        <v>106</v>
      </c>
      <c r="I18" s="144" t="s">
        <v>106</v>
      </c>
      <c r="J18" s="456" t="s">
        <v>106</v>
      </c>
      <c r="K18" s="570"/>
      <c r="L18" s="573"/>
    </row>
    <row r="19" customFormat="false" ht="29.25" hidden="false" customHeight="true" outlineLevel="0" collapsed="false">
      <c r="A19" s="675" t="s">
        <v>588</v>
      </c>
      <c r="B19" s="672"/>
      <c r="C19" s="51"/>
      <c r="D19" s="51"/>
      <c r="E19" s="569"/>
      <c r="F19" s="570"/>
      <c r="G19" s="51"/>
      <c r="H19" s="51"/>
      <c r="I19" s="569"/>
      <c r="J19" s="570"/>
      <c r="K19" s="570"/>
      <c r="L19" s="573"/>
    </row>
    <row r="20" customFormat="false" ht="12" hidden="false" customHeight="true" outlineLevel="0" collapsed="false">
      <c r="A20" s="635" t="s">
        <v>589</v>
      </c>
      <c r="B20" s="135"/>
      <c r="C20" s="51"/>
      <c r="D20" s="51"/>
      <c r="E20" s="51"/>
      <c r="F20" s="51"/>
      <c r="G20" s="79" t="s">
        <v>111</v>
      </c>
      <c r="H20" s="79" t="s">
        <v>111</v>
      </c>
      <c r="I20" s="79" t="s">
        <v>111</v>
      </c>
      <c r="J20" s="79" t="s">
        <v>111</v>
      </c>
      <c r="K20" s="79" t="s">
        <v>111</v>
      </c>
      <c r="L20" s="130" t="s">
        <v>111</v>
      </c>
    </row>
    <row r="21" customFormat="false" ht="12.75" hidden="false" customHeight="true" outlineLevel="0" collapsed="false">
      <c r="A21" s="676" t="s">
        <v>112</v>
      </c>
      <c r="B21" s="673" t="s">
        <v>590</v>
      </c>
      <c r="C21" s="677" t="s">
        <v>106</v>
      </c>
      <c r="D21" s="86" t="s">
        <v>111</v>
      </c>
      <c r="E21" s="86" t="s">
        <v>111</v>
      </c>
      <c r="F21" s="86" t="s">
        <v>111</v>
      </c>
      <c r="G21" s="528" t="s">
        <v>111</v>
      </c>
      <c r="H21" s="528" t="s">
        <v>111</v>
      </c>
      <c r="I21" s="528" t="s">
        <v>111</v>
      </c>
      <c r="J21" s="528" t="s">
        <v>111</v>
      </c>
      <c r="K21" s="528" t="s">
        <v>111</v>
      </c>
      <c r="L21" s="529" t="s">
        <v>111</v>
      </c>
    </row>
    <row r="22" customFormat="false" ht="12" hidden="false" customHeight="true" outlineLevel="0" collapsed="false">
      <c r="A22" s="643" t="s">
        <v>521</v>
      </c>
      <c r="B22" s="678"/>
      <c r="C22" s="678"/>
      <c r="D22" s="678"/>
      <c r="E22" s="678"/>
      <c r="F22" s="678"/>
      <c r="G22" s="96" t="s">
        <v>132</v>
      </c>
      <c r="H22" s="96" t="s">
        <v>106</v>
      </c>
      <c r="I22" s="678"/>
      <c r="J22" s="678"/>
      <c r="K22" s="678"/>
      <c r="L22" s="678"/>
      <c r="M22" s="16"/>
    </row>
    <row r="23" customFormat="false" ht="12" hidden="false" customHeight="true" outlineLevel="0" collapsed="false">
      <c r="A23" s="635" t="s">
        <v>522</v>
      </c>
      <c r="B23" s="679"/>
      <c r="C23" s="679"/>
      <c r="D23" s="679"/>
      <c r="E23" s="679"/>
      <c r="F23" s="679"/>
      <c r="G23" s="679"/>
      <c r="H23" s="679"/>
      <c r="I23" s="679"/>
      <c r="J23" s="679"/>
      <c r="K23" s="679"/>
      <c r="L23" s="679"/>
      <c r="M23" s="16"/>
    </row>
    <row r="24" customFormat="false" ht="12.75" hidden="false" customHeight="true" outlineLevel="0" collapsed="false">
      <c r="A24" s="680" t="s">
        <v>591</v>
      </c>
      <c r="B24" s="668"/>
      <c r="C24" s="465" t="s">
        <v>106</v>
      </c>
      <c r="D24" s="108" t="s">
        <v>132</v>
      </c>
      <c r="E24" s="679"/>
      <c r="F24" s="679"/>
      <c r="G24" s="465" t="s">
        <v>132</v>
      </c>
      <c r="H24" s="465" t="s">
        <v>106</v>
      </c>
      <c r="I24" s="681"/>
      <c r="J24" s="681"/>
      <c r="K24" s="681"/>
      <c r="L24" s="681"/>
      <c r="M24" s="16"/>
    </row>
    <row r="25" customFormat="false" ht="12" hidden="false" customHeight="true" outlineLevel="0" collapsed="false">
      <c r="A25" s="420" t="s">
        <v>592</v>
      </c>
      <c r="B25" s="678"/>
      <c r="C25" s="678"/>
      <c r="D25" s="678"/>
      <c r="E25" s="678"/>
      <c r="F25" s="678"/>
      <c r="G25" s="224" t="s">
        <v>111</v>
      </c>
      <c r="H25" s="224" t="s">
        <v>111</v>
      </c>
      <c r="I25" s="224" t="s">
        <v>111</v>
      </c>
      <c r="J25" s="224" t="s">
        <v>111</v>
      </c>
      <c r="K25" s="224" t="s">
        <v>111</v>
      </c>
      <c r="L25" s="682" t="s">
        <v>111</v>
      </c>
    </row>
    <row r="26" customFormat="false" ht="12.75" hidden="false" customHeight="true" outlineLevel="0" collapsed="false">
      <c r="A26" s="134" t="s">
        <v>112</v>
      </c>
      <c r="B26" s="673" t="s">
        <v>593</v>
      </c>
      <c r="C26" s="528" t="s">
        <v>111</v>
      </c>
      <c r="D26" s="159" t="s">
        <v>111</v>
      </c>
      <c r="E26" s="159" t="s">
        <v>111</v>
      </c>
      <c r="F26" s="159" t="s">
        <v>111</v>
      </c>
      <c r="G26" s="528" t="s">
        <v>111</v>
      </c>
      <c r="H26" s="528" t="s">
        <v>111</v>
      </c>
      <c r="I26" s="528" t="s">
        <v>111</v>
      </c>
      <c r="J26" s="528" t="s">
        <v>111</v>
      </c>
      <c r="K26" s="528" t="s">
        <v>111</v>
      </c>
      <c r="L26" s="528" t="s">
        <v>11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2" t="s">
        <v>594</v>
      </c>
      <c r="B28" s="492"/>
      <c r="C28" s="492"/>
      <c r="D28" s="492"/>
      <c r="E28" s="492"/>
      <c r="F28" s="492"/>
      <c r="G28" s="492"/>
      <c r="H28" s="492"/>
      <c r="I28" s="492"/>
      <c r="J28" s="492"/>
      <c r="K28" s="492"/>
      <c r="L28" s="492"/>
    </row>
    <row r="29" customFormat="false" ht="13.5" hidden="false" customHeight="true" outlineLevel="0" collapsed="false">
      <c r="A29" s="277" t="s">
        <v>595</v>
      </c>
      <c r="B29" s="140"/>
      <c r="C29" s="140"/>
      <c r="D29" s="140"/>
      <c r="E29" s="140"/>
      <c r="F29" s="140"/>
      <c r="G29" s="140"/>
      <c r="H29" s="140"/>
      <c r="I29" s="140"/>
      <c r="J29" s="140"/>
      <c r="K29" s="140"/>
      <c r="L29" s="140"/>
    </row>
    <row r="30" customFormat="false" ht="13.5" hidden="false" customHeight="true" outlineLevel="0" collapsed="false">
      <c r="A30" s="183" t="s">
        <v>579</v>
      </c>
      <c r="B30" s="140"/>
      <c r="C30" s="140"/>
      <c r="D30" s="140"/>
      <c r="E30" s="140"/>
      <c r="F30" s="140"/>
      <c r="G30" s="140"/>
      <c r="H30" s="140"/>
      <c r="I30" s="140"/>
      <c r="J30" s="140"/>
      <c r="K30" s="140"/>
      <c r="L30" s="140"/>
    </row>
    <row r="31" customFormat="false" ht="13.5" hidden="false" customHeight="true" outlineLevel="0" collapsed="false">
      <c r="A31" s="183" t="s">
        <v>580</v>
      </c>
      <c r="B31" s="140"/>
      <c r="C31" s="140"/>
      <c r="D31" s="140"/>
      <c r="E31" s="140"/>
      <c r="F31" s="140"/>
      <c r="G31" s="140"/>
      <c r="H31" s="140"/>
      <c r="I31" s="140"/>
      <c r="J31" s="140"/>
      <c r="K31" s="140"/>
      <c r="L31" s="140"/>
    </row>
    <row r="32" customFormat="false" ht="12.75" hidden="false" customHeight="true" outlineLevel="0" collapsed="false">
      <c r="A32" s="140"/>
      <c r="B32" s="140"/>
      <c r="C32" s="140"/>
      <c r="D32" s="140"/>
      <c r="E32" s="140"/>
      <c r="F32" s="140"/>
      <c r="G32" s="140"/>
      <c r="H32" s="140"/>
      <c r="I32" s="140"/>
      <c r="J32" s="140"/>
      <c r="K32" s="140"/>
      <c r="L32" s="140"/>
    </row>
    <row r="33" customFormat="false" ht="12" hidden="false" customHeight="true" outlineLevel="0" collapsed="false">
      <c r="A33" s="114" t="s">
        <v>451</v>
      </c>
      <c r="B33" s="186"/>
      <c r="C33" s="186"/>
      <c r="D33" s="186"/>
      <c r="E33" s="186"/>
      <c r="F33" s="186"/>
      <c r="G33" s="186"/>
      <c r="H33" s="186"/>
      <c r="I33" s="186"/>
      <c r="J33" s="186"/>
      <c r="K33" s="186"/>
      <c r="L33" s="187"/>
    </row>
    <row r="34" customFormat="false" ht="27" hidden="false" customHeight="true" outlineLevel="0" collapsed="false">
      <c r="A34" s="430" t="s">
        <v>596</v>
      </c>
      <c r="B34" s="430"/>
      <c r="C34" s="430"/>
      <c r="D34" s="430"/>
      <c r="E34" s="430"/>
      <c r="F34" s="430"/>
      <c r="G34" s="430"/>
      <c r="H34" s="430"/>
      <c r="I34" s="430"/>
      <c r="J34" s="430"/>
      <c r="K34" s="430"/>
      <c r="L34" s="430"/>
    </row>
    <row r="35" customFormat="false" ht="15.75" hidden="false" customHeight="true" outlineLevel="0" collapsed="false">
      <c r="A35" s="430" t="s">
        <v>597</v>
      </c>
      <c r="B35" s="430"/>
      <c r="C35" s="430"/>
      <c r="D35" s="430"/>
      <c r="E35" s="430"/>
      <c r="F35" s="430"/>
      <c r="G35" s="430"/>
      <c r="H35" s="430"/>
      <c r="I35" s="430"/>
      <c r="J35" s="430"/>
      <c r="K35" s="430"/>
      <c r="L35" s="430"/>
    </row>
    <row r="36" customFormat="false" ht="12" hidden="false" customHeight="true" outlineLevel="0" collapsed="false">
      <c r="A36" s="493" t="s">
        <v>598</v>
      </c>
      <c r="B36" s="494"/>
      <c r="C36" s="494"/>
      <c r="D36" s="494"/>
      <c r="E36" s="494"/>
      <c r="F36" s="494"/>
      <c r="G36" s="494"/>
      <c r="H36" s="494"/>
      <c r="I36" s="494"/>
      <c r="J36" s="494"/>
      <c r="K36" s="494"/>
      <c r="L36" s="495"/>
    </row>
    <row r="37" customFormat="false" ht="12.75" hidden="false" customHeight="true" outlineLevel="0" collapsed="false">
      <c r="A37" s="683" t="s">
        <v>599</v>
      </c>
      <c r="B37" s="683"/>
      <c r="C37" s="683"/>
      <c r="D37" s="683"/>
      <c r="E37" s="683"/>
      <c r="F37" s="683"/>
      <c r="G37" s="683"/>
      <c r="H37" s="683"/>
      <c r="I37" s="683"/>
      <c r="J37" s="683"/>
      <c r="K37" s="683"/>
      <c r="L37" s="683"/>
      <c r="M37" s="16"/>
    </row>
    <row r="38" customFormat="false" ht="12.75" hidden="false" customHeight="true" outlineLevel="0" collapsed="false">
      <c r="A38" s="683" t="s">
        <v>600</v>
      </c>
      <c r="B38" s="683"/>
      <c r="C38" s="683"/>
      <c r="D38" s="683"/>
      <c r="E38" s="683"/>
      <c r="F38" s="683"/>
      <c r="G38" s="683"/>
      <c r="H38" s="683"/>
      <c r="I38" s="683"/>
      <c r="J38" s="683"/>
      <c r="K38" s="683"/>
      <c r="L38" s="683"/>
      <c r="M38" s="16"/>
    </row>
    <row r="39" customFormat="false" ht="12" hidden="false" customHeight="true" outlineLevel="0" collapsed="false">
      <c r="A39" s="31"/>
      <c r="B39" s="31"/>
      <c r="C39" s="31"/>
      <c r="D39" s="31"/>
      <c r="E39" s="31"/>
      <c r="F39" s="31"/>
      <c r="G39" s="31"/>
      <c r="H39" s="31"/>
      <c r="I39" s="31"/>
      <c r="J39" s="31"/>
      <c r="K39" s="31"/>
      <c r="L39" s="31"/>
    </row>
  </sheetData>
  <sheetProtection sheet="true" password="a57c"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2" min="2" style="3" width="8.42"/>
    <col collapsed="false" customWidth="true" hidden="false" outlineLevel="0" max="7" min="3" style="3" width="12.84"/>
    <col collapsed="false" customWidth="true" hidden="false" outlineLevel="0" max="9" min="8" style="3" width="8.42"/>
    <col collapsed="false" customWidth="true" hidden="false" outlineLevel="0" max="14" min="10" style="3" width="12.84"/>
    <col collapsed="false" customWidth="true" hidden="false" outlineLevel="0" max="16" min="15" style="3" width="9.7"/>
    <col collapsed="false" customWidth="true" hidden="false" outlineLevel="0" max="23" min="17" style="3" width="12.84"/>
    <col collapsed="false" customWidth="true" hidden="false" outlineLevel="0" max="25" min="24" style="3" width="9.7"/>
    <col collapsed="false" customWidth="true" hidden="false" outlineLevel="0" max="26" min="26" style="3" width="8.42"/>
    <col collapsed="false" customWidth="true" hidden="false" outlineLevel="0" max="27" min="27" style="3" width="1.27"/>
    <col collapsed="false" customWidth="false" hidden="false" outlineLevel="0" max="257" min="28" style="3" width="7.99"/>
  </cols>
  <sheetData>
    <row r="1" customFormat="false" ht="17.25" hidden="false" customHeight="true" outlineLevel="0" collapsed="false">
      <c r="A1" s="658" t="s">
        <v>601</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3" t="s">
        <v>71</v>
      </c>
    </row>
    <row r="2" customFormat="false" ht="15.75" hidden="false" customHeight="true" outlineLevel="0" collapsed="false">
      <c r="A2" s="658" t="s">
        <v>7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3" t="s">
        <v>7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3"/>
      <c r="AB3" s="113" t="s">
        <v>74</v>
      </c>
    </row>
    <row r="4" customFormat="false" ht="16.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75</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15</v>
      </c>
      <c r="P5" s="688" t="s">
        <v>616</v>
      </c>
      <c r="Q5" s="688" t="s">
        <v>617</v>
      </c>
      <c r="R5" s="688" t="s">
        <v>618</v>
      </c>
      <c r="S5" s="688" t="s">
        <v>619</v>
      </c>
      <c r="T5" s="688" t="s">
        <v>620</v>
      </c>
      <c r="U5" s="688" t="s">
        <v>621</v>
      </c>
      <c r="V5" s="688" t="s">
        <v>622</v>
      </c>
      <c r="W5" s="688" t="s">
        <v>623</v>
      </c>
      <c r="X5" s="689" t="s">
        <v>624</v>
      </c>
      <c r="Y5" s="688" t="s">
        <v>625</v>
      </c>
      <c r="Z5" s="690" t="s">
        <v>482</v>
      </c>
    </row>
    <row r="6" customFormat="false" ht="62.25" hidden="false" customHeight="true" outlineLevel="0" collapsed="false">
      <c r="A6" s="687"/>
      <c r="B6" s="552" t="s">
        <v>626</v>
      </c>
      <c r="C6" s="552"/>
      <c r="D6" s="552"/>
      <c r="E6" s="552"/>
      <c r="F6" s="552"/>
      <c r="G6" s="552"/>
      <c r="H6" s="552"/>
      <c r="I6" s="552"/>
      <c r="J6" s="552"/>
      <c r="K6" s="552"/>
      <c r="L6" s="552"/>
      <c r="M6" s="552"/>
      <c r="N6" s="552"/>
      <c r="O6" s="691" t="s">
        <v>627</v>
      </c>
      <c r="P6" s="691" t="s">
        <v>627</v>
      </c>
      <c r="Q6" s="552" t="s">
        <v>626</v>
      </c>
      <c r="R6" s="552"/>
      <c r="S6" s="552"/>
      <c r="T6" s="552"/>
      <c r="U6" s="552"/>
      <c r="V6" s="552"/>
      <c r="W6" s="552"/>
      <c r="X6" s="691" t="s">
        <v>627</v>
      </c>
      <c r="Y6" s="691" t="s">
        <v>627</v>
      </c>
      <c r="Z6" s="553" t="s">
        <v>626</v>
      </c>
    </row>
    <row r="7" customFormat="false" ht="26.25" hidden="false" customHeight="true" outlineLevel="0" collapsed="false">
      <c r="A7" s="692" t="s">
        <v>628</v>
      </c>
      <c r="B7" s="693" t="n">
        <v>1273.7076342735</v>
      </c>
      <c r="C7" s="694" t="s">
        <v>629</v>
      </c>
      <c r="D7" s="694" t="s">
        <v>629</v>
      </c>
      <c r="E7" s="694" t="s">
        <v>629</v>
      </c>
      <c r="F7" s="694" t="s">
        <v>629</v>
      </c>
      <c r="G7" s="694" t="s">
        <v>629</v>
      </c>
      <c r="H7" s="693" t="n">
        <v>3489.977732167</v>
      </c>
      <c r="I7" s="693" t="n">
        <v>4</v>
      </c>
      <c r="J7" s="694" t="s">
        <v>629</v>
      </c>
      <c r="K7" s="694" t="s">
        <v>629</v>
      </c>
      <c r="L7" s="694" t="s">
        <v>629</v>
      </c>
      <c r="M7" s="694" t="s">
        <v>629</v>
      </c>
      <c r="N7" s="694" t="s">
        <v>629</v>
      </c>
      <c r="O7" s="693" t="n">
        <v>369.267630772763</v>
      </c>
      <c r="P7" s="169"/>
      <c r="Q7" s="693" t="n">
        <v>8.02032</v>
      </c>
      <c r="R7" s="693" t="n">
        <v>0.802032</v>
      </c>
      <c r="S7" s="694" t="s">
        <v>629</v>
      </c>
      <c r="T7" s="694" t="s">
        <v>629</v>
      </c>
      <c r="U7" s="694" t="s">
        <v>629</v>
      </c>
      <c r="V7" s="694" t="s">
        <v>629</v>
      </c>
      <c r="W7" s="694" t="s">
        <v>629</v>
      </c>
      <c r="X7" s="693" t="n">
        <v>16062.1231713527</v>
      </c>
      <c r="Y7" s="169"/>
      <c r="Z7" s="695" t="n">
        <v>620.541136003694</v>
      </c>
    </row>
    <row r="8" customFormat="false" ht="12.75" hidden="false" customHeight="true" outlineLevel="0" collapsed="false">
      <c r="A8" s="692" t="s">
        <v>630</v>
      </c>
      <c r="B8" s="696" t="s">
        <v>106</v>
      </c>
      <c r="C8" s="696" t="s">
        <v>106</v>
      </c>
      <c r="D8" s="696" t="s">
        <v>106</v>
      </c>
      <c r="E8" s="696" t="s">
        <v>106</v>
      </c>
      <c r="F8" s="696" t="s">
        <v>106</v>
      </c>
      <c r="G8" s="696" t="s">
        <v>106</v>
      </c>
      <c r="H8" s="696" t="s">
        <v>106</v>
      </c>
      <c r="I8" s="696" t="s">
        <v>106</v>
      </c>
      <c r="J8" s="696" t="s">
        <v>106</v>
      </c>
      <c r="K8" s="696" t="s">
        <v>106</v>
      </c>
      <c r="L8" s="696" t="s">
        <v>106</v>
      </c>
      <c r="M8" s="696" t="s">
        <v>106</v>
      </c>
      <c r="N8" s="696" t="s">
        <v>106</v>
      </c>
      <c r="O8" s="696" t="s">
        <v>106</v>
      </c>
      <c r="P8" s="696"/>
      <c r="Q8" s="697" t="n">
        <v>8.02032</v>
      </c>
      <c r="R8" s="698" t="n">
        <v>0.802032</v>
      </c>
      <c r="S8" s="213" t="s">
        <v>106</v>
      </c>
      <c r="T8" s="528" t="s">
        <v>106</v>
      </c>
      <c r="U8" s="528" t="s">
        <v>106</v>
      </c>
      <c r="V8" s="528" t="s">
        <v>106</v>
      </c>
      <c r="W8" s="528" t="s">
        <v>106</v>
      </c>
      <c r="X8" s="528" t="s">
        <v>106</v>
      </c>
      <c r="Y8" s="699"/>
      <c r="Z8" s="601" t="n">
        <v>8</v>
      </c>
    </row>
    <row r="9" customFormat="false" ht="12.75" hidden="false" customHeight="true" outlineLevel="0" collapsed="false">
      <c r="A9" s="609" t="s">
        <v>631</v>
      </c>
      <c r="B9" s="700"/>
      <c r="C9" s="700"/>
      <c r="D9" s="700"/>
      <c r="E9" s="700"/>
      <c r="F9" s="700"/>
      <c r="G9" s="700"/>
      <c r="H9" s="700"/>
      <c r="I9" s="700"/>
      <c r="J9" s="700"/>
      <c r="K9" s="700"/>
      <c r="L9" s="700"/>
      <c r="M9" s="700"/>
      <c r="N9" s="700"/>
      <c r="O9" s="700"/>
      <c r="P9" s="700"/>
      <c r="Q9" s="572" t="n">
        <v>8.02032</v>
      </c>
      <c r="R9" s="572" t="n">
        <v>0.802032</v>
      </c>
      <c r="S9" s="213" t="s">
        <v>106</v>
      </c>
      <c r="T9" s="528" t="s">
        <v>106</v>
      </c>
      <c r="U9" s="528" t="s">
        <v>106</v>
      </c>
      <c r="V9" s="528" t="s">
        <v>106</v>
      </c>
      <c r="W9" s="528" t="s">
        <v>106</v>
      </c>
      <c r="X9" s="528" t="s">
        <v>106</v>
      </c>
      <c r="Y9" s="700"/>
      <c r="Z9" s="178"/>
    </row>
    <row r="10" customFormat="false" ht="13.5" hidden="false" customHeight="true" outlineLevel="0" collapsed="false">
      <c r="A10" s="609" t="s">
        <v>632</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111</v>
      </c>
    </row>
    <row r="11" customFormat="false" ht="14.25" hidden="false" customHeight="true" outlineLevel="0" collapsed="false">
      <c r="A11" s="701" t="s">
        <v>633</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8</v>
      </c>
    </row>
    <row r="12" customFormat="false" ht="13.5" hidden="false" customHeight="true" outlineLevel="0" collapsed="false">
      <c r="A12" s="705" t="s">
        <v>634</v>
      </c>
      <c r="B12" s="693" t="n">
        <v>1259.7</v>
      </c>
      <c r="C12" s="694" t="s">
        <v>287</v>
      </c>
      <c r="D12" s="694" t="s">
        <v>111</v>
      </c>
      <c r="E12" s="694" t="s">
        <v>111</v>
      </c>
      <c r="F12" s="694" t="s">
        <v>287</v>
      </c>
      <c r="G12" s="694" t="s">
        <v>111</v>
      </c>
      <c r="H12" s="694" t="s">
        <v>287</v>
      </c>
      <c r="I12" s="694" t="s">
        <v>287</v>
      </c>
      <c r="J12" s="694" t="s">
        <v>111</v>
      </c>
      <c r="K12" s="694" t="s">
        <v>287</v>
      </c>
      <c r="L12" s="694" t="s">
        <v>111</v>
      </c>
      <c r="M12" s="694" t="s">
        <v>111</v>
      </c>
      <c r="N12" s="694" t="s">
        <v>111</v>
      </c>
      <c r="O12" s="693" t="n">
        <v>336.7</v>
      </c>
      <c r="P12" s="696"/>
      <c r="Q12" s="694" t="s">
        <v>287</v>
      </c>
      <c r="R12" s="694" t="s">
        <v>287</v>
      </c>
      <c r="S12" s="694" t="s">
        <v>287</v>
      </c>
      <c r="T12" s="694" t="s">
        <v>111</v>
      </c>
      <c r="U12" s="694" t="s">
        <v>287</v>
      </c>
      <c r="V12" s="694" t="s">
        <v>287</v>
      </c>
      <c r="W12" s="694" t="s">
        <v>111</v>
      </c>
      <c r="X12" s="693" t="n">
        <v>1417</v>
      </c>
      <c r="Y12" s="696"/>
      <c r="Z12" s="706" t="n">
        <v>110.2</v>
      </c>
    </row>
    <row r="13" customFormat="false" ht="12.75" hidden="false" customHeight="true" outlineLevel="0" collapsed="false">
      <c r="A13" s="18" t="s">
        <v>635</v>
      </c>
      <c r="B13" s="693" t="n">
        <v>1259.7</v>
      </c>
      <c r="C13" s="694" t="s">
        <v>111</v>
      </c>
      <c r="D13" s="694" t="s">
        <v>111</v>
      </c>
      <c r="E13" s="694" t="s">
        <v>111</v>
      </c>
      <c r="F13" s="694" t="s">
        <v>111</v>
      </c>
      <c r="G13" s="694" t="s">
        <v>111</v>
      </c>
      <c r="H13" s="694" t="s">
        <v>111</v>
      </c>
      <c r="I13" s="694" t="s">
        <v>111</v>
      </c>
      <c r="J13" s="694" t="s">
        <v>111</v>
      </c>
      <c r="K13" s="694" t="s">
        <v>111</v>
      </c>
      <c r="L13" s="694" t="s">
        <v>111</v>
      </c>
      <c r="M13" s="694" t="s">
        <v>111</v>
      </c>
      <c r="N13" s="694" t="s">
        <v>111</v>
      </c>
      <c r="O13" s="694" t="s">
        <v>111</v>
      </c>
      <c r="P13" s="700"/>
      <c r="Q13" s="694" t="s">
        <v>111</v>
      </c>
      <c r="R13" s="694" t="s">
        <v>111</v>
      </c>
      <c r="S13" s="694" t="s">
        <v>111</v>
      </c>
      <c r="T13" s="694" t="s">
        <v>111</v>
      </c>
      <c r="U13" s="694" t="s">
        <v>111</v>
      </c>
      <c r="V13" s="694" t="s">
        <v>111</v>
      </c>
      <c r="W13" s="694" t="s">
        <v>111</v>
      </c>
      <c r="X13" s="694" t="s">
        <v>111</v>
      </c>
      <c r="Y13" s="700"/>
      <c r="Z13" s="706" t="s">
        <v>111</v>
      </c>
    </row>
    <row r="14" customFormat="false" ht="12.75" hidden="false" customHeight="true" outlineLevel="0" collapsed="false">
      <c r="A14" s="609" t="s">
        <v>636</v>
      </c>
      <c r="B14" s="693" t="n">
        <v>1259.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527</v>
      </c>
      <c r="B15" s="528" t="s">
        <v>111</v>
      </c>
      <c r="C15" s="528" t="s">
        <v>111</v>
      </c>
      <c r="D15" s="528" t="s">
        <v>111</v>
      </c>
      <c r="E15" s="528" t="s">
        <v>111</v>
      </c>
      <c r="F15" s="528" t="s">
        <v>111</v>
      </c>
      <c r="G15" s="528" t="s">
        <v>111</v>
      </c>
      <c r="H15" s="528" t="s">
        <v>111</v>
      </c>
      <c r="I15" s="528" t="s">
        <v>111</v>
      </c>
      <c r="J15" s="528" t="s">
        <v>111</v>
      </c>
      <c r="K15" s="528" t="s">
        <v>111</v>
      </c>
      <c r="L15" s="528" t="s">
        <v>111</v>
      </c>
      <c r="M15" s="528" t="s">
        <v>111</v>
      </c>
      <c r="N15" s="528" t="s">
        <v>111</v>
      </c>
      <c r="O15" s="528" t="s">
        <v>111</v>
      </c>
      <c r="P15" s="700"/>
      <c r="Q15" s="528" t="s">
        <v>111</v>
      </c>
      <c r="R15" s="528" t="s">
        <v>111</v>
      </c>
      <c r="S15" s="528" t="s">
        <v>111</v>
      </c>
      <c r="T15" s="528" t="s">
        <v>111</v>
      </c>
      <c r="U15" s="528" t="s">
        <v>111</v>
      </c>
      <c r="V15" s="528" t="s">
        <v>111</v>
      </c>
      <c r="W15" s="528" t="s">
        <v>111</v>
      </c>
      <c r="X15" s="528" t="s">
        <v>111</v>
      </c>
      <c r="Y15" s="700"/>
      <c r="Z15" s="708" t="s">
        <v>111</v>
      </c>
    </row>
    <row r="16" customFormat="false" ht="12.75" hidden="false" customHeight="true" outlineLevel="0" collapsed="false">
      <c r="A16" s="18" t="s">
        <v>637</v>
      </c>
      <c r="B16" s="528" t="s">
        <v>111</v>
      </c>
      <c r="C16" s="528" t="s">
        <v>132</v>
      </c>
      <c r="D16" s="528" t="s">
        <v>111</v>
      </c>
      <c r="E16" s="528" t="s">
        <v>111</v>
      </c>
      <c r="F16" s="528" t="s">
        <v>132</v>
      </c>
      <c r="G16" s="528" t="s">
        <v>111</v>
      </c>
      <c r="H16" s="528" t="s">
        <v>132</v>
      </c>
      <c r="I16" s="528" t="s">
        <v>132</v>
      </c>
      <c r="J16" s="528" t="s">
        <v>111</v>
      </c>
      <c r="K16" s="528" t="s">
        <v>132</v>
      </c>
      <c r="L16" s="528" t="s">
        <v>111</v>
      </c>
      <c r="M16" s="528" t="s">
        <v>111</v>
      </c>
      <c r="N16" s="528" t="s">
        <v>111</v>
      </c>
      <c r="O16" s="524" t="n">
        <v>336.7</v>
      </c>
      <c r="P16" s="700"/>
      <c r="Q16" s="528" t="s">
        <v>132</v>
      </c>
      <c r="R16" s="528" t="s">
        <v>132</v>
      </c>
      <c r="S16" s="528" t="s">
        <v>132</v>
      </c>
      <c r="T16" s="528" t="s">
        <v>111</v>
      </c>
      <c r="U16" s="528" t="s">
        <v>132</v>
      </c>
      <c r="V16" s="528" t="s">
        <v>132</v>
      </c>
      <c r="W16" s="528" t="s">
        <v>111</v>
      </c>
      <c r="X16" s="524" t="n">
        <v>1417</v>
      </c>
      <c r="Y16" s="700"/>
      <c r="Z16" s="708" t="n">
        <v>110.2</v>
      </c>
    </row>
    <row r="17" customFormat="false" ht="12.75" hidden="false" customHeight="true" outlineLevel="0" collapsed="false">
      <c r="A17" s="18" t="s">
        <v>638</v>
      </c>
      <c r="B17" s="694" t="s">
        <v>111</v>
      </c>
      <c r="C17" s="694" t="s">
        <v>111</v>
      </c>
      <c r="D17" s="694" t="s">
        <v>111</v>
      </c>
      <c r="E17" s="694" t="s">
        <v>111</v>
      </c>
      <c r="F17" s="694" t="s">
        <v>111</v>
      </c>
      <c r="G17" s="694" t="s">
        <v>111</v>
      </c>
      <c r="H17" s="694" t="s">
        <v>111</v>
      </c>
      <c r="I17" s="694" t="s">
        <v>111</v>
      </c>
      <c r="J17" s="694" t="s">
        <v>111</v>
      </c>
      <c r="K17" s="694" t="s">
        <v>111</v>
      </c>
      <c r="L17" s="694" t="s">
        <v>111</v>
      </c>
      <c r="M17" s="694" t="s">
        <v>111</v>
      </c>
      <c r="N17" s="694" t="s">
        <v>111</v>
      </c>
      <c r="O17" s="694" t="s">
        <v>111</v>
      </c>
      <c r="P17" s="700"/>
      <c r="Q17" s="694" t="s">
        <v>111</v>
      </c>
      <c r="R17" s="694" t="s">
        <v>111</v>
      </c>
      <c r="S17" s="694" t="s">
        <v>111</v>
      </c>
      <c r="T17" s="694" t="s">
        <v>111</v>
      </c>
      <c r="U17" s="694" t="s">
        <v>111</v>
      </c>
      <c r="V17" s="694" t="s">
        <v>111</v>
      </c>
      <c r="W17" s="694" t="s">
        <v>111</v>
      </c>
      <c r="X17" s="694" t="s">
        <v>111</v>
      </c>
      <c r="Y17" s="700"/>
      <c r="Z17" s="706" t="s">
        <v>111</v>
      </c>
    </row>
    <row r="18" customFormat="false" ht="13.5" hidden="false" customHeight="true" outlineLevel="0" collapsed="false">
      <c r="A18" s="134" t="s">
        <v>112</v>
      </c>
      <c r="B18" s="528" t="s">
        <v>111</v>
      </c>
      <c r="C18" s="528" t="s">
        <v>111</v>
      </c>
      <c r="D18" s="528" t="s">
        <v>111</v>
      </c>
      <c r="E18" s="528" t="s">
        <v>111</v>
      </c>
      <c r="F18" s="528" t="s">
        <v>111</v>
      </c>
      <c r="G18" s="528" t="s">
        <v>111</v>
      </c>
      <c r="H18" s="528" t="s">
        <v>111</v>
      </c>
      <c r="I18" s="528" t="s">
        <v>111</v>
      </c>
      <c r="J18" s="528" t="s">
        <v>111</v>
      </c>
      <c r="K18" s="528" t="s">
        <v>111</v>
      </c>
      <c r="L18" s="528" t="s">
        <v>111</v>
      </c>
      <c r="M18" s="528" t="s">
        <v>111</v>
      </c>
      <c r="N18" s="528" t="s">
        <v>111</v>
      </c>
      <c r="O18" s="528" t="s">
        <v>111</v>
      </c>
      <c r="P18" s="709"/>
      <c r="Q18" s="528" t="s">
        <v>111</v>
      </c>
      <c r="R18" s="528" t="s">
        <v>111</v>
      </c>
      <c r="S18" s="528" t="s">
        <v>111</v>
      </c>
      <c r="T18" s="528" t="s">
        <v>111</v>
      </c>
      <c r="U18" s="528" t="s">
        <v>111</v>
      </c>
      <c r="V18" s="528" t="s">
        <v>111</v>
      </c>
      <c r="W18" s="528" t="s">
        <v>111</v>
      </c>
      <c r="X18" s="528" t="s">
        <v>111</v>
      </c>
      <c r="Y18" s="709"/>
      <c r="Z18" s="529" t="s">
        <v>111</v>
      </c>
    </row>
    <row r="19" customFormat="false" ht="13.5" hidden="false" customHeight="true" outlineLevel="0" collapsed="false">
      <c r="A19" s="710" t="s">
        <v>639</v>
      </c>
      <c r="B19" s="711" t="n">
        <v>14.0076342735043</v>
      </c>
      <c r="C19" s="711" t="s">
        <v>629</v>
      </c>
      <c r="D19" s="711" t="s">
        <v>629</v>
      </c>
      <c r="E19" s="711" t="s">
        <v>629</v>
      </c>
      <c r="F19" s="711" t="s">
        <v>563</v>
      </c>
      <c r="G19" s="711" t="s">
        <v>629</v>
      </c>
      <c r="H19" s="711" t="n">
        <v>3489.977732167</v>
      </c>
      <c r="I19" s="711" t="n">
        <v>4</v>
      </c>
      <c r="J19" s="711" t="s">
        <v>629</v>
      </c>
      <c r="K19" s="711" t="s">
        <v>629</v>
      </c>
      <c r="L19" s="711" t="s">
        <v>629</v>
      </c>
      <c r="M19" s="711" t="s">
        <v>629</v>
      </c>
      <c r="N19" s="711" t="s">
        <v>629</v>
      </c>
      <c r="O19" s="711" t="n">
        <v>32.5676307727635</v>
      </c>
      <c r="P19" s="712"/>
      <c r="Q19" s="711" t="s">
        <v>629</v>
      </c>
      <c r="R19" s="711" t="s">
        <v>629</v>
      </c>
      <c r="S19" s="711" t="s">
        <v>629</v>
      </c>
      <c r="T19" s="711" t="s">
        <v>629</v>
      </c>
      <c r="U19" s="711" t="s">
        <v>629</v>
      </c>
      <c r="V19" s="711" t="s">
        <v>629</v>
      </c>
      <c r="W19" s="711" t="s">
        <v>629</v>
      </c>
      <c r="X19" s="711" t="n">
        <v>14645.1231713527</v>
      </c>
      <c r="Y19" s="712"/>
      <c r="Z19" s="713" t="n">
        <v>502.341136003694</v>
      </c>
    </row>
    <row r="20" customFormat="false" ht="25.5" hidden="false" customHeight="true" outlineLevel="0" collapsed="false">
      <c r="A20" s="18" t="s">
        <v>640</v>
      </c>
      <c r="B20" s="528" t="s">
        <v>132</v>
      </c>
      <c r="C20" s="528" t="s">
        <v>287</v>
      </c>
      <c r="D20" s="528" t="s">
        <v>132</v>
      </c>
      <c r="E20" s="528" t="s">
        <v>132</v>
      </c>
      <c r="F20" s="528" t="s">
        <v>111</v>
      </c>
      <c r="G20" s="528" t="s">
        <v>132</v>
      </c>
      <c r="H20" s="524" t="n">
        <v>1126.427732167</v>
      </c>
      <c r="I20" s="528" t="s">
        <v>132</v>
      </c>
      <c r="J20" s="528" t="s">
        <v>132</v>
      </c>
      <c r="K20" s="528" t="s">
        <v>132</v>
      </c>
      <c r="L20" s="528" t="s">
        <v>132</v>
      </c>
      <c r="M20" s="528" t="s">
        <v>132</v>
      </c>
      <c r="N20" s="528" t="s">
        <v>132</v>
      </c>
      <c r="O20" s="524" t="n">
        <v>32.5676307727635</v>
      </c>
      <c r="P20" s="700"/>
      <c r="Q20" s="528" t="s">
        <v>106</v>
      </c>
      <c r="R20" s="528" t="s">
        <v>106</v>
      </c>
      <c r="S20" s="528" t="s">
        <v>106</v>
      </c>
      <c r="T20" s="528" t="s">
        <v>106</v>
      </c>
      <c r="U20" s="528" t="s">
        <v>106</v>
      </c>
      <c r="V20" s="528" t="s">
        <v>106</v>
      </c>
      <c r="W20" s="528" t="s">
        <v>106</v>
      </c>
      <c r="X20" s="528" t="s">
        <v>124</v>
      </c>
      <c r="Y20" s="700"/>
      <c r="Z20" s="708" t="s">
        <v>111</v>
      </c>
    </row>
    <row r="21" customFormat="false" ht="12.75" hidden="false" customHeight="true" outlineLevel="0" collapsed="false">
      <c r="A21" s="18" t="s">
        <v>532</v>
      </c>
      <c r="B21" s="528" t="s">
        <v>111</v>
      </c>
      <c r="C21" s="528" t="s">
        <v>111</v>
      </c>
      <c r="D21" s="528" t="s">
        <v>111</v>
      </c>
      <c r="E21" s="528" t="s">
        <v>111</v>
      </c>
      <c r="F21" s="528" t="s">
        <v>111</v>
      </c>
      <c r="G21" s="528" t="s">
        <v>111</v>
      </c>
      <c r="H21" s="524" t="n">
        <v>327</v>
      </c>
      <c r="I21" s="524" t="n">
        <v>4</v>
      </c>
      <c r="J21" s="528" t="s">
        <v>111</v>
      </c>
      <c r="K21" s="528" t="s">
        <v>111</v>
      </c>
      <c r="L21" s="528" t="s">
        <v>111</v>
      </c>
      <c r="M21" s="528" t="s">
        <v>111</v>
      </c>
      <c r="N21" s="528" t="s">
        <v>111</v>
      </c>
      <c r="O21" s="528" t="s">
        <v>111</v>
      </c>
      <c r="P21" s="700"/>
      <c r="Q21" s="528" t="s">
        <v>111</v>
      </c>
      <c r="R21" s="528" t="s">
        <v>111</v>
      </c>
      <c r="S21" s="528" t="s">
        <v>111</v>
      </c>
      <c r="T21" s="528" t="s">
        <v>111</v>
      </c>
      <c r="U21" s="528" t="s">
        <v>111</v>
      </c>
      <c r="V21" s="528" t="s">
        <v>111</v>
      </c>
      <c r="W21" s="528" t="s">
        <v>111</v>
      </c>
      <c r="X21" s="528" t="s">
        <v>111</v>
      </c>
      <c r="Y21" s="700"/>
      <c r="Z21" s="708" t="s">
        <v>111</v>
      </c>
    </row>
    <row r="22" customFormat="false" ht="12.75" hidden="false" customHeight="true" outlineLevel="0" collapsed="false">
      <c r="A22" s="18" t="s">
        <v>533</v>
      </c>
      <c r="B22" s="528" t="s">
        <v>106</v>
      </c>
      <c r="C22" s="528" t="s">
        <v>106</v>
      </c>
      <c r="D22" s="528" t="s">
        <v>106</v>
      </c>
      <c r="E22" s="528" t="s">
        <v>106</v>
      </c>
      <c r="F22" s="528" t="s">
        <v>106</v>
      </c>
      <c r="G22" s="528" t="s">
        <v>106</v>
      </c>
      <c r="H22" s="528" t="s">
        <v>106</v>
      </c>
      <c r="I22" s="528" t="s">
        <v>106</v>
      </c>
      <c r="J22" s="528" t="s">
        <v>106</v>
      </c>
      <c r="K22" s="528" t="s">
        <v>106</v>
      </c>
      <c r="L22" s="528" t="s">
        <v>111</v>
      </c>
      <c r="M22" s="528" t="s">
        <v>106</v>
      </c>
      <c r="N22" s="528" t="s">
        <v>106</v>
      </c>
      <c r="O22" s="528" t="s">
        <v>106</v>
      </c>
      <c r="P22" s="700"/>
      <c r="Q22" s="528" t="s">
        <v>111</v>
      </c>
      <c r="R22" s="528" t="s">
        <v>111</v>
      </c>
      <c r="S22" s="528" t="s">
        <v>111</v>
      </c>
      <c r="T22" s="528" t="s">
        <v>111</v>
      </c>
      <c r="U22" s="528" t="s">
        <v>111</v>
      </c>
      <c r="V22" s="528" t="s">
        <v>111</v>
      </c>
      <c r="W22" s="528" t="s">
        <v>111</v>
      </c>
      <c r="X22" s="528" t="s">
        <v>111</v>
      </c>
      <c r="Y22" s="700"/>
      <c r="Z22" s="708" t="s">
        <v>111</v>
      </c>
    </row>
    <row r="23" customFormat="false" ht="12.75" hidden="false" customHeight="true" outlineLevel="0" collapsed="false">
      <c r="A23" s="18" t="s">
        <v>641</v>
      </c>
      <c r="B23" s="528" t="s">
        <v>111</v>
      </c>
      <c r="C23" s="528" t="s">
        <v>111</v>
      </c>
      <c r="D23" s="528" t="s">
        <v>111</v>
      </c>
      <c r="E23" s="528" t="s">
        <v>111</v>
      </c>
      <c r="F23" s="528" t="s">
        <v>111</v>
      </c>
      <c r="G23" s="528" t="s">
        <v>111</v>
      </c>
      <c r="H23" s="524" t="n">
        <v>2036.55</v>
      </c>
      <c r="I23" s="528" t="s">
        <v>111</v>
      </c>
      <c r="J23" s="528" t="s">
        <v>111</v>
      </c>
      <c r="K23" s="528" t="s">
        <v>111</v>
      </c>
      <c r="L23" s="528" t="s">
        <v>111</v>
      </c>
      <c r="M23" s="528" t="s">
        <v>111</v>
      </c>
      <c r="N23" s="528" t="s">
        <v>111</v>
      </c>
      <c r="O23" s="528" t="s">
        <v>111</v>
      </c>
      <c r="P23" s="700"/>
      <c r="Q23" s="528" t="s">
        <v>111</v>
      </c>
      <c r="R23" s="528" t="s">
        <v>111</v>
      </c>
      <c r="S23" s="528" t="s">
        <v>111</v>
      </c>
      <c r="T23" s="528" t="s">
        <v>111</v>
      </c>
      <c r="U23" s="528" t="s">
        <v>111</v>
      </c>
      <c r="V23" s="528" t="s">
        <v>111</v>
      </c>
      <c r="W23" s="528" t="s">
        <v>111</v>
      </c>
      <c r="X23" s="528" t="s">
        <v>111</v>
      </c>
      <c r="Y23" s="700"/>
      <c r="Z23" s="708" t="s">
        <v>111</v>
      </c>
    </row>
    <row r="24" customFormat="false" ht="12.75" hidden="false" customHeight="true" outlineLevel="0" collapsed="false">
      <c r="A24" s="18" t="s">
        <v>535</v>
      </c>
      <c r="B24" s="528" t="s">
        <v>106</v>
      </c>
      <c r="C24" s="528" t="s">
        <v>106</v>
      </c>
      <c r="D24" s="528" t="s">
        <v>106</v>
      </c>
      <c r="E24" s="528" t="s">
        <v>132</v>
      </c>
      <c r="F24" s="528" t="s">
        <v>106</v>
      </c>
      <c r="G24" s="528" t="s">
        <v>106</v>
      </c>
      <c r="H24" s="528" t="s">
        <v>106</v>
      </c>
      <c r="I24" s="528" t="s">
        <v>106</v>
      </c>
      <c r="J24" s="528" t="s">
        <v>106</v>
      </c>
      <c r="K24" s="528" t="s">
        <v>106</v>
      </c>
      <c r="L24" s="528" t="s">
        <v>106</v>
      </c>
      <c r="M24" s="528" t="s">
        <v>106</v>
      </c>
      <c r="N24" s="528" t="s">
        <v>106</v>
      </c>
      <c r="O24" s="528" t="s">
        <v>106</v>
      </c>
      <c r="P24" s="700"/>
      <c r="Q24" s="528" t="s">
        <v>132</v>
      </c>
      <c r="R24" s="528" t="s">
        <v>132</v>
      </c>
      <c r="S24" s="528" t="s">
        <v>132</v>
      </c>
      <c r="T24" s="528" t="s">
        <v>132</v>
      </c>
      <c r="U24" s="528" t="s">
        <v>132</v>
      </c>
      <c r="V24" s="528" t="s">
        <v>132</v>
      </c>
      <c r="W24" s="528" t="s">
        <v>132</v>
      </c>
      <c r="X24" s="524" t="n">
        <v>10279.3</v>
      </c>
      <c r="Y24" s="700"/>
      <c r="Z24" s="708" t="s">
        <v>111</v>
      </c>
    </row>
    <row r="25" customFormat="false" ht="12.75" hidden="false" customHeight="true" outlineLevel="0" collapsed="false">
      <c r="A25" s="18" t="s">
        <v>642</v>
      </c>
      <c r="B25" s="528" t="s">
        <v>106</v>
      </c>
      <c r="C25" s="528" t="s">
        <v>106</v>
      </c>
      <c r="D25" s="528" t="s">
        <v>106</v>
      </c>
      <c r="E25" s="528" t="s">
        <v>106</v>
      </c>
      <c r="F25" s="528" t="s">
        <v>106</v>
      </c>
      <c r="G25" s="528" t="s">
        <v>106</v>
      </c>
      <c r="H25" s="528" t="s">
        <v>106</v>
      </c>
      <c r="I25" s="528" t="s">
        <v>106</v>
      </c>
      <c r="J25" s="528" t="s">
        <v>106</v>
      </c>
      <c r="K25" s="528" t="s">
        <v>106</v>
      </c>
      <c r="L25" s="528" t="s">
        <v>106</v>
      </c>
      <c r="M25" s="528" t="s">
        <v>106</v>
      </c>
      <c r="N25" s="528" t="s">
        <v>106</v>
      </c>
      <c r="O25" s="528" t="s">
        <v>106</v>
      </c>
      <c r="P25" s="700"/>
      <c r="Q25" s="528" t="s">
        <v>252</v>
      </c>
      <c r="R25" s="528" t="s">
        <v>252</v>
      </c>
      <c r="S25" s="528" t="s">
        <v>252</v>
      </c>
      <c r="T25" s="528" t="s">
        <v>252</v>
      </c>
      <c r="U25" s="528" t="s">
        <v>252</v>
      </c>
      <c r="V25" s="528" t="s">
        <v>252</v>
      </c>
      <c r="W25" s="528" t="s">
        <v>252</v>
      </c>
      <c r="X25" s="528" t="s">
        <v>252</v>
      </c>
      <c r="Y25" s="700"/>
      <c r="Z25" s="708" t="s">
        <v>252</v>
      </c>
    </row>
    <row r="26" customFormat="false" ht="13.5" hidden="false" customHeight="true" outlineLevel="0" collapsed="false">
      <c r="A26" s="18" t="s">
        <v>538</v>
      </c>
      <c r="B26" s="524" t="n">
        <v>14.0076342735043</v>
      </c>
      <c r="C26" s="528" t="s">
        <v>111</v>
      </c>
      <c r="D26" s="528" t="s">
        <v>111</v>
      </c>
      <c r="E26" s="528" t="s">
        <v>111</v>
      </c>
      <c r="F26" s="528" t="s">
        <v>111</v>
      </c>
      <c r="G26" s="528" t="s">
        <v>111</v>
      </c>
      <c r="H26" s="528" t="s">
        <v>111</v>
      </c>
      <c r="I26" s="528" t="s">
        <v>111</v>
      </c>
      <c r="J26" s="528" t="s">
        <v>111</v>
      </c>
      <c r="K26" s="528" t="s">
        <v>111</v>
      </c>
      <c r="L26" s="528" t="s">
        <v>111</v>
      </c>
      <c r="M26" s="528" t="s">
        <v>111</v>
      </c>
      <c r="N26" s="528" t="s">
        <v>111</v>
      </c>
      <c r="O26" s="528" t="s">
        <v>111</v>
      </c>
      <c r="P26" s="700"/>
      <c r="Q26" s="528" t="s">
        <v>132</v>
      </c>
      <c r="R26" s="528" t="s">
        <v>132</v>
      </c>
      <c r="S26" s="528" t="s">
        <v>132</v>
      </c>
      <c r="T26" s="528" t="s">
        <v>132</v>
      </c>
      <c r="U26" s="528" t="s">
        <v>132</v>
      </c>
      <c r="V26" s="528" t="s">
        <v>132</v>
      </c>
      <c r="W26" s="528" t="s">
        <v>132</v>
      </c>
      <c r="X26" s="524" t="n">
        <v>4365.82317135268</v>
      </c>
      <c r="Y26" s="700"/>
      <c r="Z26" s="708" t="n">
        <v>71.3411360036941</v>
      </c>
    </row>
    <row r="27" customFormat="false" ht="12.75" hidden="false" customHeight="true" outlineLevel="0" collapsed="false">
      <c r="A27" s="18" t="s">
        <v>539</v>
      </c>
      <c r="B27" s="700" t="s">
        <v>252</v>
      </c>
      <c r="C27" s="700" t="s">
        <v>252</v>
      </c>
      <c r="D27" s="700" t="s">
        <v>252</v>
      </c>
      <c r="E27" s="700" t="s">
        <v>252</v>
      </c>
      <c r="F27" s="700" t="s">
        <v>252</v>
      </c>
      <c r="G27" s="700" t="s">
        <v>252</v>
      </c>
      <c r="H27" s="700" t="s">
        <v>252</v>
      </c>
      <c r="I27" s="700" t="s">
        <v>252</v>
      </c>
      <c r="J27" s="700" t="s">
        <v>252</v>
      </c>
      <c r="K27" s="700" t="s">
        <v>252</v>
      </c>
      <c r="L27" s="700" t="s">
        <v>252</v>
      </c>
      <c r="M27" s="700" t="s">
        <v>252</v>
      </c>
      <c r="N27" s="700" t="s">
        <v>252</v>
      </c>
      <c r="O27" s="700" t="s">
        <v>252</v>
      </c>
      <c r="P27" s="700"/>
      <c r="Q27" s="700" t="s">
        <v>252</v>
      </c>
      <c r="R27" s="700" t="s">
        <v>252</v>
      </c>
      <c r="S27" s="700" t="s">
        <v>252</v>
      </c>
      <c r="T27" s="700" t="s">
        <v>252</v>
      </c>
      <c r="U27" s="700" t="s">
        <v>252</v>
      </c>
      <c r="V27" s="700" t="s">
        <v>252</v>
      </c>
      <c r="W27" s="700" t="s">
        <v>252</v>
      </c>
      <c r="X27" s="700" t="s">
        <v>252</v>
      </c>
      <c r="Y27" s="700"/>
      <c r="Z27" s="708" t="n">
        <v>431</v>
      </c>
    </row>
    <row r="28" customFormat="false" ht="12.75" hidden="false" customHeight="true" outlineLevel="0" collapsed="false">
      <c r="A28" s="18" t="s">
        <v>643</v>
      </c>
      <c r="B28" s="694" t="s">
        <v>252</v>
      </c>
      <c r="C28" s="694" t="s">
        <v>252</v>
      </c>
      <c r="D28" s="694" t="s">
        <v>252</v>
      </c>
      <c r="E28" s="694" t="s">
        <v>252</v>
      </c>
      <c r="F28" s="694" t="s">
        <v>252</v>
      </c>
      <c r="G28" s="694" t="s">
        <v>252</v>
      </c>
      <c r="H28" s="694" t="s">
        <v>252</v>
      </c>
      <c r="I28" s="694" t="s">
        <v>252</v>
      </c>
      <c r="J28" s="694" t="s">
        <v>252</v>
      </c>
      <c r="K28" s="694" t="s">
        <v>252</v>
      </c>
      <c r="L28" s="694" t="s">
        <v>252</v>
      </c>
      <c r="M28" s="694" t="s">
        <v>252</v>
      </c>
      <c r="N28" s="694" t="s">
        <v>252</v>
      </c>
      <c r="O28" s="694" t="s">
        <v>252</v>
      </c>
      <c r="P28" s="700"/>
      <c r="Q28" s="694" t="s">
        <v>106</v>
      </c>
      <c r="R28" s="694" t="s">
        <v>106</v>
      </c>
      <c r="S28" s="694" t="s">
        <v>106</v>
      </c>
      <c r="T28" s="694" t="s">
        <v>106</v>
      </c>
      <c r="U28" s="694" t="s">
        <v>106</v>
      </c>
      <c r="V28" s="694" t="s">
        <v>106</v>
      </c>
      <c r="W28" s="694" t="s">
        <v>106</v>
      </c>
      <c r="X28" s="694" t="s">
        <v>106</v>
      </c>
      <c r="Y28" s="700"/>
      <c r="Z28" s="706" t="s">
        <v>106</v>
      </c>
    </row>
    <row r="29" customFormat="false" ht="12.75" hidden="false" customHeight="true" outlineLevel="0" collapsed="false">
      <c r="A29" s="134" t="s">
        <v>112</v>
      </c>
      <c r="B29" s="528" t="s">
        <v>252</v>
      </c>
      <c r="C29" s="528" t="s">
        <v>252</v>
      </c>
      <c r="D29" s="528" t="s">
        <v>252</v>
      </c>
      <c r="E29" s="528" t="s">
        <v>252</v>
      </c>
      <c r="F29" s="528" t="s">
        <v>252</v>
      </c>
      <c r="G29" s="528" t="s">
        <v>252</v>
      </c>
      <c r="H29" s="528" t="s">
        <v>252</v>
      </c>
      <c r="I29" s="528" t="s">
        <v>252</v>
      </c>
      <c r="J29" s="528" t="s">
        <v>252</v>
      </c>
      <c r="K29" s="528" t="s">
        <v>252</v>
      </c>
      <c r="L29" s="528" t="s">
        <v>252</v>
      </c>
      <c r="M29" s="528" t="s">
        <v>252</v>
      </c>
      <c r="N29" s="528" t="s">
        <v>252</v>
      </c>
      <c r="O29" s="528" t="s">
        <v>252</v>
      </c>
      <c r="P29" s="709"/>
      <c r="Q29" s="528" t="s">
        <v>106</v>
      </c>
      <c r="R29" s="528" t="s">
        <v>106</v>
      </c>
      <c r="S29" s="528" t="s">
        <v>106</v>
      </c>
      <c r="T29" s="528" t="s">
        <v>106</v>
      </c>
      <c r="U29" s="528" t="s">
        <v>106</v>
      </c>
      <c r="V29" s="528" t="s">
        <v>106</v>
      </c>
      <c r="W29" s="528" t="s">
        <v>106</v>
      </c>
      <c r="X29" s="528" t="s">
        <v>106</v>
      </c>
      <c r="Y29" s="709"/>
      <c r="Z29" s="529" t="s">
        <v>106</v>
      </c>
    </row>
    <row r="30" customFormat="false" ht="13.5" hidden="false" customHeight="true" outlineLevel="0" collapsed="false">
      <c r="A30" s="714" t="s">
        <v>644</v>
      </c>
      <c r="B30" s="711" t="s">
        <v>111</v>
      </c>
      <c r="C30" s="711" t="s">
        <v>111</v>
      </c>
      <c r="D30" s="711" t="s">
        <v>111</v>
      </c>
      <c r="E30" s="711" t="s">
        <v>111</v>
      </c>
      <c r="F30" s="711" t="s">
        <v>111</v>
      </c>
      <c r="G30" s="711" t="s">
        <v>111</v>
      </c>
      <c r="H30" s="711" t="s">
        <v>111</v>
      </c>
      <c r="I30" s="711" t="s">
        <v>111</v>
      </c>
      <c r="J30" s="711" t="s">
        <v>111</v>
      </c>
      <c r="K30" s="711" t="s">
        <v>111</v>
      </c>
      <c r="L30" s="711" t="s">
        <v>111</v>
      </c>
      <c r="M30" s="711" t="s">
        <v>111</v>
      </c>
      <c r="N30" s="711" t="s">
        <v>111</v>
      </c>
      <c r="O30" s="711" t="s">
        <v>111</v>
      </c>
      <c r="P30" s="712"/>
      <c r="Q30" s="711" t="s">
        <v>111</v>
      </c>
      <c r="R30" s="711" t="s">
        <v>111</v>
      </c>
      <c r="S30" s="711" t="s">
        <v>111</v>
      </c>
      <c r="T30" s="711" t="s">
        <v>111</v>
      </c>
      <c r="U30" s="711" t="s">
        <v>111</v>
      </c>
      <c r="V30" s="711" t="s">
        <v>111</v>
      </c>
      <c r="W30" s="711" t="s">
        <v>111</v>
      </c>
      <c r="X30" s="711" t="s">
        <v>111</v>
      </c>
      <c r="Y30" s="712"/>
      <c r="Z30" s="713" t="s">
        <v>111</v>
      </c>
    </row>
    <row r="31" customFormat="false" ht="12.75" hidden="false" customHeight="true" outlineLevel="0" collapsed="false">
      <c r="A31" s="134" t="s">
        <v>112</v>
      </c>
      <c r="B31" s="528" t="s">
        <v>111</v>
      </c>
      <c r="C31" s="528" t="s">
        <v>111</v>
      </c>
      <c r="D31" s="528" t="s">
        <v>111</v>
      </c>
      <c r="E31" s="528" t="s">
        <v>111</v>
      </c>
      <c r="F31" s="528" t="s">
        <v>111</v>
      </c>
      <c r="G31" s="528" t="s">
        <v>111</v>
      </c>
      <c r="H31" s="528" t="s">
        <v>111</v>
      </c>
      <c r="I31" s="528" t="s">
        <v>111</v>
      </c>
      <c r="J31" s="528" t="s">
        <v>111</v>
      </c>
      <c r="K31" s="528" t="s">
        <v>111</v>
      </c>
      <c r="L31" s="528" t="s">
        <v>111</v>
      </c>
      <c r="M31" s="528" t="s">
        <v>111</v>
      </c>
      <c r="N31" s="528" t="s">
        <v>111</v>
      </c>
      <c r="O31" s="528" t="s">
        <v>111</v>
      </c>
      <c r="P31" s="709"/>
      <c r="Q31" s="528" t="s">
        <v>111</v>
      </c>
      <c r="R31" s="528" t="s">
        <v>111</v>
      </c>
      <c r="S31" s="528" t="s">
        <v>111</v>
      </c>
      <c r="T31" s="528" t="s">
        <v>111</v>
      </c>
      <c r="U31" s="528" t="s">
        <v>111</v>
      </c>
      <c r="V31" s="528" t="s">
        <v>111</v>
      </c>
      <c r="W31" s="528" t="s">
        <v>111</v>
      </c>
      <c r="X31" s="528" t="s">
        <v>111</v>
      </c>
      <c r="Y31" s="709"/>
      <c r="Z31" s="529" t="s">
        <v>11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15" t="s">
        <v>645</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646</v>
      </c>
      <c r="B34" s="183"/>
      <c r="C34" s="183"/>
      <c r="D34" s="183"/>
      <c r="E34" s="183"/>
      <c r="F34" s="183"/>
      <c r="G34" s="183"/>
      <c r="H34" s="183"/>
      <c r="I34" s="183"/>
      <c r="J34" s="183"/>
      <c r="K34" s="183"/>
      <c r="L34" s="183"/>
      <c r="M34" s="620"/>
      <c r="N34" s="620"/>
      <c r="O34" s="620"/>
      <c r="P34" s="620"/>
      <c r="Q34" s="620"/>
      <c r="R34" s="620"/>
      <c r="S34" s="685"/>
      <c r="T34" s="685"/>
      <c r="U34" s="685"/>
      <c r="V34" s="685"/>
      <c r="W34" s="685"/>
      <c r="X34" s="685"/>
      <c r="Y34" s="685"/>
      <c r="Z34" s="685"/>
      <c r="AA34" s="685"/>
      <c r="AB34" s="685"/>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9.7"/>
    <col collapsed="false" customWidth="true" hidden="false" outlineLevel="0" max="7" min="3" style="3" width="12.84"/>
    <col collapsed="false" customWidth="true" hidden="false" outlineLevel="0" max="8" min="8" style="3" width="9.7"/>
    <col collapsed="false" customWidth="true" hidden="false" outlineLevel="0" max="9" min="9" style="3" width="8.42"/>
    <col collapsed="false" customWidth="true" hidden="false" outlineLevel="0" max="14" min="10" style="3" width="12.84"/>
    <col collapsed="false" customWidth="true" hidden="false" outlineLevel="0" max="15" min="15" style="3" width="9.7"/>
    <col collapsed="false" customWidth="true" hidden="false" outlineLevel="0" max="23" min="16" style="3" width="12.84"/>
    <col collapsed="false" customWidth="true" hidden="false" outlineLevel="0" max="24" min="24" style="3" width="8.57"/>
    <col collapsed="false" customWidth="true" hidden="false" outlineLevel="0" max="25" min="25" style="3" width="9.99"/>
    <col collapsed="false" customWidth="true" hidden="false" outlineLevel="0" max="26" min="26" style="3" width="9.7"/>
    <col collapsed="false" customWidth="false" hidden="false" outlineLevel="0" max="257" min="27" style="3" width="7.99"/>
  </cols>
  <sheetData>
    <row r="1" customFormat="false" ht="17.25" hidden="false" customHeight="true" outlineLevel="0" collapsed="false">
      <c r="A1" s="658" t="s">
        <v>601</v>
      </c>
      <c r="AB1" s="113" t="s">
        <v>71</v>
      </c>
    </row>
    <row r="2" customFormat="false" ht="15.75" hidden="false" customHeight="true" outlineLevel="0" collapsed="false">
      <c r="A2" s="658" t="s">
        <v>113</v>
      </c>
      <c r="AB2" s="113" t="s">
        <v>73</v>
      </c>
    </row>
    <row r="3" customFormat="false" ht="15.75" hidden="false" customHeight="true" outlineLevel="0" collapsed="false">
      <c r="A3" s="684"/>
      <c r="AA3" s="113"/>
      <c r="AB3" s="113" t="s">
        <v>74</v>
      </c>
    </row>
    <row r="4" customFormat="false" ht="10.5" hidden="false" customHeight="true" outlineLevel="0" collapsed="false">
      <c r="A4" s="315"/>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647</v>
      </c>
      <c r="B5" s="688" t="s">
        <v>602</v>
      </c>
      <c r="C5" s="688" t="s">
        <v>603</v>
      </c>
      <c r="D5" s="688" t="s">
        <v>604</v>
      </c>
      <c r="E5" s="688" t="s">
        <v>605</v>
      </c>
      <c r="F5" s="688" t="s">
        <v>606</v>
      </c>
      <c r="G5" s="688" t="s">
        <v>607</v>
      </c>
      <c r="H5" s="688" t="s">
        <v>608</v>
      </c>
      <c r="I5" s="688" t="s">
        <v>609</v>
      </c>
      <c r="J5" s="688" t="s">
        <v>610</v>
      </c>
      <c r="K5" s="688" t="s">
        <v>611</v>
      </c>
      <c r="L5" s="688" t="s">
        <v>612</v>
      </c>
      <c r="M5" s="688" t="s">
        <v>613</v>
      </c>
      <c r="N5" s="688" t="s">
        <v>614</v>
      </c>
      <c r="O5" s="689" t="s">
        <v>648</v>
      </c>
      <c r="P5" s="688" t="s">
        <v>616</v>
      </c>
      <c r="Q5" s="688" t="s">
        <v>617</v>
      </c>
      <c r="R5" s="688" t="s">
        <v>618</v>
      </c>
      <c r="S5" s="688" t="s">
        <v>649</v>
      </c>
      <c r="T5" s="688" t="s">
        <v>620</v>
      </c>
      <c r="U5" s="688" t="s">
        <v>621</v>
      </c>
      <c r="V5" s="688" t="s">
        <v>622</v>
      </c>
      <c r="W5" s="688" t="s">
        <v>623</v>
      </c>
      <c r="X5" s="689" t="s">
        <v>650</v>
      </c>
      <c r="Y5" s="688" t="s">
        <v>625</v>
      </c>
      <c r="Z5" s="690" t="s">
        <v>482</v>
      </c>
    </row>
    <row r="6" customFormat="false" ht="47.25" hidden="false" customHeight="true" outlineLevel="0" collapsed="false">
      <c r="A6" s="687"/>
      <c r="B6" s="552" t="s">
        <v>626</v>
      </c>
      <c r="C6" s="552"/>
      <c r="D6" s="552"/>
      <c r="E6" s="552"/>
      <c r="F6" s="552"/>
      <c r="G6" s="552"/>
      <c r="H6" s="552"/>
      <c r="I6" s="552"/>
      <c r="J6" s="552"/>
      <c r="K6" s="552"/>
      <c r="L6" s="552"/>
      <c r="M6" s="552"/>
      <c r="N6" s="552"/>
      <c r="O6" s="691" t="s">
        <v>627</v>
      </c>
      <c r="P6" s="716" t="s">
        <v>627</v>
      </c>
      <c r="Q6" s="717" t="s">
        <v>626</v>
      </c>
      <c r="R6" s="717"/>
      <c r="S6" s="717"/>
      <c r="T6" s="717"/>
      <c r="U6" s="717"/>
      <c r="V6" s="717"/>
      <c r="W6" s="717"/>
      <c r="X6" s="691" t="s">
        <v>627</v>
      </c>
      <c r="Y6" s="691" t="s">
        <v>627</v>
      </c>
      <c r="Z6" s="553" t="s">
        <v>626</v>
      </c>
    </row>
    <row r="7" customFormat="false" ht="27.75" hidden="false" customHeight="true" outlineLevel="0" collapsed="false">
      <c r="A7" s="718" t="s">
        <v>651</v>
      </c>
      <c r="B7" s="693" t="n">
        <v>1679</v>
      </c>
      <c r="C7" s="694" t="s">
        <v>536</v>
      </c>
      <c r="D7" s="694" t="s">
        <v>111</v>
      </c>
      <c r="E7" s="694" t="s">
        <v>111</v>
      </c>
      <c r="F7" s="694" t="s">
        <v>536</v>
      </c>
      <c r="G7" s="694" t="s">
        <v>111</v>
      </c>
      <c r="H7" s="693" t="n">
        <v>11674</v>
      </c>
      <c r="I7" s="694" t="s">
        <v>536</v>
      </c>
      <c r="J7" s="694" t="s">
        <v>111</v>
      </c>
      <c r="K7" s="694" t="s">
        <v>536</v>
      </c>
      <c r="L7" s="694" t="s">
        <v>111</v>
      </c>
      <c r="M7" s="694" t="s">
        <v>111</v>
      </c>
      <c r="N7" s="694" t="s">
        <v>111</v>
      </c>
      <c r="O7" s="694" t="s">
        <v>652</v>
      </c>
      <c r="P7" s="598"/>
      <c r="Q7" s="693" t="n">
        <v>343</v>
      </c>
      <c r="R7" s="694" t="s">
        <v>536</v>
      </c>
      <c r="S7" s="694" t="s">
        <v>536</v>
      </c>
      <c r="T7" s="694" t="s">
        <v>111</v>
      </c>
      <c r="U7" s="694" t="s">
        <v>536</v>
      </c>
      <c r="V7" s="694" t="s">
        <v>536</v>
      </c>
      <c r="W7" s="694" t="s">
        <v>111</v>
      </c>
      <c r="X7" s="693" t="n">
        <v>14527.3</v>
      </c>
      <c r="Y7" s="598"/>
      <c r="Z7" s="695" t="n">
        <v>2082</v>
      </c>
    </row>
    <row r="8" customFormat="false" ht="13.5" hidden="false" customHeight="true" outlineLevel="0" collapsed="false">
      <c r="A8" s="719" t="s">
        <v>653</v>
      </c>
      <c r="B8" s="524" t="n">
        <v>1679</v>
      </c>
      <c r="C8" s="528" t="s">
        <v>132</v>
      </c>
      <c r="D8" s="528" t="s">
        <v>111</v>
      </c>
      <c r="E8" s="528" t="s">
        <v>111</v>
      </c>
      <c r="F8" s="528" t="s">
        <v>132</v>
      </c>
      <c r="G8" s="528" t="s">
        <v>111</v>
      </c>
      <c r="H8" s="524" t="n">
        <v>23728</v>
      </c>
      <c r="I8" s="528" t="s">
        <v>132</v>
      </c>
      <c r="J8" s="528" t="s">
        <v>111</v>
      </c>
      <c r="K8" s="528" t="s">
        <v>132</v>
      </c>
      <c r="L8" s="528" t="s">
        <v>111</v>
      </c>
      <c r="M8" s="528" t="s">
        <v>111</v>
      </c>
      <c r="N8" s="528" t="s">
        <v>111</v>
      </c>
      <c r="O8" s="528" t="s">
        <v>504</v>
      </c>
      <c r="P8" s="569"/>
      <c r="Q8" s="524" t="n">
        <v>808</v>
      </c>
      <c r="R8" s="528" t="s">
        <v>132</v>
      </c>
      <c r="S8" s="528" t="s">
        <v>132</v>
      </c>
      <c r="T8" s="528" t="s">
        <v>111</v>
      </c>
      <c r="U8" s="528" t="s">
        <v>132</v>
      </c>
      <c r="V8" s="528" t="s">
        <v>132</v>
      </c>
      <c r="W8" s="528" t="s">
        <v>111</v>
      </c>
      <c r="X8" s="524" t="n">
        <v>5390.83424958769</v>
      </c>
      <c r="Y8" s="569"/>
      <c r="Z8" s="708" t="n">
        <v>2542</v>
      </c>
    </row>
    <row r="9" customFormat="false" ht="12.75" hidden="false" customHeight="true" outlineLevel="0" collapsed="false">
      <c r="A9" s="719" t="s">
        <v>654</v>
      </c>
      <c r="B9" s="694" t="s">
        <v>111</v>
      </c>
      <c r="C9" s="694" t="s">
        <v>536</v>
      </c>
      <c r="D9" s="694" t="s">
        <v>111</v>
      </c>
      <c r="E9" s="694" t="s">
        <v>111</v>
      </c>
      <c r="F9" s="694" t="s">
        <v>536</v>
      </c>
      <c r="G9" s="694" t="s">
        <v>111</v>
      </c>
      <c r="H9" s="693" t="n">
        <v>846</v>
      </c>
      <c r="I9" s="694" t="s">
        <v>536</v>
      </c>
      <c r="J9" s="694" t="s">
        <v>111</v>
      </c>
      <c r="K9" s="694" t="s">
        <v>536</v>
      </c>
      <c r="L9" s="694" t="s">
        <v>111</v>
      </c>
      <c r="M9" s="694" t="s">
        <v>111</v>
      </c>
      <c r="N9" s="694" t="s">
        <v>111</v>
      </c>
      <c r="O9" s="694" t="s">
        <v>652</v>
      </c>
      <c r="P9" s="569"/>
      <c r="Q9" s="694" t="s">
        <v>124</v>
      </c>
      <c r="R9" s="694" t="s">
        <v>536</v>
      </c>
      <c r="S9" s="694" t="s">
        <v>536</v>
      </c>
      <c r="T9" s="694" t="s">
        <v>111</v>
      </c>
      <c r="U9" s="694" t="s">
        <v>536</v>
      </c>
      <c r="V9" s="694" t="s">
        <v>536</v>
      </c>
      <c r="W9" s="694" t="s">
        <v>111</v>
      </c>
      <c r="X9" s="693" t="n">
        <v>10318.4560747664</v>
      </c>
      <c r="Y9" s="569"/>
      <c r="Z9" s="706" t="s">
        <v>124</v>
      </c>
    </row>
    <row r="10" customFormat="false" ht="12.75" hidden="false" customHeight="true" outlineLevel="0" collapsed="false">
      <c r="A10" s="720" t="s">
        <v>655</v>
      </c>
      <c r="B10" s="528" t="s">
        <v>111</v>
      </c>
      <c r="C10" s="528" t="s">
        <v>132</v>
      </c>
      <c r="D10" s="528" t="s">
        <v>111</v>
      </c>
      <c r="E10" s="528" t="s">
        <v>111</v>
      </c>
      <c r="F10" s="528" t="s">
        <v>132</v>
      </c>
      <c r="G10" s="528" t="s">
        <v>111</v>
      </c>
      <c r="H10" s="524" t="n">
        <v>846</v>
      </c>
      <c r="I10" s="528" t="s">
        <v>132</v>
      </c>
      <c r="J10" s="528" t="s">
        <v>111</v>
      </c>
      <c r="K10" s="528" t="s">
        <v>132</v>
      </c>
      <c r="L10" s="528" t="s">
        <v>111</v>
      </c>
      <c r="M10" s="528" t="s">
        <v>111</v>
      </c>
      <c r="N10" s="528" t="s">
        <v>111</v>
      </c>
      <c r="O10" s="528" t="s">
        <v>504</v>
      </c>
      <c r="P10" s="569"/>
      <c r="Q10" s="528" t="s">
        <v>111</v>
      </c>
      <c r="R10" s="528" t="s">
        <v>132</v>
      </c>
      <c r="S10" s="528" t="s">
        <v>132</v>
      </c>
      <c r="T10" s="528" t="s">
        <v>111</v>
      </c>
      <c r="U10" s="528" t="s">
        <v>132</v>
      </c>
      <c r="V10" s="528" t="s">
        <v>132</v>
      </c>
      <c r="W10" s="528" t="s">
        <v>111</v>
      </c>
      <c r="X10" s="524" t="n">
        <v>10318.4560747664</v>
      </c>
      <c r="Y10" s="569"/>
      <c r="Z10" s="708" t="s">
        <v>111</v>
      </c>
    </row>
    <row r="11" customFormat="false" ht="13.5" hidden="false" customHeight="true" outlineLevel="0" collapsed="false">
      <c r="A11" s="720" t="s">
        <v>656</v>
      </c>
      <c r="B11" s="528" t="s">
        <v>111</v>
      </c>
      <c r="C11" s="528" t="s">
        <v>106</v>
      </c>
      <c r="D11" s="528" t="s">
        <v>111</v>
      </c>
      <c r="E11" s="528" t="s">
        <v>111</v>
      </c>
      <c r="F11" s="528" t="s">
        <v>106</v>
      </c>
      <c r="G11" s="528" t="s">
        <v>111</v>
      </c>
      <c r="H11" s="528" t="s">
        <v>106</v>
      </c>
      <c r="I11" s="528" t="s">
        <v>106</v>
      </c>
      <c r="J11" s="528" t="s">
        <v>111</v>
      </c>
      <c r="K11" s="528" t="s">
        <v>106</v>
      </c>
      <c r="L11" s="528" t="s">
        <v>111</v>
      </c>
      <c r="M11" s="528" t="s">
        <v>111</v>
      </c>
      <c r="N11" s="528" t="s">
        <v>111</v>
      </c>
      <c r="O11" s="528" t="s">
        <v>106</v>
      </c>
      <c r="P11" s="700"/>
      <c r="Q11" s="528" t="s">
        <v>106</v>
      </c>
      <c r="R11" s="528" t="s">
        <v>106</v>
      </c>
      <c r="S11" s="528" t="s">
        <v>106</v>
      </c>
      <c r="T11" s="528" t="s">
        <v>111</v>
      </c>
      <c r="U11" s="528" t="s">
        <v>106</v>
      </c>
      <c r="V11" s="528" t="s">
        <v>106</v>
      </c>
      <c r="W11" s="528" t="s">
        <v>111</v>
      </c>
      <c r="X11" s="528" t="s">
        <v>106</v>
      </c>
      <c r="Y11" s="700"/>
      <c r="Z11" s="708" t="s">
        <v>106</v>
      </c>
    </row>
    <row r="12" customFormat="false" ht="12.75" hidden="false" customHeight="true" outlineLevel="0" collapsed="false">
      <c r="A12" s="719" t="s">
        <v>657</v>
      </c>
      <c r="B12" s="694" t="s">
        <v>111</v>
      </c>
      <c r="C12" s="694" t="s">
        <v>536</v>
      </c>
      <c r="D12" s="694" t="s">
        <v>111</v>
      </c>
      <c r="E12" s="694" t="s">
        <v>111</v>
      </c>
      <c r="F12" s="694" t="s">
        <v>536</v>
      </c>
      <c r="G12" s="694" t="s">
        <v>111</v>
      </c>
      <c r="H12" s="693" t="n">
        <v>12900</v>
      </c>
      <c r="I12" s="694" t="s">
        <v>536</v>
      </c>
      <c r="J12" s="694" t="s">
        <v>111</v>
      </c>
      <c r="K12" s="694" t="s">
        <v>536</v>
      </c>
      <c r="L12" s="694" t="s">
        <v>111</v>
      </c>
      <c r="M12" s="694" t="s">
        <v>111</v>
      </c>
      <c r="N12" s="694" t="s">
        <v>111</v>
      </c>
      <c r="O12" s="694" t="s">
        <v>652</v>
      </c>
      <c r="P12" s="569"/>
      <c r="Q12" s="693" t="n">
        <v>465</v>
      </c>
      <c r="R12" s="694" t="s">
        <v>132</v>
      </c>
      <c r="S12" s="694" t="s">
        <v>536</v>
      </c>
      <c r="T12" s="694" t="s">
        <v>111</v>
      </c>
      <c r="U12" s="694" t="s">
        <v>536</v>
      </c>
      <c r="V12" s="694" t="s">
        <v>536</v>
      </c>
      <c r="W12" s="694" t="s">
        <v>111</v>
      </c>
      <c r="X12" s="693" t="n">
        <v>1181.99032435404</v>
      </c>
      <c r="Y12" s="569"/>
      <c r="Z12" s="706" t="n">
        <v>460</v>
      </c>
    </row>
    <row r="13" customFormat="false" ht="12.75" hidden="false" customHeight="true" outlineLevel="0" collapsed="false">
      <c r="A13" s="720" t="s">
        <v>655</v>
      </c>
      <c r="B13" s="528" t="s">
        <v>111</v>
      </c>
      <c r="C13" s="528" t="s">
        <v>132</v>
      </c>
      <c r="D13" s="528" t="s">
        <v>111</v>
      </c>
      <c r="E13" s="528" t="s">
        <v>111</v>
      </c>
      <c r="F13" s="528" t="s">
        <v>132</v>
      </c>
      <c r="G13" s="528" t="s">
        <v>111</v>
      </c>
      <c r="H13" s="524" t="n">
        <v>12900</v>
      </c>
      <c r="I13" s="528" t="s">
        <v>132</v>
      </c>
      <c r="J13" s="528" t="s">
        <v>111</v>
      </c>
      <c r="K13" s="528" t="s">
        <v>132</v>
      </c>
      <c r="L13" s="528" t="s">
        <v>111</v>
      </c>
      <c r="M13" s="528" t="s">
        <v>111</v>
      </c>
      <c r="N13" s="528" t="s">
        <v>111</v>
      </c>
      <c r="O13" s="528" t="s">
        <v>504</v>
      </c>
      <c r="P13" s="569"/>
      <c r="Q13" s="524" t="n">
        <v>465</v>
      </c>
      <c r="R13" s="528" t="s">
        <v>132</v>
      </c>
      <c r="S13" s="528" t="s">
        <v>132</v>
      </c>
      <c r="T13" s="528" t="s">
        <v>111</v>
      </c>
      <c r="U13" s="528" t="s">
        <v>132</v>
      </c>
      <c r="V13" s="528" t="s">
        <v>132</v>
      </c>
      <c r="W13" s="528" t="s">
        <v>111</v>
      </c>
      <c r="X13" s="524" t="n">
        <v>1181.99032435404</v>
      </c>
      <c r="Y13" s="569"/>
      <c r="Z13" s="708" t="n">
        <v>460</v>
      </c>
    </row>
    <row r="14" customFormat="false" ht="13.5" hidden="false" customHeight="true" outlineLevel="0" collapsed="false">
      <c r="A14" s="720" t="s">
        <v>656</v>
      </c>
      <c r="B14" s="528" t="s">
        <v>111</v>
      </c>
      <c r="C14" s="528" t="s">
        <v>106</v>
      </c>
      <c r="D14" s="528" t="s">
        <v>111</v>
      </c>
      <c r="E14" s="528" t="s">
        <v>111</v>
      </c>
      <c r="F14" s="528" t="s">
        <v>106</v>
      </c>
      <c r="G14" s="528" t="s">
        <v>111</v>
      </c>
      <c r="H14" s="528" t="s">
        <v>106</v>
      </c>
      <c r="I14" s="528" t="s">
        <v>106</v>
      </c>
      <c r="J14" s="528" t="s">
        <v>111</v>
      </c>
      <c r="K14" s="528" t="s">
        <v>106</v>
      </c>
      <c r="L14" s="528" t="s">
        <v>111</v>
      </c>
      <c r="M14" s="528" t="s">
        <v>111</v>
      </c>
      <c r="N14" s="528" t="s">
        <v>111</v>
      </c>
      <c r="O14" s="528" t="s">
        <v>106</v>
      </c>
      <c r="P14" s="700"/>
      <c r="Q14" s="528" t="s">
        <v>106</v>
      </c>
      <c r="R14" s="528" t="s">
        <v>132</v>
      </c>
      <c r="S14" s="528" t="s">
        <v>106</v>
      </c>
      <c r="T14" s="528" t="s">
        <v>111</v>
      </c>
      <c r="U14" s="528" t="s">
        <v>106</v>
      </c>
      <c r="V14" s="528" t="s">
        <v>106</v>
      </c>
      <c r="W14" s="528" t="s">
        <v>111</v>
      </c>
      <c r="X14" s="528" t="s">
        <v>106</v>
      </c>
      <c r="Y14" s="700"/>
      <c r="Z14" s="708" t="s">
        <v>106</v>
      </c>
    </row>
    <row r="15" customFormat="false" ht="13.5" hidden="false" customHeight="true" outlineLevel="0" collapsed="false">
      <c r="A15" s="721" t="s">
        <v>658</v>
      </c>
      <c r="B15" s="722" t="s">
        <v>111</v>
      </c>
      <c r="C15" s="722" t="s">
        <v>106</v>
      </c>
      <c r="D15" s="722" t="s">
        <v>111</v>
      </c>
      <c r="E15" s="722" t="s">
        <v>111</v>
      </c>
      <c r="F15" s="722" t="s">
        <v>106</v>
      </c>
      <c r="G15" s="722" t="s">
        <v>111</v>
      </c>
      <c r="H15" s="722" t="s">
        <v>106</v>
      </c>
      <c r="I15" s="722" t="s">
        <v>106</v>
      </c>
      <c r="J15" s="722" t="s">
        <v>111</v>
      </c>
      <c r="K15" s="722" t="s">
        <v>106</v>
      </c>
      <c r="L15" s="722" t="s">
        <v>111</v>
      </c>
      <c r="M15" s="722" t="s">
        <v>111</v>
      </c>
      <c r="N15" s="722" t="s">
        <v>111</v>
      </c>
      <c r="O15" s="722" t="s">
        <v>106</v>
      </c>
      <c r="P15" s="703"/>
      <c r="Q15" s="722" t="s">
        <v>106</v>
      </c>
      <c r="R15" s="722" t="s">
        <v>106</v>
      </c>
      <c r="S15" s="722" t="s">
        <v>106</v>
      </c>
      <c r="T15" s="722" t="s">
        <v>111</v>
      </c>
      <c r="U15" s="722" t="s">
        <v>106</v>
      </c>
      <c r="V15" s="722" t="s">
        <v>106</v>
      </c>
      <c r="W15" s="722" t="s">
        <v>111</v>
      </c>
      <c r="X15" s="722" t="s">
        <v>106</v>
      </c>
      <c r="Y15" s="703"/>
      <c r="Z15" s="723" t="s">
        <v>106</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59</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60</v>
      </c>
      <c r="B18" s="693" t="n">
        <v>14902.379321</v>
      </c>
      <c r="C18" s="694" t="s">
        <v>629</v>
      </c>
      <c r="D18" s="694" t="s">
        <v>629</v>
      </c>
      <c r="E18" s="694" t="s">
        <v>629</v>
      </c>
      <c r="F18" s="694" t="s">
        <v>629</v>
      </c>
      <c r="G18" s="694" t="s">
        <v>629</v>
      </c>
      <c r="H18" s="693" t="n">
        <v>4536.9710518171</v>
      </c>
      <c r="I18" s="693" t="n">
        <v>0.56</v>
      </c>
      <c r="J18" s="694" t="s">
        <v>629</v>
      </c>
      <c r="K18" s="694" t="s">
        <v>629</v>
      </c>
      <c r="L18" s="694" t="s">
        <v>629</v>
      </c>
      <c r="M18" s="694" t="s">
        <v>629</v>
      </c>
      <c r="N18" s="694" t="s">
        <v>629</v>
      </c>
      <c r="O18" s="693" t="n">
        <v>369.267630772763</v>
      </c>
      <c r="P18" s="693" t="n">
        <v>19809.1780035899</v>
      </c>
      <c r="Q18" s="693" t="n">
        <v>52.13208</v>
      </c>
      <c r="R18" s="693" t="n">
        <v>7.3786944</v>
      </c>
      <c r="S18" s="694" t="s">
        <v>629</v>
      </c>
      <c r="T18" s="694" t="s">
        <v>629</v>
      </c>
      <c r="U18" s="694" t="s">
        <v>629</v>
      </c>
      <c r="V18" s="694" t="s">
        <v>629</v>
      </c>
      <c r="W18" s="694" t="s">
        <v>629</v>
      </c>
      <c r="X18" s="693" t="n">
        <v>16062.1231713527</v>
      </c>
      <c r="Y18" s="693" t="n">
        <v>16121.6339457527</v>
      </c>
      <c r="Z18" s="706" t="n">
        <v>14830.9331504883</v>
      </c>
    </row>
    <row r="19" customFormat="false" ht="12.75" hidden="false" customHeight="true" outlineLevel="0" collapsed="false">
      <c r="A19" s="730" t="s">
        <v>661</v>
      </c>
      <c r="B19" s="700" t="s">
        <v>106</v>
      </c>
      <c r="C19" s="700" t="s">
        <v>106</v>
      </c>
      <c r="D19" s="700" t="s">
        <v>106</v>
      </c>
      <c r="E19" s="700" t="s">
        <v>106</v>
      </c>
      <c r="F19" s="700" t="s">
        <v>106</v>
      </c>
      <c r="G19" s="700" t="s">
        <v>106</v>
      </c>
      <c r="H19" s="700" t="s">
        <v>106</v>
      </c>
      <c r="I19" s="700" t="s">
        <v>106</v>
      </c>
      <c r="J19" s="700" t="s">
        <v>106</v>
      </c>
      <c r="K19" s="700" t="s">
        <v>106</v>
      </c>
      <c r="L19" s="700" t="s">
        <v>106</v>
      </c>
      <c r="M19" s="700" t="s">
        <v>106</v>
      </c>
      <c r="N19" s="700" t="s">
        <v>106</v>
      </c>
      <c r="O19" s="700" t="s">
        <v>106</v>
      </c>
      <c r="P19" s="700"/>
      <c r="Q19" s="693" t="n">
        <v>52.13208</v>
      </c>
      <c r="R19" s="693" t="n">
        <v>7.3786944</v>
      </c>
      <c r="S19" s="528" t="s">
        <v>106</v>
      </c>
      <c r="T19" s="528" t="s">
        <v>106</v>
      </c>
      <c r="U19" s="528" t="s">
        <v>106</v>
      </c>
      <c r="V19" s="528" t="s">
        <v>106</v>
      </c>
      <c r="W19" s="528" t="s">
        <v>106</v>
      </c>
      <c r="X19" s="528" t="s">
        <v>106</v>
      </c>
      <c r="Y19" s="693" t="n">
        <v>59.5107744</v>
      </c>
      <c r="Z19" s="706" t="n">
        <v>191.2</v>
      </c>
    </row>
    <row r="20" customFormat="false" ht="13.5" hidden="false" customHeight="true" outlineLevel="0" collapsed="false">
      <c r="A20" s="731" t="s">
        <v>662</v>
      </c>
      <c r="B20" s="693" t="n">
        <v>14738.49</v>
      </c>
      <c r="C20" s="694" t="s">
        <v>287</v>
      </c>
      <c r="D20" s="694" t="s">
        <v>111</v>
      </c>
      <c r="E20" s="694" t="s">
        <v>111</v>
      </c>
      <c r="F20" s="694" t="s">
        <v>287</v>
      </c>
      <c r="G20" s="694" t="s">
        <v>111</v>
      </c>
      <c r="H20" s="694" t="s">
        <v>287</v>
      </c>
      <c r="I20" s="694" t="s">
        <v>287</v>
      </c>
      <c r="J20" s="694" t="s">
        <v>111</v>
      </c>
      <c r="K20" s="694" t="s">
        <v>287</v>
      </c>
      <c r="L20" s="694" t="s">
        <v>111</v>
      </c>
      <c r="M20" s="694" t="s">
        <v>111</v>
      </c>
      <c r="N20" s="694" t="s">
        <v>111</v>
      </c>
      <c r="O20" s="693" t="n">
        <v>336.7</v>
      </c>
      <c r="P20" s="693" t="n">
        <v>15075.19</v>
      </c>
      <c r="Q20" s="694" t="s">
        <v>287</v>
      </c>
      <c r="R20" s="694" t="s">
        <v>287</v>
      </c>
      <c r="S20" s="694" t="s">
        <v>287</v>
      </c>
      <c r="T20" s="694" t="s">
        <v>111</v>
      </c>
      <c r="U20" s="694" t="s">
        <v>287</v>
      </c>
      <c r="V20" s="694" t="s">
        <v>287</v>
      </c>
      <c r="W20" s="694" t="s">
        <v>111</v>
      </c>
      <c r="X20" s="693" t="n">
        <v>1417</v>
      </c>
      <c r="Y20" s="693" t="n">
        <v>1417</v>
      </c>
      <c r="Z20" s="706" t="n">
        <v>2633.78</v>
      </c>
    </row>
    <row r="21" customFormat="false" ht="13.5" hidden="false" customHeight="true" outlineLevel="0" collapsed="false">
      <c r="A21" s="731" t="s">
        <v>663</v>
      </c>
      <c r="B21" s="693" t="n">
        <v>163.889321</v>
      </c>
      <c r="C21" s="694" t="s">
        <v>629</v>
      </c>
      <c r="D21" s="694" t="s">
        <v>629</v>
      </c>
      <c r="E21" s="694" t="s">
        <v>629</v>
      </c>
      <c r="F21" s="694" t="s">
        <v>563</v>
      </c>
      <c r="G21" s="694" t="s">
        <v>629</v>
      </c>
      <c r="H21" s="693" t="n">
        <v>4536.9710518171</v>
      </c>
      <c r="I21" s="693" t="n">
        <v>0.56</v>
      </c>
      <c r="J21" s="694" t="s">
        <v>629</v>
      </c>
      <c r="K21" s="694" t="s">
        <v>629</v>
      </c>
      <c r="L21" s="694" t="s">
        <v>629</v>
      </c>
      <c r="M21" s="694" t="s">
        <v>629</v>
      </c>
      <c r="N21" s="694" t="s">
        <v>629</v>
      </c>
      <c r="O21" s="693" t="n">
        <v>32.5676307727635</v>
      </c>
      <c r="P21" s="693" t="n">
        <v>4733.98800358986</v>
      </c>
      <c r="Q21" s="694" t="s">
        <v>629</v>
      </c>
      <c r="R21" s="694" t="s">
        <v>629</v>
      </c>
      <c r="S21" s="694" t="s">
        <v>629</v>
      </c>
      <c r="T21" s="694" t="s">
        <v>629</v>
      </c>
      <c r="U21" s="694" t="s">
        <v>629</v>
      </c>
      <c r="V21" s="694" t="s">
        <v>629</v>
      </c>
      <c r="W21" s="694" t="s">
        <v>629</v>
      </c>
      <c r="X21" s="693" t="n">
        <v>14645.1231713527</v>
      </c>
      <c r="Y21" s="693" t="n">
        <v>14645.1231713527</v>
      </c>
      <c r="Z21" s="706" t="n">
        <v>12005.9531504883</v>
      </c>
    </row>
    <row r="22" customFormat="false" ht="13.5" hidden="false" customHeight="true" outlineLevel="0" collapsed="false">
      <c r="A22" s="732" t="s">
        <v>664</v>
      </c>
      <c r="B22" s="694" t="s">
        <v>111</v>
      </c>
      <c r="C22" s="694" t="s">
        <v>111</v>
      </c>
      <c r="D22" s="694" t="s">
        <v>111</v>
      </c>
      <c r="E22" s="694" t="s">
        <v>111</v>
      </c>
      <c r="F22" s="694" t="s">
        <v>111</v>
      </c>
      <c r="G22" s="694" t="s">
        <v>111</v>
      </c>
      <c r="H22" s="694" t="s">
        <v>111</v>
      </c>
      <c r="I22" s="694" t="s">
        <v>111</v>
      </c>
      <c r="J22" s="694" t="s">
        <v>111</v>
      </c>
      <c r="K22" s="694" t="s">
        <v>111</v>
      </c>
      <c r="L22" s="694" t="s">
        <v>111</v>
      </c>
      <c r="M22" s="694" t="s">
        <v>111</v>
      </c>
      <c r="N22" s="694" t="s">
        <v>111</v>
      </c>
      <c r="O22" s="694" t="s">
        <v>111</v>
      </c>
      <c r="P22" s="694" t="s">
        <v>111</v>
      </c>
      <c r="Q22" s="694" t="s">
        <v>111</v>
      </c>
      <c r="R22" s="694" t="s">
        <v>111</v>
      </c>
      <c r="S22" s="694" t="s">
        <v>111</v>
      </c>
      <c r="T22" s="694" t="s">
        <v>111</v>
      </c>
      <c r="U22" s="694" t="s">
        <v>111</v>
      </c>
      <c r="V22" s="694" t="s">
        <v>111</v>
      </c>
      <c r="W22" s="694" t="s">
        <v>111</v>
      </c>
      <c r="X22" s="694" t="s">
        <v>111</v>
      </c>
      <c r="Y22" s="694" t="s">
        <v>111</v>
      </c>
      <c r="Z22" s="706" t="s">
        <v>11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65</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66</v>
      </c>
      <c r="B25" s="693" t="n">
        <v>163.889321</v>
      </c>
      <c r="C25" s="694" t="s">
        <v>629</v>
      </c>
      <c r="D25" s="694" t="s">
        <v>629</v>
      </c>
      <c r="E25" s="694" t="s">
        <v>629</v>
      </c>
      <c r="F25" s="694" t="s">
        <v>563</v>
      </c>
      <c r="G25" s="694" t="s">
        <v>629</v>
      </c>
      <c r="H25" s="693" t="n">
        <v>4536.9710518171</v>
      </c>
      <c r="I25" s="693" t="n">
        <v>0.56</v>
      </c>
      <c r="J25" s="694" t="s">
        <v>629</v>
      </c>
      <c r="K25" s="694" t="s">
        <v>629</v>
      </c>
      <c r="L25" s="694" t="s">
        <v>629</v>
      </c>
      <c r="M25" s="694" t="s">
        <v>629</v>
      </c>
      <c r="N25" s="694" t="s">
        <v>629</v>
      </c>
      <c r="O25" s="693" t="n">
        <v>32.5676307727635</v>
      </c>
      <c r="P25" s="693" t="n">
        <v>4733.98800358986</v>
      </c>
      <c r="Q25" s="694" t="s">
        <v>629</v>
      </c>
      <c r="R25" s="694" t="s">
        <v>629</v>
      </c>
      <c r="S25" s="694" t="s">
        <v>629</v>
      </c>
      <c r="T25" s="694" t="s">
        <v>629</v>
      </c>
      <c r="U25" s="694" t="s">
        <v>629</v>
      </c>
      <c r="V25" s="694" t="s">
        <v>629</v>
      </c>
      <c r="W25" s="694" t="s">
        <v>629</v>
      </c>
      <c r="X25" s="693" t="n">
        <v>14645.1231713527</v>
      </c>
      <c r="Y25" s="693" t="n">
        <v>14645.1231713527</v>
      </c>
      <c r="Z25" s="706" t="n">
        <v>12005.9531504883</v>
      </c>
    </row>
    <row r="26" customFormat="false" ht="13.5" hidden="false" customHeight="true" outlineLevel="0" collapsed="false">
      <c r="A26" s="737" t="s">
        <v>667</v>
      </c>
      <c r="B26" s="693" t="n">
        <v>19644.3</v>
      </c>
      <c r="C26" s="694" t="s">
        <v>536</v>
      </c>
      <c r="D26" s="694" t="s">
        <v>111</v>
      </c>
      <c r="E26" s="694" t="s">
        <v>111</v>
      </c>
      <c r="F26" s="694" t="s">
        <v>536</v>
      </c>
      <c r="G26" s="694" t="s">
        <v>111</v>
      </c>
      <c r="H26" s="693" t="n">
        <v>15176.2</v>
      </c>
      <c r="I26" s="694" t="s">
        <v>536</v>
      </c>
      <c r="J26" s="694" t="s">
        <v>111</v>
      </c>
      <c r="K26" s="694" t="s">
        <v>536</v>
      </c>
      <c r="L26" s="694" t="s">
        <v>111</v>
      </c>
      <c r="M26" s="694" t="s">
        <v>111</v>
      </c>
      <c r="N26" s="694" t="s">
        <v>111</v>
      </c>
      <c r="O26" s="694" t="s">
        <v>652</v>
      </c>
      <c r="P26" s="693" t="n">
        <v>34820.5</v>
      </c>
      <c r="Q26" s="693" t="n">
        <v>2229.5</v>
      </c>
      <c r="R26" s="694" t="s">
        <v>536</v>
      </c>
      <c r="S26" s="694" t="s">
        <v>536</v>
      </c>
      <c r="T26" s="694" t="s">
        <v>111</v>
      </c>
      <c r="U26" s="694" t="s">
        <v>536</v>
      </c>
      <c r="V26" s="694" t="s">
        <v>536</v>
      </c>
      <c r="W26" s="694" t="s">
        <v>111</v>
      </c>
      <c r="X26" s="693" t="n">
        <v>14527.3</v>
      </c>
      <c r="Y26" s="693" t="n">
        <v>16756.8</v>
      </c>
      <c r="Z26" s="706" t="n">
        <v>49759.8</v>
      </c>
    </row>
    <row r="27" customFormat="false" ht="13.5" hidden="false" customHeight="true" outlineLevel="0" collapsed="false">
      <c r="A27" s="738" t="s">
        <v>668</v>
      </c>
      <c r="B27" s="739" t="n">
        <v>119.863209391172</v>
      </c>
      <c r="C27" s="739" t="s">
        <v>629</v>
      </c>
      <c r="D27" s="739" t="s">
        <v>629</v>
      </c>
      <c r="E27" s="739" t="s">
        <v>629</v>
      </c>
      <c r="F27" s="739" t="s">
        <v>629</v>
      </c>
      <c r="G27" s="739" t="s">
        <v>629</v>
      </c>
      <c r="H27" s="739" t="n">
        <v>3.34500701606236</v>
      </c>
      <c r="I27" s="739" t="s">
        <v>536</v>
      </c>
      <c r="J27" s="739" t="s">
        <v>629</v>
      </c>
      <c r="K27" s="739" t="s">
        <v>629</v>
      </c>
      <c r="L27" s="739" t="s">
        <v>629</v>
      </c>
      <c r="M27" s="739" t="s">
        <v>629</v>
      </c>
      <c r="N27" s="739" t="s">
        <v>629</v>
      </c>
      <c r="O27" s="739" t="s">
        <v>652</v>
      </c>
      <c r="P27" s="739" t="n">
        <v>7.35542632841381</v>
      </c>
      <c r="Q27" s="739" t="s">
        <v>629</v>
      </c>
      <c r="R27" s="739" t="s">
        <v>629</v>
      </c>
      <c r="S27" s="739" t="s">
        <v>629</v>
      </c>
      <c r="T27" s="739" t="s">
        <v>629</v>
      </c>
      <c r="U27" s="739" t="s">
        <v>629</v>
      </c>
      <c r="V27" s="739" t="s">
        <v>629</v>
      </c>
      <c r="W27" s="739" t="s">
        <v>629</v>
      </c>
      <c r="X27" s="739" t="n">
        <v>0.991954784539938</v>
      </c>
      <c r="Y27" s="739" t="n">
        <v>1.14418976228059</v>
      </c>
      <c r="Z27" s="740" t="n">
        <v>4.14459388407461</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69</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70</v>
      </c>
      <c r="B30" s="742"/>
      <c r="C30" s="742"/>
      <c r="D30" s="742"/>
      <c r="E30" s="742"/>
      <c r="F30" s="742"/>
      <c r="G30" s="742"/>
      <c r="H30" s="742"/>
      <c r="I30" s="742"/>
      <c r="J30" s="183"/>
      <c r="K30" s="183"/>
      <c r="L30" s="183"/>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3" t="s">
        <v>671</v>
      </c>
      <c r="B31" s="183"/>
      <c r="C31" s="183"/>
      <c r="D31" s="183"/>
      <c r="E31" s="183"/>
      <c r="F31" s="183"/>
      <c r="G31" s="183"/>
      <c r="H31" s="183"/>
      <c r="I31" s="183"/>
      <c r="J31" s="183"/>
      <c r="K31" s="183"/>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72</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73</v>
      </c>
      <c r="B33" s="742"/>
      <c r="C33" s="742"/>
      <c r="D33" s="742"/>
      <c r="E33" s="742"/>
      <c r="F33" s="742"/>
      <c r="G33" s="742"/>
      <c r="H33" s="742"/>
      <c r="I33" s="742"/>
      <c r="J33" s="742"/>
      <c r="K33" s="742"/>
      <c r="L33" s="742"/>
      <c r="M33" s="742"/>
      <c r="N33" s="742"/>
      <c r="O33" s="742"/>
      <c r="P33" s="742"/>
      <c r="Q33" s="742"/>
      <c r="R33" s="742"/>
      <c r="S33" s="742"/>
      <c r="T33" s="742"/>
      <c r="U33" s="742"/>
      <c r="V33" s="742"/>
      <c r="W33" s="742"/>
      <c r="X33" s="183"/>
      <c r="Y33" s="183"/>
      <c r="Z33" s="183"/>
      <c r="AA33" s="183"/>
      <c r="AB33" s="183"/>
    </row>
    <row r="34" customFormat="false" ht="13.5" hidden="false" customHeight="true" outlineLevel="0" collapsed="false">
      <c r="A34" s="745" t="s">
        <v>674</v>
      </c>
      <c r="B34" s="183"/>
      <c r="C34" s="183"/>
      <c r="D34" s="183"/>
      <c r="E34" s="183"/>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75</v>
      </c>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620"/>
      <c r="Z35" s="620"/>
      <c r="AA35" s="620"/>
      <c r="AB35" s="620"/>
    </row>
    <row r="36" customFormat="false" ht="18" hidden="false" customHeight="true" outlineLevel="0" collapsed="false">
      <c r="A36" s="744" t="s">
        <v>676</v>
      </c>
      <c r="B36" s="742"/>
      <c r="C36" s="742"/>
      <c r="D36" s="742"/>
      <c r="E36" s="742"/>
      <c r="F36" s="742"/>
      <c r="G36" s="742"/>
      <c r="H36" s="742"/>
      <c r="I36" s="742"/>
      <c r="J36" s="742"/>
      <c r="K36" s="183"/>
      <c r="L36" s="183"/>
      <c r="M36" s="183"/>
      <c r="N36" s="183"/>
      <c r="O36" s="183"/>
      <c r="P36" s="183"/>
      <c r="Q36" s="183"/>
      <c r="R36" s="183"/>
      <c r="S36" s="183"/>
      <c r="T36" s="183"/>
      <c r="U36" s="183"/>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3"/>
      <c r="L37" s="183"/>
      <c r="M37" s="183"/>
      <c r="N37" s="183"/>
      <c r="O37" s="183"/>
      <c r="P37" s="183"/>
      <c r="Q37" s="183"/>
      <c r="R37" s="183"/>
      <c r="S37" s="183"/>
      <c r="T37" s="183"/>
      <c r="U37" s="183"/>
      <c r="V37" s="620"/>
      <c r="W37" s="620"/>
      <c r="X37" s="620"/>
      <c r="Y37" s="620"/>
      <c r="Z37" s="620"/>
      <c r="AA37" s="620"/>
      <c r="AB37" s="620"/>
    </row>
    <row r="38" customFormat="false" ht="12.75" hidden="false" customHeight="true" outlineLevel="0" collapsed="false">
      <c r="A38" s="746" t="s">
        <v>677</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451</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96</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78</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4"/>
    <col collapsed="false" customWidth="true" hidden="false" outlineLevel="0" max="3" min="3" style="3" width="13.57"/>
    <col collapsed="false" customWidth="true" hidden="false" outlineLevel="0" max="4" min="4" style="3" width="12.7"/>
    <col collapsed="false" customWidth="true" hidden="false" outlineLevel="0" max="5" min="5" style="3" width="12.27"/>
    <col collapsed="false" customWidth="true" hidden="false" outlineLevel="0" max="6" min="6" style="3" width="11.99"/>
    <col collapsed="false" customWidth="true" hidden="false" outlineLevel="0" max="7" min="7" style="3" width="12.42"/>
    <col collapsed="false" customWidth="true" hidden="false" outlineLevel="0" max="8" min="8" style="3" width="12.13"/>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43414.84028913</v>
      </c>
      <c r="C7" s="12" t="n">
        <v>103.215797705815</v>
      </c>
      <c r="D7" s="12" t="n">
        <v>27.0559451703648</v>
      </c>
      <c r="E7" s="12" t="n">
        <v>1994.71570094385</v>
      </c>
      <c r="F7" s="12" t="n">
        <v>3785.67758458085</v>
      </c>
      <c r="G7" s="12" t="n">
        <v>464.964381064108</v>
      </c>
      <c r="H7" s="13" t="n">
        <v>818.693013405572</v>
      </c>
    </row>
    <row r="8" customFormat="false" ht="12.75" hidden="false" customHeight="true" outlineLevel="0" collapsed="false">
      <c r="A8" s="14" t="s">
        <v>85</v>
      </c>
      <c r="B8" s="15" t="n">
        <v>1143366.86611954</v>
      </c>
      <c r="C8" s="15" t="n">
        <v>42.3945325744867</v>
      </c>
      <c r="D8" s="15" t="n">
        <v>27.0554709524608</v>
      </c>
      <c r="E8" s="15" t="n">
        <v>1994.71570094385</v>
      </c>
      <c r="F8" s="15" t="n">
        <v>3785.67758458085</v>
      </c>
      <c r="G8" s="15" t="n">
        <v>237.538484677015</v>
      </c>
      <c r="H8" s="15" t="n">
        <v>818.693013405572</v>
      </c>
      <c r="I8" s="16"/>
    </row>
    <row r="9" customFormat="false" ht="12" hidden="false" customHeight="true" outlineLevel="0" collapsed="false">
      <c r="A9" s="17" t="s">
        <v>86</v>
      </c>
      <c r="B9" s="15" t="n">
        <v>334252.918168245</v>
      </c>
      <c r="C9" s="15" t="n">
        <v>1.26024642497048</v>
      </c>
      <c r="D9" s="15" t="n">
        <v>3.49545810852206</v>
      </c>
      <c r="E9" s="15" t="n">
        <v>243.466099</v>
      </c>
      <c r="F9" s="15" t="n">
        <v>82.9317138746006</v>
      </c>
      <c r="G9" s="15" t="n">
        <v>2.43090366869523</v>
      </c>
      <c r="H9" s="15" t="n">
        <v>214.868245</v>
      </c>
      <c r="I9" s="16"/>
    </row>
    <row r="10" customFormat="false" ht="12" hidden="false" customHeight="true" outlineLevel="0" collapsed="false">
      <c r="A10" s="18" t="s">
        <v>87</v>
      </c>
      <c r="B10" s="19" t="n">
        <v>303027.173195878</v>
      </c>
      <c r="C10" s="19" t="n">
        <v>1.12690274792697</v>
      </c>
      <c r="D10" s="19" t="n">
        <v>3.3116003052808</v>
      </c>
      <c r="E10" s="20" t="n">
        <v>205.861197</v>
      </c>
      <c r="F10" s="20" t="n">
        <v>43.5071538798088</v>
      </c>
      <c r="G10" s="20" t="n">
        <v>2.28485971975195</v>
      </c>
      <c r="H10" s="21" t="n">
        <v>176.120575</v>
      </c>
    </row>
    <row r="11" customFormat="false" ht="12" hidden="false" customHeight="true" outlineLevel="0" collapsed="false">
      <c r="A11" s="18" t="s">
        <v>88</v>
      </c>
      <c r="B11" s="19" t="n">
        <v>18602.2103021045</v>
      </c>
      <c r="C11" s="19" t="n">
        <v>0.076182828051646</v>
      </c>
      <c r="D11" s="19" t="n">
        <v>0.162264790272755</v>
      </c>
      <c r="E11" s="20" t="n">
        <v>32.918001</v>
      </c>
      <c r="F11" s="20" t="n">
        <v>3.08589843594437</v>
      </c>
      <c r="G11" s="20" t="n">
        <v>0.0804747885151906</v>
      </c>
      <c r="H11" s="21" t="n">
        <v>36.443705</v>
      </c>
    </row>
    <row r="12" customFormat="false" ht="12.75" hidden="false" customHeight="true" outlineLevel="0" collapsed="false">
      <c r="A12" s="22" t="s">
        <v>89</v>
      </c>
      <c r="B12" s="23" t="n">
        <v>12623.534670263</v>
      </c>
      <c r="C12" s="23" t="n">
        <v>0.057160848991865</v>
      </c>
      <c r="D12" s="23" t="n">
        <v>0.0215930129685041</v>
      </c>
      <c r="E12" s="24" t="n">
        <v>4.686901</v>
      </c>
      <c r="F12" s="24" t="n">
        <v>36.3386615588474</v>
      </c>
      <c r="G12" s="24" t="n">
        <v>0.0655691604280919</v>
      </c>
      <c r="H12" s="25" t="n">
        <v>2.303965</v>
      </c>
    </row>
    <row r="13" customFormat="false" ht="12" hidden="false" customHeight="true" outlineLevel="0" collapsed="false">
      <c r="A13" s="26" t="s">
        <v>90</v>
      </c>
      <c r="B13" s="15" t="n">
        <v>376489.06690741</v>
      </c>
      <c r="C13" s="15" t="n">
        <v>15.0128250802291</v>
      </c>
      <c r="D13" s="15" t="n">
        <v>7.08847469908048</v>
      </c>
      <c r="E13" s="15" t="n">
        <v>474.473463985591</v>
      </c>
      <c r="F13" s="15" t="n">
        <v>1548.2597223687</v>
      </c>
      <c r="G13" s="15" t="n">
        <v>8.20700747012354</v>
      </c>
      <c r="H13" s="15" t="n">
        <v>351.229298325454</v>
      </c>
      <c r="I13" s="16"/>
    </row>
    <row r="14" customFormat="false" ht="12" hidden="false" customHeight="true" outlineLevel="0" collapsed="false">
      <c r="A14" s="18" t="s">
        <v>91</v>
      </c>
      <c r="B14" s="19" t="n">
        <v>146735.308659796</v>
      </c>
      <c r="C14" s="19" t="n">
        <v>4.16778784826931</v>
      </c>
      <c r="D14" s="19" t="n">
        <v>1.43690211228238</v>
      </c>
      <c r="E14" s="20" t="n">
        <v>72.7621658549899</v>
      </c>
      <c r="F14" s="20" t="n">
        <v>962.983584273032</v>
      </c>
      <c r="G14" s="20" t="n">
        <v>1.11801913142476</v>
      </c>
      <c r="H14" s="21" t="n">
        <v>38.5776597370764</v>
      </c>
    </row>
    <row r="15" customFormat="false" ht="12" hidden="false" customHeight="true" outlineLevel="0" collapsed="false">
      <c r="A15" s="18" t="s">
        <v>92</v>
      </c>
      <c r="B15" s="19" t="n">
        <v>3773.52642514316</v>
      </c>
      <c r="C15" s="19" t="n">
        <v>0.198791211392326</v>
      </c>
      <c r="D15" s="19" t="n">
        <v>0.0585035698466907</v>
      </c>
      <c r="E15" s="20" t="n">
        <v>16.9699087497202</v>
      </c>
      <c r="F15" s="20" t="n">
        <v>39.4216267871072</v>
      </c>
      <c r="G15" s="20" t="n">
        <v>0.0450799266264824</v>
      </c>
      <c r="H15" s="21" t="n">
        <v>11.0696891071419</v>
      </c>
    </row>
    <row r="16" customFormat="false" ht="12" hidden="false" customHeight="true" outlineLevel="0" collapsed="false">
      <c r="A16" s="18" t="s">
        <v>93</v>
      </c>
      <c r="B16" s="19" t="n">
        <v>75080.8521037651</v>
      </c>
      <c r="C16" s="19" t="n">
        <v>0.271052840898609</v>
      </c>
      <c r="D16" s="19" t="n">
        <v>0.976091984242253</v>
      </c>
      <c r="E16" s="20" t="n">
        <v>108.794053693545</v>
      </c>
      <c r="F16" s="20" t="n">
        <v>18.9145005378368</v>
      </c>
      <c r="G16" s="20" t="n">
        <v>0.29209409509564</v>
      </c>
      <c r="H16" s="21" t="n">
        <v>79.2378009698281</v>
      </c>
    </row>
    <row r="17" customFormat="false" ht="12" hidden="false" customHeight="true" outlineLevel="0" collapsed="false">
      <c r="A17" s="18" t="s">
        <v>94</v>
      </c>
      <c r="B17" s="19" t="n">
        <v>29213.8502937325</v>
      </c>
      <c r="C17" s="19" t="n">
        <v>0.930047976254196</v>
      </c>
      <c r="D17" s="19" t="n">
        <v>1.06220846628899</v>
      </c>
      <c r="E17" s="20" t="n">
        <v>61.9127526631893</v>
      </c>
      <c r="F17" s="20" t="n">
        <v>46.105671955698</v>
      </c>
      <c r="G17" s="20" t="n">
        <v>0.197398753965311</v>
      </c>
      <c r="H17" s="21" t="n">
        <v>85.7743020365385</v>
      </c>
    </row>
    <row r="18" customFormat="false" ht="12" hidden="false" customHeight="true" outlineLevel="0" collapsed="false">
      <c r="A18" s="18" t="s">
        <v>95</v>
      </c>
      <c r="B18" s="19" t="n">
        <v>13860.7412796048</v>
      </c>
      <c r="C18" s="19" t="n">
        <v>0.159523460268114</v>
      </c>
      <c r="D18" s="19" t="n">
        <v>0.115397435195529</v>
      </c>
      <c r="E18" s="20" t="n">
        <v>19.1093576718627</v>
      </c>
      <c r="F18" s="20" t="n">
        <v>3.35589263899675</v>
      </c>
      <c r="G18" s="20" t="n">
        <v>0.186862849219116</v>
      </c>
      <c r="H18" s="21" t="n">
        <v>44.056201817809</v>
      </c>
    </row>
    <row r="19" customFormat="false" ht="12.75" hidden="false" customHeight="true" outlineLevel="0" collapsed="false">
      <c r="A19" s="18" t="s">
        <v>96</v>
      </c>
      <c r="B19" s="19" t="n">
        <v>107824.788145368</v>
      </c>
      <c r="C19" s="19" t="n">
        <v>9.28562174314651</v>
      </c>
      <c r="D19" s="19" t="n">
        <v>3.43937113122463</v>
      </c>
      <c r="E19" s="19" t="n">
        <v>194.925225352284</v>
      </c>
      <c r="F19" s="19" t="n">
        <v>477.478446176032</v>
      </c>
      <c r="G19" s="19" t="n">
        <v>6.36755271379224</v>
      </c>
      <c r="H19" s="27" t="n">
        <v>92.5136446570605</v>
      </c>
    </row>
    <row r="20" customFormat="false" ht="12.75" hidden="false" customHeight="true" outlineLevel="0" collapsed="false">
      <c r="A20" s="18" t="s">
        <v>97</v>
      </c>
      <c r="B20" s="19" t="n">
        <v>16045.6407716093</v>
      </c>
      <c r="C20" s="19" t="n">
        <v>3.06751401901846</v>
      </c>
      <c r="D20" s="19" t="n">
        <v>0.281701283119141</v>
      </c>
      <c r="E20" s="19" t="n">
        <v>2.15183883193101</v>
      </c>
      <c r="F20" s="19" t="n">
        <v>94.2621691083933</v>
      </c>
      <c r="G20" s="19" t="n">
        <v>3.75155830360544</v>
      </c>
      <c r="H20" s="27" t="n">
        <v>3.2686654750534</v>
      </c>
    </row>
    <row r="21" customFormat="false" ht="12.75" hidden="false" customHeight="true" outlineLevel="0" collapsed="false">
      <c r="A21" s="18" t="s">
        <v>98</v>
      </c>
      <c r="B21" s="19" t="n">
        <v>12611.3851066514</v>
      </c>
      <c r="C21" s="19" t="n">
        <v>0.601837532515696</v>
      </c>
      <c r="D21" s="19" t="n">
        <v>0.315504810145189</v>
      </c>
      <c r="E21" s="19" t="n">
        <v>20.6815012195923</v>
      </c>
      <c r="F21" s="19" t="n">
        <v>4.26365230553203</v>
      </c>
      <c r="G21" s="19" t="n">
        <v>0.501253396169571</v>
      </c>
      <c r="H21" s="27" t="n">
        <v>11.6313546548845</v>
      </c>
      <c r="I21" s="16"/>
    </row>
    <row r="22" customFormat="false" ht="12.75" hidden="false" customHeight="true" outlineLevel="0" collapsed="false">
      <c r="A22" s="18" t="s">
        <v>99</v>
      </c>
      <c r="B22" s="19" t="n">
        <v>2780.08419677616</v>
      </c>
      <c r="C22" s="19" t="n">
        <v>0.09797996716858</v>
      </c>
      <c r="D22" s="19" t="n">
        <v>0.0616643732989767</v>
      </c>
      <c r="E22" s="19" t="n">
        <v>0.164703656318255</v>
      </c>
      <c r="F22" s="19" t="n">
        <v>0.801975466514637</v>
      </c>
      <c r="G22" s="19" t="n">
        <v>0.114619919905722</v>
      </c>
      <c r="H22" s="27" t="n">
        <v>0.00760139655156313</v>
      </c>
    </row>
    <row r="23" customFormat="false" ht="12.75" hidden="false" customHeight="true" outlineLevel="0" collapsed="false">
      <c r="A23" s="18" t="s">
        <v>100</v>
      </c>
      <c r="B23" s="19" t="n">
        <v>13366.5540677678</v>
      </c>
      <c r="C23" s="19" t="n">
        <v>0.0423813168067462</v>
      </c>
      <c r="D23" s="19" t="n">
        <v>0.402619676154836</v>
      </c>
      <c r="E23" s="19" t="n">
        <v>0.107261457017469</v>
      </c>
      <c r="F23" s="19" t="n">
        <v>1.85715388967487</v>
      </c>
      <c r="G23" s="19" t="n">
        <v>0.0455073517516617</v>
      </c>
      <c r="H23" s="27" t="n">
        <v>0.0049503264694547</v>
      </c>
    </row>
    <row r="24" customFormat="false" ht="12.75" hidden="false" customHeight="true" outlineLevel="0" collapsed="false">
      <c r="A24" s="18" t="s">
        <v>101</v>
      </c>
      <c r="B24" s="19" t="n">
        <v>44395.1760153838</v>
      </c>
      <c r="C24" s="19" t="n">
        <v>1.31606069404068</v>
      </c>
      <c r="D24" s="19" t="n">
        <v>0.813725922271173</v>
      </c>
      <c r="E24" s="19" t="n">
        <v>44.2232589909902</v>
      </c>
      <c r="F24" s="19" t="n">
        <v>18.7536367615857</v>
      </c>
      <c r="G24" s="19" t="n">
        <v>0.999594776794671</v>
      </c>
      <c r="H24" s="27" t="n">
        <v>44.4375657913605</v>
      </c>
    </row>
    <row r="25" customFormat="false" ht="12.75" hidden="false" customHeight="true" outlineLevel="0" collapsed="false">
      <c r="A25" s="18" t="s">
        <v>102</v>
      </c>
      <c r="B25" s="19" t="n">
        <v>43007.0586844609</v>
      </c>
      <c r="C25" s="19" t="n">
        <v>4.52334814584835</v>
      </c>
      <c r="D25" s="19" t="n">
        <v>1.73613732120473</v>
      </c>
      <c r="E25" s="19" t="n">
        <v>128.144820515126</v>
      </c>
      <c r="F25" s="19" t="n">
        <v>402.428886226763</v>
      </c>
      <c r="G25" s="19" t="n">
        <v>1.08920003102778</v>
      </c>
      <c r="H25" s="27" t="n">
        <v>33.1888056396686</v>
      </c>
    </row>
    <row r="26" customFormat="false" ht="12.75" hidden="false" customHeight="true" outlineLevel="0" collapsed="false">
      <c r="A26" s="18" t="s">
        <v>103</v>
      </c>
      <c r="B26" s="19" t="n">
        <v>-24381.1106972813</v>
      </c>
      <c r="C26" s="19" t="n">
        <v>-0.363499932251998</v>
      </c>
      <c r="D26" s="19" t="n">
        <v>-0.171982254969411</v>
      </c>
      <c r="E26" s="19" t="n">
        <v>-0.548159318691378</v>
      </c>
      <c r="F26" s="19" t="n">
        <v>-44.8890275824314</v>
      </c>
      <c r="G26" s="19" t="n">
        <v>-0.134181065462614</v>
      </c>
      <c r="H26" s="27" t="n">
        <v>-0.025298626927604</v>
      </c>
    </row>
    <row r="27" customFormat="false" ht="12" hidden="false" customHeight="true" outlineLevel="0" collapsed="false">
      <c r="A27" s="26" t="s">
        <v>104</v>
      </c>
      <c r="B27" s="15" t="n">
        <v>258735.789159599</v>
      </c>
      <c r="C27" s="15" t="n">
        <v>14.8843285619701</v>
      </c>
      <c r="D27" s="15" t="n">
        <v>15.4256033340418</v>
      </c>
      <c r="E27" s="15" t="n">
        <v>1119.42091899955</v>
      </c>
      <c r="F27" s="15" t="n">
        <v>2087.76744226567</v>
      </c>
      <c r="G27" s="15" t="n">
        <v>216.966022715323</v>
      </c>
      <c r="H27" s="15" t="n">
        <v>98.849190985784</v>
      </c>
    </row>
    <row r="28" customFormat="false" ht="12" hidden="false" customHeight="true" outlineLevel="0" collapsed="false">
      <c r="A28" s="18" t="s">
        <v>105</v>
      </c>
      <c r="B28" s="28" t="n">
        <v>10744.1894471085</v>
      </c>
      <c r="C28" s="28" t="n">
        <v>0.1950615457353</v>
      </c>
      <c r="D28" s="28" t="n">
        <v>0.32807672768603</v>
      </c>
      <c r="E28" s="20" t="n">
        <v>41.0581583261499</v>
      </c>
      <c r="F28" s="20" t="n">
        <v>16.9895827556483</v>
      </c>
      <c r="G28" s="20" t="n">
        <v>2.54843741334724</v>
      </c>
      <c r="H28" s="21" t="s">
        <v>106</v>
      </c>
    </row>
    <row r="29" customFormat="false" ht="12" hidden="false" customHeight="true" outlineLevel="0" collapsed="false">
      <c r="A29" s="18" t="s">
        <v>107</v>
      </c>
      <c r="B29" s="28" t="n">
        <v>230683.766376123</v>
      </c>
      <c r="C29" s="28" t="n">
        <v>13.1214335470243</v>
      </c>
      <c r="D29" s="28" t="n">
        <v>14.334411104822</v>
      </c>
      <c r="E29" s="20" t="n">
        <v>666.451494023598</v>
      </c>
      <c r="F29" s="20" t="n">
        <v>2024.90711968936</v>
      </c>
      <c r="G29" s="20" t="n">
        <v>201.669066426851</v>
      </c>
      <c r="H29" s="21" t="n">
        <v>98.849190985784</v>
      </c>
    </row>
    <row r="30" customFormat="false" ht="12" hidden="false" customHeight="true" outlineLevel="0" collapsed="false">
      <c r="A30" s="18" t="s">
        <v>108</v>
      </c>
      <c r="B30" s="28" t="n">
        <v>779.461891432671</v>
      </c>
      <c r="C30" s="28" t="n">
        <v>0.0476117192104655</v>
      </c>
      <c r="D30" s="28" t="n">
        <v>0.327055899533776</v>
      </c>
      <c r="E30" s="20" t="n">
        <v>19.5890783260788</v>
      </c>
      <c r="F30" s="20" t="n">
        <v>6.63852098828226</v>
      </c>
      <c r="G30" s="20" t="n">
        <v>1.41476676799458</v>
      </c>
      <c r="H30" s="21" t="s">
        <v>106</v>
      </c>
    </row>
    <row r="31" customFormat="false" ht="12" hidden="false" customHeight="true" outlineLevel="0" collapsed="false">
      <c r="A31" s="18" t="s">
        <v>109</v>
      </c>
      <c r="B31" s="28" t="n">
        <v>16528.3714449345</v>
      </c>
      <c r="C31" s="28" t="n">
        <v>1.52022175</v>
      </c>
      <c r="D31" s="28" t="n">
        <v>0.436059602</v>
      </c>
      <c r="E31" s="20" t="n">
        <v>392.322188323722</v>
      </c>
      <c r="F31" s="20" t="n">
        <v>39.2322188323722</v>
      </c>
      <c r="G31" s="20" t="n">
        <v>11.3337521071297</v>
      </c>
      <c r="H31" s="21" t="s">
        <v>106</v>
      </c>
    </row>
    <row r="32" customFormat="false" ht="12" hidden="false" customHeight="true" outlineLevel="0" collapsed="false">
      <c r="A32" s="22" t="s">
        <v>110</v>
      </c>
      <c r="B32" s="23" t="s">
        <v>111</v>
      </c>
      <c r="C32" s="23" t="s">
        <v>111</v>
      </c>
      <c r="D32" s="23" t="s">
        <v>111</v>
      </c>
      <c r="E32" s="23" t="s">
        <v>111</v>
      </c>
      <c r="F32" s="23" t="s">
        <v>111</v>
      </c>
      <c r="G32" s="23" t="s">
        <v>111</v>
      </c>
      <c r="H32" s="29" t="s">
        <v>111</v>
      </c>
    </row>
    <row r="33" customFormat="false" ht="12" hidden="false" customHeight="true" outlineLevel="0" collapsed="false">
      <c r="A33" s="22" t="s">
        <v>112</v>
      </c>
      <c r="B33" s="23" t="s">
        <v>111</v>
      </c>
      <c r="C33" s="23" t="s">
        <v>111</v>
      </c>
      <c r="D33" s="23" t="s">
        <v>111</v>
      </c>
      <c r="E33" s="23" t="s">
        <v>111</v>
      </c>
      <c r="F33" s="23" t="s">
        <v>111</v>
      </c>
      <c r="G33" s="23" t="s">
        <v>111</v>
      </c>
      <c r="H33" s="30" t="s">
        <v>111</v>
      </c>
    </row>
    <row r="34" customFormat="false" ht="12" hidden="false" customHeight="true" outlineLevel="0" collapsed="false">
      <c r="A34" s="31"/>
      <c r="B34" s="31"/>
      <c r="C34" s="31"/>
      <c r="D34" s="31"/>
      <c r="E34" s="31"/>
      <c r="F34" s="31"/>
      <c r="G34" s="31"/>
      <c r="H34"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2"/>
    <col collapsed="false" customWidth="true" hidden="false" outlineLevel="0" max="6" min="6" style="3" width="16.27"/>
    <col collapsed="false" customWidth="true" hidden="false" outlineLevel="0" max="7" min="7" style="3" width="13.7"/>
    <col collapsed="false" customWidth="true" hidden="false" outlineLevel="0" max="8" min="8" style="3" width="11.84"/>
    <col collapsed="false" customWidth="true" hidden="false" outlineLevel="0" max="9" min="9" style="3" width="14.27"/>
    <col collapsed="false" customWidth="true" hidden="false" outlineLevel="0" max="10" min="10" style="3" width="11.57"/>
    <col collapsed="false" customWidth="true" hidden="false" outlineLevel="0" max="11" min="11" style="3" width="13.27"/>
    <col collapsed="false" customWidth="true" hidden="false" outlineLevel="0" max="12" min="12" style="3" width="12.42"/>
    <col collapsed="false" customWidth="true" hidden="false" outlineLevel="0" max="13" min="13" style="3" width="1.27"/>
    <col collapsed="false" customWidth="false" hidden="false" outlineLevel="0" max="257" min="14" style="3" width="9.13"/>
  </cols>
  <sheetData>
    <row r="1" customFormat="false" ht="15.75" hidden="false" customHeight="true" outlineLevel="0" collapsed="false">
      <c r="A1" s="658" t="s">
        <v>679</v>
      </c>
      <c r="L1" s="113" t="s">
        <v>71</v>
      </c>
    </row>
    <row r="2" customFormat="false" ht="15.75" hidden="false" customHeight="true" outlineLevel="0" collapsed="false">
      <c r="A2" s="658" t="s">
        <v>680</v>
      </c>
      <c r="L2" s="113" t="s">
        <v>73</v>
      </c>
    </row>
    <row r="3" customFormat="false" ht="15.75" hidden="false" customHeight="true" outlineLevel="0" collapsed="false">
      <c r="A3" s="658" t="s">
        <v>214</v>
      </c>
      <c r="K3" s="113"/>
      <c r="L3" s="113" t="s">
        <v>74</v>
      </c>
    </row>
    <row r="4" customFormat="false" ht="12.75" hidden="false" customHeight="true" outlineLevel="0" collapsed="false">
      <c r="A4" s="619"/>
      <c r="B4" s="619"/>
      <c r="C4" s="619"/>
      <c r="L4" s="140"/>
    </row>
    <row r="5" customFormat="false" ht="32.25" hidden="false" customHeight="true" outlineLevel="0" collapsed="false">
      <c r="A5" s="753" t="s">
        <v>75</v>
      </c>
      <c r="B5" s="621" t="s">
        <v>367</v>
      </c>
      <c r="C5" s="621"/>
      <c r="D5" s="394" t="s">
        <v>681</v>
      </c>
      <c r="E5" s="394"/>
      <c r="F5" s="394"/>
      <c r="G5" s="754" t="s">
        <v>151</v>
      </c>
      <c r="H5" s="754"/>
      <c r="I5" s="754"/>
      <c r="J5" s="754"/>
      <c r="K5" s="754"/>
      <c r="L5" s="754"/>
    </row>
    <row r="6" customFormat="false" ht="13.5" hidden="false" customHeight="true" outlineLevel="0" collapsed="false">
      <c r="A6" s="755"/>
      <c r="B6" s="621"/>
      <c r="C6" s="621"/>
      <c r="D6" s="624" t="s">
        <v>617</v>
      </c>
      <c r="E6" s="624" t="s">
        <v>618</v>
      </c>
      <c r="F6" s="756" t="s">
        <v>482</v>
      </c>
      <c r="G6" s="396" t="s">
        <v>617</v>
      </c>
      <c r="H6" s="396"/>
      <c r="I6" s="396" t="s">
        <v>618</v>
      </c>
      <c r="J6" s="396"/>
      <c r="K6" s="757" t="s">
        <v>482</v>
      </c>
      <c r="L6" s="757"/>
    </row>
    <row r="7" customFormat="false" ht="14.25" hidden="false" customHeight="true" outlineLevel="0" collapsed="false">
      <c r="A7" s="755"/>
      <c r="B7" s="621"/>
      <c r="C7" s="621"/>
      <c r="D7" s="624"/>
      <c r="E7" s="624"/>
      <c r="F7" s="756"/>
      <c r="G7" s="396" t="s">
        <v>549</v>
      </c>
      <c r="H7" s="625" t="s">
        <v>550</v>
      </c>
      <c r="I7" s="396" t="s">
        <v>549</v>
      </c>
      <c r="J7" s="625" t="s">
        <v>550</v>
      </c>
      <c r="K7" s="396" t="s">
        <v>549</v>
      </c>
      <c r="L7" s="626" t="s">
        <v>550</v>
      </c>
    </row>
    <row r="8" customFormat="false" ht="15" hidden="false" customHeight="true" outlineLevel="0" collapsed="false">
      <c r="A8" s="758"/>
      <c r="B8" s="759" t="s">
        <v>551</v>
      </c>
      <c r="C8" s="403" t="s">
        <v>682</v>
      </c>
      <c r="D8" s="285" t="s">
        <v>683</v>
      </c>
      <c r="E8" s="285"/>
      <c r="F8" s="285"/>
      <c r="G8" s="760" t="s">
        <v>684</v>
      </c>
      <c r="H8" s="760"/>
      <c r="I8" s="760"/>
      <c r="J8" s="760"/>
      <c r="K8" s="760"/>
      <c r="L8" s="760"/>
    </row>
    <row r="9" customFormat="false" ht="14.25" hidden="false" customHeight="true" outlineLevel="0" collapsed="false">
      <c r="A9" s="761" t="s">
        <v>685</v>
      </c>
      <c r="B9" s="762"/>
      <c r="C9" s="763"/>
      <c r="D9" s="763"/>
      <c r="E9" s="763"/>
      <c r="F9" s="763"/>
      <c r="G9" s="764" t="n">
        <v>8.02032</v>
      </c>
      <c r="H9" s="765" t="s">
        <v>106</v>
      </c>
      <c r="I9" s="764" t="n">
        <v>0.802032</v>
      </c>
      <c r="J9" s="765" t="s">
        <v>106</v>
      </c>
      <c r="K9" s="764" t="n">
        <v>8</v>
      </c>
      <c r="L9" s="766" t="s">
        <v>111</v>
      </c>
    </row>
    <row r="10" customFormat="false" ht="12" hidden="false" customHeight="true" outlineLevel="0" collapsed="false">
      <c r="A10" s="767" t="s">
        <v>686</v>
      </c>
      <c r="B10" s="768"/>
      <c r="C10" s="524" t="n">
        <v>16709</v>
      </c>
      <c r="D10" s="156" t="n">
        <v>0.48</v>
      </c>
      <c r="E10" s="156" t="n">
        <v>0.048</v>
      </c>
      <c r="F10" s="214"/>
      <c r="G10" s="524" t="n">
        <v>8.02032</v>
      </c>
      <c r="H10" s="528" t="s">
        <v>106</v>
      </c>
      <c r="I10" s="524" t="n">
        <v>0.802032</v>
      </c>
      <c r="J10" s="528" t="s">
        <v>106</v>
      </c>
      <c r="K10" s="409"/>
      <c r="L10" s="477"/>
    </row>
    <row r="11" customFormat="false" ht="13.5" hidden="false" customHeight="true" outlineLevel="0" collapsed="false">
      <c r="A11" s="769" t="s">
        <v>687</v>
      </c>
      <c r="B11" s="679"/>
      <c r="C11" s="679"/>
      <c r="D11" s="679"/>
      <c r="E11" s="679"/>
      <c r="F11" s="679"/>
      <c r="G11" s="679"/>
      <c r="H11" s="679"/>
      <c r="I11" s="679"/>
      <c r="J11" s="679"/>
      <c r="K11" s="156" t="n">
        <v>8</v>
      </c>
      <c r="L11" s="770" t="s">
        <v>111</v>
      </c>
    </row>
    <row r="12" customFormat="false" ht="12.75" hidden="false" customHeight="true" outlineLevel="0" collapsed="false">
      <c r="A12" s="771" t="s">
        <v>688</v>
      </c>
      <c r="B12" s="657" t="s">
        <v>689</v>
      </c>
      <c r="C12" s="528" t="s">
        <v>111</v>
      </c>
      <c r="D12" s="679"/>
      <c r="E12" s="679"/>
      <c r="F12" s="159" t="s">
        <v>111</v>
      </c>
      <c r="G12" s="679"/>
      <c r="H12" s="679"/>
      <c r="I12" s="679"/>
      <c r="J12" s="679"/>
      <c r="K12" s="528" t="s">
        <v>111</v>
      </c>
      <c r="L12" s="529" t="s">
        <v>111</v>
      </c>
    </row>
    <row r="13" customFormat="false" ht="12.75" hidden="false" customHeight="true" outlineLevel="0" collapsed="false">
      <c r="A13" s="772" t="s">
        <v>690</v>
      </c>
      <c r="B13" s="657" t="s">
        <v>689</v>
      </c>
      <c r="C13" s="524" t="n">
        <v>8</v>
      </c>
      <c r="D13" s="679"/>
      <c r="E13" s="679"/>
      <c r="F13" s="773" t="n">
        <v>1000</v>
      </c>
      <c r="G13" s="679"/>
      <c r="H13" s="679"/>
      <c r="I13" s="679"/>
      <c r="J13" s="679"/>
      <c r="K13" s="774" t="n">
        <v>8</v>
      </c>
      <c r="L13" s="775" t="s">
        <v>111</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6" t="s">
        <v>691</v>
      </c>
      <c r="B15" s="777"/>
      <c r="C15" s="777"/>
      <c r="D15" s="777"/>
      <c r="E15" s="777"/>
      <c r="F15" s="777"/>
      <c r="G15" s="777"/>
      <c r="H15" s="777"/>
      <c r="I15" s="777"/>
      <c r="J15" s="777"/>
      <c r="K15" s="777"/>
      <c r="L15" s="777"/>
    </row>
    <row r="16" customFormat="false" ht="18" hidden="false" customHeight="true" outlineLevel="0" collapsed="false">
      <c r="A16" s="778" t="s">
        <v>692</v>
      </c>
    </row>
    <row r="17" customFormat="false" ht="18" hidden="false" customHeight="true" outlineLevel="0" collapsed="false">
      <c r="A17" s="779" t="s">
        <v>693</v>
      </c>
    </row>
    <row r="18" customFormat="false" ht="18" hidden="false" customHeight="true" outlineLevel="0" collapsed="false">
      <c r="A18" s="779" t="s">
        <v>694</v>
      </c>
    </row>
    <row r="19" customFormat="false" ht="12.75" hidden="false" customHeight="true" outlineLevel="0" collapsed="false"/>
    <row r="20" customFormat="false" ht="12" hidden="false" customHeight="true" outlineLevel="0" collapsed="false">
      <c r="A20" s="114" t="s">
        <v>451</v>
      </c>
      <c r="B20" s="186"/>
      <c r="C20" s="186"/>
      <c r="D20" s="186"/>
      <c r="E20" s="186"/>
      <c r="F20" s="186"/>
      <c r="G20" s="186"/>
      <c r="H20" s="186"/>
      <c r="I20" s="186"/>
      <c r="J20" s="186"/>
      <c r="K20" s="186"/>
      <c r="L20" s="187"/>
    </row>
    <row r="21" customFormat="false" ht="12" hidden="false" customHeight="true" outlineLevel="0" collapsed="false">
      <c r="A21" s="430" t="s">
        <v>59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95</v>
      </c>
      <c r="B23" s="780"/>
      <c r="C23" s="780"/>
      <c r="D23" s="780"/>
      <c r="E23" s="780"/>
      <c r="F23" s="780"/>
      <c r="G23" s="780"/>
      <c r="H23" s="780"/>
      <c r="I23" s="780"/>
      <c r="J23" s="780"/>
      <c r="K23" s="780"/>
      <c r="L23" s="781"/>
    </row>
    <row r="24" customFormat="false" ht="12.75" hidden="false" customHeight="true" outlineLevel="0" collapsed="false">
      <c r="A24" s="493" t="s">
        <v>696</v>
      </c>
      <c r="B24" s="780"/>
      <c r="C24" s="780"/>
      <c r="D24" s="780"/>
      <c r="E24" s="780"/>
      <c r="F24" s="780"/>
      <c r="G24" s="780"/>
      <c r="H24" s="780"/>
      <c r="I24" s="780"/>
      <c r="J24" s="780"/>
      <c r="K24" s="780"/>
      <c r="L24" s="781"/>
    </row>
    <row r="25" customFormat="false" ht="13.5" hidden="false" customHeight="true" outlineLevel="0" collapsed="false">
      <c r="A25" s="188" t="s">
        <v>697</v>
      </c>
      <c r="B25" s="188"/>
      <c r="C25" s="188"/>
      <c r="D25" s="188"/>
      <c r="E25" s="188"/>
      <c r="F25" s="188"/>
      <c r="G25" s="188"/>
      <c r="H25" s="188"/>
      <c r="I25" s="188"/>
      <c r="J25" s="188"/>
      <c r="K25" s="188"/>
      <c r="L25" s="188"/>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9"/>
    <col collapsed="false" customWidth="true" hidden="false" outlineLevel="0" max="2" min="2" style="3" width="7.13"/>
    <col collapsed="false" customWidth="true" hidden="false" outlineLevel="0" max="3" min="3" style="3" width="38.84"/>
    <col collapsed="false" customWidth="true" hidden="false" outlineLevel="0" max="4" min="4" style="3" width="30.13"/>
    <col collapsed="false" customWidth="true" hidden="false" outlineLevel="0" max="5" min="5" style="3" width="17.13"/>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7"/>
    <col collapsed="false" customWidth="false" hidden="false" outlineLevel="0" max="257" min="10" style="3" width="9.13"/>
  </cols>
  <sheetData>
    <row r="1" customFormat="false" ht="15.75" hidden="false" customHeight="true" outlineLevel="0" collapsed="false">
      <c r="A1" s="658" t="s">
        <v>698</v>
      </c>
      <c r="B1" s="658"/>
      <c r="C1" s="658"/>
      <c r="H1" s="113" t="s">
        <v>71</v>
      </c>
    </row>
    <row r="2" customFormat="false" ht="17.25" hidden="false" customHeight="true" outlineLevel="0" collapsed="false">
      <c r="A2" s="658" t="s">
        <v>699</v>
      </c>
      <c r="B2" s="658"/>
      <c r="C2" s="658"/>
      <c r="H2" s="113" t="s">
        <v>73</v>
      </c>
    </row>
    <row r="3" customFormat="false" ht="15.75" hidden="false" customHeight="true" outlineLevel="0" collapsed="false">
      <c r="A3" s="658" t="s">
        <v>214</v>
      </c>
      <c r="B3" s="658"/>
      <c r="C3" s="658"/>
      <c r="H3" s="113" t="s">
        <v>74</v>
      </c>
    </row>
    <row r="4" customFormat="false" ht="13.5" hidden="false" customHeight="true" outlineLevel="0" collapsed="false"/>
    <row r="5" customFormat="false" ht="24" hidden="false" customHeight="true" outlineLevel="0" collapsed="false">
      <c r="A5" s="782" t="s">
        <v>75</v>
      </c>
      <c r="B5" s="782"/>
      <c r="C5" s="782"/>
      <c r="D5" s="393" t="s">
        <v>367</v>
      </c>
      <c r="E5" s="393"/>
      <c r="F5" s="394" t="s">
        <v>681</v>
      </c>
      <c r="G5" s="499" t="s">
        <v>151</v>
      </c>
      <c r="H5" s="499"/>
    </row>
    <row r="6" customFormat="false" ht="14.25" hidden="false" customHeight="true" outlineLevel="0" collapsed="false">
      <c r="A6" s="782"/>
      <c r="B6" s="782"/>
      <c r="C6" s="782"/>
      <c r="D6" s="393"/>
      <c r="E6" s="393"/>
      <c r="F6" s="394"/>
      <c r="G6" s="396" t="s">
        <v>549</v>
      </c>
      <c r="H6" s="626" t="s">
        <v>550</v>
      </c>
    </row>
    <row r="7" customFormat="false" ht="15" hidden="false" customHeight="true" outlineLevel="0" collapsed="false">
      <c r="A7" s="782"/>
      <c r="B7" s="782"/>
      <c r="C7" s="782"/>
      <c r="D7" s="759" t="s">
        <v>551</v>
      </c>
      <c r="E7" s="403" t="s">
        <v>682</v>
      </c>
      <c r="F7" s="783" t="s">
        <v>683</v>
      </c>
      <c r="G7" s="784" t="s">
        <v>684</v>
      </c>
      <c r="H7" s="784"/>
    </row>
    <row r="8" customFormat="false" ht="14.25" hidden="false" customHeight="true" outlineLevel="0" collapsed="false">
      <c r="A8" s="785" t="s">
        <v>700</v>
      </c>
      <c r="B8" s="786"/>
      <c r="C8" s="786"/>
      <c r="D8" s="787"/>
      <c r="E8" s="763"/>
      <c r="F8" s="763"/>
      <c r="G8" s="763"/>
      <c r="H8" s="788"/>
    </row>
    <row r="9" customFormat="false" ht="12" hidden="false" customHeight="true" outlineLevel="0" collapsed="false">
      <c r="A9" s="789"/>
      <c r="B9" s="790" t="s">
        <v>635</v>
      </c>
      <c r="C9" s="791"/>
      <c r="D9" s="792"/>
      <c r="E9" s="214"/>
      <c r="F9" s="214"/>
      <c r="G9" s="214"/>
      <c r="H9" s="477"/>
    </row>
    <row r="10" customFormat="false" ht="12" hidden="false" customHeight="true" outlineLevel="0" collapsed="false">
      <c r="A10" s="793"/>
      <c r="B10" s="794" t="s">
        <v>636</v>
      </c>
      <c r="C10" s="795"/>
      <c r="D10" s="796"/>
      <c r="E10" s="797"/>
      <c r="F10" s="148"/>
      <c r="G10" s="230"/>
      <c r="H10" s="798"/>
    </row>
    <row r="11" customFormat="false" ht="12.75" hidden="false" customHeight="true" outlineLevel="0" collapsed="false">
      <c r="A11" s="799"/>
      <c r="B11" s="800" t="s">
        <v>602</v>
      </c>
      <c r="C11" s="801"/>
      <c r="D11" s="802" t="s">
        <v>701</v>
      </c>
      <c r="E11" s="345" t="n">
        <v>80265</v>
      </c>
      <c r="F11" s="79" t="n">
        <v>15.6942627546253</v>
      </c>
      <c r="G11" s="803" t="n">
        <v>1259.7</v>
      </c>
      <c r="H11" s="804" t="s">
        <v>132</v>
      </c>
    </row>
    <row r="12" customFormat="false" ht="12" hidden="false" customHeight="true" outlineLevel="0" collapsed="false">
      <c r="A12" s="793"/>
      <c r="B12" s="794" t="s">
        <v>702</v>
      </c>
      <c r="C12" s="805"/>
      <c r="D12" s="806"/>
      <c r="E12" s="409"/>
      <c r="F12" s="409"/>
      <c r="G12" s="409"/>
      <c r="H12" s="457"/>
    </row>
    <row r="13" customFormat="false" ht="12.75" hidden="false" customHeight="true" outlineLevel="0" collapsed="false">
      <c r="A13" s="807" t="s">
        <v>112</v>
      </c>
      <c r="B13" s="808"/>
      <c r="C13" s="809"/>
      <c r="D13" s="652"/>
      <c r="E13" s="652"/>
      <c r="F13" s="652"/>
      <c r="G13" s="298"/>
      <c r="H13" s="652"/>
    </row>
    <row r="14" customFormat="false" ht="12.75" hidden="false" customHeight="true" outlineLevel="0" collapsed="false">
      <c r="A14" s="810"/>
      <c r="B14" s="811" t="s">
        <v>703</v>
      </c>
      <c r="C14" s="811"/>
      <c r="D14" s="812"/>
      <c r="E14" s="53"/>
      <c r="F14" s="53"/>
      <c r="G14" s="53"/>
      <c r="H14" s="54"/>
    </row>
    <row r="15" customFormat="false" ht="12" hidden="false" customHeight="true" outlineLevel="0" collapsed="false">
      <c r="A15" s="813"/>
      <c r="B15" s="814" t="s">
        <v>704</v>
      </c>
      <c r="C15" s="815"/>
      <c r="D15" s="652"/>
      <c r="E15" s="652"/>
      <c r="F15" s="652"/>
      <c r="G15" s="816" t="n">
        <v>336700</v>
      </c>
      <c r="H15" s="653"/>
    </row>
    <row r="16" customFormat="false" ht="12" hidden="false" customHeight="true" outlineLevel="0" collapsed="false">
      <c r="A16" s="813"/>
      <c r="B16" s="817" t="s">
        <v>602</v>
      </c>
      <c r="C16" s="815"/>
      <c r="D16" s="652"/>
      <c r="E16" s="652"/>
      <c r="F16" s="652"/>
      <c r="G16" s="651" t="s">
        <v>111</v>
      </c>
      <c r="H16" s="653"/>
    </row>
    <row r="17" customFormat="false" ht="12" hidden="false" customHeight="true" outlineLevel="0" collapsed="false">
      <c r="A17" s="813"/>
      <c r="B17" s="817" t="s">
        <v>603</v>
      </c>
      <c r="C17" s="815"/>
      <c r="D17" s="652"/>
      <c r="E17" s="652"/>
      <c r="F17" s="652"/>
      <c r="G17" s="651" t="s">
        <v>132</v>
      </c>
      <c r="H17" s="653"/>
    </row>
    <row r="18" customFormat="false" ht="12" hidden="false" customHeight="true" outlineLevel="0" collapsed="false">
      <c r="A18" s="813"/>
      <c r="B18" s="817" t="s">
        <v>604</v>
      </c>
      <c r="C18" s="815"/>
      <c r="D18" s="652"/>
      <c r="E18" s="652"/>
      <c r="F18" s="652"/>
      <c r="G18" s="651" t="s">
        <v>111</v>
      </c>
      <c r="H18" s="653"/>
    </row>
    <row r="19" customFormat="false" ht="12" hidden="false" customHeight="true" outlineLevel="0" collapsed="false">
      <c r="A19" s="813"/>
      <c r="B19" s="817" t="s">
        <v>705</v>
      </c>
      <c r="C19" s="815"/>
      <c r="D19" s="652"/>
      <c r="E19" s="652"/>
      <c r="F19" s="652"/>
      <c r="G19" s="651" t="s">
        <v>111</v>
      </c>
      <c r="H19" s="653"/>
    </row>
    <row r="20" customFormat="false" ht="12" hidden="false" customHeight="true" outlineLevel="0" collapsed="false">
      <c r="A20" s="813"/>
      <c r="B20" s="817" t="s">
        <v>606</v>
      </c>
      <c r="C20" s="815"/>
      <c r="D20" s="652"/>
      <c r="E20" s="652"/>
      <c r="F20" s="652"/>
      <c r="G20" s="651" t="s">
        <v>132</v>
      </c>
      <c r="H20" s="653"/>
    </row>
    <row r="21" customFormat="false" ht="12" hidden="false" customHeight="true" outlineLevel="0" collapsed="false">
      <c r="A21" s="813"/>
      <c r="B21" s="817" t="s">
        <v>607</v>
      </c>
      <c r="C21" s="815"/>
      <c r="D21" s="652"/>
      <c r="E21" s="652"/>
      <c r="F21" s="652"/>
      <c r="G21" s="651" t="s">
        <v>111</v>
      </c>
      <c r="H21" s="653"/>
    </row>
    <row r="22" customFormat="false" ht="12" hidden="false" customHeight="true" outlineLevel="0" collapsed="false">
      <c r="A22" s="813"/>
      <c r="B22" s="817" t="s">
        <v>608</v>
      </c>
      <c r="C22" s="815"/>
      <c r="D22" s="652"/>
      <c r="E22" s="652"/>
      <c r="F22" s="652"/>
      <c r="G22" s="651" t="s">
        <v>132</v>
      </c>
      <c r="H22" s="653"/>
    </row>
    <row r="23" customFormat="false" ht="12" hidden="false" customHeight="true" outlineLevel="0" collapsed="false">
      <c r="A23" s="813"/>
      <c r="B23" s="817" t="s">
        <v>609</v>
      </c>
      <c r="C23" s="815"/>
      <c r="D23" s="652"/>
      <c r="E23" s="652"/>
      <c r="F23" s="652"/>
      <c r="G23" s="651" t="s">
        <v>132</v>
      </c>
      <c r="H23" s="653"/>
    </row>
    <row r="24" customFormat="false" ht="12" hidden="false" customHeight="true" outlineLevel="0" collapsed="false">
      <c r="A24" s="813"/>
      <c r="B24" s="817" t="s">
        <v>610</v>
      </c>
      <c r="C24" s="815"/>
      <c r="D24" s="652"/>
      <c r="E24" s="652"/>
      <c r="F24" s="652"/>
      <c r="G24" s="651" t="s">
        <v>111</v>
      </c>
      <c r="H24" s="653"/>
    </row>
    <row r="25" customFormat="false" ht="12" hidden="false" customHeight="true" outlineLevel="0" collapsed="false">
      <c r="A25" s="813"/>
      <c r="B25" s="817" t="s">
        <v>611</v>
      </c>
      <c r="C25" s="815"/>
      <c r="D25" s="652"/>
      <c r="E25" s="652"/>
      <c r="F25" s="652"/>
      <c r="G25" s="651" t="s">
        <v>132</v>
      </c>
      <c r="H25" s="653"/>
    </row>
    <row r="26" customFormat="false" ht="12" hidden="false" customHeight="true" outlineLevel="0" collapsed="false">
      <c r="A26" s="813"/>
      <c r="B26" s="817" t="s">
        <v>612</v>
      </c>
      <c r="C26" s="815"/>
      <c r="D26" s="652"/>
      <c r="E26" s="652"/>
      <c r="F26" s="652"/>
      <c r="G26" s="651" t="s">
        <v>111</v>
      </c>
      <c r="H26" s="653"/>
    </row>
    <row r="27" customFormat="false" ht="12" hidden="false" customHeight="true" outlineLevel="0" collapsed="false">
      <c r="A27" s="813"/>
      <c r="B27" s="817" t="s">
        <v>613</v>
      </c>
      <c r="C27" s="815"/>
      <c r="D27" s="652"/>
      <c r="E27" s="652"/>
      <c r="F27" s="652"/>
      <c r="G27" s="651" t="s">
        <v>111</v>
      </c>
      <c r="H27" s="653"/>
    </row>
    <row r="28" customFormat="false" ht="12.75" hidden="false" customHeight="true" outlineLevel="0" collapsed="false">
      <c r="A28" s="813"/>
      <c r="B28" s="817" t="s">
        <v>614</v>
      </c>
      <c r="C28" s="815"/>
      <c r="D28" s="652"/>
      <c r="E28" s="652"/>
      <c r="F28" s="652"/>
      <c r="G28" s="651" t="s">
        <v>111</v>
      </c>
      <c r="H28" s="653"/>
    </row>
    <row r="29" customFormat="false" ht="12" hidden="false" customHeight="true" outlineLevel="0" collapsed="false">
      <c r="A29" s="813"/>
      <c r="B29" s="817" t="s">
        <v>706</v>
      </c>
      <c r="C29" s="815"/>
      <c r="D29" s="652"/>
      <c r="E29" s="652"/>
      <c r="F29" s="652"/>
      <c r="G29" s="651" t="n">
        <v>336700</v>
      </c>
      <c r="H29" s="653"/>
    </row>
    <row r="30" customFormat="false" ht="12" hidden="false" customHeight="true" outlineLevel="0" collapsed="false">
      <c r="A30" s="813"/>
      <c r="B30" s="814" t="s">
        <v>707</v>
      </c>
      <c r="C30" s="815"/>
      <c r="D30" s="652"/>
      <c r="E30" s="652"/>
      <c r="F30" s="652"/>
      <c r="G30" s="651" t="n">
        <v>1417000</v>
      </c>
      <c r="H30" s="653"/>
    </row>
    <row r="31" customFormat="false" ht="12" hidden="false" customHeight="true" outlineLevel="0" collapsed="false">
      <c r="A31" s="813"/>
      <c r="B31" s="817" t="s">
        <v>708</v>
      </c>
      <c r="C31" s="815"/>
      <c r="D31" s="652"/>
      <c r="E31" s="652"/>
      <c r="F31" s="652"/>
      <c r="G31" s="651" t="s">
        <v>132</v>
      </c>
      <c r="H31" s="653"/>
    </row>
    <row r="32" customFormat="false" ht="12" hidden="false" customHeight="true" outlineLevel="0" collapsed="false">
      <c r="A32" s="813"/>
      <c r="B32" s="817" t="s">
        <v>709</v>
      </c>
      <c r="C32" s="815"/>
      <c r="D32" s="652"/>
      <c r="E32" s="652"/>
      <c r="F32" s="652"/>
      <c r="G32" s="651" t="s">
        <v>132</v>
      </c>
      <c r="H32" s="653"/>
    </row>
    <row r="33" customFormat="false" ht="12" hidden="false" customHeight="true" outlineLevel="0" collapsed="false">
      <c r="A33" s="813"/>
      <c r="B33" s="817" t="s">
        <v>710</v>
      </c>
      <c r="C33" s="815"/>
      <c r="D33" s="652"/>
      <c r="E33" s="652"/>
      <c r="F33" s="652"/>
      <c r="G33" s="651" t="s">
        <v>132</v>
      </c>
      <c r="H33" s="653"/>
    </row>
    <row r="34" customFormat="false" ht="12" hidden="false" customHeight="true" outlineLevel="0" collapsed="false">
      <c r="A34" s="813"/>
      <c r="B34" s="817" t="s">
        <v>711</v>
      </c>
      <c r="C34" s="815"/>
      <c r="D34" s="652"/>
      <c r="E34" s="652"/>
      <c r="F34" s="652"/>
      <c r="G34" s="651" t="s">
        <v>111</v>
      </c>
      <c r="H34" s="653"/>
    </row>
    <row r="35" customFormat="false" ht="12" hidden="false" customHeight="true" outlineLevel="0" collapsed="false">
      <c r="A35" s="813"/>
      <c r="B35" s="817" t="s">
        <v>712</v>
      </c>
      <c r="C35" s="815"/>
      <c r="D35" s="652"/>
      <c r="E35" s="652"/>
      <c r="F35" s="652"/>
      <c r="G35" s="651" t="s">
        <v>132</v>
      </c>
      <c r="H35" s="653"/>
    </row>
    <row r="36" customFormat="false" ht="12" hidden="false" customHeight="true" outlineLevel="0" collapsed="false">
      <c r="A36" s="813"/>
      <c r="B36" s="817" t="s">
        <v>713</v>
      </c>
      <c r="C36" s="815"/>
      <c r="D36" s="652"/>
      <c r="E36" s="652"/>
      <c r="F36" s="652"/>
      <c r="G36" s="651" t="s">
        <v>132</v>
      </c>
      <c r="H36" s="653"/>
    </row>
    <row r="37" customFormat="false" ht="12" hidden="false" customHeight="true" outlineLevel="0" collapsed="false">
      <c r="A37" s="813"/>
      <c r="B37" s="817" t="s">
        <v>714</v>
      </c>
      <c r="C37" s="815"/>
      <c r="D37" s="652"/>
      <c r="E37" s="652"/>
      <c r="F37" s="652"/>
      <c r="G37" s="651" t="s">
        <v>111</v>
      </c>
      <c r="H37" s="653"/>
    </row>
    <row r="38" customFormat="false" ht="12" hidden="false" customHeight="true" outlineLevel="0" collapsed="false">
      <c r="A38" s="813"/>
      <c r="B38" s="817" t="s">
        <v>715</v>
      </c>
      <c r="C38" s="815"/>
      <c r="D38" s="652"/>
      <c r="E38" s="652"/>
      <c r="F38" s="652"/>
      <c r="G38" s="651" t="n">
        <v>1417000</v>
      </c>
      <c r="H38" s="653"/>
    </row>
    <row r="39" customFormat="false" ht="12" hidden="false" customHeight="true" outlineLevel="0" collapsed="false">
      <c r="A39" s="813"/>
      <c r="B39" s="814" t="s">
        <v>716</v>
      </c>
      <c r="C39" s="815"/>
      <c r="D39" s="652"/>
      <c r="E39" s="652"/>
      <c r="F39" s="652"/>
      <c r="G39" s="651" t="n">
        <v>110.2</v>
      </c>
      <c r="H39" s="653"/>
    </row>
    <row r="40" customFormat="false" ht="12" hidden="false" customHeight="true" outlineLevel="0" collapsed="false">
      <c r="A40" s="807"/>
      <c r="B40" s="818" t="s">
        <v>112</v>
      </c>
      <c r="C40" s="819"/>
      <c r="D40" s="652"/>
      <c r="E40" s="652"/>
      <c r="F40" s="652"/>
      <c r="G40" s="652"/>
      <c r="H40" s="653"/>
    </row>
    <row r="41" customFormat="false" ht="12.75" hidden="false" customHeight="true" outlineLevel="0" collapsed="false">
      <c r="A41" s="807"/>
      <c r="B41" s="820" t="s">
        <v>704</v>
      </c>
      <c r="C41" s="819"/>
      <c r="D41" s="652"/>
      <c r="E41" s="652"/>
      <c r="F41" s="652"/>
      <c r="G41" s="821" t="n">
        <v>336700</v>
      </c>
      <c r="H41" s="653"/>
    </row>
    <row r="42" customFormat="false" ht="12" hidden="false" customHeight="true" outlineLevel="0" collapsed="false">
      <c r="A42" s="807"/>
      <c r="B42" s="822" t="s">
        <v>602</v>
      </c>
      <c r="C42" s="819"/>
      <c r="D42" s="652"/>
      <c r="E42" s="652"/>
      <c r="F42" s="652"/>
      <c r="G42" s="821" t="s">
        <v>111</v>
      </c>
      <c r="H42" s="653"/>
    </row>
    <row r="43" customFormat="false" ht="12" hidden="false" customHeight="true" outlineLevel="0" collapsed="false">
      <c r="A43" s="807"/>
      <c r="B43" s="822" t="s">
        <v>603</v>
      </c>
      <c r="C43" s="819"/>
      <c r="D43" s="652"/>
      <c r="E43" s="652"/>
      <c r="F43" s="652"/>
      <c r="G43" s="821" t="s">
        <v>132</v>
      </c>
      <c r="H43" s="653"/>
    </row>
    <row r="44" customFormat="false" ht="12" hidden="false" customHeight="true" outlineLevel="0" collapsed="false">
      <c r="A44" s="807"/>
      <c r="B44" s="822" t="s">
        <v>604</v>
      </c>
      <c r="C44" s="819"/>
      <c r="D44" s="652"/>
      <c r="E44" s="652"/>
      <c r="F44" s="652"/>
      <c r="G44" s="821" t="s">
        <v>111</v>
      </c>
      <c r="H44" s="653"/>
    </row>
    <row r="45" customFormat="false" ht="12" hidden="false" customHeight="true" outlineLevel="0" collapsed="false">
      <c r="A45" s="807"/>
      <c r="B45" s="822" t="s">
        <v>705</v>
      </c>
      <c r="C45" s="819"/>
      <c r="D45" s="652"/>
      <c r="E45" s="652"/>
      <c r="F45" s="652"/>
      <c r="G45" s="821" t="s">
        <v>111</v>
      </c>
      <c r="H45" s="653"/>
    </row>
    <row r="46" customFormat="false" ht="12" hidden="false" customHeight="true" outlineLevel="0" collapsed="false">
      <c r="A46" s="807"/>
      <c r="B46" s="822" t="s">
        <v>606</v>
      </c>
      <c r="C46" s="819"/>
      <c r="D46" s="652"/>
      <c r="E46" s="652"/>
      <c r="F46" s="652"/>
      <c r="G46" s="821" t="s">
        <v>132</v>
      </c>
      <c r="H46" s="653"/>
    </row>
    <row r="47" customFormat="false" ht="12" hidden="false" customHeight="true" outlineLevel="0" collapsed="false">
      <c r="A47" s="807"/>
      <c r="B47" s="822" t="s">
        <v>607</v>
      </c>
      <c r="C47" s="819"/>
      <c r="D47" s="652"/>
      <c r="E47" s="652"/>
      <c r="F47" s="652"/>
      <c r="G47" s="821" t="s">
        <v>111</v>
      </c>
      <c r="H47" s="653"/>
    </row>
    <row r="48" customFormat="false" ht="12" hidden="false" customHeight="true" outlineLevel="0" collapsed="false">
      <c r="A48" s="807"/>
      <c r="B48" s="822" t="s">
        <v>608</v>
      </c>
      <c r="C48" s="819"/>
      <c r="D48" s="652"/>
      <c r="E48" s="652"/>
      <c r="F48" s="652"/>
      <c r="G48" s="821" t="s">
        <v>132</v>
      </c>
      <c r="H48" s="653"/>
    </row>
    <row r="49" customFormat="false" ht="12" hidden="false" customHeight="true" outlineLevel="0" collapsed="false">
      <c r="A49" s="807"/>
      <c r="B49" s="822" t="s">
        <v>609</v>
      </c>
      <c r="C49" s="819"/>
      <c r="D49" s="652"/>
      <c r="E49" s="652"/>
      <c r="F49" s="652"/>
      <c r="G49" s="821" t="s">
        <v>132</v>
      </c>
      <c r="H49" s="653"/>
    </row>
    <row r="50" customFormat="false" ht="12" hidden="false" customHeight="true" outlineLevel="0" collapsed="false">
      <c r="A50" s="807"/>
      <c r="B50" s="822" t="s">
        <v>610</v>
      </c>
      <c r="C50" s="819"/>
      <c r="D50" s="652"/>
      <c r="E50" s="652"/>
      <c r="F50" s="652"/>
      <c r="G50" s="821" t="s">
        <v>111</v>
      </c>
      <c r="H50" s="653"/>
    </row>
    <row r="51" customFormat="false" ht="12" hidden="false" customHeight="true" outlineLevel="0" collapsed="false">
      <c r="A51" s="807"/>
      <c r="B51" s="822" t="s">
        <v>611</v>
      </c>
      <c r="C51" s="819"/>
      <c r="D51" s="652"/>
      <c r="E51" s="652"/>
      <c r="F51" s="652"/>
      <c r="G51" s="821" t="s">
        <v>132</v>
      </c>
      <c r="H51" s="653"/>
    </row>
    <row r="52" customFormat="false" ht="12" hidden="false" customHeight="true" outlineLevel="0" collapsed="false">
      <c r="A52" s="807"/>
      <c r="B52" s="822" t="s">
        <v>612</v>
      </c>
      <c r="C52" s="819"/>
      <c r="D52" s="652"/>
      <c r="E52" s="652"/>
      <c r="F52" s="652"/>
      <c r="G52" s="821" t="s">
        <v>111</v>
      </c>
      <c r="H52" s="653"/>
    </row>
    <row r="53" customFormat="false" ht="12" hidden="false" customHeight="true" outlineLevel="0" collapsed="false">
      <c r="A53" s="807"/>
      <c r="B53" s="822" t="s">
        <v>613</v>
      </c>
      <c r="C53" s="819"/>
      <c r="D53" s="652"/>
      <c r="E53" s="652"/>
      <c r="F53" s="652"/>
      <c r="G53" s="821" t="s">
        <v>111</v>
      </c>
      <c r="H53" s="653"/>
    </row>
    <row r="54" customFormat="false" ht="12" hidden="false" customHeight="true" outlineLevel="0" collapsed="false">
      <c r="A54" s="807"/>
      <c r="B54" s="822" t="s">
        <v>614</v>
      </c>
      <c r="C54" s="819"/>
      <c r="D54" s="652"/>
      <c r="E54" s="652"/>
      <c r="F54" s="652"/>
      <c r="G54" s="821" t="s">
        <v>111</v>
      </c>
      <c r="H54" s="653"/>
    </row>
    <row r="55" customFormat="false" ht="12.75" hidden="false" customHeight="true" outlineLevel="0" collapsed="false">
      <c r="A55" s="807"/>
      <c r="B55" s="822" t="s">
        <v>706</v>
      </c>
      <c r="C55" s="819"/>
      <c r="D55" s="652"/>
      <c r="E55" s="652"/>
      <c r="F55" s="652"/>
      <c r="G55" s="821" t="n">
        <v>336700</v>
      </c>
      <c r="H55" s="653"/>
    </row>
    <row r="56" customFormat="false" ht="12" hidden="false" customHeight="true" outlineLevel="0" collapsed="false">
      <c r="A56" s="807"/>
      <c r="B56" s="820" t="s">
        <v>707</v>
      </c>
      <c r="C56" s="819"/>
      <c r="D56" s="652"/>
      <c r="E56" s="652"/>
      <c r="F56" s="652"/>
      <c r="G56" s="821" t="n">
        <v>1417000</v>
      </c>
      <c r="H56" s="653"/>
    </row>
    <row r="57" customFormat="false" ht="12" hidden="false" customHeight="true" outlineLevel="0" collapsed="false">
      <c r="A57" s="807"/>
      <c r="B57" s="822" t="s">
        <v>708</v>
      </c>
      <c r="C57" s="819"/>
      <c r="D57" s="652"/>
      <c r="E57" s="652"/>
      <c r="F57" s="652"/>
      <c r="G57" s="821" t="s">
        <v>132</v>
      </c>
      <c r="H57" s="653"/>
    </row>
    <row r="58" customFormat="false" ht="12" hidden="false" customHeight="true" outlineLevel="0" collapsed="false">
      <c r="A58" s="807"/>
      <c r="B58" s="822" t="s">
        <v>709</v>
      </c>
      <c r="C58" s="819"/>
      <c r="D58" s="652"/>
      <c r="E58" s="652"/>
      <c r="F58" s="652"/>
      <c r="G58" s="821" t="s">
        <v>132</v>
      </c>
      <c r="H58" s="653"/>
    </row>
    <row r="59" customFormat="false" ht="12" hidden="false" customHeight="true" outlineLevel="0" collapsed="false">
      <c r="A59" s="807"/>
      <c r="B59" s="822" t="s">
        <v>710</v>
      </c>
      <c r="C59" s="819"/>
      <c r="D59" s="652"/>
      <c r="E59" s="652"/>
      <c r="F59" s="652"/>
      <c r="G59" s="821" t="s">
        <v>132</v>
      </c>
      <c r="H59" s="653"/>
    </row>
    <row r="60" customFormat="false" ht="12" hidden="false" customHeight="true" outlineLevel="0" collapsed="false">
      <c r="A60" s="807"/>
      <c r="B60" s="822" t="s">
        <v>711</v>
      </c>
      <c r="C60" s="819"/>
      <c r="D60" s="652"/>
      <c r="E60" s="652"/>
      <c r="F60" s="652"/>
      <c r="G60" s="821" t="s">
        <v>111</v>
      </c>
      <c r="H60" s="653"/>
    </row>
    <row r="61" customFormat="false" ht="12" hidden="false" customHeight="true" outlineLevel="0" collapsed="false">
      <c r="A61" s="807"/>
      <c r="B61" s="822" t="s">
        <v>712</v>
      </c>
      <c r="C61" s="819"/>
      <c r="D61" s="652"/>
      <c r="E61" s="652"/>
      <c r="F61" s="652"/>
      <c r="G61" s="821" t="s">
        <v>132</v>
      </c>
      <c r="H61" s="653"/>
    </row>
    <row r="62" customFormat="false" ht="12" hidden="false" customHeight="true" outlineLevel="0" collapsed="false">
      <c r="A62" s="807"/>
      <c r="B62" s="822" t="s">
        <v>713</v>
      </c>
      <c r="C62" s="819"/>
      <c r="D62" s="652"/>
      <c r="E62" s="652"/>
      <c r="F62" s="652"/>
      <c r="G62" s="821" t="s">
        <v>132</v>
      </c>
      <c r="H62" s="653"/>
    </row>
    <row r="63" customFormat="false" ht="12" hidden="false" customHeight="true" outlineLevel="0" collapsed="false">
      <c r="A63" s="807"/>
      <c r="B63" s="822" t="s">
        <v>714</v>
      </c>
      <c r="C63" s="819"/>
      <c r="D63" s="652"/>
      <c r="E63" s="652"/>
      <c r="F63" s="652"/>
      <c r="G63" s="821" t="s">
        <v>111</v>
      </c>
      <c r="H63" s="653"/>
    </row>
    <row r="64" customFormat="false" ht="12" hidden="false" customHeight="true" outlineLevel="0" collapsed="false">
      <c r="A64" s="807"/>
      <c r="B64" s="822" t="s">
        <v>715</v>
      </c>
      <c r="C64" s="819"/>
      <c r="D64" s="652"/>
      <c r="E64" s="652"/>
      <c r="F64" s="652"/>
      <c r="G64" s="821" t="n">
        <v>1417000</v>
      </c>
      <c r="H64" s="653"/>
    </row>
    <row r="65" customFormat="false" ht="12" hidden="false" customHeight="true" outlineLevel="0" collapsed="false">
      <c r="A65" s="807"/>
      <c r="B65" s="820" t="s">
        <v>716</v>
      </c>
      <c r="C65" s="819"/>
      <c r="D65" s="652"/>
      <c r="E65" s="652"/>
      <c r="F65" s="652"/>
      <c r="G65" s="821" t="n">
        <v>110.2</v>
      </c>
      <c r="H65" s="653"/>
    </row>
    <row r="66" customFormat="false" ht="12.75" hidden="false" customHeight="true" outlineLevel="0" collapsed="false">
      <c r="A66" s="810"/>
      <c r="B66" s="811" t="s">
        <v>717</v>
      </c>
      <c r="C66" s="811"/>
      <c r="D66" s="823"/>
      <c r="E66" s="824"/>
      <c r="F66" s="824"/>
      <c r="G66" s="824"/>
      <c r="H66" s="825"/>
    </row>
    <row r="67" customFormat="false" ht="13.5" hidden="false" customHeight="true" outlineLevel="0" collapsed="false">
      <c r="A67" s="826"/>
      <c r="B67" s="827" t="s">
        <v>704</v>
      </c>
      <c r="C67" s="828"/>
      <c r="D67" s="652"/>
      <c r="E67" s="652"/>
      <c r="F67" s="652"/>
      <c r="G67" s="651" t="s">
        <v>111</v>
      </c>
      <c r="H67" s="653"/>
    </row>
    <row r="68" customFormat="false" ht="12.75" hidden="false" customHeight="true" outlineLevel="0" collapsed="false">
      <c r="A68" s="826"/>
      <c r="B68" s="829" t="s">
        <v>602</v>
      </c>
      <c r="C68" s="828"/>
      <c r="D68" s="652"/>
      <c r="E68" s="652"/>
      <c r="F68" s="652"/>
      <c r="G68" s="651" t="s">
        <v>111</v>
      </c>
      <c r="H68" s="653"/>
    </row>
    <row r="69" customFormat="false" ht="12.75" hidden="false" customHeight="true" outlineLevel="0" collapsed="false">
      <c r="A69" s="826"/>
      <c r="B69" s="829" t="s">
        <v>603</v>
      </c>
      <c r="C69" s="828"/>
      <c r="D69" s="652"/>
      <c r="E69" s="652"/>
      <c r="F69" s="652"/>
      <c r="G69" s="651" t="s">
        <v>111</v>
      </c>
      <c r="H69" s="653"/>
    </row>
    <row r="70" customFormat="false" ht="12.75" hidden="false" customHeight="true" outlineLevel="0" collapsed="false">
      <c r="A70" s="826"/>
      <c r="B70" s="829" t="s">
        <v>604</v>
      </c>
      <c r="C70" s="828"/>
      <c r="D70" s="652"/>
      <c r="E70" s="652"/>
      <c r="F70" s="652"/>
      <c r="G70" s="651" t="s">
        <v>111</v>
      </c>
      <c r="H70" s="653"/>
    </row>
    <row r="71" customFormat="false" ht="12.75" hidden="false" customHeight="true" outlineLevel="0" collapsed="false">
      <c r="A71" s="826"/>
      <c r="B71" s="829" t="s">
        <v>705</v>
      </c>
      <c r="C71" s="828"/>
      <c r="D71" s="652"/>
      <c r="E71" s="652"/>
      <c r="F71" s="652"/>
      <c r="G71" s="651" t="s">
        <v>111</v>
      </c>
      <c r="H71" s="653"/>
    </row>
    <row r="72" customFormat="false" ht="12.75" hidden="false" customHeight="true" outlineLevel="0" collapsed="false">
      <c r="A72" s="826"/>
      <c r="B72" s="829" t="s">
        <v>606</v>
      </c>
      <c r="C72" s="828"/>
      <c r="D72" s="652"/>
      <c r="E72" s="652"/>
      <c r="F72" s="652"/>
      <c r="G72" s="651" t="s">
        <v>111</v>
      </c>
      <c r="H72" s="653"/>
    </row>
    <row r="73" customFormat="false" ht="12.75" hidden="false" customHeight="true" outlineLevel="0" collapsed="false">
      <c r="A73" s="826"/>
      <c r="B73" s="829" t="s">
        <v>607</v>
      </c>
      <c r="C73" s="828"/>
      <c r="D73" s="652"/>
      <c r="E73" s="652"/>
      <c r="F73" s="652"/>
      <c r="G73" s="651" t="s">
        <v>111</v>
      </c>
      <c r="H73" s="653"/>
    </row>
    <row r="74" customFormat="false" ht="12" hidden="false" customHeight="true" outlineLevel="0" collapsed="false">
      <c r="A74" s="826"/>
      <c r="B74" s="829" t="s">
        <v>608</v>
      </c>
      <c r="C74" s="828"/>
      <c r="D74" s="652"/>
      <c r="E74" s="652"/>
      <c r="F74" s="652"/>
      <c r="G74" s="651" t="s">
        <v>111</v>
      </c>
      <c r="H74" s="653"/>
    </row>
    <row r="75" customFormat="false" ht="12" hidden="false" customHeight="true" outlineLevel="0" collapsed="false">
      <c r="A75" s="826"/>
      <c r="B75" s="829" t="s">
        <v>609</v>
      </c>
      <c r="C75" s="828"/>
      <c r="D75" s="652"/>
      <c r="E75" s="652"/>
      <c r="F75" s="652"/>
      <c r="G75" s="651" t="s">
        <v>111</v>
      </c>
      <c r="H75" s="653"/>
    </row>
    <row r="76" customFormat="false" ht="12" hidden="false" customHeight="true" outlineLevel="0" collapsed="false">
      <c r="A76" s="826"/>
      <c r="B76" s="829" t="s">
        <v>610</v>
      </c>
      <c r="C76" s="828"/>
      <c r="D76" s="652"/>
      <c r="E76" s="652"/>
      <c r="F76" s="652"/>
      <c r="G76" s="651" t="s">
        <v>111</v>
      </c>
      <c r="H76" s="653"/>
    </row>
    <row r="77" customFormat="false" ht="12" hidden="false" customHeight="true" outlineLevel="0" collapsed="false">
      <c r="A77" s="826"/>
      <c r="B77" s="829" t="s">
        <v>611</v>
      </c>
      <c r="C77" s="828"/>
      <c r="D77" s="652"/>
      <c r="E77" s="652"/>
      <c r="F77" s="652"/>
      <c r="G77" s="651" t="s">
        <v>111</v>
      </c>
      <c r="H77" s="653"/>
    </row>
    <row r="78" customFormat="false" ht="12" hidden="false" customHeight="true" outlineLevel="0" collapsed="false">
      <c r="A78" s="826"/>
      <c r="B78" s="829" t="s">
        <v>612</v>
      </c>
      <c r="C78" s="828"/>
      <c r="D78" s="652"/>
      <c r="E78" s="652"/>
      <c r="F78" s="652"/>
      <c r="G78" s="651" t="s">
        <v>111</v>
      </c>
      <c r="H78" s="653"/>
    </row>
    <row r="79" customFormat="false" ht="12" hidden="false" customHeight="true" outlineLevel="0" collapsed="false">
      <c r="A79" s="826"/>
      <c r="B79" s="829" t="s">
        <v>613</v>
      </c>
      <c r="C79" s="828"/>
      <c r="D79" s="652"/>
      <c r="E79" s="652"/>
      <c r="F79" s="652"/>
      <c r="G79" s="651" t="s">
        <v>111</v>
      </c>
      <c r="H79" s="653"/>
    </row>
    <row r="80" customFormat="false" ht="12" hidden="false" customHeight="true" outlineLevel="0" collapsed="false">
      <c r="A80" s="826"/>
      <c r="B80" s="829" t="s">
        <v>614</v>
      </c>
      <c r="C80" s="828"/>
      <c r="D80" s="652"/>
      <c r="E80" s="652"/>
      <c r="F80" s="652"/>
      <c r="G80" s="651" t="s">
        <v>111</v>
      </c>
      <c r="H80" s="653"/>
    </row>
    <row r="81" customFormat="false" ht="12" hidden="false" customHeight="true" outlineLevel="0" collapsed="false">
      <c r="A81" s="826"/>
      <c r="B81" s="829" t="s">
        <v>706</v>
      </c>
      <c r="C81" s="828"/>
      <c r="D81" s="652"/>
      <c r="E81" s="652"/>
      <c r="F81" s="652"/>
      <c r="G81" s="651" t="s">
        <v>111</v>
      </c>
      <c r="H81" s="653"/>
    </row>
    <row r="82" customFormat="false" ht="12" hidden="false" customHeight="true" outlineLevel="0" collapsed="false">
      <c r="A82" s="826"/>
      <c r="B82" s="827" t="s">
        <v>707</v>
      </c>
      <c r="C82" s="828"/>
      <c r="D82" s="652"/>
      <c r="E82" s="652"/>
      <c r="F82" s="652"/>
      <c r="G82" s="651" t="s">
        <v>111</v>
      </c>
      <c r="H82" s="653"/>
    </row>
    <row r="83" customFormat="false" ht="12" hidden="false" customHeight="true" outlineLevel="0" collapsed="false">
      <c r="A83" s="826"/>
      <c r="B83" s="829" t="s">
        <v>708</v>
      </c>
      <c r="C83" s="828"/>
      <c r="D83" s="652"/>
      <c r="E83" s="652"/>
      <c r="F83" s="652"/>
      <c r="G83" s="651" t="s">
        <v>111</v>
      </c>
      <c r="H83" s="653"/>
    </row>
    <row r="84" customFormat="false" ht="12" hidden="false" customHeight="true" outlineLevel="0" collapsed="false">
      <c r="A84" s="826"/>
      <c r="B84" s="829" t="s">
        <v>709</v>
      </c>
      <c r="C84" s="828"/>
      <c r="D84" s="652"/>
      <c r="E84" s="652"/>
      <c r="F84" s="652"/>
      <c r="G84" s="651" t="s">
        <v>111</v>
      </c>
      <c r="H84" s="653"/>
    </row>
    <row r="85" customFormat="false" ht="12" hidden="false" customHeight="true" outlineLevel="0" collapsed="false">
      <c r="A85" s="826"/>
      <c r="B85" s="829" t="s">
        <v>710</v>
      </c>
      <c r="C85" s="828"/>
      <c r="D85" s="652"/>
      <c r="E85" s="652"/>
      <c r="F85" s="652"/>
      <c r="G85" s="651" t="s">
        <v>111</v>
      </c>
      <c r="H85" s="653"/>
    </row>
    <row r="86" customFormat="false" ht="12" hidden="false" customHeight="true" outlineLevel="0" collapsed="false">
      <c r="A86" s="826"/>
      <c r="B86" s="829" t="s">
        <v>711</v>
      </c>
      <c r="C86" s="828"/>
      <c r="D86" s="652"/>
      <c r="E86" s="652"/>
      <c r="F86" s="652"/>
      <c r="G86" s="651" t="s">
        <v>111</v>
      </c>
      <c r="H86" s="653"/>
    </row>
    <row r="87" customFormat="false" ht="12" hidden="false" customHeight="true" outlineLevel="0" collapsed="false">
      <c r="A87" s="826"/>
      <c r="B87" s="829" t="s">
        <v>712</v>
      </c>
      <c r="C87" s="828"/>
      <c r="D87" s="652"/>
      <c r="E87" s="652"/>
      <c r="F87" s="652"/>
      <c r="G87" s="651" t="s">
        <v>111</v>
      </c>
      <c r="H87" s="653"/>
    </row>
    <row r="88" customFormat="false" ht="12" hidden="false" customHeight="true" outlineLevel="0" collapsed="false">
      <c r="A88" s="826"/>
      <c r="B88" s="829" t="s">
        <v>713</v>
      </c>
      <c r="C88" s="828"/>
      <c r="D88" s="652"/>
      <c r="E88" s="652"/>
      <c r="F88" s="652"/>
      <c r="G88" s="651" t="s">
        <v>111</v>
      </c>
      <c r="H88" s="653"/>
    </row>
    <row r="89" customFormat="false" ht="12" hidden="false" customHeight="true" outlineLevel="0" collapsed="false">
      <c r="A89" s="826"/>
      <c r="B89" s="829" t="s">
        <v>714</v>
      </c>
      <c r="C89" s="828"/>
      <c r="D89" s="652"/>
      <c r="E89" s="652"/>
      <c r="F89" s="652"/>
      <c r="G89" s="651" t="s">
        <v>111</v>
      </c>
      <c r="H89" s="653"/>
    </row>
    <row r="90" customFormat="false" ht="12" hidden="false" customHeight="true" outlineLevel="0" collapsed="false">
      <c r="A90" s="826"/>
      <c r="B90" s="829" t="s">
        <v>715</v>
      </c>
      <c r="C90" s="828"/>
      <c r="D90" s="652"/>
      <c r="E90" s="652"/>
      <c r="F90" s="652"/>
      <c r="G90" s="651" t="s">
        <v>111</v>
      </c>
      <c r="H90" s="653"/>
    </row>
    <row r="91" customFormat="false" ht="12" hidden="false" customHeight="true" outlineLevel="0" collapsed="false">
      <c r="A91" s="826"/>
      <c r="B91" s="827" t="s">
        <v>716</v>
      </c>
      <c r="C91" s="828"/>
      <c r="D91" s="652"/>
      <c r="E91" s="652"/>
      <c r="F91" s="652"/>
      <c r="G91" s="651" t="s">
        <v>111</v>
      </c>
      <c r="H91" s="653"/>
    </row>
    <row r="92" customFormat="false" ht="12.75" hidden="false" customHeight="true" outlineLevel="0" collapsed="false">
      <c r="A92" s="830"/>
      <c r="B92" s="831" t="s">
        <v>112</v>
      </c>
      <c r="C92" s="831"/>
      <c r="D92" s="652"/>
      <c r="E92" s="652"/>
      <c r="F92" s="652"/>
      <c r="G92" s="652"/>
      <c r="H92" s="653"/>
    </row>
    <row r="93" customFormat="false" ht="12.75" hidden="false" customHeight="true" outlineLevel="0" collapsed="false">
      <c r="A93" s="830"/>
      <c r="B93" s="832" t="s">
        <v>704</v>
      </c>
      <c r="C93" s="831"/>
      <c r="D93" s="652"/>
      <c r="E93" s="652"/>
      <c r="F93" s="652"/>
      <c r="G93" s="833" t="s">
        <v>111</v>
      </c>
      <c r="H93" s="652"/>
    </row>
    <row r="94" customFormat="false" ht="13.5" hidden="false" customHeight="true" outlineLevel="0" collapsed="false">
      <c r="A94" s="830"/>
      <c r="B94" s="834" t="s">
        <v>602</v>
      </c>
      <c r="C94" s="831"/>
      <c r="D94" s="652"/>
      <c r="E94" s="652"/>
      <c r="F94" s="652"/>
      <c r="G94" s="833" t="s">
        <v>111</v>
      </c>
      <c r="H94" s="652"/>
    </row>
    <row r="95" customFormat="false" ht="12.75" hidden="false" customHeight="true" outlineLevel="0" collapsed="false">
      <c r="A95" s="830"/>
      <c r="B95" s="834" t="s">
        <v>603</v>
      </c>
      <c r="C95" s="831"/>
      <c r="D95" s="652"/>
      <c r="E95" s="652"/>
      <c r="F95" s="652"/>
      <c r="G95" s="833" t="s">
        <v>111</v>
      </c>
      <c r="H95" s="652"/>
    </row>
    <row r="96" customFormat="false" ht="12.75" hidden="false" customHeight="true" outlineLevel="0" collapsed="false">
      <c r="A96" s="830"/>
      <c r="B96" s="834" t="s">
        <v>604</v>
      </c>
      <c r="C96" s="831"/>
      <c r="D96" s="652"/>
      <c r="E96" s="652"/>
      <c r="F96" s="652"/>
      <c r="G96" s="833" t="s">
        <v>111</v>
      </c>
      <c r="H96" s="652"/>
    </row>
    <row r="97" customFormat="false" ht="12.75" hidden="false" customHeight="true" outlineLevel="0" collapsed="false">
      <c r="A97" s="830"/>
      <c r="B97" s="834" t="s">
        <v>705</v>
      </c>
      <c r="C97" s="831"/>
      <c r="D97" s="652"/>
      <c r="E97" s="652"/>
      <c r="F97" s="652"/>
      <c r="G97" s="833" t="s">
        <v>111</v>
      </c>
      <c r="H97" s="652"/>
    </row>
    <row r="98" customFormat="false" ht="12.75" hidden="false" customHeight="true" outlineLevel="0" collapsed="false">
      <c r="A98" s="830"/>
      <c r="B98" s="834" t="s">
        <v>606</v>
      </c>
      <c r="C98" s="831"/>
      <c r="D98" s="652"/>
      <c r="E98" s="652"/>
      <c r="F98" s="652"/>
      <c r="G98" s="833" t="s">
        <v>111</v>
      </c>
      <c r="H98" s="652"/>
    </row>
    <row r="99" customFormat="false" ht="12.75" hidden="false" customHeight="true" outlineLevel="0" collapsed="false">
      <c r="A99" s="830"/>
      <c r="B99" s="834" t="s">
        <v>607</v>
      </c>
      <c r="C99" s="831"/>
      <c r="D99" s="652"/>
      <c r="E99" s="652"/>
      <c r="F99" s="652"/>
      <c r="G99" s="833" t="s">
        <v>111</v>
      </c>
      <c r="H99" s="652"/>
    </row>
    <row r="100" customFormat="false" ht="12.75" hidden="false" customHeight="true" outlineLevel="0" collapsed="false">
      <c r="A100" s="830"/>
      <c r="B100" s="834" t="s">
        <v>608</v>
      </c>
      <c r="C100" s="831"/>
      <c r="D100" s="652"/>
      <c r="E100" s="652"/>
      <c r="F100" s="652"/>
      <c r="G100" s="833" t="s">
        <v>111</v>
      </c>
      <c r="H100" s="652"/>
    </row>
    <row r="101" customFormat="false" ht="12" hidden="false" customHeight="true" outlineLevel="0" collapsed="false">
      <c r="A101" s="830"/>
      <c r="B101" s="834" t="s">
        <v>609</v>
      </c>
      <c r="C101" s="831"/>
      <c r="D101" s="652"/>
      <c r="E101" s="652"/>
      <c r="F101" s="652"/>
      <c r="G101" s="833" t="s">
        <v>111</v>
      </c>
      <c r="H101" s="652"/>
    </row>
    <row r="102" customFormat="false" ht="12" hidden="false" customHeight="true" outlineLevel="0" collapsed="false">
      <c r="A102" s="830"/>
      <c r="B102" s="834" t="s">
        <v>610</v>
      </c>
      <c r="C102" s="831"/>
      <c r="D102" s="652"/>
      <c r="E102" s="652"/>
      <c r="F102" s="652"/>
      <c r="G102" s="833" t="s">
        <v>111</v>
      </c>
      <c r="H102" s="652"/>
    </row>
    <row r="103" customFormat="false" ht="12" hidden="false" customHeight="true" outlineLevel="0" collapsed="false">
      <c r="A103" s="830"/>
      <c r="B103" s="834" t="s">
        <v>611</v>
      </c>
      <c r="C103" s="831"/>
      <c r="D103" s="652"/>
      <c r="E103" s="652"/>
      <c r="F103" s="652"/>
      <c r="G103" s="833" t="s">
        <v>111</v>
      </c>
      <c r="H103" s="652"/>
    </row>
    <row r="104" customFormat="false" ht="12" hidden="false" customHeight="true" outlineLevel="0" collapsed="false">
      <c r="A104" s="830"/>
      <c r="B104" s="834" t="s">
        <v>612</v>
      </c>
      <c r="C104" s="831"/>
      <c r="D104" s="652"/>
      <c r="E104" s="652"/>
      <c r="F104" s="652"/>
      <c r="G104" s="833" t="s">
        <v>111</v>
      </c>
      <c r="H104" s="652"/>
    </row>
    <row r="105" customFormat="false" ht="12" hidden="false" customHeight="true" outlineLevel="0" collapsed="false">
      <c r="A105" s="830"/>
      <c r="B105" s="834" t="s">
        <v>613</v>
      </c>
      <c r="C105" s="831"/>
      <c r="D105" s="652"/>
      <c r="E105" s="652"/>
      <c r="F105" s="652"/>
      <c r="G105" s="833" t="s">
        <v>111</v>
      </c>
      <c r="H105" s="652"/>
    </row>
    <row r="106" customFormat="false" ht="12" hidden="false" customHeight="true" outlineLevel="0" collapsed="false">
      <c r="A106" s="830"/>
      <c r="B106" s="834" t="s">
        <v>614</v>
      </c>
      <c r="C106" s="831"/>
      <c r="D106" s="652"/>
      <c r="E106" s="652"/>
      <c r="F106" s="652"/>
      <c r="G106" s="833" t="s">
        <v>111</v>
      </c>
      <c r="H106" s="652"/>
    </row>
    <row r="107" customFormat="false" ht="12" hidden="false" customHeight="true" outlineLevel="0" collapsed="false">
      <c r="A107" s="830"/>
      <c r="B107" s="834" t="s">
        <v>706</v>
      </c>
      <c r="C107" s="831"/>
      <c r="D107" s="652"/>
      <c r="E107" s="652"/>
      <c r="F107" s="652"/>
      <c r="G107" s="833" t="s">
        <v>111</v>
      </c>
      <c r="H107" s="652"/>
    </row>
    <row r="108" customFormat="false" ht="12" hidden="false" customHeight="true" outlineLevel="0" collapsed="false">
      <c r="A108" s="830"/>
      <c r="B108" s="832" t="s">
        <v>707</v>
      </c>
      <c r="C108" s="831"/>
      <c r="D108" s="652"/>
      <c r="E108" s="652"/>
      <c r="F108" s="652"/>
      <c r="G108" s="833" t="s">
        <v>111</v>
      </c>
      <c r="H108" s="652"/>
    </row>
    <row r="109" customFormat="false" ht="12" hidden="false" customHeight="true" outlineLevel="0" collapsed="false">
      <c r="A109" s="830"/>
      <c r="B109" s="834" t="s">
        <v>708</v>
      </c>
      <c r="C109" s="831"/>
      <c r="D109" s="652"/>
      <c r="E109" s="652"/>
      <c r="F109" s="652"/>
      <c r="G109" s="833" t="s">
        <v>111</v>
      </c>
      <c r="H109" s="652"/>
    </row>
    <row r="110" customFormat="false" ht="12" hidden="false" customHeight="true" outlineLevel="0" collapsed="false">
      <c r="A110" s="830"/>
      <c r="B110" s="834" t="s">
        <v>709</v>
      </c>
      <c r="C110" s="831"/>
      <c r="D110" s="652"/>
      <c r="E110" s="652"/>
      <c r="F110" s="652"/>
      <c r="G110" s="833" t="s">
        <v>111</v>
      </c>
      <c r="H110" s="652"/>
    </row>
    <row r="111" customFormat="false" ht="12" hidden="false" customHeight="true" outlineLevel="0" collapsed="false">
      <c r="A111" s="830"/>
      <c r="B111" s="834" t="s">
        <v>710</v>
      </c>
      <c r="C111" s="831"/>
      <c r="D111" s="652"/>
      <c r="E111" s="652"/>
      <c r="F111" s="652"/>
      <c r="G111" s="833" t="s">
        <v>111</v>
      </c>
      <c r="H111" s="652"/>
    </row>
    <row r="112" customFormat="false" ht="12" hidden="false" customHeight="true" outlineLevel="0" collapsed="false">
      <c r="A112" s="830"/>
      <c r="B112" s="834" t="s">
        <v>711</v>
      </c>
      <c r="C112" s="831"/>
      <c r="D112" s="652"/>
      <c r="E112" s="652"/>
      <c r="F112" s="652"/>
      <c r="G112" s="833" t="s">
        <v>111</v>
      </c>
      <c r="H112" s="652"/>
    </row>
    <row r="113" customFormat="false" ht="12" hidden="false" customHeight="true" outlineLevel="0" collapsed="false">
      <c r="A113" s="830"/>
      <c r="B113" s="834" t="s">
        <v>712</v>
      </c>
      <c r="C113" s="831"/>
      <c r="D113" s="652"/>
      <c r="E113" s="652"/>
      <c r="F113" s="652"/>
      <c r="G113" s="833" t="s">
        <v>111</v>
      </c>
      <c r="H113" s="652"/>
    </row>
    <row r="114" customFormat="false" ht="12" hidden="false" customHeight="true" outlineLevel="0" collapsed="false">
      <c r="A114" s="830"/>
      <c r="B114" s="834" t="s">
        <v>713</v>
      </c>
      <c r="C114" s="831"/>
      <c r="D114" s="652"/>
      <c r="E114" s="652"/>
      <c r="F114" s="652"/>
      <c r="G114" s="833" t="s">
        <v>111</v>
      </c>
      <c r="H114" s="652"/>
    </row>
    <row r="115" customFormat="false" ht="12" hidden="false" customHeight="true" outlineLevel="0" collapsed="false">
      <c r="A115" s="830"/>
      <c r="B115" s="834" t="s">
        <v>714</v>
      </c>
      <c r="C115" s="831"/>
      <c r="D115" s="652"/>
      <c r="E115" s="652"/>
      <c r="F115" s="652"/>
      <c r="G115" s="833" t="s">
        <v>111</v>
      </c>
      <c r="H115" s="652"/>
    </row>
    <row r="116" customFormat="false" ht="12" hidden="false" customHeight="true" outlineLevel="0" collapsed="false">
      <c r="A116" s="830"/>
      <c r="B116" s="834" t="s">
        <v>715</v>
      </c>
      <c r="C116" s="831"/>
      <c r="D116" s="652"/>
      <c r="E116" s="652"/>
      <c r="F116" s="652"/>
      <c r="G116" s="833" t="s">
        <v>111</v>
      </c>
      <c r="H116" s="652"/>
    </row>
    <row r="117" customFormat="false" ht="12" hidden="false" customHeight="true" outlineLevel="0" collapsed="false">
      <c r="A117" s="830"/>
      <c r="B117" s="832" t="s">
        <v>716</v>
      </c>
      <c r="C117" s="831"/>
      <c r="D117" s="652"/>
      <c r="E117" s="652"/>
      <c r="F117" s="652"/>
      <c r="G117" s="833" t="s">
        <v>111</v>
      </c>
      <c r="H117" s="652"/>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7" t="s">
        <v>718</v>
      </c>
    </row>
    <row r="120" customFormat="false" ht="12.75" hidden="false" customHeight="true" outlineLevel="0" collapsed="false">
      <c r="A120" s="277" t="s">
        <v>719</v>
      </c>
    </row>
    <row r="121" customFormat="false" ht="13.5" hidden="false" customHeight="true" outlineLevel="0" collapsed="false">
      <c r="A121" s="835" t="s">
        <v>720</v>
      </c>
    </row>
    <row r="122" customFormat="false" ht="12.75" hidden="false" customHeight="true" outlineLevel="0" collapsed="false">
      <c r="A122" s="183" t="s">
        <v>580</v>
      </c>
    </row>
    <row r="123" customFormat="false" ht="12.75" hidden="false" customHeight="true" outlineLevel="0" collapsed="false"/>
    <row r="124" customFormat="false" ht="12.75" hidden="false" customHeight="true" outlineLevel="0" collapsed="false">
      <c r="A124" s="114" t="s">
        <v>451</v>
      </c>
      <c r="B124" s="836"/>
      <c r="C124" s="836"/>
      <c r="D124" s="837"/>
      <c r="E124" s="837"/>
      <c r="F124" s="837"/>
      <c r="G124" s="837"/>
      <c r="H124" s="838"/>
    </row>
    <row r="125" customFormat="false" ht="12.75" hidden="false" customHeight="true" outlineLevel="0" collapsed="false">
      <c r="A125" s="188" t="s">
        <v>596</v>
      </c>
      <c r="B125" s="188"/>
      <c r="C125" s="188"/>
      <c r="D125" s="188"/>
      <c r="E125" s="188"/>
      <c r="F125" s="188"/>
      <c r="G125" s="188"/>
      <c r="H125" s="188"/>
    </row>
    <row r="126" customFormat="false" ht="12.75" hidden="false" customHeight="true" outlineLevel="0" collapsed="false">
      <c r="A126" s="389" t="s">
        <v>695</v>
      </c>
      <c r="B126" s="389"/>
      <c r="C126" s="389"/>
      <c r="D126" s="389"/>
      <c r="E126" s="389"/>
      <c r="F126" s="389"/>
      <c r="G126" s="389"/>
      <c r="H126" s="389"/>
    </row>
    <row r="127" customFormat="false" ht="12.75" hidden="false" customHeight="true" outlineLevel="0" collapsed="false">
      <c r="A127" s="389" t="s">
        <v>721</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97</v>
      </c>
      <c r="B129" s="391"/>
      <c r="C129" s="391"/>
      <c r="D129" s="391"/>
      <c r="E129" s="391"/>
      <c r="F129" s="391"/>
      <c r="G129" s="391"/>
      <c r="H129" s="391"/>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7"/>
    <col collapsed="false" customWidth="true" hidden="false" outlineLevel="0" max="9" min="9" style="3" width="14.99"/>
    <col collapsed="false" customWidth="true" hidden="false" outlineLevel="0" max="10" min="10"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2</v>
      </c>
      <c r="J1" s="113" t="s">
        <v>71</v>
      </c>
    </row>
    <row r="2" customFormat="false" ht="15.75" hidden="false" customHeight="true" outlineLevel="0" collapsed="false">
      <c r="A2" s="658" t="s">
        <v>723</v>
      </c>
      <c r="J2" s="113" t="s">
        <v>73</v>
      </c>
    </row>
    <row r="3" customFormat="false" ht="15.75" hidden="false" customHeight="true" outlineLevel="0" collapsed="false">
      <c r="A3" s="658" t="s">
        <v>72</v>
      </c>
      <c r="J3" s="113" t="s">
        <v>74</v>
      </c>
    </row>
    <row r="4" customFormat="false" ht="12.75" hidden="false" customHeight="true" outlineLevel="0" collapsed="false">
      <c r="A4" s="619"/>
      <c r="J4" s="140"/>
    </row>
    <row r="5" customFormat="false" ht="12" hidden="false" customHeight="true" outlineLevel="0" collapsed="false">
      <c r="A5" s="153" t="s">
        <v>724</v>
      </c>
      <c r="B5" s="432" t="s">
        <v>460</v>
      </c>
      <c r="C5" s="432"/>
      <c r="D5" s="432"/>
      <c r="E5" s="621" t="s">
        <v>725</v>
      </c>
      <c r="F5" s="621"/>
      <c r="G5" s="621"/>
      <c r="H5" s="395" t="s">
        <v>151</v>
      </c>
      <c r="I5" s="395"/>
      <c r="J5" s="395"/>
    </row>
    <row r="6" customFormat="false" ht="12" hidden="false" customHeight="true" outlineLevel="0" collapsed="false">
      <c r="A6" s="283" t="s">
        <v>463</v>
      </c>
      <c r="B6" s="839" t="s">
        <v>726</v>
      </c>
      <c r="C6" s="839"/>
      <c r="D6" s="839"/>
      <c r="E6" s="396" t="s">
        <v>727</v>
      </c>
      <c r="F6" s="396" t="s">
        <v>728</v>
      </c>
      <c r="G6" s="840" t="s">
        <v>729</v>
      </c>
      <c r="H6" s="396" t="s">
        <v>730</v>
      </c>
      <c r="I6" s="396" t="s">
        <v>731</v>
      </c>
      <c r="J6" s="841" t="s">
        <v>732</v>
      </c>
    </row>
    <row r="7" customFormat="false" ht="39.75" hidden="false" customHeight="true" outlineLevel="0" collapsed="false">
      <c r="A7" s="283"/>
      <c r="B7" s="396" t="s">
        <v>733</v>
      </c>
      <c r="C7" s="396" t="s">
        <v>734</v>
      </c>
      <c r="D7" s="842" t="s">
        <v>735</v>
      </c>
      <c r="E7" s="396"/>
      <c r="F7" s="396"/>
      <c r="G7" s="840"/>
      <c r="H7" s="396"/>
      <c r="I7" s="396"/>
      <c r="J7" s="841"/>
    </row>
    <row r="8" customFormat="false" ht="12.75" hidden="false" customHeight="true" outlineLevel="0" collapsed="false">
      <c r="A8" s="843"/>
      <c r="B8" s="403" t="s">
        <v>682</v>
      </c>
      <c r="C8" s="403"/>
      <c r="D8" s="403"/>
      <c r="E8" s="75" t="s">
        <v>736</v>
      </c>
      <c r="F8" s="75"/>
      <c r="G8" s="75"/>
      <c r="H8" s="77" t="s">
        <v>684</v>
      </c>
      <c r="I8" s="77"/>
      <c r="J8" s="77"/>
    </row>
    <row r="9" customFormat="false" ht="15" hidden="false" customHeight="true" outlineLevel="0" collapsed="false">
      <c r="A9" s="844" t="s">
        <v>737</v>
      </c>
      <c r="B9" s="406"/>
      <c r="C9" s="406"/>
      <c r="D9" s="406"/>
      <c r="E9" s="406"/>
      <c r="F9" s="406"/>
      <c r="G9" s="406"/>
      <c r="H9" s="406"/>
      <c r="I9" s="51"/>
      <c r="J9" s="136"/>
    </row>
    <row r="10" customFormat="false" ht="12" hidden="false" customHeight="true" outlineLevel="0" collapsed="false">
      <c r="A10" s="845" t="s">
        <v>738</v>
      </c>
      <c r="B10" s="51"/>
      <c r="C10" s="51"/>
      <c r="D10" s="51"/>
      <c r="E10" s="51"/>
      <c r="F10" s="51"/>
      <c r="G10" s="51"/>
      <c r="H10" s="51"/>
      <c r="I10" s="51"/>
      <c r="J10" s="136"/>
    </row>
    <row r="11" customFormat="false" ht="25.5" hidden="false" customHeight="true" outlineLevel="0" collapsed="false">
      <c r="A11" s="846" t="s">
        <v>739</v>
      </c>
      <c r="B11" s="51"/>
      <c r="C11" s="51"/>
      <c r="D11" s="51"/>
      <c r="E11" s="51"/>
      <c r="F11" s="51"/>
      <c r="G11" s="51"/>
      <c r="H11" s="51"/>
      <c r="I11" s="51"/>
      <c r="J11" s="136"/>
    </row>
    <row r="12" customFormat="false" ht="12" hidden="false" customHeight="true" outlineLevel="0" collapsed="false">
      <c r="A12" s="847" t="s">
        <v>608</v>
      </c>
      <c r="B12" s="524" t="n">
        <v>663</v>
      </c>
      <c r="C12" s="528" t="s">
        <v>106</v>
      </c>
      <c r="D12" s="528" t="s">
        <v>106</v>
      </c>
      <c r="E12" s="524" t="n">
        <v>2.24547050989804</v>
      </c>
      <c r="F12" s="528" t="s">
        <v>106</v>
      </c>
      <c r="G12" s="528" t="s">
        <v>106</v>
      </c>
      <c r="H12" s="524" t="n">
        <v>14.887469480624</v>
      </c>
      <c r="I12" s="528" t="s">
        <v>132</v>
      </c>
      <c r="J12" s="529" t="s">
        <v>132</v>
      </c>
    </row>
    <row r="13" customFormat="false" ht="12" hidden="false" customHeight="true" outlineLevel="0" collapsed="false">
      <c r="A13" s="793" t="s">
        <v>740</v>
      </c>
      <c r="B13" s="51"/>
      <c r="C13" s="51"/>
      <c r="D13" s="51"/>
      <c r="E13" s="51"/>
      <c r="F13" s="51"/>
      <c r="G13" s="51"/>
      <c r="H13" s="51"/>
      <c r="I13" s="51"/>
      <c r="J13" s="136"/>
    </row>
    <row r="14" customFormat="false" ht="12" hidden="false" customHeight="true" outlineLevel="0" collapsed="false">
      <c r="A14" s="134" t="s">
        <v>603</v>
      </c>
      <c r="B14" s="528" t="s">
        <v>106</v>
      </c>
      <c r="C14" s="528" t="s">
        <v>106</v>
      </c>
      <c r="D14" s="528" t="s">
        <v>106</v>
      </c>
      <c r="E14" s="528" t="s">
        <v>106</v>
      </c>
      <c r="F14" s="528" t="s">
        <v>106</v>
      </c>
      <c r="G14" s="528" t="s">
        <v>106</v>
      </c>
      <c r="H14" s="528" t="s">
        <v>111</v>
      </c>
      <c r="I14" s="528" t="s">
        <v>132</v>
      </c>
      <c r="J14" s="529" t="s">
        <v>132</v>
      </c>
    </row>
    <row r="15" customFormat="false" ht="12" hidden="false" customHeight="true" outlineLevel="0" collapsed="false">
      <c r="A15" s="134" t="s">
        <v>706</v>
      </c>
      <c r="B15" s="528" t="s">
        <v>106</v>
      </c>
      <c r="C15" s="528" t="s">
        <v>106</v>
      </c>
      <c r="D15" s="528" t="s">
        <v>106</v>
      </c>
      <c r="E15" s="528" t="s">
        <v>106</v>
      </c>
      <c r="F15" s="528" t="s">
        <v>106</v>
      </c>
      <c r="G15" s="528" t="s">
        <v>106</v>
      </c>
      <c r="H15" s="524" t="n">
        <v>32567.6307727635</v>
      </c>
      <c r="I15" s="528" t="s">
        <v>132</v>
      </c>
      <c r="J15" s="529" t="s">
        <v>132</v>
      </c>
    </row>
    <row r="16" customFormat="false" ht="12" hidden="false" customHeight="true" outlineLevel="0" collapsed="false">
      <c r="A16" s="134" t="s">
        <v>608</v>
      </c>
      <c r="B16" s="528" t="s">
        <v>106</v>
      </c>
      <c r="C16" s="528" t="s">
        <v>106</v>
      </c>
      <c r="D16" s="528" t="s">
        <v>106</v>
      </c>
      <c r="E16" s="528" t="s">
        <v>106</v>
      </c>
      <c r="F16" s="528" t="s">
        <v>106</v>
      </c>
      <c r="G16" s="528" t="s">
        <v>106</v>
      </c>
      <c r="H16" s="528" t="s">
        <v>111</v>
      </c>
      <c r="I16" s="528" t="s">
        <v>111</v>
      </c>
      <c r="J16" s="529" t="s">
        <v>111</v>
      </c>
    </row>
    <row r="17" customFormat="false" ht="12" hidden="false" customHeight="true" outlineLevel="0" collapsed="false">
      <c r="A17" s="134" t="s">
        <v>606</v>
      </c>
      <c r="B17" s="528" t="s">
        <v>106</v>
      </c>
      <c r="C17" s="528" t="s">
        <v>106</v>
      </c>
      <c r="D17" s="528" t="s">
        <v>106</v>
      </c>
      <c r="E17" s="528" t="s">
        <v>106</v>
      </c>
      <c r="F17" s="528" t="s">
        <v>106</v>
      </c>
      <c r="G17" s="528" t="s">
        <v>106</v>
      </c>
      <c r="H17" s="528" t="s">
        <v>111</v>
      </c>
      <c r="I17" s="528" t="s">
        <v>111</v>
      </c>
      <c r="J17" s="529" t="s">
        <v>111</v>
      </c>
    </row>
    <row r="18" customFormat="false" ht="12" hidden="false" customHeight="true" outlineLevel="0" collapsed="false">
      <c r="A18" s="793" t="s">
        <v>741</v>
      </c>
      <c r="B18" s="51"/>
      <c r="C18" s="51"/>
      <c r="D18" s="51"/>
      <c r="E18" s="51"/>
      <c r="F18" s="51"/>
      <c r="G18" s="51"/>
      <c r="H18" s="51"/>
      <c r="I18" s="51"/>
      <c r="J18" s="136"/>
    </row>
    <row r="19" customFormat="false" ht="12" hidden="false" customHeight="true" outlineLevel="0" collapsed="false">
      <c r="A19" s="134" t="s">
        <v>706</v>
      </c>
      <c r="B19" s="528" t="s">
        <v>106</v>
      </c>
      <c r="C19" s="528" t="s">
        <v>106</v>
      </c>
      <c r="D19" s="528" t="s">
        <v>106</v>
      </c>
      <c r="E19" s="528" t="s">
        <v>106</v>
      </c>
      <c r="F19" s="528" t="s">
        <v>106</v>
      </c>
      <c r="G19" s="528" t="s">
        <v>106</v>
      </c>
      <c r="H19" s="528" t="s">
        <v>132</v>
      </c>
      <c r="I19" s="528" t="s">
        <v>132</v>
      </c>
      <c r="J19" s="529" t="s">
        <v>132</v>
      </c>
    </row>
    <row r="20" customFormat="false" ht="12" hidden="false" customHeight="true" outlineLevel="0" collapsed="false">
      <c r="A20" s="134" t="s">
        <v>715</v>
      </c>
      <c r="B20" s="528" t="s">
        <v>106</v>
      </c>
      <c r="C20" s="528" t="s">
        <v>106</v>
      </c>
      <c r="D20" s="528" t="s">
        <v>106</v>
      </c>
      <c r="E20" s="528" t="s">
        <v>106</v>
      </c>
      <c r="F20" s="528" t="s">
        <v>106</v>
      </c>
      <c r="G20" s="528" t="s">
        <v>106</v>
      </c>
      <c r="H20" s="528" t="s">
        <v>111</v>
      </c>
      <c r="I20" s="528" t="s">
        <v>106</v>
      </c>
      <c r="J20" s="529" t="s">
        <v>106</v>
      </c>
    </row>
    <row r="21" customFormat="false" ht="12" hidden="false" customHeight="true" outlineLevel="0" collapsed="false">
      <c r="A21" s="793" t="s">
        <v>742</v>
      </c>
      <c r="B21" s="51"/>
      <c r="C21" s="51"/>
      <c r="D21" s="51"/>
      <c r="E21" s="51"/>
      <c r="F21" s="51"/>
      <c r="G21" s="51"/>
      <c r="H21" s="51"/>
      <c r="I21" s="51"/>
      <c r="J21" s="136"/>
    </row>
    <row r="22" customFormat="false" ht="12" hidden="false" customHeight="true" outlineLevel="0" collapsed="false">
      <c r="A22" s="134" t="s">
        <v>706</v>
      </c>
      <c r="B22" s="528" t="s">
        <v>106</v>
      </c>
      <c r="C22" s="528" t="s">
        <v>106</v>
      </c>
      <c r="D22" s="528" t="s">
        <v>106</v>
      </c>
      <c r="E22" s="528" t="s">
        <v>106</v>
      </c>
      <c r="F22" s="528" t="s">
        <v>106</v>
      </c>
      <c r="G22" s="528" t="s">
        <v>106</v>
      </c>
      <c r="H22" s="528" t="s">
        <v>132</v>
      </c>
      <c r="I22" s="528" t="s">
        <v>132</v>
      </c>
      <c r="J22" s="529" t="s">
        <v>132</v>
      </c>
    </row>
    <row r="23" customFormat="false" ht="12" hidden="false" customHeight="true" outlineLevel="0" collapsed="false">
      <c r="A23" s="134" t="s">
        <v>715</v>
      </c>
      <c r="B23" s="528" t="s">
        <v>106</v>
      </c>
      <c r="C23" s="528" t="s">
        <v>106</v>
      </c>
      <c r="D23" s="528" t="s">
        <v>106</v>
      </c>
      <c r="E23" s="528" t="s">
        <v>106</v>
      </c>
      <c r="F23" s="528" t="s">
        <v>106</v>
      </c>
      <c r="G23" s="528" t="s">
        <v>106</v>
      </c>
      <c r="H23" s="528" t="s">
        <v>111</v>
      </c>
      <c r="I23" s="528" t="s">
        <v>106</v>
      </c>
      <c r="J23" s="529" t="s">
        <v>106</v>
      </c>
    </row>
    <row r="24" customFormat="false" ht="12" hidden="false" customHeight="true" outlineLevel="0" collapsed="false">
      <c r="A24" s="793" t="s">
        <v>743</v>
      </c>
      <c r="B24" s="51"/>
      <c r="C24" s="51"/>
      <c r="D24" s="51"/>
      <c r="E24" s="51"/>
      <c r="F24" s="51"/>
      <c r="G24" s="51"/>
      <c r="H24" s="51"/>
      <c r="I24" s="51"/>
      <c r="J24" s="136"/>
    </row>
    <row r="25" customFormat="false" ht="12" hidden="false" customHeight="true" outlineLevel="0" collapsed="false">
      <c r="A25" s="134" t="s">
        <v>603</v>
      </c>
      <c r="B25" s="528" t="s">
        <v>106</v>
      </c>
      <c r="C25" s="528" t="s">
        <v>106</v>
      </c>
      <c r="D25" s="528" t="s">
        <v>106</v>
      </c>
      <c r="E25" s="528" t="s">
        <v>106</v>
      </c>
      <c r="F25" s="528" t="s">
        <v>106</v>
      </c>
      <c r="G25" s="528" t="s">
        <v>106</v>
      </c>
      <c r="H25" s="528" t="s">
        <v>111</v>
      </c>
      <c r="I25" s="528" t="s">
        <v>111</v>
      </c>
      <c r="J25" s="529" t="s">
        <v>111</v>
      </c>
    </row>
    <row r="26" customFormat="false" ht="12" hidden="false" customHeight="true" outlineLevel="0" collapsed="false">
      <c r="A26" s="134" t="s">
        <v>606</v>
      </c>
      <c r="B26" s="528" t="s">
        <v>106</v>
      </c>
      <c r="C26" s="528" t="s">
        <v>106</v>
      </c>
      <c r="D26" s="528" t="s">
        <v>106</v>
      </c>
      <c r="E26" s="528" t="s">
        <v>106</v>
      </c>
      <c r="F26" s="528" t="s">
        <v>106</v>
      </c>
      <c r="G26" s="528" t="s">
        <v>106</v>
      </c>
      <c r="H26" s="528" t="s">
        <v>111</v>
      </c>
      <c r="I26" s="528" t="s">
        <v>111</v>
      </c>
      <c r="J26" s="529" t="s">
        <v>111</v>
      </c>
    </row>
    <row r="27" customFormat="false" ht="12" hidden="false" customHeight="true" outlineLevel="0" collapsed="false">
      <c r="A27" s="793" t="s">
        <v>744</v>
      </c>
      <c r="B27" s="51"/>
      <c r="C27" s="51"/>
      <c r="D27" s="51"/>
      <c r="E27" s="51"/>
      <c r="F27" s="51"/>
      <c r="G27" s="51"/>
      <c r="H27" s="51"/>
      <c r="I27" s="51"/>
      <c r="J27" s="136"/>
    </row>
    <row r="28" customFormat="false" ht="12.75" hidden="false" customHeight="true" outlineLevel="0" collapsed="false">
      <c r="A28" s="134" t="s">
        <v>608</v>
      </c>
      <c r="B28" s="528" t="s">
        <v>106</v>
      </c>
      <c r="C28" s="528" t="s">
        <v>106</v>
      </c>
      <c r="D28" s="528" t="s">
        <v>106</v>
      </c>
      <c r="E28" s="528" t="s">
        <v>106</v>
      </c>
      <c r="F28" s="528" t="s">
        <v>106</v>
      </c>
      <c r="G28" s="528" t="s">
        <v>106</v>
      </c>
      <c r="H28" s="524" t="n">
        <v>1111.54026268637</v>
      </c>
      <c r="I28" s="528" t="s">
        <v>132</v>
      </c>
      <c r="J28" s="529" t="s">
        <v>132</v>
      </c>
    </row>
    <row r="29" customFormat="false" ht="14.25" hidden="false" customHeight="true" outlineLevel="0" collapsed="false">
      <c r="A29" s="848" t="s">
        <v>745</v>
      </c>
      <c r="B29" s="53"/>
      <c r="C29" s="53"/>
      <c r="D29" s="53"/>
      <c r="E29" s="53"/>
      <c r="F29" s="53"/>
      <c r="G29" s="53"/>
      <c r="H29" s="53"/>
      <c r="I29" s="53"/>
      <c r="J29" s="736"/>
    </row>
    <row r="30" customFormat="false" ht="12" hidden="false" customHeight="true" outlineLevel="0" collapsed="false">
      <c r="A30" s="793" t="s">
        <v>746</v>
      </c>
      <c r="B30" s="51"/>
      <c r="C30" s="51"/>
      <c r="D30" s="51"/>
      <c r="E30" s="51"/>
      <c r="F30" s="51"/>
      <c r="G30" s="51"/>
      <c r="H30" s="51"/>
      <c r="I30" s="51"/>
      <c r="J30" s="136"/>
    </row>
    <row r="31" customFormat="false" ht="12" hidden="false" customHeight="true" outlineLevel="0" collapsed="false">
      <c r="A31" s="849" t="s">
        <v>608</v>
      </c>
      <c r="B31" s="144" t="n">
        <v>327</v>
      </c>
      <c r="C31" s="144" t="s">
        <v>106</v>
      </c>
      <c r="D31" s="144" t="s">
        <v>106</v>
      </c>
      <c r="E31" s="144" t="n">
        <v>100</v>
      </c>
      <c r="F31" s="144" t="s">
        <v>106</v>
      </c>
      <c r="G31" s="144" t="s">
        <v>106</v>
      </c>
      <c r="H31" s="144" t="n">
        <v>327</v>
      </c>
      <c r="I31" s="144" t="s">
        <v>111</v>
      </c>
      <c r="J31" s="143" t="s">
        <v>132</v>
      </c>
    </row>
    <row r="32" customFormat="false" ht="12" hidden="false" customHeight="true" outlineLevel="0" collapsed="false">
      <c r="A32" s="849" t="s">
        <v>609</v>
      </c>
      <c r="B32" s="144" t="n">
        <v>4</v>
      </c>
      <c r="C32" s="144" t="s">
        <v>106</v>
      </c>
      <c r="D32" s="144" t="s">
        <v>106</v>
      </c>
      <c r="E32" s="144" t="n">
        <v>100</v>
      </c>
      <c r="F32" s="144" t="s">
        <v>106</v>
      </c>
      <c r="G32" s="144" t="s">
        <v>106</v>
      </c>
      <c r="H32" s="144" t="n">
        <v>4</v>
      </c>
      <c r="I32" s="144" t="s">
        <v>111</v>
      </c>
      <c r="J32" s="143" t="s">
        <v>111</v>
      </c>
    </row>
    <row r="33" customFormat="false" ht="12" hidden="false" customHeight="true" outlineLevel="0" collapsed="false">
      <c r="A33" s="793" t="s">
        <v>747</v>
      </c>
      <c r="B33" s="51"/>
      <c r="C33" s="51"/>
      <c r="D33" s="51"/>
      <c r="E33" s="51"/>
      <c r="F33" s="51"/>
      <c r="G33" s="51"/>
      <c r="H33" s="51"/>
      <c r="I33" s="51"/>
      <c r="J33" s="136"/>
    </row>
    <row r="34" customFormat="false" ht="12" hidden="false" customHeight="true" outlineLevel="0" collapsed="false">
      <c r="A34" s="31"/>
      <c r="B34" s="31"/>
      <c r="C34" s="31"/>
      <c r="D34" s="31"/>
      <c r="E34" s="31"/>
      <c r="F34" s="31"/>
      <c r="G34" s="31"/>
      <c r="H34" s="31"/>
      <c r="I34" s="31"/>
      <c r="J34" s="31"/>
    </row>
    <row r="35" customFormat="false" ht="12.75" hidden="false" customHeight="true" outlineLevel="0" collapsed="false">
      <c r="A35" s="183" t="s">
        <v>748</v>
      </c>
      <c r="B35" s="724"/>
      <c r="C35" s="724"/>
      <c r="D35" s="724"/>
      <c r="E35" s="724"/>
      <c r="F35" s="724"/>
      <c r="G35" s="724"/>
      <c r="H35" s="724"/>
      <c r="I35" s="724"/>
      <c r="J35" s="724"/>
    </row>
    <row r="36" customFormat="false" ht="42.75" hidden="false" customHeight="true" outlineLevel="0" collapsed="false">
      <c r="A36" s="594" t="s">
        <v>749</v>
      </c>
      <c r="B36" s="594"/>
      <c r="C36" s="594"/>
      <c r="D36" s="594"/>
      <c r="E36" s="594"/>
      <c r="F36" s="594"/>
      <c r="G36" s="594"/>
      <c r="H36" s="594"/>
      <c r="I36" s="594"/>
      <c r="J36" s="594"/>
    </row>
    <row r="37" customFormat="false" ht="12.75" hidden="false" customHeight="true" outlineLevel="0" collapsed="false">
      <c r="A37" s="850" t="s">
        <v>750</v>
      </c>
      <c r="B37" s="724"/>
      <c r="C37" s="724"/>
      <c r="D37" s="724"/>
      <c r="E37" s="724"/>
      <c r="F37" s="724"/>
      <c r="G37" s="724"/>
      <c r="H37" s="724"/>
      <c r="I37" s="724"/>
      <c r="J37" s="724"/>
    </row>
    <row r="38" customFormat="false" ht="12.75" hidden="false" customHeight="true" outlineLevel="0" collapsed="false">
      <c r="A38" s="850" t="s">
        <v>751</v>
      </c>
      <c r="B38" s="724"/>
      <c r="C38" s="724"/>
      <c r="D38" s="724"/>
      <c r="E38" s="724"/>
      <c r="F38" s="724"/>
      <c r="G38" s="724"/>
      <c r="H38" s="724"/>
      <c r="I38" s="724"/>
      <c r="J38" s="724"/>
    </row>
    <row r="39" customFormat="false" ht="12.75" hidden="false" customHeight="true" outlineLevel="0" collapsed="false">
      <c r="A39" s="850" t="s">
        <v>752</v>
      </c>
      <c r="B39" s="724"/>
      <c r="C39" s="724"/>
      <c r="D39" s="724"/>
      <c r="E39" s="724"/>
      <c r="F39" s="724"/>
      <c r="G39" s="724"/>
      <c r="H39" s="724"/>
      <c r="I39" s="724"/>
      <c r="J39" s="724"/>
    </row>
    <row r="40" customFormat="false" ht="12.75" hidden="false" customHeight="true" outlineLevel="0" collapsed="false">
      <c r="A40" s="850" t="s">
        <v>753</v>
      </c>
      <c r="B40" s="724"/>
      <c r="C40" s="724"/>
      <c r="D40" s="724"/>
      <c r="E40" s="724"/>
      <c r="F40" s="724"/>
      <c r="G40" s="724"/>
      <c r="H40" s="724"/>
      <c r="I40" s="724"/>
      <c r="J40" s="724"/>
    </row>
    <row r="41" customFormat="false" ht="12.75" hidden="false" customHeight="true" outlineLevel="0" collapsed="false">
      <c r="A41" s="850" t="s">
        <v>754</v>
      </c>
      <c r="B41" s="724"/>
      <c r="C41" s="724"/>
      <c r="D41" s="724"/>
      <c r="E41" s="724"/>
      <c r="F41" s="724"/>
      <c r="G41" s="724"/>
      <c r="H41" s="724"/>
      <c r="I41" s="724"/>
      <c r="J41" s="724"/>
    </row>
    <row r="42" customFormat="false" ht="12.75" hidden="false" customHeight="true" outlineLevel="0" collapsed="false">
      <c r="A42" s="140" t="s">
        <v>755</v>
      </c>
      <c r="B42" s="724"/>
      <c r="C42" s="724"/>
      <c r="D42" s="724"/>
      <c r="E42" s="724"/>
      <c r="F42" s="724"/>
      <c r="G42" s="724"/>
      <c r="H42" s="724"/>
      <c r="I42" s="724"/>
      <c r="J42" s="724"/>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2"/>
    <col collapsed="false" customWidth="true" hidden="false" outlineLevel="0" max="3" min="3" style="3" width="17.99"/>
    <col collapsed="false" customWidth="true" hidden="false" outlineLevel="0" max="4" min="4" style="3" width="21.13"/>
    <col collapsed="false" customWidth="true" hidden="false" outlineLevel="0" max="5" min="5" style="3" width="15.84"/>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4"/>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722</v>
      </c>
      <c r="J1" s="113" t="s">
        <v>71</v>
      </c>
    </row>
    <row r="2" customFormat="false" ht="16.5" hidden="false" customHeight="true" outlineLevel="0" collapsed="false">
      <c r="A2" s="658" t="s">
        <v>723</v>
      </c>
      <c r="J2" s="113" t="s">
        <v>73</v>
      </c>
    </row>
    <row r="3" customFormat="false" ht="16.5" hidden="false" customHeight="true" outlineLevel="0" collapsed="false">
      <c r="A3" s="658" t="s">
        <v>113</v>
      </c>
      <c r="J3" s="113" t="s">
        <v>74</v>
      </c>
    </row>
    <row r="4" customFormat="false" ht="12.75" hidden="false" customHeight="true" outlineLevel="0" collapsed="false">
      <c r="A4" s="619"/>
      <c r="J4" s="140"/>
    </row>
    <row r="5" customFormat="false" ht="12" hidden="false" customHeight="true" outlineLevel="0" collapsed="false">
      <c r="A5" s="153" t="s">
        <v>459</v>
      </c>
      <c r="B5" s="432" t="s">
        <v>460</v>
      </c>
      <c r="C5" s="432"/>
      <c r="D5" s="432"/>
      <c r="E5" s="621" t="s">
        <v>725</v>
      </c>
      <c r="F5" s="621"/>
      <c r="G5" s="621"/>
      <c r="H5" s="395" t="s">
        <v>151</v>
      </c>
      <c r="I5" s="395"/>
      <c r="J5" s="395"/>
    </row>
    <row r="6" customFormat="false" ht="12" hidden="false" customHeight="true" outlineLevel="0" collapsed="false">
      <c r="A6" s="283" t="s">
        <v>463</v>
      </c>
      <c r="B6" s="839" t="s">
        <v>726</v>
      </c>
      <c r="C6" s="839"/>
      <c r="D6" s="839"/>
      <c r="E6" s="396" t="s">
        <v>727</v>
      </c>
      <c r="F6" s="396" t="s">
        <v>728</v>
      </c>
      <c r="G6" s="840" t="s">
        <v>729</v>
      </c>
      <c r="H6" s="396" t="s">
        <v>730</v>
      </c>
      <c r="I6" s="396" t="s">
        <v>731</v>
      </c>
      <c r="J6" s="841" t="s">
        <v>732</v>
      </c>
    </row>
    <row r="7" customFormat="false" ht="39" hidden="false" customHeight="true" outlineLevel="0" collapsed="false">
      <c r="A7" s="283"/>
      <c r="B7" s="396" t="s">
        <v>733</v>
      </c>
      <c r="C7" s="396" t="s">
        <v>734</v>
      </c>
      <c r="D7" s="842" t="s">
        <v>735</v>
      </c>
      <c r="E7" s="396"/>
      <c r="F7" s="396"/>
      <c r="G7" s="840"/>
      <c r="H7" s="396"/>
      <c r="I7" s="396"/>
      <c r="J7" s="841"/>
    </row>
    <row r="8" customFormat="false" ht="12.75" hidden="false" customHeight="true" outlineLevel="0" collapsed="false">
      <c r="A8" s="843"/>
      <c r="B8" s="403" t="s">
        <v>682</v>
      </c>
      <c r="C8" s="403"/>
      <c r="D8" s="403"/>
      <c r="E8" s="75" t="s">
        <v>736</v>
      </c>
      <c r="F8" s="75"/>
      <c r="G8" s="75"/>
      <c r="H8" s="77" t="s">
        <v>684</v>
      </c>
      <c r="I8" s="77"/>
      <c r="J8" s="77"/>
    </row>
    <row r="9" customFormat="false" ht="27" hidden="false" customHeight="true" outlineLevel="0" collapsed="false">
      <c r="A9" s="851" t="s">
        <v>756</v>
      </c>
      <c r="B9" s="51"/>
      <c r="C9" s="51"/>
      <c r="D9" s="51"/>
      <c r="E9" s="51"/>
      <c r="F9" s="51"/>
      <c r="G9" s="51"/>
      <c r="H9" s="51"/>
      <c r="I9" s="51"/>
      <c r="J9" s="51"/>
    </row>
    <row r="10" customFormat="false" ht="14.25" hidden="false" customHeight="true" outlineLevel="0" collapsed="false">
      <c r="A10" s="852" t="s">
        <v>757</v>
      </c>
      <c r="B10" s="53"/>
      <c r="C10" s="53"/>
      <c r="D10" s="53"/>
      <c r="E10" s="53"/>
      <c r="F10" s="53"/>
      <c r="G10" s="53"/>
      <c r="H10" s="53"/>
      <c r="I10" s="53"/>
      <c r="J10" s="736"/>
    </row>
    <row r="11" customFormat="false" ht="12" hidden="false" customHeight="true" outlineLevel="0" collapsed="false">
      <c r="A11" s="793" t="s">
        <v>758</v>
      </c>
      <c r="B11" s="51"/>
      <c r="C11" s="51"/>
      <c r="D11" s="51"/>
      <c r="E11" s="51"/>
      <c r="F11" s="51"/>
      <c r="G11" s="51"/>
      <c r="H11" s="51"/>
      <c r="I11" s="51"/>
      <c r="J11" s="136"/>
    </row>
    <row r="12" customFormat="false" ht="12" hidden="false" customHeight="true" outlineLevel="0" collapsed="false">
      <c r="A12" s="134" t="s">
        <v>612</v>
      </c>
      <c r="B12" s="528" t="s">
        <v>106</v>
      </c>
      <c r="C12" s="528" t="s">
        <v>106</v>
      </c>
      <c r="D12" s="528" t="s">
        <v>106</v>
      </c>
      <c r="E12" s="528" t="s">
        <v>106</v>
      </c>
      <c r="F12" s="528" t="s">
        <v>106</v>
      </c>
      <c r="G12" s="528" t="s">
        <v>106</v>
      </c>
      <c r="H12" s="528" t="s">
        <v>111</v>
      </c>
      <c r="I12" s="528" t="s">
        <v>111</v>
      </c>
      <c r="J12" s="529" t="s">
        <v>111</v>
      </c>
    </row>
    <row r="13" customFormat="false" ht="12" hidden="false" customHeight="true" outlineLevel="0" collapsed="false">
      <c r="A13" s="134" t="s">
        <v>608</v>
      </c>
      <c r="B13" s="528" t="s">
        <v>106</v>
      </c>
      <c r="C13" s="528" t="s">
        <v>106</v>
      </c>
      <c r="D13" s="528" t="s">
        <v>106</v>
      </c>
      <c r="E13" s="528" t="s">
        <v>106</v>
      </c>
      <c r="F13" s="528" t="s">
        <v>106</v>
      </c>
      <c r="G13" s="528" t="s">
        <v>106</v>
      </c>
      <c r="H13" s="528" t="s">
        <v>111</v>
      </c>
      <c r="I13" s="524" t="n">
        <v>1.05</v>
      </c>
      <c r="J13" s="529" t="s">
        <v>132</v>
      </c>
    </row>
    <row r="14" customFormat="false" ht="12" hidden="false" customHeight="true" outlineLevel="0" collapsed="false">
      <c r="A14" s="793" t="s">
        <v>759</v>
      </c>
      <c r="B14" s="51"/>
      <c r="C14" s="51"/>
      <c r="D14" s="51"/>
      <c r="E14" s="51"/>
      <c r="F14" s="51"/>
      <c r="G14" s="51"/>
      <c r="H14" s="51"/>
      <c r="I14" s="51"/>
      <c r="J14" s="136"/>
    </row>
    <row r="15" customFormat="false" ht="12.75" hidden="false" customHeight="true" outlineLevel="0" collapsed="false">
      <c r="A15" s="134" t="s">
        <v>609</v>
      </c>
      <c r="B15" s="528" t="s">
        <v>111</v>
      </c>
      <c r="C15" s="528" t="s">
        <v>111</v>
      </c>
      <c r="D15" s="528" t="s">
        <v>111</v>
      </c>
      <c r="E15" s="528" t="s">
        <v>111</v>
      </c>
      <c r="F15" s="528" t="s">
        <v>111</v>
      </c>
      <c r="G15" s="528" t="s">
        <v>111</v>
      </c>
      <c r="H15" s="528" t="s">
        <v>111</v>
      </c>
      <c r="I15" s="528" t="s">
        <v>111</v>
      </c>
      <c r="J15" s="529" t="s">
        <v>111</v>
      </c>
    </row>
    <row r="16" customFormat="false" ht="12.75" hidden="false" customHeight="true" outlineLevel="0" collapsed="false">
      <c r="A16" s="134" t="s">
        <v>608</v>
      </c>
      <c r="B16" s="528" t="s">
        <v>106</v>
      </c>
      <c r="C16" s="524" t="n">
        <v>2166</v>
      </c>
      <c r="D16" s="528" t="s">
        <v>106</v>
      </c>
      <c r="E16" s="528" t="s">
        <v>106</v>
      </c>
      <c r="F16" s="524" t="n">
        <v>93.9750692520776</v>
      </c>
      <c r="G16" s="528" t="s">
        <v>106</v>
      </c>
      <c r="H16" s="528" t="s">
        <v>111</v>
      </c>
      <c r="I16" s="524" t="n">
        <v>2035.5</v>
      </c>
      <c r="J16" s="529" t="s">
        <v>132</v>
      </c>
    </row>
    <row r="17" customFormat="false" ht="14.25" hidden="false" customHeight="true" outlineLevel="0" collapsed="false">
      <c r="A17" s="852" t="s">
        <v>760</v>
      </c>
      <c r="B17" s="53"/>
      <c r="C17" s="53"/>
      <c r="D17" s="53"/>
      <c r="E17" s="53"/>
      <c r="F17" s="53"/>
      <c r="G17" s="53"/>
      <c r="H17" s="53"/>
      <c r="I17" s="53"/>
      <c r="J17" s="853"/>
    </row>
    <row r="18" customFormat="false" ht="12.75" hidden="false" customHeight="true" outlineLevel="0" collapsed="false">
      <c r="A18" s="134" t="s">
        <v>715</v>
      </c>
      <c r="B18" s="528" t="s">
        <v>106</v>
      </c>
      <c r="C18" s="528" t="s">
        <v>106</v>
      </c>
      <c r="D18" s="528" t="s">
        <v>106</v>
      </c>
      <c r="E18" s="528" t="s">
        <v>106</v>
      </c>
      <c r="F18" s="528" t="s">
        <v>106</v>
      </c>
      <c r="G18" s="528" t="s">
        <v>106</v>
      </c>
      <c r="H18" s="528" t="s">
        <v>132</v>
      </c>
      <c r="I18" s="524" t="n">
        <v>10279300</v>
      </c>
      <c r="J18" s="529" t="s">
        <v>132</v>
      </c>
    </row>
    <row r="19" customFormat="false" ht="12.75" hidden="false" customHeight="true" outlineLevel="0" collapsed="false">
      <c r="A19" s="134" t="s">
        <v>706</v>
      </c>
      <c r="B19" s="528" t="s">
        <v>132</v>
      </c>
      <c r="C19" s="528" t="s">
        <v>132</v>
      </c>
      <c r="D19" s="528" t="s">
        <v>132</v>
      </c>
      <c r="E19" s="524" t="n">
        <v>0</v>
      </c>
      <c r="F19" s="524" t="n">
        <v>0</v>
      </c>
      <c r="G19" s="524" t="n">
        <v>0</v>
      </c>
      <c r="H19" s="528" t="s">
        <v>132</v>
      </c>
      <c r="I19" s="528" t="s">
        <v>132</v>
      </c>
      <c r="J19" s="529" t="s">
        <v>132</v>
      </c>
    </row>
    <row r="20" customFormat="false" ht="13.5" hidden="false" customHeight="true" outlineLevel="0" collapsed="false">
      <c r="A20" s="854" t="s">
        <v>761</v>
      </c>
      <c r="B20" s="53"/>
      <c r="C20" s="53"/>
      <c r="D20" s="53"/>
      <c r="E20" s="53"/>
      <c r="F20" s="53"/>
      <c r="G20" s="53"/>
      <c r="H20" s="53"/>
      <c r="I20" s="53"/>
      <c r="J20" s="853"/>
    </row>
    <row r="21" customFormat="false" ht="13.5" hidden="false" customHeight="true" outlineLevel="0" collapsed="false">
      <c r="A21" s="852" t="s">
        <v>762</v>
      </c>
      <c r="B21" s="53"/>
      <c r="C21" s="53"/>
      <c r="D21" s="53"/>
      <c r="E21" s="53"/>
      <c r="F21" s="53"/>
      <c r="G21" s="53"/>
      <c r="H21" s="53"/>
      <c r="I21" s="53"/>
      <c r="J21" s="853"/>
    </row>
    <row r="22" customFormat="false" ht="12.75" hidden="false" customHeight="true" outlineLevel="0" collapsed="false">
      <c r="A22" s="134" t="s">
        <v>602</v>
      </c>
      <c r="B22" s="528" t="s">
        <v>106</v>
      </c>
      <c r="C22" s="524" t="n">
        <v>54.01145595504</v>
      </c>
      <c r="D22" s="528" t="s">
        <v>106</v>
      </c>
      <c r="E22" s="528" t="s">
        <v>106</v>
      </c>
      <c r="F22" s="524" t="n">
        <v>25.9345615218454</v>
      </c>
      <c r="G22" s="528" t="s">
        <v>106</v>
      </c>
      <c r="H22" s="528" t="s">
        <v>132</v>
      </c>
      <c r="I22" s="524" t="n">
        <v>14.0076342735043</v>
      </c>
      <c r="J22" s="529" t="s">
        <v>252</v>
      </c>
    </row>
    <row r="23" customFormat="false" ht="12.75" hidden="false" customHeight="true" outlineLevel="0" collapsed="false">
      <c r="A23" s="134" t="s">
        <v>716</v>
      </c>
      <c r="B23" s="528" t="s">
        <v>106</v>
      </c>
      <c r="C23" s="524" t="n">
        <v>162.231617785987</v>
      </c>
      <c r="D23" s="528" t="s">
        <v>106</v>
      </c>
      <c r="E23" s="528" t="s">
        <v>106</v>
      </c>
      <c r="F23" s="524" t="n">
        <v>43.974865674955</v>
      </c>
      <c r="G23" s="528" t="s">
        <v>106</v>
      </c>
      <c r="H23" s="528" t="s">
        <v>132</v>
      </c>
      <c r="I23" s="524" t="n">
        <v>71.3411360036941</v>
      </c>
      <c r="J23" s="529" t="s">
        <v>252</v>
      </c>
    </row>
    <row r="24" customFormat="false" ht="12.75" hidden="false" customHeight="true" outlineLevel="0" collapsed="false">
      <c r="A24" s="134" t="s">
        <v>715</v>
      </c>
      <c r="B24" s="528" t="s">
        <v>106</v>
      </c>
      <c r="C24" s="524" t="n">
        <v>786239.518738641</v>
      </c>
      <c r="D24" s="528" t="s">
        <v>106</v>
      </c>
      <c r="E24" s="528" t="s">
        <v>106</v>
      </c>
      <c r="F24" s="524" t="n">
        <v>555.279029774125</v>
      </c>
      <c r="G24" s="528" t="s">
        <v>106</v>
      </c>
      <c r="H24" s="528" t="s">
        <v>132</v>
      </c>
      <c r="I24" s="524" t="n">
        <v>4365823.17135268</v>
      </c>
      <c r="J24" s="529" t="s">
        <v>252</v>
      </c>
    </row>
    <row r="25" customFormat="false" ht="14.25" hidden="false" customHeight="true" outlineLevel="0" collapsed="false">
      <c r="A25" s="852" t="s">
        <v>763</v>
      </c>
      <c r="B25" s="53"/>
      <c r="C25" s="53"/>
      <c r="D25" s="53"/>
      <c r="E25" s="53"/>
      <c r="F25" s="53"/>
      <c r="G25" s="53"/>
      <c r="H25" s="53"/>
      <c r="I25" s="53"/>
      <c r="J25" s="853"/>
    </row>
    <row r="26" customFormat="false" ht="12.75" hidden="false" customHeight="true" outlineLevel="0" collapsed="false">
      <c r="A26" s="134" t="s">
        <v>716</v>
      </c>
      <c r="B26" s="528" t="s">
        <v>106</v>
      </c>
      <c r="C26" s="524" t="n">
        <v>7000</v>
      </c>
      <c r="D26" s="528" t="s">
        <v>106</v>
      </c>
      <c r="E26" s="528" t="s">
        <v>106</v>
      </c>
      <c r="F26" s="524" t="n">
        <v>1.08571428571429</v>
      </c>
      <c r="G26" s="528" t="s">
        <v>106</v>
      </c>
      <c r="H26" s="524" t="n">
        <v>355</v>
      </c>
      <c r="I26" s="524" t="n">
        <v>76</v>
      </c>
      <c r="J26" s="529" t="s">
        <v>132</v>
      </c>
    </row>
    <row r="27" customFormat="false" ht="13.5" hidden="false" customHeight="true" outlineLevel="0" collapsed="false">
      <c r="A27" s="852" t="s">
        <v>764</v>
      </c>
      <c r="B27" s="53"/>
      <c r="C27" s="53"/>
      <c r="D27" s="53"/>
      <c r="E27" s="53"/>
      <c r="F27" s="53"/>
      <c r="G27" s="53"/>
      <c r="H27" s="53"/>
      <c r="I27" s="53"/>
      <c r="J27" s="853"/>
    </row>
    <row r="28" customFormat="false" ht="12.75" hidden="false" customHeight="true" outlineLevel="0" collapsed="false">
      <c r="A28" s="134" t="s">
        <v>112</v>
      </c>
      <c r="B28" s="833"/>
      <c r="C28" s="833"/>
      <c r="D28" s="833"/>
      <c r="E28" s="833"/>
      <c r="F28" s="833"/>
      <c r="G28" s="833"/>
      <c r="H28" s="833"/>
      <c r="I28" s="833"/>
      <c r="J28" s="855"/>
    </row>
    <row r="29" customFormat="false" ht="18" hidden="false" customHeight="true" outlineLevel="0" collapsed="false">
      <c r="A29" s="31"/>
      <c r="B29" s="31"/>
      <c r="C29" s="31"/>
      <c r="D29" s="31"/>
      <c r="E29" s="31"/>
      <c r="F29" s="31"/>
      <c r="G29" s="31"/>
      <c r="H29" s="31"/>
      <c r="I29" s="31"/>
      <c r="J29" s="31"/>
    </row>
    <row r="30" customFormat="false" ht="13.5" hidden="false" customHeight="true" outlineLevel="0" collapsed="false">
      <c r="A30" s="183" t="s">
        <v>765</v>
      </c>
      <c r="B30" s="180"/>
      <c r="C30" s="180"/>
      <c r="D30" s="180"/>
      <c r="E30" s="180"/>
      <c r="F30" s="180"/>
      <c r="G30" s="180"/>
      <c r="H30" s="180"/>
      <c r="I30" s="180"/>
      <c r="J30" s="180"/>
    </row>
    <row r="31" customFormat="false" ht="15.75" hidden="false" customHeight="true" outlineLevel="0" collapsed="false">
      <c r="A31" s="183" t="s">
        <v>766</v>
      </c>
      <c r="B31" s="180"/>
      <c r="C31" s="180"/>
      <c r="D31" s="180"/>
      <c r="E31" s="180"/>
      <c r="F31" s="180"/>
      <c r="G31" s="180"/>
      <c r="H31" s="180"/>
      <c r="I31" s="180"/>
      <c r="J31" s="180"/>
    </row>
    <row r="32" customFormat="false" ht="12" hidden="false" customHeight="true" outlineLevel="0" collapsed="false">
      <c r="A32" s="180"/>
      <c r="B32" s="777"/>
      <c r="C32" s="777"/>
      <c r="D32" s="777"/>
      <c r="E32" s="777"/>
      <c r="F32" s="777"/>
      <c r="G32" s="777"/>
      <c r="H32" s="777"/>
      <c r="I32" s="777"/>
      <c r="J32" s="777"/>
    </row>
    <row r="33" customFormat="false" ht="12" hidden="false" customHeight="true" outlineLevel="0" collapsed="false">
      <c r="A33" s="114" t="s">
        <v>393</v>
      </c>
      <c r="B33" s="186"/>
      <c r="C33" s="186"/>
      <c r="D33" s="186"/>
      <c r="E33" s="186"/>
      <c r="F33" s="186"/>
      <c r="G33" s="186"/>
      <c r="H33" s="186"/>
      <c r="I33" s="186"/>
      <c r="J33" s="187"/>
    </row>
    <row r="34" customFormat="false" ht="12" hidden="false" customHeight="true" outlineLevel="0" collapsed="false">
      <c r="A34" s="856" t="s">
        <v>767</v>
      </c>
      <c r="B34" s="856"/>
      <c r="C34" s="856"/>
      <c r="D34" s="856"/>
      <c r="E34" s="856"/>
      <c r="F34" s="856"/>
      <c r="G34" s="856"/>
      <c r="H34" s="856"/>
      <c r="I34" s="856"/>
      <c r="J34" s="856"/>
    </row>
    <row r="35" customFormat="false" ht="12" hidden="false" customHeight="true" outlineLevel="0" collapsed="false">
      <c r="A35" s="856"/>
      <c r="B35" s="856"/>
      <c r="C35" s="856"/>
      <c r="D35" s="856"/>
      <c r="E35" s="856"/>
      <c r="F35" s="856"/>
      <c r="G35" s="856"/>
      <c r="H35" s="856"/>
      <c r="I35" s="856"/>
      <c r="J35" s="856"/>
    </row>
    <row r="36" customFormat="false" ht="12.75" hidden="false" customHeight="true" outlineLevel="0" collapsed="false">
      <c r="A36" s="857" t="s">
        <v>695</v>
      </c>
      <c r="B36" s="858"/>
      <c r="C36" s="858"/>
      <c r="D36" s="858"/>
      <c r="E36" s="858"/>
      <c r="F36" s="858"/>
      <c r="G36" s="858"/>
      <c r="H36" s="858"/>
      <c r="I36" s="858"/>
      <c r="J36" s="859"/>
    </row>
    <row r="37" customFormat="false" ht="27" hidden="false" customHeight="true" outlineLevel="0" collapsed="false">
      <c r="A37" s="860" t="s">
        <v>768</v>
      </c>
      <c r="B37" s="860"/>
      <c r="C37" s="860"/>
      <c r="D37" s="860"/>
      <c r="E37" s="860"/>
      <c r="F37" s="860"/>
      <c r="G37" s="860"/>
      <c r="H37" s="860"/>
      <c r="I37" s="860"/>
      <c r="J37" s="860"/>
    </row>
    <row r="38" customFormat="false" ht="12" hidden="false" customHeight="true" outlineLevel="0" collapsed="false">
      <c r="A38" s="860" t="s">
        <v>769</v>
      </c>
      <c r="B38" s="860"/>
      <c r="C38" s="860"/>
      <c r="D38" s="860"/>
      <c r="E38" s="860"/>
      <c r="F38" s="860"/>
      <c r="G38" s="860"/>
      <c r="H38" s="860"/>
      <c r="I38" s="860"/>
      <c r="J38" s="860"/>
    </row>
    <row r="39" customFormat="false" ht="12" hidden="false" customHeight="true" outlineLevel="0" collapsed="false">
      <c r="A39" s="31"/>
      <c r="B39" s="31"/>
      <c r="C39" s="31"/>
      <c r="D39" s="31"/>
      <c r="E39" s="31"/>
      <c r="F39" s="31"/>
      <c r="G39" s="31"/>
      <c r="H39" s="31"/>
      <c r="I39" s="31"/>
      <c r="J39"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4:J35"/>
    <mergeCell ref="A37:J37"/>
    <mergeCell ref="A38:J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2"/>
    <col collapsed="false" customWidth="true" hidden="false" outlineLevel="0" max="4" min="2" style="3" width="39.13"/>
    <col collapsed="false" customWidth="true" hidden="false" outlineLevel="0" max="5" min="5" style="3" width="1.27"/>
    <col collapsed="false" customWidth="false" hidden="false" outlineLevel="0" max="257" min="6" style="3" width="7.99"/>
  </cols>
  <sheetData>
    <row r="1" customFormat="false" ht="15.75" hidden="false" customHeight="true" outlineLevel="0" collapsed="false">
      <c r="A1" s="658" t="s">
        <v>770</v>
      </c>
      <c r="D1" s="113" t="s">
        <v>71</v>
      </c>
    </row>
    <row r="2" customFormat="false" ht="15.75" hidden="false" customHeight="true" outlineLevel="0" collapsed="false">
      <c r="A2" s="658" t="s">
        <v>214</v>
      </c>
      <c r="D2" s="113" t="s">
        <v>73</v>
      </c>
    </row>
    <row r="3" customFormat="false" ht="12" hidden="false" customHeight="true" outlineLevel="0" collapsed="false">
      <c r="A3" s="619"/>
      <c r="D3" s="113" t="s">
        <v>74</v>
      </c>
    </row>
    <row r="4" customFormat="false" ht="12.75" hidden="false" customHeight="true" outlineLevel="0" collapsed="false">
      <c r="A4" s="619"/>
      <c r="D4" s="861"/>
    </row>
    <row r="5" customFormat="false" ht="13.5" hidden="false" customHeight="true" outlineLevel="0" collapsed="false">
      <c r="A5" s="544" t="s">
        <v>75</v>
      </c>
      <c r="B5" s="545" t="s">
        <v>372</v>
      </c>
      <c r="C5" s="545" t="s">
        <v>406</v>
      </c>
      <c r="D5" s="862" t="s">
        <v>81</v>
      </c>
    </row>
    <row r="6" customFormat="false" ht="12.75" hidden="false" customHeight="true" outlineLevel="0" collapsed="false">
      <c r="A6" s="863"/>
      <c r="B6" s="864" t="s">
        <v>83</v>
      </c>
      <c r="C6" s="864"/>
      <c r="D6" s="864"/>
    </row>
    <row r="7" customFormat="false" ht="13.5" hidden="false" customHeight="true" outlineLevel="0" collapsed="false">
      <c r="A7" s="865" t="s">
        <v>771</v>
      </c>
      <c r="B7" s="556" t="s">
        <v>514</v>
      </c>
      <c r="C7" s="556" t="n">
        <v>1.305163</v>
      </c>
      <c r="D7" s="866" t="n">
        <v>1346.48819540545</v>
      </c>
    </row>
    <row r="8" customFormat="false" ht="12" hidden="false" customHeight="true" outlineLevel="0" collapsed="false">
      <c r="A8" s="867" t="s">
        <v>772</v>
      </c>
      <c r="B8" s="450" t="s">
        <v>252</v>
      </c>
      <c r="C8" s="868"/>
      <c r="D8" s="571" t="n">
        <v>831.161964886419</v>
      </c>
    </row>
    <row r="9" customFormat="false" ht="12" hidden="false" customHeight="true" outlineLevel="0" collapsed="false">
      <c r="A9" s="867" t="s">
        <v>773</v>
      </c>
      <c r="B9" s="450" t="s">
        <v>106</v>
      </c>
      <c r="C9" s="450" t="s">
        <v>252</v>
      </c>
      <c r="D9" s="571" t="n">
        <v>102.096375613678</v>
      </c>
    </row>
    <row r="10" customFormat="false" ht="12" hidden="false" customHeight="true" outlineLevel="0" collapsed="false">
      <c r="A10" s="867" t="s">
        <v>774</v>
      </c>
      <c r="B10" s="869" t="s">
        <v>106</v>
      </c>
      <c r="C10" s="584"/>
      <c r="D10" s="571" t="n">
        <v>363.298854905352</v>
      </c>
    </row>
    <row r="11" customFormat="false" ht="12" hidden="false" customHeight="true" outlineLevel="0" collapsed="false">
      <c r="A11" s="867" t="s">
        <v>775</v>
      </c>
      <c r="B11" s="600" t="s">
        <v>252</v>
      </c>
      <c r="C11" s="600" t="n">
        <v>1.305163</v>
      </c>
      <c r="D11" s="575" t="n">
        <v>49.931</v>
      </c>
    </row>
    <row r="12" customFormat="false" ht="13.5" hidden="false" customHeight="true" outlineLevel="0" collapsed="false">
      <c r="A12" s="870" t="s">
        <v>776</v>
      </c>
      <c r="B12" s="868"/>
      <c r="C12" s="450" t="n">
        <v>1.305163</v>
      </c>
      <c r="D12" s="871"/>
    </row>
    <row r="13" customFormat="false" ht="13.5" hidden="false" customHeight="true" outlineLevel="0" collapsed="false">
      <c r="A13" s="870" t="s">
        <v>777</v>
      </c>
      <c r="B13" s="868"/>
      <c r="C13" s="450" t="s">
        <v>106</v>
      </c>
      <c r="D13" s="871"/>
    </row>
    <row r="14" customFormat="false" ht="13.5" hidden="false" customHeight="true" outlineLevel="0" collapsed="false">
      <c r="A14" s="870" t="s">
        <v>778</v>
      </c>
      <c r="B14" s="868"/>
      <c r="C14" s="450" t="s">
        <v>252</v>
      </c>
      <c r="D14" s="871"/>
    </row>
    <row r="15" customFormat="false" ht="13.5" hidden="false" customHeight="true" outlineLevel="0" collapsed="false">
      <c r="A15" s="870" t="s">
        <v>779</v>
      </c>
      <c r="B15" s="868"/>
      <c r="C15" s="450" t="s">
        <v>106</v>
      </c>
      <c r="D15" s="871"/>
    </row>
    <row r="16" customFormat="false" ht="12.75" hidden="false" customHeight="true" outlineLevel="0" collapsed="false">
      <c r="A16" s="872" t="s">
        <v>780</v>
      </c>
      <c r="B16" s="873" t="s">
        <v>252</v>
      </c>
      <c r="C16" s="873" t="s">
        <v>111</v>
      </c>
      <c r="D16" s="874" t="n">
        <v>49.931</v>
      </c>
    </row>
    <row r="17" customFormat="false" ht="12.75" hidden="false" customHeight="true" outlineLevel="0" collapsed="false">
      <c r="A17" s="134" t="s">
        <v>112</v>
      </c>
      <c r="B17" s="528" t="s">
        <v>252</v>
      </c>
      <c r="C17" s="528" t="s">
        <v>111</v>
      </c>
      <c r="D17" s="525" t="n">
        <v>49.931</v>
      </c>
    </row>
    <row r="18" customFormat="false" ht="10.5" hidden="false" customHeight="true" outlineLevel="0" collapsed="false">
      <c r="A18" s="733"/>
      <c r="B18" s="31"/>
      <c r="C18" s="31"/>
      <c r="D18" s="31"/>
    </row>
    <row r="19" customFormat="false" ht="12.75" hidden="false" customHeight="true" outlineLevel="0" collapsed="false">
      <c r="A19" s="875" t="s">
        <v>781</v>
      </c>
      <c r="B19" s="876"/>
      <c r="C19" s="876"/>
      <c r="D19" s="876"/>
    </row>
    <row r="20" customFormat="false" ht="15" hidden="false" customHeight="true" outlineLevel="0" collapsed="false">
      <c r="A20" s="877" t="s">
        <v>782</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83</v>
      </c>
      <c r="B22" s="616"/>
      <c r="C22" s="616"/>
      <c r="D22" s="617"/>
    </row>
    <row r="23" customFormat="false" ht="24.75" hidden="false" customHeight="true" outlineLevel="0" collapsed="false">
      <c r="A23" s="880" t="s">
        <v>784</v>
      </c>
      <c r="B23" s="880"/>
      <c r="C23" s="880"/>
      <c r="D23" s="880"/>
    </row>
    <row r="24" customFormat="false" ht="27.75" hidden="false" customHeight="true" outlineLevel="0" collapsed="false">
      <c r="A24" s="881" t="s">
        <v>785</v>
      </c>
      <c r="B24" s="881"/>
      <c r="C24" s="881"/>
      <c r="D24" s="881"/>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7"/>
    <col collapsed="false" customWidth="false" hidden="false" outlineLevel="0" max="257" min="7" style="3" width="9.13"/>
  </cols>
  <sheetData>
    <row r="1" customFormat="false" ht="15.75" hidden="false" customHeight="true" outlineLevel="0" collapsed="false">
      <c r="A1" s="658" t="s">
        <v>786</v>
      </c>
      <c r="E1" s="113" t="s">
        <v>71</v>
      </c>
    </row>
    <row r="2" customFormat="false" ht="15.75" hidden="false" customHeight="true" outlineLevel="0" collapsed="false">
      <c r="A2" s="658" t="s">
        <v>214</v>
      </c>
      <c r="E2" s="113" t="s">
        <v>73</v>
      </c>
    </row>
    <row r="3" customFormat="false" ht="12" hidden="false" customHeight="true" outlineLevel="0" collapsed="false">
      <c r="A3" s="385"/>
      <c r="E3" s="113" t="s">
        <v>74</v>
      </c>
    </row>
    <row r="4" customFormat="false" ht="12.75" hidden="false" customHeight="true" outlineLevel="0" collapsed="false"/>
    <row r="5" customFormat="false" ht="14.25" hidden="false" customHeight="true" outlineLevel="0" collapsed="false">
      <c r="A5" s="153" t="s">
        <v>75</v>
      </c>
      <c r="B5" s="393" t="s">
        <v>460</v>
      </c>
      <c r="C5" s="393"/>
      <c r="D5" s="499" t="s">
        <v>787</v>
      </c>
      <c r="E5" s="499"/>
    </row>
    <row r="6" customFormat="false" ht="13.5" hidden="false" customHeight="true" outlineLevel="0" collapsed="false">
      <c r="A6" s="283"/>
      <c r="B6" s="882" t="s">
        <v>788</v>
      </c>
      <c r="C6" s="883" t="s">
        <v>552</v>
      </c>
      <c r="D6" s="286" t="s">
        <v>789</v>
      </c>
      <c r="E6" s="287" t="s">
        <v>790</v>
      </c>
    </row>
    <row r="7" customFormat="false" ht="12.75" hidden="false" customHeight="true" outlineLevel="0" collapsed="false">
      <c r="A7" s="506"/>
      <c r="B7" s="882"/>
      <c r="C7" s="883"/>
      <c r="D7" s="883" t="s">
        <v>553</v>
      </c>
      <c r="E7" s="294" t="s">
        <v>553</v>
      </c>
    </row>
    <row r="8" customFormat="false" ht="24" hidden="false" customHeight="true" outlineLevel="0" collapsed="false">
      <c r="A8" s="164" t="s">
        <v>772</v>
      </c>
      <c r="B8" s="657" t="s">
        <v>791</v>
      </c>
      <c r="C8" s="524" t="n">
        <v>898.165079842683</v>
      </c>
      <c r="D8" s="159" t="s">
        <v>252</v>
      </c>
      <c r="E8" s="48"/>
    </row>
    <row r="9" customFormat="false" ht="24" hidden="false" customHeight="true" outlineLevel="0" collapsed="false">
      <c r="A9" s="78" t="s">
        <v>773</v>
      </c>
      <c r="B9" s="657" t="s">
        <v>792</v>
      </c>
      <c r="C9" s="524" t="n">
        <v>110.760376627898</v>
      </c>
      <c r="D9" s="159" t="s">
        <v>106</v>
      </c>
      <c r="E9" s="160" t="s">
        <v>252</v>
      </c>
    </row>
    <row r="10" customFormat="false" ht="12.75" hidden="false" customHeight="true" outlineLevel="0" collapsed="false">
      <c r="A10" s="78" t="s">
        <v>774</v>
      </c>
      <c r="B10" s="657" t="s">
        <v>793</v>
      </c>
      <c r="C10" s="528" t="s">
        <v>106</v>
      </c>
      <c r="D10" s="159" t="s">
        <v>106</v>
      </c>
      <c r="E10" s="48"/>
    </row>
    <row r="11" customFormat="false" ht="12" hidden="false" customHeight="true" outlineLevel="0" collapsed="false">
      <c r="A11" s="78" t="s">
        <v>775</v>
      </c>
      <c r="B11" s="884"/>
      <c r="C11" s="51"/>
      <c r="D11" s="51"/>
      <c r="E11" s="48"/>
    </row>
    <row r="12" customFormat="false" ht="12.75" hidden="false" customHeight="true" outlineLevel="0" collapsed="false">
      <c r="A12" s="885" t="s">
        <v>776</v>
      </c>
      <c r="B12" s="657" t="s">
        <v>794</v>
      </c>
      <c r="C12" s="524" t="n">
        <v>1.305163</v>
      </c>
      <c r="D12" s="175"/>
      <c r="E12" s="158" t="n">
        <v>1</v>
      </c>
    </row>
    <row r="13" customFormat="false" ht="13.5" hidden="false" customHeight="true" outlineLevel="0" collapsed="false">
      <c r="A13" s="885" t="s">
        <v>777</v>
      </c>
      <c r="B13" s="768"/>
      <c r="C13" s="528" t="s">
        <v>106</v>
      </c>
      <c r="D13" s="175"/>
      <c r="E13" s="160" t="s">
        <v>106</v>
      </c>
    </row>
    <row r="14" customFormat="false" ht="13.5" hidden="false" customHeight="true" outlineLevel="0" collapsed="false">
      <c r="A14" s="885" t="s">
        <v>778</v>
      </c>
      <c r="B14" s="768"/>
      <c r="C14" s="528" t="s">
        <v>252</v>
      </c>
      <c r="D14" s="175"/>
      <c r="E14" s="160" t="s">
        <v>252</v>
      </c>
    </row>
    <row r="15" customFormat="false" ht="13.5" hidden="false" customHeight="true" outlineLevel="0" collapsed="false">
      <c r="A15" s="885" t="s">
        <v>779</v>
      </c>
      <c r="B15" s="768"/>
      <c r="C15" s="528" t="s">
        <v>106</v>
      </c>
      <c r="D15" s="175"/>
      <c r="E15" s="160" t="s">
        <v>106</v>
      </c>
    </row>
    <row r="16" customFormat="false" ht="12.75" hidden="false" customHeight="true" outlineLevel="0" collapsed="false">
      <c r="A16" s="886" t="s">
        <v>795</v>
      </c>
      <c r="B16" s="887"/>
      <c r="C16" s="175"/>
      <c r="D16" s="175"/>
      <c r="E16" s="48"/>
    </row>
    <row r="17" customFormat="false" ht="12.75" hidden="false" customHeight="true" outlineLevel="0" collapsed="false">
      <c r="A17" s="134" t="s">
        <v>112</v>
      </c>
      <c r="B17" s="657" t="s">
        <v>796</v>
      </c>
      <c r="C17" s="528" t="s">
        <v>106</v>
      </c>
      <c r="D17" s="159" t="s">
        <v>252</v>
      </c>
      <c r="E17" s="160" t="s">
        <v>111</v>
      </c>
    </row>
    <row r="18" customFormat="false" ht="13.5" hidden="false" customHeight="true" outlineLevel="0" collapsed="false">
      <c r="A18" s="733"/>
      <c r="B18" s="31"/>
      <c r="C18" s="31"/>
      <c r="D18" s="31"/>
      <c r="E18" s="31"/>
    </row>
    <row r="19" customFormat="false" ht="12.75" hidden="false" customHeight="true" outlineLevel="0" collapsed="false">
      <c r="A19" s="888" t="s">
        <v>797</v>
      </c>
      <c r="B19" s="889"/>
      <c r="C19" s="889"/>
      <c r="D19" s="777"/>
      <c r="E19" s="777"/>
    </row>
    <row r="20" customFormat="false" ht="18" hidden="false" customHeight="true" outlineLevel="0" collapsed="false">
      <c r="A20" s="888" t="s">
        <v>798</v>
      </c>
      <c r="B20" s="889"/>
      <c r="C20" s="889"/>
      <c r="D20" s="889"/>
      <c r="E20" s="889"/>
    </row>
    <row r="21" customFormat="false" ht="18" hidden="false" customHeight="true" outlineLevel="0" collapsed="false">
      <c r="A21" s="724"/>
    </row>
    <row r="22" customFormat="false" ht="12" hidden="false" customHeight="true" outlineLevel="0" collapsed="false">
      <c r="A22" s="890" t="s">
        <v>783</v>
      </c>
      <c r="B22" s="186"/>
      <c r="C22" s="186"/>
      <c r="D22" s="186"/>
      <c r="E22" s="187"/>
    </row>
    <row r="23" customFormat="false" ht="26.25" hidden="false" customHeight="true" outlineLevel="0" collapsed="false">
      <c r="A23" s="188" t="s">
        <v>799</v>
      </c>
      <c r="B23" s="188"/>
      <c r="C23" s="188"/>
      <c r="D23" s="188"/>
      <c r="E23" s="188"/>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3"/>
    <col collapsed="false" customWidth="true" hidden="false" outlineLevel="0" max="6" min="2" style="3" width="27.85"/>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0</v>
      </c>
      <c r="F1" s="113" t="s">
        <v>71</v>
      </c>
    </row>
    <row r="2" customFormat="false" ht="15.75" hidden="false" customHeight="true" outlineLevel="0" collapsed="false">
      <c r="A2" s="658" t="s">
        <v>72</v>
      </c>
      <c r="F2" s="113" t="s">
        <v>73</v>
      </c>
    </row>
    <row r="3" customFormat="false" ht="12.75" hidden="false" customHeight="true" outlineLevel="0" collapsed="false">
      <c r="F3" s="113" t="s">
        <v>74</v>
      </c>
    </row>
    <row r="4" customFormat="false" ht="13.5" hidden="false" customHeight="true" outlineLevel="0" collapsed="false">
      <c r="F4" s="891"/>
    </row>
    <row r="5" customFormat="false" ht="13.5" hidden="false" customHeight="true" outlineLevel="0" collapsed="false">
      <c r="A5" s="6" t="s">
        <v>366</v>
      </c>
      <c r="B5" s="546" t="s">
        <v>405</v>
      </c>
      <c r="C5" s="546" t="s">
        <v>406</v>
      </c>
      <c r="D5" s="546" t="s">
        <v>483</v>
      </c>
      <c r="E5" s="546" t="s">
        <v>80</v>
      </c>
      <c r="F5" s="862" t="s">
        <v>81</v>
      </c>
    </row>
    <row r="6" customFormat="false" ht="12.75" hidden="false" customHeight="true" outlineLevel="0" collapsed="false">
      <c r="A6" s="9" t="s">
        <v>369</v>
      </c>
      <c r="B6" s="864" t="s">
        <v>83</v>
      </c>
      <c r="C6" s="864"/>
      <c r="D6" s="864"/>
      <c r="E6" s="864"/>
      <c r="F6" s="864"/>
    </row>
    <row r="7" customFormat="false" ht="13.5" hidden="false" customHeight="true" outlineLevel="0" collapsed="false">
      <c r="A7" s="892" t="s">
        <v>801</v>
      </c>
      <c r="B7" s="893" t="n">
        <v>803.200321284495</v>
      </c>
      <c r="C7" s="556" t="n">
        <v>40.8287602459395</v>
      </c>
      <c r="D7" s="556" t="s">
        <v>563</v>
      </c>
      <c r="E7" s="556" t="n">
        <v>161.769544525551</v>
      </c>
      <c r="F7" s="866" t="s">
        <v>124</v>
      </c>
    </row>
    <row r="8" customFormat="false" ht="12" hidden="false" customHeight="true" outlineLevel="0" collapsed="false">
      <c r="A8" s="55" t="s">
        <v>802</v>
      </c>
      <c r="B8" s="561" t="n">
        <v>355.855411936268</v>
      </c>
      <c r="C8" s="696"/>
      <c r="D8" s="696"/>
      <c r="E8" s="696"/>
      <c r="F8" s="48"/>
    </row>
    <row r="9" customFormat="false" ht="13.5" hidden="false" customHeight="true" outlineLevel="0" collapsed="false">
      <c r="A9" s="870" t="s">
        <v>803</v>
      </c>
      <c r="B9" s="567" t="n">
        <v>344.384325674363</v>
      </c>
      <c r="C9" s="700"/>
      <c r="D9" s="700"/>
      <c r="E9" s="700"/>
      <c r="F9" s="48"/>
    </row>
    <row r="10" customFormat="false" ht="12" hidden="false" customHeight="true" outlineLevel="0" collapsed="false">
      <c r="A10" s="894" t="s">
        <v>804</v>
      </c>
      <c r="B10" s="175"/>
      <c r="C10" s="700"/>
      <c r="D10" s="700"/>
      <c r="E10" s="700"/>
      <c r="F10" s="48"/>
    </row>
    <row r="11" customFormat="false" ht="12" hidden="false" customHeight="true" outlineLevel="0" collapsed="false">
      <c r="A11" s="609" t="s">
        <v>805</v>
      </c>
      <c r="B11" s="144" t="n">
        <v>181.076944708486</v>
      </c>
      <c r="C11" s="700"/>
      <c r="D11" s="700"/>
      <c r="E11" s="700"/>
      <c r="F11" s="48"/>
    </row>
    <row r="12" customFormat="false" ht="12" hidden="false" customHeight="true" outlineLevel="0" collapsed="false">
      <c r="A12" s="609" t="s">
        <v>806</v>
      </c>
      <c r="B12" s="144" t="n">
        <v>163.307380965877</v>
      </c>
      <c r="C12" s="700"/>
      <c r="D12" s="700"/>
      <c r="E12" s="700"/>
      <c r="F12" s="48"/>
    </row>
    <row r="13" customFormat="false" ht="12" hidden="false" customHeight="true" outlineLevel="0" collapsed="false">
      <c r="A13" s="894" t="s">
        <v>807</v>
      </c>
      <c r="B13" s="175"/>
      <c r="C13" s="700"/>
      <c r="D13" s="700"/>
      <c r="E13" s="700"/>
      <c r="F13" s="48"/>
    </row>
    <row r="14" customFormat="false" ht="12" hidden="false" customHeight="true" outlineLevel="0" collapsed="false">
      <c r="A14" s="609" t="s">
        <v>808</v>
      </c>
      <c r="B14" s="144"/>
      <c r="C14" s="700"/>
      <c r="D14" s="700"/>
      <c r="E14" s="700"/>
      <c r="F14" s="48"/>
    </row>
    <row r="15" customFormat="false" ht="12" hidden="false" customHeight="true" outlineLevel="0" collapsed="false">
      <c r="A15" s="609" t="s">
        <v>809</v>
      </c>
      <c r="B15" s="144"/>
      <c r="C15" s="700"/>
      <c r="D15" s="700"/>
      <c r="E15" s="700"/>
      <c r="F15" s="48"/>
    </row>
    <row r="16" customFormat="false" ht="12" hidden="false" customHeight="true" outlineLevel="0" collapsed="false">
      <c r="A16" s="609" t="s">
        <v>810</v>
      </c>
      <c r="B16" s="144"/>
      <c r="C16" s="700"/>
      <c r="D16" s="700"/>
      <c r="E16" s="700"/>
      <c r="F16" s="48"/>
    </row>
    <row r="17" customFormat="false" ht="12" hidden="false" customHeight="true" outlineLevel="0" collapsed="false">
      <c r="A17" s="18" t="s">
        <v>811</v>
      </c>
      <c r="B17" s="144" t="n">
        <v>0.00601333333333333</v>
      </c>
      <c r="C17" s="700"/>
      <c r="D17" s="700"/>
      <c r="E17" s="700"/>
      <c r="F17" s="48"/>
    </row>
    <row r="18" customFormat="false" ht="12" hidden="false" customHeight="true" outlineLevel="0" collapsed="false">
      <c r="A18" s="18" t="s">
        <v>812</v>
      </c>
      <c r="B18" s="144" t="n">
        <v>0.0653584642857143</v>
      </c>
      <c r="C18" s="700"/>
      <c r="D18" s="700"/>
      <c r="E18" s="700"/>
      <c r="F18" s="48"/>
    </row>
    <row r="19" customFormat="false" ht="12" hidden="false" customHeight="true" outlineLevel="0" collapsed="false">
      <c r="A19" s="18" t="s">
        <v>813</v>
      </c>
      <c r="B19" s="144" t="n">
        <v>0.119524464285714</v>
      </c>
      <c r="C19" s="700"/>
      <c r="D19" s="700"/>
      <c r="E19" s="700"/>
      <c r="F19" s="48"/>
    </row>
    <row r="20" customFormat="false" ht="12" hidden="false" customHeight="true" outlineLevel="0" collapsed="false">
      <c r="A20" s="18" t="s">
        <v>814</v>
      </c>
      <c r="B20" s="144" t="s">
        <v>111</v>
      </c>
      <c r="C20" s="700"/>
      <c r="D20" s="700"/>
      <c r="E20" s="700"/>
      <c r="F20" s="48"/>
    </row>
    <row r="21" customFormat="false" ht="12" hidden="false" customHeight="true" outlineLevel="0" collapsed="false">
      <c r="A21" s="18" t="s">
        <v>815</v>
      </c>
      <c r="B21" s="144" t="n">
        <v>0.474</v>
      </c>
      <c r="C21" s="700"/>
      <c r="D21" s="700"/>
      <c r="E21" s="700"/>
      <c r="F21" s="48"/>
    </row>
    <row r="22" customFormat="false" ht="12" hidden="false" customHeight="true" outlineLevel="0" collapsed="false">
      <c r="A22" s="18" t="s">
        <v>816</v>
      </c>
      <c r="B22" s="144" t="s">
        <v>111</v>
      </c>
      <c r="C22" s="700"/>
      <c r="D22" s="700"/>
      <c r="E22" s="700"/>
      <c r="F22" s="48"/>
    </row>
    <row r="23" customFormat="false" ht="12" hidden="false" customHeight="true" outlineLevel="0" collapsed="false">
      <c r="A23" s="18" t="s">
        <v>817</v>
      </c>
      <c r="B23" s="144" t="n">
        <v>10.80619</v>
      </c>
      <c r="C23" s="700"/>
      <c r="D23" s="700"/>
      <c r="E23" s="700"/>
      <c r="F23" s="48"/>
    </row>
    <row r="24" customFormat="false" ht="12" hidden="false" customHeight="true" outlineLevel="0" collapsed="false">
      <c r="A24" s="18" t="s">
        <v>818</v>
      </c>
      <c r="B24" s="144" t="s">
        <v>106</v>
      </c>
      <c r="C24" s="700"/>
      <c r="D24" s="700"/>
      <c r="E24" s="700"/>
      <c r="F24" s="48"/>
    </row>
    <row r="25" customFormat="false" ht="12.75" hidden="false" customHeight="true" outlineLevel="0" collapsed="false">
      <c r="A25" s="18" t="s">
        <v>819</v>
      </c>
      <c r="B25" s="600" t="s">
        <v>111</v>
      </c>
      <c r="C25" s="700"/>
      <c r="D25" s="700"/>
      <c r="E25" s="700"/>
      <c r="F25" s="48"/>
    </row>
    <row r="26" customFormat="false" ht="12.75" hidden="false" customHeight="true" outlineLevel="0" collapsed="false">
      <c r="A26" s="134" t="s">
        <v>112</v>
      </c>
      <c r="B26" s="528" t="s">
        <v>111</v>
      </c>
      <c r="C26" s="895"/>
      <c r="D26" s="895"/>
      <c r="E26" s="895"/>
      <c r="F26" s="48"/>
    </row>
    <row r="27" customFormat="false" ht="12" hidden="false" customHeight="true" outlineLevel="0" collapsed="false">
      <c r="A27" s="26" t="s">
        <v>820</v>
      </c>
      <c r="B27" s="561" t="n">
        <v>133.447735706982</v>
      </c>
      <c r="C27" s="561" t="n">
        <v>16.0940892528388</v>
      </c>
      <c r="D27" s="422"/>
      <c r="E27" s="422"/>
      <c r="F27" s="565" t="s">
        <v>106</v>
      </c>
    </row>
    <row r="28" customFormat="false" ht="13.5" hidden="false" customHeight="true" outlineLevel="0" collapsed="false">
      <c r="A28" s="870" t="s">
        <v>803</v>
      </c>
      <c r="B28" s="567" t="n">
        <v>116.102536017669</v>
      </c>
      <c r="C28" s="679"/>
      <c r="D28" s="679"/>
      <c r="E28" s="679"/>
      <c r="F28" s="48"/>
    </row>
    <row r="29" customFormat="false" ht="12" hidden="false" customHeight="true" outlineLevel="0" collapsed="false">
      <c r="A29" s="896" t="s">
        <v>804</v>
      </c>
      <c r="B29" s="175"/>
      <c r="C29" s="679"/>
      <c r="D29" s="679"/>
      <c r="E29" s="679"/>
      <c r="F29" s="48"/>
    </row>
    <row r="30" customFormat="false" ht="12" hidden="false" customHeight="true" outlineLevel="0" collapsed="false">
      <c r="A30" s="609" t="s">
        <v>805</v>
      </c>
      <c r="B30" s="144" t="n">
        <v>111.564663053132</v>
      </c>
      <c r="C30" s="679"/>
      <c r="D30" s="679"/>
      <c r="E30" s="679"/>
      <c r="F30" s="48"/>
    </row>
    <row r="31" customFormat="false" ht="12" hidden="false" customHeight="true" outlineLevel="0" collapsed="false">
      <c r="A31" s="609" t="s">
        <v>806</v>
      </c>
      <c r="B31" s="144" t="n">
        <v>4.53787296453677</v>
      </c>
      <c r="C31" s="679"/>
      <c r="D31" s="679"/>
      <c r="E31" s="679"/>
      <c r="F31" s="48"/>
    </row>
    <row r="32" customFormat="false" ht="12" hidden="false" customHeight="true" outlineLevel="0" collapsed="false">
      <c r="A32" s="896" t="s">
        <v>807</v>
      </c>
      <c r="B32" s="175"/>
      <c r="C32" s="679"/>
      <c r="D32" s="679"/>
      <c r="E32" s="679"/>
      <c r="F32" s="48"/>
    </row>
    <row r="33" customFormat="false" ht="12" hidden="false" customHeight="true" outlineLevel="0" collapsed="false">
      <c r="A33" s="609" t="s">
        <v>808</v>
      </c>
      <c r="B33" s="144"/>
      <c r="C33" s="679"/>
      <c r="D33" s="679"/>
      <c r="E33" s="679"/>
      <c r="F33" s="48"/>
    </row>
    <row r="34" customFormat="false" ht="12" hidden="false" customHeight="true" outlineLevel="0" collapsed="false">
      <c r="A34" s="609" t="s">
        <v>809</v>
      </c>
      <c r="B34" s="144"/>
      <c r="C34" s="679"/>
      <c r="D34" s="679"/>
      <c r="E34" s="679"/>
      <c r="F34" s="48"/>
    </row>
    <row r="35" customFormat="false" ht="12" hidden="false" customHeight="true" outlineLevel="0" collapsed="false">
      <c r="A35" s="609" t="s">
        <v>810</v>
      </c>
      <c r="B35" s="144"/>
      <c r="C35" s="679"/>
      <c r="D35" s="679"/>
      <c r="E35" s="679"/>
      <c r="F35" s="48"/>
    </row>
    <row r="36" customFormat="false" ht="12" hidden="false" customHeight="true" outlineLevel="0" collapsed="false">
      <c r="A36" s="18" t="s">
        <v>811</v>
      </c>
      <c r="B36" s="144" t="n">
        <v>0.000218666666666667</v>
      </c>
      <c r="C36" s="679"/>
      <c r="D36" s="679"/>
      <c r="E36" s="679"/>
      <c r="F36" s="48"/>
    </row>
    <row r="37" customFormat="false" ht="12" hidden="false" customHeight="true" outlineLevel="0" collapsed="false">
      <c r="A37" s="18" t="s">
        <v>812</v>
      </c>
      <c r="B37" s="144" t="n">
        <v>0.00441466666666667</v>
      </c>
      <c r="C37" s="679"/>
      <c r="D37" s="679"/>
      <c r="E37" s="679"/>
      <c r="F37" s="48"/>
    </row>
    <row r="38" customFormat="false" ht="12" hidden="false" customHeight="true" outlineLevel="0" collapsed="false">
      <c r="A38" s="18" t="s">
        <v>813</v>
      </c>
      <c r="B38" s="144" t="n">
        <v>0.00519</v>
      </c>
      <c r="C38" s="679"/>
      <c r="D38" s="679"/>
      <c r="E38" s="679"/>
      <c r="F38" s="48"/>
    </row>
    <row r="39" customFormat="false" ht="12" hidden="false" customHeight="true" outlineLevel="0" collapsed="false">
      <c r="A39" s="18" t="s">
        <v>814</v>
      </c>
      <c r="B39" s="144" t="s">
        <v>111</v>
      </c>
      <c r="C39" s="679"/>
      <c r="D39" s="679"/>
      <c r="E39" s="679"/>
      <c r="F39" s="48"/>
    </row>
    <row r="40" customFormat="false" ht="12" hidden="false" customHeight="true" outlineLevel="0" collapsed="false">
      <c r="A40" s="18" t="s">
        <v>815</v>
      </c>
      <c r="B40" s="144" t="n">
        <v>0.0547733333333333</v>
      </c>
      <c r="C40" s="679"/>
      <c r="D40" s="679"/>
      <c r="E40" s="679"/>
      <c r="F40" s="48"/>
    </row>
    <row r="41" customFormat="false" ht="12" hidden="false" customHeight="true" outlineLevel="0" collapsed="false">
      <c r="A41" s="18" t="s">
        <v>821</v>
      </c>
      <c r="B41" s="144" t="s">
        <v>111</v>
      </c>
      <c r="C41" s="679"/>
      <c r="D41" s="679"/>
      <c r="E41" s="679"/>
      <c r="F41" s="48"/>
    </row>
    <row r="42" customFormat="false" ht="12" hidden="false" customHeight="true" outlineLevel="0" collapsed="false">
      <c r="A42" s="18" t="s">
        <v>817</v>
      </c>
      <c r="B42" s="144" t="n">
        <v>13.8249611499486</v>
      </c>
      <c r="C42" s="679"/>
      <c r="D42" s="679"/>
      <c r="E42" s="679"/>
      <c r="F42" s="48"/>
    </row>
    <row r="43" customFormat="false" ht="12" hidden="false" customHeight="true" outlineLevel="0" collapsed="false">
      <c r="A43" s="18" t="s">
        <v>822</v>
      </c>
      <c r="B43" s="144" t="n">
        <v>3.45564187269752</v>
      </c>
      <c r="C43" s="679"/>
      <c r="D43" s="679"/>
      <c r="E43" s="679"/>
      <c r="F43" s="48"/>
    </row>
    <row r="44" customFormat="false" ht="12.75" hidden="false" customHeight="true" outlineLevel="0" collapsed="false">
      <c r="A44" s="897" t="s">
        <v>823</v>
      </c>
      <c r="B44" s="898" t="s">
        <v>111</v>
      </c>
      <c r="C44" s="679"/>
      <c r="D44" s="679"/>
      <c r="E44" s="679"/>
      <c r="F44" s="48"/>
    </row>
    <row r="45" customFormat="false" ht="12.75" hidden="false" customHeight="true" outlineLevel="0" collapsed="false">
      <c r="A45" s="134" t="s">
        <v>112</v>
      </c>
      <c r="B45" s="528" t="s">
        <v>111</v>
      </c>
      <c r="C45" s="679"/>
      <c r="D45" s="679"/>
      <c r="E45" s="679"/>
      <c r="F45" s="48"/>
    </row>
    <row r="46" customFormat="false" ht="15" hidden="false" customHeight="true" outlineLevel="0" collapsed="false">
      <c r="A46" s="31"/>
      <c r="B46" s="31"/>
      <c r="C46" s="31"/>
      <c r="D46" s="31"/>
      <c r="E46" s="31"/>
      <c r="F46" s="31"/>
    </row>
    <row r="47" customFormat="false" ht="14.25" hidden="false" customHeight="true" outlineLevel="0" collapsed="false">
      <c r="A47" s="110" t="s">
        <v>824</v>
      </c>
      <c r="B47" s="876"/>
      <c r="C47" s="876"/>
      <c r="D47" s="876"/>
      <c r="E47" s="876"/>
      <c r="F47"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7"/>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7"/>
    <col collapsed="false" customWidth="false" hidden="false" outlineLevel="0" max="257" min="8" style="3" width="7.99"/>
  </cols>
  <sheetData>
    <row r="1" customFormat="false" ht="15.75" hidden="false" customHeight="true" outlineLevel="0" collapsed="false">
      <c r="A1" s="658" t="s">
        <v>800</v>
      </c>
      <c r="F1" s="113" t="s">
        <v>71</v>
      </c>
    </row>
    <row r="2" customFormat="false" ht="15.75" hidden="false" customHeight="true" outlineLevel="0" collapsed="false">
      <c r="A2" s="658" t="s">
        <v>113</v>
      </c>
      <c r="F2" s="113" t="s">
        <v>73</v>
      </c>
    </row>
    <row r="3" customFormat="false" ht="12.75" hidden="false" customHeight="true" outlineLevel="0" collapsed="false">
      <c r="F3" s="113" t="s">
        <v>74</v>
      </c>
    </row>
    <row r="4" customFormat="false" ht="8.25" hidden="false" customHeight="true" outlineLevel="0" collapsed="false">
      <c r="F4" s="543"/>
    </row>
    <row r="5" customFormat="false" ht="13.5" hidden="false" customHeight="true" outlineLevel="0" collapsed="false">
      <c r="A5" s="899" t="s">
        <v>366</v>
      </c>
      <c r="B5" s="900" t="s">
        <v>405</v>
      </c>
      <c r="C5" s="900" t="s">
        <v>406</v>
      </c>
      <c r="D5" s="900" t="s">
        <v>483</v>
      </c>
      <c r="E5" s="900" t="s">
        <v>80</v>
      </c>
      <c r="F5" s="901" t="s">
        <v>81</v>
      </c>
    </row>
    <row r="6" customFormat="false" ht="12.75" hidden="false" customHeight="true" outlineLevel="0" collapsed="false">
      <c r="A6" s="902" t="s">
        <v>369</v>
      </c>
      <c r="B6" s="864" t="s">
        <v>83</v>
      </c>
      <c r="C6" s="864"/>
      <c r="D6" s="864"/>
      <c r="E6" s="864"/>
      <c r="F6" s="864"/>
    </row>
    <row r="7" customFormat="false" ht="12.75" hidden="false" customHeight="true" outlineLevel="0" collapsed="false">
      <c r="A7" s="903" t="s">
        <v>825</v>
      </c>
      <c r="B7" s="904"/>
      <c r="C7" s="904"/>
      <c r="D7" s="904"/>
      <c r="E7" s="904"/>
      <c r="F7" s="905"/>
    </row>
    <row r="8" customFormat="false" ht="12" hidden="false" customHeight="true" outlineLevel="0" collapsed="false">
      <c r="A8" s="18" t="s">
        <v>826</v>
      </c>
      <c r="B8" s="700"/>
      <c r="C8" s="144" t="s">
        <v>111</v>
      </c>
      <c r="D8" s="700"/>
      <c r="E8" s="700"/>
      <c r="F8" s="529" t="s">
        <v>106</v>
      </c>
    </row>
    <row r="9" customFormat="false" ht="12" hidden="false" customHeight="true" outlineLevel="0" collapsed="false">
      <c r="A9" s="18" t="s">
        <v>827</v>
      </c>
      <c r="B9" s="700"/>
      <c r="C9" s="144" t="n">
        <v>0.158975349752173</v>
      </c>
      <c r="D9" s="700"/>
      <c r="E9" s="700"/>
      <c r="F9" s="529" t="s">
        <v>106</v>
      </c>
    </row>
    <row r="10" customFormat="false" ht="12" hidden="false" customHeight="true" outlineLevel="0" collapsed="false">
      <c r="A10" s="18" t="s">
        <v>828</v>
      </c>
      <c r="B10" s="700"/>
      <c r="C10" s="144" t="n">
        <v>2.5562877775353</v>
      </c>
      <c r="D10" s="700"/>
      <c r="E10" s="700"/>
      <c r="F10" s="529" t="s">
        <v>106</v>
      </c>
    </row>
    <row r="11" customFormat="false" ht="12" hidden="false" customHeight="true" outlineLevel="0" collapsed="false">
      <c r="A11" s="906" t="s">
        <v>829</v>
      </c>
      <c r="B11" s="51"/>
      <c r="C11" s="907" t="n">
        <v>13.3788261255513</v>
      </c>
      <c r="D11" s="700"/>
      <c r="E11" s="700"/>
      <c r="F11" s="908" t="s">
        <v>106</v>
      </c>
    </row>
    <row r="12" customFormat="false" ht="12" hidden="false" customHeight="true" outlineLevel="0" collapsed="false">
      <c r="A12" s="909" t="s">
        <v>830</v>
      </c>
      <c r="B12" s="561" t="n">
        <v>308.580065849338</v>
      </c>
      <c r="C12" s="910"/>
      <c r="D12" s="910"/>
      <c r="E12" s="910"/>
      <c r="F12" s="911" t="s">
        <v>124</v>
      </c>
    </row>
    <row r="13" customFormat="false" ht="12" hidden="false" customHeight="true" outlineLevel="0" collapsed="false">
      <c r="A13" s="18" t="s">
        <v>831</v>
      </c>
      <c r="B13" s="567" t="n">
        <v>308.580065849338</v>
      </c>
      <c r="C13" s="700"/>
      <c r="D13" s="700"/>
      <c r="E13" s="700"/>
      <c r="F13" s="529" t="s">
        <v>106</v>
      </c>
    </row>
    <row r="14" customFormat="false" ht="12" hidden="false" customHeight="true" outlineLevel="0" collapsed="false">
      <c r="A14" s="18" t="s">
        <v>832</v>
      </c>
      <c r="B14" s="572" t="s">
        <v>111</v>
      </c>
      <c r="C14" s="700"/>
      <c r="D14" s="700"/>
      <c r="E14" s="700"/>
      <c r="F14" s="529" t="s">
        <v>111</v>
      </c>
    </row>
    <row r="15" customFormat="false" ht="12" hidden="false" customHeight="true" outlineLevel="0" collapsed="false">
      <c r="A15" s="18" t="s">
        <v>833</v>
      </c>
      <c r="B15" s="572" t="s">
        <v>111</v>
      </c>
      <c r="C15" s="700"/>
      <c r="D15" s="700"/>
      <c r="E15" s="700"/>
      <c r="F15" s="529" t="s">
        <v>111</v>
      </c>
    </row>
    <row r="16" customFormat="false" ht="12.75" hidden="false" customHeight="true" outlineLevel="0" collapsed="false">
      <c r="A16" s="18" t="s">
        <v>834</v>
      </c>
      <c r="B16" s="572" t="s">
        <v>268</v>
      </c>
      <c r="C16" s="700"/>
      <c r="D16" s="700"/>
      <c r="E16" s="700"/>
      <c r="F16" s="575" t="s">
        <v>111</v>
      </c>
    </row>
    <row r="17" customFormat="false" ht="12.75" hidden="false" customHeight="true" outlineLevel="0" collapsed="false">
      <c r="A17" s="134" t="s">
        <v>112</v>
      </c>
      <c r="B17" s="528" t="s">
        <v>111</v>
      </c>
      <c r="C17" s="895"/>
      <c r="D17" s="895"/>
      <c r="E17" s="895"/>
      <c r="F17" s="529" t="s">
        <v>111</v>
      </c>
    </row>
    <row r="18" customFormat="false" ht="12.75" hidden="false" customHeight="true" outlineLevel="0" collapsed="false">
      <c r="A18" s="134" t="s">
        <v>835</v>
      </c>
      <c r="B18" s="528" t="s">
        <v>252</v>
      </c>
      <c r="C18" s="895"/>
      <c r="D18" s="895"/>
      <c r="E18" s="895"/>
      <c r="F18" s="529" t="s">
        <v>111</v>
      </c>
    </row>
    <row r="19" customFormat="false" ht="14.25" hidden="false" customHeight="true" outlineLevel="0" collapsed="false">
      <c r="A19" s="912" t="s">
        <v>836</v>
      </c>
      <c r="B19" s="561" t="s">
        <v>252</v>
      </c>
      <c r="C19" s="561" t="n">
        <v>24.4663430776641</v>
      </c>
      <c r="D19" s="913"/>
      <c r="E19" s="913"/>
      <c r="F19" s="565" t="s">
        <v>106</v>
      </c>
    </row>
    <row r="20" customFormat="false" ht="12" hidden="false" customHeight="true" outlineLevel="0" collapsed="false">
      <c r="A20" s="18" t="s">
        <v>837</v>
      </c>
      <c r="B20" s="144" t="s">
        <v>252</v>
      </c>
      <c r="C20" s="572" t="n">
        <v>14.2739559183335</v>
      </c>
      <c r="D20" s="904"/>
      <c r="E20" s="904"/>
      <c r="F20" s="529" t="s">
        <v>106</v>
      </c>
    </row>
    <row r="21" customFormat="false" ht="13.5" hidden="false" customHeight="true" outlineLevel="0" collapsed="false">
      <c r="A21" s="18" t="s">
        <v>838</v>
      </c>
      <c r="B21" s="51"/>
      <c r="C21" s="572" t="s">
        <v>132</v>
      </c>
      <c r="D21" s="904"/>
      <c r="E21" s="904"/>
      <c r="F21" s="529" t="s">
        <v>106</v>
      </c>
    </row>
    <row r="22" customFormat="false" ht="12" hidden="false" customHeight="true" outlineLevel="0" collapsed="false">
      <c r="A22" s="18" t="s">
        <v>839</v>
      </c>
      <c r="B22" s="144" t="s">
        <v>252</v>
      </c>
      <c r="C22" s="572" t="n">
        <v>10.1923871593306</v>
      </c>
      <c r="D22" s="904"/>
      <c r="E22" s="904"/>
      <c r="F22" s="529" t="s">
        <v>106</v>
      </c>
    </row>
    <row r="23" customFormat="false" ht="12.75" hidden="false" customHeight="true" outlineLevel="0" collapsed="false">
      <c r="A23" s="18" t="s">
        <v>840</v>
      </c>
      <c r="B23" s="572" t="s">
        <v>252</v>
      </c>
      <c r="C23" s="572" t="s">
        <v>111</v>
      </c>
      <c r="D23" s="904"/>
      <c r="E23" s="904"/>
      <c r="F23" s="575" t="s">
        <v>106</v>
      </c>
    </row>
    <row r="24" customFormat="false" ht="12.75" hidden="false" customHeight="true" outlineLevel="0" collapsed="false">
      <c r="A24" s="134" t="s">
        <v>112</v>
      </c>
      <c r="B24" s="528" t="s">
        <v>252</v>
      </c>
      <c r="C24" s="528" t="s">
        <v>111</v>
      </c>
      <c r="D24" s="914"/>
      <c r="E24" s="914"/>
      <c r="F24" s="915" t="s">
        <v>106</v>
      </c>
    </row>
    <row r="25" customFormat="false" ht="12.75" hidden="false" customHeight="true" outlineLevel="0" collapsed="false">
      <c r="A25" s="916" t="s">
        <v>841</v>
      </c>
      <c r="B25" s="917" t="s">
        <v>106</v>
      </c>
      <c r="C25" s="917" t="s">
        <v>106</v>
      </c>
      <c r="D25" s="531" t="s">
        <v>111</v>
      </c>
      <c r="E25" s="531" t="s">
        <v>111</v>
      </c>
      <c r="F25" s="535" t="s">
        <v>111</v>
      </c>
    </row>
    <row r="26" customFormat="false" ht="12" hidden="false" customHeight="true" outlineLevel="0" collapsed="false">
      <c r="A26" s="903" t="s">
        <v>842</v>
      </c>
      <c r="B26" s="561" t="n">
        <v>5.31710779190701</v>
      </c>
      <c r="C26" s="561" t="n">
        <v>0.268327915436581</v>
      </c>
      <c r="D26" s="561" t="s">
        <v>106</v>
      </c>
      <c r="E26" s="561" t="n">
        <v>161.769544525551</v>
      </c>
      <c r="F26" s="565" t="s">
        <v>106</v>
      </c>
    </row>
    <row r="27" customFormat="false" ht="12" hidden="false" customHeight="true" outlineLevel="0" collapsed="false">
      <c r="A27" s="18" t="s">
        <v>843</v>
      </c>
      <c r="B27" s="567" t="n">
        <v>4.43655099760701</v>
      </c>
      <c r="C27" s="567" t="n">
        <v>0.160299838257031</v>
      </c>
      <c r="D27" s="234" t="s">
        <v>106</v>
      </c>
      <c r="E27" s="234" t="n">
        <v>161.769544525551</v>
      </c>
      <c r="F27" s="529" t="s">
        <v>106</v>
      </c>
    </row>
    <row r="28" customFormat="false" ht="12" hidden="false" customHeight="true" outlineLevel="0" collapsed="false">
      <c r="A28" s="18" t="s">
        <v>844</v>
      </c>
      <c r="B28" s="572" t="n">
        <v>0.149896746</v>
      </c>
      <c r="C28" s="572" t="n">
        <v>0.00439929881655</v>
      </c>
      <c r="D28" s="144" t="s">
        <v>106</v>
      </c>
      <c r="E28" s="144" t="s">
        <v>106</v>
      </c>
      <c r="F28" s="529" t="s">
        <v>106</v>
      </c>
    </row>
    <row r="29" customFormat="false" ht="12.75" hidden="false" customHeight="true" outlineLevel="0" collapsed="false">
      <c r="A29" s="18" t="s">
        <v>845</v>
      </c>
      <c r="B29" s="572" t="n">
        <v>0.2301239584</v>
      </c>
      <c r="C29" s="572" t="n">
        <v>0.02113783056</v>
      </c>
      <c r="D29" s="144" t="s">
        <v>106</v>
      </c>
      <c r="E29" s="144" t="s">
        <v>106</v>
      </c>
      <c r="F29" s="529" t="s">
        <v>106</v>
      </c>
    </row>
    <row r="30" customFormat="false" ht="12" hidden="false" customHeight="true" outlineLevel="0" collapsed="false">
      <c r="A30" s="18" t="s">
        <v>846</v>
      </c>
      <c r="B30" s="572" t="n">
        <v>0.5005360899</v>
      </c>
      <c r="C30" s="572" t="n">
        <v>0.082490947803</v>
      </c>
      <c r="D30" s="144" t="s">
        <v>106</v>
      </c>
      <c r="E30" s="144" t="s">
        <v>106</v>
      </c>
      <c r="F30" s="529" t="s">
        <v>106</v>
      </c>
    </row>
    <row r="31" customFormat="false" ht="12.75" hidden="false" customHeight="true" outlineLevel="0" collapsed="false">
      <c r="A31" s="18" t="s">
        <v>847</v>
      </c>
      <c r="B31" s="572" t="s">
        <v>106</v>
      </c>
      <c r="C31" s="572" t="s">
        <v>106</v>
      </c>
      <c r="D31" s="572" t="s">
        <v>106</v>
      </c>
      <c r="E31" s="572" t="s">
        <v>106</v>
      </c>
      <c r="F31" s="575" t="s">
        <v>106</v>
      </c>
    </row>
    <row r="32" customFormat="false" ht="12.75" hidden="false" customHeight="true" outlineLevel="0" collapsed="false">
      <c r="A32" s="134" t="s">
        <v>112</v>
      </c>
      <c r="B32" s="528" t="s">
        <v>106</v>
      </c>
      <c r="C32" s="528" t="s">
        <v>106</v>
      </c>
      <c r="D32" s="528" t="s">
        <v>106</v>
      </c>
      <c r="E32" s="528" t="s">
        <v>106</v>
      </c>
      <c r="F32" s="529" t="s">
        <v>106</v>
      </c>
    </row>
    <row r="33" customFormat="false" ht="12" hidden="false" customHeight="true" outlineLevel="0" collapsed="false">
      <c r="A33" s="918" t="s">
        <v>848</v>
      </c>
      <c r="B33" s="919" t="s">
        <v>111</v>
      </c>
      <c r="C33" s="919" t="s">
        <v>111</v>
      </c>
      <c r="D33" s="919" t="s">
        <v>111</v>
      </c>
      <c r="E33" s="919" t="s">
        <v>111</v>
      </c>
      <c r="F33" s="920" t="s">
        <v>111</v>
      </c>
    </row>
    <row r="34" customFormat="false" ht="12.75" hidden="false" customHeight="true" outlineLevel="0" collapsed="false">
      <c r="A34" s="134" t="s">
        <v>112</v>
      </c>
      <c r="B34" s="528" t="s">
        <v>111</v>
      </c>
      <c r="C34" s="528" t="s">
        <v>111</v>
      </c>
      <c r="D34" s="528" t="s">
        <v>111</v>
      </c>
      <c r="E34" s="528" t="s">
        <v>111</v>
      </c>
      <c r="F34" s="529" t="s">
        <v>111</v>
      </c>
    </row>
    <row r="35" customFormat="false" ht="8.25" hidden="false" customHeight="true" outlineLevel="0" collapsed="false">
      <c r="A35" s="31"/>
      <c r="B35" s="31"/>
      <c r="C35" s="31"/>
      <c r="D35" s="31"/>
      <c r="E35" s="31"/>
      <c r="F35" s="31"/>
    </row>
    <row r="36" customFormat="false" ht="15.75" hidden="false" customHeight="true" outlineLevel="0" collapsed="false">
      <c r="A36" s="921" t="s">
        <v>849</v>
      </c>
      <c r="B36" s="922"/>
      <c r="C36" s="922"/>
      <c r="D36" s="922"/>
      <c r="E36" s="922"/>
      <c r="F36" s="922"/>
    </row>
    <row r="37" customFormat="false" ht="42" hidden="false" customHeight="true" outlineLevel="0" collapsed="false">
      <c r="A37" s="923" t="s">
        <v>850</v>
      </c>
      <c r="B37" s="923"/>
      <c r="C37" s="923"/>
      <c r="D37" s="923"/>
      <c r="E37" s="923"/>
      <c r="F37" s="923"/>
    </row>
    <row r="38" customFormat="false" ht="29.25" hidden="false" customHeight="true" outlineLevel="0" collapsed="false">
      <c r="A38" s="924" t="s">
        <v>851</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852</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93</v>
      </c>
      <c r="B42" s="930"/>
      <c r="C42" s="930"/>
      <c r="D42" s="930"/>
      <c r="E42" s="930"/>
      <c r="F42" s="931"/>
    </row>
    <row r="43" customFormat="false" ht="27" hidden="false" customHeight="true" outlineLevel="0" collapsed="false">
      <c r="A43" s="932" t="s">
        <v>853</v>
      </c>
      <c r="B43" s="932"/>
      <c r="C43" s="932"/>
      <c r="D43" s="932"/>
      <c r="E43" s="932"/>
      <c r="F43" s="932"/>
    </row>
    <row r="44" customFormat="false" ht="13.5" hidden="false" customHeight="true" outlineLevel="0" collapsed="false">
      <c r="A44" s="933" t="s">
        <v>854</v>
      </c>
      <c r="B44" s="933"/>
      <c r="C44" s="933"/>
      <c r="D44" s="933"/>
      <c r="E44" s="933"/>
      <c r="F44" s="933"/>
    </row>
    <row r="45" customFormat="false" ht="12" hidden="false" customHeight="true" outlineLevel="0" collapsed="false">
      <c r="A45" s="31"/>
      <c r="B45" s="31"/>
      <c r="C45" s="31"/>
      <c r="D45" s="31"/>
      <c r="E45" s="31"/>
      <c r="F45" s="31"/>
    </row>
  </sheetData>
  <sheetProtection sheet="true" password="a57c"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7"/>
    <col collapsed="false" customWidth="true" hidden="false" outlineLevel="0" max="4" min="4" style="3" width="28.42"/>
    <col collapsed="false" customWidth="true" hidden="false" outlineLevel="0" max="5" min="5" style="3" width="27.56"/>
    <col collapsed="false" customWidth="true" hidden="false" outlineLevel="0" max="6" min="6" style="3" width="1.7"/>
    <col collapsed="false" customWidth="true" hidden="false" outlineLevel="0" max="7" min="7" style="3" width="14.84"/>
    <col collapsed="false" customWidth="true" hidden="false" outlineLevel="0" max="8" min="8" style="3" width="8.99"/>
    <col collapsed="false" customWidth="true" hidden="false" outlineLevel="0" max="9" min="9" style="3" width="9.57"/>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7"/>
    <col collapsed="false" customWidth="false" hidden="false" outlineLevel="0" max="257" min="25" style="3" width="7.99"/>
  </cols>
  <sheetData>
    <row r="1" customFormat="false" ht="15.75" hidden="false" customHeight="true" outlineLevel="0" collapsed="false">
      <c r="A1" s="658" t="s">
        <v>855</v>
      </c>
      <c r="W1" s="113" t="s">
        <v>71</v>
      </c>
    </row>
    <row r="2" customFormat="false" ht="15.75" hidden="false" customHeight="true" outlineLevel="0" collapsed="false">
      <c r="A2" s="658" t="s">
        <v>856</v>
      </c>
      <c r="W2" s="113" t="s">
        <v>73</v>
      </c>
    </row>
    <row r="3" customFormat="false" ht="15.75" hidden="false" customHeight="true" outlineLevel="0" collapsed="false">
      <c r="A3" s="658" t="s">
        <v>214</v>
      </c>
      <c r="W3" s="113" t="s">
        <v>7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857</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75</v>
      </c>
      <c r="B6" s="394" t="s">
        <v>858</v>
      </c>
      <c r="C6" s="394"/>
      <c r="D6" s="394"/>
      <c r="E6" s="937" t="s">
        <v>859</v>
      </c>
      <c r="G6" s="753" t="s">
        <v>860</v>
      </c>
      <c r="H6" s="753"/>
      <c r="I6" s="938" t="s">
        <v>805</v>
      </c>
      <c r="J6" s="938" t="s">
        <v>806</v>
      </c>
      <c r="K6" s="938" t="s">
        <v>808</v>
      </c>
      <c r="L6" s="938" t="s">
        <v>809</v>
      </c>
      <c r="M6" s="938" t="s">
        <v>810</v>
      </c>
      <c r="N6" s="938" t="s">
        <v>861</v>
      </c>
      <c r="O6" s="938" t="s">
        <v>862</v>
      </c>
      <c r="P6" s="938" t="s">
        <v>863</v>
      </c>
      <c r="Q6" s="938" t="s">
        <v>864</v>
      </c>
      <c r="R6" s="938" t="s">
        <v>865</v>
      </c>
      <c r="S6" s="938" t="s">
        <v>866</v>
      </c>
      <c r="T6" s="938" t="s">
        <v>867</v>
      </c>
      <c r="U6" s="938" t="s">
        <v>868</v>
      </c>
      <c r="V6" s="939" t="s">
        <v>869</v>
      </c>
      <c r="W6" s="940" t="s">
        <v>112</v>
      </c>
    </row>
    <row r="7" customFormat="false" ht="15" hidden="false" customHeight="true" outlineLevel="0" collapsed="false">
      <c r="A7" s="283"/>
      <c r="B7" s="504" t="s">
        <v>870</v>
      </c>
      <c r="C7" s="401" t="s">
        <v>871</v>
      </c>
      <c r="D7" s="941" t="s">
        <v>872</v>
      </c>
      <c r="E7" s="291" t="s">
        <v>405</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73</v>
      </c>
      <c r="C8" s="292" t="s">
        <v>874</v>
      </c>
      <c r="D8" s="293" t="s">
        <v>314</v>
      </c>
      <c r="E8" s="294" t="s">
        <v>875</v>
      </c>
      <c r="G8" s="944" t="s">
        <v>876</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77</v>
      </c>
      <c r="B9" s="156" t="n">
        <v>4559.28498382459</v>
      </c>
      <c r="C9" s="949"/>
      <c r="D9" s="949"/>
      <c r="E9" s="158" t="n">
        <v>75.534722417258</v>
      </c>
      <c r="G9" s="950" t="s">
        <v>878</v>
      </c>
      <c r="H9" s="951" t="s">
        <v>879</v>
      </c>
      <c r="I9" s="131" t="s">
        <v>106</v>
      </c>
      <c r="J9" s="131" t="s">
        <v>106</v>
      </c>
      <c r="K9" s="131"/>
      <c r="L9" s="131"/>
      <c r="M9" s="131"/>
      <c r="N9" s="131" t="s">
        <v>106</v>
      </c>
      <c r="O9" s="131" t="s">
        <v>106</v>
      </c>
      <c r="P9" s="131" t="s">
        <v>106</v>
      </c>
      <c r="Q9" s="131" t="s">
        <v>106</v>
      </c>
      <c r="R9" s="131" t="s">
        <v>106</v>
      </c>
      <c r="S9" s="131" t="s">
        <v>106</v>
      </c>
      <c r="T9" s="131" t="s">
        <v>106</v>
      </c>
      <c r="U9" s="131" t="s">
        <v>106</v>
      </c>
      <c r="V9" s="131"/>
      <c r="W9" s="514" t="s">
        <v>252</v>
      </c>
    </row>
    <row r="10" customFormat="false" ht="13.5" hidden="false" customHeight="true" outlineLevel="0" collapsed="false">
      <c r="A10" s="952" t="s">
        <v>804</v>
      </c>
      <c r="B10" s="949"/>
      <c r="C10" s="953"/>
      <c r="D10" s="868"/>
      <c r="E10" s="48"/>
      <c r="G10" s="950" t="s">
        <v>880</v>
      </c>
      <c r="H10" s="954"/>
      <c r="I10" s="955" t="s">
        <v>106</v>
      </c>
      <c r="J10" s="955" t="s">
        <v>106</v>
      </c>
      <c r="K10" s="955"/>
      <c r="L10" s="955"/>
      <c r="M10" s="955"/>
      <c r="N10" s="955" t="s">
        <v>106</v>
      </c>
      <c r="O10" s="955" t="s">
        <v>106</v>
      </c>
      <c r="P10" s="955" t="s">
        <v>106</v>
      </c>
      <c r="Q10" s="955" t="s">
        <v>106</v>
      </c>
      <c r="R10" s="955" t="s">
        <v>106</v>
      </c>
      <c r="S10" s="955" t="s">
        <v>106</v>
      </c>
      <c r="T10" s="955" t="s">
        <v>106</v>
      </c>
      <c r="U10" s="955" t="s">
        <v>106</v>
      </c>
      <c r="V10" s="955"/>
      <c r="W10" s="956" t="s">
        <v>252</v>
      </c>
    </row>
    <row r="11" customFormat="false" ht="13.5" hidden="false" customHeight="true" outlineLevel="0" collapsed="false">
      <c r="A11" s="671" t="s">
        <v>881</v>
      </c>
      <c r="B11" s="524" t="n">
        <v>1765.01111111111</v>
      </c>
      <c r="C11" s="528" t="s">
        <v>106</v>
      </c>
      <c r="D11" s="528" t="s">
        <v>106</v>
      </c>
      <c r="E11" s="158" t="n">
        <v>102.59252396122</v>
      </c>
      <c r="G11" s="950" t="s">
        <v>882</v>
      </c>
      <c r="H11" s="951" t="s">
        <v>883</v>
      </c>
      <c r="I11" s="131" t="n">
        <v>27.5150105297847</v>
      </c>
      <c r="J11" s="131" t="s">
        <v>106</v>
      </c>
      <c r="K11" s="131"/>
      <c r="L11" s="131"/>
      <c r="M11" s="131"/>
      <c r="N11" s="131" t="s">
        <v>106</v>
      </c>
      <c r="O11" s="131" t="s">
        <v>106</v>
      </c>
      <c r="P11" s="131" t="s">
        <v>106</v>
      </c>
      <c r="Q11" s="131" t="s">
        <v>106</v>
      </c>
      <c r="R11" s="131" t="s">
        <v>106</v>
      </c>
      <c r="S11" s="131" t="s">
        <v>106</v>
      </c>
      <c r="T11" s="131" t="s">
        <v>106</v>
      </c>
      <c r="U11" s="131" t="s">
        <v>106</v>
      </c>
      <c r="V11" s="131"/>
      <c r="W11" s="514" t="s">
        <v>252</v>
      </c>
    </row>
    <row r="12" customFormat="false" ht="12" hidden="false" customHeight="true" outlineLevel="0" collapsed="false">
      <c r="A12" s="83" t="s">
        <v>806</v>
      </c>
      <c r="B12" s="524" t="n">
        <v>2794.27387271348</v>
      </c>
      <c r="C12" s="528" t="s">
        <v>106</v>
      </c>
      <c r="D12" s="528" t="s">
        <v>106</v>
      </c>
      <c r="E12" s="158" t="n">
        <v>58.4435844176188</v>
      </c>
      <c r="G12" s="950" t="s">
        <v>884</v>
      </c>
      <c r="H12" s="951" t="s">
        <v>885</v>
      </c>
      <c r="I12" s="131" t="s">
        <v>106</v>
      </c>
      <c r="J12" s="131" t="s">
        <v>106</v>
      </c>
      <c r="K12" s="131"/>
      <c r="L12" s="131"/>
      <c r="M12" s="131"/>
      <c r="N12" s="131" t="s">
        <v>106</v>
      </c>
      <c r="O12" s="131" t="s">
        <v>106</v>
      </c>
      <c r="P12" s="131" t="s">
        <v>106</v>
      </c>
      <c r="Q12" s="131" t="s">
        <v>106</v>
      </c>
      <c r="R12" s="131" t="s">
        <v>106</v>
      </c>
      <c r="S12" s="131" t="s">
        <v>106</v>
      </c>
      <c r="T12" s="131" t="s">
        <v>106</v>
      </c>
      <c r="U12" s="131" t="s">
        <v>106</v>
      </c>
      <c r="V12" s="131"/>
      <c r="W12" s="514" t="s">
        <v>252</v>
      </c>
    </row>
    <row r="13" customFormat="false" ht="12" hidden="false" customHeight="true" outlineLevel="0" collapsed="false">
      <c r="A13" s="952" t="s">
        <v>807</v>
      </c>
      <c r="B13" s="957"/>
      <c r="C13" s="958"/>
      <c r="D13" s="959"/>
      <c r="E13" s="48"/>
      <c r="G13" s="950" t="s">
        <v>886</v>
      </c>
      <c r="H13" s="951" t="s">
        <v>314</v>
      </c>
      <c r="I13" s="131" t="s">
        <v>106</v>
      </c>
      <c r="J13" s="131" t="s">
        <v>106</v>
      </c>
      <c r="K13" s="131" t="n">
        <v>0</v>
      </c>
      <c r="L13" s="131" t="n">
        <v>0</v>
      </c>
      <c r="M13" s="131" t="n">
        <v>0</v>
      </c>
      <c r="N13" s="131" t="s">
        <v>106</v>
      </c>
      <c r="O13" s="131" t="s">
        <v>106</v>
      </c>
      <c r="P13" s="131" t="s">
        <v>106</v>
      </c>
      <c r="Q13" s="131" t="s">
        <v>106</v>
      </c>
      <c r="R13" s="131" t="s">
        <v>106</v>
      </c>
      <c r="S13" s="131" t="s">
        <v>106</v>
      </c>
      <c r="T13" s="131" t="s">
        <v>106</v>
      </c>
      <c r="U13" s="131" t="s">
        <v>106</v>
      </c>
      <c r="V13" s="131"/>
      <c r="W13" s="514" t="s">
        <v>252</v>
      </c>
    </row>
    <row r="14" customFormat="false" ht="12" hidden="false" customHeight="true" outlineLevel="0" collapsed="false">
      <c r="A14" s="83" t="s">
        <v>808</v>
      </c>
      <c r="B14" s="528"/>
      <c r="C14" s="528"/>
      <c r="D14" s="528"/>
      <c r="E14" s="160"/>
      <c r="G14" s="960" t="s">
        <v>887</v>
      </c>
      <c r="H14" s="961"/>
      <c r="I14" s="276" t="s">
        <v>106</v>
      </c>
      <c r="J14" s="276" t="s">
        <v>106</v>
      </c>
      <c r="K14" s="962" t="n">
        <v>0</v>
      </c>
      <c r="L14" s="962" t="n">
        <v>0</v>
      </c>
      <c r="M14" s="962" t="n">
        <v>0</v>
      </c>
      <c r="N14" s="962" t="s">
        <v>106</v>
      </c>
      <c r="O14" s="962" t="s">
        <v>106</v>
      </c>
      <c r="P14" s="962" t="s">
        <v>106</v>
      </c>
      <c r="Q14" s="962" t="s">
        <v>106</v>
      </c>
      <c r="R14" s="962" t="s">
        <v>106</v>
      </c>
      <c r="S14" s="962" t="s">
        <v>106</v>
      </c>
      <c r="T14" s="962" t="s">
        <v>106</v>
      </c>
      <c r="U14" s="962" t="s">
        <v>106</v>
      </c>
      <c r="V14" s="276"/>
      <c r="W14" s="516" t="s">
        <v>252</v>
      </c>
    </row>
    <row r="15" customFormat="false" ht="12.75" hidden="false" customHeight="true" outlineLevel="0" collapsed="false">
      <c r="A15" s="83" t="s">
        <v>809</v>
      </c>
      <c r="B15" s="528"/>
      <c r="C15" s="528"/>
      <c r="D15" s="528"/>
      <c r="E15" s="160"/>
      <c r="G15" s="963" t="s">
        <v>888</v>
      </c>
      <c r="H15" s="964" t="s">
        <v>314</v>
      </c>
      <c r="I15" s="276"/>
      <c r="J15" s="276"/>
      <c r="K15" s="962"/>
      <c r="L15" s="962"/>
      <c r="M15" s="962"/>
      <c r="N15" s="962"/>
      <c r="O15" s="962"/>
      <c r="P15" s="962"/>
      <c r="Q15" s="962"/>
      <c r="R15" s="962"/>
      <c r="S15" s="962"/>
      <c r="T15" s="962"/>
      <c r="U15" s="962"/>
      <c r="V15" s="276"/>
      <c r="W15" s="516"/>
    </row>
    <row r="16" customFormat="false" ht="13.5" hidden="false" customHeight="true" outlineLevel="0" collapsed="false">
      <c r="A16" s="83" t="s">
        <v>810</v>
      </c>
      <c r="B16" s="528"/>
      <c r="C16" s="528"/>
      <c r="D16" s="528"/>
      <c r="E16" s="160"/>
    </row>
    <row r="17" customFormat="false" ht="13.5" hidden="false" customHeight="true" outlineLevel="0" collapsed="false">
      <c r="A17" s="965" t="s">
        <v>811</v>
      </c>
      <c r="B17" s="524" t="n">
        <v>0.109333333333333</v>
      </c>
      <c r="C17" s="528" t="s">
        <v>106</v>
      </c>
      <c r="D17" s="528" t="s">
        <v>106</v>
      </c>
      <c r="E17" s="158" t="n">
        <v>55.0000000000001</v>
      </c>
      <c r="G17" s="179" t="s">
        <v>889</v>
      </c>
      <c r="H17" s="112"/>
      <c r="I17" s="112"/>
      <c r="J17" s="112"/>
      <c r="K17" s="112"/>
      <c r="L17" s="112"/>
      <c r="M17" s="112"/>
      <c r="N17" s="112"/>
      <c r="O17" s="112"/>
      <c r="P17" s="112"/>
      <c r="Q17" s="112"/>
      <c r="R17" s="112"/>
      <c r="S17" s="112"/>
      <c r="T17" s="112"/>
      <c r="U17" s="112"/>
      <c r="V17" s="112"/>
      <c r="W17" s="180"/>
    </row>
    <row r="18" customFormat="false" ht="13.5" hidden="false" customHeight="true" outlineLevel="0" collapsed="false">
      <c r="A18" s="965" t="s">
        <v>812</v>
      </c>
      <c r="B18" s="524" t="n">
        <v>15.7666666666667</v>
      </c>
      <c r="C18" s="528" t="s">
        <v>106</v>
      </c>
      <c r="D18" s="528" t="s">
        <v>106</v>
      </c>
      <c r="E18" s="158" t="n">
        <v>4.14535714285714</v>
      </c>
      <c r="G18" s="179" t="s">
        <v>890</v>
      </c>
      <c r="H18" s="112"/>
      <c r="I18" s="112"/>
      <c r="J18" s="112"/>
      <c r="K18" s="112"/>
      <c r="L18" s="112"/>
      <c r="M18" s="112"/>
      <c r="N18" s="112"/>
      <c r="O18" s="112"/>
      <c r="P18" s="112"/>
      <c r="Q18" s="112"/>
      <c r="R18" s="112"/>
      <c r="S18" s="112"/>
      <c r="T18" s="112"/>
      <c r="U18" s="112"/>
      <c r="V18" s="112"/>
      <c r="W18" s="180"/>
    </row>
    <row r="19" customFormat="false" ht="13.5" hidden="false" customHeight="true" outlineLevel="0" collapsed="false">
      <c r="A19" s="965" t="s">
        <v>813</v>
      </c>
      <c r="B19" s="524" t="n">
        <v>28.8333333333333</v>
      </c>
      <c r="C19" s="528" t="s">
        <v>106</v>
      </c>
      <c r="D19" s="528" t="s">
        <v>106</v>
      </c>
      <c r="E19" s="158" t="n">
        <v>4.14535714285714</v>
      </c>
      <c r="G19" s="179" t="s">
        <v>891</v>
      </c>
      <c r="H19" s="112"/>
      <c r="I19" s="112"/>
      <c r="J19" s="112"/>
      <c r="K19" s="112"/>
      <c r="L19" s="112"/>
      <c r="M19" s="112"/>
      <c r="N19" s="112"/>
      <c r="O19" s="112"/>
      <c r="P19" s="112"/>
      <c r="Q19" s="112"/>
      <c r="R19" s="112"/>
      <c r="S19" s="112"/>
      <c r="T19" s="112"/>
      <c r="U19" s="112"/>
      <c r="V19" s="112"/>
      <c r="W19" s="180"/>
    </row>
    <row r="20" customFormat="false" ht="13.5" hidden="false" customHeight="true" outlineLevel="0" collapsed="false">
      <c r="A20" s="965" t="s">
        <v>814</v>
      </c>
      <c r="B20" s="528" t="s">
        <v>111</v>
      </c>
      <c r="C20" s="528" t="s">
        <v>106</v>
      </c>
      <c r="D20" s="528" t="s">
        <v>106</v>
      </c>
      <c r="E20" s="160" t="s">
        <v>111</v>
      </c>
    </row>
    <row r="21" customFormat="false" ht="13.5" hidden="false" customHeight="true" outlineLevel="0" collapsed="false">
      <c r="A21" s="965" t="s">
        <v>815</v>
      </c>
      <c r="B21" s="524" t="n">
        <v>26.3333333333333</v>
      </c>
      <c r="C21" s="528" t="s">
        <v>106</v>
      </c>
      <c r="D21" s="528" t="s">
        <v>106</v>
      </c>
      <c r="E21" s="158" t="n">
        <v>18</v>
      </c>
    </row>
    <row r="22" customFormat="false" ht="12" hidden="false" customHeight="true" outlineLevel="0" collapsed="false">
      <c r="A22" s="965" t="s">
        <v>816</v>
      </c>
      <c r="B22" s="528" t="s">
        <v>111</v>
      </c>
      <c r="C22" s="528" t="s">
        <v>106</v>
      </c>
      <c r="D22" s="528" t="s">
        <v>106</v>
      </c>
      <c r="E22" s="160" t="s">
        <v>111</v>
      </c>
    </row>
    <row r="23" customFormat="false" ht="12" hidden="false" customHeight="true" outlineLevel="0" collapsed="false">
      <c r="A23" s="965" t="s">
        <v>817</v>
      </c>
      <c r="B23" s="524" t="n">
        <v>9868.66666666667</v>
      </c>
      <c r="C23" s="528" t="s">
        <v>106</v>
      </c>
      <c r="D23" s="528" t="s">
        <v>106</v>
      </c>
      <c r="E23" s="158" t="n">
        <v>1.095</v>
      </c>
    </row>
    <row r="24" customFormat="false" ht="14.25" hidden="false" customHeight="true" outlineLevel="0" collapsed="false">
      <c r="A24" s="965" t="s">
        <v>818</v>
      </c>
      <c r="B24" s="524" t="n">
        <v>302207.666666667</v>
      </c>
      <c r="C24" s="528" t="s">
        <v>106</v>
      </c>
      <c r="D24" s="528" t="s">
        <v>106</v>
      </c>
      <c r="E24" s="160" t="s">
        <v>106</v>
      </c>
    </row>
    <row r="25" customFormat="false" ht="12" hidden="false" customHeight="true" outlineLevel="0" collapsed="false">
      <c r="A25" s="965" t="s">
        <v>892</v>
      </c>
      <c r="B25" s="588"/>
      <c r="C25" s="588"/>
      <c r="D25" s="588"/>
      <c r="E25" s="48"/>
    </row>
    <row r="26" customFormat="false" ht="12.75" hidden="false" customHeight="true" outlineLevel="0" collapsed="false">
      <c r="A26" s="641" t="s">
        <v>112</v>
      </c>
      <c r="B26" s="528" t="s">
        <v>111</v>
      </c>
      <c r="C26" s="528" t="s">
        <v>252</v>
      </c>
      <c r="D26" s="528" t="s">
        <v>252</v>
      </c>
      <c r="E26" s="160" t="s">
        <v>111</v>
      </c>
    </row>
    <row r="27" customFormat="false" ht="6" hidden="false" customHeight="true" outlineLevel="0" collapsed="false">
      <c r="A27" s="31"/>
      <c r="B27" s="31"/>
      <c r="C27" s="31"/>
      <c r="D27" s="31"/>
      <c r="E27" s="31"/>
    </row>
    <row r="28" customFormat="false" ht="45" hidden="false" customHeight="true" outlineLevel="0" collapsed="false">
      <c r="A28" s="966" t="s">
        <v>893</v>
      </c>
      <c r="B28" s="966"/>
      <c r="C28" s="966"/>
      <c r="D28" s="966"/>
      <c r="E28" s="966"/>
    </row>
    <row r="29" customFormat="false" ht="13.5" hidden="false" customHeight="true" outlineLevel="0" collapsed="false">
      <c r="A29" s="183" t="s">
        <v>894</v>
      </c>
      <c r="B29" s="724"/>
      <c r="C29" s="140"/>
      <c r="D29" s="140"/>
      <c r="E29" s="140"/>
    </row>
    <row r="30" customFormat="false" ht="13.5" hidden="false" customHeight="true" outlineLevel="0" collapsed="false">
      <c r="A30" s="277" t="s">
        <v>895</v>
      </c>
      <c r="B30" s="140"/>
      <c r="C30" s="140"/>
      <c r="D30" s="140"/>
      <c r="E30" s="140"/>
    </row>
    <row r="31" customFormat="false" ht="13.5" hidden="false" customHeight="true" outlineLevel="0" collapsed="false">
      <c r="A31" s="277" t="s">
        <v>896</v>
      </c>
      <c r="B31" s="140"/>
      <c r="C31" s="140"/>
      <c r="D31" s="140"/>
      <c r="E31" s="140"/>
    </row>
    <row r="32" customFormat="false" ht="6" hidden="false" customHeight="true" outlineLevel="0" collapsed="false">
      <c r="A32" s="183"/>
      <c r="B32" s="140"/>
      <c r="C32" s="140"/>
      <c r="D32" s="140"/>
      <c r="E32" s="140"/>
    </row>
    <row r="33" customFormat="false" ht="12" hidden="false" customHeight="true" outlineLevel="0" collapsed="false">
      <c r="A33" s="114" t="s">
        <v>451</v>
      </c>
      <c r="B33" s="186"/>
      <c r="C33" s="186"/>
      <c r="D33" s="186"/>
      <c r="E33" s="187"/>
    </row>
    <row r="34" customFormat="false" ht="26.25" hidden="false" customHeight="true" outlineLevel="0" collapsed="false">
      <c r="A34" s="188" t="s">
        <v>897</v>
      </c>
      <c r="B34" s="188"/>
      <c r="C34" s="188"/>
      <c r="D34" s="188"/>
      <c r="E34" s="188"/>
    </row>
    <row r="35" customFormat="false" ht="12.75" hidden="false" customHeight="true" outlineLevel="0" collapsed="false">
      <c r="A35" s="188" t="s">
        <v>898</v>
      </c>
      <c r="B35" s="188"/>
      <c r="C35" s="188"/>
      <c r="D35" s="188"/>
      <c r="E35" s="188"/>
    </row>
    <row r="36" customFormat="false" ht="12" hidden="false" customHeight="true" outlineLevel="0" collapsed="false">
      <c r="A36" s="967" t="s">
        <v>899</v>
      </c>
      <c r="B36" s="968"/>
      <c r="C36" s="968"/>
      <c r="D36" s="968"/>
      <c r="E36" s="969"/>
    </row>
    <row r="37" customFormat="false" ht="12" hidden="false" customHeight="true" outlineLevel="0" collapsed="false">
      <c r="A37" s="970" t="s">
        <v>900</v>
      </c>
      <c r="B37" s="970"/>
      <c r="C37" s="970"/>
      <c r="D37" s="970"/>
      <c r="E37" s="970"/>
    </row>
    <row r="38" customFormat="false" ht="12" hidden="false" customHeight="true" outlineLevel="0" collapsed="false">
      <c r="A38" s="971" t="s">
        <v>901</v>
      </c>
      <c r="B38" s="972"/>
      <c r="C38" s="972"/>
      <c r="D38" s="972"/>
      <c r="E38" s="973"/>
    </row>
    <row r="39" customFormat="false" ht="12" hidden="false" customHeight="true" outlineLevel="0" collapsed="false">
      <c r="A39" s="31"/>
      <c r="B39" s="31"/>
      <c r="C39" s="31"/>
      <c r="D39" s="31"/>
      <c r="E39" s="31"/>
    </row>
  </sheetData>
  <sheetProtection sheet="true" password="a57c"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
    <col collapsed="false" customWidth="true" hidden="false" outlineLevel="0" max="2" min="2" style="3" width="14.56"/>
    <col collapsed="false" customWidth="true" hidden="false" outlineLevel="0" max="3" min="3" style="3" width="9.13"/>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3"/>
    <col collapsed="false" customWidth="true" hidden="false" outlineLevel="0" max="8" min="8" style="3" width="20.56"/>
    <col collapsed="false" customWidth="true" hidden="false" outlineLevel="0" max="9" min="9" style="3" width="28.12"/>
    <col collapsed="false" customWidth="true" hidden="false" outlineLevel="0" max="10" min="10" style="3" width="1.27"/>
    <col collapsed="false" customWidth="true" hidden="false" outlineLevel="0" max="11" min="11" style="3" width="8.7"/>
    <col collapsed="false" customWidth="false" hidden="false" outlineLevel="0" max="12" min="12" style="3" width="7.99"/>
    <col collapsed="false" customWidth="true" hidden="false" outlineLevel="0" max="13" min="13" style="3" width="12.27"/>
    <col collapsed="false" customWidth="true" hidden="false" outlineLevel="0" max="14" min="14" style="3" width="7.57"/>
    <col collapsed="false" customWidth="true" hidden="false" outlineLevel="0" max="15" min="15" style="3" width="7.13"/>
    <col collapsed="false" customWidth="true" hidden="false" outlineLevel="0" max="16" min="16" style="3" width="7.57"/>
    <col collapsed="false" customWidth="true" hidden="false" outlineLevel="0" max="17" min="17" style="3" width="8.13"/>
    <col collapsed="false" customWidth="true" hidden="false" outlineLevel="0" max="18" min="18" style="3" width="6.99"/>
    <col collapsed="false" customWidth="true" hidden="false" outlineLevel="0" max="20" min="19" style="3" width="7.57"/>
    <col collapsed="false" customWidth="false" hidden="false" outlineLevel="0" max="257" min="21" style="3" width="7.99"/>
  </cols>
  <sheetData>
    <row r="1" customFormat="false" ht="15.75" hidden="false" customHeight="true" outlineLevel="0" collapsed="false">
      <c r="A1" s="658" t="s">
        <v>902</v>
      </c>
      <c r="I1" s="113" t="s">
        <v>71</v>
      </c>
    </row>
    <row r="2" customFormat="false" ht="17.25" hidden="false" customHeight="true" outlineLevel="0" collapsed="false">
      <c r="A2" s="658" t="s">
        <v>903</v>
      </c>
      <c r="I2" s="113" t="s">
        <v>73</v>
      </c>
    </row>
    <row r="3" customFormat="false" ht="15.75" hidden="false" customHeight="true" outlineLevel="0" collapsed="false">
      <c r="A3" s="658" t="s">
        <v>72</v>
      </c>
      <c r="I3" s="113" t="s">
        <v>74</v>
      </c>
    </row>
    <row r="4" customFormat="false" ht="13.5" hidden="false" customHeight="false" outlineLevel="0" collapsed="false">
      <c r="I4" s="619"/>
    </row>
    <row r="5" customFormat="false" ht="15.75" hidden="false" customHeight="true" outlineLevel="0" collapsed="false">
      <c r="A5" s="974" t="s">
        <v>724</v>
      </c>
      <c r="B5" s="975" t="s">
        <v>858</v>
      </c>
      <c r="C5" s="975"/>
      <c r="D5" s="975"/>
      <c r="E5" s="975"/>
      <c r="F5" s="975"/>
      <c r="G5" s="975"/>
      <c r="H5" s="975"/>
      <c r="I5" s="976" t="s">
        <v>904</v>
      </c>
    </row>
    <row r="6" customFormat="false" ht="15.75" hidden="false" customHeight="true" outlineLevel="0" collapsed="false">
      <c r="A6" s="977" t="s">
        <v>463</v>
      </c>
      <c r="B6" s="978" t="s">
        <v>905</v>
      </c>
      <c r="C6" s="979" t="s">
        <v>906</v>
      </c>
      <c r="D6" s="979"/>
      <c r="E6" s="979"/>
      <c r="F6" s="978" t="s">
        <v>907</v>
      </c>
      <c r="G6" s="978" t="s">
        <v>908</v>
      </c>
      <c r="H6" s="978" t="s">
        <v>909</v>
      </c>
      <c r="I6" s="976"/>
    </row>
    <row r="7" customFormat="false" ht="17.25" hidden="false" customHeight="false" outlineLevel="0" collapsed="false">
      <c r="A7" s="980"/>
      <c r="B7" s="978"/>
      <c r="C7" s="981" t="s">
        <v>910</v>
      </c>
      <c r="D7" s="981" t="s">
        <v>911</v>
      </c>
      <c r="E7" s="981" t="s">
        <v>912</v>
      </c>
      <c r="F7" s="978"/>
      <c r="G7" s="978"/>
      <c r="H7" s="978"/>
      <c r="I7" s="982" t="s">
        <v>913</v>
      </c>
    </row>
    <row r="8" customFormat="false" ht="18.75" hidden="false" customHeight="true" outlineLevel="0" collapsed="false">
      <c r="A8" s="983"/>
      <c r="B8" s="984" t="s">
        <v>873</v>
      </c>
      <c r="C8" s="985" t="s">
        <v>914</v>
      </c>
      <c r="D8" s="985"/>
      <c r="E8" s="985"/>
      <c r="F8" s="986" t="s">
        <v>879</v>
      </c>
      <c r="G8" s="986" t="s">
        <v>915</v>
      </c>
      <c r="H8" s="986" t="s">
        <v>916</v>
      </c>
      <c r="I8" s="987" t="s">
        <v>917</v>
      </c>
    </row>
    <row r="9" customFormat="false" ht="16.5" hidden="false" customHeight="true" outlineLevel="0" collapsed="false">
      <c r="A9" s="988" t="s">
        <v>877</v>
      </c>
      <c r="B9" s="156" t="n">
        <v>4559.28498382459</v>
      </c>
      <c r="C9" s="679"/>
      <c r="D9" s="679"/>
      <c r="E9" s="679"/>
      <c r="F9" s="679"/>
      <c r="G9" s="679"/>
      <c r="H9" s="679"/>
      <c r="I9" s="158" t="n">
        <v>25.4650754294976</v>
      </c>
    </row>
    <row r="10" customFormat="false" ht="15.75" hidden="false" customHeight="true" outlineLevel="0" collapsed="false">
      <c r="A10" s="989" t="s">
        <v>804</v>
      </c>
      <c r="B10" s="679"/>
      <c r="C10" s="679"/>
      <c r="D10" s="679"/>
      <c r="E10" s="679"/>
      <c r="F10" s="679"/>
      <c r="G10" s="679"/>
      <c r="H10" s="679"/>
      <c r="I10" s="48"/>
    </row>
    <row r="11" customFormat="false" ht="18" hidden="false" customHeight="true" outlineLevel="0" collapsed="false">
      <c r="A11" s="990" t="s">
        <v>918</v>
      </c>
      <c r="B11" s="991" t="n">
        <v>1765.01111111111</v>
      </c>
      <c r="C11" s="991" t="n">
        <v>0</v>
      </c>
      <c r="D11" s="991" t="n">
        <v>100</v>
      </c>
      <c r="E11" s="991" t="n">
        <v>0</v>
      </c>
      <c r="F11" s="346" t="s">
        <v>106</v>
      </c>
      <c r="G11" s="345" t="n">
        <v>5.57746154700868</v>
      </c>
      <c r="H11" s="346" t="s">
        <v>106</v>
      </c>
      <c r="I11" s="158" t="n">
        <v>63.2090429067609</v>
      </c>
    </row>
    <row r="12" customFormat="false" ht="15.75" hidden="false" customHeight="true" outlineLevel="0" collapsed="false">
      <c r="A12" s="990" t="s">
        <v>806</v>
      </c>
      <c r="B12" s="991" t="n">
        <v>2794.27387271348</v>
      </c>
      <c r="C12" s="991" t="n">
        <v>0</v>
      </c>
      <c r="D12" s="991" t="n">
        <v>100</v>
      </c>
      <c r="E12" s="991" t="n">
        <v>0</v>
      </c>
      <c r="F12" s="346" t="s">
        <v>106</v>
      </c>
      <c r="G12" s="345" t="n">
        <v>3.37395208410685</v>
      </c>
      <c r="H12" s="346" t="s">
        <v>106</v>
      </c>
      <c r="I12" s="158" t="n">
        <v>1.62399004938271</v>
      </c>
    </row>
    <row r="13" customFormat="false" ht="13.5" hidden="false" customHeight="true" outlineLevel="0" collapsed="false">
      <c r="A13" s="989" t="s">
        <v>807</v>
      </c>
      <c r="B13" s="992"/>
      <c r="C13" s="993"/>
      <c r="D13" s="993"/>
      <c r="E13" s="993"/>
      <c r="F13" s="994"/>
      <c r="G13" s="995"/>
      <c r="H13" s="994"/>
      <c r="I13" s="48"/>
    </row>
    <row r="14" customFormat="false" ht="15.75" hidden="false" customHeight="true" outlineLevel="0" collapsed="false">
      <c r="A14" s="990" t="s">
        <v>808</v>
      </c>
      <c r="B14" s="996"/>
      <c r="C14" s="996" t="n">
        <v>0</v>
      </c>
      <c r="D14" s="996" t="n">
        <v>0</v>
      </c>
      <c r="E14" s="996" t="n">
        <v>0</v>
      </c>
      <c r="F14" s="997"/>
      <c r="G14" s="20"/>
      <c r="H14" s="997"/>
      <c r="I14" s="160"/>
    </row>
    <row r="15" customFormat="false" ht="15.75" hidden="false" customHeight="true" outlineLevel="0" collapsed="false">
      <c r="A15" s="990" t="s">
        <v>809</v>
      </c>
      <c r="B15" s="996"/>
      <c r="C15" s="996" t="n">
        <v>0</v>
      </c>
      <c r="D15" s="996" t="n">
        <v>0</v>
      </c>
      <c r="E15" s="996" t="n">
        <v>0</v>
      </c>
      <c r="F15" s="997"/>
      <c r="G15" s="20"/>
      <c r="H15" s="997"/>
      <c r="I15" s="160"/>
    </row>
    <row r="16" customFormat="false" ht="15.75" hidden="false" customHeight="true" outlineLevel="0" collapsed="false">
      <c r="A16" s="990" t="s">
        <v>810</v>
      </c>
      <c r="B16" s="996"/>
      <c r="C16" s="996" t="n">
        <v>0</v>
      </c>
      <c r="D16" s="996" t="n">
        <v>0</v>
      </c>
      <c r="E16" s="996" t="n">
        <v>0</v>
      </c>
      <c r="F16" s="997"/>
      <c r="G16" s="20"/>
      <c r="H16" s="997"/>
      <c r="I16" s="160"/>
    </row>
    <row r="17" customFormat="false" ht="15.75" hidden="false" customHeight="true" outlineLevel="0" collapsed="false">
      <c r="A17" s="998" t="s">
        <v>811</v>
      </c>
      <c r="B17" s="996" t="n">
        <v>0.109333333333333</v>
      </c>
      <c r="C17" s="996" t="n">
        <v>0</v>
      </c>
      <c r="D17" s="996" t="n">
        <v>100</v>
      </c>
      <c r="E17" s="996" t="n">
        <v>0</v>
      </c>
      <c r="F17" s="997" t="s">
        <v>106</v>
      </c>
      <c r="G17" s="20" t="s">
        <v>106</v>
      </c>
      <c r="H17" s="997" t="s">
        <v>106</v>
      </c>
      <c r="I17" s="158" t="n">
        <v>2.00000000000001</v>
      </c>
    </row>
    <row r="18" customFormat="false" ht="15.75" hidden="false" customHeight="true" outlineLevel="0" collapsed="false">
      <c r="A18" s="998" t="s">
        <v>812</v>
      </c>
      <c r="B18" s="996" t="n">
        <v>15.7666666666667</v>
      </c>
      <c r="C18" s="996" t="n">
        <v>0</v>
      </c>
      <c r="D18" s="996" t="n">
        <v>100</v>
      </c>
      <c r="E18" s="996" t="n">
        <v>0</v>
      </c>
      <c r="F18" s="997" t="s">
        <v>106</v>
      </c>
      <c r="G18" s="20" t="s">
        <v>106</v>
      </c>
      <c r="H18" s="997" t="s">
        <v>106</v>
      </c>
      <c r="I18" s="158" t="n">
        <v>0.28</v>
      </c>
    </row>
    <row r="19" customFormat="false" ht="15.75" hidden="false" customHeight="true" outlineLevel="0" collapsed="false">
      <c r="A19" s="998" t="s">
        <v>813</v>
      </c>
      <c r="B19" s="996" t="n">
        <v>28.8333333333333</v>
      </c>
      <c r="C19" s="996" t="n">
        <v>0</v>
      </c>
      <c r="D19" s="996" t="n">
        <v>100</v>
      </c>
      <c r="E19" s="996" t="n">
        <v>0</v>
      </c>
      <c r="F19" s="997" t="s">
        <v>106</v>
      </c>
      <c r="G19" s="20" t="s">
        <v>106</v>
      </c>
      <c r="H19" s="997" t="s">
        <v>106</v>
      </c>
      <c r="I19" s="158" t="n">
        <v>0.18</v>
      </c>
    </row>
    <row r="20" customFormat="false" ht="17.25" hidden="false" customHeight="true" outlineLevel="0" collapsed="false">
      <c r="A20" s="998" t="s">
        <v>814</v>
      </c>
      <c r="B20" s="996" t="s">
        <v>111</v>
      </c>
      <c r="C20" s="996" t="s">
        <v>106</v>
      </c>
      <c r="D20" s="996" t="s">
        <v>106</v>
      </c>
      <c r="E20" s="996" t="s">
        <v>106</v>
      </c>
      <c r="F20" s="997" t="s">
        <v>106</v>
      </c>
      <c r="G20" s="20" t="s">
        <v>106</v>
      </c>
      <c r="H20" s="997" t="s">
        <v>106</v>
      </c>
      <c r="I20" s="160" t="s">
        <v>111</v>
      </c>
    </row>
    <row r="21" customFormat="false" ht="15.75" hidden="false" customHeight="true" outlineLevel="0" collapsed="false">
      <c r="A21" s="998" t="s">
        <v>815</v>
      </c>
      <c r="B21" s="996" t="n">
        <v>26.3333333333333</v>
      </c>
      <c r="C21" s="996" t="n">
        <v>0</v>
      </c>
      <c r="D21" s="996" t="n">
        <v>100</v>
      </c>
      <c r="E21" s="996" t="n">
        <v>0</v>
      </c>
      <c r="F21" s="997" t="s">
        <v>106</v>
      </c>
      <c r="G21" s="20" t="s">
        <v>106</v>
      </c>
      <c r="H21" s="997" t="s">
        <v>106</v>
      </c>
      <c r="I21" s="158" t="n">
        <v>2.08</v>
      </c>
    </row>
    <row r="22" customFormat="false" ht="15.75" hidden="false" customHeight="true" outlineLevel="0" collapsed="false">
      <c r="A22" s="998" t="s">
        <v>816</v>
      </c>
      <c r="B22" s="996" t="s">
        <v>111</v>
      </c>
      <c r="C22" s="996" t="s">
        <v>106</v>
      </c>
      <c r="D22" s="996" t="s">
        <v>106</v>
      </c>
      <c r="E22" s="996" t="s">
        <v>106</v>
      </c>
      <c r="F22" s="997" t="s">
        <v>106</v>
      </c>
      <c r="G22" s="20" t="s">
        <v>106</v>
      </c>
      <c r="H22" s="997" t="s">
        <v>106</v>
      </c>
      <c r="I22" s="160" t="s">
        <v>111</v>
      </c>
    </row>
    <row r="23" customFormat="false" ht="16.5" hidden="false" customHeight="true" outlineLevel="0" collapsed="false">
      <c r="A23" s="998" t="s">
        <v>817</v>
      </c>
      <c r="B23" s="996" t="n">
        <v>9868.66666666667</v>
      </c>
      <c r="C23" s="996" t="n">
        <v>0</v>
      </c>
      <c r="D23" s="996" t="n">
        <v>100</v>
      </c>
      <c r="E23" s="996" t="n">
        <v>0</v>
      </c>
      <c r="F23" s="997" t="s">
        <v>106</v>
      </c>
      <c r="G23" s="20" t="n">
        <v>0.463356689369387</v>
      </c>
      <c r="H23" s="997" t="s">
        <v>106</v>
      </c>
      <c r="I23" s="158" t="n">
        <v>1.40089452981983</v>
      </c>
    </row>
    <row r="24" customFormat="false" ht="15.75" hidden="false" customHeight="true" outlineLevel="0" collapsed="false">
      <c r="A24" s="998" t="s">
        <v>818</v>
      </c>
      <c r="B24" s="996" t="n">
        <v>302207.666666667</v>
      </c>
      <c r="C24" s="996" t="n">
        <v>0</v>
      </c>
      <c r="D24" s="996" t="n">
        <v>100</v>
      </c>
      <c r="E24" s="996" t="n">
        <v>0</v>
      </c>
      <c r="F24" s="997" t="s">
        <v>106</v>
      </c>
      <c r="G24" s="20" t="n">
        <v>0.0186299808420571</v>
      </c>
      <c r="H24" s="997" t="s">
        <v>106</v>
      </c>
      <c r="I24" s="158" t="n">
        <v>0.0114346598509993</v>
      </c>
    </row>
    <row r="25" customFormat="false" ht="15.75" hidden="false" customHeight="true" outlineLevel="0" collapsed="false">
      <c r="A25" s="999" t="s">
        <v>919</v>
      </c>
      <c r="B25" s="1000"/>
      <c r="C25" s="1000"/>
      <c r="D25" s="1000"/>
      <c r="E25" s="1000"/>
      <c r="F25" s="1000"/>
      <c r="G25" s="1000"/>
      <c r="H25" s="1000"/>
      <c r="I25" s="1001"/>
    </row>
    <row r="26" customFormat="false" ht="13.5" hidden="false" customHeight="true" outlineLevel="0" collapsed="false">
      <c r="A26" s="641" t="s">
        <v>112</v>
      </c>
      <c r="B26" s="528" t="s">
        <v>111</v>
      </c>
      <c r="C26" s="528" t="s">
        <v>106</v>
      </c>
      <c r="D26" s="528" t="s">
        <v>106</v>
      </c>
      <c r="E26" s="528" t="s">
        <v>106</v>
      </c>
      <c r="F26" s="528" t="s">
        <v>106</v>
      </c>
      <c r="G26" s="528" t="s">
        <v>106</v>
      </c>
      <c r="H26" s="528" t="s">
        <v>106</v>
      </c>
      <c r="I26" s="160" t="s">
        <v>11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2" t="s">
        <v>920</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921</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922</v>
      </c>
      <c r="B32" s="1004"/>
      <c r="C32" s="1004"/>
      <c r="D32" s="1004"/>
      <c r="E32" s="1004"/>
      <c r="F32" s="1004"/>
      <c r="G32" s="1004"/>
      <c r="H32" s="1004"/>
      <c r="I32" s="1004"/>
    </row>
    <row r="33" customFormat="false" ht="13.5" hidden="false" customHeight="true" outlineLevel="0" collapsed="false">
      <c r="A33" s="1005" t="s">
        <v>923</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4" t="s">
        <v>393</v>
      </c>
      <c r="B35" s="186"/>
      <c r="C35" s="186"/>
      <c r="D35" s="186"/>
      <c r="E35" s="186"/>
      <c r="F35" s="186"/>
      <c r="G35" s="186"/>
      <c r="H35" s="186"/>
      <c r="I35" s="187"/>
    </row>
    <row r="36" customFormat="false" ht="26.25" hidden="false" customHeight="true" outlineLevel="0" collapsed="false">
      <c r="A36" s="188" t="s">
        <v>924</v>
      </c>
      <c r="B36" s="188"/>
      <c r="C36" s="188"/>
      <c r="D36" s="188"/>
      <c r="E36" s="188"/>
      <c r="F36" s="188"/>
      <c r="G36" s="188"/>
      <c r="H36" s="188"/>
      <c r="I36" s="188"/>
    </row>
    <row r="37" customFormat="false" ht="12.75" hidden="false" customHeight="true" outlineLevel="0" collapsed="false">
      <c r="A37" s="188" t="s">
        <v>925</v>
      </c>
      <c r="B37" s="188"/>
      <c r="C37" s="188"/>
      <c r="D37" s="188"/>
      <c r="E37" s="188"/>
      <c r="F37" s="188"/>
      <c r="G37" s="188"/>
      <c r="H37" s="188"/>
      <c r="I37" s="188"/>
    </row>
    <row r="38" customFormat="false" ht="13.5" hidden="false" customHeight="true" outlineLevel="0" collapsed="false">
      <c r="A38" s="493" t="s">
        <v>899</v>
      </c>
      <c r="B38" s="780"/>
      <c r="C38" s="780"/>
      <c r="D38" s="780"/>
      <c r="E38" s="780"/>
      <c r="F38" s="780"/>
      <c r="G38" s="780"/>
      <c r="H38" s="780"/>
      <c r="I38" s="781"/>
    </row>
    <row r="39" customFormat="false" ht="12" hidden="false" customHeight="true" outlineLevel="0" collapsed="false">
      <c r="A39" s="1011" t="s">
        <v>926</v>
      </c>
      <c r="B39" s="780"/>
      <c r="C39" s="780"/>
      <c r="D39" s="780"/>
      <c r="E39" s="780"/>
      <c r="F39" s="780"/>
      <c r="G39" s="780"/>
      <c r="H39" s="780"/>
      <c r="I39" s="781"/>
    </row>
    <row r="40" customFormat="false" ht="12" hidden="false" customHeight="true" outlineLevel="0" collapsed="false">
      <c r="A40" s="971" t="s">
        <v>927</v>
      </c>
      <c r="B40" s="780"/>
      <c r="C40" s="780"/>
      <c r="D40" s="780"/>
      <c r="E40" s="780"/>
      <c r="F40" s="780"/>
      <c r="G40" s="780"/>
      <c r="H40" s="780"/>
      <c r="I40" s="781"/>
    </row>
    <row r="41" customFormat="false" ht="12.75" hidden="false" customHeight="true" outlineLevel="0" collapsed="false">
      <c r="A41" s="971" t="s">
        <v>928</v>
      </c>
      <c r="B41" s="1012"/>
      <c r="C41" s="1012"/>
      <c r="D41" s="1012"/>
      <c r="E41" s="1012"/>
      <c r="F41" s="1012"/>
      <c r="G41" s="1012"/>
      <c r="H41" s="1012"/>
      <c r="I41" s="1013"/>
    </row>
    <row r="42" customFormat="false" ht="13.5" hidden="false" customHeight="true" outlineLevel="0" collapsed="false">
      <c r="A42" s="31"/>
      <c r="B42" s="31"/>
      <c r="C42" s="31"/>
      <c r="D42" s="31"/>
      <c r="E42" s="31"/>
      <c r="F42" s="31"/>
      <c r="G42" s="31"/>
      <c r="H42" s="31"/>
      <c r="I42" s="31"/>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3"/>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3</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14</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15</v>
      </c>
      <c r="B7" s="37" t="n">
        <v>172975.47046942</v>
      </c>
      <c r="C7" s="37" t="n">
        <v>11.1996145969491</v>
      </c>
      <c r="D7" s="37" t="n">
        <v>0.983122372991366</v>
      </c>
      <c r="E7" s="37" t="n">
        <v>152.423073175817</v>
      </c>
      <c r="F7" s="37" t="n">
        <v>65.110969908651</v>
      </c>
      <c r="G7" s="37" t="n">
        <v>9.89408914178063</v>
      </c>
      <c r="H7" s="38" t="n">
        <v>148.369796203644</v>
      </c>
    </row>
    <row r="8" customFormat="false" ht="12" hidden="false" customHeight="true" outlineLevel="0" collapsed="false">
      <c r="A8" s="18" t="s">
        <v>116</v>
      </c>
      <c r="B8" s="19" t="n">
        <v>88562.8001556581</v>
      </c>
      <c r="C8" s="19" t="n">
        <v>2.56274598396993</v>
      </c>
      <c r="D8" s="19" t="n">
        <v>0.50061706265435</v>
      </c>
      <c r="E8" s="20" t="n">
        <v>93.3571409141891</v>
      </c>
      <c r="F8" s="20" t="n">
        <v>18.46857877171</v>
      </c>
      <c r="G8" s="20" t="n">
        <v>2.74968209712099</v>
      </c>
      <c r="H8" s="21" t="n">
        <v>98.8663535898451</v>
      </c>
    </row>
    <row r="9" customFormat="false" ht="12" hidden="false" customHeight="true" outlineLevel="0" collapsed="false">
      <c r="A9" s="18" t="s">
        <v>117</v>
      </c>
      <c r="B9" s="19" t="n">
        <v>64981.260355729</v>
      </c>
      <c r="C9" s="19" t="n">
        <v>8.29075005264528</v>
      </c>
      <c r="D9" s="19" t="n">
        <v>0.317680658546851</v>
      </c>
      <c r="E9" s="20" t="n">
        <v>40.4577327740229</v>
      </c>
      <c r="F9" s="20" t="n">
        <v>38.6915639480093</v>
      </c>
      <c r="G9" s="20" t="n">
        <v>6.69915004742017</v>
      </c>
      <c r="H9" s="21" t="n">
        <v>1.82158533207049</v>
      </c>
    </row>
    <row r="10" customFormat="false" ht="12.75" hidden="false" customHeight="true" outlineLevel="0" collapsed="false">
      <c r="A10" s="39" t="s">
        <v>118</v>
      </c>
      <c r="B10" s="40" t="n">
        <v>19431.4099580328</v>
      </c>
      <c r="C10" s="40" t="n">
        <v>0.3461185603339</v>
      </c>
      <c r="D10" s="40" t="n">
        <v>0.164824651790165</v>
      </c>
      <c r="E10" s="41" t="n">
        <v>18.6081994876048</v>
      </c>
      <c r="F10" s="41" t="n">
        <v>7.95082718893162</v>
      </c>
      <c r="G10" s="41" t="n">
        <v>0.445256997239474</v>
      </c>
      <c r="H10" s="42" t="n">
        <v>47.681857281728</v>
      </c>
    </row>
    <row r="11" customFormat="false" ht="12" hidden="false" customHeight="true" outlineLevel="0" collapsed="false">
      <c r="A11" s="43" t="s">
        <v>119</v>
      </c>
      <c r="B11" s="15" t="n">
        <v>913.6214148637</v>
      </c>
      <c r="C11" s="15" t="n">
        <v>0.0375179103679524</v>
      </c>
      <c r="D11" s="15" t="n">
        <v>0.0628124378250908</v>
      </c>
      <c r="E11" s="15" t="n">
        <v>4.93214578289687</v>
      </c>
      <c r="F11" s="15" t="n">
        <v>1.6077361632297</v>
      </c>
      <c r="G11" s="15" t="n">
        <v>0.0404616810930081</v>
      </c>
      <c r="H11" s="15" t="n">
        <v>5.37648289068991</v>
      </c>
      <c r="I11" s="16"/>
    </row>
    <row r="12" customFormat="false" ht="12" hidden="false" customHeight="true" outlineLevel="0" collapsed="false">
      <c r="A12" s="18" t="s">
        <v>120</v>
      </c>
      <c r="B12" s="19" t="n">
        <v>913.6214148637</v>
      </c>
      <c r="C12" s="19" t="n">
        <v>0.0375179103679524</v>
      </c>
      <c r="D12" s="19" t="n">
        <v>0.0628124378250908</v>
      </c>
      <c r="E12" s="44" t="n">
        <v>4.93214578289687</v>
      </c>
      <c r="F12" s="44" t="n">
        <v>1.6077361632297</v>
      </c>
      <c r="G12" s="44" t="n">
        <v>0.0404616810930081</v>
      </c>
      <c r="H12" s="45" t="n">
        <v>5.37648289068991</v>
      </c>
    </row>
    <row r="13" customFormat="false" ht="12" hidden="false" customHeight="true" outlineLevel="0" collapsed="false">
      <c r="A13" s="46" t="s">
        <v>112</v>
      </c>
      <c r="B13" s="19" t="s">
        <v>111</v>
      </c>
      <c r="C13" s="19" t="s">
        <v>111</v>
      </c>
      <c r="D13" s="19" t="s">
        <v>111</v>
      </c>
      <c r="E13" s="20" t="s">
        <v>111</v>
      </c>
      <c r="F13" s="20" t="s">
        <v>111</v>
      </c>
      <c r="G13" s="20" t="s">
        <v>111</v>
      </c>
      <c r="H13" s="21" t="s">
        <v>111</v>
      </c>
    </row>
    <row r="14" customFormat="false" ht="12" hidden="false" customHeight="true" outlineLevel="0" collapsed="false">
      <c r="A14" s="46" t="s">
        <v>121</v>
      </c>
      <c r="B14" s="19" t="n">
        <v>913.6214148637</v>
      </c>
      <c r="C14" s="19" t="n">
        <v>0.0375179103679524</v>
      </c>
      <c r="D14" s="19" t="n">
        <v>0.0628124378250908</v>
      </c>
      <c r="E14" s="20" t="n">
        <v>4.93214578289687</v>
      </c>
      <c r="F14" s="20" t="n">
        <v>1.6077361632297</v>
      </c>
      <c r="G14" s="20" t="n">
        <v>0.0404616810930081</v>
      </c>
      <c r="H14" s="21" t="n">
        <v>5.37648289068991</v>
      </c>
    </row>
    <row r="15" customFormat="false" ht="12.75" hidden="false" customHeight="true" outlineLevel="0" collapsed="false">
      <c r="A15" s="18" t="s">
        <v>122</v>
      </c>
      <c r="B15" s="19" t="s">
        <v>111</v>
      </c>
      <c r="C15" s="19" t="s">
        <v>111</v>
      </c>
      <c r="D15" s="19" t="s">
        <v>111</v>
      </c>
      <c r="E15" s="44" t="s">
        <v>111</v>
      </c>
      <c r="F15" s="44" t="s">
        <v>111</v>
      </c>
      <c r="G15" s="44" t="s">
        <v>111</v>
      </c>
      <c r="H15" s="45" t="s">
        <v>111</v>
      </c>
    </row>
    <row r="16" customFormat="false" ht="12.75" hidden="false" customHeight="true" outlineLevel="0" collapsed="false">
      <c r="A16" s="46" t="s">
        <v>112</v>
      </c>
      <c r="B16" s="19" t="s">
        <v>111</v>
      </c>
      <c r="C16" s="19" t="s">
        <v>111</v>
      </c>
      <c r="D16" s="19" t="s">
        <v>111</v>
      </c>
      <c r="E16" s="20" t="s">
        <v>111</v>
      </c>
      <c r="F16" s="20" t="s">
        <v>111</v>
      </c>
      <c r="G16" s="20" t="s">
        <v>111</v>
      </c>
      <c r="H16" s="21" t="s">
        <v>111</v>
      </c>
      <c r="I16" s="16"/>
    </row>
    <row r="17" customFormat="false" ht="12.75" hidden="false" customHeight="true" outlineLevel="0" collapsed="false">
      <c r="A17" s="14" t="s">
        <v>123</v>
      </c>
      <c r="B17" s="15" t="n">
        <v>47.9741695963</v>
      </c>
      <c r="C17" s="15" t="n">
        <v>60.8212651313281</v>
      </c>
      <c r="D17" s="15" t="n">
        <v>0.000474217904</v>
      </c>
      <c r="E17" s="47" t="s">
        <v>124</v>
      </c>
      <c r="F17" s="47" t="s">
        <v>124</v>
      </c>
      <c r="G17" s="15" t="n">
        <v>227.425896387093</v>
      </c>
      <c r="H17" s="47" t="s">
        <v>124</v>
      </c>
      <c r="I17" s="16"/>
    </row>
    <row r="18" customFormat="false" ht="12" hidden="false" customHeight="true" outlineLevel="0" collapsed="false">
      <c r="A18" s="43" t="s">
        <v>125</v>
      </c>
      <c r="B18" s="47" t="s">
        <v>124</v>
      </c>
      <c r="C18" s="15" t="n">
        <v>47.9457653795</v>
      </c>
      <c r="D18" s="47" t="s">
        <v>124</v>
      </c>
      <c r="E18" s="47" t="s">
        <v>124</v>
      </c>
      <c r="F18" s="47" t="s">
        <v>124</v>
      </c>
      <c r="G18" s="47" t="s">
        <v>124</v>
      </c>
      <c r="H18" s="47" t="s">
        <v>124</v>
      </c>
    </row>
    <row r="19" customFormat="false" ht="12" hidden="false" customHeight="true" outlineLevel="0" collapsed="false">
      <c r="A19" s="18" t="s">
        <v>126</v>
      </c>
      <c r="B19" s="19" t="s">
        <v>106</v>
      </c>
      <c r="C19" s="19" t="n">
        <v>47.9457653795</v>
      </c>
      <c r="D19" s="20" t="s">
        <v>106</v>
      </c>
      <c r="E19" s="20" t="s">
        <v>106</v>
      </c>
      <c r="F19" s="20" t="s">
        <v>106</v>
      </c>
      <c r="G19" s="20" t="s">
        <v>106</v>
      </c>
      <c r="H19" s="48"/>
    </row>
    <row r="20" customFormat="false" ht="12" hidden="false" customHeight="true" outlineLevel="0" collapsed="false">
      <c r="A20" s="18" t="s">
        <v>127</v>
      </c>
      <c r="B20" s="19" t="s">
        <v>106</v>
      </c>
      <c r="C20" s="19" t="s">
        <v>106</v>
      </c>
      <c r="D20" s="20" t="s">
        <v>106</v>
      </c>
      <c r="E20" s="20" t="s">
        <v>106</v>
      </c>
      <c r="F20" s="20" t="s">
        <v>106</v>
      </c>
      <c r="G20" s="20" t="s">
        <v>106</v>
      </c>
      <c r="H20" s="21" t="s">
        <v>106</v>
      </c>
    </row>
    <row r="21" customFormat="false" ht="12.75" hidden="false" customHeight="true" outlineLevel="0" collapsed="false">
      <c r="A21" s="22" t="s">
        <v>128</v>
      </c>
      <c r="B21" s="19" t="s">
        <v>111</v>
      </c>
      <c r="C21" s="19" t="s">
        <v>111</v>
      </c>
      <c r="D21" s="19" t="s">
        <v>111</v>
      </c>
      <c r="E21" s="19" t="s">
        <v>111</v>
      </c>
      <c r="F21" s="19" t="s">
        <v>111</v>
      </c>
      <c r="G21" s="19" t="s">
        <v>111</v>
      </c>
      <c r="H21" s="27" t="s">
        <v>111</v>
      </c>
    </row>
    <row r="22" customFormat="false" ht="12.75" hidden="false" customHeight="true" outlineLevel="0" collapsed="false">
      <c r="A22" s="49" t="s">
        <v>112</v>
      </c>
      <c r="B22" s="19" t="s">
        <v>111</v>
      </c>
      <c r="C22" s="19" t="s">
        <v>111</v>
      </c>
      <c r="D22" s="19" t="s">
        <v>111</v>
      </c>
      <c r="E22" s="19" t="s">
        <v>111</v>
      </c>
      <c r="F22" s="19" t="s">
        <v>111</v>
      </c>
      <c r="G22" s="19" t="s">
        <v>111</v>
      </c>
      <c r="H22" s="27" t="s">
        <v>111</v>
      </c>
      <c r="I22" s="16"/>
    </row>
    <row r="23" customFormat="false" ht="12.75" hidden="false" customHeight="true" outlineLevel="0" collapsed="false">
      <c r="A23" s="50" t="s">
        <v>129</v>
      </c>
      <c r="B23" s="15" t="n">
        <v>47.9741695963</v>
      </c>
      <c r="C23" s="15" t="n">
        <v>12.8754997518281</v>
      </c>
      <c r="D23" s="15" t="n">
        <v>0.000474217904</v>
      </c>
      <c r="E23" s="47" t="s">
        <v>124</v>
      </c>
      <c r="F23" s="47" t="s">
        <v>124</v>
      </c>
      <c r="G23" s="15" t="n">
        <v>227.425896387093</v>
      </c>
      <c r="H23" s="47" t="s">
        <v>124</v>
      </c>
    </row>
    <row r="24" customFormat="false" ht="12" hidden="false" customHeight="true" outlineLevel="0" collapsed="false">
      <c r="A24" s="18" t="s">
        <v>130</v>
      </c>
      <c r="B24" s="19" t="n">
        <v>0.2011846643</v>
      </c>
      <c r="C24" s="19" t="n">
        <v>1.71842446537615</v>
      </c>
      <c r="D24" s="19" t="n">
        <v>5.1E-007</v>
      </c>
      <c r="E24" s="20" t="s">
        <v>106</v>
      </c>
      <c r="F24" s="20" t="s">
        <v>106</v>
      </c>
      <c r="G24" s="20" t="n">
        <v>227.425896387093</v>
      </c>
      <c r="H24" s="21" t="s">
        <v>106</v>
      </c>
    </row>
    <row r="25" customFormat="false" ht="12" hidden="false" customHeight="true" outlineLevel="0" collapsed="false">
      <c r="A25" s="18" t="s">
        <v>131</v>
      </c>
      <c r="B25" s="19" t="n">
        <v>0.281226528</v>
      </c>
      <c r="C25" s="19" t="n">
        <v>10.228715207452</v>
      </c>
      <c r="D25" s="51"/>
      <c r="E25" s="51"/>
      <c r="F25" s="51"/>
      <c r="G25" s="20" t="s">
        <v>132</v>
      </c>
      <c r="H25" s="21" t="s">
        <v>106</v>
      </c>
    </row>
    <row r="26" customFormat="false" ht="12" hidden="false" customHeight="true" outlineLevel="0" collapsed="false">
      <c r="A26" s="18" t="s">
        <v>133</v>
      </c>
      <c r="B26" s="19" t="n">
        <v>47.491758404</v>
      </c>
      <c r="C26" s="19" t="n">
        <v>0.928360079</v>
      </c>
      <c r="D26" s="19" t="n">
        <v>0.000473707904</v>
      </c>
      <c r="E26" s="19" t="s">
        <v>106</v>
      </c>
      <c r="F26" s="19" t="s">
        <v>106</v>
      </c>
      <c r="G26" s="19" t="s">
        <v>132</v>
      </c>
      <c r="H26" s="27" t="s">
        <v>106</v>
      </c>
    </row>
    <row r="27" customFormat="false" ht="12" hidden="false" customHeight="true" outlineLevel="0" collapsed="false">
      <c r="A27" s="52" t="s">
        <v>134</v>
      </c>
      <c r="B27" s="19" t="n">
        <v>0.006897804</v>
      </c>
      <c r="C27" s="19" t="n">
        <v>0.793822277</v>
      </c>
      <c r="D27" s="51"/>
      <c r="E27" s="51"/>
      <c r="F27" s="51"/>
      <c r="G27" s="20" t="s">
        <v>132</v>
      </c>
      <c r="H27" s="21" t="s">
        <v>106</v>
      </c>
    </row>
    <row r="28" customFormat="false" ht="12" hidden="false" customHeight="true" outlineLevel="0" collapsed="false">
      <c r="A28" s="52" t="s">
        <v>135</v>
      </c>
      <c r="B28" s="19" t="n">
        <v>47.4848606</v>
      </c>
      <c r="C28" s="19" t="n">
        <v>0.134537802</v>
      </c>
      <c r="D28" s="19" t="n">
        <v>0.000473707904</v>
      </c>
      <c r="E28" s="20" t="s">
        <v>106</v>
      </c>
      <c r="F28" s="20" t="s">
        <v>106</v>
      </c>
      <c r="G28" s="20" t="s">
        <v>132</v>
      </c>
      <c r="H28" s="21" t="s">
        <v>106</v>
      </c>
    </row>
    <row r="29" customFormat="false" ht="12.75" hidden="false" customHeight="true" outlineLevel="0" collapsed="false">
      <c r="A29" s="18" t="s">
        <v>136</v>
      </c>
      <c r="B29" s="19" t="s">
        <v>111</v>
      </c>
      <c r="C29" s="19" t="s">
        <v>111</v>
      </c>
      <c r="D29" s="19" t="s">
        <v>111</v>
      </c>
      <c r="E29" s="19" t="s">
        <v>111</v>
      </c>
      <c r="F29" s="19" t="s">
        <v>111</v>
      </c>
      <c r="G29" s="19" t="s">
        <v>111</v>
      </c>
      <c r="H29" s="27" t="s">
        <v>111</v>
      </c>
    </row>
    <row r="30" customFormat="false" ht="12.75" hidden="false" customHeight="true" outlineLevel="0" collapsed="false">
      <c r="A30" s="49" t="s">
        <v>112</v>
      </c>
      <c r="B30" s="19" t="s">
        <v>111</v>
      </c>
      <c r="C30" s="19" t="s">
        <v>111</v>
      </c>
      <c r="D30" s="19" t="s">
        <v>111</v>
      </c>
      <c r="E30" s="19" t="s">
        <v>111</v>
      </c>
      <c r="F30" s="19" t="s">
        <v>111</v>
      </c>
      <c r="G30" s="19" t="s">
        <v>111</v>
      </c>
      <c r="H30" s="27" t="s">
        <v>111</v>
      </c>
    </row>
    <row r="31" customFormat="false" ht="14.25" hidden="false" customHeight="true" outlineLevel="0" collapsed="false">
      <c r="A31" s="26" t="s">
        <v>137</v>
      </c>
      <c r="B31" s="53"/>
      <c r="C31" s="53"/>
      <c r="D31" s="53"/>
      <c r="E31" s="53"/>
      <c r="F31" s="53"/>
      <c r="G31" s="53"/>
      <c r="H31" s="54"/>
    </row>
    <row r="32" customFormat="false" ht="12" hidden="false" customHeight="true" outlineLevel="0" collapsed="false">
      <c r="A32" s="55" t="s">
        <v>138</v>
      </c>
      <c r="B32" s="19" t="n">
        <v>35432.2879440113</v>
      </c>
      <c r="C32" s="19" t="n">
        <v>2.05572087441791</v>
      </c>
      <c r="D32" s="19" t="n">
        <v>1.04304622616754</v>
      </c>
      <c r="E32" s="19" t="n">
        <v>467.887262651355</v>
      </c>
      <c r="F32" s="19" t="n">
        <v>71.4275115649697</v>
      </c>
      <c r="G32" s="19" t="n">
        <v>16.1220164118397</v>
      </c>
      <c r="H32" s="27" t="s">
        <v>106</v>
      </c>
    </row>
    <row r="33" customFormat="false" ht="12" hidden="false" customHeight="true" outlineLevel="0" collapsed="false">
      <c r="A33" s="52" t="s">
        <v>139</v>
      </c>
      <c r="B33" s="19" t="n">
        <v>19134.3657113538</v>
      </c>
      <c r="C33" s="19" t="n">
        <v>0.541511764831521</v>
      </c>
      <c r="D33" s="19" t="n">
        <v>0.610415052</v>
      </c>
      <c r="E33" s="20" t="n">
        <v>78.5192059005705</v>
      </c>
      <c r="F33" s="20" t="n">
        <v>32.4907058898913</v>
      </c>
      <c r="G33" s="20" t="n">
        <v>4.87360588348369</v>
      </c>
      <c r="H33" s="21" t="s">
        <v>106</v>
      </c>
    </row>
    <row r="34" customFormat="false" ht="12" hidden="false" customHeight="true" outlineLevel="0" collapsed="false">
      <c r="A34" s="52" t="s">
        <v>140</v>
      </c>
      <c r="B34" s="19" t="n">
        <v>16297.9222326575</v>
      </c>
      <c r="C34" s="19" t="n">
        <v>1.51420910958638</v>
      </c>
      <c r="D34" s="19" t="n">
        <v>0.432631174167539</v>
      </c>
      <c r="E34" s="20" t="n">
        <v>389.368056750785</v>
      </c>
      <c r="F34" s="20" t="n">
        <v>38.9368056750785</v>
      </c>
      <c r="G34" s="20" t="n">
        <v>11.248410528356</v>
      </c>
      <c r="H34" s="21" t="s">
        <v>106</v>
      </c>
    </row>
    <row r="35" customFormat="false" ht="12" hidden="false" customHeight="true" outlineLevel="0" collapsed="false">
      <c r="A35" s="55" t="s">
        <v>141</v>
      </c>
      <c r="B35" s="19" t="s">
        <v>111</v>
      </c>
      <c r="C35" s="19" t="s">
        <v>111</v>
      </c>
      <c r="D35" s="19" t="s">
        <v>111</v>
      </c>
      <c r="E35" s="20" t="s">
        <v>111</v>
      </c>
      <c r="F35" s="20" t="s">
        <v>111</v>
      </c>
      <c r="G35" s="20" t="s">
        <v>111</v>
      </c>
      <c r="H35" s="21" t="s">
        <v>111</v>
      </c>
    </row>
    <row r="36" customFormat="false" ht="14.25" hidden="false" customHeight="true" outlineLevel="0" collapsed="false">
      <c r="A36" s="56" t="s">
        <v>142</v>
      </c>
      <c r="B36" s="40" t="n">
        <v>19107.1028414659</v>
      </c>
      <c r="C36" s="57"/>
      <c r="D36" s="57"/>
      <c r="E36" s="57"/>
      <c r="F36" s="57"/>
      <c r="G36" s="57"/>
      <c r="H36" s="48"/>
    </row>
    <row r="37" customFormat="false" ht="12" hidden="false" customHeight="true" outlineLevel="0" collapsed="false">
      <c r="C37" s="31"/>
      <c r="D37" s="31"/>
      <c r="E37" s="31"/>
      <c r="F37" s="31"/>
      <c r="G37" s="31"/>
      <c r="H37" s="31"/>
    </row>
    <row r="38" customFormat="false" ht="51" hidden="false" customHeight="true" outlineLevel="0" collapsed="false">
      <c r="A38" s="58" t="s">
        <v>143</v>
      </c>
      <c r="B38" s="58"/>
      <c r="C38" s="58"/>
      <c r="D38" s="58"/>
      <c r="E38" s="58"/>
      <c r="F38" s="58"/>
      <c r="G38" s="58"/>
      <c r="H38" s="58"/>
    </row>
    <row r="39" customFormat="false" ht="12.75" hidden="false" customHeight="true" outlineLevel="0" collapsed="false">
      <c r="A39" s="59"/>
      <c r="B39" s="59"/>
      <c r="C39" s="59"/>
      <c r="D39" s="59"/>
      <c r="E39" s="59"/>
      <c r="F39" s="59"/>
      <c r="G39" s="59"/>
      <c r="H39" s="59"/>
    </row>
    <row r="40" customFormat="false" ht="12" hidden="false" customHeight="true" outlineLevel="0" collapsed="false">
      <c r="A40" s="60" t="s">
        <v>144</v>
      </c>
      <c r="B40" s="61"/>
      <c r="C40" s="61"/>
      <c r="D40" s="61"/>
      <c r="E40" s="61"/>
      <c r="F40" s="61"/>
      <c r="G40" s="61"/>
      <c r="H40" s="62"/>
    </row>
    <row r="41" customFormat="false" ht="26.25" hidden="false" customHeight="true" outlineLevel="0" collapsed="false">
      <c r="A41" s="63" t="s">
        <v>145</v>
      </c>
      <c r="B41" s="63"/>
      <c r="C41" s="63"/>
      <c r="D41" s="63"/>
      <c r="E41" s="63"/>
      <c r="F41" s="63"/>
      <c r="G41" s="63"/>
      <c r="H41" s="63"/>
    </row>
    <row r="42" customFormat="false" ht="12" hidden="false" customHeight="true" outlineLevel="0" collapsed="false">
      <c r="A42" s="31"/>
      <c r="B42" s="31"/>
      <c r="C42" s="31"/>
      <c r="D42" s="31"/>
      <c r="E42" s="31"/>
      <c r="F42" s="31"/>
      <c r="G42" s="31"/>
      <c r="H42" s="31"/>
    </row>
  </sheetData>
  <sheetProtection sheet="true" password="a57c"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7"/>
    <col collapsed="false" customWidth="true" hidden="false" outlineLevel="0" max="3" min="3" style="3" width="10.57"/>
    <col collapsed="false" customWidth="true" hidden="false" outlineLevel="0" max="10" min="4" style="3" width="14.7"/>
    <col collapsed="false" customWidth="true" hidden="false" outlineLevel="0" max="11" min="11" style="3" width="1.27"/>
    <col collapsed="false" customWidth="false" hidden="false" outlineLevel="0" max="257" min="12" style="3" width="7.99"/>
  </cols>
  <sheetData>
    <row r="1" customFormat="false" ht="15.75" hidden="false" customHeight="true" outlineLevel="0" collapsed="false">
      <c r="A1" s="658" t="s">
        <v>902</v>
      </c>
      <c r="J1" s="113" t="s">
        <v>71</v>
      </c>
    </row>
    <row r="2" customFormat="false" ht="17.25" hidden="false" customHeight="true" outlineLevel="0" collapsed="false">
      <c r="A2" s="658" t="s">
        <v>903</v>
      </c>
      <c r="J2" s="113" t="s">
        <v>73</v>
      </c>
    </row>
    <row r="3" customFormat="false" ht="15.75" hidden="false" customHeight="true" outlineLevel="0" collapsed="false">
      <c r="A3" s="658" t="s">
        <v>113</v>
      </c>
      <c r="J3" s="113" t="s">
        <v>74</v>
      </c>
    </row>
    <row r="4" customFormat="false" ht="12" hidden="false" customHeight="true" outlineLevel="0" collapsed="false">
      <c r="J4" s="386"/>
    </row>
    <row r="5" customFormat="false" ht="15" hidden="false" customHeight="true" outlineLevel="0" collapsed="false">
      <c r="A5" s="1014" t="s">
        <v>929</v>
      </c>
      <c r="B5" s="1014"/>
      <c r="C5" s="1014"/>
      <c r="D5" s="1014"/>
      <c r="E5" s="1014"/>
      <c r="F5" s="1014"/>
      <c r="G5" s="1014"/>
      <c r="H5" s="1014"/>
      <c r="I5" s="1014"/>
      <c r="J5" s="1014"/>
    </row>
    <row r="6" customFormat="false" ht="12" hidden="false" customHeight="true" outlineLevel="0" collapsed="false">
      <c r="A6" s="1015" t="s">
        <v>930</v>
      </c>
      <c r="B6" s="1016" t="s">
        <v>931</v>
      </c>
      <c r="C6" s="1017" t="s">
        <v>932</v>
      </c>
      <c r="D6" s="1018" t="s">
        <v>933</v>
      </c>
      <c r="E6" s="1018"/>
      <c r="F6" s="1018"/>
      <c r="G6" s="1018"/>
      <c r="H6" s="1018"/>
      <c r="I6" s="1018"/>
      <c r="J6" s="1018"/>
    </row>
    <row r="7" customFormat="false" ht="12.75" hidden="false" customHeight="true" outlineLevel="0" collapsed="false">
      <c r="A7" s="1015"/>
      <c r="B7" s="1016"/>
      <c r="C7" s="1017"/>
      <c r="D7" s="1019" t="s">
        <v>934</v>
      </c>
      <c r="E7" s="1020" t="s">
        <v>935</v>
      </c>
      <c r="F7" s="1020" t="s">
        <v>936</v>
      </c>
      <c r="G7" s="1020" t="s">
        <v>937</v>
      </c>
      <c r="H7" s="1021" t="s">
        <v>938</v>
      </c>
      <c r="I7" s="1022" t="s">
        <v>939</v>
      </c>
      <c r="J7" s="1023" t="s">
        <v>759</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805</v>
      </c>
      <c r="B10" s="1025" t="s">
        <v>940</v>
      </c>
      <c r="C10" s="1026" t="s">
        <v>910</v>
      </c>
      <c r="D10" s="1027" t="s">
        <v>106</v>
      </c>
      <c r="E10" s="1028" t="s">
        <v>106</v>
      </c>
      <c r="F10" s="1028" t="s">
        <v>106</v>
      </c>
      <c r="G10" s="1029" t="s">
        <v>106</v>
      </c>
      <c r="H10" s="1030" t="s">
        <v>106</v>
      </c>
      <c r="I10" s="1031" t="s">
        <v>106</v>
      </c>
      <c r="J10" s="1032" t="s">
        <v>106</v>
      </c>
    </row>
    <row r="11" customFormat="false" ht="12.75" hidden="false" customHeight="false" outlineLevel="0" collapsed="false">
      <c r="A11" s="1024"/>
      <c r="B11" s="1025"/>
      <c r="C11" s="1033" t="s">
        <v>911</v>
      </c>
      <c r="D11" s="1034" t="s">
        <v>111</v>
      </c>
      <c r="E11" s="1035" t="n">
        <v>37.5366987122636</v>
      </c>
      <c r="F11" s="1035" t="s">
        <v>111</v>
      </c>
      <c r="G11" s="144" t="n">
        <v>3.17684628755897</v>
      </c>
      <c r="H11" s="456" t="s">
        <v>132</v>
      </c>
      <c r="I11" s="1036" t="s">
        <v>106</v>
      </c>
      <c r="J11" s="1037" t="n">
        <v>59.2864550001773</v>
      </c>
    </row>
    <row r="12" customFormat="false" ht="13.5" hidden="false" customHeight="false" outlineLevel="0" collapsed="false">
      <c r="A12" s="1024"/>
      <c r="B12" s="1025"/>
      <c r="C12" s="1033" t="s">
        <v>912</v>
      </c>
      <c r="D12" s="1034" t="s">
        <v>106</v>
      </c>
      <c r="E12" s="1035" t="s">
        <v>106</v>
      </c>
      <c r="F12" s="1035" t="s">
        <v>106</v>
      </c>
      <c r="G12" s="144" t="s">
        <v>106</v>
      </c>
      <c r="H12" s="456" t="s">
        <v>106</v>
      </c>
      <c r="I12" s="1036" t="s">
        <v>106</v>
      </c>
      <c r="J12" s="1037" t="s">
        <v>106</v>
      </c>
    </row>
    <row r="13" customFormat="false" ht="12.75" hidden="false" customHeight="false" outlineLevel="0" collapsed="false">
      <c r="A13" s="1024"/>
      <c r="B13" s="1038" t="s">
        <v>941</v>
      </c>
      <c r="C13" s="1026" t="s">
        <v>910</v>
      </c>
      <c r="D13" s="1034" t="s">
        <v>106</v>
      </c>
      <c r="E13" s="1035" t="s">
        <v>106</v>
      </c>
      <c r="F13" s="1035" t="s">
        <v>106</v>
      </c>
      <c r="G13" s="144" t="s">
        <v>106</v>
      </c>
      <c r="H13" s="456" t="s">
        <v>106</v>
      </c>
      <c r="I13" s="1036" t="s">
        <v>106</v>
      </c>
      <c r="J13" s="1037" t="s">
        <v>106</v>
      </c>
    </row>
    <row r="14" customFormat="false" ht="12.75" hidden="false" customHeight="false" outlineLevel="0" collapsed="false">
      <c r="A14" s="1024"/>
      <c r="B14" s="1038"/>
      <c r="C14" s="1033" t="s">
        <v>911</v>
      </c>
      <c r="D14" s="1034" t="s">
        <v>106</v>
      </c>
      <c r="E14" s="1035" t="s">
        <v>106</v>
      </c>
      <c r="F14" s="1035" t="s">
        <v>106</v>
      </c>
      <c r="G14" s="144" t="s">
        <v>106</v>
      </c>
      <c r="H14" s="456" t="s">
        <v>106</v>
      </c>
      <c r="I14" s="1036" t="s">
        <v>106</v>
      </c>
      <c r="J14" s="1037" t="s">
        <v>106</v>
      </c>
    </row>
    <row r="15" customFormat="false" ht="13.5" hidden="false" customHeight="false" outlineLevel="0" collapsed="false">
      <c r="A15" s="1024"/>
      <c r="B15" s="1038"/>
      <c r="C15" s="1033" t="s">
        <v>912</v>
      </c>
      <c r="D15" s="1039" t="s">
        <v>106</v>
      </c>
      <c r="E15" s="276" t="s">
        <v>106</v>
      </c>
      <c r="F15" s="276" t="s">
        <v>106</v>
      </c>
      <c r="G15" s="465" t="s">
        <v>106</v>
      </c>
      <c r="H15" s="467" t="s">
        <v>106</v>
      </c>
      <c r="I15" s="515" t="s">
        <v>106</v>
      </c>
      <c r="J15" s="516" t="s">
        <v>106</v>
      </c>
    </row>
    <row r="16" customFormat="false" ht="12.75" hidden="false" customHeight="true" outlineLevel="0" collapsed="false">
      <c r="A16" s="1024" t="s">
        <v>806</v>
      </c>
      <c r="B16" s="1025" t="s">
        <v>940</v>
      </c>
      <c r="C16" s="1026" t="s">
        <v>910</v>
      </c>
      <c r="D16" s="1027" t="s">
        <v>106</v>
      </c>
      <c r="E16" s="1028" t="s">
        <v>106</v>
      </c>
      <c r="F16" s="1028" t="s">
        <v>106</v>
      </c>
      <c r="G16" s="1029" t="s">
        <v>106</v>
      </c>
      <c r="H16" s="1030" t="s">
        <v>106</v>
      </c>
      <c r="I16" s="1031" t="s">
        <v>106</v>
      </c>
      <c r="J16" s="1032" t="s">
        <v>106</v>
      </c>
    </row>
    <row r="17" customFormat="false" ht="12.75" hidden="false" customHeight="false" outlineLevel="0" collapsed="false">
      <c r="A17" s="1024"/>
      <c r="B17" s="1025"/>
      <c r="C17" s="1033" t="s">
        <v>911</v>
      </c>
      <c r="D17" s="1034" t="s">
        <v>111</v>
      </c>
      <c r="E17" s="1035" t="n">
        <v>2.23262284856185</v>
      </c>
      <c r="F17" s="1035" t="s">
        <v>111</v>
      </c>
      <c r="G17" s="144" t="n">
        <v>3.23877601940626</v>
      </c>
      <c r="H17" s="456" t="s">
        <v>132</v>
      </c>
      <c r="I17" s="1036" t="s">
        <v>106</v>
      </c>
      <c r="J17" s="1037" t="n">
        <v>94.5286011320318</v>
      </c>
    </row>
    <row r="18" customFormat="false" ht="13.5" hidden="false" customHeight="false" outlineLevel="0" collapsed="false">
      <c r="A18" s="1024"/>
      <c r="B18" s="1025"/>
      <c r="C18" s="1033" t="s">
        <v>912</v>
      </c>
      <c r="D18" s="1034" t="s">
        <v>106</v>
      </c>
      <c r="E18" s="1035" t="s">
        <v>106</v>
      </c>
      <c r="F18" s="1035" t="s">
        <v>106</v>
      </c>
      <c r="G18" s="144" t="s">
        <v>106</v>
      </c>
      <c r="H18" s="456" t="s">
        <v>106</v>
      </c>
      <c r="I18" s="1036" t="s">
        <v>106</v>
      </c>
      <c r="J18" s="1037" t="s">
        <v>106</v>
      </c>
    </row>
    <row r="19" customFormat="false" ht="12.75" hidden="false" customHeight="false" outlineLevel="0" collapsed="false">
      <c r="A19" s="1024"/>
      <c r="B19" s="1038" t="s">
        <v>941</v>
      </c>
      <c r="C19" s="1026" t="s">
        <v>910</v>
      </c>
      <c r="D19" s="1034" t="s">
        <v>106</v>
      </c>
      <c r="E19" s="1035" t="s">
        <v>106</v>
      </c>
      <c r="F19" s="1035" t="s">
        <v>106</v>
      </c>
      <c r="G19" s="144" t="s">
        <v>106</v>
      </c>
      <c r="H19" s="456" t="s">
        <v>106</v>
      </c>
      <c r="I19" s="1036" t="s">
        <v>106</v>
      </c>
      <c r="J19" s="1037" t="s">
        <v>106</v>
      </c>
    </row>
    <row r="20" customFormat="false" ht="12.75" hidden="false" customHeight="false" outlineLevel="0" collapsed="false">
      <c r="A20" s="1024"/>
      <c r="B20" s="1038"/>
      <c r="C20" s="1033" t="s">
        <v>911</v>
      </c>
      <c r="D20" s="1034" t="s">
        <v>106</v>
      </c>
      <c r="E20" s="1035" t="s">
        <v>106</v>
      </c>
      <c r="F20" s="1035" t="s">
        <v>106</v>
      </c>
      <c r="G20" s="144" t="s">
        <v>106</v>
      </c>
      <c r="H20" s="456" t="s">
        <v>106</v>
      </c>
      <c r="I20" s="1036" t="s">
        <v>106</v>
      </c>
      <c r="J20" s="1037" t="s">
        <v>106</v>
      </c>
    </row>
    <row r="21" customFormat="false" ht="13.5" hidden="false" customHeight="false" outlineLevel="0" collapsed="false">
      <c r="A21" s="1024"/>
      <c r="B21" s="1038"/>
      <c r="C21" s="1033" t="s">
        <v>912</v>
      </c>
      <c r="D21" s="1039" t="s">
        <v>106</v>
      </c>
      <c r="E21" s="276" t="s">
        <v>106</v>
      </c>
      <c r="F21" s="276" t="s">
        <v>106</v>
      </c>
      <c r="G21" s="465" t="s">
        <v>106</v>
      </c>
      <c r="H21" s="467" t="s">
        <v>106</v>
      </c>
      <c r="I21" s="515" t="s">
        <v>106</v>
      </c>
      <c r="J21" s="516" t="s">
        <v>106</v>
      </c>
    </row>
    <row r="22" customFormat="false" ht="12.75" hidden="false" customHeight="true" outlineLevel="0" collapsed="false">
      <c r="A22" s="1024" t="s">
        <v>942</v>
      </c>
      <c r="B22" s="1025" t="s">
        <v>940</v>
      </c>
      <c r="C22" s="1026" t="s">
        <v>910</v>
      </c>
      <c r="D22" s="1027"/>
      <c r="E22" s="1028"/>
      <c r="F22" s="1028"/>
      <c r="G22" s="1029"/>
      <c r="H22" s="1030"/>
      <c r="I22" s="1031"/>
      <c r="J22" s="1032"/>
    </row>
    <row r="23" customFormat="false" ht="12.75" hidden="false" customHeight="false" outlineLevel="0" collapsed="false">
      <c r="A23" s="1024"/>
      <c r="B23" s="1025"/>
      <c r="C23" s="1033" t="s">
        <v>911</v>
      </c>
      <c r="D23" s="1034"/>
      <c r="E23" s="1035"/>
      <c r="F23" s="1035"/>
      <c r="G23" s="144"/>
      <c r="H23" s="456"/>
      <c r="I23" s="1036"/>
      <c r="J23" s="1037"/>
    </row>
    <row r="24" customFormat="false" ht="13.5" hidden="false" customHeight="false" outlineLevel="0" collapsed="false">
      <c r="A24" s="1024"/>
      <c r="B24" s="1025"/>
      <c r="C24" s="1033" t="s">
        <v>912</v>
      </c>
      <c r="D24" s="1034"/>
      <c r="E24" s="1035"/>
      <c r="F24" s="1035"/>
      <c r="G24" s="144"/>
      <c r="H24" s="456"/>
      <c r="I24" s="1036"/>
      <c r="J24" s="1037"/>
    </row>
    <row r="25" customFormat="false" ht="12.75" hidden="false" customHeight="false" outlineLevel="0" collapsed="false">
      <c r="A25" s="1024"/>
      <c r="B25" s="1038" t="s">
        <v>941</v>
      </c>
      <c r="C25" s="1026" t="s">
        <v>910</v>
      </c>
      <c r="D25" s="1034"/>
      <c r="E25" s="1035"/>
      <c r="F25" s="1035"/>
      <c r="G25" s="144"/>
      <c r="H25" s="456"/>
      <c r="I25" s="1036"/>
      <c r="J25" s="1037"/>
    </row>
    <row r="26" customFormat="false" ht="12.75" hidden="false" customHeight="false" outlineLevel="0" collapsed="false">
      <c r="A26" s="1024"/>
      <c r="B26" s="1038"/>
      <c r="C26" s="1033" t="s">
        <v>911</v>
      </c>
      <c r="D26" s="1034"/>
      <c r="E26" s="1035"/>
      <c r="F26" s="1035"/>
      <c r="G26" s="144"/>
      <c r="H26" s="456"/>
      <c r="I26" s="1036"/>
      <c r="J26" s="1037"/>
    </row>
    <row r="27" customFormat="false" ht="13.5" hidden="false" customHeight="false" outlineLevel="0" collapsed="false">
      <c r="A27" s="1024"/>
      <c r="B27" s="1038"/>
      <c r="C27" s="1033" t="s">
        <v>912</v>
      </c>
      <c r="D27" s="1039"/>
      <c r="E27" s="276"/>
      <c r="F27" s="276"/>
      <c r="G27" s="465"/>
      <c r="H27" s="467"/>
      <c r="I27" s="515"/>
      <c r="J27" s="516"/>
    </row>
    <row r="28" customFormat="false" ht="12.75" hidden="false" customHeight="true" outlineLevel="0" collapsed="false">
      <c r="A28" s="1024" t="s">
        <v>809</v>
      </c>
      <c r="B28" s="1025" t="s">
        <v>940</v>
      </c>
      <c r="C28" s="1026" t="s">
        <v>910</v>
      </c>
      <c r="D28" s="1027"/>
      <c r="E28" s="1028"/>
      <c r="F28" s="1028"/>
      <c r="G28" s="1029"/>
      <c r="H28" s="1030"/>
      <c r="I28" s="1031"/>
      <c r="J28" s="1032"/>
    </row>
    <row r="29" customFormat="false" ht="12.75" hidden="false" customHeight="false" outlineLevel="0" collapsed="false">
      <c r="A29" s="1024"/>
      <c r="B29" s="1025"/>
      <c r="C29" s="1033" t="s">
        <v>911</v>
      </c>
      <c r="D29" s="1034"/>
      <c r="E29" s="1035"/>
      <c r="F29" s="1035"/>
      <c r="G29" s="144"/>
      <c r="H29" s="456"/>
      <c r="I29" s="1036"/>
      <c r="J29" s="1037"/>
    </row>
    <row r="30" customFormat="false" ht="13.5" hidden="false" customHeight="false" outlineLevel="0" collapsed="false">
      <c r="A30" s="1024"/>
      <c r="B30" s="1025"/>
      <c r="C30" s="1033" t="s">
        <v>912</v>
      </c>
      <c r="D30" s="1034"/>
      <c r="E30" s="1035"/>
      <c r="F30" s="1035"/>
      <c r="G30" s="144"/>
      <c r="H30" s="456"/>
      <c r="I30" s="1036"/>
      <c r="J30" s="1037"/>
    </row>
    <row r="31" customFormat="false" ht="12.75" hidden="false" customHeight="false" outlineLevel="0" collapsed="false">
      <c r="A31" s="1024"/>
      <c r="B31" s="1038" t="s">
        <v>941</v>
      </c>
      <c r="C31" s="1026" t="s">
        <v>910</v>
      </c>
      <c r="D31" s="1034"/>
      <c r="E31" s="1035"/>
      <c r="F31" s="1035"/>
      <c r="G31" s="144"/>
      <c r="H31" s="456"/>
      <c r="I31" s="1036"/>
      <c r="J31" s="1037"/>
    </row>
    <row r="32" customFormat="false" ht="12.75" hidden="false" customHeight="false" outlineLevel="0" collapsed="false">
      <c r="A32" s="1024"/>
      <c r="B32" s="1038"/>
      <c r="C32" s="1033" t="s">
        <v>911</v>
      </c>
      <c r="D32" s="1034"/>
      <c r="E32" s="1035"/>
      <c r="F32" s="1035"/>
      <c r="G32" s="144"/>
      <c r="H32" s="456"/>
      <c r="I32" s="1036"/>
      <c r="J32" s="1037"/>
    </row>
    <row r="33" customFormat="false" ht="13.5" hidden="false" customHeight="false" outlineLevel="0" collapsed="false">
      <c r="A33" s="1024"/>
      <c r="B33" s="1038"/>
      <c r="C33" s="1033" t="s">
        <v>912</v>
      </c>
      <c r="D33" s="1039"/>
      <c r="E33" s="276"/>
      <c r="F33" s="276"/>
      <c r="G33" s="465"/>
      <c r="H33" s="467"/>
      <c r="I33" s="515"/>
      <c r="J33" s="516"/>
    </row>
    <row r="34" customFormat="false" ht="12.75" hidden="false" customHeight="true" outlineLevel="0" collapsed="false">
      <c r="A34" s="1024" t="s">
        <v>810</v>
      </c>
      <c r="B34" s="1025" t="s">
        <v>940</v>
      </c>
      <c r="C34" s="1026" t="s">
        <v>910</v>
      </c>
      <c r="D34" s="1027"/>
      <c r="E34" s="1028"/>
      <c r="F34" s="1028"/>
      <c r="G34" s="1029"/>
      <c r="H34" s="1030"/>
      <c r="I34" s="1031"/>
      <c r="J34" s="1032"/>
    </row>
    <row r="35" customFormat="false" ht="12.75" hidden="false" customHeight="false" outlineLevel="0" collapsed="false">
      <c r="A35" s="1024"/>
      <c r="B35" s="1025"/>
      <c r="C35" s="1033" t="s">
        <v>911</v>
      </c>
      <c r="D35" s="1034"/>
      <c r="E35" s="1035"/>
      <c r="F35" s="1035"/>
      <c r="G35" s="144"/>
      <c r="H35" s="456"/>
      <c r="I35" s="1036"/>
      <c r="J35" s="1037"/>
    </row>
    <row r="36" customFormat="false" ht="13.5" hidden="false" customHeight="false" outlineLevel="0" collapsed="false">
      <c r="A36" s="1024"/>
      <c r="B36" s="1025"/>
      <c r="C36" s="1033" t="s">
        <v>912</v>
      </c>
      <c r="D36" s="1034"/>
      <c r="E36" s="1035"/>
      <c r="F36" s="1035"/>
      <c r="G36" s="144"/>
      <c r="H36" s="456"/>
      <c r="I36" s="1036"/>
      <c r="J36" s="1037"/>
    </row>
    <row r="37" customFormat="false" ht="12.75" hidden="false" customHeight="false" outlineLevel="0" collapsed="false">
      <c r="A37" s="1024"/>
      <c r="B37" s="1038" t="s">
        <v>941</v>
      </c>
      <c r="C37" s="1026" t="s">
        <v>910</v>
      </c>
      <c r="D37" s="1034"/>
      <c r="E37" s="1035"/>
      <c r="F37" s="1035"/>
      <c r="G37" s="144"/>
      <c r="H37" s="456"/>
      <c r="I37" s="1036"/>
      <c r="J37" s="1037"/>
    </row>
    <row r="38" customFormat="false" ht="12.75" hidden="false" customHeight="false" outlineLevel="0" collapsed="false">
      <c r="A38" s="1024"/>
      <c r="B38" s="1038"/>
      <c r="C38" s="1033" t="s">
        <v>911</v>
      </c>
      <c r="D38" s="1034"/>
      <c r="E38" s="1035"/>
      <c r="F38" s="1035"/>
      <c r="G38" s="144"/>
      <c r="H38" s="456"/>
      <c r="I38" s="1036"/>
      <c r="J38" s="1037"/>
    </row>
    <row r="39" customFormat="false" ht="13.5" hidden="false" customHeight="false" outlineLevel="0" collapsed="false">
      <c r="A39" s="1024"/>
      <c r="B39" s="1038"/>
      <c r="C39" s="1033" t="s">
        <v>912</v>
      </c>
      <c r="D39" s="1039"/>
      <c r="E39" s="276"/>
      <c r="F39" s="276"/>
      <c r="G39" s="465"/>
      <c r="H39" s="467"/>
      <c r="I39" s="515"/>
      <c r="J39" s="516"/>
    </row>
    <row r="40" customFormat="false" ht="12.75" hidden="false" customHeight="true" outlineLevel="0" collapsed="false">
      <c r="A40" s="1024" t="s">
        <v>861</v>
      </c>
      <c r="B40" s="1025" t="s">
        <v>940</v>
      </c>
      <c r="C40" s="1026" t="s">
        <v>910</v>
      </c>
      <c r="D40" s="1027" t="s">
        <v>106</v>
      </c>
      <c r="E40" s="1028" t="s">
        <v>106</v>
      </c>
      <c r="F40" s="1028" t="s">
        <v>106</v>
      </c>
      <c r="G40" s="1029" t="s">
        <v>106</v>
      </c>
      <c r="H40" s="1030" t="s">
        <v>106</v>
      </c>
      <c r="I40" s="1031" t="s">
        <v>106</v>
      </c>
      <c r="J40" s="1032" t="s">
        <v>106</v>
      </c>
    </row>
    <row r="41" customFormat="false" ht="12.75" hidden="false" customHeight="false" outlineLevel="0" collapsed="false">
      <c r="A41" s="1024"/>
      <c r="B41" s="1025"/>
      <c r="C41" s="1033" t="s">
        <v>911</v>
      </c>
      <c r="D41" s="1034" t="s">
        <v>106</v>
      </c>
      <c r="E41" s="1035" t="s">
        <v>106</v>
      </c>
      <c r="F41" s="1035" t="s">
        <v>106</v>
      </c>
      <c r="G41" s="144" t="s">
        <v>106</v>
      </c>
      <c r="H41" s="456" t="s">
        <v>106</v>
      </c>
      <c r="I41" s="1036" t="s">
        <v>106</v>
      </c>
      <c r="J41" s="1037" t="s">
        <v>106</v>
      </c>
    </row>
    <row r="42" customFormat="false" ht="13.5" hidden="false" customHeight="false" outlineLevel="0" collapsed="false">
      <c r="A42" s="1024"/>
      <c r="B42" s="1025"/>
      <c r="C42" s="1033" t="s">
        <v>912</v>
      </c>
      <c r="D42" s="1034" t="s">
        <v>106</v>
      </c>
      <c r="E42" s="1035" t="s">
        <v>106</v>
      </c>
      <c r="F42" s="1035" t="s">
        <v>106</v>
      </c>
      <c r="G42" s="144" t="s">
        <v>106</v>
      </c>
      <c r="H42" s="456" t="s">
        <v>106</v>
      </c>
      <c r="I42" s="1036" t="s">
        <v>106</v>
      </c>
      <c r="J42" s="1037" t="s">
        <v>106</v>
      </c>
    </row>
    <row r="43" customFormat="false" ht="12.75" hidden="false" customHeight="false" outlineLevel="0" collapsed="false">
      <c r="A43" s="1024"/>
      <c r="B43" s="1038" t="s">
        <v>941</v>
      </c>
      <c r="C43" s="1026" t="s">
        <v>910</v>
      </c>
      <c r="D43" s="1034" t="s">
        <v>106</v>
      </c>
      <c r="E43" s="1035" t="s">
        <v>106</v>
      </c>
      <c r="F43" s="1035" t="s">
        <v>106</v>
      </c>
      <c r="G43" s="144" t="s">
        <v>106</v>
      </c>
      <c r="H43" s="456" t="s">
        <v>106</v>
      </c>
      <c r="I43" s="1036" t="s">
        <v>106</v>
      </c>
      <c r="J43" s="1037" t="s">
        <v>106</v>
      </c>
    </row>
    <row r="44" customFormat="false" ht="12.75" hidden="false" customHeight="false" outlineLevel="0" collapsed="false">
      <c r="A44" s="1024"/>
      <c r="B44" s="1038"/>
      <c r="C44" s="1033" t="s">
        <v>911</v>
      </c>
      <c r="D44" s="1034" t="s">
        <v>106</v>
      </c>
      <c r="E44" s="1035" t="s">
        <v>106</v>
      </c>
      <c r="F44" s="1035" t="s">
        <v>106</v>
      </c>
      <c r="G44" s="144" t="s">
        <v>106</v>
      </c>
      <c r="H44" s="456" t="s">
        <v>106</v>
      </c>
      <c r="I44" s="1036" t="s">
        <v>106</v>
      </c>
      <c r="J44" s="1037" t="s">
        <v>106</v>
      </c>
    </row>
    <row r="45" customFormat="false" ht="13.5" hidden="false" customHeight="false" outlineLevel="0" collapsed="false">
      <c r="A45" s="1024"/>
      <c r="B45" s="1038"/>
      <c r="C45" s="1033" t="s">
        <v>912</v>
      </c>
      <c r="D45" s="1039" t="s">
        <v>106</v>
      </c>
      <c r="E45" s="276" t="s">
        <v>106</v>
      </c>
      <c r="F45" s="276" t="s">
        <v>106</v>
      </c>
      <c r="G45" s="465" t="s">
        <v>106</v>
      </c>
      <c r="H45" s="467" t="s">
        <v>106</v>
      </c>
      <c r="I45" s="515" t="s">
        <v>106</v>
      </c>
      <c r="J45" s="516" t="s">
        <v>106</v>
      </c>
    </row>
    <row r="46" customFormat="false" ht="12.75" hidden="false" customHeight="true" outlineLevel="0" collapsed="false">
      <c r="A46" s="1024" t="s">
        <v>862</v>
      </c>
      <c r="B46" s="1025" t="s">
        <v>940</v>
      </c>
      <c r="C46" s="1026" t="s">
        <v>910</v>
      </c>
      <c r="D46" s="1027" t="s">
        <v>106</v>
      </c>
      <c r="E46" s="1028" t="s">
        <v>106</v>
      </c>
      <c r="F46" s="1028" t="s">
        <v>106</v>
      </c>
      <c r="G46" s="1029" t="s">
        <v>106</v>
      </c>
      <c r="H46" s="1030" t="s">
        <v>106</v>
      </c>
      <c r="I46" s="1031" t="s">
        <v>106</v>
      </c>
      <c r="J46" s="1032" t="s">
        <v>106</v>
      </c>
    </row>
    <row r="47" customFormat="false" ht="12.75" hidden="false" customHeight="false" outlineLevel="0" collapsed="false">
      <c r="A47" s="1024"/>
      <c r="B47" s="1025"/>
      <c r="C47" s="1033" t="s">
        <v>911</v>
      </c>
      <c r="D47" s="1034" t="s">
        <v>106</v>
      </c>
      <c r="E47" s="1035" t="s">
        <v>106</v>
      </c>
      <c r="F47" s="1035" t="s">
        <v>106</v>
      </c>
      <c r="G47" s="144" t="s">
        <v>106</v>
      </c>
      <c r="H47" s="456" t="s">
        <v>106</v>
      </c>
      <c r="I47" s="1036" t="s">
        <v>106</v>
      </c>
      <c r="J47" s="1037" t="s">
        <v>106</v>
      </c>
    </row>
    <row r="48" customFormat="false" ht="13.5" hidden="false" customHeight="false" outlineLevel="0" collapsed="false">
      <c r="A48" s="1024"/>
      <c r="B48" s="1025"/>
      <c r="C48" s="1033" t="s">
        <v>912</v>
      </c>
      <c r="D48" s="1034" t="s">
        <v>106</v>
      </c>
      <c r="E48" s="1035" t="s">
        <v>106</v>
      </c>
      <c r="F48" s="1035" t="s">
        <v>106</v>
      </c>
      <c r="G48" s="144" t="s">
        <v>106</v>
      </c>
      <c r="H48" s="456" t="s">
        <v>106</v>
      </c>
      <c r="I48" s="1036" t="s">
        <v>106</v>
      </c>
      <c r="J48" s="1037" t="s">
        <v>106</v>
      </c>
    </row>
    <row r="49" customFormat="false" ht="12.75" hidden="false" customHeight="false" outlineLevel="0" collapsed="false">
      <c r="A49" s="1024"/>
      <c r="B49" s="1038" t="s">
        <v>941</v>
      </c>
      <c r="C49" s="1026" t="s">
        <v>910</v>
      </c>
      <c r="D49" s="1034" t="s">
        <v>106</v>
      </c>
      <c r="E49" s="1035" t="s">
        <v>106</v>
      </c>
      <c r="F49" s="1035" t="s">
        <v>106</v>
      </c>
      <c r="G49" s="144" t="s">
        <v>106</v>
      </c>
      <c r="H49" s="456" t="s">
        <v>106</v>
      </c>
      <c r="I49" s="1036" t="s">
        <v>106</v>
      </c>
      <c r="J49" s="1037" t="s">
        <v>106</v>
      </c>
    </row>
    <row r="50" customFormat="false" ht="12.75" hidden="false" customHeight="false" outlineLevel="0" collapsed="false">
      <c r="A50" s="1024"/>
      <c r="B50" s="1038"/>
      <c r="C50" s="1033" t="s">
        <v>911</v>
      </c>
      <c r="D50" s="1034" t="s">
        <v>106</v>
      </c>
      <c r="E50" s="1035" t="s">
        <v>106</v>
      </c>
      <c r="F50" s="1035" t="s">
        <v>106</v>
      </c>
      <c r="G50" s="144" t="s">
        <v>106</v>
      </c>
      <c r="H50" s="456" t="s">
        <v>106</v>
      </c>
      <c r="I50" s="1036" t="s">
        <v>106</v>
      </c>
      <c r="J50" s="1037" t="s">
        <v>106</v>
      </c>
    </row>
    <row r="51" customFormat="false" ht="13.5" hidden="false" customHeight="false" outlineLevel="0" collapsed="false">
      <c r="A51" s="1024"/>
      <c r="B51" s="1038"/>
      <c r="C51" s="1033" t="s">
        <v>912</v>
      </c>
      <c r="D51" s="1039" t="s">
        <v>106</v>
      </c>
      <c r="E51" s="276" t="s">
        <v>106</v>
      </c>
      <c r="F51" s="276" t="s">
        <v>106</v>
      </c>
      <c r="G51" s="465" t="s">
        <v>106</v>
      </c>
      <c r="H51" s="467" t="s">
        <v>106</v>
      </c>
      <c r="I51" s="515" t="s">
        <v>106</v>
      </c>
      <c r="J51" s="516" t="s">
        <v>106</v>
      </c>
    </row>
    <row r="52" customFormat="false" ht="12.75" hidden="false" customHeight="true" outlineLevel="0" collapsed="false">
      <c r="A52" s="1024" t="s">
        <v>863</v>
      </c>
      <c r="B52" s="1025" t="s">
        <v>940</v>
      </c>
      <c r="C52" s="1026" t="s">
        <v>910</v>
      </c>
      <c r="D52" s="1027" t="s">
        <v>106</v>
      </c>
      <c r="E52" s="1028" t="s">
        <v>106</v>
      </c>
      <c r="F52" s="1028" t="s">
        <v>106</v>
      </c>
      <c r="G52" s="1029" t="s">
        <v>106</v>
      </c>
      <c r="H52" s="1030" t="s">
        <v>106</v>
      </c>
      <c r="I52" s="1031" t="s">
        <v>106</v>
      </c>
      <c r="J52" s="1032" t="s">
        <v>106</v>
      </c>
    </row>
    <row r="53" customFormat="false" ht="12.75" hidden="false" customHeight="false" outlineLevel="0" collapsed="false">
      <c r="A53" s="1024"/>
      <c r="B53" s="1025"/>
      <c r="C53" s="1033" t="s">
        <v>911</v>
      </c>
      <c r="D53" s="1034" t="s">
        <v>106</v>
      </c>
      <c r="E53" s="1035" t="s">
        <v>106</v>
      </c>
      <c r="F53" s="1035" t="s">
        <v>106</v>
      </c>
      <c r="G53" s="144" t="s">
        <v>106</v>
      </c>
      <c r="H53" s="456" t="s">
        <v>106</v>
      </c>
      <c r="I53" s="1036" t="s">
        <v>106</v>
      </c>
      <c r="J53" s="1037" t="s">
        <v>106</v>
      </c>
    </row>
    <row r="54" customFormat="false" ht="13.5" hidden="false" customHeight="false" outlineLevel="0" collapsed="false">
      <c r="A54" s="1024"/>
      <c r="B54" s="1025"/>
      <c r="C54" s="1033" t="s">
        <v>912</v>
      </c>
      <c r="D54" s="1034" t="s">
        <v>106</v>
      </c>
      <c r="E54" s="1035" t="s">
        <v>106</v>
      </c>
      <c r="F54" s="1035" t="s">
        <v>106</v>
      </c>
      <c r="G54" s="144" t="s">
        <v>106</v>
      </c>
      <c r="H54" s="456" t="s">
        <v>106</v>
      </c>
      <c r="I54" s="1036" t="s">
        <v>106</v>
      </c>
      <c r="J54" s="1037" t="s">
        <v>106</v>
      </c>
    </row>
    <row r="55" customFormat="false" ht="12.75" hidden="false" customHeight="false" outlineLevel="0" collapsed="false">
      <c r="A55" s="1024"/>
      <c r="B55" s="1038" t="s">
        <v>941</v>
      </c>
      <c r="C55" s="1026" t="s">
        <v>910</v>
      </c>
      <c r="D55" s="1034" t="s">
        <v>106</v>
      </c>
      <c r="E55" s="1035" t="s">
        <v>106</v>
      </c>
      <c r="F55" s="1035" t="s">
        <v>106</v>
      </c>
      <c r="G55" s="144" t="s">
        <v>106</v>
      </c>
      <c r="H55" s="456" t="s">
        <v>106</v>
      </c>
      <c r="I55" s="1036" t="s">
        <v>106</v>
      </c>
      <c r="J55" s="1037" t="s">
        <v>106</v>
      </c>
    </row>
    <row r="56" customFormat="false" ht="12.75" hidden="false" customHeight="false" outlineLevel="0" collapsed="false">
      <c r="A56" s="1024"/>
      <c r="B56" s="1038"/>
      <c r="C56" s="1033" t="s">
        <v>911</v>
      </c>
      <c r="D56" s="1034" t="s">
        <v>106</v>
      </c>
      <c r="E56" s="1035" t="s">
        <v>106</v>
      </c>
      <c r="F56" s="1035" t="s">
        <v>106</v>
      </c>
      <c r="G56" s="144" t="s">
        <v>106</v>
      </c>
      <c r="H56" s="456" t="s">
        <v>106</v>
      </c>
      <c r="I56" s="1036" t="s">
        <v>106</v>
      </c>
      <c r="J56" s="1037" t="s">
        <v>106</v>
      </c>
    </row>
    <row r="57" customFormat="false" ht="13.5" hidden="false" customHeight="false" outlineLevel="0" collapsed="false">
      <c r="A57" s="1024"/>
      <c r="B57" s="1038"/>
      <c r="C57" s="1033" t="s">
        <v>912</v>
      </c>
      <c r="D57" s="1039" t="s">
        <v>106</v>
      </c>
      <c r="E57" s="276" t="s">
        <v>106</v>
      </c>
      <c r="F57" s="276" t="s">
        <v>106</v>
      </c>
      <c r="G57" s="465" t="s">
        <v>106</v>
      </c>
      <c r="H57" s="467" t="s">
        <v>106</v>
      </c>
      <c r="I57" s="515" t="s">
        <v>106</v>
      </c>
      <c r="J57" s="516" t="s">
        <v>106</v>
      </c>
    </row>
    <row r="58" customFormat="false" ht="12.75" hidden="false" customHeight="true" outlineLevel="0" collapsed="false">
      <c r="A58" s="1024" t="s">
        <v>864</v>
      </c>
      <c r="B58" s="1025" t="s">
        <v>940</v>
      </c>
      <c r="C58" s="1026" t="s">
        <v>910</v>
      </c>
      <c r="D58" s="1027" t="s">
        <v>106</v>
      </c>
      <c r="E58" s="1028" t="s">
        <v>106</v>
      </c>
      <c r="F58" s="1028" t="s">
        <v>106</v>
      </c>
      <c r="G58" s="1029" t="s">
        <v>106</v>
      </c>
      <c r="H58" s="1030" t="s">
        <v>106</v>
      </c>
      <c r="I58" s="1031" t="s">
        <v>106</v>
      </c>
      <c r="J58" s="1032" t="s">
        <v>106</v>
      </c>
    </row>
    <row r="59" customFormat="false" ht="12.75" hidden="false" customHeight="false" outlineLevel="0" collapsed="false">
      <c r="A59" s="1024"/>
      <c r="B59" s="1025"/>
      <c r="C59" s="1033" t="s">
        <v>911</v>
      </c>
      <c r="D59" s="1034" t="s">
        <v>106</v>
      </c>
      <c r="E59" s="1035" t="s">
        <v>106</v>
      </c>
      <c r="F59" s="1035" t="s">
        <v>106</v>
      </c>
      <c r="G59" s="144" t="s">
        <v>106</v>
      </c>
      <c r="H59" s="456" t="s">
        <v>106</v>
      </c>
      <c r="I59" s="1036" t="s">
        <v>106</v>
      </c>
      <c r="J59" s="1037" t="s">
        <v>106</v>
      </c>
    </row>
    <row r="60" customFormat="false" ht="13.5" hidden="false" customHeight="false" outlineLevel="0" collapsed="false">
      <c r="A60" s="1024"/>
      <c r="B60" s="1025"/>
      <c r="C60" s="1033" t="s">
        <v>912</v>
      </c>
      <c r="D60" s="1034" t="s">
        <v>106</v>
      </c>
      <c r="E60" s="1035" t="s">
        <v>106</v>
      </c>
      <c r="F60" s="1035" t="s">
        <v>106</v>
      </c>
      <c r="G60" s="144" t="s">
        <v>106</v>
      </c>
      <c r="H60" s="456" t="s">
        <v>106</v>
      </c>
      <c r="I60" s="1036" t="s">
        <v>106</v>
      </c>
      <c r="J60" s="1037" t="s">
        <v>106</v>
      </c>
    </row>
    <row r="61" customFormat="false" ht="12.75" hidden="false" customHeight="false" outlineLevel="0" collapsed="false">
      <c r="A61" s="1024"/>
      <c r="B61" s="1038" t="s">
        <v>941</v>
      </c>
      <c r="C61" s="1026" t="s">
        <v>910</v>
      </c>
      <c r="D61" s="1034" t="s">
        <v>106</v>
      </c>
      <c r="E61" s="1035" t="s">
        <v>106</v>
      </c>
      <c r="F61" s="1035" t="s">
        <v>106</v>
      </c>
      <c r="G61" s="144" t="s">
        <v>106</v>
      </c>
      <c r="H61" s="456" t="s">
        <v>106</v>
      </c>
      <c r="I61" s="1036" t="s">
        <v>106</v>
      </c>
      <c r="J61" s="1037" t="s">
        <v>106</v>
      </c>
    </row>
    <row r="62" customFormat="false" ht="12.75" hidden="false" customHeight="false" outlineLevel="0" collapsed="false">
      <c r="A62" s="1024"/>
      <c r="B62" s="1038"/>
      <c r="C62" s="1033" t="s">
        <v>911</v>
      </c>
      <c r="D62" s="1034" t="s">
        <v>106</v>
      </c>
      <c r="E62" s="1035" t="s">
        <v>106</v>
      </c>
      <c r="F62" s="1035" t="s">
        <v>106</v>
      </c>
      <c r="G62" s="144" t="s">
        <v>106</v>
      </c>
      <c r="H62" s="456" t="s">
        <v>106</v>
      </c>
      <c r="I62" s="1036" t="s">
        <v>106</v>
      </c>
      <c r="J62" s="1037" t="s">
        <v>106</v>
      </c>
    </row>
    <row r="63" customFormat="false" ht="13.5" hidden="false" customHeight="false" outlineLevel="0" collapsed="false">
      <c r="A63" s="1024"/>
      <c r="B63" s="1038"/>
      <c r="C63" s="1033" t="s">
        <v>912</v>
      </c>
      <c r="D63" s="1039" t="s">
        <v>106</v>
      </c>
      <c r="E63" s="276" t="s">
        <v>106</v>
      </c>
      <c r="F63" s="276" t="s">
        <v>106</v>
      </c>
      <c r="G63" s="465" t="s">
        <v>106</v>
      </c>
      <c r="H63" s="467" t="s">
        <v>106</v>
      </c>
      <c r="I63" s="515" t="s">
        <v>106</v>
      </c>
      <c r="J63" s="516" t="s">
        <v>106</v>
      </c>
    </row>
    <row r="64" customFormat="false" ht="12.75" hidden="false" customHeight="true" outlineLevel="0" collapsed="false">
      <c r="A64" s="1024" t="s">
        <v>865</v>
      </c>
      <c r="B64" s="1025" t="s">
        <v>940</v>
      </c>
      <c r="C64" s="1026" t="s">
        <v>910</v>
      </c>
      <c r="D64" s="1027" t="s">
        <v>106</v>
      </c>
      <c r="E64" s="1028" t="s">
        <v>106</v>
      </c>
      <c r="F64" s="1028" t="s">
        <v>106</v>
      </c>
      <c r="G64" s="1029" t="s">
        <v>106</v>
      </c>
      <c r="H64" s="1030" t="s">
        <v>106</v>
      </c>
      <c r="I64" s="1031" t="s">
        <v>106</v>
      </c>
      <c r="J64" s="1032" t="s">
        <v>106</v>
      </c>
    </row>
    <row r="65" customFormat="false" ht="12.75" hidden="false" customHeight="false" outlineLevel="0" collapsed="false">
      <c r="A65" s="1024"/>
      <c r="B65" s="1025"/>
      <c r="C65" s="1033" t="s">
        <v>911</v>
      </c>
      <c r="D65" s="1034" t="s">
        <v>106</v>
      </c>
      <c r="E65" s="1035" t="s">
        <v>106</v>
      </c>
      <c r="F65" s="1035" t="s">
        <v>106</v>
      </c>
      <c r="G65" s="144" t="s">
        <v>106</v>
      </c>
      <c r="H65" s="456" t="s">
        <v>106</v>
      </c>
      <c r="I65" s="1036" t="s">
        <v>106</v>
      </c>
      <c r="J65" s="1037" t="s">
        <v>106</v>
      </c>
    </row>
    <row r="66" customFormat="false" ht="13.5" hidden="false" customHeight="false" outlineLevel="0" collapsed="false">
      <c r="A66" s="1024"/>
      <c r="B66" s="1025"/>
      <c r="C66" s="1033" t="s">
        <v>912</v>
      </c>
      <c r="D66" s="1034" t="s">
        <v>106</v>
      </c>
      <c r="E66" s="1035" t="s">
        <v>106</v>
      </c>
      <c r="F66" s="1035" t="s">
        <v>106</v>
      </c>
      <c r="G66" s="144" t="s">
        <v>106</v>
      </c>
      <c r="H66" s="456" t="s">
        <v>106</v>
      </c>
      <c r="I66" s="1036" t="s">
        <v>106</v>
      </c>
      <c r="J66" s="1037" t="s">
        <v>106</v>
      </c>
    </row>
    <row r="67" customFormat="false" ht="12.75" hidden="false" customHeight="false" outlineLevel="0" collapsed="false">
      <c r="A67" s="1024"/>
      <c r="B67" s="1038" t="s">
        <v>941</v>
      </c>
      <c r="C67" s="1026" t="s">
        <v>910</v>
      </c>
      <c r="D67" s="1034" t="s">
        <v>106</v>
      </c>
      <c r="E67" s="1035" t="s">
        <v>106</v>
      </c>
      <c r="F67" s="1035" t="s">
        <v>106</v>
      </c>
      <c r="G67" s="144" t="s">
        <v>106</v>
      </c>
      <c r="H67" s="456" t="s">
        <v>106</v>
      </c>
      <c r="I67" s="1036" t="s">
        <v>106</v>
      </c>
      <c r="J67" s="1037" t="s">
        <v>106</v>
      </c>
    </row>
    <row r="68" customFormat="false" ht="12.75" hidden="false" customHeight="false" outlineLevel="0" collapsed="false">
      <c r="A68" s="1024"/>
      <c r="B68" s="1038"/>
      <c r="C68" s="1033" t="s">
        <v>911</v>
      </c>
      <c r="D68" s="1034" t="s">
        <v>106</v>
      </c>
      <c r="E68" s="1035" t="s">
        <v>106</v>
      </c>
      <c r="F68" s="1035" t="s">
        <v>106</v>
      </c>
      <c r="G68" s="144" t="s">
        <v>106</v>
      </c>
      <c r="H68" s="456" t="s">
        <v>106</v>
      </c>
      <c r="I68" s="1036" t="s">
        <v>106</v>
      </c>
      <c r="J68" s="1037" t="s">
        <v>106</v>
      </c>
    </row>
    <row r="69" customFormat="false" ht="13.5" hidden="false" customHeight="false" outlineLevel="0" collapsed="false">
      <c r="A69" s="1024"/>
      <c r="B69" s="1038"/>
      <c r="C69" s="1033" t="s">
        <v>912</v>
      </c>
      <c r="D69" s="1039" t="s">
        <v>106</v>
      </c>
      <c r="E69" s="276" t="s">
        <v>106</v>
      </c>
      <c r="F69" s="276" t="s">
        <v>106</v>
      </c>
      <c r="G69" s="465" t="s">
        <v>106</v>
      </c>
      <c r="H69" s="467" t="s">
        <v>106</v>
      </c>
      <c r="I69" s="515" t="s">
        <v>106</v>
      </c>
      <c r="J69" s="516" t="s">
        <v>106</v>
      </c>
    </row>
    <row r="70" customFormat="false" ht="12.75" hidden="false" customHeight="true" outlineLevel="0" collapsed="false">
      <c r="A70" s="1024" t="s">
        <v>943</v>
      </c>
      <c r="B70" s="1025" t="s">
        <v>940</v>
      </c>
      <c r="C70" s="1026" t="s">
        <v>910</v>
      </c>
      <c r="D70" s="1027" t="s">
        <v>106</v>
      </c>
      <c r="E70" s="1028" t="s">
        <v>106</v>
      </c>
      <c r="F70" s="1028" t="s">
        <v>106</v>
      </c>
      <c r="G70" s="1029" t="s">
        <v>106</v>
      </c>
      <c r="H70" s="1030" t="s">
        <v>106</v>
      </c>
      <c r="I70" s="1031" t="s">
        <v>106</v>
      </c>
      <c r="J70" s="1032" t="s">
        <v>106</v>
      </c>
    </row>
    <row r="71" customFormat="false" ht="12.75" hidden="false" customHeight="false" outlineLevel="0" collapsed="false">
      <c r="A71" s="1024"/>
      <c r="B71" s="1025"/>
      <c r="C71" s="1033" t="s">
        <v>911</v>
      </c>
      <c r="D71" s="1034" t="s">
        <v>106</v>
      </c>
      <c r="E71" s="1035" t="s">
        <v>106</v>
      </c>
      <c r="F71" s="1035" t="s">
        <v>106</v>
      </c>
      <c r="G71" s="144" t="s">
        <v>106</v>
      </c>
      <c r="H71" s="456" t="s">
        <v>106</v>
      </c>
      <c r="I71" s="1036" t="s">
        <v>106</v>
      </c>
      <c r="J71" s="1037" t="s">
        <v>106</v>
      </c>
    </row>
    <row r="72" customFormat="false" ht="13.5" hidden="false" customHeight="false" outlineLevel="0" collapsed="false">
      <c r="A72" s="1024"/>
      <c r="B72" s="1025"/>
      <c r="C72" s="1033" t="s">
        <v>912</v>
      </c>
      <c r="D72" s="1034" t="s">
        <v>106</v>
      </c>
      <c r="E72" s="1035" t="s">
        <v>106</v>
      </c>
      <c r="F72" s="1035" t="s">
        <v>106</v>
      </c>
      <c r="G72" s="144" t="s">
        <v>106</v>
      </c>
      <c r="H72" s="456" t="s">
        <v>106</v>
      </c>
      <c r="I72" s="1036" t="s">
        <v>106</v>
      </c>
      <c r="J72" s="1037" t="s">
        <v>106</v>
      </c>
    </row>
    <row r="73" customFormat="false" ht="12.75" hidden="false" customHeight="false" outlineLevel="0" collapsed="false">
      <c r="A73" s="1024"/>
      <c r="B73" s="1038" t="s">
        <v>941</v>
      </c>
      <c r="C73" s="1026" t="s">
        <v>910</v>
      </c>
      <c r="D73" s="1034" t="s">
        <v>106</v>
      </c>
      <c r="E73" s="1035" t="s">
        <v>106</v>
      </c>
      <c r="F73" s="1035" t="s">
        <v>106</v>
      </c>
      <c r="G73" s="144" t="s">
        <v>106</v>
      </c>
      <c r="H73" s="456" t="s">
        <v>106</v>
      </c>
      <c r="I73" s="1036" t="s">
        <v>106</v>
      </c>
      <c r="J73" s="1037" t="s">
        <v>106</v>
      </c>
    </row>
    <row r="74" customFormat="false" ht="12.75" hidden="false" customHeight="false" outlineLevel="0" collapsed="false">
      <c r="A74" s="1024"/>
      <c r="B74" s="1038"/>
      <c r="C74" s="1033" t="s">
        <v>911</v>
      </c>
      <c r="D74" s="1034" t="s">
        <v>106</v>
      </c>
      <c r="E74" s="1035" t="s">
        <v>106</v>
      </c>
      <c r="F74" s="1035" t="s">
        <v>106</v>
      </c>
      <c r="G74" s="144" t="s">
        <v>106</v>
      </c>
      <c r="H74" s="456" t="s">
        <v>106</v>
      </c>
      <c r="I74" s="1036" t="s">
        <v>106</v>
      </c>
      <c r="J74" s="1037" t="s">
        <v>106</v>
      </c>
    </row>
    <row r="75" customFormat="false" ht="13.5" hidden="false" customHeight="false" outlineLevel="0" collapsed="false">
      <c r="A75" s="1024"/>
      <c r="B75" s="1038"/>
      <c r="C75" s="1033" t="s">
        <v>912</v>
      </c>
      <c r="D75" s="1039" t="s">
        <v>106</v>
      </c>
      <c r="E75" s="276" t="s">
        <v>106</v>
      </c>
      <c r="F75" s="276" t="s">
        <v>106</v>
      </c>
      <c r="G75" s="465" t="s">
        <v>106</v>
      </c>
      <c r="H75" s="467" t="s">
        <v>106</v>
      </c>
      <c r="I75" s="515" t="s">
        <v>106</v>
      </c>
      <c r="J75" s="516" t="s">
        <v>106</v>
      </c>
    </row>
    <row r="76" customFormat="false" ht="12.75" hidden="false" customHeight="true" outlineLevel="0" collapsed="false">
      <c r="A76" s="1024" t="s">
        <v>867</v>
      </c>
      <c r="B76" s="1025" t="s">
        <v>940</v>
      </c>
      <c r="C76" s="1026" t="s">
        <v>910</v>
      </c>
      <c r="D76" s="1027" t="s">
        <v>106</v>
      </c>
      <c r="E76" s="1028" t="s">
        <v>106</v>
      </c>
      <c r="F76" s="1028" t="s">
        <v>106</v>
      </c>
      <c r="G76" s="1029" t="s">
        <v>106</v>
      </c>
      <c r="H76" s="1030" t="s">
        <v>106</v>
      </c>
      <c r="I76" s="1031" t="s">
        <v>106</v>
      </c>
      <c r="J76" s="1032" t="s">
        <v>106</v>
      </c>
    </row>
    <row r="77" customFormat="false" ht="12.75" hidden="false" customHeight="false" outlineLevel="0" collapsed="false">
      <c r="A77" s="1024"/>
      <c r="B77" s="1025"/>
      <c r="C77" s="1033" t="s">
        <v>911</v>
      </c>
      <c r="D77" s="1034" t="s">
        <v>111</v>
      </c>
      <c r="E77" s="1035" t="n">
        <v>27.3611805370912</v>
      </c>
      <c r="F77" s="1035" t="s">
        <v>111</v>
      </c>
      <c r="G77" s="144" t="n">
        <v>3.51714969423025</v>
      </c>
      <c r="H77" s="456" t="s">
        <v>132</v>
      </c>
      <c r="I77" s="1036" t="s">
        <v>111</v>
      </c>
      <c r="J77" s="1037" t="n">
        <v>69.1216697686785</v>
      </c>
    </row>
    <row r="78" customFormat="false" ht="13.5" hidden="false" customHeight="false" outlineLevel="0" collapsed="false">
      <c r="A78" s="1024"/>
      <c r="B78" s="1025"/>
      <c r="C78" s="1033" t="s">
        <v>912</v>
      </c>
      <c r="D78" s="1034" t="s">
        <v>106</v>
      </c>
      <c r="E78" s="1035" t="s">
        <v>106</v>
      </c>
      <c r="F78" s="1035" t="s">
        <v>106</v>
      </c>
      <c r="G78" s="144" t="s">
        <v>106</v>
      </c>
      <c r="H78" s="456" t="s">
        <v>106</v>
      </c>
      <c r="I78" s="1036" t="s">
        <v>106</v>
      </c>
      <c r="J78" s="1037" t="s">
        <v>106</v>
      </c>
    </row>
    <row r="79" customFormat="false" ht="12.75" hidden="false" customHeight="false" outlineLevel="0" collapsed="false">
      <c r="A79" s="1024"/>
      <c r="B79" s="1038" t="s">
        <v>941</v>
      </c>
      <c r="C79" s="1026" t="s">
        <v>910</v>
      </c>
      <c r="D79" s="1034" t="s">
        <v>106</v>
      </c>
      <c r="E79" s="1035" t="s">
        <v>106</v>
      </c>
      <c r="F79" s="1035" t="s">
        <v>106</v>
      </c>
      <c r="G79" s="144" t="s">
        <v>106</v>
      </c>
      <c r="H79" s="456" t="s">
        <v>106</v>
      </c>
      <c r="I79" s="1036" t="s">
        <v>106</v>
      </c>
      <c r="J79" s="1037" t="s">
        <v>106</v>
      </c>
    </row>
    <row r="80" customFormat="false" ht="12.75" hidden="false" customHeight="false" outlineLevel="0" collapsed="false">
      <c r="A80" s="1024"/>
      <c r="B80" s="1038"/>
      <c r="C80" s="1033" t="s">
        <v>911</v>
      </c>
      <c r="D80" s="1034" t="s">
        <v>106</v>
      </c>
      <c r="E80" s="1035" t="s">
        <v>106</v>
      </c>
      <c r="F80" s="1035" t="s">
        <v>106</v>
      </c>
      <c r="G80" s="144" t="s">
        <v>106</v>
      </c>
      <c r="H80" s="456" t="s">
        <v>106</v>
      </c>
      <c r="I80" s="1036" t="s">
        <v>106</v>
      </c>
      <c r="J80" s="1037" t="s">
        <v>106</v>
      </c>
    </row>
    <row r="81" customFormat="false" ht="13.5" hidden="false" customHeight="false" outlineLevel="0" collapsed="false">
      <c r="A81" s="1024"/>
      <c r="B81" s="1038"/>
      <c r="C81" s="1033" t="s">
        <v>912</v>
      </c>
      <c r="D81" s="1039" t="s">
        <v>106</v>
      </c>
      <c r="E81" s="276" t="s">
        <v>106</v>
      </c>
      <c r="F81" s="276" t="s">
        <v>106</v>
      </c>
      <c r="G81" s="465" t="s">
        <v>106</v>
      </c>
      <c r="H81" s="467" t="s">
        <v>106</v>
      </c>
      <c r="I81" s="515" t="s">
        <v>106</v>
      </c>
      <c r="J81" s="516" t="s">
        <v>106</v>
      </c>
    </row>
    <row r="82" customFormat="false" ht="12.75" hidden="false" customHeight="true" outlineLevel="0" collapsed="false">
      <c r="A82" s="1024" t="s">
        <v>944</v>
      </c>
      <c r="B82" s="1025" t="s">
        <v>940</v>
      </c>
      <c r="C82" s="1026" t="s">
        <v>910</v>
      </c>
      <c r="D82" s="1027" t="s">
        <v>106</v>
      </c>
      <c r="E82" s="1028" t="s">
        <v>106</v>
      </c>
      <c r="F82" s="1028" t="s">
        <v>106</v>
      </c>
      <c r="G82" s="1029" t="s">
        <v>106</v>
      </c>
      <c r="H82" s="1030" t="s">
        <v>106</v>
      </c>
      <c r="I82" s="1031" t="s">
        <v>106</v>
      </c>
      <c r="J82" s="1032" t="s">
        <v>106</v>
      </c>
    </row>
    <row r="83" customFormat="false" ht="12.75" hidden="false" customHeight="false" outlineLevel="0" collapsed="false">
      <c r="A83" s="1024"/>
      <c r="B83" s="1025"/>
      <c r="C83" s="1033" t="s">
        <v>911</v>
      </c>
      <c r="D83" s="1034" t="s">
        <v>111</v>
      </c>
      <c r="E83" s="1035" t="s">
        <v>111</v>
      </c>
      <c r="F83" s="1035" t="s">
        <v>111</v>
      </c>
      <c r="G83" s="144" t="n">
        <v>24.4850671116881</v>
      </c>
      <c r="H83" s="456" t="s">
        <v>132</v>
      </c>
      <c r="I83" s="1036" t="s">
        <v>111</v>
      </c>
      <c r="J83" s="1037" t="n">
        <v>75.5149328883118</v>
      </c>
    </row>
    <row r="84" customFormat="false" ht="13.5" hidden="false" customHeight="false" outlineLevel="0" collapsed="false">
      <c r="A84" s="1024"/>
      <c r="B84" s="1025"/>
      <c r="C84" s="1033" t="s">
        <v>912</v>
      </c>
      <c r="D84" s="1034" t="s">
        <v>106</v>
      </c>
      <c r="E84" s="1035" t="s">
        <v>106</v>
      </c>
      <c r="F84" s="1035" t="s">
        <v>106</v>
      </c>
      <c r="G84" s="144" t="s">
        <v>106</v>
      </c>
      <c r="H84" s="456" t="s">
        <v>106</v>
      </c>
      <c r="I84" s="1036" t="s">
        <v>106</v>
      </c>
      <c r="J84" s="1037" t="s">
        <v>106</v>
      </c>
    </row>
    <row r="85" customFormat="false" ht="12.75" hidden="false" customHeight="false" outlineLevel="0" collapsed="false">
      <c r="A85" s="1024"/>
      <c r="B85" s="1038" t="s">
        <v>941</v>
      </c>
      <c r="C85" s="1026" t="s">
        <v>910</v>
      </c>
      <c r="D85" s="1034" t="s">
        <v>106</v>
      </c>
      <c r="E85" s="1035" t="s">
        <v>106</v>
      </c>
      <c r="F85" s="1035" t="s">
        <v>106</v>
      </c>
      <c r="G85" s="144" t="s">
        <v>106</v>
      </c>
      <c r="H85" s="456" t="s">
        <v>106</v>
      </c>
      <c r="I85" s="1036" t="s">
        <v>106</v>
      </c>
      <c r="J85" s="1037" t="s">
        <v>106</v>
      </c>
    </row>
    <row r="86" customFormat="false" ht="12.75" hidden="false" customHeight="false" outlineLevel="0" collapsed="false">
      <c r="A86" s="1024"/>
      <c r="B86" s="1038"/>
      <c r="C86" s="1033" t="s">
        <v>911</v>
      </c>
      <c r="D86" s="1034" t="s">
        <v>106</v>
      </c>
      <c r="E86" s="1035" t="s">
        <v>106</v>
      </c>
      <c r="F86" s="1035" t="s">
        <v>106</v>
      </c>
      <c r="G86" s="144" t="s">
        <v>106</v>
      </c>
      <c r="H86" s="456" t="s">
        <v>106</v>
      </c>
      <c r="I86" s="1036" t="s">
        <v>106</v>
      </c>
      <c r="J86" s="1037" t="s">
        <v>106</v>
      </c>
    </row>
    <row r="87" customFormat="false" ht="13.5" hidden="false" customHeight="false" outlineLevel="0" collapsed="false">
      <c r="A87" s="1024"/>
      <c r="B87" s="1038"/>
      <c r="C87" s="1040" t="s">
        <v>912</v>
      </c>
      <c r="D87" s="1041" t="s">
        <v>106</v>
      </c>
      <c r="E87" s="1042" t="s">
        <v>106</v>
      </c>
      <c r="F87" s="1042" t="s">
        <v>106</v>
      </c>
      <c r="G87" s="1043" t="s">
        <v>106</v>
      </c>
      <c r="H87" s="1044" t="s">
        <v>106</v>
      </c>
      <c r="I87" s="1045" t="s">
        <v>106</v>
      </c>
      <c r="J87" s="915" t="s">
        <v>106</v>
      </c>
    </row>
    <row r="88" customFormat="false" ht="12.75" hidden="false" customHeight="true" outlineLevel="0" collapsed="false">
      <c r="A88" s="1046" t="s">
        <v>945</v>
      </c>
      <c r="B88" s="1025" t="s">
        <v>940</v>
      </c>
      <c r="C88" s="1026" t="s">
        <v>910</v>
      </c>
      <c r="D88" s="1027"/>
      <c r="E88" s="1028"/>
      <c r="F88" s="1028"/>
      <c r="G88" s="1029"/>
      <c r="H88" s="1030"/>
      <c r="I88" s="1031"/>
      <c r="J88" s="1032"/>
    </row>
    <row r="89" customFormat="false" ht="12.75" hidden="false" customHeight="false" outlineLevel="0" collapsed="false">
      <c r="A89" s="1046"/>
      <c r="B89" s="1025"/>
      <c r="C89" s="1033" t="s">
        <v>911</v>
      </c>
      <c r="D89" s="1034"/>
      <c r="E89" s="1035"/>
      <c r="F89" s="1035"/>
      <c r="G89" s="144"/>
      <c r="H89" s="456"/>
      <c r="I89" s="1036"/>
      <c r="J89" s="1037"/>
    </row>
    <row r="90" customFormat="false" ht="13.5" hidden="false" customHeight="false" outlineLevel="0" collapsed="false">
      <c r="A90" s="1046"/>
      <c r="B90" s="1025"/>
      <c r="C90" s="1033" t="s">
        <v>912</v>
      </c>
      <c r="D90" s="1034"/>
      <c r="E90" s="1035"/>
      <c r="F90" s="1035"/>
      <c r="G90" s="144"/>
      <c r="H90" s="456"/>
      <c r="I90" s="1036"/>
      <c r="J90" s="1037"/>
    </row>
    <row r="91" customFormat="false" ht="12.75" hidden="false" customHeight="false" outlineLevel="0" collapsed="false">
      <c r="A91" s="1046"/>
      <c r="B91" s="1038" t="s">
        <v>941</v>
      </c>
      <c r="C91" s="1026" t="s">
        <v>910</v>
      </c>
      <c r="D91" s="1034"/>
      <c r="E91" s="1035"/>
      <c r="F91" s="1035"/>
      <c r="G91" s="144"/>
      <c r="H91" s="456"/>
      <c r="I91" s="1036"/>
      <c r="J91" s="1037"/>
    </row>
    <row r="92" customFormat="false" ht="12.75" hidden="false" customHeight="false" outlineLevel="0" collapsed="false">
      <c r="A92" s="1046"/>
      <c r="B92" s="1038"/>
      <c r="C92" s="1033" t="s">
        <v>911</v>
      </c>
      <c r="D92" s="1034"/>
      <c r="E92" s="1035"/>
      <c r="F92" s="1035"/>
      <c r="G92" s="144"/>
      <c r="H92" s="456"/>
      <c r="I92" s="1036"/>
      <c r="J92" s="1037"/>
    </row>
    <row r="93" customFormat="false" ht="13.5" hidden="false" customHeight="false" outlineLevel="0" collapsed="false">
      <c r="A93" s="1046"/>
      <c r="B93" s="1038"/>
      <c r="C93" s="1047" t="s">
        <v>912</v>
      </c>
      <c r="D93" s="1039"/>
      <c r="E93" s="276"/>
      <c r="F93" s="276"/>
      <c r="G93" s="465"/>
      <c r="H93" s="467"/>
      <c r="I93" s="515"/>
      <c r="J93" s="516"/>
    </row>
    <row r="94" customFormat="false" ht="30.75" hidden="false" customHeight="true" outlineLevel="0" collapsed="false">
      <c r="A94" s="1048" t="s">
        <v>946</v>
      </c>
      <c r="B94" s="1048"/>
      <c r="C94" s="1048"/>
      <c r="D94" s="1048"/>
      <c r="E94" s="1048"/>
      <c r="F94" s="1048"/>
      <c r="G94" s="1048"/>
      <c r="H94" s="1048"/>
      <c r="I94" s="1048"/>
      <c r="J94" s="1048"/>
    </row>
    <row r="95" customFormat="false" ht="30.75" hidden="false" customHeight="true" outlineLevel="0" collapsed="false">
      <c r="A95" s="1049" t="s">
        <v>947</v>
      </c>
      <c r="B95" s="1049"/>
      <c r="C95" s="1049"/>
      <c r="D95" s="1049"/>
      <c r="E95" s="1049"/>
      <c r="F95" s="1049"/>
      <c r="G95" s="1049"/>
      <c r="H95" s="1049"/>
      <c r="I95" s="1049"/>
      <c r="J95" s="1049"/>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7"/>
    <col collapsed="false" customWidth="true" hidden="false" outlineLevel="0" max="2" min="2" style="3" width="19.99"/>
    <col collapsed="false" customWidth="true" hidden="false" outlineLevel="0" max="3" min="3" style="3" width="20.56"/>
    <col collapsed="false" customWidth="true" hidden="false" outlineLevel="0" max="4" min="4" style="3" width="17.13"/>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5"/>
    <col collapsed="false" customWidth="true" hidden="false" outlineLevel="0" max="9" min="9" style="3" width="20.7"/>
    <col collapsed="false" customWidth="true" hidden="false" outlineLevel="0" max="10" min="10" style="3" width="23.99"/>
    <col collapsed="false" customWidth="true" hidden="false" outlineLevel="0" max="11" min="11" style="3" width="9.84"/>
    <col collapsed="false" customWidth="true" hidden="false" outlineLevel="0" max="12" min="12" style="3" width="1.27"/>
    <col collapsed="false" customWidth="false" hidden="false" outlineLevel="0" max="257" min="13" style="3" width="7.99"/>
  </cols>
  <sheetData>
    <row r="1" customFormat="false" ht="15.75" hidden="false" customHeight="true" outlineLevel="0" collapsed="false">
      <c r="A1" s="658" t="s">
        <v>948</v>
      </c>
      <c r="K1" s="113" t="s">
        <v>71</v>
      </c>
    </row>
    <row r="2" customFormat="false" ht="17.25" hidden="false" customHeight="true" outlineLevel="0" collapsed="false">
      <c r="A2" s="658" t="s">
        <v>949</v>
      </c>
      <c r="K2" s="113" t="s">
        <v>73</v>
      </c>
    </row>
    <row r="3" customFormat="false" ht="15.75" hidden="false" customHeight="true" outlineLevel="0" collapsed="false">
      <c r="A3" s="658" t="s">
        <v>214</v>
      </c>
      <c r="K3" s="113" t="s">
        <v>74</v>
      </c>
    </row>
    <row r="4" customFormat="false" ht="13.5" hidden="false" customHeight="true" outlineLevel="0" collapsed="false">
      <c r="A4" s="1050"/>
      <c r="K4" s="928"/>
    </row>
    <row r="5" customFormat="false" ht="14.25" hidden="false" customHeight="true" outlineLevel="0" collapsed="false">
      <c r="A5" s="153" t="s">
        <v>459</v>
      </c>
      <c r="B5" s="1051" t="s">
        <v>950</v>
      </c>
      <c r="C5" s="1051"/>
      <c r="D5" s="1051"/>
      <c r="E5" s="1051"/>
      <c r="F5" s="1051"/>
      <c r="G5" s="1051"/>
      <c r="H5" s="1051"/>
      <c r="I5" s="1051"/>
      <c r="J5" s="1052" t="s">
        <v>787</v>
      </c>
      <c r="K5" s="1052"/>
    </row>
    <row r="6" customFormat="false" ht="24" hidden="false" customHeight="true" outlineLevel="0" collapsed="false">
      <c r="A6" s="1053" t="s">
        <v>463</v>
      </c>
      <c r="B6" s="941" t="s">
        <v>951</v>
      </c>
      <c r="C6" s="1054" t="s">
        <v>952</v>
      </c>
      <c r="D6" s="1055" t="s">
        <v>953</v>
      </c>
      <c r="E6" s="1055"/>
      <c r="F6" s="1055"/>
      <c r="G6" s="1055"/>
      <c r="H6" s="1055"/>
      <c r="I6" s="1055"/>
      <c r="J6" s="1056" t="s">
        <v>954</v>
      </c>
      <c r="K6" s="1056"/>
    </row>
    <row r="7" customFormat="false" ht="14.25" hidden="false" customHeight="true" outlineLevel="0" collapsed="false">
      <c r="A7" s="506"/>
      <c r="B7" s="292" t="s">
        <v>955</v>
      </c>
      <c r="C7" s="882" t="s">
        <v>956</v>
      </c>
      <c r="D7" s="403" t="s">
        <v>934</v>
      </c>
      <c r="E7" s="403" t="s">
        <v>957</v>
      </c>
      <c r="F7" s="403" t="s">
        <v>936</v>
      </c>
      <c r="G7" s="403" t="s">
        <v>958</v>
      </c>
      <c r="H7" s="1057" t="s">
        <v>959</v>
      </c>
      <c r="I7" s="1058" t="s">
        <v>759</v>
      </c>
      <c r="J7" s="1059" t="s">
        <v>960</v>
      </c>
      <c r="K7" s="1059"/>
    </row>
    <row r="8" customFormat="false" ht="13.5" hidden="false" customHeight="true" outlineLevel="0" collapsed="false">
      <c r="A8" s="965" t="s">
        <v>961</v>
      </c>
      <c r="B8" s="156" t="n">
        <v>4559.28498382459</v>
      </c>
      <c r="C8" s="1060"/>
      <c r="D8" s="159" t="s">
        <v>111</v>
      </c>
      <c r="E8" s="156" t="n">
        <v>67278955.8035496</v>
      </c>
      <c r="F8" s="159" t="s">
        <v>111</v>
      </c>
      <c r="G8" s="156" t="n">
        <v>8276974.02515582</v>
      </c>
      <c r="H8" s="159" t="s">
        <v>252</v>
      </c>
      <c r="I8" s="156" t="n">
        <v>193539173.204543</v>
      </c>
      <c r="J8" s="1061" t="s">
        <v>934</v>
      </c>
      <c r="K8" s="1062" t="s">
        <v>111</v>
      </c>
    </row>
    <row r="9" customFormat="false" ht="12" hidden="false" customHeight="true" outlineLevel="0" collapsed="false">
      <c r="A9" s="1063" t="s">
        <v>804</v>
      </c>
      <c r="B9" s="1064"/>
      <c r="C9" s="1065"/>
      <c r="D9" s="1065"/>
      <c r="E9" s="1065"/>
      <c r="F9" s="1065"/>
      <c r="G9" s="1065"/>
      <c r="H9" s="1066"/>
      <c r="I9" s="1067"/>
      <c r="J9" s="1068" t="s">
        <v>957</v>
      </c>
      <c r="K9" s="158" t="n">
        <v>0.000999999999999985</v>
      </c>
    </row>
    <row r="10" customFormat="false" ht="12" hidden="false" customHeight="true" outlineLevel="0" collapsed="false">
      <c r="A10" s="83" t="s">
        <v>805</v>
      </c>
      <c r="B10" s="20" t="n">
        <v>1765.01111111111</v>
      </c>
      <c r="C10" s="20" t="n">
        <v>80.2271147161066</v>
      </c>
      <c r="D10" s="20" t="s">
        <v>111</v>
      </c>
      <c r="E10" s="20" t="n">
        <v>63078756.5447453</v>
      </c>
      <c r="F10" s="20" t="s">
        <v>111</v>
      </c>
      <c r="G10" s="20" t="n">
        <v>4044180.29905949</v>
      </c>
      <c r="H10" s="20" t="s">
        <v>252</v>
      </c>
      <c r="I10" s="21" t="n">
        <v>70621363.5451432</v>
      </c>
      <c r="J10" s="1068" t="s">
        <v>958</v>
      </c>
      <c r="K10" s="158" t="n">
        <v>0.0199999999999998</v>
      </c>
    </row>
    <row r="11" customFormat="false" ht="13.5" hidden="false" customHeight="true" outlineLevel="0" collapsed="false">
      <c r="A11" s="83" t="s">
        <v>806</v>
      </c>
      <c r="B11" s="20" t="n">
        <v>2794.27387271348</v>
      </c>
      <c r="C11" s="20" t="n">
        <v>47.0071326676177</v>
      </c>
      <c r="D11" s="20" t="s">
        <v>111</v>
      </c>
      <c r="E11" s="20" t="n">
        <v>4200199.25880432</v>
      </c>
      <c r="F11" s="20" t="s">
        <v>111</v>
      </c>
      <c r="G11" s="20" t="n">
        <v>4232793.72609633</v>
      </c>
      <c r="H11" s="20" t="s">
        <v>252</v>
      </c>
      <c r="I11" s="21" t="n">
        <v>122917809.6594</v>
      </c>
      <c r="J11" s="1069" t="s">
        <v>962</v>
      </c>
      <c r="K11" s="158" t="n">
        <v>0.0164784534271802</v>
      </c>
    </row>
    <row r="12" customFormat="false" ht="12" hidden="false" customHeight="true" outlineLevel="0" collapsed="false">
      <c r="A12" s="1063" t="s">
        <v>807</v>
      </c>
      <c r="B12" s="1064"/>
      <c r="C12" s="1065"/>
      <c r="D12" s="1065"/>
      <c r="E12" s="1065"/>
      <c r="F12" s="1065"/>
      <c r="G12" s="1065"/>
      <c r="H12" s="1066"/>
      <c r="I12" s="1067"/>
      <c r="K12" s="31"/>
    </row>
    <row r="13" customFormat="false" ht="12" hidden="false" customHeight="true" outlineLevel="0" collapsed="false">
      <c r="A13" s="83" t="s">
        <v>808</v>
      </c>
      <c r="B13" s="20"/>
      <c r="C13" s="20"/>
      <c r="D13" s="20"/>
      <c r="E13" s="20"/>
      <c r="F13" s="20"/>
      <c r="G13" s="20"/>
      <c r="H13" s="20"/>
      <c r="I13" s="21"/>
    </row>
    <row r="14" customFormat="false" ht="12" hidden="false" customHeight="true" outlineLevel="0" collapsed="false">
      <c r="A14" s="83" t="s">
        <v>809</v>
      </c>
      <c r="B14" s="20"/>
      <c r="C14" s="20"/>
      <c r="D14" s="20"/>
      <c r="E14" s="20"/>
      <c r="F14" s="20"/>
      <c r="G14" s="20"/>
      <c r="H14" s="20"/>
      <c r="I14" s="21"/>
    </row>
    <row r="15" customFormat="false" ht="12" hidden="false" customHeight="true" outlineLevel="0" collapsed="false">
      <c r="A15" s="83" t="s">
        <v>810</v>
      </c>
      <c r="B15" s="20"/>
      <c r="C15" s="20"/>
      <c r="D15" s="20"/>
      <c r="E15" s="20"/>
      <c r="F15" s="20"/>
      <c r="G15" s="20"/>
      <c r="H15" s="20"/>
      <c r="I15" s="21"/>
    </row>
    <row r="16" customFormat="false" ht="12" hidden="false" customHeight="true" outlineLevel="0" collapsed="false">
      <c r="A16" s="965" t="s">
        <v>862</v>
      </c>
      <c r="B16" s="20" t="n">
        <v>15.7666666666667</v>
      </c>
      <c r="C16" s="20" t="n">
        <v>12</v>
      </c>
      <c r="D16" s="20" t="s">
        <v>111</v>
      </c>
      <c r="E16" s="20" t="s">
        <v>111</v>
      </c>
      <c r="F16" s="20" t="s">
        <v>111</v>
      </c>
      <c r="G16" s="20" t="s">
        <v>111</v>
      </c>
      <c r="H16" s="20" t="s">
        <v>132</v>
      </c>
      <c r="I16" s="21" t="n">
        <v>189200</v>
      </c>
    </row>
    <row r="17" customFormat="false" ht="12" hidden="false" customHeight="true" outlineLevel="0" collapsed="false">
      <c r="A17" s="965" t="s">
        <v>867</v>
      </c>
      <c r="B17" s="20" t="n">
        <v>9868.66666666667</v>
      </c>
      <c r="C17" s="20" t="n">
        <v>15.5717935615738</v>
      </c>
      <c r="D17" s="20" t="s">
        <v>111</v>
      </c>
      <c r="E17" s="20" t="n">
        <v>33887175.8569239</v>
      </c>
      <c r="F17" s="20" t="s">
        <v>111</v>
      </c>
      <c r="G17" s="20" t="n">
        <v>6674163.63413388</v>
      </c>
      <c r="H17" s="20" t="s">
        <v>111</v>
      </c>
      <c r="I17" s="21" t="n">
        <v>113111500.570261</v>
      </c>
    </row>
    <row r="18" customFormat="false" ht="12" hidden="false" customHeight="true" outlineLevel="0" collapsed="false">
      <c r="A18" s="965" t="s">
        <v>868</v>
      </c>
      <c r="B18" s="20" t="n">
        <v>302207.666666667</v>
      </c>
      <c r="C18" s="20" t="n">
        <v>0.906659067646777</v>
      </c>
      <c r="D18" s="20" t="s">
        <v>111</v>
      </c>
      <c r="E18" s="20" t="s">
        <v>111</v>
      </c>
      <c r="F18" s="20" t="s">
        <v>111</v>
      </c>
      <c r="G18" s="20" t="n">
        <v>66384673.1747458</v>
      </c>
      <c r="H18" s="20" t="s">
        <v>111</v>
      </c>
      <c r="I18" s="21" t="n">
        <v>207614648.120962</v>
      </c>
    </row>
    <row r="19" customFormat="false" ht="12" hidden="false" customHeight="true" outlineLevel="0" collapsed="false">
      <c r="A19" s="1070" t="s">
        <v>861</v>
      </c>
      <c r="B19" s="20" t="n">
        <v>0.109333333333333</v>
      </c>
      <c r="C19" s="20" t="n">
        <v>40</v>
      </c>
      <c r="D19" s="20" t="s">
        <v>111</v>
      </c>
      <c r="E19" s="20" t="s">
        <v>111</v>
      </c>
      <c r="F19" s="20" t="n">
        <v>706.801346801347</v>
      </c>
      <c r="G19" s="20" t="n">
        <v>618.451178451179</v>
      </c>
      <c r="H19" s="20" t="s">
        <v>132</v>
      </c>
      <c r="I19" s="21" t="n">
        <v>1281.07744107744</v>
      </c>
    </row>
    <row r="20" customFormat="false" ht="12" hidden="false" customHeight="true" outlineLevel="0" collapsed="false">
      <c r="A20" s="1070" t="s">
        <v>863</v>
      </c>
      <c r="B20" s="20" t="n">
        <v>28.8333333333333</v>
      </c>
      <c r="C20" s="20" t="n">
        <v>40</v>
      </c>
      <c r="D20" s="20" t="s">
        <v>111</v>
      </c>
      <c r="E20" s="20" t="s">
        <v>111</v>
      </c>
      <c r="F20" s="20" t="s">
        <v>111</v>
      </c>
      <c r="G20" s="20" t="s">
        <v>111</v>
      </c>
      <c r="H20" s="20" t="s">
        <v>132</v>
      </c>
      <c r="I20" s="21" t="n">
        <v>1153333.33333333</v>
      </c>
    </row>
    <row r="21" customFormat="false" ht="12.75" hidden="false" customHeight="false" outlineLevel="0" collapsed="false">
      <c r="A21" s="1070" t="s">
        <v>963</v>
      </c>
      <c r="B21" s="20" t="s">
        <v>111</v>
      </c>
      <c r="C21" s="20" t="s">
        <v>111</v>
      </c>
      <c r="D21" s="20" t="s">
        <v>111</v>
      </c>
      <c r="E21" s="20" t="s">
        <v>111</v>
      </c>
      <c r="F21" s="20" t="s">
        <v>111</v>
      </c>
      <c r="G21" s="20" t="s">
        <v>111</v>
      </c>
      <c r="H21" s="20" t="s">
        <v>111</v>
      </c>
      <c r="I21" s="21" t="s">
        <v>111</v>
      </c>
    </row>
    <row r="22" customFormat="false" ht="12" hidden="false" customHeight="true" outlineLevel="0" collapsed="false">
      <c r="A22" s="1070" t="s">
        <v>865</v>
      </c>
      <c r="B22" s="20" t="n">
        <v>26.3333333333333</v>
      </c>
      <c r="C22" s="20" t="n">
        <v>40</v>
      </c>
      <c r="D22" s="20" t="s">
        <v>111</v>
      </c>
      <c r="E22" s="20" t="s">
        <v>111</v>
      </c>
      <c r="F22" s="20" t="s">
        <v>111</v>
      </c>
      <c r="G22" s="20" t="s">
        <v>111</v>
      </c>
      <c r="H22" s="20" t="s">
        <v>132</v>
      </c>
      <c r="I22" s="21" t="n">
        <v>1053333.33333333</v>
      </c>
    </row>
    <row r="23" customFormat="false" ht="13.5" hidden="false" customHeight="true" outlineLevel="0" collapsed="false">
      <c r="A23" s="1070" t="s">
        <v>866</v>
      </c>
      <c r="B23" s="20" t="s">
        <v>111</v>
      </c>
      <c r="C23" s="20" t="s">
        <v>111</v>
      </c>
      <c r="D23" s="20" t="s">
        <v>111</v>
      </c>
      <c r="E23" s="20" t="s">
        <v>111</v>
      </c>
      <c r="F23" s="20" t="s">
        <v>111</v>
      </c>
      <c r="G23" s="20" t="s">
        <v>111</v>
      </c>
      <c r="H23" s="20" t="s">
        <v>111</v>
      </c>
      <c r="I23" s="21" t="s">
        <v>111</v>
      </c>
    </row>
    <row r="24" customFormat="false" ht="14.25" hidden="false" customHeight="true" outlineLevel="0" collapsed="false">
      <c r="A24" s="1071" t="s">
        <v>964</v>
      </c>
      <c r="B24" s="51"/>
      <c r="C24" s="51"/>
      <c r="D24" s="51"/>
      <c r="E24" s="51"/>
      <c r="F24" s="51"/>
      <c r="G24" s="51"/>
      <c r="H24" s="51"/>
      <c r="I24" s="136"/>
    </row>
    <row r="25" customFormat="false" ht="12" hidden="false" customHeight="true" outlineLevel="0" collapsed="false">
      <c r="A25" s="1072" t="s">
        <v>112</v>
      </c>
      <c r="B25" s="20" t="s">
        <v>111</v>
      </c>
      <c r="C25" s="20" t="s">
        <v>106</v>
      </c>
      <c r="D25" s="996" t="s">
        <v>106</v>
      </c>
      <c r="E25" s="20" t="s">
        <v>106</v>
      </c>
      <c r="F25" s="20" t="s">
        <v>106</v>
      </c>
      <c r="G25" s="20" t="s">
        <v>106</v>
      </c>
      <c r="H25" s="20" t="s">
        <v>106</v>
      </c>
      <c r="I25" s="21" t="s">
        <v>106</v>
      </c>
    </row>
    <row r="26" customFormat="false" ht="14.25" hidden="false" customHeight="true" outlineLevel="0" collapsed="false">
      <c r="A26" s="1073" t="s">
        <v>965</v>
      </c>
      <c r="B26" s="260"/>
      <c r="C26" s="260"/>
      <c r="D26" s="159" t="s">
        <v>124</v>
      </c>
      <c r="E26" s="156" t="n">
        <v>101166131.660474</v>
      </c>
      <c r="F26" s="156" t="n">
        <v>706.801346801347</v>
      </c>
      <c r="G26" s="156" t="n">
        <v>81336429.2852139</v>
      </c>
      <c r="H26" s="159" t="s">
        <v>629</v>
      </c>
      <c r="I26" s="158" t="n">
        <v>516662469.639874</v>
      </c>
    </row>
    <row r="27" customFormat="false" ht="6.75" hidden="false" customHeight="true" outlineLevel="0" collapsed="false">
      <c r="D27" s="31"/>
      <c r="E27" s="31"/>
      <c r="F27" s="31"/>
      <c r="G27" s="31"/>
      <c r="H27" s="31"/>
      <c r="I27" s="31"/>
    </row>
    <row r="28" customFormat="false" ht="12" hidden="false" customHeight="true" outlineLevel="0" collapsed="false">
      <c r="A28" s="307" t="s">
        <v>966</v>
      </c>
      <c r="B28" s="140"/>
      <c r="C28" s="140"/>
      <c r="D28" s="140"/>
      <c r="E28" s="140"/>
      <c r="F28" s="140"/>
      <c r="G28" s="140"/>
      <c r="H28" s="140"/>
      <c r="I28" s="140"/>
    </row>
    <row r="29" customFormat="false" ht="13.5" hidden="false" customHeight="true" outlineLevel="0" collapsed="false">
      <c r="A29" s="183"/>
      <c r="B29" s="140"/>
      <c r="C29" s="140"/>
      <c r="D29" s="140"/>
      <c r="E29" s="140"/>
      <c r="F29" s="140"/>
      <c r="G29" s="140"/>
      <c r="H29" s="140"/>
      <c r="I29" s="140"/>
    </row>
    <row r="30" customFormat="false" ht="12" hidden="false" customHeight="true" outlineLevel="0" collapsed="false">
      <c r="A30" s="1074" t="s">
        <v>393</v>
      </c>
      <c r="B30" s="1074"/>
      <c r="C30" s="1074"/>
      <c r="D30" s="1074"/>
      <c r="E30" s="1074"/>
      <c r="F30" s="1074"/>
      <c r="G30" s="1074"/>
      <c r="H30" s="1074"/>
      <c r="I30" s="1074"/>
    </row>
    <row r="31" customFormat="false" ht="31.5" hidden="false" customHeight="true" outlineLevel="0" collapsed="false">
      <c r="A31" s="188" t="s">
        <v>897</v>
      </c>
      <c r="B31" s="188"/>
      <c r="C31" s="188"/>
      <c r="D31" s="188"/>
      <c r="E31" s="188"/>
      <c r="F31" s="188"/>
      <c r="G31" s="188"/>
      <c r="H31" s="188"/>
      <c r="I31" s="188"/>
    </row>
    <row r="32" customFormat="false" ht="12.75" hidden="false" customHeight="true" outlineLevel="0" collapsed="false">
      <c r="A32" s="188" t="s">
        <v>925</v>
      </c>
      <c r="B32" s="188"/>
      <c r="C32" s="188"/>
      <c r="D32" s="188"/>
      <c r="E32" s="188"/>
      <c r="F32" s="188"/>
      <c r="G32" s="188"/>
      <c r="H32" s="188"/>
      <c r="I32" s="188"/>
    </row>
    <row r="33" customFormat="false" ht="12.75" hidden="false" customHeight="true" outlineLevel="0" collapsed="false">
      <c r="A33" s="1075" t="s">
        <v>899</v>
      </c>
      <c r="B33" s="1075"/>
      <c r="C33" s="1075"/>
      <c r="D33" s="1075"/>
      <c r="E33" s="1075"/>
      <c r="F33" s="1075"/>
      <c r="G33" s="1075"/>
      <c r="H33" s="1075"/>
      <c r="I33" s="1075"/>
    </row>
    <row r="34" customFormat="false" ht="12.75" hidden="false" customHeight="true" outlineLevel="0" collapsed="false">
      <c r="A34" s="970" t="s">
        <v>967</v>
      </c>
      <c r="B34" s="970"/>
      <c r="C34" s="970"/>
      <c r="D34" s="970"/>
      <c r="E34" s="970"/>
      <c r="F34" s="970"/>
      <c r="G34" s="970"/>
      <c r="H34" s="970"/>
      <c r="I34" s="970"/>
    </row>
    <row r="35" customFormat="false" ht="12.75" hidden="false" customHeight="true" outlineLevel="0" collapsed="false">
      <c r="A35" s="1076" t="s">
        <v>968</v>
      </c>
      <c r="B35" s="1076"/>
      <c r="C35" s="1076"/>
      <c r="D35" s="1076"/>
      <c r="E35" s="1076"/>
      <c r="F35" s="1076"/>
      <c r="G35" s="1076"/>
      <c r="H35" s="1076"/>
      <c r="I35" s="1076"/>
    </row>
    <row r="36" customFormat="false" ht="13.5" hidden="false" customHeight="true" outlineLevel="0" collapsed="false">
      <c r="A36" s="32"/>
      <c r="B36" s="32"/>
      <c r="C36" s="32"/>
      <c r="D36" s="32"/>
      <c r="E36" s="32"/>
      <c r="F36" s="32"/>
      <c r="G36" s="32"/>
      <c r="H36" s="32"/>
      <c r="I36" s="32"/>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2.28"/>
    <col collapsed="false" customWidth="true" hidden="false" outlineLevel="0" max="2" min="2" style="3" width="20.27"/>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2"/>
    <col collapsed="false" customWidth="true" hidden="false" outlineLevel="0" max="7" min="7" style="3" width="26.56"/>
    <col collapsed="false" customWidth="true" hidden="false" outlineLevel="0" max="8" min="8" style="3" width="1.27"/>
    <col collapsed="false" customWidth="false" hidden="false" outlineLevel="0" max="257" min="9" style="3" width="9.13"/>
  </cols>
  <sheetData>
    <row r="1" customFormat="false" ht="15.75" hidden="false" customHeight="true" outlineLevel="0" collapsed="false">
      <c r="A1" s="658" t="s">
        <v>969</v>
      </c>
      <c r="G1" s="113" t="s">
        <v>71</v>
      </c>
    </row>
    <row r="2" customFormat="false" ht="15.75" hidden="false" customHeight="true" outlineLevel="0" collapsed="false">
      <c r="A2" s="658" t="s">
        <v>970</v>
      </c>
      <c r="G2" s="113" t="s">
        <v>73</v>
      </c>
    </row>
    <row r="3" customFormat="false" ht="15.75" hidden="false" customHeight="true" outlineLevel="0" collapsed="false">
      <c r="A3" s="658" t="s">
        <v>214</v>
      </c>
      <c r="G3" s="113" t="s">
        <v>74</v>
      </c>
    </row>
    <row r="4" customFormat="false" ht="12.75" hidden="false" customHeight="true" outlineLevel="0" collapsed="false">
      <c r="G4" s="140"/>
    </row>
    <row r="5" customFormat="false" ht="29.25" hidden="false" customHeight="true" outlineLevel="0" collapsed="false">
      <c r="A5" s="753" t="s">
        <v>971</v>
      </c>
      <c r="B5" s="753"/>
      <c r="C5" s="1077" t="s">
        <v>858</v>
      </c>
      <c r="D5" s="1077"/>
      <c r="E5" s="1077"/>
      <c r="F5" s="1078" t="s">
        <v>972</v>
      </c>
      <c r="G5" s="1079" t="s">
        <v>151</v>
      </c>
    </row>
    <row r="6" customFormat="false" ht="14.25" hidden="false" customHeight="true" outlineLevel="0" collapsed="false">
      <c r="A6" s="399"/>
      <c r="B6" s="433"/>
      <c r="C6" s="285" t="s">
        <v>973</v>
      </c>
      <c r="D6" s="396" t="s">
        <v>974</v>
      </c>
      <c r="E6" s="396"/>
      <c r="F6" s="1080" t="s">
        <v>373</v>
      </c>
      <c r="G6" s="760" t="s">
        <v>373</v>
      </c>
    </row>
    <row r="7" customFormat="false" ht="15" hidden="false" customHeight="true" outlineLevel="0" collapsed="false">
      <c r="A7" s="402"/>
      <c r="B7" s="1081"/>
      <c r="C7" s="1082" t="s">
        <v>975</v>
      </c>
      <c r="D7" s="759" t="s">
        <v>976</v>
      </c>
      <c r="E7" s="403" t="s">
        <v>977</v>
      </c>
      <c r="F7" s="627" t="s">
        <v>978</v>
      </c>
      <c r="G7" s="1083" t="s">
        <v>979</v>
      </c>
    </row>
    <row r="8" customFormat="false" ht="12.75" hidden="false" customHeight="true" outlineLevel="0" collapsed="false">
      <c r="A8" s="845" t="s">
        <v>980</v>
      </c>
      <c r="B8" s="1084"/>
      <c r="C8" s="406"/>
      <c r="D8" s="1085"/>
      <c r="E8" s="1085"/>
      <c r="F8" s="763"/>
      <c r="G8" s="216" t="n">
        <v>308.580065849338</v>
      </c>
    </row>
    <row r="9" customFormat="false" ht="12" hidden="false" customHeight="true" outlineLevel="0" collapsed="false">
      <c r="A9" s="793" t="s">
        <v>981</v>
      </c>
      <c r="B9" s="1084"/>
      <c r="C9" s="524" t="n">
        <v>0.380266666666667</v>
      </c>
      <c r="D9" s="528" t="s">
        <v>106</v>
      </c>
      <c r="E9" s="528" t="s">
        <v>106</v>
      </c>
      <c r="F9" s="79" t="n">
        <v>28.2894663716815</v>
      </c>
      <c r="G9" s="1086" t="n">
        <v>10.7575410789381</v>
      </c>
    </row>
    <row r="10" customFormat="false" ht="12" hidden="false" customHeight="true" outlineLevel="0" collapsed="false">
      <c r="A10" s="1087" t="s">
        <v>982</v>
      </c>
      <c r="B10" s="1088" t="s">
        <v>983</v>
      </c>
      <c r="C10" s="524" t="n">
        <v>18.6330666666667</v>
      </c>
      <c r="D10" s="528" t="s">
        <v>106</v>
      </c>
      <c r="E10" s="528" t="s">
        <v>106</v>
      </c>
      <c r="F10" s="1089" t="n">
        <v>15.9835485</v>
      </c>
      <c r="G10" s="514" t="n">
        <v>297.8225247704</v>
      </c>
    </row>
    <row r="11" customFormat="false" ht="12.75" hidden="false" customHeight="true" outlineLevel="0" collapsed="false">
      <c r="A11" s="1090"/>
      <c r="B11" s="1091" t="s">
        <v>984</v>
      </c>
      <c r="C11" s="528" t="s">
        <v>111</v>
      </c>
      <c r="D11" s="528" t="s">
        <v>111</v>
      </c>
      <c r="E11" s="528" t="s">
        <v>111</v>
      </c>
      <c r="F11" s="108" t="s">
        <v>111</v>
      </c>
      <c r="G11" s="516" t="s">
        <v>111</v>
      </c>
    </row>
    <row r="12" customFormat="false" ht="12" hidden="false" customHeight="true" outlineLevel="0" collapsed="false">
      <c r="A12" s="844" t="s">
        <v>985</v>
      </c>
      <c r="B12" s="1084"/>
      <c r="C12" s="678"/>
      <c r="D12" s="678"/>
      <c r="E12" s="678"/>
      <c r="F12" s="678"/>
      <c r="G12" s="216" t="s">
        <v>111</v>
      </c>
    </row>
    <row r="13" customFormat="false" ht="12" hidden="false" customHeight="true" outlineLevel="0" collapsed="false">
      <c r="A13" s="793" t="s">
        <v>986</v>
      </c>
      <c r="B13" s="1092"/>
      <c r="C13" s="528" t="s">
        <v>111</v>
      </c>
      <c r="D13" s="528" t="s">
        <v>111</v>
      </c>
      <c r="E13" s="528" t="s">
        <v>111</v>
      </c>
      <c r="F13" s="1089" t="s">
        <v>111</v>
      </c>
      <c r="G13" s="514" t="s">
        <v>111</v>
      </c>
    </row>
    <row r="14" customFormat="false" ht="12.75" hidden="false" customHeight="true" outlineLevel="0" collapsed="false">
      <c r="A14" s="772" t="s">
        <v>987</v>
      </c>
      <c r="B14" s="1093"/>
      <c r="C14" s="528" t="s">
        <v>111</v>
      </c>
      <c r="D14" s="528" t="s">
        <v>111</v>
      </c>
      <c r="E14" s="528" t="s">
        <v>111</v>
      </c>
      <c r="F14" s="108" t="s">
        <v>111</v>
      </c>
      <c r="G14" s="516" t="s">
        <v>111</v>
      </c>
    </row>
    <row r="15" customFormat="false" ht="12" hidden="false" customHeight="true" outlineLevel="0" collapsed="false">
      <c r="A15" s="844" t="s">
        <v>988</v>
      </c>
      <c r="B15" s="1084"/>
      <c r="C15" s="678"/>
      <c r="D15" s="678"/>
      <c r="E15" s="678"/>
      <c r="F15" s="678"/>
      <c r="G15" s="216" t="s">
        <v>111</v>
      </c>
    </row>
    <row r="16" customFormat="false" ht="12" hidden="false" customHeight="true" outlineLevel="0" collapsed="false">
      <c r="A16" s="793" t="s">
        <v>989</v>
      </c>
      <c r="B16" s="795"/>
      <c r="C16" s="528" t="s">
        <v>111</v>
      </c>
      <c r="D16" s="528" t="s">
        <v>111</v>
      </c>
      <c r="E16" s="528" t="s">
        <v>111</v>
      </c>
      <c r="F16" s="1089" t="s">
        <v>111</v>
      </c>
      <c r="G16" s="514" t="s">
        <v>111</v>
      </c>
    </row>
    <row r="17" customFormat="false" ht="12.75" hidden="false" customHeight="true" outlineLevel="0" collapsed="false">
      <c r="A17" s="772" t="s">
        <v>990</v>
      </c>
      <c r="B17" s="1094"/>
      <c r="C17" s="528" t="s">
        <v>111</v>
      </c>
      <c r="D17" s="528" t="s">
        <v>111</v>
      </c>
      <c r="E17" s="528" t="s">
        <v>111</v>
      </c>
      <c r="F17" s="108" t="s">
        <v>111</v>
      </c>
      <c r="G17" s="516" t="s">
        <v>111</v>
      </c>
    </row>
    <row r="18" customFormat="false" ht="12" hidden="false" customHeight="true" outlineLevel="0" collapsed="false">
      <c r="A18" s="848" t="s">
        <v>991</v>
      </c>
      <c r="B18" s="1095"/>
      <c r="C18" s="678" t="s">
        <v>124</v>
      </c>
      <c r="D18" s="678"/>
      <c r="E18" s="678"/>
      <c r="F18" s="678"/>
      <c r="G18" s="648" t="s">
        <v>268</v>
      </c>
    </row>
    <row r="19" customFormat="false" ht="12.75" hidden="false" customHeight="true" outlineLevel="0" collapsed="false">
      <c r="A19" s="1072" t="s">
        <v>112</v>
      </c>
      <c r="B19" s="1072"/>
      <c r="C19" s="528" t="s">
        <v>111</v>
      </c>
      <c r="D19" s="528"/>
      <c r="E19" s="528" t="s">
        <v>106</v>
      </c>
      <c r="F19" s="1096" t="s">
        <v>111</v>
      </c>
      <c r="G19" s="529" t="s">
        <v>111</v>
      </c>
    </row>
    <row r="20" customFormat="false" ht="12.75" hidden="false" customHeight="true" outlineLevel="0" collapsed="false">
      <c r="A20" s="1072" t="s">
        <v>835</v>
      </c>
      <c r="B20" s="1072"/>
      <c r="C20" s="528" t="s">
        <v>106</v>
      </c>
      <c r="D20" s="528" t="s">
        <v>106</v>
      </c>
      <c r="E20" s="528" t="s">
        <v>106</v>
      </c>
      <c r="F20" s="1096" t="s">
        <v>252</v>
      </c>
      <c r="G20" s="529" t="s">
        <v>252</v>
      </c>
    </row>
    <row r="21" customFormat="false" ht="12.75" hidden="false" customHeight="true" outlineLevel="0" collapsed="false">
      <c r="A21" s="31"/>
      <c r="B21" s="31"/>
      <c r="C21" s="31"/>
      <c r="D21" s="31"/>
      <c r="E21" s="31"/>
      <c r="F21" s="31"/>
      <c r="G21" s="31"/>
    </row>
    <row r="22" customFormat="false" ht="13.5" hidden="false" customHeight="true" outlineLevel="0" collapsed="false">
      <c r="A22" s="848"/>
      <c r="B22" s="1097" t="s">
        <v>992</v>
      </c>
      <c r="C22" s="1098" t="s">
        <v>106</v>
      </c>
      <c r="D22" s="678"/>
      <c r="E22" s="678"/>
      <c r="F22" s="678"/>
      <c r="G22" s="1099"/>
    </row>
    <row r="23" customFormat="false" ht="14.25" hidden="false" customHeight="true" outlineLevel="0" collapsed="false">
      <c r="A23" s="1100"/>
      <c r="B23" s="1101" t="s">
        <v>993</v>
      </c>
      <c r="C23" s="1102" t="n">
        <v>19.0133333333334</v>
      </c>
      <c r="D23" s="1103"/>
      <c r="E23" s="1104"/>
      <c r="F23" s="1105"/>
      <c r="G23" s="1106"/>
    </row>
    <row r="25" customFormat="false" ht="27" hidden="false" customHeight="true" outlineLevel="0" collapsed="false">
      <c r="A25" s="306" t="s">
        <v>994</v>
      </c>
      <c r="B25" s="306"/>
      <c r="C25" s="306"/>
      <c r="D25" s="306"/>
      <c r="E25" s="306"/>
      <c r="F25" s="306"/>
      <c r="G25" s="306"/>
    </row>
    <row r="26" customFormat="false" ht="13.5" hidden="false" customHeight="true" outlineLevel="0" collapsed="false">
      <c r="A26" s="304" t="s">
        <v>995</v>
      </c>
      <c r="B26" s="304"/>
      <c r="C26" s="304"/>
      <c r="D26" s="304"/>
      <c r="E26" s="304"/>
      <c r="F26" s="307"/>
      <c r="G26" s="307"/>
    </row>
    <row r="27" customFormat="false" ht="13.5" hidden="false" customHeight="true" outlineLevel="0" collapsed="false">
      <c r="A27" s="304" t="s">
        <v>996</v>
      </c>
      <c r="B27" s="304"/>
      <c r="C27" s="304"/>
      <c r="D27" s="304"/>
      <c r="E27" s="307"/>
      <c r="F27" s="307"/>
      <c r="G27" s="307"/>
    </row>
    <row r="28" customFormat="false" ht="13.5" hidden="false" customHeight="true" outlineLevel="0" collapsed="false">
      <c r="A28" s="1107" t="s">
        <v>997</v>
      </c>
      <c r="B28" s="304"/>
      <c r="C28" s="304"/>
      <c r="D28" s="304"/>
      <c r="E28" s="304"/>
      <c r="F28" s="304"/>
      <c r="G28" s="307"/>
    </row>
    <row r="29" customFormat="false" ht="12.75" hidden="false" customHeight="true" outlineLevel="0" collapsed="false">
      <c r="A29" s="140"/>
      <c r="B29" s="140"/>
      <c r="C29" s="140"/>
      <c r="D29" s="140"/>
      <c r="E29" s="140"/>
      <c r="F29" s="140"/>
      <c r="G29" s="140"/>
    </row>
    <row r="30" customFormat="false" ht="13.5" hidden="false" customHeight="true" outlineLevel="0" collapsed="false">
      <c r="A30" s="114" t="s">
        <v>393</v>
      </c>
      <c r="B30" s="186"/>
      <c r="C30" s="186"/>
      <c r="D30" s="186"/>
      <c r="E30" s="186"/>
      <c r="F30" s="186"/>
      <c r="G30" s="187"/>
    </row>
    <row r="31" customFormat="false" ht="27" hidden="false" customHeight="true" outlineLevel="0" collapsed="false">
      <c r="A31" s="1108" t="s">
        <v>897</v>
      </c>
      <c r="B31" s="1108"/>
      <c r="C31" s="1108"/>
      <c r="D31" s="1108"/>
      <c r="E31" s="1108"/>
      <c r="F31" s="1108"/>
      <c r="G31" s="1108"/>
    </row>
    <row r="32" customFormat="false" ht="12.75" hidden="false" customHeight="true" outlineLevel="0" collapsed="false">
      <c r="A32" s="1109" t="s">
        <v>998</v>
      </c>
      <c r="B32" s="1109"/>
      <c r="C32" s="1109"/>
      <c r="D32" s="1109"/>
      <c r="E32" s="1109"/>
      <c r="F32" s="1109"/>
      <c r="G32" s="1109"/>
    </row>
    <row r="33" customFormat="false" ht="12" hidden="false" customHeight="true" outlineLevel="0" collapsed="false">
      <c r="A33" s="1110" t="s">
        <v>999</v>
      </c>
      <c r="B33" s="1111"/>
      <c r="C33" s="1111"/>
      <c r="D33" s="1111"/>
      <c r="E33" s="1111"/>
      <c r="F33" s="1111"/>
      <c r="G33" s="1112"/>
    </row>
    <row r="34" customFormat="false" ht="12" hidden="false" customHeight="true" outlineLevel="0" collapsed="false">
      <c r="A34" s="31"/>
      <c r="B34" s="31"/>
      <c r="C34" s="31"/>
      <c r="D34" s="31"/>
      <c r="E34" s="31"/>
      <c r="F34" s="31"/>
      <c r="G34" s="31"/>
    </row>
  </sheetData>
  <sheetProtection sheet="true" password="a57c"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2"/>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7"/>
    <col collapsed="false" customWidth="true" hidden="false" outlineLevel="0" max="7" min="7" style="3" width="9.13"/>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8" t="s">
        <v>1000</v>
      </c>
      <c r="E1" s="113" t="s">
        <v>71</v>
      </c>
    </row>
    <row r="2" customFormat="false" ht="18.75" hidden="false" customHeight="true" outlineLevel="0" collapsed="false">
      <c r="A2" s="658" t="s">
        <v>1001</v>
      </c>
      <c r="E2" s="113" t="s">
        <v>73</v>
      </c>
    </row>
    <row r="3" customFormat="false" ht="15.75" hidden="false" customHeight="true" outlineLevel="0" collapsed="false">
      <c r="A3" s="658" t="s">
        <v>72</v>
      </c>
      <c r="E3" s="113" t="s">
        <v>74</v>
      </c>
    </row>
    <row r="4" customFormat="false" ht="12.75" hidden="false" customHeight="true" outlineLevel="0" collapsed="false">
      <c r="A4" s="619"/>
      <c r="E4" s="620"/>
    </row>
    <row r="5" customFormat="false" ht="24" hidden="false" customHeight="true" outlineLevel="0" collapsed="false">
      <c r="A5" s="753" t="s">
        <v>75</v>
      </c>
      <c r="B5" s="394" t="s">
        <v>1002</v>
      </c>
      <c r="C5" s="394"/>
      <c r="D5" s="939" t="s">
        <v>368</v>
      </c>
      <c r="E5" s="1079" t="s">
        <v>151</v>
      </c>
    </row>
    <row r="6" customFormat="false" ht="13.5" hidden="false" customHeight="true" outlineLevel="0" collapsed="false">
      <c r="A6" s="399"/>
      <c r="B6" s="941" t="s">
        <v>788</v>
      </c>
      <c r="C6" s="401" t="s">
        <v>404</v>
      </c>
      <c r="D6" s="941"/>
      <c r="E6" s="1113" t="s">
        <v>78</v>
      </c>
    </row>
    <row r="7" customFormat="false" ht="15.75" hidden="false" customHeight="true" outlineLevel="0" collapsed="false">
      <c r="A7" s="506"/>
      <c r="B7" s="627"/>
      <c r="C7" s="627" t="s">
        <v>1003</v>
      </c>
      <c r="D7" s="1082" t="s">
        <v>1004</v>
      </c>
      <c r="E7" s="1114" t="s">
        <v>83</v>
      </c>
    </row>
    <row r="8" customFormat="false" ht="13.5" hidden="false" customHeight="true" outlineLevel="0" collapsed="false">
      <c r="A8" s="1115" t="s">
        <v>1005</v>
      </c>
      <c r="B8" s="1116" t="s">
        <v>1006</v>
      </c>
      <c r="C8" s="1117"/>
      <c r="D8" s="1117"/>
      <c r="E8" s="1118" t="n">
        <v>14.2739559183335</v>
      </c>
    </row>
    <row r="9" customFormat="false" ht="12" hidden="false" customHeight="true" outlineLevel="0" collapsed="false">
      <c r="A9" s="1119" t="s">
        <v>1007</v>
      </c>
      <c r="B9" s="1120" t="s">
        <v>1008</v>
      </c>
      <c r="C9" s="1121" t="n">
        <v>492893333.333333</v>
      </c>
      <c r="D9" s="156" t="n">
        <v>0.00638068123882033</v>
      </c>
      <c r="E9" s="525" t="n">
        <v>4.94213538461906</v>
      </c>
    </row>
    <row r="10" customFormat="false" ht="12" hidden="false" customHeight="true" outlineLevel="0" collapsed="false">
      <c r="A10" s="1122" t="s">
        <v>1009</v>
      </c>
      <c r="B10" s="1123" t="s">
        <v>1010</v>
      </c>
      <c r="C10" s="20" t="n">
        <v>377893776.666667</v>
      </c>
      <c r="D10" s="156" t="n">
        <v>0.00625200417295351</v>
      </c>
      <c r="E10" s="525" t="n">
        <v>3.71264687933333</v>
      </c>
    </row>
    <row r="11" customFormat="false" ht="12" hidden="false" customHeight="true" outlineLevel="0" collapsed="false">
      <c r="A11" s="1122" t="s">
        <v>1011</v>
      </c>
      <c r="B11" s="1124" t="s">
        <v>1012</v>
      </c>
      <c r="C11" s="20" t="s">
        <v>132</v>
      </c>
      <c r="D11" s="159" t="s">
        <v>132</v>
      </c>
      <c r="E11" s="529" t="s">
        <v>132</v>
      </c>
    </row>
    <row r="12" customFormat="false" ht="12" hidden="false" customHeight="true" outlineLevel="0" collapsed="false">
      <c r="A12" s="1122" t="s">
        <v>1013</v>
      </c>
      <c r="B12" s="1123" t="s">
        <v>1014</v>
      </c>
      <c r="C12" s="20" t="n">
        <v>160670329.071523</v>
      </c>
      <c r="D12" s="156" t="n">
        <v>0.0124999999999286</v>
      </c>
      <c r="E12" s="525" t="n">
        <v>3.15602432104778</v>
      </c>
    </row>
    <row r="13" customFormat="false" ht="13.5" hidden="false" customHeight="true" outlineLevel="0" collapsed="false">
      <c r="A13" s="1125" t="s">
        <v>1015</v>
      </c>
      <c r="B13" s="1123" t="s">
        <v>1016</v>
      </c>
      <c r="C13" s="20" t="n">
        <v>195932.333333333</v>
      </c>
      <c r="D13" s="156" t="n">
        <v>7.99999999995429</v>
      </c>
      <c r="E13" s="525" t="n">
        <v>2.46314933333333</v>
      </c>
    </row>
    <row r="14" customFormat="false" ht="12.75" hidden="false" customHeight="true" outlineLevel="0" collapsed="false">
      <c r="A14" s="1126" t="s">
        <v>1017</v>
      </c>
      <c r="B14" s="1127"/>
      <c r="C14" s="1128"/>
      <c r="D14" s="1129"/>
      <c r="E14" s="160" t="s">
        <v>111</v>
      </c>
    </row>
    <row r="15" customFormat="false" ht="12.75" hidden="false" customHeight="true" outlineLevel="0" collapsed="false">
      <c r="A15" s="134" t="s">
        <v>112</v>
      </c>
      <c r="B15" s="1130" t="s">
        <v>112</v>
      </c>
      <c r="C15" s="41" t="s">
        <v>111</v>
      </c>
      <c r="D15" s="159" t="s">
        <v>111</v>
      </c>
      <c r="E15" s="775" t="s">
        <v>111</v>
      </c>
    </row>
    <row r="16" customFormat="false" ht="16.5" hidden="false" customHeight="true" outlineLevel="0" collapsed="false">
      <c r="A16" s="1131" t="s">
        <v>1018</v>
      </c>
      <c r="B16" s="1132" t="s">
        <v>1019</v>
      </c>
      <c r="C16" s="1133" t="s">
        <v>252</v>
      </c>
      <c r="D16" s="1134" t="s">
        <v>132</v>
      </c>
      <c r="E16" s="775" t="s">
        <v>132</v>
      </c>
    </row>
    <row r="17" customFormat="false" ht="12" hidden="false" customHeight="true" outlineLevel="0" collapsed="false">
      <c r="A17" s="1135" t="s">
        <v>1020</v>
      </c>
      <c r="B17" s="1136"/>
      <c r="C17" s="1137"/>
      <c r="D17" s="1138"/>
      <c r="E17" s="158" t="n">
        <v>10.1923871593306</v>
      </c>
    </row>
    <row r="18" customFormat="false" ht="12" hidden="false" customHeight="true" outlineLevel="0" collapsed="false">
      <c r="A18" s="1122" t="s">
        <v>1021</v>
      </c>
      <c r="B18" s="1123" t="s">
        <v>1022</v>
      </c>
      <c r="C18" s="20" t="n">
        <v>278770742.661841</v>
      </c>
      <c r="D18" s="156" t="n">
        <v>0.00999999999994284</v>
      </c>
      <c r="E18" s="525" t="n">
        <v>4.38068309897178</v>
      </c>
    </row>
    <row r="19" customFormat="false" ht="24" hidden="false" customHeight="true" outlineLevel="0" collapsed="false">
      <c r="A19" s="1122" t="s">
        <v>1023</v>
      </c>
      <c r="B19" s="1139" t="s">
        <v>1024</v>
      </c>
      <c r="C19" s="20" t="n">
        <v>298254607.203168</v>
      </c>
      <c r="D19" s="156" t="n">
        <v>0.0123999999999291</v>
      </c>
      <c r="E19" s="525" t="n">
        <v>5.81170406035886</v>
      </c>
    </row>
    <row r="20" customFormat="false" ht="14.25" hidden="false" customHeight="true" outlineLevel="0" collapsed="false">
      <c r="A20" s="78" t="s">
        <v>1025</v>
      </c>
      <c r="B20" s="1136"/>
      <c r="C20" s="1140"/>
      <c r="D20" s="1138"/>
      <c r="E20" s="160" t="s">
        <v>111</v>
      </c>
    </row>
    <row r="21" customFormat="false" ht="12.75" hidden="false" customHeight="true" outlineLevel="0" collapsed="false">
      <c r="A21" s="134" t="s">
        <v>112</v>
      </c>
      <c r="B21" s="528"/>
      <c r="C21" s="528" t="s">
        <v>106</v>
      </c>
      <c r="D21" s="159" t="s">
        <v>111</v>
      </c>
      <c r="E21" s="529" t="s">
        <v>111</v>
      </c>
    </row>
    <row r="22" customFormat="false" ht="3.75" hidden="false" customHeight="true" outlineLevel="0" collapsed="false">
      <c r="A22" s="31"/>
      <c r="B22" s="31"/>
      <c r="C22" s="31"/>
      <c r="D22" s="31"/>
      <c r="E22" s="31"/>
    </row>
    <row r="23" customFormat="false" ht="4.5" hidden="false" customHeight="true" outlineLevel="0" collapsed="false">
      <c r="A23" s="1141"/>
      <c r="B23" s="1141"/>
      <c r="C23" s="1141"/>
      <c r="D23" s="1141"/>
      <c r="E23" s="1141"/>
    </row>
    <row r="24" customFormat="false" ht="18" hidden="false" customHeight="true" outlineLevel="0" collapsed="false">
      <c r="A24" s="1142" t="s">
        <v>1026</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4" t="s">
        <v>451</v>
      </c>
      <c r="B26" s="186"/>
      <c r="C26" s="186"/>
      <c r="D26" s="186"/>
      <c r="E26" s="187"/>
    </row>
    <row r="27" customFormat="false" ht="28.5" hidden="false" customHeight="true" outlineLevel="0" collapsed="false">
      <c r="A27" s="188" t="s">
        <v>897</v>
      </c>
      <c r="B27" s="188"/>
      <c r="C27" s="188"/>
      <c r="D27" s="188"/>
      <c r="E27" s="188"/>
    </row>
    <row r="28" customFormat="false" ht="12" hidden="false" customHeight="true" outlineLevel="0" collapsed="false">
      <c r="A28" s="493" t="s">
        <v>899</v>
      </c>
      <c r="B28" s="780"/>
      <c r="C28" s="780"/>
      <c r="D28" s="780"/>
      <c r="E28" s="781"/>
    </row>
    <row r="29" customFormat="false" ht="12.75" hidden="false" customHeight="true" outlineLevel="0" collapsed="false">
      <c r="A29" s="1011" t="s">
        <v>1027</v>
      </c>
      <c r="B29" s="780"/>
      <c r="C29" s="780"/>
      <c r="D29" s="780"/>
      <c r="E29" s="781"/>
    </row>
    <row r="30" customFormat="false" ht="13.5" hidden="false" customHeight="true" outlineLevel="0" collapsed="false">
      <c r="A30" s="1011" t="s">
        <v>1028</v>
      </c>
      <c r="B30" s="780"/>
      <c r="C30" s="780"/>
      <c r="D30" s="780"/>
      <c r="E30" s="781"/>
    </row>
    <row r="31" customFormat="false" ht="13.5" hidden="false" customHeight="true" outlineLevel="0" collapsed="false">
      <c r="A31" s="1011" t="s">
        <v>1029</v>
      </c>
      <c r="B31" s="780"/>
      <c r="C31" s="780"/>
      <c r="D31" s="780"/>
      <c r="E31" s="78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3"/>
    <col collapsed="false" customWidth="true" hidden="false" outlineLevel="0" max="2" min="2" style="3" width="74.42"/>
    <col collapsed="false" customWidth="true" hidden="false" outlineLevel="0" max="3" min="3" style="3" width="20.13"/>
    <col collapsed="false" customWidth="true" hidden="false" outlineLevel="0" max="4" min="4" style="3" width="1.27"/>
    <col collapsed="false" customWidth="false" hidden="false" outlineLevel="0" max="257" min="5" style="3" width="7.99"/>
  </cols>
  <sheetData>
    <row r="1" customFormat="false" ht="15.75" hidden="false" customHeight="true" outlineLevel="0" collapsed="false">
      <c r="A1" s="658" t="s">
        <v>1000</v>
      </c>
      <c r="C1" s="113" t="s">
        <v>71</v>
      </c>
    </row>
    <row r="2" customFormat="false" ht="18.75" hidden="false" customHeight="true" outlineLevel="0" collapsed="false">
      <c r="A2" s="658" t="s">
        <v>1030</v>
      </c>
      <c r="C2" s="113" t="s">
        <v>73</v>
      </c>
    </row>
    <row r="3" customFormat="false" ht="15.75" hidden="false" customHeight="true" outlineLevel="0" collapsed="false">
      <c r="A3" s="658" t="s">
        <v>113</v>
      </c>
      <c r="C3" s="113" t="s">
        <v>74</v>
      </c>
    </row>
    <row r="4" customFormat="false" ht="12.75" hidden="false" customHeight="true" outlineLevel="0" collapsed="false">
      <c r="A4" s="140"/>
      <c r="C4" s="140"/>
    </row>
    <row r="5" customFormat="false" ht="13.5" hidden="false" customHeight="true" outlineLevel="0" collapsed="false">
      <c r="A5" s="111" t="s">
        <v>458</v>
      </c>
      <c r="B5" s="111"/>
      <c r="C5" s="140"/>
    </row>
    <row r="6" customFormat="false" ht="14.25" hidden="false" customHeight="true" outlineLevel="0" collapsed="false">
      <c r="A6" s="1143" t="s">
        <v>1031</v>
      </c>
      <c r="B6" s="394" t="s">
        <v>788</v>
      </c>
      <c r="C6" s="395" t="s">
        <v>404</v>
      </c>
    </row>
    <row r="7" customFormat="false" ht="13.5" hidden="false" customHeight="true" outlineLevel="0" collapsed="false">
      <c r="A7" s="1144" t="s">
        <v>1032</v>
      </c>
      <c r="B7" s="1139" t="s">
        <v>1033</v>
      </c>
      <c r="C7" s="525" t="n">
        <v>0.1</v>
      </c>
    </row>
    <row r="8" customFormat="false" ht="13.5" hidden="false" customHeight="true" outlineLevel="0" collapsed="false">
      <c r="A8" s="1144" t="s">
        <v>1034</v>
      </c>
      <c r="B8" s="1139" t="s">
        <v>1035</v>
      </c>
      <c r="C8" s="529" t="s">
        <v>252</v>
      </c>
    </row>
    <row r="9" customFormat="false" ht="15.75" hidden="false" customHeight="true" outlineLevel="0" collapsed="false">
      <c r="A9" s="950" t="s">
        <v>1036</v>
      </c>
      <c r="B9" s="1145" t="s">
        <v>1037</v>
      </c>
      <c r="C9" s="525" t="n">
        <v>0.1</v>
      </c>
    </row>
    <row r="10" customFormat="false" ht="13.5" hidden="false" customHeight="true" outlineLevel="0" collapsed="false">
      <c r="A10" s="950" t="s">
        <v>1038</v>
      </c>
      <c r="B10" s="1145" t="s">
        <v>1039</v>
      </c>
      <c r="C10" s="525" t="n">
        <v>0.2</v>
      </c>
    </row>
    <row r="11" customFormat="false" ht="13.5" hidden="false" customHeight="true" outlineLevel="0" collapsed="false">
      <c r="A11" s="950" t="s">
        <v>1040</v>
      </c>
      <c r="B11" s="1139" t="s">
        <v>1041</v>
      </c>
      <c r="C11" s="529" t="s">
        <v>252</v>
      </c>
    </row>
    <row r="12" customFormat="false" ht="13.5" hidden="false" customHeight="true" outlineLevel="0" collapsed="false">
      <c r="A12" s="950" t="s">
        <v>1042</v>
      </c>
      <c r="B12" s="1139" t="s">
        <v>1043</v>
      </c>
      <c r="C12" s="525" t="n">
        <v>0.3</v>
      </c>
    </row>
    <row r="13" customFormat="false" ht="13.5" hidden="false" customHeight="true" outlineLevel="0" collapsed="false">
      <c r="A13" s="950" t="s">
        <v>1044</v>
      </c>
      <c r="B13" s="1139" t="s">
        <v>1045</v>
      </c>
      <c r="C13" s="529" t="s">
        <v>252</v>
      </c>
    </row>
    <row r="14" customFormat="false" ht="13.5" hidden="false" customHeight="true" outlineLevel="0" collapsed="false">
      <c r="A14" s="950" t="s">
        <v>1046</v>
      </c>
      <c r="B14" s="1139" t="s">
        <v>1047</v>
      </c>
      <c r="C14" s="529" t="s">
        <v>252</v>
      </c>
    </row>
    <row r="15" customFormat="false" ht="15.75" hidden="false" customHeight="true" outlineLevel="0" collapsed="false">
      <c r="A15" s="950" t="s">
        <v>1048</v>
      </c>
      <c r="B15" s="1139" t="s">
        <v>1049</v>
      </c>
      <c r="C15" s="529" t="s">
        <v>252</v>
      </c>
    </row>
    <row r="16" customFormat="false" ht="12" hidden="false" customHeight="true" outlineLevel="0" collapsed="false">
      <c r="A16" s="950" t="s">
        <v>1050</v>
      </c>
      <c r="B16" s="950"/>
      <c r="C16" s="1129" t="s">
        <v>252</v>
      </c>
    </row>
    <row r="17" customFormat="false" ht="12" hidden="false" customHeight="true" outlineLevel="0" collapsed="false">
      <c r="A17" s="31"/>
      <c r="B17" s="31"/>
      <c r="C17" s="31"/>
    </row>
    <row r="18" customFormat="false" ht="12" hidden="false" customHeight="true" outlineLevel="0" collapsed="false">
      <c r="A18" s="303" t="s">
        <v>1051</v>
      </c>
      <c r="B18" s="303"/>
      <c r="C18" s="303"/>
    </row>
    <row r="19" customFormat="false" ht="12" hidden="false" customHeight="true" outlineLevel="0" collapsed="false">
      <c r="A19" s="303"/>
      <c r="B19" s="303"/>
      <c r="C19" s="303"/>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3"/>
    <col collapsed="false" customWidth="true" hidden="false" outlineLevel="0" max="4" min="4" style="3" width="12.84"/>
    <col collapsed="false" customWidth="true" hidden="false" outlineLevel="0" max="5" min="5" style="3" width="12.57"/>
    <col collapsed="false" customWidth="true" hidden="false" outlineLevel="0" max="6" min="6" style="3" width="12.42"/>
    <col collapsed="false" customWidth="true" hidden="false" outlineLevel="0" max="7" min="7" style="3" width="12.99"/>
    <col collapsed="false" customWidth="true" hidden="false" outlineLevel="0" max="8" min="8" style="3" width="13.13"/>
    <col collapsed="false" customWidth="true" hidden="false" outlineLevel="0" max="9" min="9" style="3" width="10.7"/>
    <col collapsed="false" customWidth="true" hidden="false" outlineLevel="0" max="10" min="10" style="3" width="12.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052</v>
      </c>
      <c r="J1" s="113" t="s">
        <v>71</v>
      </c>
    </row>
    <row r="2" customFormat="false" ht="15.75" hidden="false" customHeight="true" outlineLevel="0" collapsed="false">
      <c r="A2" s="4" t="s">
        <v>1053</v>
      </c>
      <c r="J2" s="113" t="s">
        <v>73</v>
      </c>
    </row>
    <row r="3" customFormat="false" ht="15.75" hidden="false" customHeight="true" outlineLevel="0" collapsed="false">
      <c r="A3" s="4" t="s">
        <v>214</v>
      </c>
      <c r="J3" s="113" t="s">
        <v>74</v>
      </c>
    </row>
    <row r="4" customFormat="false" ht="12.75" hidden="false" customHeight="true" outlineLevel="0" collapsed="false">
      <c r="J4" s="140"/>
    </row>
    <row r="5" customFormat="false" ht="24.75" hidden="false" customHeight="true" outlineLevel="0" collapsed="false">
      <c r="A5" s="753" t="s">
        <v>75</v>
      </c>
      <c r="B5" s="394" t="s">
        <v>950</v>
      </c>
      <c r="C5" s="394"/>
      <c r="D5" s="394"/>
      <c r="E5" s="394"/>
      <c r="F5" s="394"/>
      <c r="G5" s="1077" t="s">
        <v>368</v>
      </c>
      <c r="H5" s="1077"/>
      <c r="I5" s="937" t="s">
        <v>151</v>
      </c>
      <c r="J5" s="937"/>
    </row>
    <row r="6" customFormat="false" ht="42.75" hidden="false" customHeight="true" outlineLevel="0" collapsed="false">
      <c r="A6" s="753"/>
      <c r="B6" s="941" t="s">
        <v>1054</v>
      </c>
      <c r="C6" s="285" t="s">
        <v>1055</v>
      </c>
      <c r="D6" s="403" t="s">
        <v>1056</v>
      </c>
      <c r="E6" s="285" t="s">
        <v>1057</v>
      </c>
      <c r="F6" s="403" t="s">
        <v>1058</v>
      </c>
      <c r="G6" s="396" t="s">
        <v>405</v>
      </c>
      <c r="H6" s="840" t="s">
        <v>406</v>
      </c>
      <c r="I6" s="396" t="s">
        <v>405</v>
      </c>
      <c r="J6" s="841" t="s">
        <v>406</v>
      </c>
    </row>
    <row r="7" customFormat="false" ht="12.75" hidden="false" customHeight="true" outlineLevel="0" collapsed="false">
      <c r="A7" s="1146"/>
      <c r="B7" s="882" t="s">
        <v>1059</v>
      </c>
      <c r="C7" s="882" t="s">
        <v>1060</v>
      </c>
      <c r="D7" s="403"/>
      <c r="E7" s="882" t="s">
        <v>1061</v>
      </c>
      <c r="F7" s="403"/>
      <c r="G7" s="627" t="s">
        <v>1062</v>
      </c>
      <c r="H7" s="627"/>
      <c r="I7" s="1083" t="s">
        <v>83</v>
      </c>
      <c r="J7" s="1083"/>
    </row>
    <row r="8" customFormat="false" ht="12.75" hidden="false" customHeight="true" outlineLevel="0" collapsed="false">
      <c r="A8" s="1147" t="s">
        <v>1063</v>
      </c>
      <c r="B8" s="175"/>
      <c r="C8" s="175"/>
      <c r="D8" s="175"/>
      <c r="E8" s="175"/>
      <c r="F8" s="175"/>
      <c r="G8" s="175"/>
      <c r="H8" s="175"/>
      <c r="I8" s="215" t="s">
        <v>106</v>
      </c>
      <c r="J8" s="634" t="s">
        <v>106</v>
      </c>
    </row>
    <row r="9" customFormat="false" ht="12.75" hidden="false" customHeight="true" outlineLevel="0" collapsed="false">
      <c r="A9" s="134" t="s">
        <v>112</v>
      </c>
      <c r="B9" s="528" t="s">
        <v>111</v>
      </c>
      <c r="C9" s="528" t="s">
        <v>111</v>
      </c>
      <c r="D9" s="528" t="s">
        <v>111</v>
      </c>
      <c r="E9" s="528" t="s">
        <v>111</v>
      </c>
      <c r="F9" s="528" t="s">
        <v>111</v>
      </c>
      <c r="G9" s="1096" t="s">
        <v>106</v>
      </c>
      <c r="H9" s="1096" t="s">
        <v>106</v>
      </c>
      <c r="I9" s="528" t="s">
        <v>106</v>
      </c>
      <c r="J9" s="529" t="s">
        <v>106</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48" t="s">
        <v>458</v>
      </c>
      <c r="B11" s="140"/>
      <c r="C11" s="140"/>
    </row>
    <row r="12" customFormat="false" ht="12" hidden="false" customHeight="true" outlineLevel="0" collapsed="false">
      <c r="A12" s="1149"/>
      <c r="B12" s="1150" t="s">
        <v>1064</v>
      </c>
      <c r="C12" s="395" t="s">
        <v>1065</v>
      </c>
    </row>
    <row r="13" customFormat="false" ht="12" hidden="false" customHeight="true" outlineLevel="0" collapsed="false">
      <c r="A13" s="1151" t="s">
        <v>1066</v>
      </c>
      <c r="B13" s="131" t="s">
        <v>111</v>
      </c>
      <c r="C13" s="514" t="s">
        <v>111</v>
      </c>
    </row>
    <row r="14" customFormat="false" ht="12" hidden="false" customHeight="true" outlineLevel="0" collapsed="false">
      <c r="A14" s="101" t="s">
        <v>1067</v>
      </c>
      <c r="B14" s="131" t="s">
        <v>111</v>
      </c>
      <c r="C14" s="514" t="s">
        <v>111</v>
      </c>
    </row>
    <row r="15" customFormat="false" ht="12.75" hidden="false" customHeight="true" outlineLevel="0" collapsed="false">
      <c r="A15" s="510" t="s">
        <v>1068</v>
      </c>
      <c r="B15" s="276" t="s">
        <v>111</v>
      </c>
      <c r="C15" s="516" t="s">
        <v>111</v>
      </c>
    </row>
    <row r="17" customFormat="false" ht="12.75" hidden="false" customHeight="true" outlineLevel="0" collapsed="false"/>
    <row r="18" customFormat="false" ht="12" hidden="false" customHeight="true" outlineLevel="0" collapsed="false">
      <c r="A18" s="114" t="s">
        <v>393</v>
      </c>
      <c r="B18" s="186"/>
      <c r="C18" s="186"/>
      <c r="D18" s="186"/>
      <c r="E18" s="186"/>
      <c r="F18" s="186"/>
      <c r="G18" s="186"/>
      <c r="H18" s="186"/>
      <c r="I18" s="186"/>
      <c r="J18" s="187"/>
    </row>
    <row r="19" customFormat="false" ht="24.75" hidden="false" customHeight="true" outlineLevel="0" collapsed="false">
      <c r="A19" s="1152" t="s">
        <v>1069</v>
      </c>
      <c r="B19" s="1152"/>
      <c r="C19" s="1152"/>
      <c r="D19" s="1152"/>
      <c r="E19" s="1152"/>
      <c r="F19" s="1152"/>
      <c r="G19" s="1152"/>
      <c r="H19" s="1152"/>
      <c r="I19" s="1152"/>
      <c r="J19" s="1152"/>
    </row>
    <row r="20" customFormat="false" ht="12" hidden="false" customHeight="true" outlineLevel="0" collapsed="false">
      <c r="A20" s="31"/>
      <c r="B20" s="31"/>
      <c r="C20" s="31"/>
      <c r="D20" s="31"/>
      <c r="E20" s="31"/>
      <c r="F20" s="31"/>
      <c r="G20" s="31"/>
      <c r="H20" s="31"/>
      <c r="I20" s="31"/>
      <c r="J20" s="31"/>
    </row>
    <row r="28"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4.42"/>
    <col collapsed="false" customWidth="true" hidden="false" outlineLevel="0" max="2" min="2" style="3" width="13.27"/>
    <col collapsed="false" customWidth="true" hidden="false" outlineLevel="0" max="3" min="3" style="3" width="13.13"/>
    <col collapsed="false" customWidth="true" hidden="false" outlineLevel="0" max="4" min="4" style="3" width="11.7"/>
    <col collapsed="false" customWidth="true" hidden="false" outlineLevel="0" max="6" min="5" style="3" width="12.7"/>
    <col collapsed="false" customWidth="true" hidden="false" outlineLevel="0" max="8" min="7" style="3" width="10.42"/>
    <col collapsed="false" customWidth="true" hidden="false" outlineLevel="0" max="9" min="9" style="3" width="19.56"/>
    <col collapsed="false" customWidth="true" hidden="false" outlineLevel="0" max="11" min="10" style="3" width="14.27"/>
    <col collapsed="false" customWidth="true" hidden="false" outlineLevel="0" max="12" min="12" style="3" width="12.99"/>
    <col collapsed="false" customWidth="true" hidden="false" outlineLevel="0" max="13" min="13" style="3" width="15.7"/>
    <col collapsed="false" customWidth="true" hidden="false" outlineLevel="0" max="14" min="14" style="3" width="1.27"/>
    <col collapsed="false" customWidth="false" hidden="false" outlineLevel="0" max="257" min="15" style="3" width="9.13"/>
  </cols>
  <sheetData>
    <row r="1" customFormat="false" ht="15.75" hidden="false" customHeight="true" outlineLevel="0" collapsed="false">
      <c r="A1" s="4" t="s">
        <v>1070</v>
      </c>
      <c r="M1" s="113" t="s">
        <v>71</v>
      </c>
    </row>
    <row r="2" customFormat="false" ht="15.75" hidden="false" customHeight="true" outlineLevel="0" collapsed="false">
      <c r="A2" s="4" t="s">
        <v>1071</v>
      </c>
      <c r="M2" s="113" t="s">
        <v>73</v>
      </c>
    </row>
    <row r="3" customFormat="false" ht="15.75" hidden="false" customHeight="true" outlineLevel="0" collapsed="false">
      <c r="A3" s="4" t="s">
        <v>214</v>
      </c>
      <c r="M3" s="113" t="s">
        <v>74</v>
      </c>
    </row>
    <row r="4" customFormat="false" ht="12.75" hidden="false" customHeight="true" outlineLevel="0" collapsed="false">
      <c r="M4" s="620"/>
    </row>
    <row r="5" customFormat="false" ht="12.75" hidden="false" customHeight="true" outlineLevel="0" collapsed="false">
      <c r="A5" s="753" t="s">
        <v>459</v>
      </c>
      <c r="B5" s="394" t="s">
        <v>1072</v>
      </c>
      <c r="C5" s="394"/>
      <c r="D5" s="394"/>
      <c r="E5" s="394"/>
      <c r="F5" s="394"/>
      <c r="G5" s="394"/>
      <c r="H5" s="394"/>
      <c r="I5" s="394"/>
      <c r="J5" s="394" t="s">
        <v>368</v>
      </c>
      <c r="K5" s="394"/>
      <c r="L5" s="395" t="s">
        <v>151</v>
      </c>
      <c r="M5" s="395"/>
    </row>
    <row r="6" customFormat="false" ht="36" hidden="false" customHeight="true" outlineLevel="0" collapsed="false">
      <c r="A6" s="1053" t="s">
        <v>463</v>
      </c>
      <c r="B6" s="285" t="s">
        <v>1073</v>
      </c>
      <c r="C6" s="403" t="s">
        <v>1074</v>
      </c>
      <c r="D6" s="403" t="s">
        <v>1075</v>
      </c>
      <c r="E6" s="403" t="s">
        <v>1076</v>
      </c>
      <c r="F6" s="285" t="s">
        <v>1067</v>
      </c>
      <c r="G6" s="285" t="s">
        <v>1077</v>
      </c>
      <c r="H6" s="403" t="s">
        <v>1078</v>
      </c>
      <c r="I6" s="403" t="s">
        <v>1079</v>
      </c>
      <c r="J6" s="396" t="s">
        <v>373</v>
      </c>
      <c r="K6" s="840" t="s">
        <v>790</v>
      </c>
      <c r="L6" s="396" t="s">
        <v>373</v>
      </c>
      <c r="M6" s="841" t="s">
        <v>790</v>
      </c>
    </row>
    <row r="7" customFormat="false" ht="12.75" hidden="false" customHeight="true" outlineLevel="0" collapsed="false">
      <c r="A7" s="506"/>
      <c r="B7" s="882" t="s">
        <v>682</v>
      </c>
      <c r="C7" s="403"/>
      <c r="D7" s="403"/>
      <c r="E7" s="403"/>
      <c r="F7" s="882"/>
      <c r="G7" s="882" t="s">
        <v>1061</v>
      </c>
      <c r="H7" s="403"/>
      <c r="I7" s="403"/>
      <c r="J7" s="403" t="s">
        <v>1062</v>
      </c>
      <c r="K7" s="403"/>
      <c r="L7" s="404" t="s">
        <v>83</v>
      </c>
      <c r="M7" s="404"/>
    </row>
    <row r="8" customFormat="false" ht="12.75" hidden="false" customHeight="true" outlineLevel="0" collapsed="false">
      <c r="A8" s="164" t="s">
        <v>1080</v>
      </c>
      <c r="B8" s="406"/>
      <c r="C8" s="406"/>
      <c r="D8" s="406"/>
      <c r="E8" s="406"/>
      <c r="F8" s="406"/>
      <c r="G8" s="406"/>
      <c r="H8" s="406"/>
      <c r="I8" s="406"/>
      <c r="J8" s="175"/>
      <c r="K8" s="175"/>
      <c r="L8" s="215" t="n">
        <v>4.43655099760701</v>
      </c>
      <c r="M8" s="634" t="n">
        <v>0.160299838257031</v>
      </c>
    </row>
    <row r="9" customFormat="false" ht="12" hidden="false" customHeight="true" outlineLevel="0" collapsed="false">
      <c r="A9" s="635" t="s">
        <v>1081</v>
      </c>
      <c r="B9" s="144" t="n">
        <v>548599.938651405</v>
      </c>
      <c r="C9" s="144" t="s">
        <v>106</v>
      </c>
      <c r="D9" s="144" t="s">
        <v>106</v>
      </c>
      <c r="E9" s="144" t="n">
        <v>0.1</v>
      </c>
      <c r="F9" s="144" t="n">
        <v>0.9</v>
      </c>
      <c r="G9" s="144" t="n">
        <v>53.8542140613665</v>
      </c>
      <c r="H9" s="144" t="s">
        <v>106</v>
      </c>
      <c r="I9" s="144" t="s">
        <v>252</v>
      </c>
      <c r="J9" s="79" t="n">
        <v>3.23521414146442</v>
      </c>
      <c r="K9" s="215" t="n">
        <v>0.0499009687448672</v>
      </c>
      <c r="L9" s="456" t="n">
        <v>0.174229914908785</v>
      </c>
      <c r="M9" s="525" t="n">
        <v>0.00268737745265564</v>
      </c>
    </row>
    <row r="10" customFormat="false" ht="12" hidden="false" customHeight="true" outlineLevel="0" collapsed="false">
      <c r="A10" s="635" t="s">
        <v>1082</v>
      </c>
      <c r="B10" s="144" t="n">
        <v>193010.728720857</v>
      </c>
      <c r="C10" s="144" t="s">
        <v>106</v>
      </c>
      <c r="D10" s="144" t="s">
        <v>106</v>
      </c>
      <c r="E10" s="144" t="n">
        <v>0.1</v>
      </c>
      <c r="F10" s="144" t="n">
        <v>0.9</v>
      </c>
      <c r="G10" s="144" t="n">
        <v>17.4855141494291</v>
      </c>
      <c r="H10" s="144" t="s">
        <v>106</v>
      </c>
      <c r="I10" s="144" t="s">
        <v>252</v>
      </c>
      <c r="J10" s="215" t="n">
        <v>3.04503376965075</v>
      </c>
      <c r="K10" s="215" t="n">
        <v>0.204607494603703</v>
      </c>
      <c r="L10" s="144" t="n">
        <v>0.0532439810647176</v>
      </c>
      <c r="M10" s="525" t="n">
        <v>0.00357766724197228</v>
      </c>
    </row>
    <row r="11" customFormat="false" ht="12" hidden="false" customHeight="true" outlineLevel="0" collapsed="false">
      <c r="A11" s="635" t="s">
        <v>1083</v>
      </c>
      <c r="B11" s="144" t="n">
        <v>5346333.33333333</v>
      </c>
      <c r="C11" s="144" t="n">
        <v>1</v>
      </c>
      <c r="D11" s="144" t="n">
        <v>0.86</v>
      </c>
      <c r="E11" s="144" t="n">
        <v>0.1</v>
      </c>
      <c r="F11" s="144" t="n">
        <v>0.9</v>
      </c>
      <c r="G11" s="144" t="n">
        <v>413.8062</v>
      </c>
      <c r="H11" s="144" t="n">
        <v>0.4709</v>
      </c>
      <c r="I11" s="144" t="s">
        <v>252</v>
      </c>
      <c r="J11" s="215" t="n">
        <v>3.13933333333333</v>
      </c>
      <c r="K11" s="215" t="n">
        <v>0.1804</v>
      </c>
      <c r="L11" s="144" t="n">
        <v>1.2990755972</v>
      </c>
      <c r="M11" s="525" t="n">
        <v>0.07465063848</v>
      </c>
    </row>
    <row r="12" customFormat="false" ht="12" hidden="false" customHeight="true" outlineLevel="0" collapsed="false">
      <c r="A12" s="635" t="s">
        <v>1084</v>
      </c>
      <c r="B12" s="144" t="n">
        <v>391444.818957021</v>
      </c>
      <c r="C12" s="144" t="s">
        <v>106</v>
      </c>
      <c r="D12" s="144" t="s">
        <v>106</v>
      </c>
      <c r="E12" s="144" t="n">
        <v>0.1</v>
      </c>
      <c r="F12" s="144" t="n">
        <v>0.9</v>
      </c>
      <c r="G12" s="144" t="n">
        <v>6.960539113098</v>
      </c>
      <c r="H12" s="144" t="n">
        <v>0.471</v>
      </c>
      <c r="I12" s="144" t="s">
        <v>252</v>
      </c>
      <c r="J12" s="215" t="n">
        <v>3.14</v>
      </c>
      <c r="K12" s="215" t="n">
        <v>0.169328439323373</v>
      </c>
      <c r="L12" s="144" t="n">
        <v>0.0218560928151277</v>
      </c>
      <c r="M12" s="525" t="n">
        <v>0.00117861722487018</v>
      </c>
    </row>
    <row r="13" customFormat="false" ht="12" hidden="false" customHeight="true" outlineLevel="0" collapsed="false">
      <c r="A13" s="635" t="s">
        <v>1085</v>
      </c>
      <c r="B13" s="144" t="n">
        <v>18671.3102664833</v>
      </c>
      <c r="C13" s="144" t="s">
        <v>106</v>
      </c>
      <c r="D13" s="144" t="s">
        <v>106</v>
      </c>
      <c r="E13" s="144" t="n">
        <v>0.1</v>
      </c>
      <c r="F13" s="144" t="n">
        <v>0.9</v>
      </c>
      <c r="G13" s="144" t="n">
        <v>0.39128675744602</v>
      </c>
      <c r="H13" s="144" t="n">
        <v>0.471</v>
      </c>
      <c r="I13" s="144" t="s">
        <v>252</v>
      </c>
      <c r="J13" s="215" t="n">
        <v>3.13999999999999</v>
      </c>
      <c r="K13" s="215" t="n">
        <v>0.105882186771424</v>
      </c>
      <c r="L13" s="144" t="n">
        <v>0.0012286404183805</v>
      </c>
      <c r="M13" s="525" t="n">
        <v>4.14302975330843E-005</v>
      </c>
    </row>
    <row r="14" customFormat="false" ht="12" hidden="false" customHeight="true" outlineLevel="0" collapsed="false">
      <c r="A14" s="635" t="s">
        <v>1086</v>
      </c>
      <c r="B14" s="144" t="n">
        <v>9757000</v>
      </c>
      <c r="C14" s="144" t="n">
        <v>1.4</v>
      </c>
      <c r="D14" s="144" t="n">
        <v>0.85</v>
      </c>
      <c r="E14" s="144" t="n">
        <v>0.1</v>
      </c>
      <c r="F14" s="144" t="n">
        <v>0.9</v>
      </c>
      <c r="G14" s="144" t="n">
        <v>1044.9747</v>
      </c>
      <c r="H14" s="144" t="n">
        <v>0.4144</v>
      </c>
      <c r="I14" s="144" t="s">
        <v>252</v>
      </c>
      <c r="J14" s="215" t="n">
        <v>2.76266666666667</v>
      </c>
      <c r="K14" s="215" t="n">
        <v>0.0748</v>
      </c>
      <c r="L14" s="144" t="n">
        <v>2.8869167712</v>
      </c>
      <c r="M14" s="525" t="n">
        <v>0.07816410756</v>
      </c>
    </row>
    <row r="15" customFormat="false" ht="12" hidden="false" customHeight="true" outlineLevel="0" collapsed="false">
      <c r="A15" s="635" t="s">
        <v>353</v>
      </c>
      <c r="B15" s="51"/>
      <c r="C15" s="51"/>
      <c r="D15" s="51"/>
      <c r="E15" s="51"/>
      <c r="F15" s="51"/>
      <c r="G15" s="51"/>
      <c r="H15" s="51"/>
      <c r="I15" s="455"/>
      <c r="J15" s="51"/>
      <c r="K15" s="51"/>
      <c r="L15" s="79" t="s">
        <v>111</v>
      </c>
      <c r="M15" s="130" t="s">
        <v>111</v>
      </c>
    </row>
    <row r="16" customFormat="false" ht="12.75" hidden="false" customHeight="true" outlineLevel="0" collapsed="false">
      <c r="A16" s="134" t="s">
        <v>112</v>
      </c>
      <c r="B16" s="528" t="s">
        <v>111</v>
      </c>
      <c r="C16" s="528" t="s">
        <v>252</v>
      </c>
      <c r="D16" s="528" t="s">
        <v>252</v>
      </c>
      <c r="E16" s="528" t="s">
        <v>252</v>
      </c>
      <c r="F16" s="528" t="s">
        <v>252</v>
      </c>
      <c r="G16" s="528" t="s">
        <v>111</v>
      </c>
      <c r="H16" s="528" t="s">
        <v>252</v>
      </c>
      <c r="I16" s="528" t="s">
        <v>252</v>
      </c>
      <c r="J16" s="159" t="s">
        <v>111</v>
      </c>
      <c r="K16" s="159" t="s">
        <v>111</v>
      </c>
      <c r="L16" s="528" t="s">
        <v>111</v>
      </c>
      <c r="M16" s="529" t="s">
        <v>111</v>
      </c>
    </row>
    <row r="17" customFormat="false" ht="12" hidden="false" customHeight="true" outlineLevel="0" collapsed="false">
      <c r="A17" s="643" t="s">
        <v>1087</v>
      </c>
      <c r="B17" s="53"/>
      <c r="C17" s="53"/>
      <c r="D17" s="53"/>
      <c r="E17" s="53"/>
      <c r="F17" s="53"/>
      <c r="G17" s="53"/>
      <c r="H17" s="53"/>
      <c r="I17" s="1153"/>
      <c r="J17" s="53"/>
      <c r="K17" s="53"/>
      <c r="L17" s="96" t="n">
        <v>0.149896746</v>
      </c>
      <c r="M17" s="99" t="n">
        <v>0.00439929881655</v>
      </c>
    </row>
    <row r="18" customFormat="false" ht="12" hidden="false" customHeight="true" outlineLevel="0" collapsed="false">
      <c r="A18" s="635" t="s">
        <v>1088</v>
      </c>
      <c r="B18" s="144" t="s">
        <v>132</v>
      </c>
      <c r="C18" s="144" t="s">
        <v>252</v>
      </c>
      <c r="D18" s="144" t="s">
        <v>252</v>
      </c>
      <c r="E18" s="144" t="s">
        <v>252</v>
      </c>
      <c r="F18" s="144" t="s">
        <v>252</v>
      </c>
      <c r="G18" s="144" t="s">
        <v>132</v>
      </c>
      <c r="H18" s="144" t="s">
        <v>252</v>
      </c>
      <c r="I18" s="456" t="s">
        <v>252</v>
      </c>
      <c r="J18" s="215" t="s">
        <v>132</v>
      </c>
      <c r="K18" s="215" t="s">
        <v>132</v>
      </c>
      <c r="L18" s="144" t="s">
        <v>132</v>
      </c>
      <c r="M18" s="529" t="s">
        <v>132</v>
      </c>
    </row>
    <row r="19" customFormat="false" ht="12" hidden="false" customHeight="true" outlineLevel="0" collapsed="false">
      <c r="A19" s="635" t="s">
        <v>1089</v>
      </c>
      <c r="B19" s="144" t="n">
        <v>39866.6666666667</v>
      </c>
      <c r="C19" s="144" t="n">
        <v>1.5</v>
      </c>
      <c r="D19" s="144" t="n">
        <v>0.87</v>
      </c>
      <c r="E19" s="144" t="n">
        <v>0.1</v>
      </c>
      <c r="F19" s="144" t="n">
        <v>0.9</v>
      </c>
      <c r="G19" s="144" t="n">
        <v>4.68234</v>
      </c>
      <c r="H19" s="144" t="n">
        <v>0.45</v>
      </c>
      <c r="I19" s="456" t="s">
        <v>252</v>
      </c>
      <c r="J19" s="215" t="n">
        <v>3</v>
      </c>
      <c r="K19" s="215" t="n">
        <v>0.1749</v>
      </c>
      <c r="L19" s="144" t="n">
        <v>0.01404702</v>
      </c>
      <c r="M19" s="525" t="n">
        <v>0.000818941266</v>
      </c>
    </row>
    <row r="20" customFormat="false" ht="12" hidden="false" customHeight="true" outlineLevel="0" collapsed="false">
      <c r="A20" s="635" t="s">
        <v>1090</v>
      </c>
      <c r="B20" s="144" t="n">
        <v>150233.333333333</v>
      </c>
      <c r="C20" s="144" t="n">
        <v>2.1</v>
      </c>
      <c r="D20" s="144" t="n">
        <v>0.89</v>
      </c>
      <c r="E20" s="144" t="n">
        <v>0.1</v>
      </c>
      <c r="F20" s="144" t="n">
        <v>0.9</v>
      </c>
      <c r="G20" s="144" t="n">
        <v>25.270749</v>
      </c>
      <c r="H20" s="144" t="n">
        <v>0.45</v>
      </c>
      <c r="I20" s="456" t="s">
        <v>252</v>
      </c>
      <c r="J20" s="215" t="n">
        <v>3</v>
      </c>
      <c r="K20" s="215" t="n">
        <v>0.0715</v>
      </c>
      <c r="L20" s="144" t="n">
        <v>0.075812247</v>
      </c>
      <c r="M20" s="525" t="n">
        <v>0.0018068585535</v>
      </c>
    </row>
    <row r="21" customFormat="false" ht="12" hidden="false" customHeight="true" outlineLevel="0" collapsed="false">
      <c r="A21" s="635" t="s">
        <v>353</v>
      </c>
      <c r="B21" s="1154"/>
      <c r="C21" s="1154"/>
      <c r="D21" s="1154"/>
      <c r="E21" s="1154"/>
      <c r="F21" s="1154"/>
      <c r="G21" s="1154"/>
      <c r="H21" s="1154"/>
      <c r="I21" s="1155"/>
      <c r="J21" s="1154"/>
      <c r="K21" s="51"/>
      <c r="L21" s="79" t="n">
        <v>0.060037479</v>
      </c>
      <c r="M21" s="130" t="n">
        <v>0.00177349899705</v>
      </c>
    </row>
    <row r="22" customFormat="false" ht="12.75" hidden="false" customHeight="true" outlineLevel="0" collapsed="false">
      <c r="A22" s="1156" t="s">
        <v>1091</v>
      </c>
      <c r="B22" s="1043" t="n">
        <v>75933.3333333333</v>
      </c>
      <c r="C22" s="1043" t="n">
        <v>2.1</v>
      </c>
      <c r="D22" s="1043" t="n">
        <v>0.89</v>
      </c>
      <c r="E22" s="1043" t="n">
        <v>0.1</v>
      </c>
      <c r="F22" s="1043" t="n">
        <v>0.9</v>
      </c>
      <c r="G22" s="1043" t="n">
        <v>12.772746</v>
      </c>
      <c r="H22" s="1043" t="n">
        <v>0.45</v>
      </c>
      <c r="I22" s="1044" t="s">
        <v>252</v>
      </c>
      <c r="J22" s="173" t="n">
        <v>3</v>
      </c>
      <c r="K22" s="173" t="n">
        <v>0.0924</v>
      </c>
      <c r="L22" s="1043" t="n">
        <v>0.038318238</v>
      </c>
      <c r="M22" s="152" t="n">
        <v>0.0011802017304</v>
      </c>
    </row>
    <row r="23" customFormat="false" ht="12.75" hidden="false" customHeight="true" outlineLevel="0" collapsed="false">
      <c r="A23" s="1156" t="s">
        <v>1092</v>
      </c>
      <c r="B23" s="1043" t="n">
        <v>30033.3333333333</v>
      </c>
      <c r="C23" s="1043" t="n">
        <v>2.1</v>
      </c>
      <c r="D23" s="1043" t="n">
        <v>0.89</v>
      </c>
      <c r="E23" s="1043" t="n">
        <v>0.1</v>
      </c>
      <c r="F23" s="1043" t="n">
        <v>0.9</v>
      </c>
      <c r="G23" s="1043" t="n">
        <v>5.051907</v>
      </c>
      <c r="H23" s="1043" t="n">
        <v>0.45</v>
      </c>
      <c r="I23" s="1044" t="s">
        <v>252</v>
      </c>
      <c r="J23" s="173" t="n">
        <v>3</v>
      </c>
      <c r="K23" s="173" t="n">
        <v>0.08195</v>
      </c>
      <c r="L23" s="1043" t="n">
        <v>0.015155721</v>
      </c>
      <c r="M23" s="152" t="n">
        <v>0.00041400377865</v>
      </c>
    </row>
    <row r="24" customFormat="false" ht="12.75" hidden="false" customHeight="true" outlineLevel="0" collapsed="false">
      <c r="A24" s="1156" t="s">
        <v>1093</v>
      </c>
      <c r="B24" s="1043" t="n">
        <v>28266.6666666667</v>
      </c>
      <c r="C24" s="1043" t="n">
        <v>1</v>
      </c>
      <c r="D24" s="1043" t="n">
        <v>0.86</v>
      </c>
      <c r="E24" s="1043" t="n">
        <v>0.1</v>
      </c>
      <c r="F24" s="1043" t="n">
        <v>0.9</v>
      </c>
      <c r="G24" s="1043" t="n">
        <v>2.18784</v>
      </c>
      <c r="H24" s="1043" t="n">
        <v>0.45</v>
      </c>
      <c r="I24" s="1044" t="s">
        <v>252</v>
      </c>
      <c r="J24" s="173" t="n">
        <v>3</v>
      </c>
      <c r="K24" s="173" t="n">
        <v>0.08195</v>
      </c>
      <c r="L24" s="1043" t="n">
        <v>0.00656352</v>
      </c>
      <c r="M24" s="152" t="n">
        <v>0.000179293488</v>
      </c>
    </row>
    <row r="25" customFormat="false" ht="12" hidden="false" customHeight="true" outlineLevel="0" collapsed="false">
      <c r="A25" s="643" t="s">
        <v>1094</v>
      </c>
      <c r="B25" s="53"/>
      <c r="C25" s="53"/>
      <c r="D25" s="53"/>
      <c r="E25" s="53"/>
      <c r="F25" s="53"/>
      <c r="G25" s="53"/>
      <c r="H25" s="53"/>
      <c r="I25" s="1153"/>
      <c r="J25" s="53"/>
      <c r="K25" s="53"/>
      <c r="L25" s="1157" t="n">
        <v>0.2301239584</v>
      </c>
      <c r="M25" s="489" t="n">
        <v>0.02113783056</v>
      </c>
    </row>
    <row r="26" customFormat="false" ht="12" hidden="false" customHeight="true" outlineLevel="0" collapsed="false">
      <c r="A26" s="635" t="s">
        <v>1095</v>
      </c>
      <c r="B26" s="144" t="n">
        <v>3185000</v>
      </c>
      <c r="C26" s="144" t="n">
        <v>0.4</v>
      </c>
      <c r="D26" s="144" t="n">
        <v>0.6</v>
      </c>
      <c r="E26" s="144" t="n">
        <v>0.1</v>
      </c>
      <c r="F26" s="144" t="n">
        <v>0.9</v>
      </c>
      <c r="G26" s="144" t="n">
        <v>68.796</v>
      </c>
      <c r="H26" s="144" t="n">
        <v>0.4226</v>
      </c>
      <c r="I26" s="456" t="s">
        <v>252</v>
      </c>
      <c r="J26" s="215" t="n">
        <v>2.81733333333333</v>
      </c>
      <c r="K26" s="215" t="n">
        <v>0.2662</v>
      </c>
      <c r="L26" s="144" t="n">
        <v>0.193821264</v>
      </c>
      <c r="M26" s="525" t="n">
        <v>0.0183134952</v>
      </c>
    </row>
    <row r="27" customFormat="false" ht="12" hidden="false" customHeight="true" outlineLevel="0" collapsed="false">
      <c r="A27" s="635" t="s">
        <v>353</v>
      </c>
      <c r="B27" s="1154"/>
      <c r="C27" s="1154"/>
      <c r="D27" s="1154"/>
      <c r="E27" s="1154"/>
      <c r="F27" s="1154"/>
      <c r="G27" s="1154"/>
      <c r="H27" s="1154"/>
      <c r="I27" s="1155"/>
      <c r="J27" s="1154"/>
      <c r="K27" s="1154"/>
      <c r="L27" s="79" t="n">
        <v>0.0363026944</v>
      </c>
      <c r="M27" s="130" t="n">
        <v>0.00282433536</v>
      </c>
    </row>
    <row r="28" customFormat="false" ht="12.75" hidden="false" customHeight="true" outlineLevel="0" collapsed="false">
      <c r="A28" s="1156" t="s">
        <v>1096</v>
      </c>
      <c r="B28" s="1043" t="n">
        <v>3714666.66666667</v>
      </c>
      <c r="C28" s="1043" t="n">
        <v>0.2</v>
      </c>
      <c r="D28" s="1043" t="n">
        <v>0.2</v>
      </c>
      <c r="E28" s="1043" t="n">
        <v>0.1</v>
      </c>
      <c r="F28" s="1043" t="n">
        <v>0.9</v>
      </c>
      <c r="G28" s="1043" t="n">
        <v>13.3728</v>
      </c>
      <c r="H28" s="1043" t="n">
        <v>0.4072</v>
      </c>
      <c r="I28" s="1044" t="s">
        <v>252</v>
      </c>
      <c r="J28" s="173" t="n">
        <v>2.71466666666667</v>
      </c>
      <c r="K28" s="173" t="n">
        <v>0.2112</v>
      </c>
      <c r="L28" s="1043" t="n">
        <v>0.0363026944</v>
      </c>
      <c r="M28" s="152" t="n">
        <v>0.00282433536</v>
      </c>
    </row>
    <row r="29" customFormat="false" ht="12.75" hidden="false" customHeight="true" outlineLevel="0" collapsed="false">
      <c r="A29" s="1158" t="s">
        <v>1097</v>
      </c>
      <c r="B29" s="531" t="n">
        <v>1465000</v>
      </c>
      <c r="C29" s="531" t="n">
        <v>1.62</v>
      </c>
      <c r="D29" s="531" t="n">
        <v>0.83</v>
      </c>
      <c r="E29" s="531" t="n">
        <v>0.1</v>
      </c>
      <c r="F29" s="531" t="n">
        <v>0.9</v>
      </c>
      <c r="G29" s="531" t="n">
        <v>177.28551</v>
      </c>
      <c r="H29" s="531" t="n">
        <v>0.4235</v>
      </c>
      <c r="I29" s="534" t="s">
        <v>252</v>
      </c>
      <c r="J29" s="1159" t="n">
        <v>2.82333333333333</v>
      </c>
      <c r="K29" s="1160" t="n">
        <v>0.4653</v>
      </c>
      <c r="L29" s="531" t="n">
        <v>0.5005360899</v>
      </c>
      <c r="M29" s="535" t="n">
        <v>0.082490947803</v>
      </c>
    </row>
    <row r="30" customFormat="false" ht="12" hidden="false" customHeight="true" outlineLevel="0" collapsed="false">
      <c r="A30" s="643" t="s">
        <v>1098</v>
      </c>
      <c r="B30" s="53"/>
      <c r="C30" s="53"/>
      <c r="D30" s="53"/>
      <c r="E30" s="53"/>
      <c r="F30" s="53"/>
      <c r="G30" s="53"/>
      <c r="H30" s="53"/>
      <c r="I30" s="1153"/>
      <c r="J30" s="53"/>
      <c r="K30" s="53"/>
      <c r="L30" s="96" t="s">
        <v>106</v>
      </c>
      <c r="M30" s="99" t="s">
        <v>106</v>
      </c>
    </row>
    <row r="31" customFormat="false" ht="12.75" hidden="false" customHeight="true" outlineLevel="0" collapsed="false">
      <c r="A31" s="134" t="s">
        <v>112</v>
      </c>
      <c r="B31" s="528" t="s">
        <v>106</v>
      </c>
      <c r="C31" s="528" t="s">
        <v>106</v>
      </c>
      <c r="D31" s="528" t="s">
        <v>106</v>
      </c>
      <c r="E31" s="528" t="s">
        <v>106</v>
      </c>
      <c r="F31" s="528" t="s">
        <v>106</v>
      </c>
      <c r="G31" s="528" t="s">
        <v>106</v>
      </c>
      <c r="H31" s="528" t="s">
        <v>106</v>
      </c>
      <c r="I31" s="528" t="s">
        <v>106</v>
      </c>
      <c r="J31" s="159" t="s">
        <v>106</v>
      </c>
      <c r="K31" s="159" t="s">
        <v>106</v>
      </c>
      <c r="L31" s="528" t="s">
        <v>106</v>
      </c>
      <c r="M31" s="529" t="s">
        <v>106</v>
      </c>
    </row>
    <row r="32" customFormat="false" ht="4.5" hidden="false" customHeight="true" outlineLevel="0" collapsed="false">
      <c r="A32" s="31"/>
      <c r="B32" s="31"/>
      <c r="C32" s="31"/>
      <c r="D32" s="31"/>
      <c r="E32" s="31"/>
      <c r="F32" s="31"/>
      <c r="G32" s="31"/>
      <c r="H32" s="31"/>
      <c r="I32" s="31"/>
      <c r="J32" s="31"/>
      <c r="K32" s="31"/>
      <c r="L32" s="31"/>
      <c r="M32" s="31"/>
    </row>
    <row r="33" customFormat="false" ht="5.25" hidden="false" customHeight="true" outlineLevel="0" collapsed="false"/>
    <row r="34" customFormat="false" ht="12" hidden="false" customHeight="true" outlineLevel="0" collapsed="false">
      <c r="A34" s="114" t="s">
        <v>451</v>
      </c>
      <c r="B34" s="186"/>
      <c r="C34" s="186"/>
      <c r="D34" s="186"/>
      <c r="E34" s="186"/>
      <c r="F34" s="186"/>
      <c r="G34" s="186"/>
      <c r="H34" s="186"/>
      <c r="I34" s="186"/>
      <c r="J34" s="186"/>
      <c r="K34" s="186"/>
      <c r="L34" s="186"/>
      <c r="M34" s="187"/>
    </row>
    <row r="35" customFormat="false" ht="27" hidden="false" customHeight="true" outlineLevel="0" collapsed="false">
      <c r="A35" s="1152" t="s">
        <v>1099</v>
      </c>
      <c r="B35" s="1152"/>
      <c r="C35" s="1152"/>
      <c r="D35" s="1152"/>
      <c r="E35" s="1152"/>
      <c r="F35" s="1152"/>
      <c r="G35" s="1152"/>
      <c r="H35" s="1152"/>
      <c r="I35" s="1152"/>
      <c r="J35" s="1152"/>
      <c r="K35" s="1152"/>
      <c r="L35" s="1152"/>
      <c r="M35" s="1152"/>
    </row>
    <row r="36" customFormat="false" ht="12" hidden="false" customHeight="true" outlineLevel="0" collapsed="false">
      <c r="A36" s="31"/>
      <c r="B36" s="31"/>
      <c r="C36" s="31"/>
      <c r="D36" s="31"/>
      <c r="E36" s="31"/>
      <c r="F36" s="31"/>
      <c r="G36" s="31"/>
      <c r="H36" s="31"/>
      <c r="I36" s="31"/>
      <c r="J36" s="31"/>
      <c r="K36" s="31"/>
      <c r="L36" s="31"/>
      <c r="M36"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7"/>
    <col collapsed="false" customWidth="true" hidden="false" outlineLevel="0" max="7" min="2" style="3" width="20.7"/>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4" t="s">
        <v>1100</v>
      </c>
      <c r="G1" s="113" t="s">
        <v>71</v>
      </c>
    </row>
    <row r="2" customFormat="false" ht="15.75" hidden="false" customHeight="true" outlineLevel="0" collapsed="false">
      <c r="A2" s="4" t="s">
        <v>214</v>
      </c>
      <c r="G2" s="113" t="s">
        <v>73</v>
      </c>
    </row>
    <row r="3" customFormat="false" ht="12.75" hidden="false" customHeight="false" outlineLevel="0" collapsed="false">
      <c r="G3" s="113" t="s">
        <v>74</v>
      </c>
    </row>
    <row r="4" customFormat="false" ht="16.5" hidden="false" customHeight="false" outlineLevel="0" collapsed="false">
      <c r="G4" s="1161"/>
    </row>
    <row r="5" customFormat="false" ht="33" hidden="false" customHeight="true" outlineLevel="0" collapsed="false">
      <c r="A5" s="1162" t="s">
        <v>75</v>
      </c>
      <c r="B5" s="1163" t="s">
        <v>1101</v>
      </c>
      <c r="C5" s="1164" t="s">
        <v>1102</v>
      </c>
      <c r="D5" s="1164" t="s">
        <v>1103</v>
      </c>
      <c r="E5" s="1165" t="s">
        <v>1104</v>
      </c>
      <c r="F5" s="1165" t="s">
        <v>80</v>
      </c>
      <c r="G5" s="1166" t="s">
        <v>81</v>
      </c>
    </row>
    <row r="6" customFormat="false" ht="13.5" hidden="false" customHeight="true" outlineLevel="0" collapsed="false">
      <c r="A6" s="1162"/>
      <c r="B6" s="1167" t="s">
        <v>83</v>
      </c>
      <c r="C6" s="1167"/>
      <c r="D6" s="1167"/>
      <c r="E6" s="1167"/>
      <c r="F6" s="1167"/>
      <c r="G6" s="1167"/>
    </row>
    <row r="7" customFormat="false" ht="14.25" hidden="false" customHeight="false" outlineLevel="0" collapsed="false">
      <c r="A7" s="1168" t="s">
        <v>1105</v>
      </c>
      <c r="B7" s="1169" t="n">
        <v>-93206.3608850605</v>
      </c>
      <c r="C7" s="1169" t="n">
        <v>3.93712004906514</v>
      </c>
      <c r="D7" s="1169" t="n">
        <v>0.158998136215362</v>
      </c>
      <c r="E7" s="1169" t="n">
        <v>0.978304026477525</v>
      </c>
      <c r="F7" s="1169" t="n">
        <v>34.4498004293199</v>
      </c>
      <c r="G7" s="1169" t="s">
        <v>106</v>
      </c>
      <c r="H7" s="1170"/>
    </row>
    <row r="8" customFormat="false" ht="12.75" hidden="false" customHeight="false" outlineLevel="0" collapsed="false">
      <c r="A8" s="1171" t="s">
        <v>1106</v>
      </c>
      <c r="B8" s="1172" t="n">
        <v>-84227.6057329275</v>
      </c>
      <c r="C8" s="1172" t="n">
        <v>1.63385566350577</v>
      </c>
      <c r="D8" s="1172" t="n">
        <v>0.0112327576866021</v>
      </c>
      <c r="E8" s="1172" t="n">
        <v>0.405983956387192</v>
      </c>
      <c r="F8" s="1172" t="n">
        <v>14.2962370556754</v>
      </c>
      <c r="G8" s="1172" t="s">
        <v>106</v>
      </c>
      <c r="H8" s="1170"/>
    </row>
    <row r="9" customFormat="false" ht="12.75" hidden="false" customHeight="false" outlineLevel="0" collapsed="false">
      <c r="A9" s="1173" t="s">
        <v>1107</v>
      </c>
      <c r="B9" s="1174" t="n">
        <v>-80273.4005274403</v>
      </c>
      <c r="C9" s="1174" t="n">
        <v>1.63385566350577</v>
      </c>
      <c r="D9" s="1174" t="n">
        <v>0.0112327576866021</v>
      </c>
      <c r="E9" s="1175" t="n">
        <v>0.405983956387192</v>
      </c>
      <c r="F9" s="1175" t="n">
        <v>14.2962370556754</v>
      </c>
      <c r="G9" s="1175" t="s">
        <v>106</v>
      </c>
      <c r="H9" s="1170"/>
    </row>
    <row r="10" customFormat="false" ht="13.5" hidden="false" customHeight="false" outlineLevel="0" collapsed="false">
      <c r="A10" s="1176" t="s">
        <v>1108</v>
      </c>
      <c r="B10" s="1177" t="n">
        <v>-3954.20520548718</v>
      </c>
      <c r="C10" s="1177" t="s">
        <v>132</v>
      </c>
      <c r="D10" s="1177" t="s">
        <v>132</v>
      </c>
      <c r="E10" s="1178" t="s">
        <v>132</v>
      </c>
      <c r="F10" s="1178" t="s">
        <v>132</v>
      </c>
      <c r="G10" s="1178" t="s">
        <v>106</v>
      </c>
      <c r="H10" s="1170"/>
    </row>
    <row r="11" customFormat="false" ht="12.75" hidden="false" customHeight="false" outlineLevel="0" collapsed="false">
      <c r="A11" s="1171" t="s">
        <v>1109</v>
      </c>
      <c r="B11" s="1172" t="n">
        <v>649.933612047013</v>
      </c>
      <c r="C11" s="1172" t="n">
        <v>0.145490710823049</v>
      </c>
      <c r="D11" s="1172" t="n">
        <v>0.132930684514947</v>
      </c>
      <c r="E11" s="1172" t="n">
        <v>0.0361518435911201</v>
      </c>
      <c r="F11" s="1172" t="n">
        <v>1.27304371970168</v>
      </c>
      <c r="G11" s="1172" t="s">
        <v>106</v>
      </c>
      <c r="H11" s="1170"/>
    </row>
    <row r="12" customFormat="false" ht="12.75" hidden="false" customHeight="false" outlineLevel="0" collapsed="false">
      <c r="A12" s="1173" t="s">
        <v>1110</v>
      </c>
      <c r="B12" s="1174" t="s">
        <v>1111</v>
      </c>
      <c r="C12" s="1174" t="s">
        <v>106</v>
      </c>
      <c r="D12" s="1174" t="s">
        <v>106</v>
      </c>
      <c r="E12" s="1175" t="s">
        <v>106</v>
      </c>
      <c r="F12" s="1175" t="s">
        <v>106</v>
      </c>
      <c r="G12" s="1175" t="s">
        <v>106</v>
      </c>
      <c r="H12" s="1170"/>
    </row>
    <row r="13" customFormat="false" ht="13.5" hidden="false" customHeight="false" outlineLevel="0" collapsed="false">
      <c r="A13" s="1176" t="s">
        <v>1112</v>
      </c>
      <c r="B13" s="1177" t="n">
        <v>649.933612047013</v>
      </c>
      <c r="C13" s="1177" t="n">
        <v>0.145490710823049</v>
      </c>
      <c r="D13" s="1177" t="n">
        <v>0.132930684514947</v>
      </c>
      <c r="E13" s="1178" t="n">
        <v>0.0361518435911201</v>
      </c>
      <c r="F13" s="1178" t="n">
        <v>1.27304371970168</v>
      </c>
      <c r="G13" s="1178" t="s">
        <v>106</v>
      </c>
      <c r="H13" s="1170"/>
    </row>
    <row r="14" customFormat="false" ht="12.75" hidden="false" customHeight="false" outlineLevel="0" collapsed="false">
      <c r="A14" s="1171" t="s">
        <v>1113</v>
      </c>
      <c r="B14" s="1172" t="n">
        <v>-2102.86786642854</v>
      </c>
      <c r="C14" s="1172" t="n">
        <v>0.0221538823930789</v>
      </c>
      <c r="D14" s="1172" t="n">
        <v>0.000152307941452418</v>
      </c>
      <c r="E14" s="1172" t="n">
        <v>0.00550484416963738</v>
      </c>
      <c r="F14" s="1172" t="n">
        <v>0.19384647093944</v>
      </c>
      <c r="G14" s="1172" t="s">
        <v>106</v>
      </c>
      <c r="H14" s="1170"/>
    </row>
    <row r="15" customFormat="false" ht="12.75" hidden="false" customHeight="false" outlineLevel="0" collapsed="false">
      <c r="A15" s="1173" t="s">
        <v>1114</v>
      </c>
      <c r="B15" s="1174" t="s">
        <v>1111</v>
      </c>
      <c r="C15" s="1174" t="s">
        <v>106</v>
      </c>
      <c r="D15" s="1174" t="s">
        <v>106</v>
      </c>
      <c r="E15" s="1175" t="s">
        <v>106</v>
      </c>
      <c r="F15" s="1175" t="s">
        <v>106</v>
      </c>
      <c r="G15" s="1175" t="s">
        <v>106</v>
      </c>
      <c r="H15" s="1170"/>
    </row>
    <row r="16" customFormat="false" ht="13.5" hidden="false" customHeight="false" outlineLevel="0" collapsed="false">
      <c r="A16" s="1176" t="s">
        <v>1115</v>
      </c>
      <c r="B16" s="1177" t="n">
        <v>-2102.86786642854</v>
      </c>
      <c r="C16" s="1177" t="n">
        <v>0.0221538823930789</v>
      </c>
      <c r="D16" s="1177" t="n">
        <v>0.000152307941452418</v>
      </c>
      <c r="E16" s="1178" t="n">
        <v>0.00550484416963738</v>
      </c>
      <c r="F16" s="1178" t="n">
        <v>0.19384647093944</v>
      </c>
      <c r="G16" s="1178" t="s">
        <v>106</v>
      </c>
      <c r="H16" s="1170"/>
    </row>
    <row r="17" customFormat="false" ht="12.75" hidden="false" customHeight="false" outlineLevel="0" collapsed="false">
      <c r="A17" s="1171" t="s">
        <v>1116</v>
      </c>
      <c r="B17" s="1172" t="n">
        <v>251.80415483793</v>
      </c>
      <c r="C17" s="1172" t="n">
        <v>0.0943660319439443</v>
      </c>
      <c r="D17" s="1172" t="n">
        <v>0.000648766469614617</v>
      </c>
      <c r="E17" s="1172" t="n">
        <v>0.0234482738303569</v>
      </c>
      <c r="F17" s="1172" t="n">
        <v>0.825702779509512</v>
      </c>
      <c r="G17" s="1172" t="s">
        <v>106</v>
      </c>
      <c r="H17" s="1170"/>
    </row>
    <row r="18" customFormat="false" ht="13.5" hidden="false" customHeight="false" outlineLevel="0" collapsed="false">
      <c r="A18" s="1173" t="s">
        <v>1117</v>
      </c>
      <c r="B18" s="1174" t="s">
        <v>124</v>
      </c>
      <c r="C18" s="1174" t="s">
        <v>106</v>
      </c>
      <c r="D18" s="1174" t="s">
        <v>106</v>
      </c>
      <c r="E18" s="1175" t="s">
        <v>106</v>
      </c>
      <c r="F18" s="1175" t="s">
        <v>106</v>
      </c>
      <c r="G18" s="1175" t="s">
        <v>106</v>
      </c>
      <c r="H18" s="1170"/>
    </row>
    <row r="19" customFormat="false" ht="13.5" hidden="false" customHeight="false" outlineLevel="0" collapsed="false">
      <c r="A19" s="1176" t="s">
        <v>1118</v>
      </c>
      <c r="B19" s="1177" t="n">
        <v>251.80415483793</v>
      </c>
      <c r="C19" s="1177" t="n">
        <v>0.0943660319439443</v>
      </c>
      <c r="D19" s="1177" t="n">
        <v>0.000648766469614617</v>
      </c>
      <c r="E19" s="1178" t="n">
        <v>0.0234482738303569</v>
      </c>
      <c r="F19" s="1178" t="n">
        <v>0.825702779509512</v>
      </c>
      <c r="G19" s="1178" t="s">
        <v>106</v>
      </c>
      <c r="H19" s="1170"/>
    </row>
    <row r="20" customFormat="false" ht="12.75" hidden="false" customHeight="false" outlineLevel="0" collapsed="false">
      <c r="A20" s="1171" t="s">
        <v>1119</v>
      </c>
      <c r="B20" s="1172" t="n">
        <v>-8473.79945078275</v>
      </c>
      <c r="C20" s="1172" t="n">
        <v>1.46205699213276</v>
      </c>
      <c r="D20" s="1172" t="n">
        <v>0.0100516418209127</v>
      </c>
      <c r="E20" s="1172" t="n">
        <v>0.363295054384418</v>
      </c>
      <c r="F20" s="1172" t="n">
        <v>12.7929986811617</v>
      </c>
      <c r="G20" s="1172" t="s">
        <v>106</v>
      </c>
      <c r="H20" s="1170"/>
    </row>
    <row r="21" customFormat="false" ht="13.5" hidden="false" customHeight="false" outlineLevel="0" collapsed="false">
      <c r="A21" s="1173" t="s">
        <v>1120</v>
      </c>
      <c r="B21" s="1174" t="n">
        <v>-356.058166926602</v>
      </c>
      <c r="C21" s="1175" t="s">
        <v>106</v>
      </c>
      <c r="D21" s="1175" t="s">
        <v>106</v>
      </c>
      <c r="E21" s="1175" t="s">
        <v>106</v>
      </c>
      <c r="F21" s="1175" t="s">
        <v>106</v>
      </c>
      <c r="G21" s="1175" t="s">
        <v>106</v>
      </c>
      <c r="H21" s="1170"/>
    </row>
    <row r="22" customFormat="false" ht="13.5" hidden="false" customHeight="false" outlineLevel="0" collapsed="false">
      <c r="A22" s="1176" t="s">
        <v>1121</v>
      </c>
      <c r="B22" s="1177" t="n">
        <v>-8117.74128385615</v>
      </c>
      <c r="C22" s="1178" t="s">
        <v>106</v>
      </c>
      <c r="D22" s="1178" t="s">
        <v>106</v>
      </c>
      <c r="E22" s="1178" t="n">
        <v>0.363295054384418</v>
      </c>
      <c r="F22" s="1178" t="n">
        <v>12.7929986811617</v>
      </c>
      <c r="G22" s="1178" t="s">
        <v>106</v>
      </c>
      <c r="H22" s="1170"/>
    </row>
    <row r="23" customFormat="false" ht="12.75" hidden="false" customHeight="false" outlineLevel="0" collapsed="false">
      <c r="A23" s="1171" t="s">
        <v>1122</v>
      </c>
      <c r="B23" s="1172" t="n">
        <v>696.174398193344</v>
      </c>
      <c r="C23" s="1172" t="n">
        <v>0.579196768266535</v>
      </c>
      <c r="D23" s="1172" t="n">
        <v>0.00398197778183243</v>
      </c>
      <c r="E23" s="1172" t="n">
        <v>0.143920054114801</v>
      </c>
      <c r="F23" s="1172" t="n">
        <v>5.06797172233218</v>
      </c>
      <c r="G23" s="1172" t="s">
        <v>106</v>
      </c>
      <c r="H23" s="1170"/>
    </row>
    <row r="24" customFormat="false" ht="13.5" hidden="false" customHeight="false" outlineLevel="0" collapsed="false">
      <c r="A24" s="1173" t="s">
        <v>1123</v>
      </c>
      <c r="B24" s="679"/>
      <c r="C24" s="679"/>
      <c r="D24" s="679"/>
      <c r="E24" s="679"/>
      <c r="F24" s="679"/>
      <c r="G24" s="679"/>
      <c r="H24" s="1170"/>
    </row>
    <row r="25" customFormat="false" ht="13.5" hidden="false" customHeight="false" outlineLevel="0" collapsed="false">
      <c r="A25" s="1176" t="s">
        <v>1124</v>
      </c>
      <c r="B25" s="1177" t="n">
        <v>696.174398193344</v>
      </c>
      <c r="C25" s="1178" t="s">
        <v>106</v>
      </c>
      <c r="D25" s="1178" t="s">
        <v>106</v>
      </c>
      <c r="E25" s="1178" t="n">
        <v>0.143920054114801</v>
      </c>
      <c r="F25" s="1178" t="n">
        <v>5.06797172233218</v>
      </c>
      <c r="G25" s="1178" t="s">
        <v>106</v>
      </c>
      <c r="H25" s="1170"/>
    </row>
    <row r="26" customFormat="false" ht="14.25" hidden="false" customHeight="false" outlineLevel="0" collapsed="false">
      <c r="A26" s="1179" t="s">
        <v>1125</v>
      </c>
      <c r="B26" s="1172" t="s">
        <v>106</v>
      </c>
      <c r="C26" s="1172" t="s">
        <v>106</v>
      </c>
      <c r="D26" s="1172" t="s">
        <v>106</v>
      </c>
      <c r="E26" s="1172" t="s">
        <v>106</v>
      </c>
      <c r="F26" s="1172" t="s">
        <v>106</v>
      </c>
      <c r="G26" s="1172" t="s">
        <v>106</v>
      </c>
      <c r="H26" s="1170"/>
    </row>
    <row r="27" customFormat="false" ht="13.5" hidden="false" customHeight="false" outlineLevel="0" collapsed="false">
      <c r="A27" s="1180" t="s">
        <v>1126</v>
      </c>
      <c r="B27" s="1175" t="s">
        <v>106</v>
      </c>
      <c r="C27" s="1175" t="s">
        <v>106</v>
      </c>
      <c r="D27" s="1175" t="s">
        <v>106</v>
      </c>
      <c r="E27" s="1175" t="s">
        <v>106</v>
      </c>
      <c r="F27" s="1175" t="s">
        <v>106</v>
      </c>
      <c r="G27" s="655" t="s">
        <v>106</v>
      </c>
    </row>
    <row r="28" customFormat="false" ht="12.75" hidden="false" customHeight="true" outlineLevel="0" collapsed="false">
      <c r="A28" s="1181" t="s">
        <v>1127</v>
      </c>
      <c r="B28" s="1182"/>
      <c r="C28" s="1182"/>
      <c r="D28" s="1182"/>
      <c r="E28" s="1182"/>
      <c r="F28" s="1183"/>
      <c r="G28" s="1184"/>
    </row>
    <row r="29" customFormat="false" ht="13.5" hidden="false" customHeight="true" outlineLevel="0" collapsed="false">
      <c r="A29" s="1185" t="s">
        <v>1128</v>
      </c>
      <c r="B29" s="1175" t="n">
        <v>20.5223693308745</v>
      </c>
      <c r="C29" s="1175" t="n">
        <v>2.30326438555937</v>
      </c>
      <c r="D29" s="1175" t="n">
        <v>0.0958549065556753</v>
      </c>
      <c r="E29" s="1175" t="n">
        <v>0.572320070090333</v>
      </c>
      <c r="F29" s="1175" t="n">
        <v>20.1535633736445</v>
      </c>
      <c r="G29" s="655" t="s">
        <v>106</v>
      </c>
    </row>
    <row r="30" customFormat="false" ht="12.75" hidden="false" customHeight="true" outlineLevel="0" collapsed="false">
      <c r="A30" s="1186" t="s">
        <v>1129</v>
      </c>
      <c r="B30" s="1175" t="n">
        <v>428.851679877291</v>
      </c>
      <c r="C30" s="1175" t="s">
        <v>106</v>
      </c>
      <c r="D30" s="1175" t="n">
        <v>0.00694005619642659</v>
      </c>
      <c r="E30" s="1175" t="s">
        <v>106</v>
      </c>
      <c r="F30" s="1175" t="s">
        <v>106</v>
      </c>
      <c r="G30" s="655" t="s">
        <v>106</v>
      </c>
    </row>
    <row r="31" customFormat="false" ht="8.25" hidden="false" customHeight="true" outlineLevel="0" collapsed="false">
      <c r="A31" s="32"/>
      <c r="B31" s="32"/>
      <c r="C31" s="32"/>
      <c r="D31" s="32"/>
      <c r="E31" s="32"/>
      <c r="F31" s="32"/>
      <c r="G31" s="32"/>
    </row>
    <row r="32" customFormat="false" ht="16.5" hidden="false" customHeight="true" outlineLevel="0" collapsed="false">
      <c r="A32" s="1187" t="s">
        <v>1130</v>
      </c>
    </row>
    <row r="33" customFormat="false" ht="15.75" hidden="false" customHeight="true" outlineLevel="0" collapsed="false">
      <c r="A33" s="1188" t="s">
        <v>1131</v>
      </c>
    </row>
    <row r="34" customFormat="false" ht="15.75" hidden="false" customHeight="true" outlineLevel="0" collapsed="false">
      <c r="A34" s="1188" t="s">
        <v>1132</v>
      </c>
    </row>
    <row r="35" customFormat="false" ht="15.75" hidden="false" customHeight="true" outlineLevel="0" collapsed="false">
      <c r="A35" s="1189" t="s">
        <v>1133</v>
      </c>
    </row>
    <row r="36" customFormat="false" ht="15.75" hidden="false" customHeight="true" outlineLevel="0" collapsed="false">
      <c r="A36" s="1190" t="s">
        <v>1134</v>
      </c>
    </row>
    <row r="37" customFormat="false" ht="15.75" hidden="false" customHeight="true" outlineLevel="0" collapsed="false">
      <c r="A37" s="1190" t="s">
        <v>1135</v>
      </c>
    </row>
    <row r="38" customFormat="false" ht="12.75" hidden="false" customHeight="true" outlineLevel="0" collapsed="false">
      <c r="A38" s="1188" t="s">
        <v>1136</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51</v>
      </c>
      <c r="B41" s="1193"/>
      <c r="C41" s="1193"/>
      <c r="D41" s="1193"/>
      <c r="E41" s="1193"/>
      <c r="F41" s="1193"/>
      <c r="G41" s="1194"/>
      <c r="H41" s="189"/>
      <c r="I41" s="189"/>
    </row>
    <row r="42" customFormat="false" ht="12.75" hidden="false" customHeight="true" outlineLevel="0" collapsed="false">
      <c r="A42" s="1195" t="s">
        <v>1137</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38</v>
      </c>
      <c r="B44" s="1196"/>
      <c r="C44" s="1196"/>
      <c r="D44" s="1196"/>
      <c r="E44" s="1196"/>
      <c r="F44" s="1196"/>
      <c r="G44" s="1196"/>
    </row>
    <row r="45" customFormat="false" ht="24" hidden="false" customHeight="true" outlineLevel="0" collapsed="false">
      <c r="A45" s="683" t="s">
        <v>1139</v>
      </c>
      <c r="B45" s="683"/>
      <c r="C45" s="683"/>
      <c r="D45" s="683"/>
      <c r="E45" s="683"/>
      <c r="F45" s="683"/>
      <c r="G45" s="683"/>
    </row>
    <row r="46" customFormat="false" ht="12.75" hidden="false" customHeight="true" outlineLevel="0" collapsed="false">
      <c r="A46" s="31"/>
      <c r="B46" s="31"/>
      <c r="C46" s="31"/>
      <c r="D46" s="31"/>
      <c r="E46" s="31"/>
      <c r="F46" s="31"/>
      <c r="G46" s="31"/>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4" t="s">
        <v>1140</v>
      </c>
      <c r="Q1" s="113" t="s">
        <v>71</v>
      </c>
    </row>
    <row r="2" customFormat="false" ht="15.75" hidden="false" customHeight="true" outlineLevel="0" collapsed="false">
      <c r="A2" s="4" t="s">
        <v>1141</v>
      </c>
      <c r="Q2" s="113" t="s">
        <v>73</v>
      </c>
    </row>
    <row r="3" customFormat="false" ht="15.75" hidden="false" customHeight="true" outlineLevel="0" collapsed="false">
      <c r="A3" s="4" t="s">
        <v>214</v>
      </c>
      <c r="Q3" s="113" t="s">
        <v>74</v>
      </c>
    </row>
    <row r="4" customFormat="false" ht="12" hidden="false" customHeight="true" outlineLevel="0" collapsed="false">
      <c r="Q4" s="1197"/>
    </row>
    <row r="5" customFormat="false" ht="30" hidden="false" customHeight="true" outlineLevel="0" collapsed="false">
      <c r="A5" s="1198" t="s">
        <v>75</v>
      </c>
      <c r="B5" s="1198"/>
      <c r="C5" s="1199" t="s">
        <v>460</v>
      </c>
      <c r="D5" s="1199"/>
      <c r="E5" s="1199" t="s">
        <v>1142</v>
      </c>
      <c r="F5" s="1199"/>
      <c r="G5" s="1199"/>
      <c r="H5" s="1199"/>
      <c r="I5" s="1199"/>
      <c r="J5" s="1199"/>
      <c r="K5" s="1199" t="s">
        <v>1143</v>
      </c>
      <c r="L5" s="1199"/>
      <c r="M5" s="1199"/>
      <c r="N5" s="1199"/>
      <c r="O5" s="1199"/>
      <c r="P5" s="1199"/>
      <c r="Q5" s="1199" t="s">
        <v>1144</v>
      </c>
    </row>
    <row r="6" customFormat="false" ht="47.25" hidden="false" customHeight="true" outlineLevel="0" collapsed="false">
      <c r="A6" s="1200" t="s">
        <v>1145</v>
      </c>
      <c r="B6" s="1201" t="s">
        <v>1146</v>
      </c>
      <c r="C6" s="1202" t="s">
        <v>1147</v>
      </c>
      <c r="D6" s="1202" t="s">
        <v>1148</v>
      </c>
      <c r="E6" s="1203" t="s">
        <v>1149</v>
      </c>
      <c r="F6" s="1203"/>
      <c r="G6" s="1203"/>
      <c r="H6" s="1204" t="s">
        <v>1150</v>
      </c>
      <c r="I6" s="1205" t="s">
        <v>1151</v>
      </c>
      <c r="J6" s="1205"/>
      <c r="K6" s="1206" t="s">
        <v>1152</v>
      </c>
      <c r="L6" s="1206"/>
      <c r="M6" s="1206"/>
      <c r="N6" s="1204" t="s">
        <v>1153</v>
      </c>
      <c r="O6" s="1205" t="s">
        <v>1154</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55</v>
      </c>
      <c r="F8" s="1207" t="s">
        <v>1156</v>
      </c>
      <c r="G8" s="1207" t="s">
        <v>1157</v>
      </c>
      <c r="H8" s="1204"/>
      <c r="I8" s="1208" t="s">
        <v>1158</v>
      </c>
      <c r="J8" s="1209" t="s">
        <v>1159</v>
      </c>
      <c r="K8" s="1203" t="s">
        <v>1155</v>
      </c>
      <c r="L8" s="1207" t="s">
        <v>1156</v>
      </c>
      <c r="M8" s="1207" t="s">
        <v>1157</v>
      </c>
      <c r="N8" s="1204"/>
      <c r="O8" s="1208" t="s">
        <v>1160</v>
      </c>
      <c r="P8" s="1209" t="s">
        <v>1161</v>
      </c>
      <c r="Q8" s="1199"/>
    </row>
    <row r="9" customFormat="false" ht="15.95" hidden="false" customHeight="true" outlineLevel="0" collapsed="false">
      <c r="A9" s="1200"/>
      <c r="B9" s="1201"/>
      <c r="C9" s="1202"/>
      <c r="D9" s="1202"/>
      <c r="E9" s="1202" t="s">
        <v>1162</v>
      </c>
      <c r="F9" s="1202"/>
      <c r="G9" s="1202"/>
      <c r="H9" s="1202"/>
      <c r="I9" s="1202"/>
      <c r="J9" s="1202"/>
      <c r="K9" s="1202" t="s">
        <v>240</v>
      </c>
      <c r="L9" s="1202"/>
      <c r="M9" s="1202"/>
      <c r="N9" s="1202"/>
      <c r="O9" s="1202"/>
      <c r="P9" s="1202"/>
      <c r="Q9" s="1210" t="s">
        <v>83</v>
      </c>
    </row>
    <row r="10" customFormat="false" ht="14.25" hidden="false" customHeight="true" outlineLevel="0" collapsed="false">
      <c r="A10" s="1211" t="s">
        <v>1163</v>
      </c>
      <c r="B10" s="1212"/>
      <c r="C10" s="1213" t="n">
        <v>24888.5443491429</v>
      </c>
      <c r="D10" s="1213" t="s">
        <v>132</v>
      </c>
      <c r="E10" s="1213" t="n">
        <v>0.913188325297149</v>
      </c>
      <c r="F10" s="1214" t="n">
        <v>-6.56707748808567E-006</v>
      </c>
      <c r="G10" s="1214" t="n">
        <v>0.913181758219661</v>
      </c>
      <c r="H10" s="1214" t="s">
        <v>1111</v>
      </c>
      <c r="I10" s="1214" t="n">
        <v>0.00977962022191982</v>
      </c>
      <c r="J10" s="1214" t="s">
        <v>132</v>
      </c>
      <c r="K10" s="1213" t="n">
        <v>22727.9281332776</v>
      </c>
      <c r="L10" s="1214" t="n">
        <v>-0.163444999306478</v>
      </c>
      <c r="M10" s="1214" t="n">
        <v>22727.7646882783</v>
      </c>
      <c r="N10" s="1214" t="s">
        <v>1111</v>
      </c>
      <c r="O10" s="1214" t="n">
        <v>243.400511611026</v>
      </c>
      <c r="P10" s="1215" t="s">
        <v>132</v>
      </c>
      <c r="Q10" s="1216" t="n">
        <v>-84227.6057329275</v>
      </c>
      <c r="R10" s="1170"/>
    </row>
    <row r="11" customFormat="false" ht="12.75" hidden="false" customHeight="true" outlineLevel="0" collapsed="false">
      <c r="A11" s="1217" t="s">
        <v>1107</v>
      </c>
      <c r="B11" s="1218"/>
      <c r="C11" s="1219" t="n">
        <v>23972.7018012354</v>
      </c>
      <c r="D11" s="1220" t="s">
        <v>132</v>
      </c>
      <c r="E11" s="1219" t="n">
        <v>0.913243289175854</v>
      </c>
      <c r="F11" s="156" t="n">
        <v>-6.81796322590787E-006</v>
      </c>
      <c r="G11" s="156" t="n">
        <v>0.913236471212628</v>
      </c>
      <c r="H11" s="159" t="s">
        <v>252</v>
      </c>
      <c r="I11" s="1221" t="s">
        <v>252</v>
      </c>
      <c r="J11" s="160" t="s">
        <v>132</v>
      </c>
      <c r="K11" s="156" t="n">
        <v>21892.9090433921</v>
      </c>
      <c r="L11" s="156" t="n">
        <v>-0.163444999306478</v>
      </c>
      <c r="M11" s="156" t="n">
        <v>21892.7455983928</v>
      </c>
      <c r="N11" s="159" t="s">
        <v>252</v>
      </c>
      <c r="O11" s="1221" t="s">
        <v>252</v>
      </c>
      <c r="P11" s="1222" t="s">
        <v>132</v>
      </c>
      <c r="Q11" s="1223" t="n">
        <v>-80273.4005274403</v>
      </c>
    </row>
    <row r="12" customFormat="false" ht="12.75" hidden="false" customHeight="true" outlineLevel="0" collapsed="false">
      <c r="A12" s="1224"/>
      <c r="B12" s="640" t="s">
        <v>1164</v>
      </c>
      <c r="C12" s="1225" t="n">
        <v>13210.28205</v>
      </c>
      <c r="D12" s="1225" t="s">
        <v>132</v>
      </c>
      <c r="E12" s="1219" t="n">
        <v>0.550802268093897</v>
      </c>
      <c r="F12" s="159" t="s">
        <v>132</v>
      </c>
      <c r="G12" s="156" t="n">
        <v>0.550802268093897</v>
      </c>
      <c r="H12" s="159" t="s">
        <v>252</v>
      </c>
      <c r="I12" s="1221" t="s">
        <v>252</v>
      </c>
      <c r="J12" s="160" t="s">
        <v>132</v>
      </c>
      <c r="K12" s="524" t="n">
        <v>7276.2533153001</v>
      </c>
      <c r="L12" s="528" t="s">
        <v>132</v>
      </c>
      <c r="M12" s="156" t="n">
        <v>7276.2533153001</v>
      </c>
      <c r="N12" s="528" t="s">
        <v>252</v>
      </c>
      <c r="O12" s="1226" t="s">
        <v>252</v>
      </c>
      <c r="P12" s="1227" t="s">
        <v>132</v>
      </c>
      <c r="Q12" s="1223" t="n">
        <v>-26679.5954894337</v>
      </c>
    </row>
    <row r="13" customFormat="false" ht="12.75" hidden="false" customHeight="true" outlineLevel="0" collapsed="false">
      <c r="A13" s="1224"/>
      <c r="B13" s="640" t="s">
        <v>1165</v>
      </c>
      <c r="C13" s="1225" t="n">
        <v>151.142857142857</v>
      </c>
      <c r="D13" s="1225" t="s">
        <v>132</v>
      </c>
      <c r="E13" s="1220" t="s">
        <v>252</v>
      </c>
      <c r="F13" s="159" t="s">
        <v>252</v>
      </c>
      <c r="G13" s="159" t="s">
        <v>252</v>
      </c>
      <c r="H13" s="159" t="s">
        <v>252</v>
      </c>
      <c r="I13" s="1221" t="s">
        <v>252</v>
      </c>
      <c r="J13" s="160" t="s">
        <v>132</v>
      </c>
      <c r="K13" s="528" t="s">
        <v>252</v>
      </c>
      <c r="L13" s="528" t="s">
        <v>252</v>
      </c>
      <c r="M13" s="159" t="s">
        <v>252</v>
      </c>
      <c r="N13" s="528" t="s">
        <v>252</v>
      </c>
      <c r="O13" s="1226" t="s">
        <v>252</v>
      </c>
      <c r="P13" s="1227" t="s">
        <v>132</v>
      </c>
      <c r="Q13" s="1228" t="s">
        <v>285</v>
      </c>
    </row>
    <row r="14" customFormat="false" ht="12.75" hidden="false" customHeight="true" outlineLevel="0" collapsed="false">
      <c r="A14" s="1224"/>
      <c r="B14" s="640" t="s">
        <v>1166</v>
      </c>
      <c r="C14" s="1225" t="n">
        <v>9429.70546552107</v>
      </c>
      <c r="D14" s="1225" t="s">
        <v>132</v>
      </c>
      <c r="E14" s="1219" t="n">
        <v>1.55006492848972</v>
      </c>
      <c r="F14" s="159" t="s">
        <v>132</v>
      </c>
      <c r="G14" s="156" t="n">
        <v>1.55006492848972</v>
      </c>
      <c r="H14" s="159" t="s">
        <v>252</v>
      </c>
      <c r="I14" s="1221" t="s">
        <v>252</v>
      </c>
      <c r="J14" s="160" t="s">
        <v>132</v>
      </c>
      <c r="K14" s="524" t="n">
        <v>14616.655728092</v>
      </c>
      <c r="L14" s="528" t="s">
        <v>132</v>
      </c>
      <c r="M14" s="156" t="n">
        <v>14616.655728092</v>
      </c>
      <c r="N14" s="528" t="s">
        <v>252</v>
      </c>
      <c r="O14" s="1226" t="s">
        <v>252</v>
      </c>
      <c r="P14" s="1227" t="s">
        <v>132</v>
      </c>
      <c r="Q14" s="1223" t="n">
        <v>-53594.4043363374</v>
      </c>
    </row>
    <row r="15" customFormat="false" ht="12.75" hidden="false" customHeight="true" outlineLevel="0" collapsed="false">
      <c r="A15" s="1224"/>
      <c r="B15" s="640" t="s">
        <v>1167</v>
      </c>
      <c r="C15" s="1225" t="n">
        <v>1181.57142857143</v>
      </c>
      <c r="D15" s="1225" t="s">
        <v>132</v>
      </c>
      <c r="E15" s="1220" t="s">
        <v>132</v>
      </c>
      <c r="F15" s="156" t="n">
        <v>-0.000138328496571798</v>
      </c>
      <c r="G15" s="156" t="n">
        <v>-0.000138328496571798</v>
      </c>
      <c r="H15" s="159" t="s">
        <v>252</v>
      </c>
      <c r="I15" s="1221" t="s">
        <v>252</v>
      </c>
      <c r="J15" s="160" t="s">
        <v>132</v>
      </c>
      <c r="K15" s="528" t="s">
        <v>132</v>
      </c>
      <c r="L15" s="524" t="n">
        <v>-0.163444999306478</v>
      </c>
      <c r="M15" s="156" t="n">
        <v>-0.163444999306478</v>
      </c>
      <c r="N15" s="528" t="s">
        <v>252</v>
      </c>
      <c r="O15" s="1226" t="s">
        <v>252</v>
      </c>
      <c r="P15" s="1227" t="s">
        <v>132</v>
      </c>
      <c r="Q15" s="1223" t="n">
        <v>0.59929833079042</v>
      </c>
    </row>
    <row r="16" customFormat="false" ht="12.75" hidden="false" customHeight="true" outlineLevel="0" collapsed="false">
      <c r="A16" s="1229" t="s">
        <v>1168</v>
      </c>
      <c r="B16" s="1230"/>
      <c r="C16" s="1219" t="n">
        <v>915.842547907501</v>
      </c>
      <c r="D16" s="1220" t="s">
        <v>132</v>
      </c>
      <c r="E16" s="1219" t="n">
        <v>0.911749614377834</v>
      </c>
      <c r="F16" s="159" t="s">
        <v>536</v>
      </c>
      <c r="G16" s="156" t="n">
        <v>0.911749614377834</v>
      </c>
      <c r="H16" s="159" t="s">
        <v>1111</v>
      </c>
      <c r="I16" s="1231" t="n">
        <v>0.265766765441442</v>
      </c>
      <c r="J16" s="160" t="s">
        <v>132</v>
      </c>
      <c r="K16" s="156" t="n">
        <v>835.019089885477</v>
      </c>
      <c r="L16" s="159" t="s">
        <v>536</v>
      </c>
      <c r="M16" s="156" t="n">
        <v>835.019089885477</v>
      </c>
      <c r="N16" s="159" t="s">
        <v>1111</v>
      </c>
      <c r="O16" s="1231" t="n">
        <v>243.400511611026</v>
      </c>
      <c r="P16" s="1222" t="s">
        <v>132</v>
      </c>
      <c r="Q16" s="1223" t="n">
        <v>-3954.20520548718</v>
      </c>
    </row>
    <row r="17" customFormat="false" ht="13.5" hidden="false" customHeight="true" outlineLevel="0" collapsed="false">
      <c r="A17" s="1232" t="s">
        <v>1169</v>
      </c>
      <c r="B17" s="1233"/>
      <c r="C17" s="1219" t="n">
        <v>49.7000624959964</v>
      </c>
      <c r="D17" s="1220" t="s">
        <v>132</v>
      </c>
      <c r="E17" s="1219" t="n">
        <v>0.822553720234854</v>
      </c>
      <c r="F17" s="159" t="s">
        <v>536</v>
      </c>
      <c r="G17" s="156" t="n">
        <v>0.822553720234854</v>
      </c>
      <c r="H17" s="159" t="s">
        <v>514</v>
      </c>
      <c r="I17" s="1231" t="n">
        <v>0.349529382075763</v>
      </c>
      <c r="J17" s="160" t="s">
        <v>132</v>
      </c>
      <c r="K17" s="156" t="n">
        <v>40.8809713019866</v>
      </c>
      <c r="L17" s="159" t="s">
        <v>536</v>
      </c>
      <c r="M17" s="156" t="n">
        <v>40.8809713019866</v>
      </c>
      <c r="N17" s="159" t="s">
        <v>514</v>
      </c>
      <c r="O17" s="1231" t="n">
        <v>17.3716321333524</v>
      </c>
      <c r="P17" s="1222" t="s">
        <v>132</v>
      </c>
      <c r="Q17" s="1223" t="n">
        <v>-213.59287926291</v>
      </c>
    </row>
    <row r="18" customFormat="false" ht="12.75" hidden="false" customHeight="true" outlineLevel="0" collapsed="false">
      <c r="A18" s="1234"/>
      <c r="B18" s="640" t="s">
        <v>1170</v>
      </c>
      <c r="C18" s="1225" t="n">
        <v>8.57411406772319</v>
      </c>
      <c r="D18" s="1225" t="s">
        <v>132</v>
      </c>
      <c r="E18" s="1220" t="s">
        <v>106</v>
      </c>
      <c r="F18" s="159" t="s">
        <v>106</v>
      </c>
      <c r="G18" s="159" t="s">
        <v>106</v>
      </c>
      <c r="H18" s="159" t="s">
        <v>106</v>
      </c>
      <c r="I18" s="1231" t="n">
        <v>0.420472717478203</v>
      </c>
      <c r="J18" s="160" t="s">
        <v>132</v>
      </c>
      <c r="K18" s="528" t="s">
        <v>106</v>
      </c>
      <c r="L18" s="528" t="s">
        <v>106</v>
      </c>
      <c r="M18" s="159" t="s">
        <v>106</v>
      </c>
      <c r="N18" s="528" t="s">
        <v>106</v>
      </c>
      <c r="O18" s="1235" t="n">
        <v>3.60518104202366</v>
      </c>
      <c r="P18" s="1227" t="s">
        <v>132</v>
      </c>
      <c r="Q18" s="1223" t="n">
        <v>-13.2189971540868</v>
      </c>
    </row>
    <row r="19" customFormat="false" ht="12.75" hidden="false" customHeight="true" outlineLevel="0" collapsed="false">
      <c r="A19" s="1234"/>
      <c r="B19" s="640" t="s">
        <v>1171</v>
      </c>
      <c r="C19" s="1225" t="n">
        <v>20.5809484282732</v>
      </c>
      <c r="D19" s="1225" t="s">
        <v>132</v>
      </c>
      <c r="E19" s="1220" t="s">
        <v>106</v>
      </c>
      <c r="F19" s="159" t="s">
        <v>106</v>
      </c>
      <c r="G19" s="159" t="s">
        <v>106</v>
      </c>
      <c r="H19" s="159" t="s">
        <v>106</v>
      </c>
      <c r="I19" s="1231" t="n">
        <v>-0.0547531659500839</v>
      </c>
      <c r="J19" s="160" t="s">
        <v>132</v>
      </c>
      <c r="K19" s="528" t="s">
        <v>106</v>
      </c>
      <c r="L19" s="528" t="s">
        <v>106</v>
      </c>
      <c r="M19" s="159" t="s">
        <v>106</v>
      </c>
      <c r="N19" s="528" t="s">
        <v>106</v>
      </c>
      <c r="O19" s="1235" t="n">
        <v>-1.12687208470336</v>
      </c>
      <c r="P19" s="1227" t="s">
        <v>132</v>
      </c>
      <c r="Q19" s="1223" t="n">
        <v>4.13186431057899</v>
      </c>
    </row>
    <row r="20" customFormat="false" ht="12.75" hidden="false" customHeight="true" outlineLevel="0" collapsed="false">
      <c r="A20" s="1234"/>
      <c r="B20" s="640" t="s">
        <v>1172</v>
      </c>
      <c r="C20" s="1225" t="n">
        <v>20.545</v>
      </c>
      <c r="D20" s="1225" t="s">
        <v>132</v>
      </c>
      <c r="E20" s="1219" t="n">
        <v>1.9898258117297</v>
      </c>
      <c r="F20" s="159" t="s">
        <v>132</v>
      </c>
      <c r="G20" s="156" t="n">
        <v>1.9898258117297</v>
      </c>
      <c r="H20" s="159" t="s">
        <v>252</v>
      </c>
      <c r="I20" s="1231" t="n">
        <v>0.724912298663037</v>
      </c>
      <c r="J20" s="160" t="s">
        <v>132</v>
      </c>
      <c r="K20" s="524" t="n">
        <v>40.8809713019866</v>
      </c>
      <c r="L20" s="528" t="s">
        <v>132</v>
      </c>
      <c r="M20" s="156" t="n">
        <v>40.8809713019866</v>
      </c>
      <c r="N20" s="528" t="s">
        <v>252</v>
      </c>
      <c r="O20" s="1235" t="n">
        <v>14.8933231760321</v>
      </c>
      <c r="P20" s="1227" t="s">
        <v>132</v>
      </c>
      <c r="Q20" s="1223" t="n">
        <v>-204.505746419402</v>
      </c>
    </row>
    <row r="21" customFormat="false" ht="12.75" hidden="false" customHeight="true" outlineLevel="0" collapsed="false">
      <c r="A21" s="1232" t="s">
        <v>1173</v>
      </c>
      <c r="B21" s="1233"/>
      <c r="C21" s="1219" t="n">
        <v>10.3249808479747</v>
      </c>
      <c r="D21" s="1220" t="s">
        <v>132</v>
      </c>
      <c r="E21" s="1219" t="n">
        <v>0.7375801150762</v>
      </c>
      <c r="F21" s="159" t="s">
        <v>132</v>
      </c>
      <c r="G21" s="156" t="n">
        <v>0.7375801150762</v>
      </c>
      <c r="H21" s="159" t="s">
        <v>252</v>
      </c>
      <c r="I21" s="1231" t="n">
        <v>-2.451839524484</v>
      </c>
      <c r="J21" s="160" t="s">
        <v>132</v>
      </c>
      <c r="K21" s="156" t="n">
        <v>7.61550056200874</v>
      </c>
      <c r="L21" s="159" t="s">
        <v>132</v>
      </c>
      <c r="M21" s="156" t="n">
        <v>7.61550056200874</v>
      </c>
      <c r="N21" s="159" t="s">
        <v>252</v>
      </c>
      <c r="O21" s="1231" t="n">
        <v>-25.3151961326047</v>
      </c>
      <c r="P21" s="1222" t="s">
        <v>132</v>
      </c>
      <c r="Q21" s="1223" t="n">
        <v>64.8988837588519</v>
      </c>
    </row>
    <row r="22" customFormat="false" ht="12.75" hidden="false" customHeight="true" outlineLevel="0" collapsed="false">
      <c r="A22" s="1232" t="s">
        <v>1174</v>
      </c>
      <c r="B22" s="1233"/>
      <c r="C22" s="1220" t="s">
        <v>132</v>
      </c>
      <c r="D22" s="1220" t="s">
        <v>132</v>
      </c>
      <c r="E22" s="1220" t="s">
        <v>132</v>
      </c>
      <c r="F22" s="159" t="s">
        <v>132</v>
      </c>
      <c r="G22" s="159" t="s">
        <v>132</v>
      </c>
      <c r="H22" s="159" t="s">
        <v>132</v>
      </c>
      <c r="I22" s="1221" t="s">
        <v>132</v>
      </c>
      <c r="J22" s="160" t="s">
        <v>132</v>
      </c>
      <c r="K22" s="159" t="s">
        <v>132</v>
      </c>
      <c r="L22" s="159" t="s">
        <v>132</v>
      </c>
      <c r="M22" s="159" t="s">
        <v>132</v>
      </c>
      <c r="N22" s="159" t="s">
        <v>132</v>
      </c>
      <c r="O22" s="1221" t="s">
        <v>132</v>
      </c>
      <c r="P22" s="1222" t="s">
        <v>132</v>
      </c>
      <c r="Q22" s="1228" t="s">
        <v>132</v>
      </c>
    </row>
    <row r="23" customFormat="false" ht="12.75" hidden="false" customHeight="true" outlineLevel="0" collapsed="false">
      <c r="A23" s="1232" t="s">
        <v>1175</v>
      </c>
      <c r="B23" s="1233"/>
      <c r="C23" s="1220" t="s">
        <v>132</v>
      </c>
      <c r="D23" s="1220" t="s">
        <v>132</v>
      </c>
      <c r="E23" s="1220" t="s">
        <v>132</v>
      </c>
      <c r="F23" s="159" t="s">
        <v>132</v>
      </c>
      <c r="G23" s="159" t="s">
        <v>132</v>
      </c>
      <c r="H23" s="159" t="s">
        <v>132</v>
      </c>
      <c r="I23" s="1221" t="s">
        <v>132</v>
      </c>
      <c r="J23" s="160" t="s">
        <v>132</v>
      </c>
      <c r="K23" s="159" t="s">
        <v>132</v>
      </c>
      <c r="L23" s="159" t="s">
        <v>132</v>
      </c>
      <c r="M23" s="159" t="s">
        <v>132</v>
      </c>
      <c r="N23" s="159" t="s">
        <v>132</v>
      </c>
      <c r="O23" s="1221" t="s">
        <v>132</v>
      </c>
      <c r="P23" s="1222" t="s">
        <v>132</v>
      </c>
      <c r="Q23" s="1228" t="s">
        <v>132</v>
      </c>
    </row>
    <row r="24" customFormat="false" ht="12.75" hidden="false" customHeight="true" outlineLevel="0" collapsed="false">
      <c r="A24" s="1232" t="s">
        <v>1176</v>
      </c>
      <c r="B24" s="1233"/>
      <c r="C24" s="1219" t="n">
        <v>855.81750456353</v>
      </c>
      <c r="D24" s="1220" t="s">
        <v>132</v>
      </c>
      <c r="E24" s="1219" t="n">
        <v>0.919030767456213</v>
      </c>
      <c r="F24" s="159" t="s">
        <v>132</v>
      </c>
      <c r="G24" s="156" t="n">
        <v>0.919030767456213</v>
      </c>
      <c r="H24" s="159" t="s">
        <v>252</v>
      </c>
      <c r="I24" s="1231" t="n">
        <v>0.293688869729843</v>
      </c>
      <c r="J24" s="160" t="s">
        <v>132</v>
      </c>
      <c r="K24" s="156" t="n">
        <v>786.522618021482</v>
      </c>
      <c r="L24" s="159" t="s">
        <v>132</v>
      </c>
      <c r="M24" s="156" t="n">
        <v>786.522618021482</v>
      </c>
      <c r="N24" s="159" t="s">
        <v>252</v>
      </c>
      <c r="O24" s="1231" t="n">
        <v>251.344075610278</v>
      </c>
      <c r="P24" s="1222" t="s">
        <v>132</v>
      </c>
      <c r="Q24" s="1223" t="n">
        <v>-3805.51120998312</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77</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78</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79</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80</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81</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82</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83</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84</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85</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86</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87</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88</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451</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89</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90</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91</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92</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93</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94</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95</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96</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96</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96</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97</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97</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31"/>
      <c r="B52" s="31"/>
      <c r="C52" s="31"/>
      <c r="D52" s="31"/>
      <c r="E52" s="31"/>
      <c r="F52" s="31"/>
      <c r="G52" s="31"/>
      <c r="H52" s="31"/>
      <c r="I52" s="31"/>
      <c r="J52" s="31"/>
      <c r="K52" s="31"/>
      <c r="L52" s="31"/>
      <c r="M52" s="31"/>
      <c r="N52" s="31"/>
      <c r="O52" s="31"/>
      <c r="P52" s="31"/>
      <c r="Q52" s="31"/>
    </row>
  </sheetData>
  <sheetProtection sheet="true" password="a57c"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false" hidden="false" outlineLevel="0" max="257" min="19" style="3" width="7.99"/>
  </cols>
  <sheetData>
    <row r="1" customFormat="false" ht="20.1" hidden="false" customHeight="true" outlineLevel="0" collapsed="false">
      <c r="A1" s="4" t="s">
        <v>1198</v>
      </c>
      <c r="Q1" s="113" t="s">
        <v>71</v>
      </c>
    </row>
    <row r="2" customFormat="false" ht="15.75" hidden="false" customHeight="true" outlineLevel="0" collapsed="false">
      <c r="A2" s="4" t="s">
        <v>1199</v>
      </c>
      <c r="Q2" s="113" t="s">
        <v>73</v>
      </c>
    </row>
    <row r="3" customFormat="false" ht="15.75" hidden="false" customHeight="true" outlineLevel="0" collapsed="false">
      <c r="A3" s="4" t="s">
        <v>214</v>
      </c>
      <c r="Q3" s="113" t="s">
        <v>7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75</v>
      </c>
      <c r="B5" s="1257"/>
      <c r="C5" s="1258" t="s">
        <v>460</v>
      </c>
      <c r="D5" s="1258"/>
      <c r="E5" s="1258" t="s">
        <v>1142</v>
      </c>
      <c r="F5" s="1258"/>
      <c r="G5" s="1258"/>
      <c r="H5" s="1258"/>
      <c r="I5" s="1258"/>
      <c r="J5" s="1258"/>
      <c r="K5" s="1258" t="s">
        <v>1143</v>
      </c>
      <c r="L5" s="1258"/>
      <c r="M5" s="1258"/>
      <c r="N5" s="1258"/>
      <c r="O5" s="1258"/>
      <c r="P5" s="1258"/>
      <c r="Q5" s="1258" t="s">
        <v>1200</v>
      </c>
    </row>
    <row r="6" customFormat="false" ht="47.25" hidden="false" customHeight="true" outlineLevel="0" collapsed="false">
      <c r="A6" s="1259" t="s">
        <v>1145</v>
      </c>
      <c r="B6" s="1260" t="s">
        <v>1201</v>
      </c>
      <c r="C6" s="1261" t="s">
        <v>1147</v>
      </c>
      <c r="D6" s="1261" t="s">
        <v>1148</v>
      </c>
      <c r="E6" s="1262" t="s">
        <v>1149</v>
      </c>
      <c r="F6" s="1262"/>
      <c r="G6" s="1262"/>
      <c r="H6" s="1263" t="s">
        <v>1150</v>
      </c>
      <c r="I6" s="1264" t="s">
        <v>1151</v>
      </c>
      <c r="J6" s="1264"/>
      <c r="K6" s="1265" t="s">
        <v>1202</v>
      </c>
      <c r="L6" s="1265"/>
      <c r="M6" s="1265"/>
      <c r="N6" s="1263" t="s">
        <v>1203</v>
      </c>
      <c r="O6" s="1264" t="s">
        <v>1204</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155</v>
      </c>
      <c r="F8" s="1266" t="s">
        <v>1156</v>
      </c>
      <c r="G8" s="1266" t="s">
        <v>1157</v>
      </c>
      <c r="H8" s="1263"/>
      <c r="I8" s="1267" t="s">
        <v>1158</v>
      </c>
      <c r="J8" s="1268" t="s">
        <v>1159</v>
      </c>
      <c r="K8" s="1262" t="s">
        <v>1155</v>
      </c>
      <c r="L8" s="1266" t="s">
        <v>1156</v>
      </c>
      <c r="M8" s="1266" t="s">
        <v>1157</v>
      </c>
      <c r="N8" s="1263"/>
      <c r="O8" s="1267" t="s">
        <v>1160</v>
      </c>
      <c r="P8" s="1268" t="s">
        <v>1205</v>
      </c>
      <c r="Q8" s="1258"/>
    </row>
    <row r="9" customFormat="false" ht="15.95" hidden="false" customHeight="true" outlineLevel="0" collapsed="false">
      <c r="A9" s="1259"/>
      <c r="B9" s="1260"/>
      <c r="C9" s="1261"/>
      <c r="D9" s="1261"/>
      <c r="E9" s="1269" t="s">
        <v>1162</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06</v>
      </c>
      <c r="B10" s="1272"/>
      <c r="C10" s="1273" t="n">
        <v>4295</v>
      </c>
      <c r="D10" s="1274" t="s">
        <v>536</v>
      </c>
      <c r="E10" s="1275" t="n">
        <v>0.000698485207024476</v>
      </c>
      <c r="F10" s="1276" t="n">
        <v>-0.010631959006837</v>
      </c>
      <c r="G10" s="1276" t="n">
        <v>-0.00993347379981248</v>
      </c>
      <c r="H10" s="1276" t="n">
        <v>-0.0251373690258617</v>
      </c>
      <c r="I10" s="1277" t="n">
        <v>-0.00619915053110507</v>
      </c>
      <c r="J10" s="1278" t="s">
        <v>536</v>
      </c>
      <c r="K10" s="1279" t="n">
        <v>2.99999396417013</v>
      </c>
      <c r="L10" s="1280" t="n">
        <v>-45.6642639343647</v>
      </c>
      <c r="M10" s="1281" t="n">
        <v>-42.6642699701946</v>
      </c>
      <c r="N10" s="1280" t="n">
        <v>-107.964999966076</v>
      </c>
      <c r="O10" s="1282" t="n">
        <v>-26.6253515310963</v>
      </c>
      <c r="P10" s="1278" t="s">
        <v>536</v>
      </c>
      <c r="Q10" s="1283" t="n">
        <v>649.933612047013</v>
      </c>
    </row>
    <row r="11" customFormat="false" ht="12.75" hidden="false" customHeight="true" outlineLevel="0" collapsed="false">
      <c r="A11" s="1284" t="s">
        <v>1110</v>
      </c>
      <c r="B11" s="1285"/>
      <c r="C11" s="1286" t="n">
        <v>4074.65436598008</v>
      </c>
      <c r="D11" s="1287" t="s">
        <v>132</v>
      </c>
      <c r="E11" s="1220" t="s">
        <v>252</v>
      </c>
      <c r="F11" s="159" t="s">
        <v>252</v>
      </c>
      <c r="G11" s="159" t="s">
        <v>252</v>
      </c>
      <c r="H11" s="159" t="s">
        <v>106</v>
      </c>
      <c r="I11" s="1221" t="s">
        <v>252</v>
      </c>
      <c r="J11" s="160" t="s">
        <v>132</v>
      </c>
      <c r="K11" s="1288" t="s">
        <v>252</v>
      </c>
      <c r="L11" s="1289" t="s">
        <v>252</v>
      </c>
      <c r="M11" s="1290" t="s">
        <v>252</v>
      </c>
      <c r="N11" s="1289" t="s">
        <v>106</v>
      </c>
      <c r="O11" s="1291" t="s">
        <v>252</v>
      </c>
      <c r="P11" s="1292" t="s">
        <v>132</v>
      </c>
      <c r="Q11" s="1293" t="s">
        <v>1111</v>
      </c>
    </row>
    <row r="12" customFormat="false" ht="12.75" hidden="false" customHeight="true" outlineLevel="0" collapsed="false">
      <c r="A12" s="1294" t="s">
        <v>1207</v>
      </c>
      <c r="B12" s="1295"/>
      <c r="C12" s="1296" t="n">
        <v>220.345634019922</v>
      </c>
      <c r="D12" s="1297" t="s">
        <v>536</v>
      </c>
      <c r="E12" s="1219" t="n">
        <v>0.0136149462525719</v>
      </c>
      <c r="F12" s="156" t="n">
        <v>-0.20723924999683</v>
      </c>
      <c r="G12" s="156" t="n">
        <v>-0.193624303744258</v>
      </c>
      <c r="H12" s="156" t="n">
        <v>-0.489980209711414</v>
      </c>
      <c r="I12" s="1231" t="n">
        <v>-0.120834486462704</v>
      </c>
      <c r="J12" s="160" t="s">
        <v>536</v>
      </c>
      <c r="K12" s="1298" t="n">
        <v>2.99999396417013</v>
      </c>
      <c r="L12" s="1299" t="n">
        <v>-45.6642639343647</v>
      </c>
      <c r="M12" s="1300" t="n">
        <v>-42.6642699701946</v>
      </c>
      <c r="N12" s="1299" t="n">
        <v>-107.964999966076</v>
      </c>
      <c r="O12" s="1301" t="n">
        <v>-26.6253515310963</v>
      </c>
      <c r="P12" s="1302" t="s">
        <v>536</v>
      </c>
      <c r="Q12" s="1303" t="n">
        <v>649.933612047013</v>
      </c>
    </row>
    <row r="13" customFormat="false" ht="12.75" hidden="false" customHeight="true" outlineLevel="0" collapsed="false">
      <c r="A13" s="1304" t="s">
        <v>1208</v>
      </c>
      <c r="B13" s="1305"/>
      <c r="C13" s="1306" t="n">
        <v>96.3841149680154</v>
      </c>
      <c r="D13" s="1307" t="s">
        <v>536</v>
      </c>
      <c r="E13" s="1219" t="n">
        <v>0.00779934114336847</v>
      </c>
      <c r="F13" s="156" t="n">
        <v>-0.349418628726209</v>
      </c>
      <c r="G13" s="156" t="n">
        <v>-0.34161928758284</v>
      </c>
      <c r="H13" s="156" t="n">
        <v>-1.12015346099203</v>
      </c>
      <c r="I13" s="1231" t="n">
        <v>-0.477602589255962</v>
      </c>
      <c r="J13" s="160" t="s">
        <v>536</v>
      </c>
      <c r="K13" s="1308" t="n">
        <v>0.751732593437199</v>
      </c>
      <c r="L13" s="1309" t="n">
        <v>-33.6784052831132</v>
      </c>
      <c r="M13" s="1300" t="n">
        <v>-32.926672689676</v>
      </c>
      <c r="N13" s="1309" t="n">
        <v>-107.964999966076</v>
      </c>
      <c r="O13" s="1310" t="n">
        <v>-46.0333028718685</v>
      </c>
      <c r="P13" s="1311" t="s">
        <v>536</v>
      </c>
      <c r="Q13" s="1303" t="n">
        <v>685.391576934609</v>
      </c>
    </row>
    <row r="14" customFormat="false" ht="12.75" hidden="false" customHeight="true" outlineLevel="0" collapsed="false">
      <c r="A14" s="1312"/>
      <c r="B14" s="640" t="s">
        <v>1170</v>
      </c>
      <c r="C14" s="1225" t="s">
        <v>106</v>
      </c>
      <c r="D14" s="1225" t="s">
        <v>106</v>
      </c>
      <c r="E14" s="1220" t="s">
        <v>252</v>
      </c>
      <c r="F14" s="159" t="s">
        <v>106</v>
      </c>
      <c r="G14" s="159" t="s">
        <v>514</v>
      </c>
      <c r="H14" s="159" t="s">
        <v>106</v>
      </c>
      <c r="I14" s="1221" t="s">
        <v>106</v>
      </c>
      <c r="J14" s="160" t="s">
        <v>106</v>
      </c>
      <c r="K14" s="528" t="s">
        <v>252</v>
      </c>
      <c r="L14" s="528" t="s">
        <v>106</v>
      </c>
      <c r="M14" s="1313" t="s">
        <v>514</v>
      </c>
      <c r="N14" s="528" t="s">
        <v>106</v>
      </c>
      <c r="O14" s="1226" t="s">
        <v>106</v>
      </c>
      <c r="P14" s="1227" t="s">
        <v>106</v>
      </c>
      <c r="Q14" s="1302" t="s">
        <v>514</v>
      </c>
    </row>
    <row r="15" customFormat="false" ht="12.75" hidden="false" customHeight="true" outlineLevel="0" collapsed="false">
      <c r="A15" s="1312"/>
      <c r="B15" s="640" t="s">
        <v>1172</v>
      </c>
      <c r="C15" s="1225" t="n">
        <v>96.3841149680154</v>
      </c>
      <c r="D15" s="1225" t="s">
        <v>132</v>
      </c>
      <c r="E15" s="1219" t="n">
        <v>0.000461053182625323</v>
      </c>
      <c r="F15" s="156" t="n">
        <v>-0.349418628726209</v>
      </c>
      <c r="G15" s="156" t="n">
        <v>-0.348957575543584</v>
      </c>
      <c r="H15" s="156" t="n">
        <v>-1.12015346099203</v>
      </c>
      <c r="I15" s="1231" t="n">
        <v>-0.477602589255962</v>
      </c>
      <c r="J15" s="160" t="s">
        <v>132</v>
      </c>
      <c r="K15" s="524" t="n">
        <v>0.0444382029605285</v>
      </c>
      <c r="L15" s="524" t="n">
        <v>-33.6784052831132</v>
      </c>
      <c r="M15" s="1300" t="n">
        <v>-33.6339670801527</v>
      </c>
      <c r="N15" s="524" t="n">
        <v>-107.964999966076</v>
      </c>
      <c r="O15" s="1235" t="n">
        <v>-46.0333028718685</v>
      </c>
      <c r="P15" s="1227" t="s">
        <v>132</v>
      </c>
      <c r="Q15" s="1303" t="n">
        <v>687.98498969969</v>
      </c>
    </row>
    <row r="16" customFormat="false" ht="12.75" hidden="false" customHeight="true" outlineLevel="0" collapsed="false">
      <c r="A16" s="1312"/>
      <c r="B16" s="640" t="s">
        <v>1171</v>
      </c>
      <c r="C16" s="1225" t="s">
        <v>106</v>
      </c>
      <c r="D16" s="1225" t="s">
        <v>106</v>
      </c>
      <c r="E16" s="1220" t="s">
        <v>106</v>
      </c>
      <c r="F16" s="159" t="s">
        <v>106</v>
      </c>
      <c r="G16" s="159" t="s">
        <v>106</v>
      </c>
      <c r="H16" s="159" t="s">
        <v>106</v>
      </c>
      <c r="I16" s="1221" t="s">
        <v>106</v>
      </c>
      <c r="J16" s="160" t="s">
        <v>106</v>
      </c>
      <c r="K16" s="524" t="n">
        <v>0.707294390476671</v>
      </c>
      <c r="L16" s="528" t="s">
        <v>106</v>
      </c>
      <c r="M16" s="1300" t="n">
        <v>0.707294390476671</v>
      </c>
      <c r="N16" s="528" t="s">
        <v>106</v>
      </c>
      <c r="O16" s="1226" t="s">
        <v>106</v>
      </c>
      <c r="P16" s="1227" t="s">
        <v>106</v>
      </c>
      <c r="Q16" s="1303" t="n">
        <v>-2.59341276508113</v>
      </c>
    </row>
    <row r="17" customFormat="false" ht="12.75" hidden="false" customHeight="true" outlineLevel="0" collapsed="false">
      <c r="A17" s="1304" t="s">
        <v>1209</v>
      </c>
      <c r="B17" s="1305"/>
      <c r="C17" s="1306" t="n">
        <v>1.25676328457702</v>
      </c>
      <c r="D17" s="1307" t="s">
        <v>132</v>
      </c>
      <c r="E17" s="1219" t="n">
        <v>0.0288619337913414</v>
      </c>
      <c r="F17" s="156" t="n">
        <v>-0.061748986716816</v>
      </c>
      <c r="G17" s="156" t="n">
        <v>-0.0328870529254746</v>
      </c>
      <c r="H17" s="159" t="s">
        <v>106</v>
      </c>
      <c r="I17" s="1231" t="n">
        <v>-3.17675182314704</v>
      </c>
      <c r="J17" s="160" t="s">
        <v>132</v>
      </c>
      <c r="K17" s="1308" t="n">
        <v>0.0362726187108507</v>
      </c>
      <c r="L17" s="1309" t="n">
        <v>-0.0776038593655284</v>
      </c>
      <c r="M17" s="1300" t="n">
        <v>-0.0413312406546777</v>
      </c>
      <c r="N17" s="1314" t="s">
        <v>106</v>
      </c>
      <c r="O17" s="1310" t="n">
        <v>-3.99242505554431</v>
      </c>
      <c r="P17" s="1311" t="s">
        <v>132</v>
      </c>
      <c r="Q17" s="1303" t="n">
        <v>14.7904397527296</v>
      </c>
    </row>
    <row r="18" customFormat="false" ht="12.75" hidden="false" customHeight="true" outlineLevel="0" collapsed="false">
      <c r="A18" s="1304" t="s">
        <v>1210</v>
      </c>
      <c r="B18" s="1305"/>
      <c r="C18" s="1306" t="n">
        <v>2.34460841961988</v>
      </c>
      <c r="D18" s="1307" t="s">
        <v>132</v>
      </c>
      <c r="E18" s="1220" t="s">
        <v>252</v>
      </c>
      <c r="F18" s="159" t="s">
        <v>252</v>
      </c>
      <c r="G18" s="159" t="s">
        <v>252</v>
      </c>
      <c r="H18" s="159" t="s">
        <v>106</v>
      </c>
      <c r="I18" s="1231" t="n">
        <v>-0.272412934560097</v>
      </c>
      <c r="J18" s="160" t="s">
        <v>132</v>
      </c>
      <c r="K18" s="1315" t="s">
        <v>252</v>
      </c>
      <c r="L18" s="1314" t="s">
        <v>252</v>
      </c>
      <c r="M18" s="1313" t="s">
        <v>252</v>
      </c>
      <c r="N18" s="1314" t="s">
        <v>106</v>
      </c>
      <c r="O18" s="1310" t="n">
        <v>-0.638701659982963</v>
      </c>
      <c r="P18" s="1311" t="s">
        <v>132</v>
      </c>
      <c r="Q18" s="1303" t="n">
        <v>2.3419060866042</v>
      </c>
    </row>
    <row r="19" customFormat="false" ht="12.75" hidden="false" customHeight="true" outlineLevel="0" collapsed="false">
      <c r="A19" s="1304" t="s">
        <v>1211</v>
      </c>
      <c r="B19" s="1305"/>
      <c r="C19" s="1316" t="s">
        <v>132</v>
      </c>
      <c r="D19" s="1307" t="s">
        <v>132</v>
      </c>
      <c r="E19" s="1220" t="s">
        <v>132</v>
      </c>
      <c r="F19" s="159" t="s">
        <v>132</v>
      </c>
      <c r="G19" s="159" t="s">
        <v>132</v>
      </c>
      <c r="H19" s="159" t="s">
        <v>106</v>
      </c>
      <c r="I19" s="1221" t="s">
        <v>132</v>
      </c>
      <c r="J19" s="160" t="s">
        <v>132</v>
      </c>
      <c r="K19" s="1315" t="s">
        <v>132</v>
      </c>
      <c r="L19" s="1314" t="s">
        <v>132</v>
      </c>
      <c r="M19" s="1313" t="s">
        <v>132</v>
      </c>
      <c r="N19" s="1314" t="s">
        <v>106</v>
      </c>
      <c r="O19" s="1317" t="s">
        <v>132</v>
      </c>
      <c r="P19" s="1311" t="s">
        <v>132</v>
      </c>
      <c r="Q19" s="1302" t="s">
        <v>536</v>
      </c>
    </row>
    <row r="20" customFormat="false" ht="13.5" hidden="false" customHeight="true" outlineLevel="0" collapsed="false">
      <c r="A20" s="1304" t="s">
        <v>1212</v>
      </c>
      <c r="B20" s="1305"/>
      <c r="C20" s="1306" t="n">
        <v>120.36014734771</v>
      </c>
      <c r="D20" s="1307" t="s">
        <v>132</v>
      </c>
      <c r="E20" s="1219" t="n">
        <v>0.0183780827854243</v>
      </c>
      <c r="F20" s="156" t="n">
        <v>-0.098938519554019</v>
      </c>
      <c r="G20" s="156" t="n">
        <v>-0.0805604367685947</v>
      </c>
      <c r="H20" s="159" t="s">
        <v>106</v>
      </c>
      <c r="I20" s="1231" t="n">
        <v>0.199726226546173</v>
      </c>
      <c r="J20" s="160" t="s">
        <v>536</v>
      </c>
      <c r="K20" s="1308" t="n">
        <v>2.21198875202208</v>
      </c>
      <c r="L20" s="1309" t="n">
        <v>-11.908254791886</v>
      </c>
      <c r="M20" s="1300" t="n">
        <v>-9.69626603986392</v>
      </c>
      <c r="N20" s="1314" t="s">
        <v>106</v>
      </c>
      <c r="O20" s="1310" t="n">
        <v>24.0390780562995</v>
      </c>
      <c r="P20" s="1311" t="s">
        <v>536</v>
      </c>
      <c r="Q20" s="1303" t="n">
        <v>-52.5903107269305</v>
      </c>
    </row>
    <row r="21" customFormat="false" ht="12.75" hidden="false" customHeight="true" outlineLevel="0" collapsed="false">
      <c r="A21" s="1220"/>
      <c r="B21" s="640" t="s">
        <v>1170</v>
      </c>
      <c r="C21" s="1225" t="s">
        <v>132</v>
      </c>
      <c r="D21" s="1225" t="s">
        <v>132</v>
      </c>
      <c r="E21" s="1220" t="s">
        <v>132</v>
      </c>
      <c r="F21" s="159" t="s">
        <v>106</v>
      </c>
      <c r="G21" s="159" t="s">
        <v>536</v>
      </c>
      <c r="H21" s="159" t="s">
        <v>106</v>
      </c>
      <c r="I21" s="1221" t="s">
        <v>106</v>
      </c>
      <c r="J21" s="160" t="s">
        <v>106</v>
      </c>
      <c r="K21" s="528" t="s">
        <v>132</v>
      </c>
      <c r="L21" s="528" t="s">
        <v>106</v>
      </c>
      <c r="M21" s="159" t="s">
        <v>536</v>
      </c>
      <c r="N21" s="528" t="s">
        <v>106</v>
      </c>
      <c r="O21" s="1226" t="s">
        <v>106</v>
      </c>
      <c r="P21" s="1318" t="s">
        <v>106</v>
      </c>
      <c r="Q21" s="1302" t="s">
        <v>536</v>
      </c>
    </row>
    <row r="22" customFormat="false" ht="12.75" hidden="false" customHeight="true" outlineLevel="0" collapsed="false">
      <c r="A22" s="1220"/>
      <c r="B22" s="640" t="s">
        <v>1172</v>
      </c>
      <c r="C22" s="1225" t="n">
        <v>8.8814260212419</v>
      </c>
      <c r="D22" s="1225" t="s">
        <v>132</v>
      </c>
      <c r="E22" s="1219" t="n">
        <v>0.0374188739231885</v>
      </c>
      <c r="F22" s="156" t="n">
        <v>-1.34080436670922</v>
      </c>
      <c r="G22" s="156" t="n">
        <v>-1.30338549278603</v>
      </c>
      <c r="H22" s="159" t="s">
        <v>106</v>
      </c>
      <c r="I22" s="1231" t="n">
        <v>2.70666872626138</v>
      </c>
      <c r="J22" s="160" t="s">
        <v>132</v>
      </c>
      <c r="K22" s="524" t="n">
        <v>0.332332960546976</v>
      </c>
      <c r="L22" s="524" t="n">
        <v>-11.908254791886</v>
      </c>
      <c r="M22" s="156" t="n">
        <v>-11.575921831339</v>
      </c>
      <c r="N22" s="528" t="s">
        <v>106</v>
      </c>
      <c r="O22" s="1235" t="n">
        <v>24.0390780562995</v>
      </c>
      <c r="P22" s="1318" t="s">
        <v>132</v>
      </c>
      <c r="Q22" s="1303" t="n">
        <v>-45.6982394915218</v>
      </c>
    </row>
    <row r="23" customFormat="false" ht="12.75" hidden="false" customHeight="true" outlineLevel="0" collapsed="false">
      <c r="A23" s="1220"/>
      <c r="B23" s="640" t="s">
        <v>1171</v>
      </c>
      <c r="C23" s="1225" t="n">
        <v>111.478721326468</v>
      </c>
      <c r="D23" s="1225" t="s">
        <v>132</v>
      </c>
      <c r="E23" s="1219" t="n">
        <v>0.0168611172527758</v>
      </c>
      <c r="F23" s="159" t="s">
        <v>106</v>
      </c>
      <c r="G23" s="156" t="n">
        <v>0.0168611172527758</v>
      </c>
      <c r="H23" s="159" t="s">
        <v>106</v>
      </c>
      <c r="I23" s="1221" t="s">
        <v>106</v>
      </c>
      <c r="J23" s="160" t="s">
        <v>106</v>
      </c>
      <c r="K23" s="524" t="n">
        <v>1.8796557914751</v>
      </c>
      <c r="L23" s="528" t="s">
        <v>106</v>
      </c>
      <c r="M23" s="156" t="n">
        <v>1.8796557914751</v>
      </c>
      <c r="N23" s="528" t="s">
        <v>106</v>
      </c>
      <c r="O23" s="1226" t="s">
        <v>106</v>
      </c>
      <c r="P23" s="1318" t="s">
        <v>106</v>
      </c>
      <c r="Q23" s="1303" t="n">
        <v>-6.89207123540871</v>
      </c>
    </row>
    <row r="24" customFormat="false" ht="13.5" hidden="false" customHeight="true" outlineLevel="0" collapsed="false">
      <c r="A24" s="31"/>
      <c r="B24" s="31"/>
      <c r="C24" s="31"/>
      <c r="D24" s="31"/>
      <c r="E24" s="31"/>
      <c r="F24" s="31"/>
      <c r="G24" s="31"/>
      <c r="H24" s="31"/>
      <c r="I24" s="31"/>
      <c r="J24" s="31"/>
      <c r="K24" s="31"/>
      <c r="L24" s="31"/>
      <c r="M24" s="31"/>
      <c r="N24" s="31"/>
      <c r="O24" s="31"/>
      <c r="P24" s="31"/>
      <c r="Q24" s="31"/>
    </row>
    <row r="25" customFormat="false" ht="13.5" hidden="false" customHeight="true" outlineLevel="0" collapsed="false">
      <c r="A25" s="1319" t="s">
        <v>1213</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214</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79</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80</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215</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216</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217</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218</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219</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220</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221</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222</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223</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224</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225</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451</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89</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139</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226</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31"/>
      <c r="B45" s="31"/>
      <c r="C45" s="31"/>
      <c r="D45" s="31"/>
      <c r="E45" s="31"/>
      <c r="F45" s="31"/>
      <c r="G45" s="31"/>
      <c r="H45" s="31"/>
      <c r="I45" s="31"/>
      <c r="J45" s="31"/>
      <c r="K45" s="31"/>
      <c r="L45" s="31"/>
      <c r="M45" s="31"/>
      <c r="N45" s="31"/>
      <c r="O45" s="31"/>
      <c r="P45" s="31"/>
      <c r="Q45" s="31"/>
    </row>
    <row r="46" customFormat="false" ht="12.75" hidden="false" customHeight="true" outlineLevel="0" collapsed="false"/>
  </sheetData>
  <sheetProtection sheet="true" password="a57c"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1.99"/>
    <col collapsed="false" customWidth="true" hidden="false" outlineLevel="0" max="4" min="4" style="3" width="15.42"/>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3"/>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5" t="s">
        <v>71</v>
      </c>
    </row>
    <row r="2" customFormat="false" ht="15.75" hidden="false" customHeight="true" outlineLevel="0" collapsed="false">
      <c r="A2" s="4" t="s">
        <v>147</v>
      </c>
      <c r="J2" s="5" t="s">
        <v>73</v>
      </c>
    </row>
    <row r="3" customFormat="false" ht="15.75" hidden="false" customHeight="true" outlineLevel="0" collapsed="false">
      <c r="A3" s="4" t="s">
        <v>148</v>
      </c>
      <c r="I3" s="5"/>
      <c r="J3" s="5" t="s">
        <v>74</v>
      </c>
    </row>
    <row r="4" customFormat="false" ht="12.75" hidden="false" customHeight="true" outlineLevel="0" collapsed="false"/>
    <row r="5" customFormat="false" ht="14.25" hidden="false" customHeight="true" outlineLevel="0" collapsed="false">
      <c r="A5" s="64" t="s">
        <v>75</v>
      </c>
      <c r="B5" s="65" t="s">
        <v>149</v>
      </c>
      <c r="C5" s="65"/>
      <c r="D5" s="65" t="s">
        <v>150</v>
      </c>
      <c r="E5" s="65"/>
      <c r="F5" s="65"/>
      <c r="G5" s="66" t="s">
        <v>151</v>
      </c>
      <c r="H5" s="66"/>
      <c r="I5" s="66"/>
      <c r="J5" s="66"/>
    </row>
    <row r="6" customFormat="false" ht="13.5" hidden="false" customHeight="true" outlineLevel="0" collapsed="false">
      <c r="A6" s="67"/>
      <c r="B6" s="68" t="s">
        <v>152</v>
      </c>
      <c r="C6" s="68"/>
      <c r="D6" s="69" t="s">
        <v>153</v>
      </c>
      <c r="E6" s="69" t="s">
        <v>77</v>
      </c>
      <c r="F6" s="69" t="s">
        <v>78</v>
      </c>
      <c r="G6" s="70"/>
      <c r="H6" s="71" t="s">
        <v>154</v>
      </c>
      <c r="I6" s="69" t="s">
        <v>77</v>
      </c>
      <c r="J6" s="72" t="s">
        <v>78</v>
      </c>
    </row>
    <row r="7" customFormat="false" ht="15" hidden="false" customHeight="true" outlineLevel="0" collapsed="false">
      <c r="A7" s="73"/>
      <c r="B7" s="74" t="s">
        <v>155</v>
      </c>
      <c r="C7" s="75" t="s">
        <v>156</v>
      </c>
      <c r="D7" s="75" t="s">
        <v>157</v>
      </c>
      <c r="E7" s="75" t="s">
        <v>158</v>
      </c>
      <c r="F7" s="75"/>
      <c r="G7" s="76"/>
      <c r="H7" s="77" t="s">
        <v>83</v>
      </c>
      <c r="I7" s="77"/>
      <c r="J7" s="77"/>
    </row>
    <row r="8" customFormat="false" ht="12.75" hidden="false" customHeight="true" outlineLevel="0" collapsed="false">
      <c r="A8" s="78" t="s">
        <v>159</v>
      </c>
      <c r="B8" s="79" t="n">
        <v>16548730.2183841</v>
      </c>
      <c r="C8" s="80" t="s">
        <v>160</v>
      </c>
      <c r="D8" s="51"/>
      <c r="E8" s="51"/>
      <c r="F8" s="51"/>
      <c r="G8" s="81"/>
      <c r="H8" s="79" t="n">
        <v>1143366.86611954</v>
      </c>
      <c r="I8" s="79" t="n">
        <v>42.3945325744867</v>
      </c>
      <c r="J8" s="82" t="n">
        <v>27.0554709524608</v>
      </c>
    </row>
    <row r="9" customFormat="false" ht="12.75" hidden="false" customHeight="true" outlineLevel="0" collapsed="false">
      <c r="A9" s="83" t="s">
        <v>161</v>
      </c>
      <c r="B9" s="84" t="n">
        <v>9726566.95360946</v>
      </c>
      <c r="C9" s="85" t="s">
        <v>160</v>
      </c>
      <c r="D9" s="79" t="n">
        <v>67.2910182885145</v>
      </c>
      <c r="E9" s="79" t="n">
        <v>2.6871543150597</v>
      </c>
      <c r="F9" s="79" t="n">
        <v>1.87016427540517</v>
      </c>
      <c r="G9" s="81"/>
      <c r="H9" s="79" t="n">
        <v>654510.594759795</v>
      </c>
      <c r="I9" s="79" t="n">
        <v>26.1367863601088</v>
      </c>
      <c r="J9" s="82" t="n">
        <v>18.1902780389769</v>
      </c>
    </row>
    <row r="10" customFormat="false" ht="12.75" hidden="false" customHeight="true" outlineLevel="0" collapsed="false">
      <c r="A10" s="83" t="s">
        <v>162</v>
      </c>
      <c r="B10" s="84" t="n">
        <v>3829052.24432269</v>
      </c>
      <c r="C10" s="85" t="s">
        <v>160</v>
      </c>
      <c r="D10" s="79" t="n">
        <v>91.5840712789285</v>
      </c>
      <c r="E10" s="79" t="n">
        <v>2.46985363626707</v>
      </c>
      <c r="F10" s="79" t="n">
        <v>2.07288658991628</v>
      </c>
      <c r="G10" s="81"/>
      <c r="H10" s="79" t="n">
        <v>350680.19367479</v>
      </c>
      <c r="I10" s="79" t="n">
        <v>9.45719860909697</v>
      </c>
      <c r="J10" s="82" t="n">
        <v>7.93719104934535</v>
      </c>
    </row>
    <row r="11" customFormat="false" ht="12.75" hidden="false" customHeight="true" outlineLevel="0" collapsed="false">
      <c r="A11" s="83" t="s">
        <v>163</v>
      </c>
      <c r="B11" s="84" t="n">
        <v>2790595.09885195</v>
      </c>
      <c r="C11" s="85" t="s">
        <v>160</v>
      </c>
      <c r="D11" s="79" t="n">
        <v>49.5149144860884</v>
      </c>
      <c r="E11" s="79" t="n">
        <v>1.89133316200031</v>
      </c>
      <c r="F11" s="79" t="n">
        <v>0.317449235808139</v>
      </c>
      <c r="G11" s="81"/>
      <c r="H11" s="79" t="n">
        <v>138176.077684951</v>
      </c>
      <c r="I11" s="79" t="n">
        <v>5.27794505217423</v>
      </c>
      <c r="J11" s="82" t="n">
        <v>0.885872281580489</v>
      </c>
    </row>
    <row r="12" customFormat="false" ht="12.75" hidden="false" customHeight="true" outlineLevel="0" collapsed="false">
      <c r="A12" s="83" t="s">
        <v>164</v>
      </c>
      <c r="B12" s="84" t="n">
        <v>202515.9216</v>
      </c>
      <c r="C12" s="85" t="s">
        <v>160</v>
      </c>
      <c r="D12" s="86" t="n">
        <v>94.3486452349428</v>
      </c>
      <c r="E12" s="79" t="n">
        <v>7.51843381536282</v>
      </c>
      <c r="F12" s="79" t="n">
        <v>0.208030964801066</v>
      </c>
      <c r="G12" s="87" t="s">
        <v>165</v>
      </c>
      <c r="H12" s="88"/>
      <c r="I12" s="79" t="n">
        <v>1.52260255310681</v>
      </c>
      <c r="J12" s="82" t="n">
        <v>0.0421295825580251</v>
      </c>
    </row>
    <row r="13" customFormat="false" ht="12.75" hidden="false" customHeight="true" outlineLevel="0" collapsed="false">
      <c r="A13" s="89" t="s">
        <v>166</v>
      </c>
      <c r="B13" s="90" t="s">
        <v>111</v>
      </c>
      <c r="C13" s="91" t="s">
        <v>160</v>
      </c>
      <c r="D13" s="92" t="s">
        <v>111</v>
      </c>
      <c r="E13" s="92" t="s">
        <v>111</v>
      </c>
      <c r="F13" s="92" t="s">
        <v>111</v>
      </c>
      <c r="G13" s="93"/>
      <c r="H13" s="92" t="s">
        <v>111</v>
      </c>
      <c r="I13" s="92" t="s">
        <v>111</v>
      </c>
      <c r="J13" s="94" t="s">
        <v>111</v>
      </c>
    </row>
    <row r="14" customFormat="false" ht="12.75" hidden="false" customHeight="true" outlineLevel="0" collapsed="false">
      <c r="A14" s="95" t="s">
        <v>167</v>
      </c>
      <c r="B14" s="96" t="n">
        <v>4990766.83079606</v>
      </c>
      <c r="C14" s="97" t="s">
        <v>160</v>
      </c>
      <c r="D14" s="53"/>
      <c r="E14" s="53"/>
      <c r="F14" s="53"/>
      <c r="G14" s="98"/>
      <c r="H14" s="96" t="n">
        <v>334252.918168245</v>
      </c>
      <c r="I14" s="96" t="n">
        <v>1.26024642497048</v>
      </c>
      <c r="J14" s="99" t="n">
        <v>3.49545810852206</v>
      </c>
    </row>
    <row r="15" customFormat="false" ht="12.75" hidden="false" customHeight="true" outlineLevel="0" collapsed="false">
      <c r="A15" s="83" t="s">
        <v>161</v>
      </c>
      <c r="B15" s="84" t="n">
        <v>1500350.53562787</v>
      </c>
      <c r="C15" s="85" t="s">
        <v>160</v>
      </c>
      <c r="D15" s="79" t="n">
        <v>66.3152267251929</v>
      </c>
      <c r="E15" s="79" t="n">
        <v>0.149681860051778</v>
      </c>
      <c r="F15" s="79" t="n">
        <v>0.313342100572626</v>
      </c>
      <c r="G15" s="81"/>
      <c r="H15" s="84" t="n">
        <v>99496.0859374267</v>
      </c>
      <c r="I15" s="84" t="n">
        <v>0.22457525890246</v>
      </c>
      <c r="J15" s="84" t="n">
        <v>0.470122988428901</v>
      </c>
      <c r="K15" s="16"/>
    </row>
    <row r="16" customFormat="false" ht="12.75" hidden="false" customHeight="true" outlineLevel="0" collapsed="false">
      <c r="A16" s="83" t="s">
        <v>162</v>
      </c>
      <c r="B16" s="84" t="n">
        <v>1564115.57604464</v>
      </c>
      <c r="C16" s="85" t="s">
        <v>160</v>
      </c>
      <c r="D16" s="79" t="n">
        <v>89.2329286480466</v>
      </c>
      <c r="E16" s="79" t="n">
        <v>0.14433765374072</v>
      </c>
      <c r="F16" s="79" t="n">
        <v>1.57912835033867</v>
      </c>
      <c r="G16" s="81"/>
      <c r="H16" s="84" t="n">
        <v>139570.61359449</v>
      </c>
      <c r="I16" s="84" t="n">
        <v>0.225760772425599</v>
      </c>
      <c r="J16" s="84" t="n">
        <v>2.46993924933839</v>
      </c>
      <c r="K16" s="16"/>
    </row>
    <row r="17" customFormat="false" ht="12.75" hidden="false" customHeight="true" outlineLevel="0" collapsed="false">
      <c r="A17" s="83" t="s">
        <v>163</v>
      </c>
      <c r="B17" s="84" t="n">
        <v>1926300.71912355</v>
      </c>
      <c r="C17" s="85" t="s">
        <v>160</v>
      </c>
      <c r="D17" s="79" t="n">
        <v>49.4139973532468</v>
      </c>
      <c r="E17" s="79" t="n">
        <v>0.42044857565693</v>
      </c>
      <c r="F17" s="79" t="n">
        <v>0.28832251643838</v>
      </c>
      <c r="G17" s="81"/>
      <c r="H17" s="84" t="n">
        <v>95186.2186363286</v>
      </c>
      <c r="I17" s="84" t="n">
        <v>0.809910393642418</v>
      </c>
      <c r="J17" s="84" t="n">
        <v>0.555395870754765</v>
      </c>
      <c r="K17" s="16"/>
    </row>
    <row r="18" customFormat="false" ht="12.75" hidden="false" customHeight="true" outlineLevel="0" collapsed="false">
      <c r="A18" s="83" t="s">
        <v>164</v>
      </c>
      <c r="B18" s="90" t="s">
        <v>111</v>
      </c>
      <c r="C18" s="85" t="s">
        <v>160</v>
      </c>
      <c r="D18" s="79" t="s">
        <v>111</v>
      </c>
      <c r="E18" s="79" t="s">
        <v>111</v>
      </c>
      <c r="F18" s="79" t="s">
        <v>111</v>
      </c>
      <c r="G18" s="100" t="s">
        <v>165</v>
      </c>
      <c r="H18" s="90" t="s">
        <v>111</v>
      </c>
      <c r="I18" s="90" t="s">
        <v>111</v>
      </c>
      <c r="J18" s="90" t="s">
        <v>111</v>
      </c>
      <c r="K18" s="16"/>
    </row>
    <row r="19" customFormat="false" ht="12.75" hidden="false" customHeight="true" outlineLevel="0" collapsed="false">
      <c r="A19" s="83" t="s">
        <v>166</v>
      </c>
      <c r="B19" s="90" t="s">
        <v>111</v>
      </c>
      <c r="C19" s="85" t="s">
        <v>160</v>
      </c>
      <c r="D19" s="79" t="s">
        <v>111</v>
      </c>
      <c r="E19" s="79" t="s">
        <v>111</v>
      </c>
      <c r="F19" s="79" t="s">
        <v>111</v>
      </c>
      <c r="G19" s="81"/>
      <c r="H19" s="90" t="s">
        <v>111</v>
      </c>
      <c r="I19" s="90" t="s">
        <v>111</v>
      </c>
      <c r="J19" s="90" t="s">
        <v>111</v>
      </c>
      <c r="K19" s="16"/>
    </row>
    <row r="20" customFormat="false" ht="12.75" hidden="false" customHeight="true" outlineLevel="0" collapsed="false">
      <c r="A20" s="101" t="s">
        <v>168</v>
      </c>
      <c r="B20" s="84" t="n">
        <v>4492725.27381584</v>
      </c>
      <c r="C20" s="85" t="s">
        <v>160</v>
      </c>
      <c r="D20" s="51"/>
      <c r="E20" s="51"/>
      <c r="F20" s="51"/>
      <c r="G20" s="81"/>
      <c r="H20" s="84" t="n">
        <v>303027.173195878</v>
      </c>
      <c r="I20" s="84" t="n">
        <v>1.12690274792697</v>
      </c>
      <c r="J20" s="84" t="n">
        <v>3.3116003052808</v>
      </c>
      <c r="K20" s="16"/>
    </row>
    <row r="21" customFormat="false" ht="12.75" hidden="false" customHeight="true" outlineLevel="0" collapsed="false">
      <c r="A21" s="102" t="s">
        <v>161</v>
      </c>
      <c r="B21" s="20" t="n">
        <v>1153552.70691787</v>
      </c>
      <c r="C21" s="103" t="s">
        <v>160</v>
      </c>
      <c r="D21" s="79" t="n">
        <v>70.0011630417211</v>
      </c>
      <c r="E21" s="79" t="n">
        <v>0.128640754360801</v>
      </c>
      <c r="F21" s="79" t="n">
        <v>0.266880031434419</v>
      </c>
      <c r="G21" s="104"/>
      <c r="H21" s="20" t="n">
        <v>80750.0311141764</v>
      </c>
      <c r="I21" s="20" t="n">
        <v>0.148393890412859</v>
      </c>
      <c r="J21" s="21" t="n">
        <v>0.3078601826835</v>
      </c>
    </row>
    <row r="22" customFormat="false" ht="12.75" hidden="false" customHeight="true" outlineLevel="0" collapsed="false">
      <c r="A22" s="102" t="s">
        <v>162</v>
      </c>
      <c r="B22" s="20" t="n">
        <v>1427316.56758129</v>
      </c>
      <c r="C22" s="103" t="s">
        <v>160</v>
      </c>
      <c r="D22" s="79" t="n">
        <v>89.5431137855814</v>
      </c>
      <c r="E22" s="79" t="n">
        <v>0.152474185958375</v>
      </c>
      <c r="F22" s="79" t="n">
        <v>1.71976966780482</v>
      </c>
      <c r="G22" s="104"/>
      <c r="H22" s="20" t="n">
        <v>127806.369818977</v>
      </c>
      <c r="I22" s="20" t="n">
        <v>0.217628931746859</v>
      </c>
      <c r="J22" s="21" t="n">
        <v>2.45465573928159</v>
      </c>
    </row>
    <row r="23" customFormat="false" ht="12.75" hidden="false" customHeight="true" outlineLevel="0" collapsed="false">
      <c r="A23" s="102" t="s">
        <v>163</v>
      </c>
      <c r="B23" s="20" t="n">
        <v>1911855.99931668</v>
      </c>
      <c r="C23" s="103" t="s">
        <v>160</v>
      </c>
      <c r="D23" s="79" t="n">
        <v>49.4131212269591</v>
      </c>
      <c r="E23" s="79" t="n">
        <v>0.397979725480996</v>
      </c>
      <c r="F23" s="79" t="n">
        <v>0.287199654948885</v>
      </c>
      <c r="G23" s="104"/>
      <c r="H23" s="20" t="n">
        <v>94470.7722627243</v>
      </c>
      <c r="I23" s="20" t="n">
        <v>0.760879925767248</v>
      </c>
      <c r="J23" s="21" t="n">
        <v>0.549084383315707</v>
      </c>
    </row>
    <row r="24" customFormat="false" ht="12.75" hidden="false" customHeight="true" outlineLevel="0" collapsed="false">
      <c r="A24" s="102" t="s">
        <v>164</v>
      </c>
      <c r="B24" s="20" t="s">
        <v>111</v>
      </c>
      <c r="C24" s="103" t="s">
        <v>160</v>
      </c>
      <c r="D24" s="79" t="s">
        <v>111</v>
      </c>
      <c r="E24" s="79" t="s">
        <v>111</v>
      </c>
      <c r="F24" s="79" t="s">
        <v>111</v>
      </c>
      <c r="G24" s="105" t="s">
        <v>165</v>
      </c>
      <c r="H24" s="20" t="s">
        <v>111</v>
      </c>
      <c r="I24" s="20" t="s">
        <v>111</v>
      </c>
      <c r="J24" s="21" t="s">
        <v>111</v>
      </c>
    </row>
    <row r="25" customFormat="false" ht="12.75" hidden="false" customHeight="true" outlineLevel="0" collapsed="false">
      <c r="A25" s="102" t="s">
        <v>166</v>
      </c>
      <c r="B25" s="20" t="s">
        <v>111</v>
      </c>
      <c r="C25" s="103" t="s">
        <v>160</v>
      </c>
      <c r="D25" s="79" t="s">
        <v>111</v>
      </c>
      <c r="E25" s="79" t="s">
        <v>111</v>
      </c>
      <c r="F25" s="79" t="s">
        <v>111</v>
      </c>
      <c r="G25" s="104"/>
      <c r="H25" s="20" t="s">
        <v>111</v>
      </c>
      <c r="I25" s="20" t="s">
        <v>111</v>
      </c>
      <c r="J25" s="21" t="s">
        <v>111</v>
      </c>
    </row>
    <row r="26" customFormat="false" ht="12.75" hidden="false" customHeight="true" outlineLevel="0" collapsed="false">
      <c r="A26" s="101" t="s">
        <v>88</v>
      </c>
      <c r="B26" s="84" t="n">
        <v>344393.53222481</v>
      </c>
      <c r="C26" s="85" t="s">
        <v>160</v>
      </c>
      <c r="D26" s="51"/>
      <c r="E26" s="51"/>
      <c r="F26" s="51"/>
      <c r="G26" s="104"/>
      <c r="H26" s="84" t="n">
        <v>18602.2103021045</v>
      </c>
      <c r="I26" s="84" t="n">
        <v>0.076182828051646</v>
      </c>
      <c r="J26" s="84" t="n">
        <v>0.162264790272755</v>
      </c>
      <c r="K26" s="16"/>
    </row>
    <row r="27" customFormat="false" ht="12.75" hidden="false" customHeight="true" outlineLevel="0" collapsed="false">
      <c r="A27" s="102" t="s">
        <v>161</v>
      </c>
      <c r="B27" s="20" t="n">
        <v>344346.666944968</v>
      </c>
      <c r="C27" s="103" t="s">
        <v>160</v>
      </c>
      <c r="D27" s="79" t="n">
        <v>54.014981650796</v>
      </c>
      <c r="E27" s="79" t="n">
        <v>0.2212319626412</v>
      </c>
      <c r="F27" s="79" t="n">
        <v>0.471218863374234</v>
      </c>
      <c r="G27" s="104"/>
      <c r="H27" s="20" t="n">
        <v>18599.8788965452</v>
      </c>
      <c r="I27" s="20" t="n">
        <v>0.0761804889571911</v>
      </c>
      <c r="J27" s="21" t="n">
        <v>0.162262645004514</v>
      </c>
    </row>
    <row r="28" customFormat="false" ht="12.75" hidden="false" customHeight="true" outlineLevel="0" collapsed="false">
      <c r="A28" s="102" t="s">
        <v>162</v>
      </c>
      <c r="B28" s="20" t="n">
        <v>0.00507645880306786</v>
      </c>
      <c r="C28" s="103" t="s">
        <v>160</v>
      </c>
      <c r="D28" s="79" t="n">
        <v>40.3275956141852</v>
      </c>
      <c r="E28" s="79" t="s">
        <v>111</v>
      </c>
      <c r="F28" s="79" t="s">
        <v>111</v>
      </c>
      <c r="G28" s="104"/>
      <c r="H28" s="20" t="n">
        <v>0.000204721377762192</v>
      </c>
      <c r="I28" s="20" t="s">
        <v>111</v>
      </c>
      <c r="J28" s="21" t="s">
        <v>111</v>
      </c>
    </row>
    <row r="29" customFormat="false" ht="12.75" hidden="false" customHeight="true" outlineLevel="0" collapsed="false">
      <c r="A29" s="102" t="s">
        <v>163</v>
      </c>
      <c r="B29" s="20" t="n">
        <v>46.8602033826281</v>
      </c>
      <c r="C29" s="103" t="s">
        <v>160</v>
      </c>
      <c r="D29" s="79" t="n">
        <v>49.7479880489698</v>
      </c>
      <c r="E29" s="79" t="n">
        <v>0.0499164383869736</v>
      </c>
      <c r="F29" s="79" t="n">
        <v>0.0457801735002127</v>
      </c>
      <c r="G29" s="104"/>
      <c r="H29" s="20" t="n">
        <v>2.33120083785128</v>
      </c>
      <c r="I29" s="20" t="n">
        <v>2.33909445495001E-006</v>
      </c>
      <c r="J29" s="21" t="n">
        <v>2.14526824111197E-006</v>
      </c>
    </row>
    <row r="30" customFormat="false" ht="12.75" hidden="false" customHeight="true" outlineLevel="0" collapsed="false">
      <c r="A30" s="102" t="s">
        <v>164</v>
      </c>
      <c r="B30" s="20" t="s">
        <v>111</v>
      </c>
      <c r="C30" s="103" t="s">
        <v>160</v>
      </c>
      <c r="D30" s="79" t="s">
        <v>111</v>
      </c>
      <c r="E30" s="79" t="s">
        <v>111</v>
      </c>
      <c r="F30" s="79" t="s">
        <v>111</v>
      </c>
      <c r="G30" s="105" t="s">
        <v>165</v>
      </c>
      <c r="H30" s="20" t="s">
        <v>111</v>
      </c>
      <c r="I30" s="20" t="s">
        <v>111</v>
      </c>
      <c r="J30" s="21" t="s">
        <v>111</v>
      </c>
    </row>
    <row r="31" customFormat="false" ht="12.75" hidden="false" customHeight="true" outlineLevel="0" collapsed="false">
      <c r="A31" s="102" t="s">
        <v>166</v>
      </c>
      <c r="B31" s="20" t="s">
        <v>111</v>
      </c>
      <c r="C31" s="103" t="s">
        <v>160</v>
      </c>
      <c r="D31" s="79" t="s">
        <v>111</v>
      </c>
      <c r="E31" s="79" t="s">
        <v>111</v>
      </c>
      <c r="F31" s="79" t="s">
        <v>111</v>
      </c>
      <c r="G31" s="104"/>
      <c r="H31" s="20" t="s">
        <v>111</v>
      </c>
      <c r="I31" s="20" t="s">
        <v>111</v>
      </c>
      <c r="J31" s="21" t="s">
        <v>111</v>
      </c>
    </row>
    <row r="32" customFormat="false" ht="12.75" hidden="false" customHeight="true" outlineLevel="0" collapsed="false">
      <c r="A32" s="101" t="s">
        <v>89</v>
      </c>
      <c r="B32" s="84" t="n">
        <v>153648.024755414</v>
      </c>
      <c r="C32" s="85" t="s">
        <v>160</v>
      </c>
      <c r="D32" s="51"/>
      <c r="E32" s="51"/>
      <c r="F32" s="51"/>
      <c r="G32" s="104"/>
      <c r="H32" s="84" t="n">
        <v>12623.534670263</v>
      </c>
      <c r="I32" s="84" t="n">
        <v>0.057160848991865</v>
      </c>
      <c r="J32" s="84" t="n">
        <v>0.0215930129685041</v>
      </c>
      <c r="K32" s="16"/>
    </row>
    <row r="33" customFormat="false" ht="12.75" hidden="false" customHeight="true" outlineLevel="0" collapsed="false">
      <c r="A33" s="102" t="s">
        <v>161</v>
      </c>
      <c r="B33" s="20" t="n">
        <v>2451.16176503129</v>
      </c>
      <c r="C33" s="103" t="s">
        <v>160</v>
      </c>
      <c r="D33" s="79" t="n">
        <v>59.6353650707383</v>
      </c>
      <c r="E33" s="79" t="n">
        <v>0.00035882267049476</v>
      </c>
      <c r="F33" s="79" t="n">
        <v>6.55774289899263E-005</v>
      </c>
      <c r="G33" s="104"/>
      <c r="H33" s="20" t="n">
        <v>146.175926705076</v>
      </c>
      <c r="I33" s="20" t="n">
        <v>8.79532410343178E-007</v>
      </c>
      <c r="J33" s="21" t="n">
        <v>1.60740886589162E-007</v>
      </c>
    </row>
    <row r="34" customFormat="false" ht="12.75" hidden="false" customHeight="true" outlineLevel="0" collapsed="false">
      <c r="A34" s="102" t="s">
        <v>162</v>
      </c>
      <c r="B34" s="20" t="n">
        <v>136799.003386892</v>
      </c>
      <c r="C34" s="103" t="s">
        <v>160</v>
      </c>
      <c r="D34" s="79" t="n">
        <v>85.996559035741</v>
      </c>
      <c r="E34" s="79" t="n">
        <v>0.0594437128737068</v>
      </c>
      <c r="F34" s="79" t="n">
        <v>0.11172237866073</v>
      </c>
      <c r="G34" s="104"/>
      <c r="H34" s="20" t="n">
        <v>11764.2435707914</v>
      </c>
      <c r="I34" s="20" t="n">
        <v>0.00813184067873967</v>
      </c>
      <c r="J34" s="21" t="n">
        <v>0.0152835100568009</v>
      </c>
    </row>
    <row r="35" customFormat="false" ht="12.75" hidden="false" customHeight="true" outlineLevel="0" collapsed="false">
      <c r="A35" s="102" t="s">
        <v>163</v>
      </c>
      <c r="B35" s="20" t="n">
        <v>14397.8596034902</v>
      </c>
      <c r="C35" s="103" t="s">
        <v>160</v>
      </c>
      <c r="D35" s="79" t="n">
        <v>49.5292489581997</v>
      </c>
      <c r="E35" s="79" t="n">
        <v>3.40523731519302</v>
      </c>
      <c r="F35" s="79" t="n">
        <v>0.438213897382852</v>
      </c>
      <c r="G35" s="104"/>
      <c r="H35" s="20" t="n">
        <v>713.115172766473</v>
      </c>
      <c r="I35" s="20" t="n">
        <v>0.049028128780715</v>
      </c>
      <c r="J35" s="21" t="n">
        <v>0.00630934217081657</v>
      </c>
    </row>
    <row r="36" customFormat="false" ht="12.75" hidden="false" customHeight="true" outlineLevel="0" collapsed="false">
      <c r="A36" s="102" t="s">
        <v>164</v>
      </c>
      <c r="B36" s="20" t="s">
        <v>111</v>
      </c>
      <c r="C36" s="103" t="s">
        <v>160</v>
      </c>
      <c r="D36" s="79" t="s">
        <v>111</v>
      </c>
      <c r="E36" s="79" t="s">
        <v>111</v>
      </c>
      <c r="F36" s="79" t="s">
        <v>111</v>
      </c>
      <c r="G36" s="105" t="s">
        <v>165</v>
      </c>
      <c r="H36" s="20" t="s">
        <v>111</v>
      </c>
      <c r="I36" s="20" t="s">
        <v>111</v>
      </c>
      <c r="J36" s="21" t="s">
        <v>111</v>
      </c>
    </row>
    <row r="37" customFormat="false" ht="12.75" hidden="false" customHeight="true" outlineLevel="0" collapsed="false">
      <c r="A37" s="106" t="s">
        <v>166</v>
      </c>
      <c r="B37" s="41" t="s">
        <v>111</v>
      </c>
      <c r="C37" s="107" t="s">
        <v>160</v>
      </c>
      <c r="D37" s="108" t="s">
        <v>111</v>
      </c>
      <c r="E37" s="108" t="s">
        <v>111</v>
      </c>
      <c r="F37" s="108" t="s">
        <v>111</v>
      </c>
      <c r="G37" s="109"/>
      <c r="H37" s="41" t="s">
        <v>111</v>
      </c>
      <c r="I37" s="41" t="s">
        <v>111</v>
      </c>
      <c r="J37" s="42" t="s">
        <v>111</v>
      </c>
    </row>
    <row r="40" customFormat="false" ht="12" hidden="false" customHeight="true" outlineLevel="0" collapsed="false">
      <c r="A40" s="110" t="s">
        <v>169</v>
      </c>
    </row>
    <row r="42" customFormat="false" ht="12" hidden="false" customHeight="true" outlineLevel="0" collapsed="false">
      <c r="A42" s="111" t="s">
        <v>170</v>
      </c>
    </row>
    <row r="43" customFormat="false" ht="11.25" hidden="false" customHeight="true" outlineLevel="0" collapsed="false">
      <c r="A43" s="112"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7"/>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3" t="s">
        <v>71</v>
      </c>
    </row>
    <row r="2" customFormat="false" ht="20.1" hidden="false" customHeight="true" outlineLevel="0" collapsed="false">
      <c r="A2" s="4" t="s">
        <v>1228</v>
      </c>
      <c r="Q2" s="113" t="s">
        <v>73</v>
      </c>
    </row>
    <row r="3" customFormat="false" ht="20.1" hidden="false" customHeight="true" outlineLevel="0" collapsed="false">
      <c r="A3" s="4" t="s">
        <v>214</v>
      </c>
      <c r="Q3" s="113" t="s">
        <v>74</v>
      </c>
    </row>
    <row r="4" customFormat="false" ht="12" hidden="false" customHeight="true" outlineLevel="0" collapsed="false">
      <c r="Q4" s="1256"/>
    </row>
    <row r="5" customFormat="false" ht="30" hidden="false" customHeight="true" outlineLevel="0" collapsed="false">
      <c r="A5" s="1330" t="s">
        <v>75</v>
      </c>
      <c r="B5" s="1330"/>
      <c r="C5" s="1333" t="s">
        <v>460</v>
      </c>
      <c r="D5" s="1333"/>
      <c r="E5" s="1258" t="s">
        <v>1142</v>
      </c>
      <c r="F5" s="1258"/>
      <c r="G5" s="1258"/>
      <c r="H5" s="1258"/>
      <c r="I5" s="1258"/>
      <c r="J5" s="1258"/>
      <c r="K5" s="1258" t="s">
        <v>1143</v>
      </c>
      <c r="L5" s="1258"/>
      <c r="M5" s="1258"/>
      <c r="N5" s="1258"/>
      <c r="O5" s="1258"/>
      <c r="P5" s="1258"/>
      <c r="Q5" s="1258" t="s">
        <v>1200</v>
      </c>
    </row>
    <row r="6" customFormat="false" ht="47.25" hidden="false" customHeight="true" outlineLevel="0" collapsed="false">
      <c r="A6" s="1259" t="s">
        <v>1145</v>
      </c>
      <c r="B6" s="1334" t="s">
        <v>1201</v>
      </c>
      <c r="C6" s="1261" t="s">
        <v>1147</v>
      </c>
      <c r="D6" s="1261" t="s">
        <v>1148</v>
      </c>
      <c r="E6" s="1262" t="s">
        <v>1149</v>
      </c>
      <c r="F6" s="1262"/>
      <c r="G6" s="1262"/>
      <c r="H6" s="1263" t="s">
        <v>1150</v>
      </c>
      <c r="I6" s="1264" t="s">
        <v>1151</v>
      </c>
      <c r="J6" s="1264"/>
      <c r="K6" s="1265" t="s">
        <v>1202</v>
      </c>
      <c r="L6" s="1265"/>
      <c r="M6" s="1265"/>
      <c r="N6" s="1263" t="s">
        <v>1203</v>
      </c>
      <c r="O6" s="1264" t="s">
        <v>1204</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155</v>
      </c>
      <c r="F8" s="1266" t="s">
        <v>1156</v>
      </c>
      <c r="G8" s="1266" t="s">
        <v>1157</v>
      </c>
      <c r="H8" s="1263"/>
      <c r="I8" s="1267" t="s">
        <v>1158</v>
      </c>
      <c r="J8" s="1268" t="s">
        <v>1159</v>
      </c>
      <c r="K8" s="1262" t="s">
        <v>1155</v>
      </c>
      <c r="L8" s="1266" t="s">
        <v>1156</v>
      </c>
      <c r="M8" s="1266" t="s">
        <v>1157</v>
      </c>
      <c r="N8" s="1263"/>
      <c r="O8" s="1267" t="s">
        <v>1160</v>
      </c>
      <c r="P8" s="1268" t="s">
        <v>1205</v>
      </c>
      <c r="Q8" s="1258"/>
    </row>
    <row r="9" customFormat="false" ht="15.95" hidden="false" customHeight="true" outlineLevel="0" collapsed="false">
      <c r="A9" s="1259"/>
      <c r="B9" s="1334"/>
      <c r="C9" s="1261"/>
      <c r="D9" s="1261"/>
      <c r="E9" s="1269" t="s">
        <v>1162</v>
      </c>
      <c r="F9" s="1269"/>
      <c r="G9" s="1269"/>
      <c r="H9" s="1269"/>
      <c r="I9" s="1269"/>
      <c r="J9" s="1269"/>
      <c r="K9" s="1261" t="s">
        <v>240</v>
      </c>
      <c r="L9" s="1261"/>
      <c r="M9" s="1261"/>
      <c r="N9" s="1261"/>
      <c r="O9" s="1261"/>
      <c r="P9" s="1261"/>
      <c r="Q9" s="1270" t="s">
        <v>83</v>
      </c>
    </row>
    <row r="10" customFormat="false" ht="14.25" hidden="false" customHeight="true" outlineLevel="0" collapsed="false">
      <c r="A10" s="1271" t="s">
        <v>1229</v>
      </c>
      <c r="B10" s="1272"/>
      <c r="C10" s="1273" t="n">
        <v>664.9342</v>
      </c>
      <c r="D10" s="1274" t="s">
        <v>132</v>
      </c>
      <c r="E10" s="1275" t="n">
        <v>0.00794145907473345</v>
      </c>
      <c r="F10" s="1276" t="n">
        <v>-0.0202377899389899</v>
      </c>
      <c r="G10" s="1276" t="n">
        <v>-0.0122963308642564</v>
      </c>
      <c r="H10" s="1276" t="n">
        <v>-0.0506561632552827</v>
      </c>
      <c r="I10" s="1277" t="n">
        <v>0.925458014390377</v>
      </c>
      <c r="J10" s="1278" t="s">
        <v>132</v>
      </c>
      <c r="K10" s="1279" t="n">
        <v>5.28054773669063</v>
      </c>
      <c r="L10" s="1280" t="n">
        <v>-13.4567986628503</v>
      </c>
      <c r="M10" s="1281" t="n">
        <v>-8.17625092615965</v>
      </c>
      <c r="N10" s="1280" t="n">
        <v>-33.6830153892208</v>
      </c>
      <c r="O10" s="1282" t="n">
        <v>615.368684432254</v>
      </c>
      <c r="P10" s="1278" t="s">
        <v>132</v>
      </c>
      <c r="Q10" s="1283" t="n">
        <v>-2102.86786642854</v>
      </c>
    </row>
    <row r="11" customFormat="false" ht="12.75" hidden="false" customHeight="true" outlineLevel="0" collapsed="false">
      <c r="A11" s="1284" t="s">
        <v>1114</v>
      </c>
      <c r="B11" s="1285"/>
      <c r="C11" s="1219" t="n">
        <v>442.948923534357</v>
      </c>
      <c r="D11" s="1220" t="s">
        <v>132</v>
      </c>
      <c r="E11" s="1220" t="s">
        <v>252</v>
      </c>
      <c r="F11" s="159" t="s">
        <v>252</v>
      </c>
      <c r="G11" s="159" t="s">
        <v>252</v>
      </c>
      <c r="H11" s="159" t="s">
        <v>106</v>
      </c>
      <c r="I11" s="1221" t="s">
        <v>252</v>
      </c>
      <c r="J11" s="160" t="s">
        <v>132</v>
      </c>
      <c r="K11" s="159" t="s">
        <v>252</v>
      </c>
      <c r="L11" s="159" t="s">
        <v>252</v>
      </c>
      <c r="M11" s="159" t="s">
        <v>252</v>
      </c>
      <c r="N11" s="159" t="s">
        <v>106</v>
      </c>
      <c r="O11" s="1221" t="s">
        <v>252</v>
      </c>
      <c r="P11" s="1222" t="s">
        <v>132</v>
      </c>
      <c r="Q11" s="1228" t="s">
        <v>1111</v>
      </c>
    </row>
    <row r="12" customFormat="false" ht="12.75" hidden="false" customHeight="true" outlineLevel="0" collapsed="false">
      <c r="A12" s="1294" t="s">
        <v>1230</v>
      </c>
      <c r="B12" s="1295"/>
      <c r="C12" s="1219" t="n">
        <v>221.985276465643</v>
      </c>
      <c r="D12" s="1220" t="s">
        <v>132</v>
      </c>
      <c r="E12" s="1219" t="n">
        <v>0.0237878287279467</v>
      </c>
      <c r="F12" s="156" t="n">
        <v>-0.0606202306617079</v>
      </c>
      <c r="G12" s="156" t="n">
        <v>-0.0368324019337611</v>
      </c>
      <c r="H12" s="156" t="n">
        <v>-0.15173535797287</v>
      </c>
      <c r="I12" s="1231" t="n">
        <v>2.7721148637869</v>
      </c>
      <c r="J12" s="160" t="s">
        <v>132</v>
      </c>
      <c r="K12" s="156" t="n">
        <v>5.28054773669063</v>
      </c>
      <c r="L12" s="156" t="n">
        <v>-13.4567986628503</v>
      </c>
      <c r="M12" s="156" t="n">
        <v>-8.17625092615965</v>
      </c>
      <c r="N12" s="156" t="n">
        <v>-33.6830153892208</v>
      </c>
      <c r="O12" s="1231" t="n">
        <v>615.368684432254</v>
      </c>
      <c r="P12" s="1222" t="s">
        <v>132</v>
      </c>
      <c r="Q12" s="1223" t="n">
        <v>-2102.86786642854</v>
      </c>
    </row>
    <row r="13" customFormat="false" ht="12.75" hidden="false" customHeight="true" outlineLevel="0" collapsed="false">
      <c r="A13" s="1312" t="s">
        <v>1231</v>
      </c>
      <c r="B13" s="1305"/>
      <c r="C13" s="1219" t="n">
        <v>30.0700007295344</v>
      </c>
      <c r="D13" s="1220" t="s">
        <v>132</v>
      </c>
      <c r="E13" s="1219" t="n">
        <v>0.00937344105660224</v>
      </c>
      <c r="F13" s="156" t="n">
        <v>-0.170542513884263</v>
      </c>
      <c r="G13" s="156" t="n">
        <v>-0.16116907282766</v>
      </c>
      <c r="H13" s="156" t="n">
        <v>-1.12015346099203</v>
      </c>
      <c r="I13" s="1231" t="n">
        <v>2.451839524484</v>
      </c>
      <c r="J13" s="160" t="s">
        <v>132</v>
      </c>
      <c r="K13" s="156" t="n">
        <v>0.281859379410277</v>
      </c>
      <c r="L13" s="156" t="n">
        <v>-5.12821351691641</v>
      </c>
      <c r="M13" s="156" t="n">
        <v>-4.84635413750613</v>
      </c>
      <c r="N13" s="156" t="n">
        <v>-33.6830153892208</v>
      </c>
      <c r="O13" s="1231" t="n">
        <v>73.7268162899353</v>
      </c>
      <c r="P13" s="1222" t="s">
        <v>132</v>
      </c>
      <c r="Q13" s="1223" t="n">
        <v>-129.057304798431</v>
      </c>
    </row>
    <row r="14" customFormat="false" ht="12.75" hidden="false" customHeight="true" outlineLevel="0" collapsed="false">
      <c r="A14" s="1304" t="s">
        <v>1232</v>
      </c>
      <c r="B14" s="1305"/>
      <c r="C14" s="1219" t="n">
        <v>44.1843502978447</v>
      </c>
      <c r="D14" s="1220" t="s">
        <v>132</v>
      </c>
      <c r="E14" s="1219" t="n">
        <v>0.0601480455240936</v>
      </c>
      <c r="F14" s="156" t="n">
        <v>-0.0654369253891432</v>
      </c>
      <c r="G14" s="156" t="n">
        <v>-0.00528887986504963</v>
      </c>
      <c r="H14" s="159" t="s">
        <v>106</v>
      </c>
      <c r="I14" s="1231" t="n">
        <v>3.17675182314705</v>
      </c>
      <c r="J14" s="160" t="s">
        <v>132</v>
      </c>
      <c r="K14" s="156" t="n">
        <v>2.65760231316726</v>
      </c>
      <c r="L14" s="156" t="n">
        <v>-2.89128803380783</v>
      </c>
      <c r="M14" s="156" t="n">
        <v>-0.23368572064057</v>
      </c>
      <c r="N14" s="159" t="s">
        <v>106</v>
      </c>
      <c r="O14" s="1231" t="n">
        <v>140.362715363246</v>
      </c>
      <c r="P14" s="1222" t="s">
        <v>132</v>
      </c>
      <c r="Q14" s="1223" t="n">
        <v>-513.806442022887</v>
      </c>
    </row>
    <row r="15" customFormat="false" ht="12.75" hidden="false" customHeight="true" outlineLevel="0" collapsed="false">
      <c r="A15" s="1304" t="s">
        <v>1233</v>
      </c>
      <c r="B15" s="1305"/>
      <c r="C15" s="1219" t="n">
        <v>1.79351337190506</v>
      </c>
      <c r="D15" s="1220" t="s">
        <v>132</v>
      </c>
      <c r="E15" s="1220" t="s">
        <v>252</v>
      </c>
      <c r="F15" s="159" t="s">
        <v>252</v>
      </c>
      <c r="G15" s="159" t="s">
        <v>252</v>
      </c>
      <c r="H15" s="159" t="s">
        <v>106</v>
      </c>
      <c r="I15" s="1231" t="n">
        <v>2.34552839421384</v>
      </c>
      <c r="J15" s="160" t="s">
        <v>132</v>
      </c>
      <c r="K15" s="159" t="s">
        <v>252</v>
      </c>
      <c r="L15" s="159" t="s">
        <v>252</v>
      </c>
      <c r="M15" s="159" t="s">
        <v>252</v>
      </c>
      <c r="N15" s="159" t="s">
        <v>106</v>
      </c>
      <c r="O15" s="1231" t="n">
        <v>4.20673653920553</v>
      </c>
      <c r="P15" s="1222" t="s">
        <v>132</v>
      </c>
      <c r="Q15" s="1223" t="n">
        <v>-15.4247006437536</v>
      </c>
    </row>
    <row r="16" customFormat="false" ht="12.75" hidden="false" customHeight="true" outlineLevel="0" collapsed="false">
      <c r="A16" s="1304" t="s">
        <v>1234</v>
      </c>
      <c r="B16" s="1305"/>
      <c r="C16" s="1220" t="s">
        <v>132</v>
      </c>
      <c r="D16" s="1220" t="s">
        <v>132</v>
      </c>
      <c r="E16" s="1220" t="s">
        <v>132</v>
      </c>
      <c r="F16" s="159" t="s">
        <v>132</v>
      </c>
      <c r="G16" s="159" t="s">
        <v>132</v>
      </c>
      <c r="H16" s="159" t="s">
        <v>106</v>
      </c>
      <c r="I16" s="1221" t="s">
        <v>132</v>
      </c>
      <c r="J16" s="160" t="s">
        <v>132</v>
      </c>
      <c r="K16" s="159" t="s">
        <v>132</v>
      </c>
      <c r="L16" s="159" t="s">
        <v>132</v>
      </c>
      <c r="M16" s="159" t="s">
        <v>132</v>
      </c>
      <c r="N16" s="159" t="s">
        <v>106</v>
      </c>
      <c r="O16" s="1221" t="s">
        <v>132</v>
      </c>
      <c r="P16" s="1222" t="s">
        <v>132</v>
      </c>
      <c r="Q16" s="1228" t="s">
        <v>536</v>
      </c>
    </row>
    <row r="17" customFormat="false" ht="13.5" hidden="false" customHeight="true" outlineLevel="0" collapsed="false">
      <c r="A17" s="1304" t="s">
        <v>1235</v>
      </c>
      <c r="B17" s="1305"/>
      <c r="C17" s="1219" t="n">
        <v>145.937412066359</v>
      </c>
      <c r="D17" s="1220" t="s">
        <v>132</v>
      </c>
      <c r="E17" s="1219" t="n">
        <v>0.0160417127518239</v>
      </c>
      <c r="F17" s="156" t="n">
        <v>-0.0372577328536815</v>
      </c>
      <c r="G17" s="156" t="n">
        <v>-0.0212160201018576</v>
      </c>
      <c r="H17" s="159" t="s">
        <v>106</v>
      </c>
      <c r="I17" s="1231" t="n">
        <v>2.72084046590681</v>
      </c>
      <c r="J17" s="160" t="s">
        <v>132</v>
      </c>
      <c r="K17" s="156" t="n">
        <v>2.34108604411309</v>
      </c>
      <c r="L17" s="156" t="n">
        <v>-5.43729711212604</v>
      </c>
      <c r="M17" s="156" t="n">
        <v>-3.09621106801295</v>
      </c>
      <c r="N17" s="159" t="s">
        <v>106</v>
      </c>
      <c r="O17" s="1231" t="n">
        <v>397.072416239867</v>
      </c>
      <c r="P17" s="1222" t="s">
        <v>132</v>
      </c>
      <c r="Q17" s="1223" t="n">
        <v>-1444.57941896347</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5" t="s">
        <v>1177</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236</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237</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80</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81</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238</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239</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240</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241</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242</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243</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244</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223</v>
      </c>
    </row>
    <row r="32" customFormat="false" ht="12.75" hidden="false" customHeight="true" outlineLevel="0" collapsed="false">
      <c r="A32" s="1325" t="s">
        <v>1245</v>
      </c>
    </row>
    <row r="33" customFormat="false" ht="16.5" hidden="false" customHeight="true" outlineLevel="0" collapsed="false">
      <c r="A33" s="1339" t="s">
        <v>1246</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451</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89</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247</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31"/>
      <c r="B38" s="31"/>
      <c r="C38" s="31"/>
      <c r="D38" s="31"/>
      <c r="E38" s="31"/>
      <c r="F38" s="31"/>
      <c r="G38" s="31"/>
      <c r="H38" s="31"/>
      <c r="I38" s="31"/>
      <c r="J38" s="31"/>
      <c r="K38" s="31"/>
      <c r="L38" s="31"/>
      <c r="M38" s="31"/>
      <c r="N38" s="31"/>
      <c r="O38" s="31"/>
      <c r="P38" s="31"/>
      <c r="Q38" s="31"/>
    </row>
  </sheetData>
  <sheetProtection sheet="true" password="a57c"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8</v>
      </c>
      <c r="N1" s="113" t="s">
        <v>71</v>
      </c>
      <c r="O1" s="1256"/>
    </row>
    <row r="2" customFormat="false" ht="15.75" hidden="false" customHeight="true" outlineLevel="0" collapsed="false">
      <c r="A2" s="4" t="s">
        <v>1249</v>
      </c>
      <c r="N2" s="113" t="s">
        <v>73</v>
      </c>
      <c r="O2" s="1256"/>
    </row>
    <row r="3" customFormat="false" ht="15.75" hidden="false" customHeight="true" outlineLevel="0" collapsed="false">
      <c r="A3" s="4" t="s">
        <v>214</v>
      </c>
      <c r="N3" s="113" t="s">
        <v>7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50</v>
      </c>
      <c r="O5" s="1344"/>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152</v>
      </c>
      <c r="J6" s="1345"/>
      <c r="K6" s="1345"/>
      <c r="L6" s="1263" t="s">
        <v>1153</v>
      </c>
      <c r="M6" s="1264" t="s">
        <v>1252</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c r="O8" s="1344"/>
    </row>
    <row r="9" customFormat="false" ht="15.95" hidden="false" customHeight="true" outlineLevel="0" collapsed="false">
      <c r="A9" s="1259"/>
      <c r="B9" s="1334"/>
      <c r="C9" s="1261"/>
      <c r="D9" s="1347" t="s">
        <v>1162</v>
      </c>
      <c r="E9" s="1347"/>
      <c r="F9" s="1347"/>
      <c r="G9" s="1347"/>
      <c r="H9" s="1347"/>
      <c r="I9" s="1261" t="s">
        <v>240</v>
      </c>
      <c r="J9" s="1261"/>
      <c r="K9" s="1261"/>
      <c r="L9" s="1261"/>
      <c r="M9" s="1261"/>
      <c r="N9" s="1270" t="s">
        <v>83</v>
      </c>
      <c r="O9" s="1255"/>
    </row>
    <row r="10" customFormat="false" ht="17.25" hidden="false" customHeight="true" outlineLevel="0" collapsed="false">
      <c r="A10" s="1348" t="s">
        <v>1253</v>
      </c>
      <c r="B10" s="1272"/>
      <c r="C10" s="1273" t="n">
        <v>1330</v>
      </c>
      <c r="D10" s="1349" t="s">
        <v>563</v>
      </c>
      <c r="E10" s="1276" t="n">
        <v>-0.0169039591158366</v>
      </c>
      <c r="F10" s="1276" t="n">
        <v>-0.0169039591158366</v>
      </c>
      <c r="G10" s="1276" t="n">
        <v>-0.035767510729454</v>
      </c>
      <c r="H10" s="1350" t="n">
        <v>0.00103698833375348</v>
      </c>
      <c r="I10" s="1351" t="s">
        <v>563</v>
      </c>
      <c r="J10" s="1280" t="n">
        <v>-22.4822656240627</v>
      </c>
      <c r="K10" s="1280" t="n">
        <v>-22.4822656240627</v>
      </c>
      <c r="L10" s="1280" t="n">
        <v>-47.570789270174</v>
      </c>
      <c r="M10" s="1350" t="n">
        <v>1.37919448389213</v>
      </c>
      <c r="N10" s="1283" t="n">
        <v>251.80415483793</v>
      </c>
      <c r="O10" s="1255"/>
    </row>
    <row r="11" customFormat="false" ht="15.75" hidden="false" customHeight="true" outlineLevel="0" collapsed="false">
      <c r="A11" s="1352" t="s">
        <v>1254</v>
      </c>
      <c r="B11" s="1353"/>
      <c r="C11" s="1286" t="n">
        <v>1263.64958622175</v>
      </c>
      <c r="D11" s="1354" t="s">
        <v>124</v>
      </c>
      <c r="E11" s="159" t="s">
        <v>124</v>
      </c>
      <c r="F11" s="159" t="s">
        <v>124</v>
      </c>
      <c r="G11" s="159" t="s">
        <v>124</v>
      </c>
      <c r="H11" s="160" t="s">
        <v>124</v>
      </c>
      <c r="I11" s="1288" t="s">
        <v>124</v>
      </c>
      <c r="J11" s="1289" t="s">
        <v>124</v>
      </c>
      <c r="K11" s="159" t="s">
        <v>124</v>
      </c>
      <c r="L11" s="1289" t="s">
        <v>124</v>
      </c>
      <c r="M11" s="1292" t="s">
        <v>124</v>
      </c>
      <c r="N11" s="1293" t="s">
        <v>124</v>
      </c>
      <c r="O11" s="1255"/>
    </row>
    <row r="12" customFormat="false" ht="15.75" hidden="false" customHeight="true" outlineLevel="0" collapsed="false">
      <c r="A12" s="1355"/>
      <c r="B12" s="640" t="s">
        <v>1255</v>
      </c>
      <c r="C12" s="1225" t="n">
        <v>1263.64958622175</v>
      </c>
      <c r="D12" s="1356" t="s">
        <v>106</v>
      </c>
      <c r="E12" s="159" t="s">
        <v>106</v>
      </c>
      <c r="F12" s="159" t="s">
        <v>106</v>
      </c>
      <c r="G12" s="159" t="s">
        <v>106</v>
      </c>
      <c r="H12" s="160" t="s">
        <v>106</v>
      </c>
      <c r="I12" s="528" t="s">
        <v>106</v>
      </c>
      <c r="J12" s="528" t="s">
        <v>106</v>
      </c>
      <c r="K12" s="159" t="s">
        <v>106</v>
      </c>
      <c r="L12" s="528" t="s">
        <v>106</v>
      </c>
      <c r="M12" s="1227" t="s">
        <v>106</v>
      </c>
      <c r="N12" s="1293" t="s">
        <v>106</v>
      </c>
      <c r="O12" s="1255"/>
    </row>
    <row r="13" customFormat="false" ht="15.75" hidden="false" customHeight="true" outlineLevel="0" collapsed="false">
      <c r="A13" s="1355"/>
      <c r="B13" s="640" t="s">
        <v>1256</v>
      </c>
      <c r="C13" s="1225" t="s">
        <v>111</v>
      </c>
      <c r="D13" s="1356" t="s">
        <v>111</v>
      </c>
      <c r="E13" s="159" t="s">
        <v>111</v>
      </c>
      <c r="F13" s="159" t="s">
        <v>111</v>
      </c>
      <c r="G13" s="159" t="s">
        <v>111</v>
      </c>
      <c r="H13" s="160" t="s">
        <v>111</v>
      </c>
      <c r="I13" s="528" t="s">
        <v>111</v>
      </c>
      <c r="J13" s="528" t="s">
        <v>111</v>
      </c>
      <c r="K13" s="159" t="s">
        <v>111</v>
      </c>
      <c r="L13" s="528" t="s">
        <v>111</v>
      </c>
      <c r="M13" s="1227" t="s">
        <v>111</v>
      </c>
      <c r="N13" s="1293" t="s">
        <v>111</v>
      </c>
      <c r="O13" s="1255"/>
    </row>
    <row r="14" customFormat="false" ht="15.75" hidden="false" customHeight="true" outlineLevel="0" collapsed="false">
      <c r="A14" s="1357" t="s">
        <v>1257</v>
      </c>
      <c r="B14" s="1358"/>
      <c r="C14" s="1296" t="n">
        <v>66.3504137782532</v>
      </c>
      <c r="D14" s="1356" t="s">
        <v>252</v>
      </c>
      <c r="E14" s="156" t="n">
        <v>-0.33884137782772</v>
      </c>
      <c r="F14" s="156" t="n">
        <v>-0.33884137782772</v>
      </c>
      <c r="G14" s="156" t="n">
        <v>-0.716962963172441</v>
      </c>
      <c r="H14" s="158" t="n">
        <v>0.0207865242333149</v>
      </c>
      <c r="I14" s="1359" t="s">
        <v>252</v>
      </c>
      <c r="J14" s="1299" t="n">
        <v>-22.4822656240627</v>
      </c>
      <c r="K14" s="156" t="n">
        <v>-22.4822656240627</v>
      </c>
      <c r="L14" s="1299" t="n">
        <v>-47.570789270174</v>
      </c>
      <c r="M14" s="1360" t="n">
        <v>1.37919448389213</v>
      </c>
      <c r="N14" s="1361" t="n">
        <v>251.80415483793</v>
      </c>
      <c r="O14" s="1255"/>
    </row>
    <row r="15" customFormat="false" ht="15.75" hidden="false" customHeight="true" outlineLevel="0" collapsed="false">
      <c r="A15" s="1304" t="s">
        <v>1258</v>
      </c>
      <c r="B15" s="1362"/>
      <c r="C15" s="1306" t="n">
        <v>42.4681000655432</v>
      </c>
      <c r="D15" s="1356" t="s">
        <v>252</v>
      </c>
      <c r="E15" s="156" t="n">
        <v>-0.514362282329561</v>
      </c>
      <c r="F15" s="156" t="n">
        <v>-0.514362282329561</v>
      </c>
      <c r="G15" s="156" t="n">
        <v>-1.12015346099203</v>
      </c>
      <c r="H15" s="158" t="n">
        <v>0.106311130270157</v>
      </c>
      <c r="I15" s="1315" t="s">
        <v>252</v>
      </c>
      <c r="J15" s="1309" t="n">
        <v>-21.843988875913</v>
      </c>
      <c r="K15" s="156" t="n">
        <v>-21.843988875913</v>
      </c>
      <c r="L15" s="1309" t="n">
        <v>-47.570789270174</v>
      </c>
      <c r="M15" s="1363" t="n">
        <v>4.51483171839403</v>
      </c>
      <c r="N15" s="1361" t="n">
        <v>237.966470234874</v>
      </c>
      <c r="O15" s="1255"/>
    </row>
    <row r="16" customFormat="false" ht="15.75" hidden="false" customHeight="true" outlineLevel="0" collapsed="false">
      <c r="A16" s="1304" t="s">
        <v>1259</v>
      </c>
      <c r="B16" s="1362"/>
      <c r="C16" s="1306" t="n">
        <v>14.1221137841132</v>
      </c>
      <c r="D16" s="1356" t="s">
        <v>252</v>
      </c>
      <c r="E16" s="156" t="n">
        <v>-0.0352974319481832</v>
      </c>
      <c r="F16" s="156" t="n">
        <v>-0.0352974319481832</v>
      </c>
      <c r="G16" s="159" t="s">
        <v>106</v>
      </c>
      <c r="H16" s="158" t="n">
        <v>0.319699429378131</v>
      </c>
      <c r="I16" s="1315" t="s">
        <v>252</v>
      </c>
      <c r="J16" s="1309" t="n">
        <v>-0.498474350259236</v>
      </c>
      <c r="K16" s="156" t="n">
        <v>-0.498474350259236</v>
      </c>
      <c r="L16" s="1314" t="s">
        <v>106</v>
      </c>
      <c r="M16" s="1363" t="n">
        <v>4.51483171839403</v>
      </c>
      <c r="N16" s="1361" t="n">
        <v>-14.7266436831609</v>
      </c>
      <c r="O16" s="1255"/>
    </row>
    <row r="17" customFormat="false" ht="15.75" hidden="false" customHeight="true" outlineLevel="0" collapsed="false">
      <c r="A17" s="1312"/>
      <c r="B17" s="640" t="s">
        <v>1170</v>
      </c>
      <c r="C17" s="1225" t="n">
        <v>2.77984972423879</v>
      </c>
      <c r="D17" s="1356" t="s">
        <v>252</v>
      </c>
      <c r="E17" s="156" t="n">
        <v>-0.0662823770628651</v>
      </c>
      <c r="F17" s="156" t="n">
        <v>-0.0662823770628651</v>
      </c>
      <c r="G17" s="159" t="s">
        <v>106</v>
      </c>
      <c r="H17" s="160" t="s">
        <v>106</v>
      </c>
      <c r="I17" s="528" t="s">
        <v>252</v>
      </c>
      <c r="J17" s="524" t="n">
        <v>-0.184255047600097</v>
      </c>
      <c r="K17" s="156" t="n">
        <v>-0.184255047600097</v>
      </c>
      <c r="L17" s="528" t="s">
        <v>106</v>
      </c>
      <c r="M17" s="1227" t="s">
        <v>106</v>
      </c>
      <c r="N17" s="1361" t="n">
        <v>0.675601841200356</v>
      </c>
      <c r="O17" s="1255"/>
    </row>
    <row r="18" customFormat="false" ht="15.75" hidden="false" customHeight="true" outlineLevel="0" collapsed="false">
      <c r="A18" s="1312"/>
      <c r="B18" s="640" t="s">
        <v>1172</v>
      </c>
      <c r="C18" s="1225" t="n">
        <v>4.5936502734814</v>
      </c>
      <c r="D18" s="1356" t="s">
        <v>252</v>
      </c>
      <c r="E18" s="156" t="n">
        <v>-0.054600220172685</v>
      </c>
      <c r="F18" s="156" t="n">
        <v>-0.054600220172685</v>
      </c>
      <c r="G18" s="159" t="s">
        <v>106</v>
      </c>
      <c r="H18" s="158" t="n">
        <v>0.982841846811373</v>
      </c>
      <c r="I18" s="528" t="s">
        <v>252</v>
      </c>
      <c r="J18" s="524" t="n">
        <v>-0.250814316328399</v>
      </c>
      <c r="K18" s="156" t="n">
        <v>-0.250814316328399</v>
      </c>
      <c r="L18" s="528" t="s">
        <v>106</v>
      </c>
      <c r="M18" s="1364" t="n">
        <v>4.51483171839403</v>
      </c>
      <c r="N18" s="1361" t="n">
        <v>-15.6347304742407</v>
      </c>
      <c r="O18" s="1255"/>
    </row>
    <row r="19" customFormat="false" ht="15.75" hidden="false" customHeight="true" outlineLevel="0" collapsed="false">
      <c r="A19" s="1312"/>
      <c r="B19" s="640" t="s">
        <v>1171</v>
      </c>
      <c r="C19" s="1225" t="n">
        <v>6.74861378639302</v>
      </c>
      <c r="D19" s="1356" t="s">
        <v>252</v>
      </c>
      <c r="E19" s="156" t="n">
        <v>-0.00939526076578588</v>
      </c>
      <c r="F19" s="156" t="n">
        <v>-0.00939526076578588</v>
      </c>
      <c r="G19" s="159" t="s">
        <v>106</v>
      </c>
      <c r="H19" s="160" t="s">
        <v>106</v>
      </c>
      <c r="I19" s="528" t="s">
        <v>252</v>
      </c>
      <c r="J19" s="524" t="n">
        <v>-0.06340498633074</v>
      </c>
      <c r="K19" s="156" t="n">
        <v>-0.06340498633074</v>
      </c>
      <c r="L19" s="528" t="s">
        <v>106</v>
      </c>
      <c r="M19" s="1227" t="s">
        <v>106</v>
      </c>
      <c r="N19" s="1361" t="n">
        <v>0.23248494987938</v>
      </c>
      <c r="O19" s="1255"/>
    </row>
    <row r="20" customFormat="false" ht="15.75" hidden="false" customHeight="true" outlineLevel="0" collapsed="false">
      <c r="A20" s="1304" t="s">
        <v>1260</v>
      </c>
      <c r="B20" s="1362"/>
      <c r="C20" s="1306" t="n">
        <v>3.35592824736507</v>
      </c>
      <c r="D20" s="1356" t="s">
        <v>252</v>
      </c>
      <c r="E20" s="156" t="n">
        <v>-0.0416583393879794</v>
      </c>
      <c r="F20" s="156" t="n">
        <v>-0.0416583393879794</v>
      </c>
      <c r="G20" s="159" t="s">
        <v>106</v>
      </c>
      <c r="H20" s="158" t="n">
        <v>-2.34552839421384</v>
      </c>
      <c r="I20" s="1315" t="s">
        <v>252</v>
      </c>
      <c r="J20" s="1309" t="n">
        <v>-0.139802397890441</v>
      </c>
      <c r="K20" s="156" t="n">
        <v>-0.139802397890441</v>
      </c>
      <c r="L20" s="1314" t="s">
        <v>106</v>
      </c>
      <c r="M20" s="1363" t="n">
        <v>-7.87142499313907</v>
      </c>
      <c r="N20" s="1361" t="n">
        <v>29.3745004337749</v>
      </c>
      <c r="O20" s="1255"/>
    </row>
    <row r="21" customFormat="false" ht="15.75" hidden="false" customHeight="true" outlineLevel="0" collapsed="false">
      <c r="A21" s="1304" t="s">
        <v>1261</v>
      </c>
      <c r="B21" s="1362"/>
      <c r="C21" s="1306" t="n">
        <v>0.852569085492849</v>
      </c>
      <c r="D21" s="1356" t="s">
        <v>252</v>
      </c>
      <c r="E21" s="159" t="s">
        <v>252</v>
      </c>
      <c r="F21" s="159" t="s">
        <v>252</v>
      </c>
      <c r="G21" s="159" t="s">
        <v>106</v>
      </c>
      <c r="H21" s="158" t="n">
        <v>-2.34552839421385</v>
      </c>
      <c r="I21" s="1315" t="s">
        <v>252</v>
      </c>
      <c r="J21" s="1314" t="s">
        <v>252</v>
      </c>
      <c r="K21" s="159" t="s">
        <v>252</v>
      </c>
      <c r="L21" s="1314" t="s">
        <v>106</v>
      </c>
      <c r="M21" s="1363" t="n">
        <v>-1.99972499805241</v>
      </c>
      <c r="N21" s="1361" t="n">
        <v>7.33232499285884</v>
      </c>
      <c r="O21" s="1255"/>
    </row>
    <row r="22" customFormat="false" ht="15.75" hidden="false" customHeight="true" outlineLevel="0" collapsed="false">
      <c r="A22" s="1304" t="s">
        <v>1262</v>
      </c>
      <c r="B22" s="1362"/>
      <c r="C22" s="1306" t="n">
        <v>5.55170259573888</v>
      </c>
      <c r="D22" s="1356" t="s">
        <v>252</v>
      </c>
      <c r="E22" s="159" t="s">
        <v>252</v>
      </c>
      <c r="F22" s="159" t="s">
        <v>252</v>
      </c>
      <c r="G22" s="159" t="s">
        <v>106</v>
      </c>
      <c r="H22" s="158" t="n">
        <v>0.4</v>
      </c>
      <c r="I22" s="1315" t="s">
        <v>252</v>
      </c>
      <c r="J22" s="1314" t="s">
        <v>252</v>
      </c>
      <c r="K22" s="159" t="s">
        <v>252</v>
      </c>
      <c r="L22" s="1314" t="s">
        <v>106</v>
      </c>
      <c r="M22" s="1363" t="n">
        <v>2.22068103829555</v>
      </c>
      <c r="N22" s="1361" t="n">
        <v>-8.14249714041702</v>
      </c>
      <c r="O22" s="1255"/>
    </row>
    <row r="23" customFormat="false" ht="12" hidden="false" customHeight="true" outlineLevel="0" collapsed="false">
      <c r="A23" s="31"/>
      <c r="B23" s="31"/>
      <c r="C23" s="31"/>
      <c r="D23" s="31"/>
      <c r="E23" s="31"/>
      <c r="F23" s="31"/>
      <c r="G23" s="31"/>
      <c r="H23" s="31"/>
      <c r="I23" s="31"/>
      <c r="J23" s="31"/>
      <c r="K23" s="31"/>
      <c r="L23" s="31"/>
      <c r="M23" s="31"/>
      <c r="N23" s="31"/>
      <c r="O23" s="1255"/>
    </row>
    <row r="24" customFormat="false" ht="12.75" hidden="false" customHeight="true" outlineLevel="0" collapsed="false">
      <c r="A24" s="1365" t="s">
        <v>1263</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64</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79</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65</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66</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67</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68</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69</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70</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71</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246</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451</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72</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31"/>
      <c r="B39" s="31"/>
      <c r="C39" s="31"/>
      <c r="D39" s="31"/>
      <c r="E39" s="31"/>
      <c r="F39" s="31"/>
      <c r="G39" s="31"/>
      <c r="H39" s="31"/>
      <c r="I39" s="31"/>
      <c r="J39" s="31"/>
      <c r="K39" s="31"/>
      <c r="L39" s="31"/>
      <c r="M39" s="31"/>
      <c r="N39"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3</v>
      </c>
      <c r="N1" s="113" t="s">
        <v>71</v>
      </c>
    </row>
    <row r="2" customFormat="false" ht="15.75" hidden="false" customHeight="true" outlineLevel="0" collapsed="false">
      <c r="A2" s="4" t="s">
        <v>1274</v>
      </c>
      <c r="N2" s="113" t="s">
        <v>73</v>
      </c>
    </row>
    <row r="3" customFormat="false" ht="15.75" hidden="false" customHeight="true" outlineLevel="0" collapsed="false">
      <c r="A3" s="4" t="s">
        <v>214</v>
      </c>
      <c r="N3" s="113" t="s">
        <v>74</v>
      </c>
    </row>
    <row r="4" customFormat="false" ht="12" hidden="false" customHeight="true" outlineLevel="0" collapsed="false">
      <c r="N4" s="1256"/>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75</v>
      </c>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276</v>
      </c>
      <c r="J6" s="1345"/>
      <c r="K6" s="1345"/>
      <c r="L6" s="1263" t="s">
        <v>1153</v>
      </c>
      <c r="M6" s="1264" t="s">
        <v>1252</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row>
    <row r="9" customFormat="false" ht="13.5" hidden="false" customHeight="true" outlineLevel="0" collapsed="false">
      <c r="A9" s="1259"/>
      <c r="B9" s="1334"/>
      <c r="C9" s="1261"/>
      <c r="D9" s="1347" t="s">
        <v>1162</v>
      </c>
      <c r="E9" s="1347"/>
      <c r="F9" s="1347"/>
      <c r="G9" s="1347"/>
      <c r="H9" s="1347"/>
      <c r="I9" s="1261" t="s">
        <v>240</v>
      </c>
      <c r="J9" s="1261"/>
      <c r="K9" s="1261"/>
      <c r="L9" s="1261"/>
      <c r="M9" s="1261"/>
      <c r="N9" s="1270" t="s">
        <v>83</v>
      </c>
    </row>
    <row r="10" customFormat="false" ht="14.25" hidden="false" customHeight="true" outlineLevel="0" collapsed="false">
      <c r="A10" s="1271" t="s">
        <v>1277</v>
      </c>
      <c r="B10" s="1272"/>
      <c r="C10" s="1273" t="n">
        <v>2970</v>
      </c>
      <c r="D10" s="1275" t="n">
        <v>0.0326958830970249</v>
      </c>
      <c r="E10" s="1276" t="n">
        <v>-0.144421215952787</v>
      </c>
      <c r="F10" s="1276" t="n">
        <v>-0.111725332855762</v>
      </c>
      <c r="G10" s="1276" t="n">
        <v>-0.139876666511916</v>
      </c>
      <c r="H10" s="1350" t="n">
        <v>1.02972867069759</v>
      </c>
      <c r="I10" s="1279" t="n">
        <v>97.106772798164</v>
      </c>
      <c r="J10" s="1280" t="n">
        <v>-428.931011379777</v>
      </c>
      <c r="K10" s="1281" t="n">
        <v>-331.824238581613</v>
      </c>
      <c r="L10" s="1280" t="n">
        <v>-415.43369954039</v>
      </c>
      <c r="M10" s="1350" t="n">
        <v>3058.29415197184</v>
      </c>
      <c r="N10" s="1283" t="n">
        <v>-8473.79945078275</v>
      </c>
    </row>
    <row r="11" customFormat="false" ht="13.5" hidden="false" customHeight="true" outlineLevel="0" collapsed="false">
      <c r="A11" s="1284" t="s">
        <v>1278</v>
      </c>
      <c r="B11" s="1373"/>
      <c r="C11" s="1374" t="n">
        <v>1760.8646966124</v>
      </c>
      <c r="D11" s="1219" t="n">
        <v>0.0551472086327704</v>
      </c>
      <c r="E11" s="159" t="s">
        <v>106</v>
      </c>
      <c r="F11" s="156" t="n">
        <v>0.0551472086327704</v>
      </c>
      <c r="G11" s="159" t="s">
        <v>106</v>
      </c>
      <c r="H11" s="160" t="s">
        <v>106</v>
      </c>
      <c r="I11" s="156" t="n">
        <v>97.106772798164</v>
      </c>
      <c r="J11" s="159" t="s">
        <v>106</v>
      </c>
      <c r="K11" s="156" t="n">
        <v>97.106772798164</v>
      </c>
      <c r="L11" s="159" t="s">
        <v>106</v>
      </c>
      <c r="M11" s="1222" t="s">
        <v>106</v>
      </c>
      <c r="N11" s="1223" t="n">
        <v>-356.058166926602</v>
      </c>
    </row>
    <row r="12" customFormat="false" ht="12.75" hidden="false" customHeight="true" outlineLevel="0" collapsed="false">
      <c r="A12" s="1294" t="s">
        <v>1279</v>
      </c>
      <c r="B12" s="1305"/>
      <c r="C12" s="1306" t="n">
        <v>1209.1353033876</v>
      </c>
      <c r="D12" s="1220" t="s">
        <v>285</v>
      </c>
      <c r="E12" s="156" t="n">
        <v>-0.354741946726767</v>
      </c>
      <c r="F12" s="156" t="n">
        <v>-0.354741946726767</v>
      </c>
      <c r="G12" s="156" t="n">
        <v>-0.343579166348449</v>
      </c>
      <c r="H12" s="158" t="n">
        <v>2.52932334652996</v>
      </c>
      <c r="I12" s="159" t="s">
        <v>285</v>
      </c>
      <c r="J12" s="156" t="n">
        <v>-428.931011379777</v>
      </c>
      <c r="K12" s="156" t="n">
        <v>-428.931011379777</v>
      </c>
      <c r="L12" s="156" t="n">
        <v>-415.43369954039</v>
      </c>
      <c r="M12" s="1375" t="n">
        <v>3058.29415197184</v>
      </c>
      <c r="N12" s="1223" t="n">
        <v>-8117.74128385615</v>
      </c>
    </row>
    <row r="13" customFormat="false" ht="12.75" hidden="false" customHeight="true" outlineLevel="0" collapsed="false">
      <c r="A13" s="1304" t="s">
        <v>1280</v>
      </c>
      <c r="B13" s="1305"/>
      <c r="C13" s="1306" t="n">
        <v>370.872129585239</v>
      </c>
      <c r="D13" s="1220" t="s">
        <v>252</v>
      </c>
      <c r="E13" s="156" t="n">
        <v>-0.91254934396861</v>
      </c>
      <c r="F13" s="156" t="n">
        <v>-0.91254934396861</v>
      </c>
      <c r="G13" s="156" t="n">
        <v>-1.12015346099203</v>
      </c>
      <c r="H13" s="158" t="n">
        <v>2.451839524484</v>
      </c>
      <c r="I13" s="159" t="s">
        <v>252</v>
      </c>
      <c r="J13" s="156" t="n">
        <v>-338.439118549251</v>
      </c>
      <c r="K13" s="156" t="n">
        <v>-338.439118549251</v>
      </c>
      <c r="L13" s="156" t="n">
        <v>-415.43369954039</v>
      </c>
      <c r="M13" s="1375" t="n">
        <v>909.318945846642</v>
      </c>
      <c r="N13" s="1223" t="n">
        <v>-569.969135109004</v>
      </c>
    </row>
    <row r="14" customFormat="false" ht="12.75" hidden="false" customHeight="true" outlineLevel="0" collapsed="false">
      <c r="A14" s="1304" t="s">
        <v>1281</v>
      </c>
      <c r="B14" s="1305"/>
      <c r="C14" s="1306" t="n">
        <v>733.578313784002</v>
      </c>
      <c r="D14" s="1220" t="s">
        <v>252</v>
      </c>
      <c r="E14" s="156" t="n">
        <v>-0.0980572707881008</v>
      </c>
      <c r="F14" s="156" t="n">
        <v>-0.0980572707881008</v>
      </c>
      <c r="G14" s="159" t="s">
        <v>106</v>
      </c>
      <c r="H14" s="158" t="n">
        <v>2.92944211373996</v>
      </c>
      <c r="I14" s="159" t="s">
        <v>252</v>
      </c>
      <c r="J14" s="156" t="n">
        <v>-71.9326873589962</v>
      </c>
      <c r="K14" s="156" t="n">
        <v>-71.9326873589962</v>
      </c>
      <c r="L14" s="159" t="s">
        <v>106</v>
      </c>
      <c r="M14" s="1375" t="n">
        <v>2148.9752061252</v>
      </c>
      <c r="N14" s="1223" t="n">
        <v>-7615.82256880942</v>
      </c>
    </row>
    <row r="15" customFormat="false" ht="12.75" hidden="false" customHeight="true" outlineLevel="0" collapsed="false">
      <c r="A15" s="1312"/>
      <c r="B15" s="640" t="s">
        <v>1170</v>
      </c>
      <c r="C15" s="1225" t="n">
        <v>79.6081524613846</v>
      </c>
      <c r="D15" s="1220" t="s">
        <v>252</v>
      </c>
      <c r="E15" s="156" t="n">
        <v>-0.298023301551131</v>
      </c>
      <c r="F15" s="156" t="n">
        <v>-0.298023301551131</v>
      </c>
      <c r="G15" s="159" t="s">
        <v>106</v>
      </c>
      <c r="H15" s="160" t="s">
        <v>106</v>
      </c>
      <c r="I15" s="528" t="s">
        <v>252</v>
      </c>
      <c r="J15" s="524" t="n">
        <v>-23.7250844269276</v>
      </c>
      <c r="K15" s="156" t="n">
        <v>-23.7250844269276</v>
      </c>
      <c r="L15" s="528" t="s">
        <v>106</v>
      </c>
      <c r="M15" s="1227" t="s">
        <v>106</v>
      </c>
      <c r="N15" s="1223" t="n">
        <v>86.991976232068</v>
      </c>
    </row>
    <row r="16" customFormat="false" ht="12.75" hidden="false" customHeight="true" outlineLevel="0" collapsed="false">
      <c r="A16" s="1312"/>
      <c r="B16" s="640" t="s">
        <v>1172</v>
      </c>
      <c r="C16" s="1225" t="n">
        <v>456.715058525039</v>
      </c>
      <c r="D16" s="1220" t="s">
        <v>252</v>
      </c>
      <c r="E16" s="156" t="n">
        <v>-0.0876766799179333</v>
      </c>
      <c r="F16" s="156" t="n">
        <v>-0.0876766799179333</v>
      </c>
      <c r="G16" s="159" t="s">
        <v>106</v>
      </c>
      <c r="H16" s="158" t="n">
        <v>4.70528651510925</v>
      </c>
      <c r="I16" s="528" t="s">
        <v>252</v>
      </c>
      <c r="J16" s="524" t="n">
        <v>-40.04326</v>
      </c>
      <c r="K16" s="156" t="n">
        <v>-40.04326</v>
      </c>
      <c r="L16" s="528" t="s">
        <v>106</v>
      </c>
      <c r="M16" s="1364" t="n">
        <v>2148.9752061252</v>
      </c>
      <c r="N16" s="1223" t="n">
        <v>-7732.75046912574</v>
      </c>
    </row>
    <row r="17" customFormat="false" ht="12.75" hidden="false" customHeight="true" outlineLevel="0" collapsed="false">
      <c r="A17" s="1312"/>
      <c r="B17" s="640" t="s">
        <v>1171</v>
      </c>
      <c r="C17" s="1225" t="n">
        <v>197.255102797578</v>
      </c>
      <c r="D17" s="1220" t="s">
        <v>252</v>
      </c>
      <c r="E17" s="156" t="n">
        <v>-0.04138976795164</v>
      </c>
      <c r="F17" s="156" t="n">
        <v>-0.04138976795164</v>
      </c>
      <c r="G17" s="159" t="s">
        <v>106</v>
      </c>
      <c r="H17" s="160" t="s">
        <v>106</v>
      </c>
      <c r="I17" s="528" t="s">
        <v>252</v>
      </c>
      <c r="J17" s="524" t="n">
        <v>-8.16434293206865</v>
      </c>
      <c r="K17" s="156" t="n">
        <v>-8.16434293206865</v>
      </c>
      <c r="L17" s="528" t="s">
        <v>106</v>
      </c>
      <c r="M17" s="1227" t="s">
        <v>106</v>
      </c>
      <c r="N17" s="1223" t="n">
        <v>29.9359240842517</v>
      </c>
    </row>
    <row r="18" customFormat="false" ht="12.75" hidden="false" customHeight="true" outlineLevel="0" collapsed="false">
      <c r="A18" s="1304" t="s">
        <v>1282</v>
      </c>
      <c r="B18" s="1305"/>
      <c r="C18" s="1306" t="n">
        <v>104.684860018359</v>
      </c>
      <c r="D18" s="1220" t="s">
        <v>252</v>
      </c>
      <c r="E18" s="156" t="n">
        <v>-0.177286433475437</v>
      </c>
      <c r="F18" s="156" t="n">
        <v>-0.177286433475437</v>
      </c>
      <c r="G18" s="159" t="s">
        <v>106</v>
      </c>
      <c r="H18" s="160" t="s">
        <v>252</v>
      </c>
      <c r="I18" s="159" t="s">
        <v>252</v>
      </c>
      <c r="J18" s="156" t="n">
        <v>-18.5592054715302</v>
      </c>
      <c r="K18" s="156" t="n">
        <v>-18.5592054715302</v>
      </c>
      <c r="L18" s="159" t="s">
        <v>106</v>
      </c>
      <c r="M18" s="1222" t="s">
        <v>252</v>
      </c>
      <c r="N18" s="1223" t="n">
        <v>68.0504200622775</v>
      </c>
    </row>
    <row r="19" customFormat="false" ht="12.75" hidden="false" customHeight="true" outlineLevel="0" collapsed="false">
      <c r="A19" s="1304" t="s">
        <v>1283</v>
      </c>
      <c r="B19" s="1305"/>
      <c r="C19" s="1316" t="s">
        <v>132</v>
      </c>
      <c r="D19" s="1220" t="s">
        <v>132</v>
      </c>
      <c r="E19" s="159" t="s">
        <v>132</v>
      </c>
      <c r="F19" s="159" t="s">
        <v>132</v>
      </c>
      <c r="G19" s="159" t="s">
        <v>106</v>
      </c>
      <c r="H19" s="160" t="s">
        <v>132</v>
      </c>
      <c r="I19" s="159" t="s">
        <v>132</v>
      </c>
      <c r="J19" s="159" t="s">
        <v>132</v>
      </c>
      <c r="K19" s="159" t="s">
        <v>132</v>
      </c>
      <c r="L19" s="159" t="s">
        <v>106</v>
      </c>
      <c r="M19" s="1222" t="s">
        <v>132</v>
      </c>
      <c r="N19" s="1228" t="s">
        <v>536</v>
      </c>
    </row>
    <row r="20" customFormat="false" ht="13.5" hidden="false" customHeight="true" outlineLevel="0" collapsed="false">
      <c r="A20" s="1304" t="s">
        <v>1284</v>
      </c>
      <c r="B20" s="1305"/>
      <c r="C20" s="1316" t="s">
        <v>132</v>
      </c>
      <c r="D20" s="1220" t="s">
        <v>132</v>
      </c>
      <c r="E20" s="159" t="s">
        <v>132</v>
      </c>
      <c r="F20" s="159" t="s">
        <v>132</v>
      </c>
      <c r="G20" s="159" t="s">
        <v>106</v>
      </c>
      <c r="H20" s="160" t="s">
        <v>132</v>
      </c>
      <c r="I20" s="159" t="s">
        <v>132</v>
      </c>
      <c r="J20" s="159" t="s">
        <v>132</v>
      </c>
      <c r="K20" s="159" t="s">
        <v>132</v>
      </c>
      <c r="L20" s="159" t="s">
        <v>106</v>
      </c>
      <c r="M20" s="1222" t="s">
        <v>132</v>
      </c>
      <c r="N20" s="1228" t="s">
        <v>536</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213</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85</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79</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86</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87</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88</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89</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68</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90</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91</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92</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246</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451</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89</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93</v>
      </c>
      <c r="B37" s="683"/>
      <c r="C37" s="683"/>
      <c r="D37" s="683"/>
      <c r="E37" s="683"/>
      <c r="F37" s="683"/>
      <c r="G37" s="683"/>
      <c r="H37" s="683"/>
      <c r="I37" s="683"/>
      <c r="J37" s="683"/>
      <c r="K37" s="683"/>
      <c r="L37" s="683"/>
      <c r="M37" s="683"/>
      <c r="N37" s="683"/>
    </row>
    <row r="38" customFormat="false" ht="12" hidden="false" customHeight="true" outlineLevel="0" collapsed="false">
      <c r="A38" s="31"/>
      <c r="B38" s="31"/>
      <c r="C38" s="31"/>
      <c r="D38" s="31"/>
      <c r="E38" s="31"/>
      <c r="F38" s="31"/>
      <c r="G38" s="31"/>
      <c r="H38" s="31"/>
      <c r="I38" s="31"/>
      <c r="J38" s="31"/>
      <c r="K38" s="31"/>
      <c r="L38" s="31"/>
      <c r="M38" s="31"/>
      <c r="N38"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7"/>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4</v>
      </c>
      <c r="N1" s="113" t="s">
        <v>71</v>
      </c>
    </row>
    <row r="2" customFormat="false" ht="15.75" hidden="false" customHeight="true" outlineLevel="0" collapsed="false">
      <c r="A2" s="4" t="s">
        <v>1295</v>
      </c>
      <c r="N2" s="113" t="s">
        <v>73</v>
      </c>
    </row>
    <row r="3" customFormat="false" ht="15.75" hidden="false" customHeight="true" outlineLevel="0" collapsed="false">
      <c r="A3" s="4" t="s">
        <v>214</v>
      </c>
      <c r="N3" s="113" t="s">
        <v>74</v>
      </c>
    </row>
    <row r="5" customFormat="false" ht="48" hidden="false" customHeight="true" outlineLevel="0" collapsed="false">
      <c r="A5" s="1330" t="s">
        <v>75</v>
      </c>
      <c r="B5" s="1330"/>
      <c r="C5" s="1343" t="s">
        <v>460</v>
      </c>
      <c r="D5" s="1343" t="s">
        <v>1142</v>
      </c>
      <c r="E5" s="1343"/>
      <c r="F5" s="1343"/>
      <c r="G5" s="1343"/>
      <c r="H5" s="1343"/>
      <c r="I5" s="1258" t="s">
        <v>1143</v>
      </c>
      <c r="J5" s="1258"/>
      <c r="K5" s="1258"/>
      <c r="L5" s="1258"/>
      <c r="M5" s="1258"/>
      <c r="N5" s="1258" t="s">
        <v>1250</v>
      </c>
    </row>
    <row r="6" customFormat="false" ht="47.25" hidden="false" customHeight="true" outlineLevel="0" collapsed="false">
      <c r="A6" s="1259" t="s">
        <v>1145</v>
      </c>
      <c r="B6" s="1334" t="s">
        <v>1201</v>
      </c>
      <c r="C6" s="1261" t="s">
        <v>1147</v>
      </c>
      <c r="D6" s="1262" t="s">
        <v>1149</v>
      </c>
      <c r="E6" s="1262"/>
      <c r="F6" s="1262"/>
      <c r="G6" s="1263" t="s">
        <v>1150</v>
      </c>
      <c r="H6" s="1264" t="s">
        <v>1251</v>
      </c>
      <c r="I6" s="1345" t="s">
        <v>1152</v>
      </c>
      <c r="J6" s="1345"/>
      <c r="K6" s="1345"/>
      <c r="L6" s="1263" t="s">
        <v>1153</v>
      </c>
      <c r="M6" s="1264" t="s">
        <v>1252</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155</v>
      </c>
      <c r="E8" s="1266" t="s">
        <v>1156</v>
      </c>
      <c r="F8" s="1266" t="s">
        <v>1157</v>
      </c>
      <c r="G8" s="1263"/>
      <c r="H8" s="1264"/>
      <c r="I8" s="1346" t="s">
        <v>1155</v>
      </c>
      <c r="J8" s="1266" t="s">
        <v>1156</v>
      </c>
      <c r="K8" s="1266" t="s">
        <v>1157</v>
      </c>
      <c r="L8" s="1263"/>
      <c r="M8" s="1264"/>
      <c r="N8" s="1258"/>
    </row>
    <row r="9" customFormat="false" ht="15.95" hidden="false" customHeight="true" outlineLevel="0" collapsed="false">
      <c r="A9" s="1259"/>
      <c r="B9" s="1334"/>
      <c r="C9" s="1261"/>
      <c r="D9" s="1347" t="s">
        <v>1162</v>
      </c>
      <c r="E9" s="1347"/>
      <c r="F9" s="1347"/>
      <c r="G9" s="1347"/>
      <c r="H9" s="1347"/>
      <c r="I9" s="1261" t="s">
        <v>240</v>
      </c>
      <c r="J9" s="1261"/>
      <c r="K9" s="1261"/>
      <c r="L9" s="1261"/>
      <c r="M9" s="1261"/>
      <c r="N9" s="1270" t="s">
        <v>83</v>
      </c>
    </row>
    <row r="10" customFormat="false" ht="14.25" hidden="false" customHeight="true" outlineLevel="0" collapsed="false">
      <c r="A10" s="1271" t="s">
        <v>1296</v>
      </c>
      <c r="B10" s="1382"/>
      <c r="C10" s="1275" t="n">
        <v>3631.52145085713</v>
      </c>
      <c r="D10" s="1383" t="s">
        <v>285</v>
      </c>
      <c r="E10" s="1276" t="n">
        <v>-0.0786140255466246</v>
      </c>
      <c r="F10" s="1276" t="n">
        <v>-0.0786140255466246</v>
      </c>
      <c r="G10" s="1276" t="n">
        <v>-0.0189221339809835</v>
      </c>
      <c r="H10" s="1276" t="n">
        <v>0.0452534599673433</v>
      </c>
      <c r="I10" s="1274" t="s">
        <v>285</v>
      </c>
      <c r="J10" s="1276" t="n">
        <v>-285.488520110798</v>
      </c>
      <c r="K10" s="1384" t="n">
        <v>-285.488520110798</v>
      </c>
      <c r="L10" s="1276" t="n">
        <v>-68.7161354479344</v>
      </c>
      <c r="M10" s="1350" t="n">
        <v>164.338910596912</v>
      </c>
      <c r="N10" s="1385" t="n">
        <v>696.174398193344</v>
      </c>
    </row>
    <row r="11" customFormat="false" ht="13.5" hidden="false" customHeight="true" outlineLevel="0" collapsed="false">
      <c r="A11" s="1284" t="s">
        <v>1297</v>
      </c>
      <c r="B11" s="1386"/>
      <c r="C11" s="1225" t="n">
        <v>3181.13932774644</v>
      </c>
      <c r="D11" s="1387"/>
      <c r="E11" s="1388"/>
      <c r="F11" s="1388"/>
      <c r="G11" s="1388"/>
      <c r="H11" s="1388"/>
      <c r="I11" s="1389"/>
      <c r="J11" s="1388"/>
      <c r="K11" s="1388"/>
      <c r="L11" s="1388"/>
      <c r="M11" s="1390"/>
      <c r="N11" s="1391"/>
    </row>
    <row r="12" customFormat="false" ht="13.5" hidden="false" customHeight="true" outlineLevel="0" collapsed="false">
      <c r="A12" s="1294" t="s">
        <v>1298</v>
      </c>
      <c r="B12" s="1392"/>
      <c r="C12" s="1393" t="n">
        <v>450.382123110693</v>
      </c>
      <c r="D12" s="1220" t="s">
        <v>285</v>
      </c>
      <c r="E12" s="156" t="n">
        <v>-0.63388066590874</v>
      </c>
      <c r="F12" s="156" t="n">
        <v>-0.63388066590874</v>
      </c>
      <c r="G12" s="156" t="n">
        <v>-0.152572963982955</v>
      </c>
      <c r="H12" s="158" t="n">
        <v>0.364887730138705</v>
      </c>
      <c r="I12" s="159" t="s">
        <v>285</v>
      </c>
      <c r="J12" s="156" t="n">
        <v>-285.488520110798</v>
      </c>
      <c r="K12" s="156" t="n">
        <v>-285.488520110798</v>
      </c>
      <c r="L12" s="156" t="n">
        <v>-68.7161354479344</v>
      </c>
      <c r="M12" s="1375" t="n">
        <v>164.338910596912</v>
      </c>
      <c r="N12" s="1223" t="n">
        <v>696.174398193344</v>
      </c>
    </row>
    <row r="13" customFormat="false" ht="12.75" hidden="false" customHeight="true" outlineLevel="0" collapsed="false">
      <c r="A13" s="1304" t="s">
        <v>1299</v>
      </c>
      <c r="B13" s="1394"/>
      <c r="C13" s="1395" t="n">
        <v>61.3452869101329</v>
      </c>
      <c r="D13" s="1220" t="s">
        <v>252</v>
      </c>
      <c r="E13" s="156" t="n">
        <v>-2.18555218731038</v>
      </c>
      <c r="F13" s="156" t="n">
        <v>-2.18555218731038</v>
      </c>
      <c r="G13" s="156" t="n">
        <v>-1.12015346099203</v>
      </c>
      <c r="H13" s="158" t="n">
        <v>2.451839524484</v>
      </c>
      <c r="I13" s="159" t="s">
        <v>252</v>
      </c>
      <c r="J13" s="156" t="n">
        <v>-134.073325987624</v>
      </c>
      <c r="K13" s="156" t="n">
        <v>-134.073325987624</v>
      </c>
      <c r="L13" s="156" t="n">
        <v>-68.7161354479344</v>
      </c>
      <c r="M13" s="1375" t="n">
        <v>150.408799087075</v>
      </c>
      <c r="N13" s="1223" t="n">
        <v>192.062428611106</v>
      </c>
    </row>
    <row r="14" customFormat="false" ht="12.75" hidden="false" customHeight="true" outlineLevel="0" collapsed="false">
      <c r="A14" s="1304" t="s">
        <v>1300</v>
      </c>
      <c r="B14" s="1394"/>
      <c r="C14" s="1395" t="n">
        <v>309.343772546896</v>
      </c>
      <c r="D14" s="1220" t="s">
        <v>252</v>
      </c>
      <c r="E14" s="156" t="n">
        <v>-0.267532554845725</v>
      </c>
      <c r="F14" s="156" t="n">
        <v>-0.267532554845725</v>
      </c>
      <c r="G14" s="159" t="s">
        <v>106</v>
      </c>
      <c r="H14" s="158" t="n">
        <v>0.0450311683831451</v>
      </c>
      <c r="I14" s="159" t="s">
        <v>252</v>
      </c>
      <c r="J14" s="156" t="n">
        <v>-82.7595297950858</v>
      </c>
      <c r="K14" s="156" t="n">
        <v>-82.7595297950858</v>
      </c>
      <c r="L14" s="159" t="s">
        <v>106</v>
      </c>
      <c r="M14" s="1375" t="n">
        <v>13.9301115098366</v>
      </c>
      <c r="N14" s="1223" t="n">
        <v>252.374533712581</v>
      </c>
    </row>
    <row r="15" customFormat="false" ht="12.75" hidden="false" customHeight="true" outlineLevel="0" collapsed="false">
      <c r="A15" s="1304" t="s">
        <v>1301</v>
      </c>
      <c r="B15" s="1394"/>
      <c r="C15" s="1395" t="n">
        <v>79.6930636536639</v>
      </c>
      <c r="D15" s="1220" t="s">
        <v>252</v>
      </c>
      <c r="E15" s="156" t="n">
        <v>-0.861501129213167</v>
      </c>
      <c r="F15" s="156" t="n">
        <v>-0.861501129213167</v>
      </c>
      <c r="G15" s="159" t="s">
        <v>106</v>
      </c>
      <c r="H15" s="160" t="s">
        <v>252</v>
      </c>
      <c r="I15" s="159" t="s">
        <v>252</v>
      </c>
      <c r="J15" s="156" t="n">
        <v>-68.6556643280882</v>
      </c>
      <c r="K15" s="156" t="n">
        <v>-68.6556643280882</v>
      </c>
      <c r="L15" s="159" t="s">
        <v>106</v>
      </c>
      <c r="M15" s="1222" t="s">
        <v>252</v>
      </c>
      <c r="N15" s="1223" t="n">
        <v>251.737435869657</v>
      </c>
    </row>
    <row r="16" customFormat="false" ht="12.75" hidden="false" customHeight="true" outlineLevel="0" collapsed="false">
      <c r="A16" s="1304" t="s">
        <v>1302</v>
      </c>
      <c r="B16" s="1394"/>
      <c r="C16" s="1396" t="s">
        <v>132</v>
      </c>
      <c r="D16" s="1220" t="s">
        <v>132</v>
      </c>
      <c r="E16" s="159" t="s">
        <v>132</v>
      </c>
      <c r="F16" s="159" t="s">
        <v>132</v>
      </c>
      <c r="G16" s="159" t="s">
        <v>106</v>
      </c>
      <c r="H16" s="160" t="s">
        <v>132</v>
      </c>
      <c r="I16" s="159" t="s">
        <v>132</v>
      </c>
      <c r="J16" s="159" t="s">
        <v>132</v>
      </c>
      <c r="K16" s="159" t="s">
        <v>132</v>
      </c>
      <c r="L16" s="159" t="s">
        <v>106</v>
      </c>
      <c r="M16" s="1222" t="s">
        <v>132</v>
      </c>
      <c r="N16" s="1228" t="s">
        <v>536</v>
      </c>
    </row>
    <row r="17" customFormat="false" ht="13.5" hidden="false" customHeight="true" outlineLevel="0" collapsed="false">
      <c r="A17" s="1304" t="s">
        <v>1303</v>
      </c>
      <c r="B17" s="1394"/>
      <c r="C17" s="1396" t="s">
        <v>132</v>
      </c>
      <c r="D17" s="1220" t="s">
        <v>132</v>
      </c>
      <c r="E17" s="159" t="s">
        <v>132</v>
      </c>
      <c r="F17" s="159" t="s">
        <v>132</v>
      </c>
      <c r="G17" s="159" t="s">
        <v>106</v>
      </c>
      <c r="H17" s="160" t="s">
        <v>132</v>
      </c>
      <c r="I17" s="159" t="s">
        <v>132</v>
      </c>
      <c r="J17" s="159" t="s">
        <v>132</v>
      </c>
      <c r="K17" s="159" t="s">
        <v>132</v>
      </c>
      <c r="L17" s="159" t="s">
        <v>106</v>
      </c>
      <c r="M17" s="1222" t="s">
        <v>132</v>
      </c>
      <c r="N17" s="1228" t="s">
        <v>536</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304</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305</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79</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65</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66</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67</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68</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69</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306</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307</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246</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451</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89</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308</v>
      </c>
      <c r="B33" s="683"/>
      <c r="C33" s="683"/>
      <c r="D33" s="683"/>
      <c r="E33" s="683"/>
      <c r="F33" s="683"/>
      <c r="G33" s="683"/>
      <c r="H33" s="683"/>
      <c r="I33" s="683"/>
      <c r="J33" s="683"/>
      <c r="K33" s="683"/>
      <c r="L33" s="683"/>
      <c r="M33" s="683"/>
      <c r="N33" s="683"/>
    </row>
    <row r="34" customFormat="false" ht="12.75"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4"/>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9</v>
      </c>
      <c r="D1" s="113" t="s">
        <v>71</v>
      </c>
    </row>
    <row r="2" customFormat="false" ht="19.5" hidden="false" customHeight="true" outlineLevel="0" collapsed="false">
      <c r="A2" s="4" t="s">
        <v>1310</v>
      </c>
      <c r="D2" s="113" t="s">
        <v>73</v>
      </c>
    </row>
    <row r="3" customFormat="false" ht="15.75" hidden="false" customHeight="true" outlineLevel="0" collapsed="false">
      <c r="A3" s="4" t="s">
        <v>214</v>
      </c>
      <c r="D3" s="113" t="s">
        <v>74</v>
      </c>
    </row>
    <row r="4" customFormat="false" ht="16.5" hidden="false" customHeight="true" outlineLevel="0" collapsed="false">
      <c r="D4" s="1256"/>
    </row>
    <row r="5" customFormat="false" ht="29.25" hidden="false" customHeight="true" outlineLevel="0" collapsed="false">
      <c r="A5" s="1330" t="s">
        <v>75</v>
      </c>
      <c r="B5" s="1258" t="s">
        <v>460</v>
      </c>
      <c r="C5" s="1258" t="s">
        <v>368</v>
      </c>
      <c r="D5" s="1333" t="s">
        <v>1311</v>
      </c>
    </row>
    <row r="6" customFormat="false" ht="15" hidden="false" customHeight="true" outlineLevel="0" collapsed="false">
      <c r="A6" s="1400" t="s">
        <v>1312</v>
      </c>
      <c r="B6" s="1401" t="s">
        <v>1313</v>
      </c>
      <c r="C6" s="1401" t="s">
        <v>1314</v>
      </c>
      <c r="D6" s="1401" t="s">
        <v>1315</v>
      </c>
    </row>
    <row r="7" customFormat="false" ht="35.1" hidden="true" customHeight="true" outlineLevel="0" collapsed="false">
      <c r="A7" s="1400"/>
      <c r="B7" s="1401"/>
      <c r="C7" s="1401"/>
      <c r="D7" s="1401"/>
    </row>
    <row r="8" customFormat="false" ht="15.75" hidden="false" customHeight="true" outlineLevel="0" collapsed="false">
      <c r="A8" s="1400"/>
      <c r="B8" s="1402" t="s">
        <v>1316</v>
      </c>
      <c r="C8" s="1402" t="s">
        <v>1317</v>
      </c>
      <c r="D8" s="1402" t="s">
        <v>83</v>
      </c>
    </row>
    <row r="9" customFormat="false" ht="14.25" hidden="false" customHeight="true" outlineLevel="0" collapsed="false">
      <c r="A9" s="1403" t="s">
        <v>1318</v>
      </c>
      <c r="B9" s="1404" t="s">
        <v>132</v>
      </c>
      <c r="C9" s="1404" t="s">
        <v>132</v>
      </c>
      <c r="D9" s="1404" t="s">
        <v>132</v>
      </c>
    </row>
    <row r="10" customFormat="false" ht="14.25" hidden="false" customHeight="true" outlineLevel="0" collapsed="false">
      <c r="A10" s="1405" t="s">
        <v>1319</v>
      </c>
      <c r="B10" s="1406" t="s">
        <v>132</v>
      </c>
      <c r="C10" s="1406" t="s">
        <v>132</v>
      </c>
      <c r="D10" s="1406" t="s">
        <v>132</v>
      </c>
    </row>
    <row r="11" customFormat="false" ht="12.75" hidden="false" customHeight="true" outlineLevel="0" collapsed="false">
      <c r="A11" s="1407" t="s">
        <v>1107</v>
      </c>
      <c r="B11" s="1408" t="s">
        <v>132</v>
      </c>
      <c r="C11" s="1062" t="s">
        <v>132</v>
      </c>
      <c r="D11" s="529" t="s">
        <v>132</v>
      </c>
    </row>
    <row r="12" customFormat="false" ht="13.5" hidden="false" customHeight="true" outlineLevel="0" collapsed="false">
      <c r="A12" s="1407" t="s">
        <v>1108</v>
      </c>
      <c r="B12" s="1408" t="s">
        <v>132</v>
      </c>
      <c r="C12" s="1062" t="s">
        <v>132</v>
      </c>
      <c r="D12" s="529" t="s">
        <v>132</v>
      </c>
    </row>
    <row r="13" customFormat="false" ht="13.5" hidden="false" customHeight="true" outlineLevel="0" collapsed="false">
      <c r="A13" s="1409" t="s">
        <v>1320</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321</v>
      </c>
      <c r="B15" s="724"/>
      <c r="C15" s="724"/>
      <c r="D15" s="724"/>
    </row>
    <row r="16" customFormat="false" ht="13.5" hidden="false" customHeight="true" outlineLevel="0" collapsed="false">
      <c r="A16" s="1319" t="s">
        <v>1322</v>
      </c>
      <c r="B16" s="724"/>
      <c r="C16" s="724"/>
      <c r="D16" s="724"/>
    </row>
    <row r="17" customFormat="false" ht="14.25" hidden="false" customHeight="true" outlineLevel="0" collapsed="false">
      <c r="A17" s="1413" t="s">
        <v>1323</v>
      </c>
      <c r="B17" s="724"/>
      <c r="C17" s="724"/>
      <c r="D17" s="724"/>
    </row>
    <row r="18" customFormat="false" ht="13.5" hidden="false" customHeight="true" outlineLevel="0" collapsed="false">
      <c r="A18" s="1397" t="s">
        <v>1324</v>
      </c>
      <c r="B18" s="724"/>
      <c r="C18" s="724"/>
      <c r="D18" s="724"/>
    </row>
    <row r="19" customFormat="false" ht="14.25" hidden="false" customHeight="true" outlineLevel="0" collapsed="false">
      <c r="A19" s="1319" t="s">
        <v>1325</v>
      </c>
      <c r="B19" s="724"/>
      <c r="C19" s="724"/>
      <c r="D19" s="724"/>
    </row>
    <row r="20" customFormat="false" ht="12.75" hidden="false" customHeight="true" outlineLevel="0" collapsed="false">
      <c r="A20" s="1319" t="s">
        <v>1326</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451</v>
      </c>
      <c r="B22" s="1330"/>
      <c r="C22" s="1330"/>
      <c r="D22" s="1415"/>
    </row>
    <row r="23" customFormat="false" ht="28.5" hidden="false" customHeight="true" outlineLevel="0" collapsed="false">
      <c r="A23" s="1253" t="s">
        <v>1189</v>
      </c>
      <c r="B23" s="1253"/>
      <c r="C23" s="1253"/>
      <c r="D23" s="1253"/>
    </row>
    <row r="24" customFormat="false" ht="12.75" hidden="false" customHeight="true" outlineLevel="0" collapsed="false">
      <c r="A24" s="31"/>
      <c r="B24" s="31"/>
      <c r="C24" s="31"/>
      <c r="D24" s="31"/>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2"/>
    <col collapsed="false" customWidth="true" hidden="false" outlineLevel="0" max="2" min="2" style="3" width="25.7"/>
    <col collapsed="false" customWidth="true" hidden="false" outlineLevel="0" max="7" min="3" style="3" width="20.7"/>
    <col collapsed="false" customWidth="true" hidden="false" outlineLevel="0" max="8" min="8" style="3" width="1.27"/>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7</v>
      </c>
      <c r="G1" s="113" t="s">
        <v>71</v>
      </c>
    </row>
    <row r="2" customFormat="false" ht="19.5" hidden="false" customHeight="true" outlineLevel="0" collapsed="false">
      <c r="A2" s="4" t="s">
        <v>1328</v>
      </c>
      <c r="G2" s="113" t="s">
        <v>73</v>
      </c>
    </row>
    <row r="3" customFormat="false" ht="15" hidden="false" customHeight="true" outlineLevel="0" collapsed="false">
      <c r="A3" s="4" t="s">
        <v>214</v>
      </c>
      <c r="G3" s="113" t="s">
        <v>74</v>
      </c>
    </row>
    <row r="4" customFormat="false" ht="13.5" hidden="false" customHeight="true" outlineLevel="0" collapsed="false"/>
    <row r="5" customFormat="false" ht="38.25" hidden="false" customHeight="true" outlineLevel="0" collapsed="false">
      <c r="A5" s="1416" t="s">
        <v>75</v>
      </c>
      <c r="B5" s="1416"/>
      <c r="C5" s="1333" t="s">
        <v>460</v>
      </c>
      <c r="D5" s="1258" t="s">
        <v>1329</v>
      </c>
      <c r="E5" s="1258"/>
      <c r="F5" s="1417" t="s">
        <v>1330</v>
      </c>
      <c r="G5" s="1417"/>
    </row>
    <row r="6" customFormat="false" ht="16.5" hidden="false" customHeight="true" outlineLevel="0" collapsed="false">
      <c r="A6" s="1259" t="s">
        <v>1331</v>
      </c>
      <c r="B6" s="1269" t="s">
        <v>1332</v>
      </c>
      <c r="C6" s="1418" t="s">
        <v>1333</v>
      </c>
      <c r="D6" s="1419" t="s">
        <v>1334</v>
      </c>
      <c r="E6" s="1420" t="s">
        <v>1335</v>
      </c>
      <c r="F6" s="1421" t="s">
        <v>1336</v>
      </c>
      <c r="G6" s="1422" t="s">
        <v>1337</v>
      </c>
    </row>
    <row r="7" customFormat="false" ht="15" hidden="false" customHeight="true" outlineLevel="0" collapsed="false">
      <c r="A7" s="1259"/>
      <c r="B7" s="1269"/>
      <c r="C7" s="1423" t="s">
        <v>1338</v>
      </c>
      <c r="D7" s="1424" t="s">
        <v>1339</v>
      </c>
      <c r="E7" s="1425" t="s">
        <v>1340</v>
      </c>
      <c r="F7" s="1426" t="s">
        <v>83</v>
      </c>
      <c r="G7" s="1426"/>
    </row>
    <row r="8" customFormat="false" ht="14.25" hidden="false" customHeight="true" outlineLevel="0" collapsed="false">
      <c r="A8" s="1427" t="s">
        <v>1341</v>
      </c>
      <c r="B8" s="1428"/>
      <c r="C8" s="1428"/>
      <c r="D8" s="1428"/>
      <c r="E8" s="1428"/>
      <c r="F8" s="1429" t="s">
        <v>124</v>
      </c>
      <c r="G8" s="1429" t="s">
        <v>124</v>
      </c>
    </row>
    <row r="9" customFormat="false" ht="14.25" hidden="false" customHeight="true" outlineLevel="0" collapsed="false">
      <c r="A9" s="1427" t="s">
        <v>1342</v>
      </c>
      <c r="B9" s="1410"/>
      <c r="C9" s="1410"/>
      <c r="D9" s="1406" t="s">
        <v>124</v>
      </c>
      <c r="E9" s="1406" t="s">
        <v>124</v>
      </c>
      <c r="F9" s="1406" t="s">
        <v>124</v>
      </c>
      <c r="G9" s="1406" t="s">
        <v>124</v>
      </c>
    </row>
    <row r="10" customFormat="false" ht="12.75" hidden="false" customHeight="true" outlineLevel="0" collapsed="false">
      <c r="A10" s="1430" t="s">
        <v>1343</v>
      </c>
      <c r="B10" s="1428"/>
      <c r="C10" s="1431" t="s">
        <v>111</v>
      </c>
      <c r="D10" s="160" t="s">
        <v>111</v>
      </c>
      <c r="E10" s="160" t="s">
        <v>111</v>
      </c>
      <c r="F10" s="160" t="s">
        <v>111</v>
      </c>
      <c r="G10" s="160" t="s">
        <v>111</v>
      </c>
    </row>
    <row r="11" customFormat="false" ht="13.5" hidden="false" customHeight="true" outlineLevel="0" collapsed="false">
      <c r="A11" s="1430" t="s">
        <v>1344</v>
      </c>
      <c r="B11" s="1428"/>
      <c r="C11" s="1431" t="s">
        <v>106</v>
      </c>
      <c r="D11" s="160" t="s">
        <v>106</v>
      </c>
      <c r="E11" s="160" t="s">
        <v>106</v>
      </c>
      <c r="F11" s="160" t="s">
        <v>106</v>
      </c>
      <c r="G11" s="160" t="s">
        <v>106</v>
      </c>
    </row>
    <row r="12" customFormat="false" ht="15.75" hidden="false" customHeight="true" outlineLevel="0" collapsed="false">
      <c r="A12" s="1427" t="s">
        <v>1116</v>
      </c>
      <c r="B12" s="1410"/>
      <c r="C12" s="1410"/>
      <c r="D12" s="1406" t="s">
        <v>124</v>
      </c>
      <c r="E12" s="1406" t="s">
        <v>124</v>
      </c>
      <c r="F12" s="1406" t="s">
        <v>124</v>
      </c>
      <c r="G12" s="1406" t="s">
        <v>124</v>
      </c>
    </row>
    <row r="13" customFormat="false" ht="12.75" hidden="false" customHeight="true" outlineLevel="0" collapsed="false">
      <c r="A13" s="1432" t="s">
        <v>1345</v>
      </c>
      <c r="B13" s="1428"/>
      <c r="C13" s="1433" t="s">
        <v>111</v>
      </c>
      <c r="D13" s="1433" t="s">
        <v>111</v>
      </c>
      <c r="E13" s="1433" t="s">
        <v>111</v>
      </c>
      <c r="F13" s="1433" t="s">
        <v>111</v>
      </c>
      <c r="G13" s="1433" t="s">
        <v>111</v>
      </c>
    </row>
    <row r="14" customFormat="false" ht="13.5" hidden="false" customHeight="true" outlineLevel="0" collapsed="false">
      <c r="A14" s="1432" t="s">
        <v>1346</v>
      </c>
      <c r="B14" s="1428"/>
      <c r="C14" s="1433" t="s">
        <v>106</v>
      </c>
      <c r="D14" s="1433" t="s">
        <v>106</v>
      </c>
      <c r="E14" s="1433" t="s">
        <v>106</v>
      </c>
      <c r="F14" s="1433" t="s">
        <v>106</v>
      </c>
      <c r="G14" s="1433" t="s">
        <v>106</v>
      </c>
    </row>
    <row r="15" customFormat="false" ht="12.75" hidden="false" customHeight="true" outlineLevel="0" collapsed="false">
      <c r="A15" s="1427" t="s">
        <v>1347</v>
      </c>
      <c r="B15" s="1410"/>
      <c r="C15" s="1410"/>
      <c r="D15" s="1410"/>
      <c r="E15" s="1410"/>
      <c r="F15" s="1406"/>
      <c r="G15" s="1406"/>
    </row>
    <row r="16" customFormat="false" ht="8.25" hidden="false" customHeight="true" outlineLevel="0" collapsed="false">
      <c r="A16" s="31"/>
      <c r="B16" s="31"/>
      <c r="C16" s="31"/>
      <c r="D16" s="31"/>
      <c r="E16" s="31"/>
      <c r="F16" s="31"/>
      <c r="G16" s="31"/>
    </row>
    <row r="17" customFormat="false" ht="13.5" hidden="false" customHeight="true" outlineLevel="0" collapsed="false">
      <c r="A17" s="1434" t="s">
        <v>1348</v>
      </c>
      <c r="B17" s="1366"/>
      <c r="C17" s="1366"/>
      <c r="D17" s="1366"/>
      <c r="E17" s="1366"/>
      <c r="F17" s="1366"/>
      <c r="G17" s="1366"/>
    </row>
    <row r="18" customFormat="false" ht="13.5" hidden="false" customHeight="true" outlineLevel="0" collapsed="false">
      <c r="A18" s="1435" t="s">
        <v>1349</v>
      </c>
      <c r="B18" s="1366"/>
      <c r="C18" s="1366"/>
      <c r="D18" s="1366"/>
      <c r="E18" s="1366"/>
      <c r="F18" s="1366"/>
      <c r="G18" s="1366"/>
    </row>
    <row r="19" customFormat="false" ht="13.5" hidden="false" customHeight="true" outlineLevel="0" collapsed="false">
      <c r="A19" s="1434" t="s">
        <v>1350</v>
      </c>
      <c r="B19" s="1366"/>
      <c r="C19" s="1366"/>
      <c r="D19" s="1366"/>
      <c r="E19" s="1366"/>
      <c r="F19" s="1366"/>
      <c r="G19" s="1366"/>
    </row>
    <row r="20" customFormat="false" ht="13.5" hidden="false" customHeight="true" outlineLevel="0" collapsed="false">
      <c r="A20" s="1436" t="s">
        <v>1351</v>
      </c>
      <c r="B20" s="1366"/>
      <c r="C20" s="1366"/>
      <c r="D20" s="1366"/>
      <c r="E20" s="1366"/>
      <c r="F20" s="1366"/>
      <c r="G20" s="1366"/>
    </row>
    <row r="21" customFormat="false" ht="13.5" hidden="false" customHeight="true" outlineLevel="0" collapsed="false">
      <c r="A21" s="1397" t="s">
        <v>1352</v>
      </c>
      <c r="B21" s="1437"/>
      <c r="C21" s="1437"/>
      <c r="D21" s="1437"/>
      <c r="E21" s="1437"/>
      <c r="F21" s="1437"/>
      <c r="G21" s="1437"/>
    </row>
    <row r="22" customFormat="false" ht="13.5" hidden="false" customHeight="true" outlineLevel="0" collapsed="false">
      <c r="A22" s="1397" t="s">
        <v>1353</v>
      </c>
      <c r="B22" s="1438"/>
      <c r="C22" s="1438"/>
      <c r="D22" s="1438"/>
      <c r="E22" s="1438"/>
      <c r="F22" s="1438"/>
      <c r="G22" s="1438"/>
    </row>
    <row r="23" customFormat="false" ht="13.5" hidden="false" customHeight="true" outlineLevel="0" collapsed="false">
      <c r="A23" s="1397" t="s">
        <v>1354</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451</v>
      </c>
      <c r="B25" s="1330"/>
      <c r="C25" s="1330"/>
      <c r="D25" s="1439"/>
      <c r="E25" s="1439"/>
      <c r="F25" s="1439"/>
      <c r="G25" s="1415"/>
    </row>
    <row r="26" customFormat="false" ht="29.25" hidden="false" customHeight="true" outlineLevel="0" collapsed="false">
      <c r="A26" s="1253" t="s">
        <v>1189</v>
      </c>
      <c r="B26" s="1253"/>
      <c r="C26" s="1253"/>
      <c r="D26" s="1253"/>
      <c r="E26" s="1253"/>
      <c r="F26" s="1253"/>
      <c r="G26" s="1253"/>
    </row>
    <row r="27" customFormat="false" ht="12" hidden="false" customHeight="true" outlineLevel="0" collapsed="false">
      <c r="A27" s="31"/>
      <c r="B27" s="31"/>
      <c r="C27" s="31"/>
      <c r="D27" s="31"/>
      <c r="E27" s="31"/>
      <c r="F27" s="31"/>
      <c r="G27" s="31"/>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5</v>
      </c>
      <c r="B1" s="189"/>
      <c r="C1" s="189"/>
      <c r="D1" s="113" t="s">
        <v>71</v>
      </c>
    </row>
    <row r="2" customFormat="false" ht="19.5" hidden="false" customHeight="true" outlineLevel="0" collapsed="false">
      <c r="A2" s="4" t="s">
        <v>1356</v>
      </c>
      <c r="B2" s="189"/>
      <c r="C2" s="189"/>
      <c r="D2" s="113" t="s">
        <v>73</v>
      </c>
    </row>
    <row r="3" customFormat="false" ht="15.75" hidden="false" customHeight="true" outlineLevel="0" collapsed="false">
      <c r="A3" s="4" t="s">
        <v>214</v>
      </c>
      <c r="B3" s="189"/>
      <c r="C3" s="189"/>
      <c r="D3" s="113" t="s">
        <v>74</v>
      </c>
    </row>
    <row r="4" customFormat="false" ht="13.5" hidden="false" customHeight="true" outlineLevel="0" collapsed="false"/>
    <row r="5" customFormat="false" ht="15.75" hidden="false" customHeight="true" outlineLevel="0" collapsed="false">
      <c r="A5" s="1330" t="s">
        <v>75</v>
      </c>
      <c r="B5" s="1333" t="s">
        <v>460</v>
      </c>
      <c r="C5" s="1333" t="s">
        <v>368</v>
      </c>
      <c r="D5" s="1440" t="s">
        <v>1311</v>
      </c>
    </row>
    <row r="6" customFormat="false" ht="12.75" hidden="false" customHeight="true" outlineLevel="0" collapsed="false">
      <c r="A6" s="1441" t="s">
        <v>1331</v>
      </c>
      <c r="B6" s="1401" t="s">
        <v>1357</v>
      </c>
      <c r="C6" s="1401" t="s">
        <v>1358</v>
      </c>
      <c r="D6" s="1442" t="s">
        <v>78</v>
      </c>
    </row>
    <row r="7" customFormat="false" ht="12.75" hidden="false" customHeight="true" outlineLevel="0" collapsed="false">
      <c r="A7" s="1441"/>
      <c r="B7" s="1401"/>
      <c r="C7" s="1401"/>
      <c r="D7" s="1442"/>
    </row>
    <row r="8" customFormat="false" ht="18" hidden="false" customHeight="true" outlineLevel="0" collapsed="false">
      <c r="A8" s="1441"/>
      <c r="B8" s="1261" t="s">
        <v>1359</v>
      </c>
      <c r="C8" s="1261" t="s">
        <v>1360</v>
      </c>
      <c r="D8" s="1270" t="s">
        <v>83</v>
      </c>
    </row>
    <row r="9" customFormat="false" ht="18" hidden="false" customHeight="true" outlineLevel="0" collapsed="false">
      <c r="A9" s="1443" t="s">
        <v>1361</v>
      </c>
      <c r="B9" s="1444" t="n">
        <v>220.345634019922</v>
      </c>
      <c r="C9" s="1444" t="n">
        <v>0.381018359160217</v>
      </c>
      <c r="D9" s="1444" t="n">
        <v>0.131930435878039</v>
      </c>
    </row>
    <row r="10" customFormat="false" ht="12.75" hidden="false" customHeight="true" outlineLevel="0" collapsed="false">
      <c r="A10" s="1443" t="s">
        <v>1109</v>
      </c>
      <c r="B10" s="1445" t="n">
        <v>220.345634019922</v>
      </c>
      <c r="C10" s="1445" t="n">
        <v>0.381018359160217</v>
      </c>
      <c r="D10" s="1445" t="n">
        <v>0.131930435878039</v>
      </c>
    </row>
    <row r="11" customFormat="false" ht="13.5" hidden="false" customHeight="true" outlineLevel="0" collapsed="false">
      <c r="A11" s="1446" t="s">
        <v>1362</v>
      </c>
      <c r="B11" s="1447" t="n">
        <v>220.345634019922</v>
      </c>
      <c r="C11" s="1447" t="n">
        <v>0.381018359160217</v>
      </c>
      <c r="D11" s="1447" t="n">
        <v>0.131930435878039</v>
      </c>
    </row>
    <row r="12" customFormat="false" ht="12.75" hidden="false" customHeight="true" outlineLevel="0" collapsed="false">
      <c r="A12" s="1430" t="s">
        <v>1363</v>
      </c>
      <c r="B12" s="1447" t="s">
        <v>132</v>
      </c>
      <c r="C12" s="1447" t="s">
        <v>132</v>
      </c>
      <c r="D12" s="1447" t="s">
        <v>132</v>
      </c>
    </row>
    <row r="13" customFormat="false" ht="12.75" hidden="false" customHeight="true" outlineLevel="0" collapsed="false">
      <c r="A13" s="1430" t="s">
        <v>1364</v>
      </c>
      <c r="B13" s="1447" t="n">
        <v>220.345634019922</v>
      </c>
      <c r="C13" s="1447" t="n">
        <v>0.381018359160217</v>
      </c>
      <c r="D13" s="1447" t="n">
        <v>0.131930435878039</v>
      </c>
    </row>
    <row r="14" customFormat="false" ht="12.75" hidden="false" customHeight="true" outlineLevel="0" collapsed="false">
      <c r="A14" s="1448" t="s">
        <v>1365</v>
      </c>
      <c r="B14" s="1447" t="n">
        <v>96.3841149680154</v>
      </c>
      <c r="C14" s="1447" t="n">
        <v>0.528321448291993</v>
      </c>
      <c r="D14" s="1447" t="n">
        <v>0.0800199639049546</v>
      </c>
    </row>
    <row r="15" customFormat="false" ht="12.75" hidden="false" customHeight="true" outlineLevel="0" collapsed="false">
      <c r="A15" s="1430" t="s">
        <v>1363</v>
      </c>
      <c r="B15" s="1449" t="s">
        <v>132</v>
      </c>
      <c r="C15" s="160" t="s">
        <v>132</v>
      </c>
      <c r="D15" s="1449" t="s">
        <v>132</v>
      </c>
    </row>
    <row r="16" customFormat="false" ht="12.75" hidden="false" customHeight="true" outlineLevel="0" collapsed="false">
      <c r="A16" s="1430" t="s">
        <v>1364</v>
      </c>
      <c r="B16" s="1450" t="n">
        <v>96.3841149680154</v>
      </c>
      <c r="C16" s="158" t="n">
        <v>0.528321448291993</v>
      </c>
      <c r="D16" s="1450" t="n">
        <v>0.0800199639049546</v>
      </c>
    </row>
    <row r="17" customFormat="false" ht="12.75" hidden="false" customHeight="true" outlineLevel="0" collapsed="false">
      <c r="A17" s="1448" t="s">
        <v>1366</v>
      </c>
      <c r="B17" s="1447" t="n">
        <v>1.25676328457702</v>
      </c>
      <c r="C17" s="1447" t="n">
        <v>3.51410599905646</v>
      </c>
      <c r="D17" s="1447" t="n">
        <v>0.00694005619642659</v>
      </c>
    </row>
    <row r="18" customFormat="false" ht="12.75" hidden="false" customHeight="true" outlineLevel="0" collapsed="false">
      <c r="A18" s="1430" t="s">
        <v>1363</v>
      </c>
      <c r="B18" s="1449" t="s">
        <v>132</v>
      </c>
      <c r="C18" s="160" t="s">
        <v>132</v>
      </c>
      <c r="D18" s="1449" t="s">
        <v>132</v>
      </c>
    </row>
    <row r="19" customFormat="false" ht="12.75" hidden="false" customHeight="true" outlineLevel="0" collapsed="false">
      <c r="A19" s="1430" t="s">
        <v>1364</v>
      </c>
      <c r="B19" s="1450" t="n">
        <v>1.25676328457702</v>
      </c>
      <c r="C19" s="158" t="n">
        <v>3.51410599905646</v>
      </c>
      <c r="D19" s="1450" t="n">
        <v>0.00694005619642659</v>
      </c>
    </row>
    <row r="20" customFormat="false" ht="13.5" hidden="false" customHeight="true" outlineLevel="0" collapsed="false">
      <c r="A20" s="1448" t="s">
        <v>1367</v>
      </c>
      <c r="B20" s="1447" t="n">
        <v>2.34460841961988</v>
      </c>
      <c r="C20" s="1447" t="n">
        <v>0.301341741770019</v>
      </c>
      <c r="D20" s="1447" t="n">
        <v>0.00111025889061514</v>
      </c>
    </row>
    <row r="21" customFormat="false" ht="12.75" hidden="false" customHeight="true" outlineLevel="0" collapsed="false">
      <c r="A21" s="1430" t="s">
        <v>1363</v>
      </c>
      <c r="B21" s="1449" t="s">
        <v>132</v>
      </c>
      <c r="C21" s="160" t="s">
        <v>132</v>
      </c>
      <c r="D21" s="1449" t="s">
        <v>132</v>
      </c>
    </row>
    <row r="22" customFormat="false" ht="12.75" hidden="false" customHeight="true" outlineLevel="0" collapsed="false">
      <c r="A22" s="1430" t="s">
        <v>1364</v>
      </c>
      <c r="B22" s="1450" t="n">
        <v>2.34460841961988</v>
      </c>
      <c r="C22" s="158" t="n">
        <v>0.301341741770019</v>
      </c>
      <c r="D22" s="1450" t="n">
        <v>0.00111025889061514</v>
      </c>
    </row>
    <row r="23" customFormat="false" ht="12.75" hidden="false" customHeight="true" outlineLevel="0" collapsed="false">
      <c r="A23" s="1448" t="s">
        <v>1212</v>
      </c>
      <c r="B23" s="1447" t="n">
        <v>120.36014734771</v>
      </c>
      <c r="C23" s="1447" t="n">
        <v>0.23189576901106</v>
      </c>
      <c r="D23" s="1447" t="n">
        <v>0.0438601568860427</v>
      </c>
    </row>
    <row r="24" customFormat="false" ht="12.75" hidden="false" customHeight="true" outlineLevel="0" collapsed="false">
      <c r="A24" s="1430" t="s">
        <v>1363</v>
      </c>
      <c r="B24" s="1449" t="s">
        <v>132</v>
      </c>
      <c r="C24" s="160" t="s">
        <v>132</v>
      </c>
      <c r="D24" s="1449" t="s">
        <v>132</v>
      </c>
    </row>
    <row r="25" customFormat="false" ht="13.5" hidden="false" customHeight="true" outlineLevel="0" collapsed="false">
      <c r="A25" s="1430" t="s">
        <v>1364</v>
      </c>
      <c r="B25" s="1450" t="n">
        <v>120.36014734771</v>
      </c>
      <c r="C25" s="158" t="n">
        <v>0.23189576901106</v>
      </c>
      <c r="D25" s="1450" t="n">
        <v>0.0438601568860427</v>
      </c>
    </row>
    <row r="26" customFormat="false" ht="13.5" hidden="false" customHeight="true" outlineLevel="0" collapsed="false">
      <c r="A26" s="1451" t="s">
        <v>1368</v>
      </c>
      <c r="B26" s="1410"/>
      <c r="C26" s="1410"/>
      <c r="D26" s="1410"/>
    </row>
    <row r="27" customFormat="false" ht="7.5" hidden="false" customHeight="true" outlineLevel="0" collapsed="false">
      <c r="A27" s="31"/>
      <c r="B27" s="31"/>
      <c r="C27" s="31"/>
      <c r="D27" s="31"/>
    </row>
    <row r="28" customFormat="false" ht="28.5" hidden="false" customHeight="true" outlineLevel="0" collapsed="false">
      <c r="A28" s="1452" t="s">
        <v>1369</v>
      </c>
      <c r="B28" s="1452"/>
      <c r="C28" s="1452"/>
      <c r="D28" s="1452"/>
    </row>
    <row r="29" customFormat="false" ht="29.25" hidden="false" customHeight="true" outlineLevel="0" collapsed="false">
      <c r="A29" s="1453" t="s">
        <v>1370</v>
      </c>
      <c r="B29" s="1453"/>
      <c r="C29" s="1453"/>
      <c r="D29" s="1453"/>
    </row>
    <row r="30" customFormat="false" ht="12.75" hidden="false" customHeight="true" outlineLevel="0" collapsed="false">
      <c r="A30" s="1454" t="s">
        <v>1371</v>
      </c>
      <c r="B30" s="1366"/>
      <c r="C30" s="1366"/>
      <c r="D30" s="1366"/>
    </row>
    <row r="31" customFormat="false" ht="12.75" hidden="false" customHeight="true" outlineLevel="0" collapsed="false">
      <c r="A31" s="1397" t="s">
        <v>1324</v>
      </c>
      <c r="B31" s="1366"/>
      <c r="C31" s="1366"/>
      <c r="D31" s="1366"/>
    </row>
    <row r="32" customFormat="false" ht="13.5" hidden="false" customHeight="true" outlineLevel="0" collapsed="false">
      <c r="A32" s="1454" t="s">
        <v>1372</v>
      </c>
      <c r="B32" s="1366"/>
      <c r="C32" s="1366"/>
      <c r="D32" s="1366"/>
    </row>
    <row r="33" customFormat="false" ht="12.75" hidden="false" customHeight="true" outlineLevel="0" collapsed="false">
      <c r="A33" s="1455" t="s">
        <v>1373</v>
      </c>
      <c r="B33" s="1380"/>
      <c r="C33" s="1380"/>
      <c r="D33" s="1380"/>
    </row>
    <row r="34" customFormat="false" ht="12.75" hidden="false" customHeight="true" outlineLevel="0" collapsed="false">
      <c r="A34" s="1455" t="s">
        <v>1374</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451</v>
      </c>
      <c r="B36" s="1458"/>
      <c r="C36" s="1458"/>
      <c r="D36" s="1459"/>
    </row>
    <row r="37" customFormat="false" ht="28.5" hidden="false" customHeight="true" outlineLevel="0" collapsed="false">
      <c r="A37" s="1253" t="s">
        <v>1375</v>
      </c>
      <c r="B37" s="1253"/>
      <c r="C37" s="1253"/>
      <c r="D37" s="1253"/>
    </row>
    <row r="38" customFormat="false" ht="12" hidden="false" customHeight="true" outlineLevel="0" collapsed="false">
      <c r="A38" s="31"/>
      <c r="B38" s="31"/>
      <c r="C38" s="31"/>
      <c r="D38" s="31"/>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7"/>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6</v>
      </c>
      <c r="D1" s="113" t="s">
        <v>71</v>
      </c>
    </row>
    <row r="2" customFormat="false" ht="19.5" hidden="false" customHeight="true" outlineLevel="0" collapsed="false">
      <c r="A2" s="4" t="s">
        <v>1377</v>
      </c>
      <c r="D2" s="113" t="s">
        <v>73</v>
      </c>
    </row>
    <row r="3" customFormat="false" ht="15.75" hidden="false" customHeight="true" outlineLevel="0" collapsed="false">
      <c r="A3" s="4" t="s">
        <v>214</v>
      </c>
      <c r="D3" s="113" t="s">
        <v>74</v>
      </c>
    </row>
    <row r="4" customFormat="false" ht="13.5" hidden="false" customHeight="true" outlineLevel="0" collapsed="false"/>
    <row r="5" customFormat="false" ht="31.5" hidden="false" customHeight="true" outlineLevel="0" collapsed="false">
      <c r="A5" s="1257" t="s">
        <v>75</v>
      </c>
      <c r="B5" s="1258" t="s">
        <v>460</v>
      </c>
      <c r="C5" s="1258" t="s">
        <v>368</v>
      </c>
      <c r="D5" s="1460" t="s">
        <v>1378</v>
      </c>
    </row>
    <row r="6" customFormat="false" ht="12.75" hidden="false" customHeight="true" outlineLevel="0" collapsed="false">
      <c r="A6" s="1400" t="s">
        <v>1145</v>
      </c>
      <c r="B6" s="1461" t="s">
        <v>1379</v>
      </c>
      <c r="C6" s="1461" t="s">
        <v>1380</v>
      </c>
      <c r="D6" s="1461" t="s">
        <v>1381</v>
      </c>
    </row>
    <row r="7" customFormat="false" ht="12.75" hidden="false" customHeight="true" outlineLevel="0" collapsed="false">
      <c r="A7" s="1400"/>
      <c r="B7" s="1461"/>
      <c r="C7" s="1461"/>
      <c r="D7" s="1461"/>
    </row>
    <row r="8" customFormat="false" ht="16.5" hidden="false" customHeight="true" outlineLevel="0" collapsed="false">
      <c r="A8" s="1400"/>
      <c r="B8" s="1462" t="s">
        <v>1382</v>
      </c>
      <c r="C8" s="1462" t="s">
        <v>1383</v>
      </c>
      <c r="D8" s="1462" t="s">
        <v>83</v>
      </c>
    </row>
    <row r="9" customFormat="false" ht="20.25" hidden="false" customHeight="true" outlineLevel="0" collapsed="false">
      <c r="A9" s="1403" t="s">
        <v>1384</v>
      </c>
      <c r="B9" s="1404" t="s">
        <v>106</v>
      </c>
      <c r="C9" s="1404" t="s">
        <v>106</v>
      </c>
      <c r="D9" s="1404" t="s">
        <v>106</v>
      </c>
    </row>
    <row r="10" customFormat="false" ht="14.25" hidden="false" customHeight="true" outlineLevel="0" collapsed="false">
      <c r="A10" s="1405" t="s">
        <v>1385</v>
      </c>
      <c r="B10" s="1445" t="s">
        <v>106</v>
      </c>
      <c r="C10" s="1445" t="s">
        <v>106</v>
      </c>
      <c r="D10" s="1445" t="s">
        <v>106</v>
      </c>
    </row>
    <row r="11" customFormat="false" ht="13.5" hidden="false" customHeight="true" outlineLevel="0" collapsed="false">
      <c r="A11" s="1430" t="s">
        <v>1386</v>
      </c>
      <c r="B11" s="528" t="s">
        <v>106</v>
      </c>
      <c r="C11" s="1463" t="s">
        <v>106</v>
      </c>
      <c r="D11" s="529" t="s">
        <v>106</v>
      </c>
    </row>
    <row r="12" customFormat="false" ht="14.25" hidden="false" customHeight="true" outlineLevel="0" collapsed="false">
      <c r="A12" s="1430" t="s">
        <v>1387</v>
      </c>
      <c r="B12" s="528" t="s">
        <v>106</v>
      </c>
      <c r="C12" s="1463" t="s">
        <v>106</v>
      </c>
      <c r="D12" s="529" t="s">
        <v>106</v>
      </c>
    </row>
    <row r="13" customFormat="false" ht="13.5" hidden="false" customHeight="true" outlineLevel="0" collapsed="false">
      <c r="A13" s="1257" t="s">
        <v>1388</v>
      </c>
      <c r="B13" s="1445" t="s">
        <v>106</v>
      </c>
      <c r="C13" s="1445" t="s">
        <v>106</v>
      </c>
      <c r="D13" s="1445" t="s">
        <v>106</v>
      </c>
    </row>
    <row r="14" customFormat="false" ht="13.5" hidden="false" customHeight="true" outlineLevel="0" collapsed="false">
      <c r="A14" s="1430" t="s">
        <v>1386</v>
      </c>
      <c r="B14" s="528" t="s">
        <v>106</v>
      </c>
      <c r="C14" s="1463" t="s">
        <v>106</v>
      </c>
      <c r="D14" s="529" t="s">
        <v>106</v>
      </c>
    </row>
    <row r="15" customFormat="false" ht="13.5" hidden="false" customHeight="true" outlineLevel="0" collapsed="false">
      <c r="A15" s="1430" t="s">
        <v>1387</v>
      </c>
      <c r="B15" s="528" t="s">
        <v>106</v>
      </c>
      <c r="C15" s="1463" t="s">
        <v>106</v>
      </c>
      <c r="D15" s="529" t="s">
        <v>106</v>
      </c>
    </row>
    <row r="16" customFormat="false" ht="12.75" hidden="false" customHeight="true" outlineLevel="0" collapsed="false">
      <c r="A16" s="1257" t="s">
        <v>1389</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90</v>
      </c>
      <c r="B18" s="1366"/>
      <c r="C18" s="1366"/>
      <c r="D18" s="1366"/>
    </row>
    <row r="19" customFormat="false" ht="13.5" hidden="false" customHeight="true" outlineLevel="0" collapsed="false">
      <c r="A19" s="1397" t="s">
        <v>1391</v>
      </c>
      <c r="B19" s="1366"/>
      <c r="C19" s="1366"/>
      <c r="D19" s="1366"/>
    </row>
    <row r="20" customFormat="false" ht="13.5" hidden="false" customHeight="true" outlineLevel="0" collapsed="false">
      <c r="A20" s="1397" t="s">
        <v>1392</v>
      </c>
      <c r="B20" s="1366"/>
      <c r="C20" s="1366"/>
      <c r="D20" s="1366"/>
    </row>
    <row r="21" customFormat="false" ht="13.5" hidden="false" customHeight="true" outlineLevel="0" collapsed="false">
      <c r="A21" s="1464" t="s">
        <v>1393</v>
      </c>
      <c r="B21" s="1366"/>
      <c r="C21" s="1366"/>
      <c r="D21" s="1366"/>
    </row>
    <row r="22" customFormat="false" ht="13.5" hidden="false" customHeight="true" outlineLevel="0" collapsed="false">
      <c r="A22" s="1464" t="s">
        <v>1394</v>
      </c>
      <c r="B22" s="1366"/>
      <c r="C22" s="1366"/>
      <c r="D22" s="1366"/>
    </row>
    <row r="23" customFormat="false" ht="14.25" hidden="false" customHeight="true" outlineLevel="0" collapsed="false">
      <c r="A23" s="1397" t="s">
        <v>1395</v>
      </c>
      <c r="B23" s="1380"/>
      <c r="C23" s="1380"/>
      <c r="D23" s="1380"/>
    </row>
    <row r="24" customFormat="false" ht="14.25" hidden="false" customHeight="true" outlineLevel="0" collapsed="false">
      <c r="A24" s="1397" t="s">
        <v>1396</v>
      </c>
      <c r="B24" s="1380"/>
      <c r="C24" s="1380"/>
      <c r="D24" s="1380"/>
    </row>
    <row r="25" customFormat="false" ht="13.5" hidden="false" customHeight="true" outlineLevel="0" collapsed="false">
      <c r="A25" s="1397" t="s">
        <v>1397</v>
      </c>
      <c r="B25" s="1436"/>
      <c r="C25" s="1436"/>
      <c r="D25" s="1436"/>
    </row>
    <row r="26" customFormat="false" ht="13.5" hidden="false" customHeight="true" outlineLevel="0" collapsed="false">
      <c r="A26" s="1397" t="s">
        <v>1398</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451</v>
      </c>
      <c r="B28" s="1330"/>
      <c r="C28" s="1330"/>
      <c r="D28" s="1415"/>
    </row>
    <row r="29" customFormat="false" ht="28.5" hidden="false" customHeight="true" outlineLevel="0" collapsed="false">
      <c r="A29" s="1465" t="s">
        <v>1189</v>
      </c>
      <c r="B29" s="1465"/>
      <c r="C29" s="1465"/>
      <c r="D29" s="1465"/>
    </row>
    <row r="30" customFormat="false" ht="12" hidden="false" customHeight="true" outlineLevel="0" collapsed="false">
      <c r="A30" s="31"/>
      <c r="B30" s="31"/>
      <c r="C30" s="31"/>
      <c r="D30" s="31"/>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3" width="49.42"/>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399</v>
      </c>
      <c r="J1" s="113" t="s">
        <v>71</v>
      </c>
    </row>
    <row r="2" customFormat="false" ht="18.75" hidden="false" customHeight="false" outlineLevel="0" collapsed="false">
      <c r="A2" s="4" t="s">
        <v>1400</v>
      </c>
      <c r="J2" s="113" t="s">
        <v>73</v>
      </c>
    </row>
    <row r="3" customFormat="false" ht="15.75" hidden="false" customHeight="false" outlineLevel="0" collapsed="false">
      <c r="A3" s="4" t="s">
        <v>214</v>
      </c>
      <c r="J3" s="113" t="s">
        <v>74</v>
      </c>
    </row>
    <row r="4" customFormat="false" ht="13.5" hidden="false" customHeight="false" outlineLevel="0" collapsed="false"/>
    <row r="5" customFormat="false" ht="20.25" hidden="false" customHeight="true" outlineLevel="0" collapsed="false">
      <c r="A5" s="1466" t="s">
        <v>75</v>
      </c>
      <c r="B5" s="1467" t="s">
        <v>460</v>
      </c>
      <c r="C5" s="1467"/>
      <c r="D5" s="1467"/>
      <c r="E5" s="1467" t="s">
        <v>332</v>
      </c>
      <c r="F5" s="1467"/>
      <c r="G5" s="1467"/>
      <c r="H5" s="1468" t="s">
        <v>1330</v>
      </c>
      <c r="I5" s="1468"/>
      <c r="J5" s="1468"/>
    </row>
    <row r="6" customFormat="false" ht="19.5" hidden="false" customHeight="true" outlineLevel="0" collapsed="false">
      <c r="A6" s="1466"/>
      <c r="B6" s="1469" t="s">
        <v>1401</v>
      </c>
      <c r="C6" s="1470" t="s">
        <v>216</v>
      </c>
      <c r="D6" s="1471" t="s">
        <v>1402</v>
      </c>
      <c r="E6" s="1472" t="s">
        <v>76</v>
      </c>
      <c r="F6" s="1473" t="s">
        <v>77</v>
      </c>
      <c r="G6" s="1474" t="s">
        <v>78</v>
      </c>
      <c r="H6" s="1473" t="s">
        <v>1403</v>
      </c>
      <c r="I6" s="1473" t="s">
        <v>77</v>
      </c>
      <c r="J6" s="1474" t="s">
        <v>78</v>
      </c>
    </row>
    <row r="7" customFormat="false" ht="15" hidden="false" customHeight="false" outlineLevel="0" collapsed="false">
      <c r="A7" s="1475" t="s">
        <v>1404</v>
      </c>
      <c r="B7" s="1476"/>
      <c r="C7" s="1476" t="s">
        <v>1405</v>
      </c>
      <c r="D7" s="1477"/>
      <c r="E7" s="1478" t="s">
        <v>1406</v>
      </c>
      <c r="F7" s="1478"/>
      <c r="G7" s="1478"/>
      <c r="H7" s="1478" t="s">
        <v>83</v>
      </c>
      <c r="I7" s="1478"/>
      <c r="J7" s="1478"/>
    </row>
    <row r="8" customFormat="false" ht="12.75" hidden="false" customHeight="true" outlineLevel="0" collapsed="false">
      <c r="A8" s="1443" t="s">
        <v>1407</v>
      </c>
      <c r="B8" s="1479" t="s">
        <v>1408</v>
      </c>
      <c r="C8" s="1480" t="s">
        <v>1409</v>
      </c>
      <c r="D8" s="1481" t="n">
        <v>524129789.265911</v>
      </c>
      <c r="E8" s="1482" t="s">
        <v>536</v>
      </c>
      <c r="F8" s="1483" t="n">
        <v>7.51172730437515E-006</v>
      </c>
      <c r="G8" s="1481" t="n">
        <v>5.1643125217579E-008</v>
      </c>
      <c r="H8" s="1482" t="s">
        <v>536</v>
      </c>
      <c r="I8" s="1483" t="n">
        <v>3.93712004906514</v>
      </c>
      <c r="J8" s="1481" t="n">
        <v>0.0270677003373227</v>
      </c>
    </row>
    <row r="9" customFormat="false" ht="12.75" hidden="false" customHeight="true" outlineLevel="0" collapsed="false">
      <c r="A9" s="1443" t="s">
        <v>1106</v>
      </c>
      <c r="B9" s="1480" t="s">
        <v>1408</v>
      </c>
      <c r="C9" s="1480" t="s">
        <v>1409</v>
      </c>
      <c r="D9" s="1483" t="n">
        <v>204231957.938221</v>
      </c>
      <c r="E9" s="1482" t="s">
        <v>132</v>
      </c>
      <c r="F9" s="1483" t="n">
        <v>8.00000000000001E-006</v>
      </c>
      <c r="G9" s="1483" t="n">
        <v>5.49999999999997E-008</v>
      </c>
      <c r="H9" s="1482" t="s">
        <v>132</v>
      </c>
      <c r="I9" s="1483" t="n">
        <v>1.63385566350577</v>
      </c>
      <c r="J9" s="1483" t="n">
        <v>0.0112327576866021</v>
      </c>
      <c r="K9" s="1170"/>
    </row>
    <row r="10" customFormat="false" ht="12.75" hidden="false" customHeight="true" outlineLevel="0" collapsed="false">
      <c r="A10" s="1430" t="s">
        <v>1410</v>
      </c>
      <c r="B10" s="1484" t="s">
        <v>1408</v>
      </c>
      <c r="C10" s="1484" t="s">
        <v>1409</v>
      </c>
      <c r="D10" s="158" t="n">
        <v>204231957.938221</v>
      </c>
      <c r="E10" s="159" t="s">
        <v>132</v>
      </c>
      <c r="F10" s="156" t="n">
        <v>8.00000000000001E-006</v>
      </c>
      <c r="G10" s="158" t="n">
        <v>5.49999999999997E-008</v>
      </c>
      <c r="H10" s="159" t="s">
        <v>132</v>
      </c>
      <c r="I10" s="156" t="n">
        <v>1.63385566350577</v>
      </c>
      <c r="J10" s="158" t="n">
        <v>0.0112327576866021</v>
      </c>
    </row>
    <row r="11" customFormat="false" ht="12.75" hidden="false" customHeight="true" outlineLevel="0" collapsed="false">
      <c r="A11" s="1485" t="s">
        <v>1411</v>
      </c>
      <c r="B11" s="1486" t="s">
        <v>1408</v>
      </c>
      <c r="C11" s="1486" t="s">
        <v>1409</v>
      </c>
      <c r="D11" s="1487" t="s">
        <v>132</v>
      </c>
      <c r="E11" s="1220" t="s">
        <v>132</v>
      </c>
      <c r="F11" s="159" t="s">
        <v>132</v>
      </c>
      <c r="G11" s="160" t="s">
        <v>132</v>
      </c>
      <c r="H11" s="1487" t="s">
        <v>132</v>
      </c>
      <c r="I11" s="1487" t="s">
        <v>132</v>
      </c>
      <c r="J11" s="1487" t="s">
        <v>132</v>
      </c>
      <c r="K11" s="1170"/>
    </row>
    <row r="12" customFormat="false" ht="12.75" hidden="false" customHeight="true" outlineLevel="0" collapsed="false">
      <c r="A12" s="1485" t="s">
        <v>1412</v>
      </c>
      <c r="B12" s="1486" t="s">
        <v>1408</v>
      </c>
      <c r="C12" s="1486" t="s">
        <v>1409</v>
      </c>
      <c r="D12" s="1487" t="n">
        <v>204231957.938221</v>
      </c>
      <c r="E12" s="1220" t="s">
        <v>132</v>
      </c>
      <c r="F12" s="156" t="n">
        <v>8.00000000000001E-006</v>
      </c>
      <c r="G12" s="158" t="n">
        <v>5.49999999999997E-008</v>
      </c>
      <c r="H12" s="1487" t="s">
        <v>132</v>
      </c>
      <c r="I12" s="1487" t="n">
        <v>1.63385566350577</v>
      </c>
      <c r="J12" s="1487" t="n">
        <v>0.0112327576866021</v>
      </c>
      <c r="K12" s="1170"/>
    </row>
    <row r="13" customFormat="false" ht="12.75" hidden="false" customHeight="true" outlineLevel="0" collapsed="false">
      <c r="A13" s="1430" t="s">
        <v>1108</v>
      </c>
      <c r="B13" s="1484" t="s">
        <v>1408</v>
      </c>
      <c r="C13" s="1484" t="s">
        <v>1409</v>
      </c>
      <c r="D13" s="160" t="s">
        <v>132</v>
      </c>
      <c r="E13" s="159" t="s">
        <v>132</v>
      </c>
      <c r="F13" s="159" t="s">
        <v>132</v>
      </c>
      <c r="G13" s="160" t="s">
        <v>132</v>
      </c>
      <c r="H13" s="159" t="s">
        <v>132</v>
      </c>
      <c r="I13" s="159" t="s">
        <v>132</v>
      </c>
      <c r="J13" s="160" t="s">
        <v>132</v>
      </c>
    </row>
    <row r="14" customFormat="false" ht="12.75" hidden="false" customHeight="true" outlineLevel="0" collapsed="false">
      <c r="A14" s="1485" t="s">
        <v>1411</v>
      </c>
      <c r="B14" s="1486" t="s">
        <v>1408</v>
      </c>
      <c r="C14" s="1486" t="s">
        <v>1409</v>
      </c>
      <c r="D14" s="1487" t="s">
        <v>132</v>
      </c>
      <c r="E14" s="1220" t="s">
        <v>132</v>
      </c>
      <c r="F14" s="159" t="s">
        <v>132</v>
      </c>
      <c r="G14" s="160" t="s">
        <v>132</v>
      </c>
      <c r="H14" s="1487" t="s">
        <v>132</v>
      </c>
      <c r="I14" s="1487" t="s">
        <v>132</v>
      </c>
      <c r="J14" s="1487" t="s">
        <v>132</v>
      </c>
      <c r="K14" s="1170"/>
    </row>
    <row r="15" customFormat="false" ht="12.75" hidden="false" customHeight="true" outlineLevel="0" collapsed="false">
      <c r="A15" s="1485" t="s">
        <v>1412</v>
      </c>
      <c r="B15" s="1486" t="s">
        <v>1408</v>
      </c>
      <c r="C15" s="1486" t="s">
        <v>1409</v>
      </c>
      <c r="D15" s="1487" t="s">
        <v>132</v>
      </c>
      <c r="E15" s="1213" t="s">
        <v>132</v>
      </c>
      <c r="F15" s="159" t="s">
        <v>132</v>
      </c>
      <c r="G15" s="1477" t="s">
        <v>132</v>
      </c>
      <c r="H15" s="1487" t="s">
        <v>132</v>
      </c>
      <c r="I15" s="1487" t="s">
        <v>132</v>
      </c>
      <c r="J15" s="1487" t="s">
        <v>132</v>
      </c>
      <c r="K15" s="1170"/>
    </row>
    <row r="16" customFormat="false" ht="12.75" hidden="false" customHeight="true" outlineLevel="0" collapsed="false">
      <c r="A16" s="1443" t="s">
        <v>1109</v>
      </c>
      <c r="B16" s="1480" t="s">
        <v>1408</v>
      </c>
      <c r="C16" s="1480" t="s">
        <v>1409</v>
      </c>
      <c r="D16" s="1483" t="n">
        <v>20207043.1698679</v>
      </c>
      <c r="E16" s="1482" t="s">
        <v>536</v>
      </c>
      <c r="F16" s="1483" t="n">
        <v>7.20000000000001E-006</v>
      </c>
      <c r="G16" s="1483" t="n">
        <v>4.95E-008</v>
      </c>
      <c r="H16" s="1482" t="s">
        <v>536</v>
      </c>
      <c r="I16" s="1483" t="n">
        <v>0.145490710823049</v>
      </c>
      <c r="J16" s="1483" t="n">
        <v>0.00100024863690846</v>
      </c>
      <c r="K16" s="1170"/>
    </row>
    <row r="17" customFormat="false" ht="12.75" hidden="false" customHeight="true" outlineLevel="0" collapsed="false">
      <c r="A17" s="1488" t="s">
        <v>1413</v>
      </c>
      <c r="B17" s="1484" t="s">
        <v>1408</v>
      </c>
      <c r="C17" s="1484" t="s">
        <v>1409</v>
      </c>
      <c r="D17" s="160" t="s">
        <v>106</v>
      </c>
      <c r="E17" s="159" t="s">
        <v>106</v>
      </c>
      <c r="F17" s="159" t="s">
        <v>106</v>
      </c>
      <c r="G17" s="160" t="s">
        <v>106</v>
      </c>
      <c r="H17" s="159" t="s">
        <v>106</v>
      </c>
      <c r="I17" s="159" t="s">
        <v>106</v>
      </c>
      <c r="J17" s="160" t="s">
        <v>106</v>
      </c>
    </row>
    <row r="18" customFormat="false" ht="12.75" hidden="false" customHeight="true" outlineLevel="0" collapsed="false">
      <c r="A18" s="1485" t="s">
        <v>1411</v>
      </c>
      <c r="B18" s="1486" t="s">
        <v>1408</v>
      </c>
      <c r="C18" s="1486" t="s">
        <v>1409</v>
      </c>
      <c r="D18" s="1487" t="s">
        <v>106</v>
      </c>
      <c r="E18" s="1220" t="s">
        <v>106</v>
      </c>
      <c r="F18" s="159" t="s">
        <v>106</v>
      </c>
      <c r="G18" s="160" t="s">
        <v>106</v>
      </c>
      <c r="H18" s="1487" t="s">
        <v>106</v>
      </c>
      <c r="I18" s="1487" t="s">
        <v>106</v>
      </c>
      <c r="J18" s="1487" t="s">
        <v>106</v>
      </c>
    </row>
    <row r="19" customFormat="false" ht="12.75" hidden="false" customHeight="true" outlineLevel="0" collapsed="false">
      <c r="A19" s="1485" t="s">
        <v>1412</v>
      </c>
      <c r="B19" s="1486" t="s">
        <v>1408</v>
      </c>
      <c r="C19" s="1486" t="s">
        <v>1409</v>
      </c>
      <c r="D19" s="1487" t="s">
        <v>106</v>
      </c>
      <c r="E19" s="1220" t="s">
        <v>106</v>
      </c>
      <c r="F19" s="159" t="s">
        <v>106</v>
      </c>
      <c r="G19" s="160" t="s">
        <v>106</v>
      </c>
      <c r="H19" s="1487" t="s">
        <v>106</v>
      </c>
      <c r="I19" s="1487" t="s">
        <v>106</v>
      </c>
      <c r="J19" s="1487" t="s">
        <v>106</v>
      </c>
    </row>
    <row r="20" customFormat="false" ht="12.75" hidden="false" customHeight="true" outlineLevel="0" collapsed="false">
      <c r="A20" s="1430" t="s">
        <v>1112</v>
      </c>
      <c r="B20" s="1484" t="s">
        <v>1408</v>
      </c>
      <c r="C20" s="1484" t="s">
        <v>1409</v>
      </c>
      <c r="D20" s="158" t="n">
        <v>20207043.1698679</v>
      </c>
      <c r="E20" s="159" t="s">
        <v>536</v>
      </c>
      <c r="F20" s="156" t="n">
        <v>7.20000000000001E-006</v>
      </c>
      <c r="G20" s="158" t="n">
        <v>4.95E-008</v>
      </c>
      <c r="H20" s="159" t="s">
        <v>536</v>
      </c>
      <c r="I20" s="156" t="n">
        <v>0.145490710823049</v>
      </c>
      <c r="J20" s="158" t="n">
        <v>0.00100024863690846</v>
      </c>
    </row>
    <row r="21" customFormat="false" ht="12.75" hidden="false" customHeight="true" outlineLevel="0" collapsed="false">
      <c r="A21" s="1485" t="s">
        <v>1411</v>
      </c>
      <c r="B21" s="1486" t="s">
        <v>1408</v>
      </c>
      <c r="C21" s="1486" t="s">
        <v>1409</v>
      </c>
      <c r="D21" s="1487" t="n">
        <v>20207043.1698679</v>
      </c>
      <c r="E21" s="1220" t="s">
        <v>132</v>
      </c>
      <c r="F21" s="156" t="n">
        <v>7.20000000000001E-006</v>
      </c>
      <c r="G21" s="158" t="n">
        <v>4.95E-008</v>
      </c>
      <c r="H21" s="1487" t="s">
        <v>132</v>
      </c>
      <c r="I21" s="1487" t="n">
        <v>0.145490710823049</v>
      </c>
      <c r="J21" s="1487" t="n">
        <v>0.00100024863690846</v>
      </c>
      <c r="K21" s="1170"/>
    </row>
    <row r="22" customFormat="false" ht="12.75" hidden="false" customHeight="true" outlineLevel="0" collapsed="false">
      <c r="A22" s="1485" t="s">
        <v>1412</v>
      </c>
      <c r="B22" s="1486" t="s">
        <v>1408</v>
      </c>
      <c r="C22" s="1486" t="s">
        <v>1409</v>
      </c>
      <c r="D22" s="1487" t="s">
        <v>106</v>
      </c>
      <c r="E22" s="1220" t="s">
        <v>106</v>
      </c>
      <c r="F22" s="159" t="s">
        <v>106</v>
      </c>
      <c r="G22" s="160" t="s">
        <v>106</v>
      </c>
      <c r="H22" s="1487" t="s">
        <v>106</v>
      </c>
      <c r="I22" s="1487" t="s">
        <v>106</v>
      </c>
      <c r="J22" s="1487" t="s">
        <v>106</v>
      </c>
      <c r="K22" s="1170"/>
    </row>
    <row r="23" customFormat="false" ht="12.75" hidden="false" customHeight="true" outlineLevel="0" collapsed="false">
      <c r="A23" s="1430" t="s">
        <v>1414</v>
      </c>
      <c r="B23" s="1484" t="s">
        <v>1408</v>
      </c>
      <c r="C23" s="1484" t="s">
        <v>1409</v>
      </c>
      <c r="D23" s="158" t="n">
        <v>20207043.1698679</v>
      </c>
      <c r="E23" s="159" t="s">
        <v>536</v>
      </c>
      <c r="F23" s="156" t="n">
        <v>7.20000000000001E-006</v>
      </c>
      <c r="G23" s="158" t="n">
        <v>4.95E-008</v>
      </c>
      <c r="H23" s="159" t="s">
        <v>536</v>
      </c>
      <c r="I23" s="156" t="n">
        <v>0.145490710823049</v>
      </c>
      <c r="J23" s="158" t="n">
        <v>0.00100024863690846</v>
      </c>
    </row>
    <row r="24" customFormat="false" ht="12.75" hidden="false" customHeight="true" outlineLevel="0" collapsed="false">
      <c r="A24" s="1485" t="s">
        <v>1411</v>
      </c>
      <c r="B24" s="1486" t="s">
        <v>1408</v>
      </c>
      <c r="C24" s="1486" t="s">
        <v>1409</v>
      </c>
      <c r="D24" s="1487" t="n">
        <v>20207043.1698679</v>
      </c>
      <c r="E24" s="1220" t="s">
        <v>132</v>
      </c>
      <c r="F24" s="156" t="n">
        <v>7.20000000000001E-006</v>
      </c>
      <c r="G24" s="158" t="n">
        <v>4.95E-008</v>
      </c>
      <c r="H24" s="1487" t="s">
        <v>132</v>
      </c>
      <c r="I24" s="1487" t="n">
        <v>0.145490710823049</v>
      </c>
      <c r="J24" s="1487" t="n">
        <v>0.00100024863690846</v>
      </c>
      <c r="K24" s="1170"/>
    </row>
    <row r="25" customFormat="false" ht="12.75" hidden="false" customHeight="true" outlineLevel="0" collapsed="false">
      <c r="A25" s="1489" t="s">
        <v>1412</v>
      </c>
      <c r="B25" s="1486" t="s">
        <v>1408</v>
      </c>
      <c r="C25" s="1486" t="s">
        <v>1409</v>
      </c>
      <c r="D25" s="1487" t="s">
        <v>106</v>
      </c>
      <c r="E25" s="1213" t="s">
        <v>106</v>
      </c>
      <c r="F25" s="159" t="s">
        <v>106</v>
      </c>
      <c r="G25" s="1477" t="s">
        <v>106</v>
      </c>
      <c r="H25" s="1487" t="s">
        <v>106</v>
      </c>
      <c r="I25" s="1487" t="s">
        <v>106</v>
      </c>
      <c r="J25" s="1487" t="s">
        <v>106</v>
      </c>
      <c r="K25" s="1170"/>
    </row>
    <row r="26" customFormat="false" ht="12.75" hidden="false" customHeight="true" outlineLevel="0" collapsed="false">
      <c r="A26" s="1490" t="s">
        <v>1113</v>
      </c>
      <c r="B26" s="1480" t="s">
        <v>1408</v>
      </c>
      <c r="C26" s="1480" t="s">
        <v>1409</v>
      </c>
      <c r="D26" s="1483" t="n">
        <v>3076928.11014985</v>
      </c>
      <c r="E26" s="1482" t="s">
        <v>536</v>
      </c>
      <c r="F26" s="1483" t="n">
        <v>7.19999999999999E-006</v>
      </c>
      <c r="G26" s="1483" t="n">
        <v>4.95000000000001E-008</v>
      </c>
      <c r="H26" s="1482" t="s">
        <v>536</v>
      </c>
      <c r="I26" s="1483" t="n">
        <v>0.0221538823930789</v>
      </c>
      <c r="J26" s="1483" t="n">
        <v>0.000152307941452418</v>
      </c>
      <c r="K26" s="1170"/>
    </row>
    <row r="27" customFormat="false" ht="12.75" hidden="false" customHeight="true" outlineLevel="0" collapsed="false">
      <c r="A27" s="1488" t="s">
        <v>1415</v>
      </c>
      <c r="B27" s="1484" t="s">
        <v>1408</v>
      </c>
      <c r="C27" s="1484" t="s">
        <v>1409</v>
      </c>
      <c r="D27" s="160" t="s">
        <v>106</v>
      </c>
      <c r="E27" s="159" t="s">
        <v>106</v>
      </c>
      <c r="F27" s="159" t="s">
        <v>106</v>
      </c>
      <c r="G27" s="160" t="s">
        <v>106</v>
      </c>
      <c r="H27" s="159" t="s">
        <v>106</v>
      </c>
      <c r="I27" s="159" t="s">
        <v>106</v>
      </c>
      <c r="J27" s="160" t="s">
        <v>106</v>
      </c>
    </row>
    <row r="28" customFormat="false" ht="12.75" hidden="false" customHeight="true" outlineLevel="0" collapsed="false">
      <c r="A28" s="1485" t="s">
        <v>1411</v>
      </c>
      <c r="B28" s="1486" t="s">
        <v>1408</v>
      </c>
      <c r="C28" s="1486" t="s">
        <v>1409</v>
      </c>
      <c r="D28" s="1487" t="s">
        <v>106</v>
      </c>
      <c r="E28" s="1220" t="s">
        <v>106</v>
      </c>
      <c r="F28" s="159" t="s">
        <v>106</v>
      </c>
      <c r="G28" s="160" t="s">
        <v>106</v>
      </c>
      <c r="H28" s="1487" t="s">
        <v>106</v>
      </c>
      <c r="I28" s="1487" t="s">
        <v>106</v>
      </c>
      <c r="J28" s="1487" t="s">
        <v>106</v>
      </c>
      <c r="K28" s="1170"/>
    </row>
    <row r="29" customFormat="false" ht="12.75" hidden="false" customHeight="true" outlineLevel="0" collapsed="false">
      <c r="A29" s="1485" t="s">
        <v>1412</v>
      </c>
      <c r="B29" s="1486" t="s">
        <v>1408</v>
      </c>
      <c r="C29" s="1486" t="s">
        <v>1409</v>
      </c>
      <c r="D29" s="1487" t="s">
        <v>106</v>
      </c>
      <c r="E29" s="1220" t="s">
        <v>106</v>
      </c>
      <c r="F29" s="159" t="s">
        <v>106</v>
      </c>
      <c r="G29" s="160" t="s">
        <v>106</v>
      </c>
      <c r="H29" s="1487" t="s">
        <v>106</v>
      </c>
      <c r="I29" s="1487" t="s">
        <v>106</v>
      </c>
      <c r="J29" s="1487" t="s">
        <v>106</v>
      </c>
      <c r="K29" s="1170"/>
    </row>
    <row r="30" customFormat="false" ht="12.75" hidden="false" customHeight="true" outlineLevel="0" collapsed="false">
      <c r="A30" s="1430" t="s">
        <v>1115</v>
      </c>
      <c r="B30" s="1484" t="s">
        <v>1408</v>
      </c>
      <c r="C30" s="1484" t="s">
        <v>1409</v>
      </c>
      <c r="D30" s="158" t="n">
        <v>3076928.11014985</v>
      </c>
      <c r="E30" s="159" t="s">
        <v>536</v>
      </c>
      <c r="F30" s="156" t="n">
        <v>7.19999999999999E-006</v>
      </c>
      <c r="G30" s="158" t="n">
        <v>4.95000000000001E-008</v>
      </c>
      <c r="H30" s="159" t="s">
        <v>536</v>
      </c>
      <c r="I30" s="156" t="n">
        <v>0.0221538823930789</v>
      </c>
      <c r="J30" s="158" t="n">
        <v>0.000152307941452418</v>
      </c>
    </row>
    <row r="31" customFormat="false" ht="12.75" hidden="false" customHeight="true" outlineLevel="0" collapsed="false">
      <c r="A31" s="1485" t="s">
        <v>1411</v>
      </c>
      <c r="B31" s="1486" t="s">
        <v>1408</v>
      </c>
      <c r="C31" s="1486" t="s">
        <v>1409</v>
      </c>
      <c r="D31" s="1487" t="n">
        <v>3076928.11014985</v>
      </c>
      <c r="E31" s="1220" t="s">
        <v>132</v>
      </c>
      <c r="F31" s="156" t="n">
        <v>7.19999999999999E-006</v>
      </c>
      <c r="G31" s="158" t="n">
        <v>4.95000000000001E-008</v>
      </c>
      <c r="H31" s="1487" t="s">
        <v>132</v>
      </c>
      <c r="I31" s="1487" t="n">
        <v>0.0221538823930789</v>
      </c>
      <c r="J31" s="1487" t="n">
        <v>0.000152307941452418</v>
      </c>
      <c r="K31" s="1170"/>
    </row>
    <row r="32" customFormat="false" ht="12.75" hidden="false" customHeight="true" outlineLevel="0" collapsed="false">
      <c r="A32" s="1485" t="s">
        <v>1412</v>
      </c>
      <c r="B32" s="1486" t="s">
        <v>1408</v>
      </c>
      <c r="C32" s="1486" t="s">
        <v>1409</v>
      </c>
      <c r="D32" s="1487" t="s">
        <v>106</v>
      </c>
      <c r="E32" s="1220" t="s">
        <v>106</v>
      </c>
      <c r="F32" s="159" t="s">
        <v>106</v>
      </c>
      <c r="G32" s="160" t="s">
        <v>106</v>
      </c>
      <c r="H32" s="1487" t="s">
        <v>106</v>
      </c>
      <c r="I32" s="1487" t="s">
        <v>106</v>
      </c>
      <c r="J32" s="1487" t="s">
        <v>106</v>
      </c>
      <c r="K32" s="1170"/>
    </row>
    <row r="33" customFormat="false" ht="12.75" hidden="false" customHeight="true" outlineLevel="0" collapsed="false">
      <c r="A33" s="1430" t="s">
        <v>1416</v>
      </c>
      <c r="B33" s="1484" t="s">
        <v>1408</v>
      </c>
      <c r="C33" s="1484" t="s">
        <v>1409</v>
      </c>
      <c r="D33" s="158" t="n">
        <v>3076928.11014985</v>
      </c>
      <c r="E33" s="159" t="s">
        <v>536</v>
      </c>
      <c r="F33" s="156" t="n">
        <v>7.19999999999999E-006</v>
      </c>
      <c r="G33" s="158" t="n">
        <v>4.95000000000001E-008</v>
      </c>
      <c r="H33" s="159" t="s">
        <v>536</v>
      </c>
      <c r="I33" s="156" t="n">
        <v>0.0221538823930789</v>
      </c>
      <c r="J33" s="158" t="n">
        <v>0.000152307941452418</v>
      </c>
    </row>
    <row r="34" customFormat="false" ht="12.75" hidden="false" customHeight="true" outlineLevel="0" collapsed="false">
      <c r="A34" s="1485" t="s">
        <v>1411</v>
      </c>
      <c r="B34" s="1486" t="s">
        <v>1408</v>
      </c>
      <c r="C34" s="1486" t="s">
        <v>1409</v>
      </c>
      <c r="D34" s="1487" t="n">
        <v>3076928.11014985</v>
      </c>
      <c r="E34" s="1220" t="s">
        <v>132</v>
      </c>
      <c r="F34" s="156" t="n">
        <v>7.19999999999999E-006</v>
      </c>
      <c r="G34" s="158" t="n">
        <v>4.95000000000001E-008</v>
      </c>
      <c r="H34" s="1487" t="s">
        <v>132</v>
      </c>
      <c r="I34" s="1487" t="n">
        <v>0.0221538823930789</v>
      </c>
      <c r="J34" s="1487" t="n">
        <v>0.000152307941452418</v>
      </c>
      <c r="K34" s="1170"/>
    </row>
    <row r="35" customFormat="false" ht="12.75" hidden="false" customHeight="true" outlineLevel="0" collapsed="false">
      <c r="A35" s="1485" t="s">
        <v>1412</v>
      </c>
      <c r="B35" s="1486" t="s">
        <v>1408</v>
      </c>
      <c r="C35" s="1486" t="s">
        <v>1409</v>
      </c>
      <c r="D35" s="1487" t="s">
        <v>106</v>
      </c>
      <c r="E35" s="1213" t="s">
        <v>106</v>
      </c>
      <c r="F35" s="159" t="s">
        <v>106</v>
      </c>
      <c r="G35" s="1477" t="s">
        <v>106</v>
      </c>
      <c r="H35" s="1487" t="s">
        <v>106</v>
      </c>
      <c r="I35" s="1487" t="s">
        <v>106</v>
      </c>
      <c r="J35" s="1487" t="s">
        <v>106</v>
      </c>
      <c r="K35" s="1170"/>
    </row>
    <row r="36" customFormat="false" ht="12.75" hidden="false" customHeight="true" outlineLevel="0" collapsed="false">
      <c r="A36" s="1443" t="s">
        <v>1116</v>
      </c>
      <c r="B36" s="1480" t="s">
        <v>1408</v>
      </c>
      <c r="C36" s="1480" t="s">
        <v>1409</v>
      </c>
      <c r="D36" s="1483" t="n">
        <v>13106393.3255478</v>
      </c>
      <c r="E36" s="1482" t="s">
        <v>536</v>
      </c>
      <c r="F36" s="1483" t="n">
        <v>7.20000000000001E-006</v>
      </c>
      <c r="G36" s="1483" t="n">
        <v>4.95000000000001E-008</v>
      </c>
      <c r="H36" s="1482" t="s">
        <v>536</v>
      </c>
      <c r="I36" s="1483" t="n">
        <v>0.0943660319439443</v>
      </c>
      <c r="J36" s="1483" t="n">
        <v>0.000648766469614617</v>
      </c>
      <c r="K36" s="1170"/>
    </row>
    <row r="37" customFormat="false" ht="12.75" hidden="false" customHeight="true" outlineLevel="0" collapsed="false">
      <c r="A37" s="1488" t="s">
        <v>1417</v>
      </c>
      <c r="B37" s="1484" t="s">
        <v>1408</v>
      </c>
      <c r="C37" s="1484" t="s">
        <v>1409</v>
      </c>
      <c r="D37" s="160" t="s">
        <v>106</v>
      </c>
      <c r="E37" s="159" t="s">
        <v>106</v>
      </c>
      <c r="F37" s="159" t="s">
        <v>106</v>
      </c>
      <c r="G37" s="160" t="s">
        <v>106</v>
      </c>
      <c r="H37" s="159" t="s">
        <v>106</v>
      </c>
      <c r="I37" s="159" t="s">
        <v>106</v>
      </c>
      <c r="J37" s="160" t="s">
        <v>106</v>
      </c>
    </row>
    <row r="38" customFormat="false" ht="12.75" hidden="false" customHeight="true" outlineLevel="0" collapsed="false">
      <c r="A38" s="1485" t="s">
        <v>1411</v>
      </c>
      <c r="B38" s="1486" t="s">
        <v>1408</v>
      </c>
      <c r="C38" s="1486" t="s">
        <v>1409</v>
      </c>
      <c r="D38" s="1487" t="s">
        <v>106</v>
      </c>
      <c r="E38" s="1220" t="s">
        <v>106</v>
      </c>
      <c r="F38" s="159" t="s">
        <v>106</v>
      </c>
      <c r="G38" s="160" t="s">
        <v>106</v>
      </c>
      <c r="H38" s="1487" t="s">
        <v>106</v>
      </c>
      <c r="I38" s="1487" t="s">
        <v>106</v>
      </c>
      <c r="J38" s="1487" t="s">
        <v>106</v>
      </c>
      <c r="K38" s="1170"/>
    </row>
    <row r="39" customFormat="false" ht="12.75" hidden="false" customHeight="true" outlineLevel="0" collapsed="false">
      <c r="A39" s="1485" t="s">
        <v>1412</v>
      </c>
      <c r="B39" s="1486" t="s">
        <v>1408</v>
      </c>
      <c r="C39" s="1486" t="s">
        <v>1409</v>
      </c>
      <c r="D39" s="1487" t="s">
        <v>106</v>
      </c>
      <c r="E39" s="1220" t="s">
        <v>106</v>
      </c>
      <c r="F39" s="159" t="s">
        <v>106</v>
      </c>
      <c r="G39" s="160" t="s">
        <v>106</v>
      </c>
      <c r="H39" s="1487" t="s">
        <v>106</v>
      </c>
      <c r="I39" s="1487" t="s">
        <v>106</v>
      </c>
      <c r="J39" s="1487" t="s">
        <v>106</v>
      </c>
      <c r="K39" s="1170"/>
    </row>
    <row r="40" customFormat="false" ht="12.75" hidden="false" customHeight="true" outlineLevel="0" collapsed="false">
      <c r="A40" s="1430" t="s">
        <v>1118</v>
      </c>
      <c r="B40" s="1484" t="s">
        <v>1408</v>
      </c>
      <c r="C40" s="1484" t="s">
        <v>1409</v>
      </c>
      <c r="D40" s="158" t="n">
        <v>13106393.3255478</v>
      </c>
      <c r="E40" s="159" t="s">
        <v>536</v>
      </c>
      <c r="F40" s="156" t="n">
        <v>7.20000000000001E-006</v>
      </c>
      <c r="G40" s="158" t="n">
        <v>4.95000000000001E-008</v>
      </c>
      <c r="H40" s="159" t="s">
        <v>536</v>
      </c>
      <c r="I40" s="156" t="n">
        <v>0.0943660319439443</v>
      </c>
      <c r="J40" s="158" t="n">
        <v>0.000648766469614617</v>
      </c>
    </row>
    <row r="41" customFormat="false" ht="12.75" hidden="false" customHeight="true" outlineLevel="0" collapsed="false">
      <c r="A41" s="1485" t="s">
        <v>1411</v>
      </c>
      <c r="B41" s="1486" t="s">
        <v>1408</v>
      </c>
      <c r="C41" s="1486" t="s">
        <v>1409</v>
      </c>
      <c r="D41" s="1487" t="n">
        <v>13106393.3255478</v>
      </c>
      <c r="E41" s="1220" t="s">
        <v>132</v>
      </c>
      <c r="F41" s="156" t="n">
        <v>7.20000000000001E-006</v>
      </c>
      <c r="G41" s="158" t="n">
        <v>4.95000000000001E-008</v>
      </c>
      <c r="H41" s="1487" t="s">
        <v>132</v>
      </c>
      <c r="I41" s="1487" t="n">
        <v>0.0943660319439443</v>
      </c>
      <c r="J41" s="1487" t="n">
        <v>0.000648766469614617</v>
      </c>
      <c r="K41" s="1170"/>
    </row>
    <row r="42" customFormat="false" ht="12.75" hidden="false" customHeight="true" outlineLevel="0" collapsed="false">
      <c r="A42" s="1485" t="s">
        <v>1412</v>
      </c>
      <c r="B42" s="1486" t="s">
        <v>1408</v>
      </c>
      <c r="C42" s="1486" t="s">
        <v>1409</v>
      </c>
      <c r="D42" s="1487" t="s">
        <v>106</v>
      </c>
      <c r="E42" s="1220" t="s">
        <v>106</v>
      </c>
      <c r="F42" s="159" t="s">
        <v>106</v>
      </c>
      <c r="G42" s="160" t="s">
        <v>106</v>
      </c>
      <c r="H42" s="1487" t="s">
        <v>106</v>
      </c>
      <c r="I42" s="1487" t="s">
        <v>106</v>
      </c>
      <c r="J42" s="1487" t="s">
        <v>106</v>
      </c>
      <c r="K42" s="1170"/>
    </row>
    <row r="43" customFormat="false" ht="12.75" hidden="false" customHeight="true" outlineLevel="0" collapsed="false">
      <c r="A43" s="1430" t="s">
        <v>1418</v>
      </c>
      <c r="B43" s="1484" t="s">
        <v>1408</v>
      </c>
      <c r="C43" s="1484" t="s">
        <v>1409</v>
      </c>
      <c r="D43" s="158" t="n">
        <v>13106393.3255478</v>
      </c>
      <c r="E43" s="159" t="s">
        <v>536</v>
      </c>
      <c r="F43" s="156" t="n">
        <v>7.20000000000001E-006</v>
      </c>
      <c r="G43" s="158" t="n">
        <v>4.95000000000001E-008</v>
      </c>
      <c r="H43" s="159" t="s">
        <v>536</v>
      </c>
      <c r="I43" s="156" t="n">
        <v>0.0943660319439443</v>
      </c>
      <c r="J43" s="158" t="n">
        <v>0.000648766469614617</v>
      </c>
    </row>
    <row r="44" customFormat="false" ht="12.75" hidden="false" customHeight="true" outlineLevel="0" collapsed="false">
      <c r="A44" s="1485" t="s">
        <v>1411</v>
      </c>
      <c r="B44" s="1491" t="s">
        <v>1408</v>
      </c>
      <c r="C44" s="1491" t="s">
        <v>1409</v>
      </c>
      <c r="D44" s="1175" t="n">
        <v>13106393.3255478</v>
      </c>
      <c r="E44" s="1220" t="s">
        <v>132</v>
      </c>
      <c r="F44" s="156" t="n">
        <v>7.20000000000001E-006</v>
      </c>
      <c r="G44" s="158" t="n">
        <v>4.95000000000001E-008</v>
      </c>
      <c r="H44" s="1175" t="s">
        <v>132</v>
      </c>
      <c r="I44" s="1175" t="n">
        <v>0.0943660319439443</v>
      </c>
      <c r="J44" s="655" t="n">
        <v>0.000648766469614617</v>
      </c>
    </row>
    <row r="45" customFormat="false" ht="12.75" hidden="false" customHeight="true" outlineLevel="0" collapsed="false">
      <c r="A45" s="1485" t="s">
        <v>1412</v>
      </c>
      <c r="B45" s="1492" t="s">
        <v>1408</v>
      </c>
      <c r="C45" s="1492" t="s">
        <v>1409</v>
      </c>
      <c r="D45" s="1493" t="s">
        <v>106</v>
      </c>
      <c r="E45" s="1220" t="s">
        <v>106</v>
      </c>
      <c r="F45" s="159" t="s">
        <v>106</v>
      </c>
      <c r="G45" s="1477" t="s">
        <v>106</v>
      </c>
      <c r="H45" s="1178" t="s">
        <v>106</v>
      </c>
      <c r="I45" s="1178" t="s">
        <v>106</v>
      </c>
      <c r="J45" s="1493" t="s">
        <v>106</v>
      </c>
    </row>
    <row r="46" customFormat="false" ht="12.75" hidden="false" customHeight="true" outlineLevel="0" collapsed="false">
      <c r="A46" s="1443" t="s">
        <v>1419</v>
      </c>
      <c r="B46" s="1492" t="s">
        <v>1408</v>
      </c>
      <c r="C46" s="1492" t="s">
        <v>1409</v>
      </c>
      <c r="D46" s="1493" t="n">
        <v>203063471.12955</v>
      </c>
      <c r="E46" s="1483" t="s">
        <v>132</v>
      </c>
      <c r="F46" s="1483" t="n">
        <v>7.2E-006</v>
      </c>
      <c r="G46" s="1481" t="n">
        <v>4.94999999999999E-008</v>
      </c>
      <c r="H46" s="1178" t="s">
        <v>132</v>
      </c>
      <c r="I46" s="1178" t="n">
        <v>1.46205699213276</v>
      </c>
      <c r="J46" s="1493" t="n">
        <v>0.0100516418209127</v>
      </c>
    </row>
    <row r="47" customFormat="false" ht="12.75" hidden="false" customHeight="true" outlineLevel="0" collapsed="false">
      <c r="A47" s="1443" t="s">
        <v>1420</v>
      </c>
      <c r="B47" s="1492" t="s">
        <v>1408</v>
      </c>
      <c r="C47" s="1492" t="s">
        <v>1409</v>
      </c>
      <c r="D47" s="1493" t="n">
        <v>80443995.5925743</v>
      </c>
      <c r="E47" s="1483" t="s">
        <v>132</v>
      </c>
      <c r="F47" s="1483" t="n">
        <v>7.2E-006</v>
      </c>
      <c r="G47" s="1481" t="n">
        <v>4.95E-008</v>
      </c>
      <c r="H47" s="1178" t="s">
        <v>132</v>
      </c>
      <c r="I47" s="1178" t="n">
        <v>0.579196768266535</v>
      </c>
      <c r="J47" s="1493" t="n">
        <v>0.00398197778183243</v>
      </c>
    </row>
    <row r="48" customFormat="false" ht="13.5" hidden="false" customHeight="false" outlineLevel="0" collapsed="false">
      <c r="A48" s="1443" t="s">
        <v>1347</v>
      </c>
      <c r="B48" s="1494"/>
      <c r="C48" s="1494"/>
      <c r="D48" s="1495"/>
      <c r="E48" s="1496"/>
      <c r="F48" s="1496"/>
      <c r="G48" s="1411"/>
      <c r="H48" s="1428"/>
      <c r="I48" s="1428"/>
      <c r="J48" s="1495"/>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497" t="s">
        <v>1421</v>
      </c>
      <c r="B50" s="1497"/>
      <c r="C50" s="1497"/>
      <c r="D50" s="1497"/>
      <c r="E50" s="1497"/>
      <c r="F50" s="1497"/>
      <c r="G50" s="1497"/>
      <c r="H50" s="1497"/>
      <c r="I50" s="1497"/>
      <c r="J50" s="1497"/>
    </row>
    <row r="51" customFormat="false" ht="13.5" hidden="false" customHeight="true" outlineLevel="0" collapsed="false">
      <c r="A51" s="1498" t="s">
        <v>1422</v>
      </c>
      <c r="B51" s="1498"/>
      <c r="C51" s="1498"/>
      <c r="D51" s="1498"/>
      <c r="E51" s="1498"/>
      <c r="F51" s="1498"/>
      <c r="G51" s="1498"/>
      <c r="H51" s="1498"/>
      <c r="I51" s="1498"/>
      <c r="J51" s="1498"/>
    </row>
    <row r="52" customFormat="false" ht="13.5" hidden="false" customHeight="true" outlineLevel="0" collapsed="false">
      <c r="A52" s="1498" t="s">
        <v>1423</v>
      </c>
      <c r="B52" s="1499"/>
      <c r="C52" s="1499"/>
      <c r="D52" s="1499"/>
      <c r="E52" s="1499"/>
      <c r="F52" s="1499"/>
      <c r="G52" s="1499"/>
      <c r="H52" s="1499"/>
      <c r="I52" s="1499"/>
      <c r="J52" s="1499"/>
    </row>
    <row r="53" customFormat="false" ht="26.25" hidden="false" customHeight="true" outlineLevel="0" collapsed="false">
      <c r="A53" s="1500" t="s">
        <v>1424</v>
      </c>
      <c r="B53" s="1500"/>
      <c r="C53" s="1500"/>
      <c r="D53" s="1500"/>
      <c r="E53" s="1500"/>
      <c r="F53" s="1500"/>
      <c r="G53" s="1500"/>
      <c r="H53" s="1500"/>
      <c r="I53" s="1500"/>
      <c r="J53" s="1500"/>
      <c r="K53" s="1170"/>
    </row>
    <row r="54" customFormat="false" ht="12.75" hidden="false" customHeight="true" outlineLevel="0" collapsed="false">
      <c r="A54" s="1397" t="s">
        <v>1352</v>
      </c>
      <c r="B54" s="1380"/>
      <c r="C54" s="1380"/>
      <c r="D54" s="1380"/>
      <c r="E54" s="1380"/>
      <c r="F54" s="1380"/>
      <c r="G54" s="1380"/>
      <c r="H54" s="1380"/>
      <c r="I54" s="1380"/>
      <c r="J54" s="1380"/>
    </row>
    <row r="55" customFormat="false" ht="12.75" hidden="false" customHeight="true" outlineLevel="0" collapsed="false">
      <c r="A55" s="1501" t="s">
        <v>1425</v>
      </c>
      <c r="B55" s="1498"/>
      <c r="C55" s="1498"/>
      <c r="D55" s="1498"/>
      <c r="E55" s="1498"/>
      <c r="F55" s="1498"/>
      <c r="G55" s="1498"/>
      <c r="H55" s="1498"/>
      <c r="I55" s="1498"/>
      <c r="J55" s="1498"/>
    </row>
    <row r="56" customFormat="false" ht="13.5" hidden="false" customHeight="true" outlineLevel="0" collapsed="false">
      <c r="A56" s="1498" t="s">
        <v>1426</v>
      </c>
      <c r="B56" s="1502"/>
      <c r="C56" s="1502"/>
      <c r="D56" s="1502"/>
      <c r="E56" s="1502"/>
      <c r="F56" s="1502"/>
      <c r="G56" s="1502"/>
      <c r="H56" s="1502"/>
      <c r="I56" s="1502"/>
      <c r="J56" s="1502"/>
    </row>
    <row r="57" customFormat="false" ht="12.75" hidden="false" customHeight="true" outlineLevel="0" collapsed="false">
      <c r="A57" s="1503" t="s">
        <v>1427</v>
      </c>
      <c r="B57" s="1502"/>
      <c r="C57" s="1502"/>
      <c r="D57" s="1502"/>
      <c r="E57" s="1502"/>
      <c r="F57" s="1502"/>
      <c r="G57" s="1502"/>
      <c r="H57" s="1502"/>
      <c r="I57" s="1502"/>
      <c r="J57" s="1502"/>
    </row>
    <row r="58" customFormat="false" ht="12.75" hidden="false" customHeight="true" outlineLevel="0" collapsed="false">
      <c r="A58" s="1504" t="s">
        <v>1428</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451</v>
      </c>
      <c r="B60" s="1506"/>
      <c r="C60" s="1506"/>
      <c r="D60" s="1507"/>
      <c r="E60" s="1506"/>
      <c r="F60" s="1506"/>
      <c r="G60" s="1506"/>
      <c r="H60" s="1506"/>
      <c r="I60" s="1506"/>
      <c r="J60" s="1508"/>
    </row>
    <row r="61" customFormat="false" ht="27.75" hidden="false" customHeight="true" outlineLevel="0" collapsed="false">
      <c r="A61" s="1509" t="s">
        <v>1189</v>
      </c>
      <c r="B61" s="1509"/>
      <c r="C61" s="1509"/>
      <c r="D61" s="1509"/>
      <c r="E61" s="1509"/>
      <c r="F61" s="1509"/>
      <c r="G61" s="1509"/>
      <c r="H61" s="1509"/>
      <c r="I61" s="1509"/>
      <c r="J61" s="1509"/>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7"/>
    <col collapsed="false" customWidth="true" hidden="false" outlineLevel="0" max="2" min="2" style="3" width="14.56"/>
    <col collapsed="false" customWidth="true" hidden="false" outlineLevel="0" max="3" min="3" style="3" width="14.27"/>
    <col collapsed="false" customWidth="true" hidden="false" outlineLevel="0" max="4" min="4" style="3" width="13.84"/>
    <col collapsed="false" customWidth="true" hidden="false" outlineLevel="0" max="5" min="5" style="3" width="14.13"/>
    <col collapsed="false" customWidth="true" hidden="false" outlineLevel="0" max="7" min="6" style="3" width="12.7"/>
    <col collapsed="false" customWidth="true" hidden="false" outlineLevel="0" max="8" min="8" style="3" width="13.27"/>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429</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595"/>
    </row>
    <row r="5" customFormat="false" ht="14.25" hidden="false" customHeight="true" outlineLevel="0" collapsed="false">
      <c r="A5" s="687" t="s">
        <v>971</v>
      </c>
      <c r="B5" s="546" t="s">
        <v>1430</v>
      </c>
      <c r="C5" s="546" t="s">
        <v>405</v>
      </c>
      <c r="D5" s="546" t="s">
        <v>406</v>
      </c>
      <c r="E5" s="546" t="s">
        <v>483</v>
      </c>
      <c r="F5" s="546" t="s">
        <v>80</v>
      </c>
      <c r="G5" s="545" t="s">
        <v>81</v>
      </c>
      <c r="H5" s="547" t="s">
        <v>484</v>
      </c>
    </row>
    <row r="6" customFormat="false" ht="12.75" hidden="false" customHeight="true" outlineLevel="0" collapsed="false">
      <c r="A6" s="687"/>
      <c r="B6" s="864" t="s">
        <v>83</v>
      </c>
      <c r="C6" s="864"/>
      <c r="D6" s="864"/>
      <c r="E6" s="864"/>
      <c r="F6" s="864"/>
      <c r="G6" s="864"/>
      <c r="H6" s="864"/>
    </row>
    <row r="7" customFormat="false" ht="13.5" hidden="false" customHeight="true" outlineLevel="0" collapsed="false">
      <c r="A7" s="1510" t="s">
        <v>1431</v>
      </c>
      <c r="B7" s="1511" t="n">
        <v>31047.5172114</v>
      </c>
      <c r="C7" s="1511" t="n">
        <v>469.676509453697</v>
      </c>
      <c r="D7" s="1511" t="n">
        <v>12.8069982701761</v>
      </c>
      <c r="E7" s="1511" t="n">
        <v>70.7942718689781</v>
      </c>
      <c r="F7" s="1511" t="n">
        <v>104.210397133452</v>
      </c>
      <c r="G7" s="1511" t="n">
        <v>0.372496944549498</v>
      </c>
      <c r="H7" s="1512" t="n">
        <v>44.0548015793045</v>
      </c>
    </row>
    <row r="8" customFormat="false" ht="12" hidden="false" customHeight="true" outlineLevel="0" collapsed="false">
      <c r="A8" s="1513" t="s">
        <v>1432</v>
      </c>
      <c r="B8" s="1514" t="s">
        <v>563</v>
      </c>
      <c r="C8" s="1514" t="n">
        <v>381.866987231035</v>
      </c>
      <c r="D8" s="1515"/>
      <c r="E8" s="1514" t="s">
        <v>563</v>
      </c>
      <c r="F8" s="1514" t="s">
        <v>563</v>
      </c>
      <c r="G8" s="1514" t="s">
        <v>563</v>
      </c>
      <c r="H8" s="1516"/>
    </row>
    <row r="9" customFormat="false" ht="12" hidden="false" customHeight="true" outlineLevel="0" collapsed="false">
      <c r="A9" s="18" t="s">
        <v>1433</v>
      </c>
      <c r="B9" s="567" t="s">
        <v>111</v>
      </c>
      <c r="C9" s="567" t="n">
        <v>380.060290178526</v>
      </c>
      <c r="D9" s="569"/>
      <c r="E9" s="528" t="s">
        <v>106</v>
      </c>
      <c r="F9" s="528" t="s">
        <v>106</v>
      </c>
      <c r="G9" s="528" t="s">
        <v>106</v>
      </c>
      <c r="H9" s="48"/>
    </row>
    <row r="10" customFormat="false" ht="12" hidden="false" customHeight="true" outlineLevel="0" collapsed="false">
      <c r="A10" s="18" t="s">
        <v>1434</v>
      </c>
      <c r="B10" s="572" t="s">
        <v>252</v>
      </c>
      <c r="C10" s="572" t="s">
        <v>252</v>
      </c>
      <c r="D10" s="569"/>
      <c r="E10" s="528" t="s">
        <v>252</v>
      </c>
      <c r="F10" s="528" t="s">
        <v>252</v>
      </c>
      <c r="G10" s="528" t="s">
        <v>252</v>
      </c>
      <c r="H10" s="48"/>
    </row>
    <row r="11" customFormat="false" ht="12.75" hidden="false" customHeight="true" outlineLevel="0" collapsed="false">
      <c r="A11" s="870" t="s">
        <v>1435</v>
      </c>
      <c r="B11" s="572" t="s">
        <v>563</v>
      </c>
      <c r="C11" s="572" t="n">
        <v>1.80669705250911</v>
      </c>
      <c r="D11" s="569"/>
      <c r="E11" s="572" t="s">
        <v>124</v>
      </c>
      <c r="F11" s="572" t="s">
        <v>124</v>
      </c>
      <c r="G11" s="1517" t="s">
        <v>124</v>
      </c>
      <c r="H11" s="48"/>
    </row>
    <row r="12" customFormat="false" ht="12.75" hidden="false" customHeight="true" outlineLevel="0" collapsed="false">
      <c r="A12" s="1518" t="s">
        <v>1436</v>
      </c>
      <c r="B12" s="567" t="s">
        <v>252</v>
      </c>
      <c r="C12" s="567" t="n">
        <v>0.79714</v>
      </c>
      <c r="D12" s="568"/>
      <c r="E12" s="567" t="s">
        <v>106</v>
      </c>
      <c r="F12" s="567" t="s">
        <v>106</v>
      </c>
      <c r="G12" s="600" t="s">
        <v>106</v>
      </c>
      <c r="H12" s="178"/>
    </row>
    <row r="13" customFormat="false" ht="12.75" hidden="false" customHeight="true" outlineLevel="0" collapsed="false">
      <c r="A13" s="1518" t="s">
        <v>112</v>
      </c>
      <c r="B13" s="567" t="s">
        <v>111</v>
      </c>
      <c r="C13" s="567" t="s">
        <v>111</v>
      </c>
      <c r="D13" s="568"/>
      <c r="E13" s="567" t="s">
        <v>111</v>
      </c>
      <c r="F13" s="567" t="s">
        <v>111</v>
      </c>
      <c r="G13" s="600" t="s">
        <v>111</v>
      </c>
      <c r="H13" s="178"/>
    </row>
    <row r="14" customFormat="false" ht="12.75" hidden="false" customHeight="true" outlineLevel="0" collapsed="false">
      <c r="A14" s="1518" t="s">
        <v>1437</v>
      </c>
      <c r="B14" s="567" t="s">
        <v>106</v>
      </c>
      <c r="C14" s="567" t="n">
        <v>1.00955705250911</v>
      </c>
      <c r="D14" s="568"/>
      <c r="E14" s="567" t="s">
        <v>106</v>
      </c>
      <c r="F14" s="567" t="s">
        <v>106</v>
      </c>
      <c r="G14" s="600" t="s">
        <v>106</v>
      </c>
      <c r="H14" s="178"/>
    </row>
    <row r="15" customFormat="false" ht="12" hidden="false" customHeight="true" outlineLevel="0" collapsed="false">
      <c r="A15" s="580" t="s">
        <v>1438</v>
      </c>
      <c r="B15" s="1519"/>
      <c r="C15" s="1514" t="n">
        <v>84.6878539907763</v>
      </c>
      <c r="D15" s="1514" t="n">
        <v>4.1250291471267</v>
      </c>
      <c r="E15" s="1514" t="s">
        <v>124</v>
      </c>
      <c r="F15" s="1514" t="s">
        <v>124</v>
      </c>
      <c r="G15" s="1514" t="s">
        <v>124</v>
      </c>
      <c r="H15" s="1520"/>
    </row>
    <row r="16" customFormat="false" ht="12" hidden="false" customHeight="true" outlineLevel="0" collapsed="false">
      <c r="A16" s="18" t="s">
        <v>1439</v>
      </c>
      <c r="B16" s="569"/>
      <c r="C16" s="567" t="n">
        <v>4.98549491245689</v>
      </c>
      <c r="D16" s="567" t="n">
        <v>0.358763023044929</v>
      </c>
      <c r="E16" s="528" t="s">
        <v>106</v>
      </c>
      <c r="F16" s="528" t="s">
        <v>106</v>
      </c>
      <c r="G16" s="528" t="s">
        <v>106</v>
      </c>
      <c r="H16" s="48"/>
    </row>
    <row r="17" customFormat="false" ht="12" hidden="false" customHeight="true" outlineLevel="0" collapsed="false">
      <c r="A17" s="18" t="s">
        <v>1440</v>
      </c>
      <c r="B17" s="569"/>
      <c r="C17" s="572" t="n">
        <v>79.7023590783194</v>
      </c>
      <c r="D17" s="572" t="n">
        <v>3.76626612408177</v>
      </c>
      <c r="E17" s="528" t="s">
        <v>106</v>
      </c>
      <c r="F17" s="528" t="s">
        <v>106</v>
      </c>
      <c r="G17" s="528" t="s">
        <v>106</v>
      </c>
      <c r="H17" s="48"/>
    </row>
    <row r="18" customFormat="false" ht="12.75" hidden="false" customHeight="true" outlineLevel="0" collapsed="false">
      <c r="A18" s="870" t="s">
        <v>1441</v>
      </c>
      <c r="B18" s="569"/>
      <c r="C18" s="572" t="s">
        <v>111</v>
      </c>
      <c r="D18" s="572" t="s">
        <v>111</v>
      </c>
      <c r="E18" s="572" t="s">
        <v>111</v>
      </c>
      <c r="F18" s="572" t="s">
        <v>111</v>
      </c>
      <c r="G18" s="572" t="s">
        <v>111</v>
      </c>
      <c r="H18" s="48"/>
    </row>
    <row r="19" customFormat="false" ht="12.75" hidden="false" customHeight="true" outlineLevel="0" collapsed="false">
      <c r="A19" s="870" t="s">
        <v>112</v>
      </c>
      <c r="B19" s="569"/>
      <c r="C19" s="572" t="s">
        <v>111</v>
      </c>
      <c r="D19" s="572" t="s">
        <v>111</v>
      </c>
      <c r="E19" s="572" t="s">
        <v>111</v>
      </c>
      <c r="F19" s="572" t="s">
        <v>111</v>
      </c>
      <c r="G19" s="572" t="s">
        <v>111</v>
      </c>
      <c r="H19" s="48"/>
    </row>
    <row r="20" customFormat="false" ht="12.75" hidden="false" customHeight="true" outlineLevel="0" collapsed="false">
      <c r="A20" s="1521" t="s">
        <v>1442</v>
      </c>
      <c r="B20" s="1522" t="n">
        <v>30392.2866397213</v>
      </c>
      <c r="C20" s="1522" t="n">
        <v>3.12166823188523</v>
      </c>
      <c r="D20" s="1522" t="n">
        <v>8.6257962230494</v>
      </c>
      <c r="E20" s="1523" t="n">
        <v>70.7942718689781</v>
      </c>
      <c r="F20" s="1523" t="n">
        <v>104.210397133452</v>
      </c>
      <c r="G20" s="1523" t="n">
        <v>0.372496944549498</v>
      </c>
      <c r="H20" s="1524" t="n">
        <v>44.0548015793045</v>
      </c>
    </row>
    <row r="21" customFormat="false" ht="12" hidden="false" customHeight="true" outlineLevel="0" collapsed="false">
      <c r="A21" s="1525" t="s">
        <v>1443</v>
      </c>
      <c r="B21" s="1526" t="n">
        <v>655.230571678671</v>
      </c>
      <c r="C21" s="1526" t="s">
        <v>287</v>
      </c>
      <c r="D21" s="1526" t="n">
        <v>0.0561729</v>
      </c>
      <c r="E21" s="1526" t="s">
        <v>111</v>
      </c>
      <c r="F21" s="1526" t="s">
        <v>111</v>
      </c>
      <c r="G21" s="1527" t="s">
        <v>111</v>
      </c>
      <c r="H21" s="1528" t="s">
        <v>111</v>
      </c>
    </row>
    <row r="22" customFormat="false" ht="12.75" hidden="false" customHeight="true" outlineLevel="0" collapsed="false">
      <c r="A22" s="134" t="s">
        <v>1444</v>
      </c>
      <c r="B22" s="528" t="s">
        <v>111</v>
      </c>
      <c r="C22" s="528" t="s">
        <v>132</v>
      </c>
      <c r="D22" s="524" t="n">
        <v>0.0561729</v>
      </c>
      <c r="E22" s="528" t="s">
        <v>111</v>
      </c>
      <c r="F22" s="528" t="s">
        <v>111</v>
      </c>
      <c r="G22" s="528" t="s">
        <v>111</v>
      </c>
      <c r="H22" s="529" t="s">
        <v>111</v>
      </c>
    </row>
    <row r="23" customFormat="false" ht="12.75" hidden="false" customHeight="true" outlineLevel="0" collapsed="false">
      <c r="A23" s="134" t="s">
        <v>1445</v>
      </c>
      <c r="B23" s="524" t="n">
        <v>655.230571678671</v>
      </c>
      <c r="C23" s="528" t="s">
        <v>111</v>
      </c>
      <c r="D23" s="528" t="s">
        <v>111</v>
      </c>
      <c r="E23" s="528" t="s">
        <v>111</v>
      </c>
      <c r="F23" s="528" t="s">
        <v>111</v>
      </c>
      <c r="G23" s="528" t="s">
        <v>111</v>
      </c>
      <c r="H23" s="529" t="s">
        <v>111</v>
      </c>
    </row>
    <row r="24" customFormat="false" ht="6" hidden="false" customHeight="true" outlineLevel="0" collapsed="false">
      <c r="A24" s="31"/>
      <c r="B24" s="31"/>
      <c r="C24" s="31"/>
      <c r="D24" s="31"/>
      <c r="E24" s="31"/>
      <c r="F24" s="31"/>
      <c r="G24" s="31"/>
      <c r="H24" s="31"/>
    </row>
    <row r="25" customFormat="false" ht="13.5" hidden="false" customHeight="true" outlineLevel="0" collapsed="false">
      <c r="A25" s="1529" t="s">
        <v>1446</v>
      </c>
      <c r="B25" s="381"/>
      <c r="C25" s="381"/>
      <c r="D25" s="381"/>
      <c r="E25" s="381"/>
      <c r="F25" s="381"/>
      <c r="G25" s="381"/>
      <c r="H25" s="381"/>
    </row>
    <row r="26" customFormat="false" ht="6" hidden="false" customHeight="true" outlineLevel="0" collapsed="false">
      <c r="A26" s="620"/>
      <c r="B26" s="620"/>
      <c r="C26" s="620"/>
      <c r="D26" s="620"/>
      <c r="E26" s="620"/>
      <c r="F26" s="620"/>
      <c r="G26" s="620"/>
      <c r="H26" s="620"/>
    </row>
    <row r="27" customFormat="false" ht="36.75" hidden="false" customHeight="true" outlineLevel="0" collapsed="false">
      <c r="A27" s="1530" t="s">
        <v>1447</v>
      </c>
      <c r="B27" s="1530"/>
      <c r="C27" s="1530"/>
      <c r="D27" s="1530"/>
      <c r="E27" s="1530"/>
      <c r="F27" s="1530"/>
      <c r="G27" s="1530"/>
      <c r="H27" s="1530"/>
    </row>
    <row r="28" customFormat="false" ht="22.5" hidden="false" customHeight="true" outlineLevel="0" collapsed="false">
      <c r="A28" s="618" t="s">
        <v>1448</v>
      </c>
      <c r="B28" s="618"/>
      <c r="C28" s="618"/>
      <c r="D28" s="618"/>
      <c r="E28" s="618"/>
      <c r="F28" s="618"/>
      <c r="G28" s="618"/>
      <c r="H28" s="618"/>
    </row>
    <row r="29" customFormat="false" ht="12.75" hidden="false" customHeight="true" outlineLevel="0" collapsed="false">
      <c r="A29" s="683" t="s">
        <v>1449</v>
      </c>
      <c r="B29" s="683"/>
      <c r="C29" s="683"/>
      <c r="D29" s="683"/>
      <c r="E29" s="683"/>
      <c r="F29" s="683"/>
      <c r="G29" s="683"/>
      <c r="H29" s="683"/>
    </row>
    <row r="30" customFormat="false" ht="12.75" hidden="false" customHeight="true" outlineLevel="0" collapsed="false">
      <c r="A30" s="683" t="s">
        <v>1450</v>
      </c>
      <c r="B30" s="683"/>
      <c r="C30" s="683"/>
      <c r="D30" s="683"/>
      <c r="E30" s="683"/>
      <c r="F30" s="683"/>
      <c r="G30" s="683"/>
      <c r="H30" s="683"/>
    </row>
    <row r="31" customFormat="false" ht="12" hidden="false" customHeight="true" outlineLevel="0" collapsed="false">
      <c r="A31" s="31"/>
      <c r="B31" s="31"/>
      <c r="C31" s="31"/>
      <c r="D31" s="31"/>
      <c r="E31" s="31"/>
      <c r="F31" s="31"/>
      <c r="G31" s="31"/>
      <c r="H31" s="31"/>
    </row>
    <row r="35" customFormat="false" ht="12.75" hidden="false" customHeight="true" outlineLevel="0" collapsed="false"/>
  </sheetData>
  <sheetProtection sheet="true" password="a57c" objects="true" scenarios="true"/>
  <mergeCells count="6">
    <mergeCell ref="A5:A6"/>
    <mergeCell ref="B6:H6"/>
    <mergeCell ref="A27:H27"/>
    <mergeCell ref="A28:H28"/>
    <mergeCell ref="A29:H29"/>
    <mergeCell ref="A30:H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4.13"/>
    <col collapsed="false" customWidth="true" hidden="false" outlineLevel="0" max="3" min="3" style="3" width="13.27"/>
    <col collapsed="false" customWidth="true" hidden="false" outlineLevel="0" max="4" min="4" style="3" width="14.99"/>
    <col collapsed="false" customWidth="true" hidden="false" outlineLevel="0" max="5" min="5" style="3" width="14.84"/>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2</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6" t="s">
        <v>173</v>
      </c>
      <c r="E5" s="116"/>
      <c r="F5" s="116"/>
      <c r="G5" s="117"/>
      <c r="H5" s="118" t="s">
        <v>151</v>
      </c>
      <c r="I5" s="118"/>
      <c r="J5" s="118"/>
    </row>
    <row r="6" customFormat="false" ht="13.5" hidden="false" customHeight="true" outlineLevel="0" collapsed="false">
      <c r="A6" s="119"/>
      <c r="B6" s="120" t="s">
        <v>152</v>
      </c>
      <c r="C6" s="120"/>
      <c r="D6" s="120" t="s">
        <v>153</v>
      </c>
      <c r="E6" s="120" t="s">
        <v>77</v>
      </c>
      <c r="F6" s="120" t="s">
        <v>78</v>
      </c>
      <c r="G6" s="121"/>
      <c r="H6" s="122" t="s">
        <v>154</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4</v>
      </c>
      <c r="B8" s="79" t="n">
        <v>4986507.59059354</v>
      </c>
      <c r="C8" s="80" t="s">
        <v>160</v>
      </c>
      <c r="D8" s="51"/>
      <c r="E8" s="51"/>
      <c r="F8" s="51"/>
      <c r="G8" s="81"/>
      <c r="H8" s="79" t="n">
        <v>376489.06690741</v>
      </c>
      <c r="I8" s="79" t="n">
        <v>15.0128250802291</v>
      </c>
      <c r="J8" s="128" t="n">
        <v>7.08847469908048</v>
      </c>
    </row>
    <row r="9" customFormat="false" ht="12.75" hidden="false" customHeight="true" outlineLevel="0" collapsed="false">
      <c r="A9" s="83" t="s">
        <v>161</v>
      </c>
      <c r="B9" s="79" t="n">
        <v>2297034.56383603</v>
      </c>
      <c r="C9" s="85" t="s">
        <v>160</v>
      </c>
      <c r="D9" s="79" t="n">
        <v>67.6513573460602</v>
      </c>
      <c r="E9" s="79" t="n">
        <v>1.77656053817618</v>
      </c>
      <c r="F9" s="79" t="n">
        <v>0.636276421507292</v>
      </c>
      <c r="G9" s="81"/>
      <c r="H9" s="79" t="n">
        <v>155397.506114323</v>
      </c>
      <c r="I9" s="79" t="n">
        <v>4.08082096093783</v>
      </c>
      <c r="J9" s="82" t="n">
        <v>1.46154893235616</v>
      </c>
    </row>
    <row r="10" customFormat="false" ht="12.75" hidden="false" customHeight="true" outlineLevel="0" collapsed="false">
      <c r="A10" s="83" t="s">
        <v>162</v>
      </c>
      <c r="B10" s="79" t="n">
        <v>2230354.30277098</v>
      </c>
      <c r="C10" s="85" t="s">
        <v>160</v>
      </c>
      <c r="D10" s="79" t="n">
        <v>93.3734528108003</v>
      </c>
      <c r="E10" s="79" t="n">
        <v>3.87728680174393</v>
      </c>
      <c r="F10" s="79" t="n">
        <v>2.42099554484954</v>
      </c>
      <c r="G10" s="81"/>
      <c r="H10" s="79" t="n">
        <v>208255.882241152</v>
      </c>
      <c r="I10" s="79" t="n">
        <v>8.64772330134672</v>
      </c>
      <c r="J10" s="82" t="n">
        <v>5.39967783044454</v>
      </c>
    </row>
    <row r="11" customFormat="false" ht="12.75" hidden="false" customHeight="true" outlineLevel="0" collapsed="false">
      <c r="A11" s="83" t="s">
        <v>163</v>
      </c>
      <c r="B11" s="79" t="n">
        <v>258988.850886522</v>
      </c>
      <c r="C11" s="85" t="s">
        <v>160</v>
      </c>
      <c r="D11" s="79" t="n">
        <v>49.5607378773196</v>
      </c>
      <c r="E11" s="79" t="n">
        <v>5.61272164752237</v>
      </c>
      <c r="F11" s="79" t="n">
        <v>0.749782615572289</v>
      </c>
      <c r="G11" s="81"/>
      <c r="H11" s="79" t="n">
        <v>12835.6785519351</v>
      </c>
      <c r="I11" s="79" t="n">
        <v>1.45363232983772</v>
      </c>
      <c r="J11" s="82" t="n">
        <v>0.194185338021758</v>
      </c>
    </row>
    <row r="12" customFormat="false" ht="12.75" hidden="false" customHeight="true" outlineLevel="0" collapsed="false">
      <c r="A12" s="83" t="s">
        <v>164</v>
      </c>
      <c r="B12" s="79" t="n">
        <v>200129.8731</v>
      </c>
      <c r="C12" s="85" t="s">
        <v>160</v>
      </c>
      <c r="D12" s="79" t="n">
        <v>94.1605955651101</v>
      </c>
      <c r="E12" s="79" t="n">
        <v>4.1505472183643</v>
      </c>
      <c r="F12" s="79" t="n">
        <v>0.16520571240009</v>
      </c>
      <c r="G12" s="100" t="s">
        <v>165</v>
      </c>
      <c r="H12" s="79" t="n">
        <v>18844.3480414659</v>
      </c>
      <c r="I12" s="79" t="n">
        <v>0.830648488106805</v>
      </c>
      <c r="J12" s="82" t="n">
        <v>0.0330625982580251</v>
      </c>
    </row>
    <row r="13" customFormat="false" ht="12.75" hidden="false" customHeight="true" outlineLevel="0" collapsed="false">
      <c r="A13" s="83" t="s">
        <v>166</v>
      </c>
      <c r="B13" s="79" t="s">
        <v>111</v>
      </c>
      <c r="C13" s="91" t="s">
        <v>160</v>
      </c>
      <c r="D13" s="79" t="s">
        <v>111</v>
      </c>
      <c r="E13" s="79" t="s">
        <v>111</v>
      </c>
      <c r="F13" s="79" t="s">
        <v>111</v>
      </c>
      <c r="G13" s="81"/>
      <c r="H13" s="79" t="s">
        <v>111</v>
      </c>
      <c r="I13" s="79" t="s">
        <v>111</v>
      </c>
      <c r="J13" s="82" t="s">
        <v>111</v>
      </c>
    </row>
    <row r="14" customFormat="false" ht="12.75" hidden="false" customHeight="true" outlineLevel="0" collapsed="false">
      <c r="A14" s="101" t="s">
        <v>91</v>
      </c>
      <c r="B14" s="79" t="n">
        <v>1604910.94209548</v>
      </c>
      <c r="C14" s="129" t="s">
        <v>160</v>
      </c>
      <c r="D14" s="51"/>
      <c r="E14" s="51"/>
      <c r="F14" s="51"/>
      <c r="G14" s="81"/>
      <c r="H14" s="79" t="n">
        <v>146735.308659796</v>
      </c>
      <c r="I14" s="79" t="n">
        <v>4.16778784826931</v>
      </c>
      <c r="J14" s="130" t="n">
        <v>1.43690211228238</v>
      </c>
    </row>
    <row r="15" customFormat="false" ht="12.75" hidden="false" customHeight="true" outlineLevel="0" collapsed="false">
      <c r="A15" s="83" t="s">
        <v>161</v>
      </c>
      <c r="B15" s="131" t="n">
        <v>142195.123840843</v>
      </c>
      <c r="C15" s="85" t="s">
        <v>160</v>
      </c>
      <c r="D15" s="79" t="n">
        <v>70.567236794327</v>
      </c>
      <c r="E15" s="79" t="n">
        <v>0.615513476655784</v>
      </c>
      <c r="F15" s="79" t="n">
        <v>1.11685214519349</v>
      </c>
      <c r="G15" s="81"/>
      <c r="H15" s="131" t="n">
        <v>10034.3169750754</v>
      </c>
      <c r="I15" s="131" t="n">
        <v>0.0875230150387767</v>
      </c>
      <c r="J15" s="132" t="n">
        <v>0.158810929097699</v>
      </c>
    </row>
    <row r="16" customFormat="false" ht="12.75" hidden="false" customHeight="true" outlineLevel="0" collapsed="false">
      <c r="A16" s="83" t="s">
        <v>162</v>
      </c>
      <c r="B16" s="131" t="n">
        <v>1410207.98055203</v>
      </c>
      <c r="C16" s="85" t="s">
        <v>160</v>
      </c>
      <c r="D16" s="79" t="n">
        <v>95.095089665429</v>
      </c>
      <c r="E16" s="79" t="n">
        <v>2.84330151759784</v>
      </c>
      <c r="F16" s="79" t="n">
        <v>0.863904312323333</v>
      </c>
      <c r="G16" s="81"/>
      <c r="H16" s="131" t="n">
        <v>134103.854357499</v>
      </c>
      <c r="I16" s="131" t="n">
        <v>4.00964649123218</v>
      </c>
      <c r="J16" s="132" t="n">
        <v>1.21828475567168</v>
      </c>
    </row>
    <row r="17" customFormat="false" ht="12.75" hidden="false" customHeight="true" outlineLevel="0" collapsed="false">
      <c r="A17" s="83" t="s">
        <v>163</v>
      </c>
      <c r="B17" s="131" t="n">
        <v>52507.8377026082</v>
      </c>
      <c r="C17" s="85" t="s">
        <v>160</v>
      </c>
      <c r="D17" s="79" t="n">
        <v>49.4618982775778</v>
      </c>
      <c r="E17" s="79" t="n">
        <v>1.34491049504506</v>
      </c>
      <c r="F17" s="79" t="n">
        <v>1.13900000704158</v>
      </c>
      <c r="G17" s="81"/>
      <c r="H17" s="131" t="n">
        <v>2597.13732722197</v>
      </c>
      <c r="I17" s="131" t="n">
        <v>0.0706183419983603</v>
      </c>
      <c r="J17" s="132" t="n">
        <v>0.0598064275130088</v>
      </c>
    </row>
    <row r="18" customFormat="false" ht="12.75" hidden="false" customHeight="true" outlineLevel="0" collapsed="false">
      <c r="A18" s="83" t="s">
        <v>164</v>
      </c>
      <c r="B18" s="131" t="s">
        <v>111</v>
      </c>
      <c r="C18" s="85" t="s">
        <v>160</v>
      </c>
      <c r="D18" s="79" t="s">
        <v>111</v>
      </c>
      <c r="E18" s="79" t="s">
        <v>111</v>
      </c>
      <c r="F18" s="79" t="s">
        <v>111</v>
      </c>
      <c r="G18" s="100" t="s">
        <v>165</v>
      </c>
      <c r="H18" s="131" t="s">
        <v>111</v>
      </c>
      <c r="I18" s="131" t="s">
        <v>111</v>
      </c>
      <c r="J18" s="132" t="s">
        <v>111</v>
      </c>
    </row>
    <row r="19" customFormat="false" ht="12.75" hidden="false" customHeight="true" outlineLevel="0" collapsed="false">
      <c r="A19" s="83" t="s">
        <v>166</v>
      </c>
      <c r="B19" s="131" t="s">
        <v>111</v>
      </c>
      <c r="C19" s="85" t="s">
        <v>160</v>
      </c>
      <c r="D19" s="79" t="s">
        <v>111</v>
      </c>
      <c r="E19" s="79" t="s">
        <v>111</v>
      </c>
      <c r="F19" s="79" t="s">
        <v>111</v>
      </c>
      <c r="G19" s="81"/>
      <c r="H19" s="131" t="s">
        <v>111</v>
      </c>
      <c r="I19" s="131" t="s">
        <v>111</v>
      </c>
      <c r="J19" s="132" t="s">
        <v>111</v>
      </c>
    </row>
    <row r="20" customFormat="false" ht="12.75" hidden="false" customHeight="true" outlineLevel="0" collapsed="false">
      <c r="A20" s="101" t="s">
        <v>92</v>
      </c>
      <c r="B20" s="79" t="n">
        <v>47150.4959928171</v>
      </c>
      <c r="C20" s="85" t="s">
        <v>160</v>
      </c>
      <c r="D20" s="51"/>
      <c r="E20" s="51"/>
      <c r="F20" s="51"/>
      <c r="G20" s="81"/>
      <c r="H20" s="79" t="n">
        <v>3773.52642514316</v>
      </c>
      <c r="I20" s="79" t="n">
        <v>0.198791211392326</v>
      </c>
      <c r="J20" s="82" t="n">
        <v>0.0585035698466907</v>
      </c>
    </row>
    <row r="21" customFormat="false" ht="12.75" hidden="false" customHeight="true" outlineLevel="0" collapsed="false">
      <c r="A21" s="83" t="s">
        <v>161</v>
      </c>
      <c r="B21" s="131" t="n">
        <v>30167.0767193147</v>
      </c>
      <c r="C21" s="85" t="s">
        <v>160</v>
      </c>
      <c r="D21" s="79" t="n">
        <v>71.015958873814</v>
      </c>
      <c r="E21" s="79" t="n">
        <v>1.23539157042328</v>
      </c>
      <c r="F21" s="79" t="n">
        <v>1.21357204325217</v>
      </c>
      <c r="G21" s="81"/>
      <c r="H21" s="131" t="n">
        <v>2142.34387964205</v>
      </c>
      <c r="I21" s="131" t="n">
        <v>0.0372681522833539</v>
      </c>
      <c r="J21" s="132" t="n">
        <v>0.0366099209332039</v>
      </c>
    </row>
    <row r="22" customFormat="false" ht="12.75" hidden="false" customHeight="true" outlineLevel="0" collapsed="false">
      <c r="A22" s="83" t="s">
        <v>162</v>
      </c>
      <c r="B22" s="131" t="n">
        <v>15411.2165338053</v>
      </c>
      <c r="C22" s="85" t="s">
        <v>160</v>
      </c>
      <c r="D22" s="79" t="n">
        <v>100.765766235342</v>
      </c>
      <c r="E22" s="79" t="n">
        <v>10.4045679927692</v>
      </c>
      <c r="F22" s="79" t="n">
        <v>1.37088022932964</v>
      </c>
      <c r="G22" s="81"/>
      <c r="H22" s="131" t="n">
        <v>1552.92304264766</v>
      </c>
      <c r="I22" s="131" t="n">
        <v>0.160347050277266</v>
      </c>
      <c r="J22" s="132" t="n">
        <v>0.0211269320561117</v>
      </c>
    </row>
    <row r="23" customFormat="false" ht="12.75" hidden="false" customHeight="true" outlineLevel="0" collapsed="false">
      <c r="A23" s="83" t="s">
        <v>163</v>
      </c>
      <c r="B23" s="131" t="n">
        <v>1572.20273969696</v>
      </c>
      <c r="C23" s="85" t="s">
        <v>160</v>
      </c>
      <c r="D23" s="79" t="n">
        <v>49.77697906094</v>
      </c>
      <c r="E23" s="79" t="n">
        <v>0.748000752073743</v>
      </c>
      <c r="F23" s="79" t="n">
        <v>0.487670475324829</v>
      </c>
      <c r="G23" s="81"/>
      <c r="H23" s="131" t="n">
        <v>78.2595028534483</v>
      </c>
      <c r="I23" s="131" t="n">
        <v>0.00117600883170573</v>
      </c>
      <c r="J23" s="132" t="n">
        <v>0.000766716857375018</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32" t="s">
        <v>111</v>
      </c>
    </row>
    <row r="25" customFormat="false" ht="12.75" hidden="false" customHeight="true" outlineLevel="0" collapsed="false">
      <c r="A25" s="83" t="s">
        <v>166</v>
      </c>
      <c r="B25" s="131" t="s">
        <v>111</v>
      </c>
      <c r="C25" s="85" t="s">
        <v>160</v>
      </c>
      <c r="D25" s="79" t="s">
        <v>111</v>
      </c>
      <c r="E25" s="79" t="s">
        <v>111</v>
      </c>
      <c r="F25" s="79" t="s">
        <v>111</v>
      </c>
      <c r="G25" s="81"/>
      <c r="H25" s="131" t="s">
        <v>111</v>
      </c>
      <c r="I25" s="131" t="s">
        <v>111</v>
      </c>
      <c r="J25" s="132" t="s">
        <v>111</v>
      </c>
    </row>
    <row r="26" customFormat="false" ht="12.75" hidden="false" customHeight="true" outlineLevel="0" collapsed="false">
      <c r="A26" s="101" t="s">
        <v>93</v>
      </c>
      <c r="B26" s="79" t="n">
        <v>1074949.25245434</v>
      </c>
      <c r="C26" s="85" t="s">
        <v>160</v>
      </c>
      <c r="D26" s="51"/>
      <c r="E26" s="51"/>
      <c r="F26" s="51"/>
      <c r="G26" s="81"/>
      <c r="H26" s="79" t="n">
        <v>75080.8521037651</v>
      </c>
      <c r="I26" s="79" t="n">
        <v>0.271052840898609</v>
      </c>
      <c r="J26" s="82" t="n">
        <v>0.976091984242253</v>
      </c>
    </row>
    <row r="27" customFormat="false" ht="12.75" hidden="false" customHeight="true" outlineLevel="0" collapsed="false">
      <c r="A27" s="83" t="s">
        <v>161</v>
      </c>
      <c r="B27" s="131" t="n">
        <v>792636.849051941</v>
      </c>
      <c r="C27" s="85" t="s">
        <v>160</v>
      </c>
      <c r="D27" s="79" t="n">
        <v>65.1512278204649</v>
      </c>
      <c r="E27" s="79" t="n">
        <v>0.247635838697637</v>
      </c>
      <c r="F27" s="79" t="n">
        <v>0.37268746538578</v>
      </c>
      <c r="G27" s="81"/>
      <c r="H27" s="131" t="n">
        <v>51641.2639314785</v>
      </c>
      <c r="I27" s="131" t="n">
        <v>0.19628529089763</v>
      </c>
      <c r="J27" s="132" t="n">
        <v>0.295405818244539</v>
      </c>
    </row>
    <row r="28" customFormat="false" ht="12.75" hidden="false" customHeight="true" outlineLevel="0" collapsed="false">
      <c r="A28" s="83" t="s">
        <v>162</v>
      </c>
      <c r="B28" s="131" t="n">
        <v>248436.534301648</v>
      </c>
      <c r="C28" s="85" t="s">
        <v>160</v>
      </c>
      <c r="D28" s="79" t="n">
        <v>87.5524063311035</v>
      </c>
      <c r="E28" s="79" t="n">
        <v>0.214176082235015</v>
      </c>
      <c r="F28" s="79" t="n">
        <v>2.69418224935234</v>
      </c>
      <c r="G28" s="81"/>
      <c r="H28" s="131" t="n">
        <v>21751.216398669</v>
      </c>
      <c r="I28" s="131" t="n">
        <v>0.0532091636007718</v>
      </c>
      <c r="J28" s="132" t="n">
        <v>0.669333300806115</v>
      </c>
    </row>
    <row r="29" customFormat="false" ht="12.75" hidden="false" customHeight="true" outlineLevel="0" collapsed="false">
      <c r="A29" s="83" t="s">
        <v>163</v>
      </c>
      <c r="B29" s="131" t="n">
        <v>33875.8691007537</v>
      </c>
      <c r="C29" s="85" t="s">
        <v>160</v>
      </c>
      <c r="D29" s="79" t="n">
        <v>49.8399544701264</v>
      </c>
      <c r="E29" s="79" t="n">
        <v>0.636393603248627</v>
      </c>
      <c r="F29" s="79" t="n">
        <v>0.33513133368869</v>
      </c>
      <c r="G29" s="81"/>
      <c r="H29" s="131" t="n">
        <v>1688.37177361752</v>
      </c>
      <c r="I29" s="131" t="n">
        <v>0.0215583864002075</v>
      </c>
      <c r="J29" s="132" t="n">
        <v>0.0113528651915991</v>
      </c>
    </row>
    <row r="30" customFormat="false" ht="12.75" hidden="false" customHeight="true" outlineLevel="0" collapsed="false">
      <c r="A30" s="83" t="s">
        <v>164</v>
      </c>
      <c r="B30" s="131" t="s">
        <v>111</v>
      </c>
      <c r="C30" s="85" t="s">
        <v>160</v>
      </c>
      <c r="D30" s="79" t="s">
        <v>111</v>
      </c>
      <c r="E30" s="79" t="s">
        <v>111</v>
      </c>
      <c r="F30" s="79" t="s">
        <v>111</v>
      </c>
      <c r="G30" s="100" t="s">
        <v>165</v>
      </c>
      <c r="H30" s="131" t="s">
        <v>111</v>
      </c>
      <c r="I30" s="131" t="s">
        <v>111</v>
      </c>
      <c r="J30" s="132" t="s">
        <v>111</v>
      </c>
    </row>
    <row r="31" customFormat="false" ht="12.75" hidden="false" customHeight="true" outlineLevel="0" collapsed="false">
      <c r="A31" s="83" t="s">
        <v>166</v>
      </c>
      <c r="B31" s="131" t="s">
        <v>111</v>
      </c>
      <c r="C31" s="85" t="s">
        <v>160</v>
      </c>
      <c r="D31" s="79" t="s">
        <v>111</v>
      </c>
      <c r="E31" s="79" t="s">
        <v>111</v>
      </c>
      <c r="F31" s="79" t="s">
        <v>111</v>
      </c>
      <c r="G31" s="81"/>
      <c r="H31" s="131" t="s">
        <v>111</v>
      </c>
      <c r="I31" s="131" t="s">
        <v>111</v>
      </c>
      <c r="J31" s="132" t="s">
        <v>111</v>
      </c>
    </row>
    <row r="32" customFormat="false" ht="12.75" hidden="false" customHeight="true" outlineLevel="0" collapsed="false">
      <c r="A32" s="101" t="s">
        <v>94</v>
      </c>
      <c r="B32" s="79" t="n">
        <v>583673.495140815</v>
      </c>
      <c r="C32" s="85" t="s">
        <v>160</v>
      </c>
      <c r="D32" s="51"/>
      <c r="E32" s="51"/>
      <c r="F32" s="51"/>
      <c r="G32" s="81"/>
      <c r="H32" s="79" t="n">
        <v>29213.8502937325</v>
      </c>
      <c r="I32" s="79" t="n">
        <v>0.930047976254196</v>
      </c>
      <c r="J32" s="82" t="n">
        <v>1.06220846628899</v>
      </c>
    </row>
    <row r="33" customFormat="false" ht="12.75" hidden="false" customHeight="true" outlineLevel="0" collapsed="false">
      <c r="A33" s="83" t="s">
        <v>161</v>
      </c>
      <c r="B33" s="131" t="n">
        <v>243120.502057422</v>
      </c>
      <c r="C33" s="85" t="s">
        <v>160</v>
      </c>
      <c r="D33" s="79" t="n">
        <v>71.6857105041535</v>
      </c>
      <c r="E33" s="79" t="n">
        <v>0.282134662901665</v>
      </c>
      <c r="F33" s="79" t="n">
        <v>0.392799498869921</v>
      </c>
      <c r="G33" s="81"/>
      <c r="H33" s="131" t="n">
        <v>17428.2659281128</v>
      </c>
      <c r="I33" s="131" t="n">
        <v>0.0685927208924543</v>
      </c>
      <c r="J33" s="132" t="n">
        <v>0.0954976113731591</v>
      </c>
    </row>
    <row r="34" customFormat="false" ht="12.75" hidden="false" customHeight="true" outlineLevel="0" collapsed="false">
      <c r="A34" s="83" t="s">
        <v>162</v>
      </c>
      <c r="B34" s="131" t="n">
        <v>116231.458481077</v>
      </c>
      <c r="C34" s="85" t="s">
        <v>160</v>
      </c>
      <c r="D34" s="79" t="n">
        <v>90.4713528546724</v>
      </c>
      <c r="E34" s="79" t="n">
        <v>0.130533608228049</v>
      </c>
      <c r="F34" s="79" t="n">
        <v>7.94692896659631</v>
      </c>
      <c r="G34" s="81"/>
      <c r="H34" s="131" t="n">
        <v>10515.6172930548</v>
      </c>
      <c r="I34" s="131" t="n">
        <v>0.0151721116651437</v>
      </c>
      <c r="J34" s="132" t="n">
        <v>0.923683144233011</v>
      </c>
    </row>
    <row r="35" customFormat="false" ht="12.75" hidden="false" customHeight="true" outlineLevel="0" collapsed="false">
      <c r="A35" s="83" t="s">
        <v>163</v>
      </c>
      <c r="B35" s="131" t="n">
        <v>25640.9209023149</v>
      </c>
      <c r="C35" s="85" t="s">
        <v>160</v>
      </c>
      <c r="D35" s="79" t="n">
        <v>49.5289181462387</v>
      </c>
      <c r="E35" s="79" t="n">
        <v>0.633070228775728</v>
      </c>
      <c r="F35" s="79" t="n">
        <v>0.388905085860893</v>
      </c>
      <c r="G35" s="81"/>
      <c r="H35" s="131" t="n">
        <v>1269.96707256494</v>
      </c>
      <c r="I35" s="131" t="n">
        <v>0.0162325036616489</v>
      </c>
      <c r="J35" s="132" t="n">
        <v>0.00997188454506714</v>
      </c>
    </row>
    <row r="36" customFormat="false" ht="12.75" hidden="false" customHeight="true" outlineLevel="0" collapsed="false">
      <c r="A36" s="83" t="s">
        <v>164</v>
      </c>
      <c r="B36" s="131" t="n">
        <v>198680.6137</v>
      </c>
      <c r="C36" s="85" t="s">
        <v>160</v>
      </c>
      <c r="D36" s="79" t="n">
        <v>94.1605955651101</v>
      </c>
      <c r="E36" s="79" t="n">
        <v>4.17781395264006</v>
      </c>
      <c r="F36" s="79" t="n">
        <v>0.166376706424227</v>
      </c>
      <c r="G36" s="100" t="s">
        <v>165</v>
      </c>
      <c r="H36" s="131" t="n">
        <v>18707.8849132336</v>
      </c>
      <c r="I36" s="131" t="n">
        <v>0.830050640034949</v>
      </c>
      <c r="J36" s="132" t="n">
        <v>0.0330558261377502</v>
      </c>
    </row>
    <row r="37" customFormat="false" ht="12.75" hidden="false" customHeight="true" outlineLevel="0" collapsed="false">
      <c r="A37" s="83" t="s">
        <v>166</v>
      </c>
      <c r="B37" s="131" t="s">
        <v>111</v>
      </c>
      <c r="C37" s="129" t="s">
        <v>160</v>
      </c>
      <c r="D37" s="79" t="s">
        <v>111</v>
      </c>
      <c r="E37" s="79" t="s">
        <v>111</v>
      </c>
      <c r="F37" s="79" t="s">
        <v>111</v>
      </c>
      <c r="G37" s="81"/>
      <c r="H37" s="131" t="s">
        <v>111</v>
      </c>
      <c r="I37" s="131" t="s">
        <v>111</v>
      </c>
      <c r="J37" s="132" t="s">
        <v>111</v>
      </c>
    </row>
    <row r="38" customFormat="false" ht="12.75" hidden="false" customHeight="true" outlineLevel="0" collapsed="false">
      <c r="A38" s="101" t="s">
        <v>95</v>
      </c>
      <c r="B38" s="79" t="n">
        <v>208284.201095609</v>
      </c>
      <c r="C38" s="129" t="s">
        <v>160</v>
      </c>
      <c r="D38" s="51"/>
      <c r="E38" s="51"/>
      <c r="F38" s="51"/>
      <c r="G38" s="81"/>
      <c r="H38" s="79" t="n">
        <v>13860.7412796048</v>
      </c>
      <c r="I38" s="79" t="n">
        <v>0.159523460268114</v>
      </c>
      <c r="J38" s="82" t="n">
        <v>0.115397435195529</v>
      </c>
    </row>
    <row r="39" customFormat="false" ht="12.75" hidden="false" customHeight="true" outlineLevel="0" collapsed="false">
      <c r="A39" s="83" t="s">
        <v>161</v>
      </c>
      <c r="B39" s="131" t="n">
        <v>184637.187987154</v>
      </c>
      <c r="C39" s="129" t="s">
        <v>160</v>
      </c>
      <c r="D39" s="79" t="n">
        <v>68.7088711332645</v>
      </c>
      <c r="E39" s="79" t="n">
        <v>0.616857347415879</v>
      </c>
      <c r="F39" s="79" t="n">
        <v>0.334331242405529</v>
      </c>
      <c r="G39" s="81"/>
      <c r="H39" s="131" t="n">
        <v>12686.2127558177</v>
      </c>
      <c r="I39" s="131" t="n">
        <v>0.113894806016083</v>
      </c>
      <c r="J39" s="132" t="n">
        <v>0.0617299804540084</v>
      </c>
    </row>
    <row r="40" customFormat="false" ht="12.75" hidden="false" customHeight="true" outlineLevel="0" collapsed="false">
      <c r="A40" s="83" t="s">
        <v>162</v>
      </c>
      <c r="B40" s="131" t="n">
        <v>420.201485435402</v>
      </c>
      <c r="C40" s="129" t="s">
        <v>160</v>
      </c>
      <c r="D40" s="79" t="n">
        <v>57.4057666178378</v>
      </c>
      <c r="E40" s="79" t="n">
        <v>0.0822423995082477</v>
      </c>
      <c r="F40" s="79" t="n">
        <v>108.656946572676</v>
      </c>
      <c r="G40" s="81"/>
      <c r="H40" s="131" t="n">
        <v>24.1219884053734</v>
      </c>
      <c r="I40" s="131" t="n">
        <v>3.45583784391374E-005</v>
      </c>
      <c r="J40" s="132" t="n">
        <v>0.0456578103527137</v>
      </c>
    </row>
    <row r="41" customFormat="false" ht="12.75" hidden="false" customHeight="true" outlineLevel="0" collapsed="false">
      <c r="A41" s="83" t="s">
        <v>163</v>
      </c>
      <c r="B41" s="131" t="n">
        <v>23226.81162302</v>
      </c>
      <c r="C41" s="129" t="s">
        <v>160</v>
      </c>
      <c r="D41" s="79" t="n">
        <v>49.5292489581997</v>
      </c>
      <c r="E41" s="79" t="n">
        <v>1.96299417301014</v>
      </c>
      <c r="F41" s="79" t="n">
        <v>0.344844764697223</v>
      </c>
      <c r="G41" s="81"/>
      <c r="H41" s="131" t="n">
        <v>1150.40653538177</v>
      </c>
      <c r="I41" s="131" t="n">
        <v>0.0455940958735925</v>
      </c>
      <c r="J41" s="132" t="n">
        <v>0.00800964438880706</v>
      </c>
    </row>
    <row r="42" customFormat="false" ht="12.75" hidden="false" customHeight="true" outlineLevel="0" collapsed="false">
      <c r="A42" s="83" t="s">
        <v>164</v>
      </c>
      <c r="B42" s="131" t="s">
        <v>111</v>
      </c>
      <c r="C42" s="129" t="s">
        <v>160</v>
      </c>
      <c r="D42" s="79" t="s">
        <v>111</v>
      </c>
      <c r="E42" s="79" t="s">
        <v>111</v>
      </c>
      <c r="F42" s="79" t="s">
        <v>111</v>
      </c>
      <c r="G42" s="100" t="s">
        <v>165</v>
      </c>
      <c r="H42" s="131" t="s">
        <v>111</v>
      </c>
      <c r="I42" s="131" t="s">
        <v>111</v>
      </c>
      <c r="J42" s="132" t="s">
        <v>111</v>
      </c>
    </row>
    <row r="43" customFormat="false" ht="12.75" hidden="false" customHeight="true" outlineLevel="0" collapsed="false">
      <c r="A43" s="83" t="s">
        <v>166</v>
      </c>
      <c r="B43" s="131" t="s">
        <v>111</v>
      </c>
      <c r="C43" s="129" t="s">
        <v>160</v>
      </c>
      <c r="D43" s="79" t="s">
        <v>111</v>
      </c>
      <c r="E43" s="79" t="s">
        <v>111</v>
      </c>
      <c r="F43" s="79" t="s">
        <v>111</v>
      </c>
      <c r="G43" s="81"/>
      <c r="H43" s="131" t="s">
        <v>111</v>
      </c>
      <c r="I43" s="131" t="s">
        <v>111</v>
      </c>
      <c r="J43" s="132" t="s">
        <v>111</v>
      </c>
    </row>
    <row r="44" customFormat="false" ht="12.75" hidden="false" customHeight="true" outlineLevel="0" collapsed="false">
      <c r="A44" s="101" t="s">
        <v>175</v>
      </c>
      <c r="B44" s="133" t="n">
        <v>1467539.20381447</v>
      </c>
      <c r="C44" s="129" t="s">
        <v>160</v>
      </c>
      <c r="D44" s="51"/>
      <c r="E44" s="51"/>
      <c r="F44" s="51"/>
      <c r="G44" s="81"/>
      <c r="H44" s="79" t="n">
        <v>107824.788145368</v>
      </c>
      <c r="I44" s="79" t="n">
        <v>9.28562174314651</v>
      </c>
      <c r="J44" s="82" t="n">
        <v>3.43937113122463</v>
      </c>
    </row>
    <row r="45" customFormat="false" ht="12.75" hidden="false" customHeight="true" outlineLevel="0" collapsed="false">
      <c r="A45" s="134" t="s">
        <v>97</v>
      </c>
      <c r="B45" s="51"/>
      <c r="C45" s="135"/>
      <c r="D45" s="51"/>
      <c r="E45" s="51"/>
      <c r="F45" s="51"/>
      <c r="G45" s="135"/>
      <c r="H45" s="51"/>
      <c r="I45" s="51"/>
      <c r="J45" s="136"/>
    </row>
    <row r="46" customFormat="false" ht="12.75" hidden="false" customHeight="true" outlineLevel="0" collapsed="false">
      <c r="A46" s="83" t="s">
        <v>161</v>
      </c>
      <c r="B46" s="131" t="n">
        <v>217407.564905475</v>
      </c>
      <c r="C46" s="129" t="s">
        <v>160</v>
      </c>
      <c r="D46" s="79" t="n">
        <v>68.4783760570391</v>
      </c>
      <c r="E46" s="79" t="n">
        <v>10.5697364488658</v>
      </c>
      <c r="F46" s="79" t="n">
        <v>1.14648950314794</v>
      </c>
      <c r="G46" s="81"/>
      <c r="H46" s="131" t="n">
        <v>14887.7169872422</v>
      </c>
      <c r="I46" s="131" t="n">
        <v>2.29794066304056</v>
      </c>
      <c r="J46" s="132" t="n">
        <v>0.249255491069082</v>
      </c>
    </row>
    <row r="47" customFormat="false" ht="12.75" hidden="false" customHeight="true" outlineLevel="0" collapsed="false">
      <c r="A47" s="83" t="s">
        <v>162</v>
      </c>
      <c r="B47" s="131" t="n">
        <v>351.475528155062</v>
      </c>
      <c r="C47" s="129" t="s">
        <v>160</v>
      </c>
      <c r="D47" s="79" t="n">
        <v>51.276894765053</v>
      </c>
      <c r="E47" s="79" t="s">
        <v>111</v>
      </c>
      <c r="F47" s="79" t="s">
        <v>111</v>
      </c>
      <c r="G47" s="81"/>
      <c r="H47" s="131" t="n">
        <v>18.0225736696985</v>
      </c>
      <c r="I47" s="131" t="s">
        <v>111</v>
      </c>
      <c r="J47" s="132" t="s">
        <v>111</v>
      </c>
    </row>
    <row r="48" customFormat="false" ht="12.75" hidden="false" customHeight="true" outlineLevel="0" collapsed="false">
      <c r="A48" s="83" t="s">
        <v>163</v>
      </c>
      <c r="B48" s="131" t="n">
        <v>23014.7081709103</v>
      </c>
      <c r="C48" s="129" t="s">
        <v>160</v>
      </c>
      <c r="D48" s="79" t="n">
        <v>49.5292489581997</v>
      </c>
      <c r="E48" s="79" t="n">
        <v>33.4383277972916</v>
      </c>
      <c r="F48" s="79" t="n">
        <v>1.40978507348917</v>
      </c>
      <c r="G48" s="81"/>
      <c r="H48" s="131" t="n">
        <v>1139.90121069733</v>
      </c>
      <c r="I48" s="131" t="n">
        <v>0.769573355977904</v>
      </c>
      <c r="J48" s="132" t="n">
        <v>0.0324457920500586</v>
      </c>
    </row>
    <row r="49" customFormat="false" ht="12.75" hidden="false" customHeight="true" outlineLevel="0" collapsed="false">
      <c r="A49" s="83" t="s">
        <v>164</v>
      </c>
      <c r="B49" s="131" t="s">
        <v>111</v>
      </c>
      <c r="C49" s="129" t="s">
        <v>160</v>
      </c>
      <c r="D49" s="79" t="s">
        <v>111</v>
      </c>
      <c r="E49" s="79" t="s">
        <v>111</v>
      </c>
      <c r="F49" s="79" t="s">
        <v>111</v>
      </c>
      <c r="G49" s="100" t="s">
        <v>165</v>
      </c>
      <c r="H49" s="131" t="s">
        <v>111</v>
      </c>
      <c r="I49" s="131" t="s">
        <v>111</v>
      </c>
      <c r="J49" s="132" t="s">
        <v>111</v>
      </c>
    </row>
    <row r="50" customFormat="false" ht="12.75" hidden="false" customHeight="true" outlineLevel="0" collapsed="false">
      <c r="A50" s="89" t="s">
        <v>166</v>
      </c>
      <c r="B50" s="137" t="s">
        <v>111</v>
      </c>
      <c r="C50" s="138" t="s">
        <v>160</v>
      </c>
      <c r="D50" s="92" t="s">
        <v>111</v>
      </c>
      <c r="E50" s="92" t="s">
        <v>111</v>
      </c>
      <c r="F50" s="92" t="s">
        <v>111</v>
      </c>
      <c r="G50" s="93"/>
      <c r="H50" s="137" t="s">
        <v>111</v>
      </c>
      <c r="I50" s="137" t="s">
        <v>111</v>
      </c>
      <c r="J50" s="139" t="s">
        <v>111</v>
      </c>
    </row>
    <row r="51" customFormat="false" ht="12.75" hidden="false" customHeight="true" outlineLevel="0" collapsed="false">
      <c r="A51" s="134" t="s">
        <v>98</v>
      </c>
      <c r="B51" s="51"/>
      <c r="C51" s="135"/>
      <c r="D51" s="51"/>
      <c r="E51" s="51"/>
      <c r="F51" s="51"/>
      <c r="G51" s="135"/>
      <c r="H51" s="51"/>
      <c r="I51" s="51"/>
      <c r="J51" s="136"/>
    </row>
    <row r="52" customFormat="false" ht="12.75" hidden="false" customHeight="true" outlineLevel="0" collapsed="false">
      <c r="A52" s="83" t="s">
        <v>161</v>
      </c>
      <c r="B52" s="131" t="n">
        <v>116931.109684596</v>
      </c>
      <c r="C52" s="129" t="s">
        <v>160</v>
      </c>
      <c r="D52" s="79" t="n">
        <v>66.5984409059877</v>
      </c>
      <c r="E52" s="79" t="n">
        <v>1.38201810438924</v>
      </c>
      <c r="F52" s="79" t="n">
        <v>0.621704668840651</v>
      </c>
      <c r="G52" s="81"/>
      <c r="H52" s="131" t="n">
        <v>7787.42959840113</v>
      </c>
      <c r="I52" s="131" t="n">
        <v>0.161600910550436</v>
      </c>
      <c r="J52" s="132" t="n">
        <v>0.0726966168236316</v>
      </c>
    </row>
    <row r="53" customFormat="false" ht="12.75" hidden="false" customHeight="true" outlineLevel="0" collapsed="false">
      <c r="A53" s="83" t="s">
        <v>162</v>
      </c>
      <c r="B53" s="131" t="n">
        <v>25609.5924665516</v>
      </c>
      <c r="C53" s="129" t="s">
        <v>160</v>
      </c>
      <c r="D53" s="79" t="n">
        <v>93.3452315054292</v>
      </c>
      <c r="E53" s="79" t="n">
        <v>8.50395506672022</v>
      </c>
      <c r="F53" s="79" t="n">
        <v>7.97637131755572</v>
      </c>
      <c r="G53" s="81"/>
      <c r="H53" s="131" t="n">
        <v>2390.53333754995</v>
      </c>
      <c r="I53" s="131" t="n">
        <v>0.217782823612571</v>
      </c>
      <c r="J53" s="132" t="n">
        <v>0.204271618804493</v>
      </c>
    </row>
    <row r="54" customFormat="false" ht="12.75" hidden="false" customHeight="true" outlineLevel="0" collapsed="false">
      <c r="A54" s="83" t="s">
        <v>163</v>
      </c>
      <c r="B54" s="131" t="n">
        <v>49104.6494611462</v>
      </c>
      <c r="C54" s="129" t="s">
        <v>160</v>
      </c>
      <c r="D54" s="79" t="n">
        <v>49.5558403817911</v>
      </c>
      <c r="E54" s="79" t="n">
        <v>4.53019827641178</v>
      </c>
      <c r="F54" s="79" t="n">
        <v>0.784784637299089</v>
      </c>
      <c r="G54" s="81"/>
      <c r="H54" s="131" t="n">
        <v>2433.42217070037</v>
      </c>
      <c r="I54" s="131" t="n">
        <v>0.222453798352689</v>
      </c>
      <c r="J54" s="132" t="n">
        <v>0.0385365745170645</v>
      </c>
    </row>
    <row r="55" customFormat="false" ht="12.75" hidden="false" customHeight="true" outlineLevel="0" collapsed="false">
      <c r="A55" s="83" t="s">
        <v>164</v>
      </c>
      <c r="B55" s="131" t="s">
        <v>111</v>
      </c>
      <c r="C55" s="129" t="s">
        <v>160</v>
      </c>
      <c r="D55" s="79" t="s">
        <v>111</v>
      </c>
      <c r="E55" s="79" t="s">
        <v>111</v>
      </c>
      <c r="F55" s="79" t="s">
        <v>111</v>
      </c>
      <c r="G55" s="100" t="s">
        <v>165</v>
      </c>
      <c r="H55" s="131" t="s">
        <v>111</v>
      </c>
      <c r="I55" s="131" t="s">
        <v>111</v>
      </c>
      <c r="J55" s="132" t="s">
        <v>111</v>
      </c>
    </row>
    <row r="56" customFormat="false" ht="12.75" hidden="false" customHeight="true" outlineLevel="0" collapsed="false">
      <c r="A56" s="89" t="s">
        <v>166</v>
      </c>
      <c r="B56" s="137" t="s">
        <v>111</v>
      </c>
      <c r="C56" s="138" t="s">
        <v>160</v>
      </c>
      <c r="D56" s="92" t="s">
        <v>111</v>
      </c>
      <c r="E56" s="92" t="s">
        <v>111</v>
      </c>
      <c r="F56" s="92" t="s">
        <v>111</v>
      </c>
      <c r="G56" s="93"/>
      <c r="H56" s="137" t="s">
        <v>111</v>
      </c>
      <c r="I56" s="137" t="s">
        <v>111</v>
      </c>
      <c r="J56" s="139" t="s">
        <v>111</v>
      </c>
    </row>
    <row r="57" customFormat="false" ht="12.75" hidden="false" customHeight="true" outlineLevel="0" collapsed="false">
      <c r="A57" s="134" t="s">
        <v>99</v>
      </c>
      <c r="B57" s="51"/>
      <c r="C57" s="135"/>
      <c r="D57" s="51"/>
      <c r="E57" s="51"/>
      <c r="F57" s="51"/>
      <c r="G57" s="135"/>
      <c r="H57" s="51"/>
      <c r="I57" s="51"/>
      <c r="J57" s="136"/>
    </row>
    <row r="58" customFormat="false" ht="12.75" hidden="false" customHeight="true" outlineLevel="0" collapsed="false">
      <c r="A58" s="83" t="s">
        <v>161</v>
      </c>
      <c r="B58" s="131" t="n">
        <v>35409.8766590142</v>
      </c>
      <c r="C58" s="129" t="s">
        <v>160</v>
      </c>
      <c r="D58" s="79" t="n">
        <v>68.4907946680585</v>
      </c>
      <c r="E58" s="79" t="n">
        <v>1.10166475098461</v>
      </c>
      <c r="F58" s="79" t="n">
        <v>1.52662525358877</v>
      </c>
      <c r="G58" s="81"/>
      <c r="H58" s="131" t="n">
        <v>2425.25059147382</v>
      </c>
      <c r="I58" s="131" t="n">
        <v>0.0390098129519487</v>
      </c>
      <c r="J58" s="132" t="n">
        <v>0.0540576119341148</v>
      </c>
    </row>
    <row r="59" customFormat="false" ht="12.75" hidden="false" customHeight="true" outlineLevel="0" collapsed="false">
      <c r="A59" s="83" t="s">
        <v>162</v>
      </c>
      <c r="B59" s="131" t="n">
        <v>54.1494703637688</v>
      </c>
      <c r="C59" s="129" t="s">
        <v>160</v>
      </c>
      <c r="D59" s="79" t="n">
        <v>40.3275956141852</v>
      </c>
      <c r="E59" s="79" t="s">
        <v>111</v>
      </c>
      <c r="F59" s="79" t="s">
        <v>111</v>
      </c>
      <c r="G59" s="81"/>
      <c r="H59" s="131" t="n">
        <v>2.18371794355238</v>
      </c>
      <c r="I59" s="131" t="s">
        <v>111</v>
      </c>
      <c r="J59" s="132" t="s">
        <v>111</v>
      </c>
    </row>
    <row r="60" customFormat="false" ht="12.75" hidden="false" customHeight="true" outlineLevel="0" collapsed="false">
      <c r="A60" s="83" t="s">
        <v>163</v>
      </c>
      <c r="B60" s="131" t="n">
        <v>7123.7173227938</v>
      </c>
      <c r="C60" s="129" t="s">
        <v>160</v>
      </c>
      <c r="D60" s="79" t="n">
        <v>49.5036329179438</v>
      </c>
      <c r="E60" s="79" t="n">
        <v>8.27800311895366</v>
      </c>
      <c r="F60" s="79" t="n">
        <v>1.06780786212874</v>
      </c>
      <c r="G60" s="81"/>
      <c r="H60" s="131" t="n">
        <v>352.649887358782</v>
      </c>
      <c r="I60" s="131" t="n">
        <v>0.0589701542166313</v>
      </c>
      <c r="J60" s="132" t="n">
        <v>0.00760676136486194</v>
      </c>
    </row>
    <row r="61" customFormat="false" ht="12.75" hidden="false" customHeight="true" outlineLevel="0" collapsed="false">
      <c r="A61" s="83" t="s">
        <v>164</v>
      </c>
      <c r="B61" s="131" t="s">
        <v>111</v>
      </c>
      <c r="C61" s="129" t="s">
        <v>160</v>
      </c>
      <c r="D61" s="79" t="s">
        <v>111</v>
      </c>
      <c r="E61" s="79" t="s">
        <v>111</v>
      </c>
      <c r="F61" s="79" t="s">
        <v>111</v>
      </c>
      <c r="G61" s="100" t="s">
        <v>165</v>
      </c>
      <c r="H61" s="131" t="s">
        <v>111</v>
      </c>
      <c r="I61" s="131" t="s">
        <v>111</v>
      </c>
      <c r="J61" s="132" t="s">
        <v>111</v>
      </c>
    </row>
    <row r="62" customFormat="false" ht="12.75" hidden="false" customHeight="true" outlineLevel="0" collapsed="false">
      <c r="A62" s="89" t="s">
        <v>166</v>
      </c>
      <c r="B62" s="137" t="s">
        <v>111</v>
      </c>
      <c r="C62" s="138" t="s">
        <v>160</v>
      </c>
      <c r="D62" s="92" t="s">
        <v>111</v>
      </c>
      <c r="E62" s="92" t="s">
        <v>111</v>
      </c>
      <c r="F62" s="92" t="s">
        <v>111</v>
      </c>
      <c r="G62" s="93"/>
      <c r="H62" s="137" t="s">
        <v>111</v>
      </c>
      <c r="I62" s="137" t="s">
        <v>111</v>
      </c>
      <c r="J62" s="139" t="s">
        <v>111</v>
      </c>
    </row>
    <row r="63" customFormat="false" ht="12.75" hidden="false" customHeight="true" outlineLevel="0" collapsed="false">
      <c r="A63" s="134" t="s">
        <v>100</v>
      </c>
      <c r="B63" s="51"/>
      <c r="C63" s="135"/>
      <c r="D63" s="51"/>
      <c r="E63" s="51"/>
      <c r="F63" s="51"/>
      <c r="G63" s="135"/>
      <c r="H63" s="51"/>
      <c r="I63" s="51"/>
      <c r="J63" s="136"/>
    </row>
    <row r="64" customFormat="false" ht="12.75" hidden="false" customHeight="true" outlineLevel="0" collapsed="false">
      <c r="A64" s="83" t="s">
        <v>161</v>
      </c>
      <c r="B64" s="131" t="n">
        <v>202861.644384646</v>
      </c>
      <c r="C64" s="129" t="s">
        <v>160</v>
      </c>
      <c r="D64" s="79" t="n">
        <v>60.8236943271937</v>
      </c>
      <c r="E64" s="79" t="n">
        <v>0.201593548713253</v>
      </c>
      <c r="F64" s="79" t="n">
        <v>0.253746261229457</v>
      </c>
      <c r="G64" s="81"/>
      <c r="H64" s="131" t="n">
        <v>12338.7946487636</v>
      </c>
      <c r="I64" s="131" t="n">
        <v>0.0408955987893068</v>
      </c>
      <c r="J64" s="132" t="n">
        <v>0.0514753838094635</v>
      </c>
    </row>
    <row r="65" customFormat="false" ht="12.75" hidden="false" customHeight="true" outlineLevel="0" collapsed="false">
      <c r="A65" s="83" t="s">
        <v>162</v>
      </c>
      <c r="B65" s="131" t="n">
        <v>11340.61977609</v>
      </c>
      <c r="C65" s="129" t="s">
        <v>160</v>
      </c>
      <c r="D65" s="79" t="n">
        <v>90.6033333333334</v>
      </c>
      <c r="E65" s="79" t="n">
        <v>0.13091367844945</v>
      </c>
      <c r="F65" s="79" t="n">
        <v>30.963324967767</v>
      </c>
      <c r="G65" s="81"/>
      <c r="H65" s="131" t="n">
        <v>1027.49795377967</v>
      </c>
      <c r="I65" s="131" t="n">
        <v>0.00148464225078452</v>
      </c>
      <c r="J65" s="132" t="n">
        <v>0.35114329546296</v>
      </c>
    </row>
    <row r="66" customFormat="false" ht="12.75" hidden="false" customHeight="true" outlineLevel="0" collapsed="false">
      <c r="A66" s="83" t="s">
        <v>163</v>
      </c>
      <c r="B66" s="131" t="n">
        <v>5.1301221291753</v>
      </c>
      <c r="C66" s="129" t="s">
        <v>160</v>
      </c>
      <c r="D66" s="79" t="n">
        <v>50.9666666666667</v>
      </c>
      <c r="E66" s="79" t="n">
        <v>0.209696110116163</v>
      </c>
      <c r="F66" s="79" t="n">
        <v>0.194319430942662</v>
      </c>
      <c r="G66" s="81"/>
      <c r="H66" s="131" t="n">
        <v>0.261465224516968</v>
      </c>
      <c r="I66" s="131" t="n">
        <v>1.07576665490891E-006</v>
      </c>
      <c r="J66" s="132" t="n">
        <v>9.96882412807702E-007</v>
      </c>
    </row>
    <row r="67" customFormat="false" ht="12.75" hidden="false" customHeight="true" outlineLevel="0" collapsed="false">
      <c r="A67" s="83" t="s">
        <v>164</v>
      </c>
      <c r="B67" s="131" t="s">
        <v>111</v>
      </c>
      <c r="C67" s="129" t="s">
        <v>160</v>
      </c>
      <c r="D67" s="79" t="s">
        <v>111</v>
      </c>
      <c r="E67" s="79" t="s">
        <v>111</v>
      </c>
      <c r="F67" s="79" t="s">
        <v>111</v>
      </c>
      <c r="G67" s="100" t="s">
        <v>165</v>
      </c>
      <c r="H67" s="131" t="s">
        <v>111</v>
      </c>
      <c r="I67" s="131" t="s">
        <v>111</v>
      </c>
      <c r="J67" s="132" t="s">
        <v>111</v>
      </c>
    </row>
    <row r="68" customFormat="false" ht="12.75" hidden="false" customHeight="true" outlineLevel="0" collapsed="false">
      <c r="A68" s="89" t="s">
        <v>166</v>
      </c>
      <c r="B68" s="137" t="s">
        <v>111</v>
      </c>
      <c r="C68" s="138" t="s">
        <v>160</v>
      </c>
      <c r="D68" s="92" t="s">
        <v>111</v>
      </c>
      <c r="E68" s="92" t="s">
        <v>111</v>
      </c>
      <c r="F68" s="92" t="s">
        <v>111</v>
      </c>
      <c r="G68" s="93"/>
      <c r="H68" s="137" t="s">
        <v>111</v>
      </c>
      <c r="I68" s="137" t="s">
        <v>111</v>
      </c>
      <c r="J68" s="139" t="s">
        <v>111</v>
      </c>
    </row>
    <row r="69" customFormat="false" ht="12.75" hidden="false" customHeight="true" outlineLevel="0" collapsed="false">
      <c r="A69" s="134" t="s">
        <v>101</v>
      </c>
      <c r="B69" s="51"/>
      <c r="C69" s="135"/>
      <c r="D69" s="51"/>
      <c r="E69" s="51"/>
      <c r="F69" s="51"/>
      <c r="G69" s="135"/>
      <c r="H69" s="51"/>
      <c r="I69" s="51"/>
      <c r="J69" s="136"/>
    </row>
    <row r="70" customFormat="false" ht="12.75" hidden="false" customHeight="true" outlineLevel="0" collapsed="false">
      <c r="A70" s="83" t="s">
        <v>161</v>
      </c>
      <c r="B70" s="131" t="n">
        <v>276367.990959864</v>
      </c>
      <c r="C70" s="129" t="s">
        <v>160</v>
      </c>
      <c r="D70" s="79" t="n">
        <v>69.7786224864302</v>
      </c>
      <c r="E70" s="79" t="n">
        <v>1.12179592650519</v>
      </c>
      <c r="F70" s="79" t="n">
        <v>0.73588704751357</v>
      </c>
      <c r="G70" s="81"/>
      <c r="H70" s="131" t="n">
        <v>19284.5777085215</v>
      </c>
      <c r="I70" s="131" t="n">
        <v>0.310028486475198</v>
      </c>
      <c r="J70" s="132" t="n">
        <v>0.203375624894711</v>
      </c>
    </row>
    <row r="71" customFormat="false" ht="12.75" hidden="false" customHeight="true" outlineLevel="0" collapsed="false">
      <c r="A71" s="83" t="s">
        <v>162</v>
      </c>
      <c r="B71" s="131" t="n">
        <v>246286.934214289</v>
      </c>
      <c r="C71" s="129" t="s">
        <v>160</v>
      </c>
      <c r="D71" s="79" t="n">
        <v>92.8622876347747</v>
      </c>
      <c r="E71" s="79" t="n">
        <v>3.29993201012356</v>
      </c>
      <c r="F71" s="79" t="n">
        <v>2.37500997905921</v>
      </c>
      <c r="G71" s="81"/>
      <c r="H71" s="131" t="n">
        <v>22870.7681256942</v>
      </c>
      <c r="I71" s="131" t="n">
        <v>0.812730137888929</v>
      </c>
      <c r="J71" s="132" t="n">
        <v>0.584933926470835</v>
      </c>
    </row>
    <row r="72" customFormat="false" ht="12.75" hidden="false" customHeight="true" outlineLevel="0" collapsed="false">
      <c r="A72" s="83" t="s">
        <v>163</v>
      </c>
      <c r="B72" s="131" t="n">
        <v>45230.4460613087</v>
      </c>
      <c r="C72" s="129" t="s">
        <v>160</v>
      </c>
      <c r="D72" s="79" t="n">
        <v>49.5204088443473</v>
      </c>
      <c r="E72" s="79" t="n">
        <v>4.26049792530223</v>
      </c>
      <c r="F72" s="79" t="n">
        <v>0.561780857763605</v>
      </c>
      <c r="G72" s="81"/>
      <c r="H72" s="131" t="n">
        <v>2239.8301811682</v>
      </c>
      <c r="I72" s="131" t="n">
        <v>0.1927042216047</v>
      </c>
      <c r="J72" s="132" t="n">
        <v>0.0254095987853525</v>
      </c>
    </row>
    <row r="73" customFormat="false" ht="12.75" hidden="false" customHeight="true" outlineLevel="0" collapsed="false">
      <c r="A73" s="83" t="s">
        <v>164</v>
      </c>
      <c r="B73" s="131" t="s">
        <v>111</v>
      </c>
      <c r="C73" s="129" t="s">
        <v>160</v>
      </c>
      <c r="D73" s="79" t="s">
        <v>111</v>
      </c>
      <c r="E73" s="79" t="s">
        <v>111</v>
      </c>
      <c r="F73" s="79" t="s">
        <v>111</v>
      </c>
      <c r="G73" s="100" t="s">
        <v>165</v>
      </c>
      <c r="H73" s="131" t="s">
        <v>111</v>
      </c>
      <c r="I73" s="131" t="n">
        <v>0.000597848071855964</v>
      </c>
      <c r="J73" s="132" t="n">
        <v>6.77212027492262E-006</v>
      </c>
    </row>
    <row r="74" customFormat="false" ht="12.75" hidden="false" customHeight="true" outlineLevel="0" collapsed="false">
      <c r="A74" s="89" t="s">
        <v>166</v>
      </c>
      <c r="B74" s="137" t="s">
        <v>111</v>
      </c>
      <c r="C74" s="138" t="s">
        <v>160</v>
      </c>
      <c r="D74" s="92" t="s">
        <v>111</v>
      </c>
      <c r="E74" s="92" t="s">
        <v>111</v>
      </c>
      <c r="F74" s="92" t="s">
        <v>111</v>
      </c>
      <c r="G74" s="93"/>
      <c r="H74" s="137" t="s">
        <v>111</v>
      </c>
      <c r="I74" s="137" t="s">
        <v>111</v>
      </c>
      <c r="J74" s="139" t="s">
        <v>111</v>
      </c>
    </row>
    <row r="75" customFormat="false" ht="12.75" hidden="false" customHeight="true" outlineLevel="0" collapsed="false">
      <c r="A75" s="134" t="s">
        <v>102</v>
      </c>
      <c r="B75" s="51"/>
      <c r="C75" s="135"/>
      <c r="D75" s="51"/>
      <c r="E75" s="51"/>
      <c r="F75" s="51"/>
      <c r="G75" s="135"/>
      <c r="H75" s="51"/>
      <c r="I75" s="51"/>
      <c r="J75" s="136"/>
    </row>
    <row r="76" customFormat="false" ht="12.75" hidden="false" customHeight="true" outlineLevel="0" collapsed="false">
      <c r="A76" s="83" t="s">
        <v>161</v>
      </c>
      <c r="B76" s="131" t="n">
        <v>172568.768196157</v>
      </c>
      <c r="C76" s="129" t="s">
        <v>160</v>
      </c>
      <c r="D76" s="79" t="n">
        <v>77.3998746802877</v>
      </c>
      <c r="E76" s="79" t="n">
        <v>4.84421011946821</v>
      </c>
      <c r="F76" s="79" t="n">
        <v>1.42762871382467</v>
      </c>
      <c r="G76" s="81"/>
      <c r="H76" s="131" t="n">
        <v>13356.8010321141</v>
      </c>
      <c r="I76" s="131" t="n">
        <v>0.835959373199986</v>
      </c>
      <c r="J76" s="132" t="n">
        <v>0.246364128586186</v>
      </c>
    </row>
    <row r="77" customFormat="false" ht="12.75" hidden="false" customHeight="true" outlineLevel="0" collapsed="false">
      <c r="A77" s="83" t="s">
        <v>162</v>
      </c>
      <c r="B77" s="131" t="n">
        <v>329405.368377112</v>
      </c>
      <c r="C77" s="129" t="s">
        <v>160</v>
      </c>
      <c r="D77" s="79" t="n">
        <v>89.7676997359036</v>
      </c>
      <c r="E77" s="79" t="n">
        <v>11.0326683527619</v>
      </c>
      <c r="F77" s="79" t="n">
        <v>4.51897097327521</v>
      </c>
      <c r="G77" s="81"/>
      <c r="H77" s="131" t="n">
        <v>29569.9621998714</v>
      </c>
      <c r="I77" s="131" t="n">
        <v>3.63422018292405</v>
      </c>
      <c r="J77" s="132" t="n">
        <v>1.4885732981372</v>
      </c>
    </row>
    <row r="78" customFormat="false" ht="12.75" hidden="false" customHeight="true" outlineLevel="0" collapsed="false">
      <c r="A78" s="83" t="s">
        <v>163</v>
      </c>
      <c r="B78" s="131" t="n">
        <v>1618.00953911395</v>
      </c>
      <c r="C78" s="129" t="s">
        <v>160</v>
      </c>
      <c r="D78" s="79" t="n">
        <v>49.6260686567887</v>
      </c>
      <c r="E78" s="79" t="n">
        <v>32.8604921287635</v>
      </c>
      <c r="F78" s="79" t="n">
        <v>0.741586778282428</v>
      </c>
      <c r="G78" s="81"/>
      <c r="H78" s="131" t="n">
        <v>80.2954524754079</v>
      </c>
      <c r="I78" s="131" t="n">
        <v>0.0531685897243181</v>
      </c>
      <c r="J78" s="132" t="n">
        <v>0.00119989448134175</v>
      </c>
    </row>
    <row r="79" customFormat="false" ht="12.75" hidden="false" customHeight="true" outlineLevel="0" collapsed="false">
      <c r="A79" s="83" t="s">
        <v>164</v>
      </c>
      <c r="B79" s="131" t="s">
        <v>111</v>
      </c>
      <c r="C79" s="129" t="s">
        <v>160</v>
      </c>
      <c r="D79" s="79" t="s">
        <v>111</v>
      </c>
      <c r="E79" s="79" t="s">
        <v>111</v>
      </c>
      <c r="F79" s="79" t="s">
        <v>111</v>
      </c>
      <c r="G79" s="100" t="s">
        <v>165</v>
      </c>
      <c r="H79" s="131" t="s">
        <v>111</v>
      </c>
      <c r="I79" s="131" t="s">
        <v>111</v>
      </c>
      <c r="J79" s="132" t="s">
        <v>111</v>
      </c>
    </row>
    <row r="80" customFormat="false" ht="12.75" hidden="false" customHeight="true" outlineLevel="0" collapsed="false">
      <c r="A80" s="89" t="s">
        <v>166</v>
      </c>
      <c r="B80" s="137" t="s">
        <v>111</v>
      </c>
      <c r="C80" s="138" t="s">
        <v>160</v>
      </c>
      <c r="D80" s="92" t="s">
        <v>111</v>
      </c>
      <c r="E80" s="92" t="s">
        <v>111</v>
      </c>
      <c r="F80" s="92" t="s">
        <v>111</v>
      </c>
      <c r="G80" s="93"/>
      <c r="H80" s="137" t="s">
        <v>111</v>
      </c>
      <c r="I80" s="137" t="s">
        <v>111</v>
      </c>
      <c r="J80" s="139" t="s">
        <v>111</v>
      </c>
    </row>
    <row r="81" customFormat="false" ht="12.75" hidden="false" customHeight="true" outlineLevel="0" collapsed="false">
      <c r="A81" s="134" t="s">
        <v>103</v>
      </c>
      <c r="B81" s="51"/>
      <c r="C81" s="135"/>
      <c r="D81" s="51"/>
      <c r="E81" s="51"/>
      <c r="F81" s="51"/>
      <c r="G81" s="135"/>
      <c r="H81" s="51"/>
      <c r="I81" s="51"/>
      <c r="J81" s="136"/>
    </row>
    <row r="82" customFormat="false" ht="12.75" hidden="false" customHeight="true" outlineLevel="0" collapsed="false">
      <c r="A82" s="83" t="s">
        <v>161</v>
      </c>
      <c r="B82" s="131" t="n">
        <v>-117269.130610391</v>
      </c>
      <c r="C82" s="129" t="s">
        <v>160</v>
      </c>
      <c r="D82" s="79" t="n">
        <v>73.4674835353185</v>
      </c>
      <c r="E82" s="79" t="n">
        <v>0.922475238238993</v>
      </c>
      <c r="F82" s="79" t="n">
        <v>0.543452352140119</v>
      </c>
      <c r="G82" s="81"/>
      <c r="H82" s="131" t="n">
        <v>-8615.46792232001</v>
      </c>
      <c r="I82" s="131" t="n">
        <v>-0.1081778691979</v>
      </c>
      <c r="J82" s="132" t="n">
        <v>-0.0637301848636438</v>
      </c>
    </row>
    <row r="83" customFormat="false" ht="12.75" hidden="false" customHeight="true" outlineLevel="0" collapsed="false">
      <c r="A83" s="83" t="s">
        <v>162</v>
      </c>
      <c r="B83" s="131" t="n">
        <v>-173401.228415575</v>
      </c>
      <c r="C83" s="129" t="s">
        <v>160</v>
      </c>
      <c r="D83" s="79" t="n">
        <v>89.7964731271395</v>
      </c>
      <c r="E83" s="79" t="n">
        <v>1.48155732707793</v>
      </c>
      <c r="F83" s="79" t="n">
        <v>0.618970537471321</v>
      </c>
      <c r="G83" s="81"/>
      <c r="H83" s="131" t="n">
        <v>-15570.8187476322</v>
      </c>
      <c r="I83" s="131" t="n">
        <v>-0.25690386048341</v>
      </c>
      <c r="J83" s="132" t="n">
        <v>-0.107330251550576</v>
      </c>
    </row>
    <row r="84" customFormat="false" ht="12.75" hidden="false" customHeight="true" outlineLevel="0" collapsed="false">
      <c r="A84" s="83" t="s">
        <v>163</v>
      </c>
      <c r="B84" s="131" t="n">
        <v>-3931.45185927399</v>
      </c>
      <c r="C84" s="129" t="s">
        <v>160</v>
      </c>
      <c r="D84" s="79" t="n">
        <v>49.5552366664603</v>
      </c>
      <c r="E84" s="79" t="n">
        <v>-0.402344346549841</v>
      </c>
      <c r="F84" s="79" t="n">
        <v>0.234472807549887</v>
      </c>
      <c r="G84" s="81"/>
      <c r="H84" s="131" t="n">
        <v>-194.824027329118</v>
      </c>
      <c r="I84" s="131" t="n">
        <v>0.00158179742931175</v>
      </c>
      <c r="J84" s="132" t="n">
        <v>-0.000921818555191196</v>
      </c>
    </row>
    <row r="85" customFormat="false" ht="12.75" hidden="false" customHeight="true" outlineLevel="0" collapsed="false">
      <c r="A85" s="83" t="s">
        <v>164</v>
      </c>
      <c r="B85" s="131" t="n">
        <v>1449.2594</v>
      </c>
      <c r="C85" s="129" t="s">
        <v>160</v>
      </c>
      <c r="D85" s="79" t="n">
        <v>94.1605955651101</v>
      </c>
      <c r="E85" s="79" t="s">
        <v>111</v>
      </c>
      <c r="F85" s="79" t="s">
        <v>111</v>
      </c>
      <c r="G85" s="100" t="s">
        <v>165</v>
      </c>
      <c r="H85" s="131" t="n">
        <v>136.463128232334</v>
      </c>
      <c r="I85" s="131" t="s">
        <v>111</v>
      </c>
      <c r="J85" s="132" t="s">
        <v>111</v>
      </c>
    </row>
    <row r="86" customFormat="false" ht="12.75" hidden="false" customHeight="true" outlineLevel="0" collapsed="false">
      <c r="A86" s="89" t="s">
        <v>166</v>
      </c>
      <c r="B86" s="137" t="s">
        <v>111</v>
      </c>
      <c r="C86" s="138" t="s">
        <v>160</v>
      </c>
      <c r="D86" s="92" t="s">
        <v>111</v>
      </c>
      <c r="E86" s="92" t="s">
        <v>111</v>
      </c>
      <c r="F86" s="92" t="s">
        <v>111</v>
      </c>
      <c r="G86" s="93"/>
      <c r="H86" s="137" t="s">
        <v>111</v>
      </c>
      <c r="I86" s="137" t="s">
        <v>111</v>
      </c>
      <c r="J86" s="139" t="s">
        <v>111</v>
      </c>
    </row>
    <row r="87" customFormat="false" ht="12" hidden="false" customHeight="true" outlineLevel="0" collapsed="false">
      <c r="A87" s="31"/>
      <c r="B87" s="31"/>
      <c r="C87" s="31"/>
      <c r="D87" s="31"/>
      <c r="E87" s="31"/>
      <c r="F87" s="31"/>
      <c r="G87" s="31"/>
      <c r="H87" s="31"/>
      <c r="I87" s="31"/>
      <c r="J87" s="31"/>
    </row>
    <row r="89" customFormat="false" ht="12" hidden="false" customHeight="true" outlineLevel="0" collapsed="false">
      <c r="A89" s="110" t="s">
        <v>169</v>
      </c>
      <c r="B89" s="140"/>
      <c r="C89" s="140"/>
      <c r="D89" s="140"/>
      <c r="E89" s="140"/>
      <c r="F89" s="140"/>
      <c r="G89" s="140"/>
      <c r="H89" s="140"/>
      <c r="I89" s="140"/>
      <c r="J89" s="140"/>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7"/>
    <col collapsed="false" customWidth="true" hidden="false" outlineLevel="0" max="11" min="11" style="3" width="35.42"/>
    <col collapsed="false" customWidth="true" hidden="false" outlineLevel="0" max="12" min="12" style="3" width="14.84"/>
    <col collapsed="false" customWidth="true" hidden="false" outlineLevel="0" max="13" min="13" style="3" width="1.27"/>
    <col collapsed="false" customWidth="false" hidden="false" outlineLevel="0" max="257" min="14" style="3" width="7.99"/>
  </cols>
  <sheetData>
    <row r="1" customFormat="false" ht="15.75" hidden="false" customHeight="true" outlineLevel="0" collapsed="false">
      <c r="A1" s="658" t="s">
        <v>1451</v>
      </c>
      <c r="L1" s="113" t="s">
        <v>71</v>
      </c>
    </row>
    <row r="2" customFormat="false" ht="15.75" hidden="false" customHeight="true" outlineLevel="0" collapsed="false">
      <c r="A2" s="658" t="s">
        <v>1452</v>
      </c>
      <c r="L2" s="113" t="s">
        <v>73</v>
      </c>
    </row>
    <row r="3" customFormat="false" ht="15.75" hidden="false" customHeight="true" outlineLevel="0" collapsed="false">
      <c r="A3" s="658" t="s">
        <v>214</v>
      </c>
      <c r="L3" s="113" t="s">
        <v>74</v>
      </c>
    </row>
    <row r="4" customFormat="false" ht="12.75" hidden="false" customHeight="true" outlineLevel="0" collapsed="false">
      <c r="L4" s="1531"/>
    </row>
    <row r="5" customFormat="false" ht="12.75" hidden="false" customHeight="true" outlineLevel="0" collapsed="false">
      <c r="J5" s="620"/>
      <c r="K5" s="496" t="s">
        <v>458</v>
      </c>
      <c r="L5" s="620"/>
    </row>
    <row r="6" customFormat="false" ht="12.75" hidden="false" customHeight="true" outlineLevel="0" collapsed="false">
      <c r="A6" s="1532" t="s">
        <v>1453</v>
      </c>
      <c r="B6" s="939" t="s">
        <v>858</v>
      </c>
      <c r="C6" s="939"/>
      <c r="D6" s="939"/>
      <c r="E6" s="939" t="s">
        <v>332</v>
      </c>
      <c r="F6" s="939"/>
      <c r="G6" s="1533" t="s">
        <v>151</v>
      </c>
      <c r="H6" s="1533"/>
      <c r="I6" s="1533"/>
      <c r="J6" s="1534"/>
      <c r="K6" s="1143" t="s">
        <v>788</v>
      </c>
      <c r="L6" s="937" t="s">
        <v>404</v>
      </c>
    </row>
    <row r="7" customFormat="false" ht="13.5" hidden="false" customHeight="true" outlineLevel="0" collapsed="false">
      <c r="A7" s="1053" t="s">
        <v>369</v>
      </c>
      <c r="B7" s="1535"/>
      <c r="C7" s="1536"/>
      <c r="D7" s="1537"/>
      <c r="E7" s="1535"/>
      <c r="F7" s="1537"/>
      <c r="G7" s="1538"/>
      <c r="H7" s="1539"/>
      <c r="I7" s="1540"/>
      <c r="J7" s="1534"/>
      <c r="K7" s="948" t="s">
        <v>1454</v>
      </c>
      <c r="L7" s="1541" t="n">
        <v>126136</v>
      </c>
    </row>
    <row r="8" customFormat="false" ht="15" hidden="false" customHeight="true" outlineLevel="0" collapsed="false">
      <c r="A8" s="1053"/>
      <c r="B8" s="285" t="s">
        <v>1455</v>
      </c>
      <c r="C8" s="403" t="s">
        <v>1456</v>
      </c>
      <c r="D8" s="285" t="s">
        <v>1457</v>
      </c>
      <c r="E8" s="1542" t="s">
        <v>1458</v>
      </c>
      <c r="F8" s="1542" t="s">
        <v>1459</v>
      </c>
      <c r="G8" s="1543" t="s">
        <v>1460</v>
      </c>
      <c r="H8" s="1543"/>
      <c r="I8" s="287" t="s">
        <v>1461</v>
      </c>
      <c r="J8" s="1534"/>
      <c r="K8" s="1544" t="s">
        <v>1462</v>
      </c>
      <c r="L8" s="1545" t="n">
        <v>125509</v>
      </c>
    </row>
    <row r="9" customFormat="false" ht="14.25" hidden="false" customHeight="true" outlineLevel="0" collapsed="false">
      <c r="A9" s="1053"/>
      <c r="B9" s="285"/>
      <c r="C9" s="403"/>
      <c r="D9" s="285"/>
      <c r="E9" s="1546"/>
      <c r="F9" s="1546"/>
      <c r="G9" s="1547" t="s">
        <v>1463</v>
      </c>
      <c r="H9" s="1546" t="s">
        <v>1464</v>
      </c>
      <c r="I9" s="1548"/>
      <c r="J9" s="1534"/>
      <c r="K9" s="950" t="s">
        <v>1465</v>
      </c>
      <c r="L9" s="1545" t="n">
        <v>1.112</v>
      </c>
    </row>
    <row r="10" customFormat="false" ht="13.5" hidden="false" customHeight="true" outlineLevel="0" collapsed="false">
      <c r="A10" s="1549"/>
      <c r="B10" s="882" t="s">
        <v>1466</v>
      </c>
      <c r="C10" s="403"/>
      <c r="D10" s="882" t="s">
        <v>1467</v>
      </c>
      <c r="E10" s="403" t="s">
        <v>1468</v>
      </c>
      <c r="F10" s="403"/>
      <c r="G10" s="404" t="s">
        <v>83</v>
      </c>
      <c r="H10" s="404"/>
      <c r="I10" s="404"/>
      <c r="J10" s="1534"/>
      <c r="K10" s="950" t="s">
        <v>1469</v>
      </c>
      <c r="L10" s="1550" t="n">
        <v>0.086</v>
      </c>
    </row>
    <row r="11" customFormat="false" ht="13.5" hidden="false" customHeight="true" outlineLevel="0" collapsed="false">
      <c r="A11" s="965" t="s">
        <v>1470</v>
      </c>
      <c r="B11" s="1551" t="n">
        <v>2161.1835764803</v>
      </c>
      <c r="C11" s="1551" t="n">
        <v>0.945263302371631</v>
      </c>
      <c r="D11" s="1552" t="n">
        <v>39.8554458317852</v>
      </c>
      <c r="E11" s="142" t="n">
        <v>0.176257252888669</v>
      </c>
      <c r="F11" s="142" t="s">
        <v>111</v>
      </c>
      <c r="G11" s="1551" t="n">
        <v>380.060290178526</v>
      </c>
      <c r="H11" s="1552" t="n">
        <v>0.86399</v>
      </c>
      <c r="I11" s="1553" t="s">
        <v>111</v>
      </c>
      <c r="J11" s="1534"/>
      <c r="K11" s="965" t="s">
        <v>1471</v>
      </c>
      <c r="L11" s="1550" t="n">
        <v>0.153980679546969</v>
      </c>
    </row>
    <row r="12" customFormat="false" ht="14.25" hidden="false" customHeight="true" outlineLevel="0" collapsed="false">
      <c r="A12" s="965" t="s">
        <v>1472</v>
      </c>
      <c r="B12" s="1554" t="s">
        <v>252</v>
      </c>
      <c r="C12" s="1554" t="s">
        <v>252</v>
      </c>
      <c r="D12" s="1554" t="s">
        <v>252</v>
      </c>
      <c r="E12" s="79" t="s">
        <v>252</v>
      </c>
      <c r="F12" s="79" t="s">
        <v>252</v>
      </c>
      <c r="G12" s="79" t="s">
        <v>252</v>
      </c>
      <c r="H12" s="79" t="s">
        <v>252</v>
      </c>
      <c r="I12" s="130" t="s">
        <v>252</v>
      </c>
      <c r="J12" s="1534"/>
      <c r="K12" s="950" t="s">
        <v>1473</v>
      </c>
      <c r="L12" s="1555" t="n">
        <v>0</v>
      </c>
    </row>
    <row r="13" customFormat="false" ht="13.5" hidden="false" customHeight="true" outlineLevel="0" collapsed="false">
      <c r="A13" s="635" t="s">
        <v>1474</v>
      </c>
      <c r="B13" s="1554" t="s">
        <v>252</v>
      </c>
      <c r="C13" s="1554" t="s">
        <v>252</v>
      </c>
      <c r="D13" s="1554" t="s">
        <v>252</v>
      </c>
      <c r="E13" s="79" t="s">
        <v>252</v>
      </c>
      <c r="F13" s="79" t="s">
        <v>252</v>
      </c>
      <c r="G13" s="1554" t="s">
        <v>252</v>
      </c>
      <c r="H13" s="1554" t="s">
        <v>252</v>
      </c>
      <c r="I13" s="1556" t="s">
        <v>252</v>
      </c>
      <c r="J13" s="1534"/>
      <c r="K13" s="950" t="s">
        <v>1475</v>
      </c>
      <c r="L13" s="1550" t="n">
        <v>0.5</v>
      </c>
    </row>
    <row r="14" customFormat="false" ht="14.25" hidden="false" customHeight="true" outlineLevel="0" collapsed="false">
      <c r="A14" s="635" t="s">
        <v>1476</v>
      </c>
      <c r="B14" s="1554" t="s">
        <v>252</v>
      </c>
      <c r="C14" s="1554" t="s">
        <v>252</v>
      </c>
      <c r="D14" s="1554" t="s">
        <v>252</v>
      </c>
      <c r="E14" s="79" t="s">
        <v>252</v>
      </c>
      <c r="F14" s="79" t="s">
        <v>252</v>
      </c>
      <c r="G14" s="1554" t="s">
        <v>252</v>
      </c>
      <c r="H14" s="1554" t="s">
        <v>252</v>
      </c>
      <c r="I14" s="1556" t="s">
        <v>252</v>
      </c>
      <c r="J14" s="1534"/>
      <c r="K14" s="950" t="s">
        <v>1477</v>
      </c>
      <c r="L14" s="1550" t="s">
        <v>252</v>
      </c>
    </row>
    <row r="15" customFormat="false" ht="14.25" hidden="false" customHeight="true" outlineLevel="0" collapsed="false">
      <c r="A15" s="1557" t="s">
        <v>1478</v>
      </c>
      <c r="B15" s="51"/>
      <c r="C15" s="51"/>
      <c r="D15" s="51"/>
      <c r="E15" s="51"/>
      <c r="F15" s="51"/>
      <c r="G15" s="79" t="n">
        <v>1.80669705250911</v>
      </c>
      <c r="H15" s="79" t="s">
        <v>124</v>
      </c>
      <c r="I15" s="130" t="s">
        <v>563</v>
      </c>
      <c r="J15" s="1534"/>
      <c r="K15" s="1558" t="s">
        <v>1479</v>
      </c>
      <c r="L15" s="1559" t="s">
        <v>252</v>
      </c>
    </row>
    <row r="16" customFormat="false" ht="12.75" hidden="false" customHeight="true" outlineLevel="0" collapsed="false">
      <c r="A16" s="134" t="s">
        <v>1436</v>
      </c>
      <c r="B16" s="524" t="n">
        <v>171.475</v>
      </c>
      <c r="C16" s="528" t="s">
        <v>252</v>
      </c>
      <c r="D16" s="524" t="n">
        <v>95.1503134567721</v>
      </c>
      <c r="E16" s="156" t="n">
        <v>0.00464872430383438</v>
      </c>
      <c r="F16" s="159" t="s">
        <v>252</v>
      </c>
      <c r="G16" s="524" t="n">
        <v>0.79714</v>
      </c>
      <c r="H16" s="528" t="s">
        <v>106</v>
      </c>
      <c r="I16" s="529" t="s">
        <v>252</v>
      </c>
      <c r="J16" s="1534"/>
    </row>
    <row r="17" customFormat="false" ht="12.75" hidden="false" customHeight="true" outlineLevel="0" collapsed="false">
      <c r="A17" s="134" t="s">
        <v>112</v>
      </c>
      <c r="B17" s="528" t="s">
        <v>111</v>
      </c>
      <c r="C17" s="528" t="s">
        <v>252</v>
      </c>
      <c r="D17" s="528" t="s">
        <v>252</v>
      </c>
      <c r="E17" s="159" t="s">
        <v>111</v>
      </c>
      <c r="F17" s="159" t="s">
        <v>111</v>
      </c>
      <c r="G17" s="528" t="s">
        <v>111</v>
      </c>
      <c r="H17" s="528" t="s">
        <v>111</v>
      </c>
      <c r="I17" s="529" t="s">
        <v>111</v>
      </c>
      <c r="J17" s="1534"/>
    </row>
    <row r="18" customFormat="false" ht="12.75" hidden="false" customHeight="true" outlineLevel="0" collapsed="false">
      <c r="A18" s="134" t="s">
        <v>1437</v>
      </c>
      <c r="B18" s="524" t="n">
        <v>68.4049529528002</v>
      </c>
      <c r="C18" s="524" t="n">
        <v>1</v>
      </c>
      <c r="D18" s="524" t="n">
        <v>45.1614993894994</v>
      </c>
      <c r="E18" s="156" t="n">
        <v>0.0147585373416704</v>
      </c>
      <c r="F18" s="159" t="s">
        <v>106</v>
      </c>
      <c r="G18" s="524" t="n">
        <v>1.00955705250911</v>
      </c>
      <c r="H18" s="528" t="s">
        <v>106</v>
      </c>
      <c r="I18" s="529" t="s">
        <v>106</v>
      </c>
      <c r="J18" s="1534"/>
    </row>
    <row r="19" customFormat="false" ht="7.5" hidden="false" customHeight="true" outlineLevel="0" collapsed="false">
      <c r="A19" s="31"/>
      <c r="B19" s="31"/>
      <c r="C19" s="31"/>
      <c r="D19" s="31"/>
      <c r="E19" s="31"/>
      <c r="F19" s="31"/>
      <c r="G19" s="31"/>
      <c r="H19" s="31"/>
      <c r="I19" s="31"/>
      <c r="J19" s="1534"/>
      <c r="K19" s="1560" t="s">
        <v>1480</v>
      </c>
      <c r="L19" s="744"/>
    </row>
    <row r="20" customFormat="false" ht="13.5" hidden="false" customHeight="true" outlineLevel="0" collapsed="false">
      <c r="A20" s="1561" t="s">
        <v>1481</v>
      </c>
      <c r="J20" s="1534"/>
      <c r="K20" s="1562" t="s">
        <v>1482</v>
      </c>
      <c r="L20" s="1563"/>
    </row>
    <row r="21" customFormat="false" ht="13.5" hidden="false" customHeight="true" outlineLevel="0" collapsed="false">
      <c r="A21" s="1564" t="s">
        <v>1483</v>
      </c>
      <c r="J21" s="1534"/>
      <c r="K21" s="1565" t="s">
        <v>1484</v>
      </c>
      <c r="L21" s="1563"/>
    </row>
    <row r="22" customFormat="false" ht="7.5" hidden="false" customHeight="true" outlineLevel="0" collapsed="false">
      <c r="J22" s="1534"/>
      <c r="K22" s="1565" t="s">
        <v>1485</v>
      </c>
      <c r="L22" s="1566"/>
    </row>
    <row r="23" customFormat="false" ht="13.5" hidden="false" customHeight="true" outlineLevel="0" collapsed="false">
      <c r="A23" s="1567" t="s">
        <v>1486</v>
      </c>
      <c r="J23" s="1534"/>
      <c r="K23" s="659"/>
      <c r="L23" s="1566"/>
    </row>
    <row r="24" customFormat="false" ht="13.5" hidden="false" customHeight="true" outlineLevel="0" collapsed="false">
      <c r="A24" s="1568" t="s">
        <v>1487</v>
      </c>
      <c r="J24" s="1534"/>
    </row>
    <row r="25" customFormat="false" ht="13.5" hidden="false" customHeight="true" outlineLevel="0" collapsed="false">
      <c r="A25" s="1560" t="s">
        <v>1488</v>
      </c>
      <c r="J25" s="1534"/>
    </row>
    <row r="26" customFormat="false" ht="24" hidden="false" customHeight="true" outlineLevel="0" collapsed="false">
      <c r="A26" s="1569" t="s">
        <v>1489</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90</v>
      </c>
      <c r="J29" s="1534"/>
    </row>
    <row r="30" customFormat="false" ht="15.75" hidden="false" customHeight="true" outlineLevel="0" collapsed="false">
      <c r="A30" s="658" t="s">
        <v>1491</v>
      </c>
      <c r="J30" s="1534"/>
    </row>
    <row r="31" customFormat="false" ht="15.75" hidden="false" customHeight="true" outlineLevel="0" collapsed="false">
      <c r="A31" s="658" t="s">
        <v>214</v>
      </c>
      <c r="J31" s="1534"/>
    </row>
    <row r="32" customFormat="false" ht="12.75" hidden="false" customHeight="true" outlineLevel="0" collapsed="false">
      <c r="J32" s="1534"/>
    </row>
    <row r="33" customFormat="false" ht="13.5" hidden="false" customHeight="true" outlineLevel="0" collapsed="false">
      <c r="A33" s="1532" t="s">
        <v>1453</v>
      </c>
      <c r="B33" s="1570" t="s">
        <v>460</v>
      </c>
      <c r="C33" s="939" t="s">
        <v>332</v>
      </c>
      <c r="D33" s="939"/>
      <c r="E33" s="939"/>
      <c r="F33" s="1078" t="s">
        <v>151</v>
      </c>
      <c r="G33" s="1078"/>
      <c r="H33" s="1078"/>
      <c r="I33" s="16"/>
      <c r="J33" s="1534"/>
    </row>
    <row r="34" customFormat="false" ht="12.75" hidden="false" customHeight="true" outlineLevel="0" collapsed="false">
      <c r="A34" s="1053" t="s">
        <v>369</v>
      </c>
      <c r="B34" s="941" t="s">
        <v>1492</v>
      </c>
      <c r="C34" s="1571"/>
      <c r="D34" s="1572"/>
      <c r="E34" s="1572"/>
      <c r="F34" s="1571"/>
      <c r="G34" s="1572"/>
      <c r="H34" s="1056"/>
      <c r="J34" s="1534"/>
    </row>
    <row r="35" customFormat="false" ht="12.75" hidden="false" customHeight="true" outlineLevel="0" collapsed="false">
      <c r="A35" s="1053"/>
      <c r="B35" s="941"/>
      <c r="C35" s="396" t="s">
        <v>1493</v>
      </c>
      <c r="D35" s="396" t="s">
        <v>405</v>
      </c>
      <c r="E35" s="622" t="s">
        <v>406</v>
      </c>
      <c r="F35" s="396" t="s">
        <v>1494</v>
      </c>
      <c r="G35" s="396" t="s">
        <v>405</v>
      </c>
      <c r="H35" s="505" t="s">
        <v>406</v>
      </c>
      <c r="J35" s="1534"/>
    </row>
    <row r="36" customFormat="false" ht="12" hidden="false" customHeight="true" outlineLevel="0" collapsed="false">
      <c r="A36" s="1549"/>
      <c r="B36" s="292" t="s">
        <v>83</v>
      </c>
      <c r="C36" s="403" t="s">
        <v>1495</v>
      </c>
      <c r="D36" s="403"/>
      <c r="E36" s="403"/>
      <c r="F36" s="404" t="s">
        <v>83</v>
      </c>
      <c r="G36" s="404"/>
      <c r="H36" s="404"/>
      <c r="J36" s="1534"/>
    </row>
    <row r="37" customFormat="false" ht="12" hidden="false" customHeight="true" outlineLevel="0" collapsed="false">
      <c r="A37" s="1151" t="s">
        <v>1496</v>
      </c>
      <c r="B37" s="215" t="n">
        <v>60983.3338536628</v>
      </c>
      <c r="C37" s="214"/>
      <c r="D37" s="214"/>
      <c r="E37" s="214"/>
      <c r="F37" s="215" t="n">
        <v>30392.2866397213</v>
      </c>
      <c r="G37" s="79" t="n">
        <v>3.12166823188523</v>
      </c>
      <c r="H37" s="130" t="n">
        <v>8.6257962230494</v>
      </c>
      <c r="J37" s="1534"/>
    </row>
    <row r="38" customFormat="false" ht="12" hidden="false" customHeight="true" outlineLevel="0" collapsed="false">
      <c r="A38" s="965" t="s">
        <v>1497</v>
      </c>
      <c r="B38" s="144" t="n">
        <v>13483.309138194</v>
      </c>
      <c r="C38" s="215" t="n">
        <v>2641.21766820607</v>
      </c>
      <c r="D38" s="215" t="n">
        <v>0.146417584727581</v>
      </c>
      <c r="E38" s="215" t="n">
        <v>0.422212923026571</v>
      </c>
      <c r="F38" s="234" t="n">
        <v>35612.3543216823</v>
      </c>
      <c r="G38" s="144" t="n">
        <v>1.97419355814968</v>
      </c>
      <c r="H38" s="143" t="n">
        <v>5.69282736330777</v>
      </c>
      <c r="J38" s="140"/>
    </row>
    <row r="39" customFormat="false" ht="12" hidden="false" customHeight="true" outlineLevel="0" collapsed="false">
      <c r="A39" s="965" t="s">
        <v>1498</v>
      </c>
      <c r="B39" s="215" t="n">
        <v>47500.0247154688</v>
      </c>
      <c r="C39" s="175"/>
      <c r="D39" s="175"/>
      <c r="E39" s="175"/>
      <c r="F39" s="215" t="n">
        <v>30392.2866397213</v>
      </c>
      <c r="G39" s="79" t="n">
        <v>1.14747467373555</v>
      </c>
      <c r="H39" s="130" t="n">
        <v>2.93296885974163</v>
      </c>
    </row>
    <row r="40" customFormat="false" ht="12" hidden="false" customHeight="true" outlineLevel="0" collapsed="false">
      <c r="A40" s="134" t="s">
        <v>112</v>
      </c>
      <c r="B40" s="528" t="s">
        <v>106</v>
      </c>
      <c r="C40" s="159" t="s">
        <v>111</v>
      </c>
      <c r="D40" s="159" t="s">
        <v>111</v>
      </c>
      <c r="E40" s="159" t="s">
        <v>111</v>
      </c>
      <c r="F40" s="528" t="s">
        <v>111</v>
      </c>
      <c r="G40" s="528" t="s">
        <v>111</v>
      </c>
      <c r="H40" s="491" t="s">
        <v>111</v>
      </c>
      <c r="J40" s="1573"/>
    </row>
    <row r="41" customFormat="false" ht="12" hidden="false" customHeight="true" outlineLevel="0" collapsed="false">
      <c r="A41" s="134" t="s">
        <v>1499</v>
      </c>
      <c r="B41" s="524" t="n">
        <v>41039</v>
      </c>
      <c r="C41" s="156" t="n">
        <v>320.411155823293</v>
      </c>
      <c r="D41" s="156" t="n">
        <v>0.0234933955046188</v>
      </c>
      <c r="E41" s="156" t="n">
        <v>0.0596386627676729</v>
      </c>
      <c r="F41" s="524" t="n">
        <v>13149.3534238321</v>
      </c>
      <c r="G41" s="524" t="n">
        <v>0.964145458114052</v>
      </c>
      <c r="H41" s="1574" t="n">
        <v>2.44751108132253</v>
      </c>
    </row>
    <row r="42" customFormat="false" ht="12" hidden="false" customHeight="true" outlineLevel="0" collapsed="false">
      <c r="A42" s="134" t="s">
        <v>1500</v>
      </c>
      <c r="B42" s="524" t="n">
        <v>4238.35867</v>
      </c>
      <c r="C42" s="156" t="n">
        <v>2730.26831866497</v>
      </c>
      <c r="D42" s="156" t="n">
        <v>0.0179090880186279</v>
      </c>
      <c r="E42" s="156" t="n">
        <v>0.0985423509164193</v>
      </c>
      <c r="F42" s="524" t="n">
        <v>11571.85639984</v>
      </c>
      <c r="G42" s="524" t="n">
        <v>0.0759051384755448</v>
      </c>
      <c r="H42" s="1574" t="n">
        <v>0.417657827368788</v>
      </c>
    </row>
    <row r="43" customFormat="false" ht="12" hidden="false" customHeight="true" outlineLevel="0" collapsed="false">
      <c r="A43" s="134" t="s">
        <v>1501</v>
      </c>
      <c r="B43" s="524" t="n">
        <v>654.901908</v>
      </c>
      <c r="C43" s="156" t="n">
        <v>2849.30903379503</v>
      </c>
      <c r="D43" s="156" t="n">
        <v>0.00963157940750867</v>
      </c>
      <c r="E43" s="156" t="n">
        <v>0.0437534958948548</v>
      </c>
      <c r="F43" s="524" t="n">
        <v>1866.017922714</v>
      </c>
      <c r="G43" s="524" t="n">
        <v>0.00630773973103094</v>
      </c>
      <c r="H43" s="1574" t="n">
        <v>0.0286542479432106</v>
      </c>
      <c r="J43" s="1575"/>
    </row>
    <row r="44" customFormat="false" ht="12" hidden="false" customHeight="true" outlineLevel="0" collapsed="false">
      <c r="A44" s="134" t="s">
        <v>1502</v>
      </c>
      <c r="B44" s="528" t="s">
        <v>111</v>
      </c>
      <c r="C44" s="159" t="s">
        <v>111</v>
      </c>
      <c r="D44" s="159" t="s">
        <v>111</v>
      </c>
      <c r="E44" s="159" t="s">
        <v>111</v>
      </c>
      <c r="F44" s="528" t="s">
        <v>111</v>
      </c>
      <c r="G44" s="528" t="s">
        <v>111</v>
      </c>
      <c r="H44" s="491" t="s">
        <v>111</v>
      </c>
    </row>
    <row r="45" customFormat="false" ht="12" hidden="false" customHeight="true" outlineLevel="0" collapsed="false">
      <c r="A45" s="134" t="s">
        <v>1503</v>
      </c>
      <c r="B45" s="524" t="n">
        <v>987.091515042417</v>
      </c>
      <c r="C45" s="156" t="n">
        <v>2899.81684401451</v>
      </c>
      <c r="D45" s="156" t="n">
        <v>0.0262846849450418</v>
      </c>
      <c r="E45" s="156" t="n">
        <v>0.0282406374067409</v>
      </c>
      <c r="F45" s="524" t="n">
        <v>2862.3846019038</v>
      </c>
      <c r="G45" s="524" t="n">
        <v>0.0259453894848139</v>
      </c>
      <c r="H45" s="1574" t="n">
        <v>0.0278760935635834</v>
      </c>
      <c r="J45" s="140"/>
    </row>
    <row r="46" customFormat="false" ht="12" hidden="false" customHeight="true" outlineLevel="0" collapsed="false">
      <c r="A46" s="134" t="s">
        <v>1504</v>
      </c>
      <c r="B46" s="524" t="n">
        <v>512</v>
      </c>
      <c r="C46" s="156" t="n">
        <v>1732.18687610218</v>
      </c>
      <c r="D46" s="156" t="n">
        <v>0.146486990847628</v>
      </c>
      <c r="E46" s="156" t="n">
        <v>0.0198637448259967</v>
      </c>
      <c r="F46" s="524" t="n">
        <v>886.879680564315</v>
      </c>
      <c r="G46" s="524" t="n">
        <v>0.0750013393139855</v>
      </c>
      <c r="H46" s="1574" t="n">
        <v>0.0101702373509103</v>
      </c>
      <c r="J46" s="140"/>
    </row>
    <row r="47" customFormat="false" ht="12" hidden="false" customHeight="true" outlineLevel="0" collapsed="false">
      <c r="A47" s="134" t="s">
        <v>1505</v>
      </c>
      <c r="B47" s="524" t="n">
        <v>68.6726224263844</v>
      </c>
      <c r="C47" s="156" t="n">
        <v>812.472407427201</v>
      </c>
      <c r="D47" s="156" t="n">
        <v>0.00246981417232628</v>
      </c>
      <c r="E47" s="156" t="n">
        <v>0.0160088861289914</v>
      </c>
      <c r="F47" s="524" t="n">
        <v>55.7946108671037</v>
      </c>
      <c r="G47" s="524" t="n">
        <v>0.000169608616119496</v>
      </c>
      <c r="H47" s="1574" t="n">
        <v>0.00109937219260321</v>
      </c>
      <c r="J47" s="140"/>
    </row>
    <row r="48" customFormat="false" ht="6.75" hidden="false" customHeight="true" outlineLevel="0" collapsed="false">
      <c r="A48" s="31"/>
      <c r="B48" s="31"/>
      <c r="C48" s="31"/>
      <c r="D48" s="31"/>
      <c r="E48" s="31"/>
      <c r="F48" s="31"/>
      <c r="G48" s="31"/>
      <c r="H48" s="31"/>
      <c r="J48" s="140"/>
    </row>
    <row r="49" customFormat="false" ht="28.5" hidden="false" customHeight="true" outlineLevel="0" collapsed="false">
      <c r="A49" s="1576" t="s">
        <v>1506</v>
      </c>
      <c r="B49" s="1576"/>
      <c r="C49" s="1576"/>
      <c r="D49" s="1576"/>
      <c r="E49" s="1576"/>
      <c r="F49" s="1576"/>
      <c r="G49" s="1576"/>
      <c r="H49" s="1576"/>
      <c r="J49" s="140"/>
    </row>
    <row r="50" customFormat="false" ht="13.5" hidden="false" customHeight="true" outlineLevel="0" collapsed="false">
      <c r="A50" s="1577" t="s">
        <v>1507</v>
      </c>
      <c r="J50" s="140"/>
    </row>
    <row r="51" customFormat="false" ht="7.5" hidden="false" customHeight="true" outlineLevel="0" collapsed="false">
      <c r="J51" s="140"/>
    </row>
    <row r="52" customFormat="false" ht="23.25" hidden="false" customHeight="true" outlineLevel="0" collapsed="false">
      <c r="A52" s="1578" t="s">
        <v>1508</v>
      </c>
      <c r="B52" s="1578"/>
      <c r="C52" s="1578"/>
      <c r="D52" s="1578"/>
      <c r="E52" s="1578"/>
      <c r="F52" s="1578"/>
      <c r="G52" s="1578"/>
      <c r="H52" s="1578"/>
      <c r="J52" s="140"/>
    </row>
    <row r="53" customFormat="false" ht="7.5" hidden="false" customHeight="true" outlineLevel="0" collapsed="false"/>
    <row r="54" customFormat="false" ht="13.5" hidden="false" customHeight="true" outlineLevel="0" collapsed="false">
      <c r="A54" s="114" t="s">
        <v>393</v>
      </c>
      <c r="B54" s="186"/>
      <c r="C54" s="186"/>
      <c r="D54" s="186"/>
      <c r="E54" s="186"/>
      <c r="F54" s="186"/>
      <c r="G54" s="186"/>
      <c r="H54" s="187"/>
    </row>
    <row r="55" customFormat="false" ht="12" hidden="false" customHeight="true" outlineLevel="0" collapsed="false">
      <c r="A55" s="188" t="s">
        <v>1509</v>
      </c>
      <c r="B55" s="188"/>
      <c r="C55" s="188"/>
      <c r="D55" s="188"/>
      <c r="E55" s="188"/>
      <c r="F55" s="188"/>
      <c r="G55" s="188"/>
      <c r="H55" s="188"/>
    </row>
    <row r="56" customFormat="false" ht="12" hidden="false" customHeight="true" outlineLevel="0" collapsed="false">
      <c r="A56" s="188" t="s">
        <v>1510</v>
      </c>
      <c r="B56" s="188"/>
      <c r="C56" s="188"/>
      <c r="D56" s="188"/>
      <c r="E56" s="188"/>
      <c r="F56" s="188"/>
      <c r="G56" s="188"/>
      <c r="H56" s="188"/>
    </row>
    <row r="57" customFormat="false" ht="12" hidden="false" customHeight="true" outlineLevel="0" collapsed="false">
      <c r="A57" s="188" t="s">
        <v>899</v>
      </c>
      <c r="B57" s="188"/>
      <c r="C57" s="188"/>
      <c r="D57" s="188"/>
      <c r="E57" s="188"/>
      <c r="F57" s="188"/>
      <c r="G57" s="188"/>
      <c r="H57" s="188"/>
    </row>
    <row r="58" customFormat="false" ht="12" hidden="false" customHeight="true" outlineLevel="0" collapsed="false">
      <c r="A58" s="188" t="s">
        <v>1511</v>
      </c>
      <c r="B58" s="188"/>
      <c r="C58" s="188"/>
      <c r="D58" s="188"/>
      <c r="E58" s="188"/>
      <c r="F58" s="188"/>
      <c r="G58" s="188"/>
      <c r="H58" s="188"/>
    </row>
    <row r="59" customFormat="false" ht="12" hidden="false" customHeight="true" outlineLevel="0" collapsed="false">
      <c r="A59" s="188" t="s">
        <v>1512</v>
      </c>
      <c r="B59" s="188"/>
      <c r="C59" s="188"/>
      <c r="D59" s="188"/>
      <c r="E59" s="188"/>
      <c r="F59" s="188"/>
      <c r="G59" s="188"/>
      <c r="H59" s="188"/>
    </row>
    <row r="60" customFormat="false" ht="12" hidden="false" customHeight="true" outlineLevel="0" collapsed="false">
      <c r="A60" s="188" t="s">
        <v>1513</v>
      </c>
      <c r="B60" s="188"/>
      <c r="C60" s="188"/>
      <c r="D60" s="188"/>
      <c r="E60" s="188"/>
      <c r="F60" s="188"/>
      <c r="G60" s="188"/>
      <c r="H60" s="188"/>
    </row>
    <row r="61" customFormat="false" ht="12.75" hidden="false" customHeight="true" outlineLevel="0" collapsed="false">
      <c r="A61" s="683" t="s">
        <v>1449</v>
      </c>
      <c r="B61" s="683"/>
      <c r="C61" s="683"/>
      <c r="D61" s="683"/>
      <c r="E61" s="683"/>
      <c r="F61" s="683"/>
      <c r="G61" s="683"/>
      <c r="H61" s="683"/>
    </row>
    <row r="62" customFormat="false" ht="12.75" hidden="false" customHeight="true" outlineLevel="0" collapsed="false">
      <c r="A62" s="683" t="s">
        <v>1514</v>
      </c>
      <c r="B62" s="683"/>
      <c r="C62" s="683"/>
      <c r="D62" s="683"/>
      <c r="E62" s="683"/>
      <c r="F62" s="683"/>
      <c r="G62" s="683"/>
      <c r="H62" s="683"/>
    </row>
    <row r="63" customFormat="false" ht="12.75" hidden="false" customHeight="true" outlineLevel="0" collapsed="false">
      <c r="A63" s="683" t="s">
        <v>1450</v>
      </c>
      <c r="B63" s="683"/>
      <c r="C63" s="683"/>
      <c r="D63" s="683"/>
      <c r="E63" s="683"/>
      <c r="F63" s="683"/>
      <c r="G63" s="683"/>
      <c r="H63" s="683"/>
    </row>
    <row r="64" customFormat="false" ht="12.75" hidden="false" customHeight="true" outlineLevel="0" collapsed="false">
      <c r="A64" s="683" t="s">
        <v>1515</v>
      </c>
      <c r="B64" s="683"/>
      <c r="C64" s="683"/>
      <c r="D64" s="683"/>
      <c r="E64" s="683"/>
      <c r="F64" s="683"/>
      <c r="G64" s="683"/>
      <c r="H64" s="683"/>
    </row>
    <row r="65" customFormat="false" ht="12.75" hidden="false" customHeight="true" outlineLevel="0" collapsed="false">
      <c r="A65" s="683" t="s">
        <v>1516</v>
      </c>
      <c r="B65" s="683"/>
      <c r="C65" s="683"/>
      <c r="D65" s="683"/>
      <c r="E65" s="683"/>
      <c r="F65" s="683"/>
      <c r="G65" s="683"/>
      <c r="H65" s="683"/>
    </row>
    <row r="66" customFormat="false" ht="24" hidden="false" customHeight="true" outlineLevel="0" collapsed="false">
      <c r="A66" s="683" t="s">
        <v>1517</v>
      </c>
      <c r="B66" s="683"/>
      <c r="C66" s="683"/>
      <c r="D66" s="683"/>
      <c r="E66" s="683"/>
      <c r="F66" s="683"/>
      <c r="G66" s="683"/>
      <c r="H66" s="683"/>
    </row>
    <row r="67" customFormat="false" ht="12" hidden="false" customHeight="true" outlineLevel="0" collapsed="false">
      <c r="A67" s="31"/>
      <c r="B67" s="31"/>
      <c r="C67" s="31"/>
      <c r="D67" s="31"/>
      <c r="E67" s="31"/>
      <c r="F67" s="31"/>
      <c r="G67" s="31"/>
      <c r="H67" s="31"/>
    </row>
  </sheetData>
  <sheetProtection sheet="true" password="a57c"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49:H49"/>
    <mergeCell ref="A52:H52"/>
    <mergeCell ref="A55:H55"/>
    <mergeCell ref="A56:H56"/>
    <mergeCell ref="A57:H57"/>
    <mergeCell ref="A58:H58"/>
    <mergeCell ref="A59:H59"/>
    <mergeCell ref="A60:H60"/>
    <mergeCell ref="A61:H61"/>
    <mergeCell ref="A62:H62"/>
    <mergeCell ref="A63:H63"/>
    <mergeCell ref="A64:H64"/>
    <mergeCell ref="A65:H65"/>
    <mergeCell ref="A66:H66"/>
  </mergeCells>
  <dataValidations count="1">
    <dataValidation allowBlank="true" errorStyle="stop" operator="between" showDropDown="false" showErrorMessage="true" showInputMessage="false" sqref="A1:IV15 A16:J25 M16:IV16 K17:IV38 A26:A31 J26:J38 B27:I31 A32:I38 A39:IV48 A49:A50 I49:IV49 B50:IV50 A51:IV54 A55:A66 I55:IV67 B61:H66 A67:H67 A68: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7"/>
    <col collapsed="false" customWidth="true" hidden="false" outlineLevel="0" max="10" min="10" style="3" width="26.56"/>
    <col collapsed="false" customWidth="true" hidden="false" outlineLevel="0" max="12" min="11" style="3" width="13.13"/>
    <col collapsed="false" customWidth="true" hidden="false" outlineLevel="0" max="13" min="13" style="3" width="14.13"/>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8" t="s">
        <v>1518</v>
      </c>
      <c r="H1" s="113" t="s">
        <v>71</v>
      </c>
    </row>
    <row r="2" customFormat="false" ht="15.75" hidden="false" customHeight="true" outlineLevel="0" collapsed="false">
      <c r="A2" s="658" t="s">
        <v>1519</v>
      </c>
      <c r="H2" s="113" t="s">
        <v>73</v>
      </c>
    </row>
    <row r="3" customFormat="false" ht="15.75" hidden="false" customHeight="true" outlineLevel="0" collapsed="false">
      <c r="A3" s="658" t="s">
        <v>72</v>
      </c>
      <c r="H3" s="113" t="s">
        <v>74</v>
      </c>
    </row>
    <row r="4" customFormat="false" ht="12.75" hidden="false" customHeight="true" outlineLevel="0" collapsed="false"/>
    <row r="5" customFormat="false" ht="33" hidden="false" customHeight="true" outlineLevel="0" collapsed="false">
      <c r="A5" s="1579" t="s">
        <v>1520</v>
      </c>
      <c r="B5" s="1077" t="s">
        <v>1521</v>
      </c>
      <c r="C5" s="1077"/>
      <c r="D5" s="394" t="s">
        <v>1522</v>
      </c>
      <c r="E5" s="394"/>
      <c r="F5" s="395" t="s">
        <v>151</v>
      </c>
      <c r="G5" s="395"/>
      <c r="H5" s="395"/>
    </row>
    <row r="6" customFormat="false" ht="14.25" hidden="false" customHeight="true" outlineLevel="0" collapsed="false">
      <c r="A6" s="1579"/>
      <c r="B6" s="840" t="s">
        <v>1523</v>
      </c>
      <c r="C6" s="840"/>
      <c r="D6" s="1580" t="s">
        <v>1524</v>
      </c>
      <c r="E6" s="396" t="s">
        <v>1525</v>
      </c>
      <c r="F6" s="396" t="s">
        <v>405</v>
      </c>
      <c r="G6" s="396"/>
      <c r="H6" s="1581" t="s">
        <v>1526</v>
      </c>
    </row>
    <row r="7" customFormat="false" ht="12" hidden="false" customHeight="true" outlineLevel="0" collapsed="false">
      <c r="A7" s="1579"/>
      <c r="B7" s="840"/>
      <c r="C7" s="840"/>
      <c r="D7" s="1580"/>
      <c r="E7" s="396"/>
      <c r="F7" s="1543" t="s">
        <v>1527</v>
      </c>
      <c r="G7" s="1543" t="s">
        <v>1528</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529</v>
      </c>
      <c r="C9" s="759"/>
      <c r="D9" s="403" t="s">
        <v>1530</v>
      </c>
      <c r="E9" s="403"/>
      <c r="F9" s="77" t="s">
        <v>979</v>
      </c>
      <c r="G9" s="77"/>
      <c r="H9" s="77"/>
    </row>
    <row r="10" customFormat="false" ht="12.75" hidden="false" customHeight="true" outlineLevel="0" collapsed="false">
      <c r="A10" s="1582" t="s">
        <v>1531</v>
      </c>
      <c r="B10" s="1583"/>
      <c r="C10" s="1583"/>
      <c r="D10" s="1584"/>
      <c r="E10" s="1585"/>
      <c r="F10" s="142" t="n">
        <v>4.98549491245689</v>
      </c>
      <c r="G10" s="632" t="s">
        <v>106</v>
      </c>
      <c r="H10" s="130" t="n">
        <v>0.358763023044929</v>
      </c>
    </row>
    <row r="11" customFormat="false" ht="12" hidden="false" customHeight="true" outlineLevel="0" collapsed="false">
      <c r="A11" s="1586" t="s">
        <v>1532</v>
      </c>
      <c r="B11" s="1587" t="s">
        <v>106</v>
      </c>
      <c r="C11" s="1587"/>
      <c r="D11" s="1588" t="s">
        <v>106</v>
      </c>
      <c r="E11" s="456" t="s">
        <v>106</v>
      </c>
      <c r="F11" s="213" t="n">
        <v>4.98549491245689</v>
      </c>
      <c r="G11" s="1589" t="s">
        <v>106</v>
      </c>
      <c r="H11" s="143" t="n">
        <v>0.358763023044929</v>
      </c>
    </row>
    <row r="12" customFormat="false" ht="14.25" hidden="false" customHeight="true" outlineLevel="0" collapsed="false">
      <c r="A12" s="1586" t="s">
        <v>1533</v>
      </c>
      <c r="B12" s="1587" t="s">
        <v>106</v>
      </c>
      <c r="C12" s="1587"/>
      <c r="D12" s="1588" t="s">
        <v>132</v>
      </c>
      <c r="E12" s="456" t="s">
        <v>132</v>
      </c>
      <c r="F12" s="213" t="s">
        <v>132</v>
      </c>
      <c r="G12" s="1589" t="s">
        <v>106</v>
      </c>
      <c r="H12" s="143" t="s">
        <v>132</v>
      </c>
    </row>
    <row r="13" customFormat="false" ht="12" hidden="false" customHeight="true" outlineLevel="0" collapsed="false">
      <c r="A13" s="965" t="s">
        <v>1534</v>
      </c>
      <c r="B13" s="1127"/>
      <c r="C13" s="1127"/>
      <c r="D13" s="1590"/>
      <c r="E13" s="1591"/>
      <c r="F13" s="479" t="n">
        <v>79.7023590783194</v>
      </c>
      <c r="G13" s="479" t="s">
        <v>106</v>
      </c>
      <c r="H13" s="1592" t="n">
        <v>3.76626612408177</v>
      </c>
    </row>
    <row r="14" customFormat="false" ht="12" hidden="false" customHeight="true" outlineLevel="0" collapsed="false">
      <c r="A14" s="1586" t="s">
        <v>1532</v>
      </c>
      <c r="B14" s="1587" t="s">
        <v>106</v>
      </c>
      <c r="C14" s="1587"/>
      <c r="D14" s="1588" t="s">
        <v>106</v>
      </c>
      <c r="E14" s="456" t="s">
        <v>106</v>
      </c>
      <c r="F14" s="144" t="n">
        <v>79.7023590783194</v>
      </c>
      <c r="G14" s="144" t="s">
        <v>106</v>
      </c>
      <c r="H14" s="143" t="n">
        <v>3.52519474225893</v>
      </c>
    </row>
    <row r="15" customFormat="false" ht="12" hidden="false" customHeight="true" outlineLevel="0" collapsed="false">
      <c r="A15" s="1586" t="s">
        <v>1533</v>
      </c>
      <c r="B15" s="1587" t="s">
        <v>106</v>
      </c>
      <c r="C15" s="1587"/>
      <c r="D15" s="1588" t="s">
        <v>132</v>
      </c>
      <c r="E15" s="456" t="s">
        <v>132</v>
      </c>
      <c r="F15" s="144" t="s">
        <v>132</v>
      </c>
      <c r="G15" s="144" t="s">
        <v>106</v>
      </c>
      <c r="H15" s="143" t="s">
        <v>132</v>
      </c>
    </row>
    <row r="16" customFormat="false" ht="13.5" hidden="false" customHeight="true" outlineLevel="0" collapsed="false">
      <c r="A16" s="1593" t="s">
        <v>1535</v>
      </c>
      <c r="B16" s="1127"/>
      <c r="C16" s="1127"/>
      <c r="D16" s="1594"/>
      <c r="E16" s="148"/>
      <c r="F16" s="79" t="s">
        <v>111</v>
      </c>
      <c r="G16" s="79" t="s">
        <v>111</v>
      </c>
      <c r="H16" s="130" t="s">
        <v>111</v>
      </c>
    </row>
    <row r="17" customFormat="false" ht="13.5" hidden="false" customHeight="true" outlineLevel="0" collapsed="false">
      <c r="A17" s="134" t="s">
        <v>112</v>
      </c>
      <c r="B17" s="1127"/>
      <c r="C17" s="1595"/>
      <c r="D17" s="1594"/>
      <c r="E17" s="148"/>
      <c r="F17" s="79" t="s">
        <v>111</v>
      </c>
      <c r="G17" s="79" t="s">
        <v>111</v>
      </c>
      <c r="H17" s="130" t="s">
        <v>111</v>
      </c>
    </row>
    <row r="18" customFormat="false" ht="12" hidden="false" customHeight="true" outlineLevel="0" collapsed="false">
      <c r="A18" s="1596" t="s">
        <v>1532</v>
      </c>
      <c r="B18" s="1597" t="s">
        <v>111</v>
      </c>
      <c r="C18" s="1597"/>
      <c r="D18" s="1598" t="s">
        <v>111</v>
      </c>
      <c r="E18" s="456" t="s">
        <v>111</v>
      </c>
      <c r="F18" s="144" t="s">
        <v>111</v>
      </c>
      <c r="G18" s="144" t="s">
        <v>111</v>
      </c>
      <c r="H18" s="143" t="s">
        <v>111</v>
      </c>
    </row>
    <row r="19" customFormat="false" ht="13.5" hidden="false" customHeight="true" outlineLevel="0" collapsed="false">
      <c r="A19" s="1596" t="s">
        <v>1536</v>
      </c>
      <c r="B19" s="1599" t="s">
        <v>111</v>
      </c>
      <c r="C19" s="1599"/>
      <c r="D19" s="1588" t="s">
        <v>111</v>
      </c>
      <c r="E19" s="144" t="s">
        <v>111</v>
      </c>
      <c r="F19" s="144" t="s">
        <v>111</v>
      </c>
      <c r="G19" s="144" t="s">
        <v>111</v>
      </c>
      <c r="H19" s="143" t="s">
        <v>111</v>
      </c>
    </row>
    <row r="20" customFormat="false" ht="14.25" hidden="false" customHeight="true" outlineLevel="0" collapsed="false">
      <c r="A20" s="134"/>
      <c r="B20" s="679"/>
      <c r="C20" s="679"/>
      <c r="D20" s="679"/>
      <c r="E20" s="679"/>
      <c r="F20" s="159"/>
      <c r="G20" s="159"/>
      <c r="H20" s="160"/>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2" t="s">
        <v>1537</v>
      </c>
      <c r="B22" s="393" t="s">
        <v>1538</v>
      </c>
      <c r="C22" s="393"/>
      <c r="D22" s="393"/>
      <c r="E22" s="393" t="s">
        <v>1522</v>
      </c>
      <c r="F22" s="393"/>
      <c r="G22" s="395" t="s">
        <v>151</v>
      </c>
      <c r="H22" s="395"/>
    </row>
    <row r="23" customFormat="false" ht="14.25" hidden="false" customHeight="true" outlineLevel="0" collapsed="false">
      <c r="A23" s="782"/>
      <c r="B23" s="1600" t="s">
        <v>1539</v>
      </c>
      <c r="C23" s="1600" t="s">
        <v>1540</v>
      </c>
      <c r="D23" s="1600" t="s">
        <v>1541</v>
      </c>
      <c r="E23" s="285" t="s">
        <v>406</v>
      </c>
      <c r="F23" s="285"/>
      <c r="G23" s="287" t="s">
        <v>406</v>
      </c>
      <c r="H23" s="287"/>
    </row>
    <row r="24" customFormat="false" ht="12.75" hidden="false" customHeight="true" outlineLevel="0" collapsed="false">
      <c r="A24" s="782"/>
      <c r="B24" s="293" t="s">
        <v>955</v>
      </c>
      <c r="C24" s="293" t="s">
        <v>1542</v>
      </c>
      <c r="D24" s="293" t="s">
        <v>1543</v>
      </c>
      <c r="E24" s="882" t="s">
        <v>1544</v>
      </c>
      <c r="F24" s="882"/>
      <c r="G24" s="1083" t="s">
        <v>83</v>
      </c>
      <c r="H24" s="1083"/>
    </row>
    <row r="25" customFormat="false" ht="12.75" hidden="false" customHeight="true" outlineLevel="0" collapsed="false">
      <c r="A25" s="963" t="s">
        <v>1545</v>
      </c>
      <c r="B25" s="1601" t="n">
        <v>126136</v>
      </c>
      <c r="C25" s="1602" t="s">
        <v>106</v>
      </c>
      <c r="D25" s="1603" t="s">
        <v>106</v>
      </c>
      <c r="E25" s="1604" t="s">
        <v>106</v>
      </c>
      <c r="F25" s="1604"/>
      <c r="G25" s="1605" t="n">
        <v>0.241071381822842</v>
      </c>
      <c r="H25" s="1605"/>
    </row>
    <row r="26" customFormat="false" ht="8.25" hidden="false" customHeight="true" outlineLevel="0" collapsed="false"/>
    <row r="27" customFormat="false" ht="28.5" hidden="false" customHeight="true" outlineLevel="0" collapsed="false">
      <c r="A27" s="743" t="s">
        <v>1546</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547</v>
      </c>
    </row>
    <row r="30" customFormat="false" ht="15.75" hidden="false" customHeight="true" outlineLevel="0" collapsed="false">
      <c r="A30" s="1529" t="s">
        <v>1548</v>
      </c>
    </row>
    <row r="31" customFormat="false" ht="15.75" hidden="false" customHeight="true" outlineLevel="0" collapsed="false">
      <c r="A31" s="1606" t="s">
        <v>1549</v>
      </c>
    </row>
    <row r="32" customFormat="false" ht="16.5" hidden="false" customHeight="true" outlineLevel="0" collapsed="false">
      <c r="A32" s="743" t="s">
        <v>1550</v>
      </c>
    </row>
    <row r="33" customFormat="false" ht="14.25" hidden="false" customHeight="true" outlineLevel="0" collapsed="false">
      <c r="A33" s="1529" t="s">
        <v>1551</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4" t="s">
        <v>393</v>
      </c>
      <c r="B35" s="186"/>
      <c r="C35" s="186"/>
      <c r="D35" s="186"/>
      <c r="E35" s="186"/>
      <c r="F35" s="186"/>
      <c r="G35" s="186"/>
      <c r="H35" s="187"/>
    </row>
    <row r="36" customFormat="false" ht="24" hidden="false" customHeight="true" outlineLevel="0" collapsed="false">
      <c r="A36" s="389" t="s">
        <v>1552</v>
      </c>
      <c r="B36" s="389"/>
      <c r="C36" s="389"/>
      <c r="D36" s="389"/>
      <c r="E36" s="389"/>
      <c r="F36" s="389"/>
      <c r="G36" s="389"/>
      <c r="H36" s="389"/>
    </row>
    <row r="37" customFormat="false" ht="13.5" hidden="false" customHeight="true" outlineLevel="0" collapsed="false">
      <c r="A37" s="1607" t="s">
        <v>1553</v>
      </c>
      <c r="B37" s="1607"/>
      <c r="C37" s="1607"/>
      <c r="D37" s="1607"/>
      <c r="E37" s="1607"/>
      <c r="F37" s="1607"/>
      <c r="G37" s="1607"/>
      <c r="H37" s="1607"/>
    </row>
    <row r="38" customFormat="false" ht="29.25" hidden="false" customHeight="true" outlineLevel="0" collapsed="false">
      <c r="A38" s="1607" t="s">
        <v>1554</v>
      </c>
      <c r="B38" s="1607"/>
      <c r="C38" s="1607"/>
      <c r="D38" s="1607"/>
      <c r="E38" s="1607"/>
      <c r="F38" s="1607"/>
      <c r="G38" s="1607"/>
      <c r="H38" s="1607"/>
    </row>
    <row r="39" customFormat="false" ht="24" hidden="false" customHeight="true" outlineLevel="0" collapsed="false">
      <c r="A39" s="683" t="s">
        <v>1555</v>
      </c>
      <c r="B39" s="683"/>
      <c r="C39" s="683"/>
      <c r="D39" s="683"/>
      <c r="E39" s="683"/>
      <c r="F39" s="683"/>
      <c r="G39" s="683"/>
      <c r="H39" s="683"/>
    </row>
    <row r="40" customFormat="false" ht="12" hidden="false" customHeight="true" outlineLevel="0" collapsed="false">
      <c r="A40" s="31"/>
      <c r="B40" s="31"/>
      <c r="C40" s="31"/>
      <c r="D40" s="31"/>
      <c r="E40" s="31"/>
      <c r="F40" s="31"/>
      <c r="G40" s="31"/>
      <c r="H40" s="31"/>
    </row>
  </sheetData>
  <sheetProtection sheet="true" password="a57c"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3" min="2" style="3" width="15.13"/>
    <col collapsed="false" customWidth="true" hidden="false" outlineLevel="0" max="4" min="4" style="3" width="14.13"/>
    <col collapsed="false" customWidth="true" hidden="false" outlineLevel="0" max="5" min="5" style="3" width="13.99"/>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518</v>
      </c>
      <c r="E1" s="113" t="s">
        <v>71</v>
      </c>
    </row>
    <row r="2" customFormat="false" ht="15.75" hidden="false" customHeight="true" outlineLevel="0" collapsed="false">
      <c r="A2" s="658" t="s">
        <v>1519</v>
      </c>
      <c r="E2" s="113" t="s">
        <v>73</v>
      </c>
    </row>
    <row r="3" customFormat="false" ht="15.75" hidden="false" customHeight="true" outlineLevel="0" collapsed="false">
      <c r="A3" s="658" t="s">
        <v>113</v>
      </c>
      <c r="E3" s="113" t="s">
        <v>74</v>
      </c>
    </row>
    <row r="4" customFormat="false" ht="12.75" hidden="false" customHeight="true" outlineLevel="0" collapsed="false"/>
    <row r="5" customFormat="false" ht="12.75" hidden="false" customHeight="true" outlineLevel="0" collapsed="false">
      <c r="A5" s="1014" t="s">
        <v>458</v>
      </c>
      <c r="B5" s="1014"/>
      <c r="C5" s="1014"/>
      <c r="D5" s="1014"/>
      <c r="E5" s="1014"/>
    </row>
    <row r="6" customFormat="false" ht="12.75" hidden="false" customHeight="true" outlineLevel="0" collapsed="false">
      <c r="A6" s="1608"/>
      <c r="B6" s="1150" t="s">
        <v>466</v>
      </c>
      <c r="C6" s="395" t="s">
        <v>1556</v>
      </c>
    </row>
    <row r="7" customFormat="false" ht="13.5" hidden="false" customHeight="true" outlineLevel="0" collapsed="false">
      <c r="A7" s="1544" t="s">
        <v>1557</v>
      </c>
      <c r="B7" s="513" t="n">
        <v>12443081597</v>
      </c>
      <c r="C7" s="514" t="n">
        <v>18696903445</v>
      </c>
    </row>
    <row r="8" customFormat="false" ht="12.75" hidden="false" customHeight="true" outlineLevel="0" collapsed="false">
      <c r="A8" s="1609" t="s">
        <v>1558</v>
      </c>
      <c r="B8" s="515" t="n">
        <v>0.999816604915574</v>
      </c>
      <c r="C8" s="516" t="s">
        <v>106</v>
      </c>
    </row>
    <row r="9" customFormat="false" ht="19.5" hidden="false" customHeight="true" outlineLevel="0" collapsed="false"/>
    <row r="10" customFormat="false" ht="12.75" hidden="false" customHeight="true" outlineLevel="0" collapsed="false">
      <c r="A10" s="1610" t="s">
        <v>1559</v>
      </c>
      <c r="B10" s="939" t="s">
        <v>1560</v>
      </c>
      <c r="C10" s="939"/>
      <c r="D10" s="754" t="s">
        <v>1561</v>
      </c>
      <c r="E10" s="754"/>
    </row>
    <row r="11" customFormat="false" ht="12.75" hidden="false" customHeight="true" outlineLevel="0" collapsed="false">
      <c r="A11" s="1611"/>
      <c r="B11" s="1546" t="s">
        <v>1562</v>
      </c>
      <c r="C11" s="1546"/>
      <c r="D11" s="1612" t="s">
        <v>1563</v>
      </c>
      <c r="E11" s="1612"/>
    </row>
    <row r="12" customFormat="false" ht="12.75" hidden="false" customHeight="true" outlineLevel="0" collapsed="false">
      <c r="A12" s="1613" t="s">
        <v>1564</v>
      </c>
      <c r="B12" s="1614" t="s">
        <v>106</v>
      </c>
      <c r="C12" s="1614"/>
      <c r="D12" s="1615" t="s">
        <v>106</v>
      </c>
      <c r="E12" s="1615"/>
    </row>
    <row r="13" customFormat="false" ht="12.75" hidden="false" customHeight="true" outlineLevel="0" collapsed="false">
      <c r="A13" s="1616" t="s">
        <v>1565</v>
      </c>
      <c r="B13" s="1614" t="n">
        <v>1086606095</v>
      </c>
      <c r="C13" s="1614"/>
      <c r="D13" s="1615" t="s">
        <v>252</v>
      </c>
      <c r="E13" s="1615"/>
    </row>
    <row r="14" customFormat="false" ht="12.75" hidden="false" customHeight="true" outlineLevel="0" collapsed="false">
      <c r="A14" s="101" t="s">
        <v>1566</v>
      </c>
      <c r="B14" s="1617" t="n">
        <v>78127520</v>
      </c>
      <c r="C14" s="1617"/>
      <c r="D14" s="1618" t="s">
        <v>252</v>
      </c>
      <c r="E14" s="1618"/>
    </row>
    <row r="15" customFormat="false" ht="12.75" hidden="false" customHeight="true" outlineLevel="0" collapsed="false">
      <c r="A15" s="101" t="s">
        <v>1567</v>
      </c>
      <c r="B15" s="1617" t="n">
        <v>17165950</v>
      </c>
      <c r="C15" s="1617"/>
      <c r="D15" s="1618" t="s">
        <v>252</v>
      </c>
      <c r="E15" s="1618"/>
    </row>
    <row r="16" customFormat="false" ht="12.75" hidden="false" customHeight="true" outlineLevel="0" collapsed="false">
      <c r="A16" s="101" t="s">
        <v>1568</v>
      </c>
      <c r="B16" s="1614" t="n">
        <v>590849955</v>
      </c>
      <c r="C16" s="1614"/>
      <c r="D16" s="1618" t="s">
        <v>252</v>
      </c>
      <c r="E16" s="1618"/>
    </row>
    <row r="17" customFormat="false" ht="12.75" hidden="false" customHeight="true" outlineLevel="0" collapsed="false">
      <c r="A17" s="101" t="s">
        <v>1569</v>
      </c>
      <c r="B17" s="1614" t="n">
        <v>4453348940</v>
      </c>
      <c r="C17" s="1614"/>
      <c r="D17" s="1615" t="s">
        <v>252</v>
      </c>
      <c r="E17" s="1615"/>
    </row>
    <row r="18" customFormat="false" ht="12.75" hidden="false" customHeight="true" outlineLevel="0" collapsed="false">
      <c r="A18" s="101" t="s">
        <v>1570</v>
      </c>
      <c r="B18" s="1614" t="n">
        <v>659381990</v>
      </c>
      <c r="C18" s="1614"/>
      <c r="D18" s="1618" t="s">
        <v>252</v>
      </c>
      <c r="E18" s="1618"/>
    </row>
    <row r="19" customFormat="false" ht="12.75" hidden="false" customHeight="true" outlineLevel="0" collapsed="false">
      <c r="A19" s="297" t="s">
        <v>1571</v>
      </c>
      <c r="B19" s="1614" t="n">
        <v>11489116680</v>
      </c>
      <c r="C19" s="1614"/>
      <c r="D19" s="1618" t="s">
        <v>252</v>
      </c>
      <c r="E19" s="1618"/>
    </row>
    <row r="20" customFormat="false" ht="12.75" hidden="false" customHeight="true" outlineLevel="0" collapsed="false">
      <c r="A20" s="1619" t="s">
        <v>1572</v>
      </c>
      <c r="B20" s="1617"/>
      <c r="C20" s="1617"/>
      <c r="D20" s="1618"/>
      <c r="E20" s="1618"/>
    </row>
    <row r="21" customFormat="false" ht="12.75" hidden="false" customHeight="true" outlineLevel="0" collapsed="false">
      <c r="A21" s="1619" t="s">
        <v>1573</v>
      </c>
      <c r="B21" s="1617"/>
      <c r="C21" s="1617"/>
      <c r="D21" s="1618"/>
      <c r="E21" s="1618"/>
    </row>
    <row r="22" customFormat="false" ht="12.75" hidden="false" customHeight="true" outlineLevel="0" collapsed="false">
      <c r="A22" s="1619" t="s">
        <v>868</v>
      </c>
      <c r="B22" s="1617"/>
      <c r="C22" s="1617"/>
      <c r="D22" s="1618"/>
      <c r="E22" s="1618"/>
    </row>
    <row r="23" customFormat="false" ht="12.75" hidden="false" customHeight="true" outlineLevel="0" collapsed="false">
      <c r="A23" s="1619" t="s">
        <v>1574</v>
      </c>
      <c r="B23" s="1617"/>
      <c r="C23" s="1617"/>
      <c r="D23" s="1618"/>
      <c r="E23" s="1618"/>
    </row>
    <row r="24" customFormat="false" ht="12.75" hidden="false" customHeight="true" outlineLevel="0" collapsed="false">
      <c r="A24" s="1619" t="s">
        <v>1575</v>
      </c>
      <c r="B24" s="1617"/>
      <c r="C24" s="1617"/>
      <c r="D24" s="1618"/>
      <c r="E24" s="1618"/>
    </row>
    <row r="25" customFormat="false" ht="12.75" hidden="false" customHeight="true" outlineLevel="0" collapsed="false">
      <c r="A25" s="1619" t="s">
        <v>1576</v>
      </c>
      <c r="B25" s="1617"/>
      <c r="C25" s="1617"/>
      <c r="D25" s="1618"/>
      <c r="E25" s="1618"/>
    </row>
    <row r="26" customFormat="false" ht="12.75" hidden="false" customHeight="true" outlineLevel="0" collapsed="false">
      <c r="A26" s="1619" t="s">
        <v>1577</v>
      </c>
      <c r="B26" s="1617"/>
      <c r="C26" s="1617"/>
      <c r="D26" s="1618"/>
      <c r="E26" s="1618"/>
    </row>
    <row r="27" customFormat="false" ht="12.75" hidden="false" customHeight="true" outlineLevel="0" collapsed="false">
      <c r="A27" s="1619" t="s">
        <v>1578</v>
      </c>
      <c r="B27" s="1617"/>
      <c r="C27" s="1617"/>
      <c r="D27" s="1618"/>
      <c r="E27" s="1618"/>
    </row>
    <row r="28" customFormat="false" ht="12.75" hidden="false" customHeight="true" outlineLevel="0" collapsed="false">
      <c r="A28" s="1619" t="s">
        <v>1579</v>
      </c>
      <c r="B28" s="1617"/>
      <c r="C28" s="1617"/>
      <c r="D28" s="1618"/>
      <c r="E28" s="1618"/>
    </row>
    <row r="29" customFormat="false" ht="12.75" hidden="false" customHeight="true" outlineLevel="0" collapsed="false">
      <c r="A29" s="1619" t="s">
        <v>1580</v>
      </c>
      <c r="B29" s="1617"/>
      <c r="C29" s="1617"/>
      <c r="D29" s="1618"/>
      <c r="E29" s="1618"/>
    </row>
    <row r="30" customFormat="false" ht="12.75" hidden="false" customHeight="true" outlineLevel="0" collapsed="false">
      <c r="A30" s="1619" t="s">
        <v>1581</v>
      </c>
      <c r="B30" s="1617"/>
      <c r="C30" s="1617"/>
      <c r="D30" s="1618"/>
      <c r="E30" s="1618"/>
    </row>
    <row r="31" customFormat="false" ht="12.75" hidden="false" customHeight="true" outlineLevel="0" collapsed="false">
      <c r="A31" s="1619" t="s">
        <v>1565</v>
      </c>
      <c r="B31" s="1617"/>
      <c r="C31" s="1617"/>
      <c r="D31" s="1618"/>
      <c r="E31" s="1618"/>
    </row>
    <row r="32" customFormat="false" ht="12.75" hidden="false" customHeight="true" outlineLevel="0" collapsed="false">
      <c r="A32" s="1619" t="s">
        <v>1582</v>
      </c>
      <c r="B32" s="1617"/>
      <c r="C32" s="1617"/>
      <c r="D32" s="1618"/>
      <c r="E32" s="1618"/>
    </row>
    <row r="33" customFormat="false" ht="12.75" hidden="false" customHeight="true" outlineLevel="0" collapsed="false">
      <c r="A33" s="1619" t="s">
        <v>248</v>
      </c>
      <c r="B33" s="1617"/>
      <c r="C33" s="1617"/>
      <c r="D33" s="1618"/>
      <c r="E33" s="1618"/>
    </row>
    <row r="34" customFormat="false" ht="12.75" hidden="false" customHeight="true" outlineLevel="0" collapsed="false">
      <c r="A34" s="1619" t="s">
        <v>1583</v>
      </c>
      <c r="B34" s="1617"/>
      <c r="C34" s="1617"/>
      <c r="D34" s="1618"/>
      <c r="E34" s="1618"/>
    </row>
    <row r="35" customFormat="false" ht="12.75" hidden="false" customHeight="true" outlineLevel="0" collapsed="false">
      <c r="A35" s="1619" t="s">
        <v>1584</v>
      </c>
      <c r="B35" s="1617"/>
      <c r="C35" s="1617"/>
      <c r="D35" s="1618"/>
      <c r="E35" s="1618"/>
    </row>
    <row r="36" customFormat="false" ht="12.75" hidden="false" customHeight="true" outlineLevel="0" collapsed="false">
      <c r="A36" s="1619" t="s">
        <v>1585</v>
      </c>
      <c r="B36" s="1617" t="n">
        <v>322306315</v>
      </c>
      <c r="C36" s="1617"/>
      <c r="D36" s="1618" t="s">
        <v>252</v>
      </c>
      <c r="E36" s="1618"/>
    </row>
    <row r="37" customFormat="false" ht="12.75" hidden="false" customHeight="true" outlineLevel="0" collapsed="false">
      <c r="A37" s="1620"/>
      <c r="B37" s="1621" t="s">
        <v>1586</v>
      </c>
      <c r="C37" s="1621"/>
      <c r="D37" s="1621"/>
      <c r="E37" s="1621"/>
    </row>
    <row r="38" customFormat="false" ht="12.75" hidden="false" customHeight="true" outlineLevel="0" collapsed="false">
      <c r="A38" s="1622" t="s">
        <v>1587</v>
      </c>
      <c r="B38" s="1623" t="s">
        <v>25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71</v>
      </c>
      <c r="B40" s="1626"/>
      <c r="C40" s="1626"/>
      <c r="D40" s="1626"/>
      <c r="E40" s="1626"/>
    </row>
    <row r="41" customFormat="false" ht="12.75" hidden="false" customHeight="true" outlineLevel="0" collapsed="false">
      <c r="A41" s="134" t="s">
        <v>112</v>
      </c>
      <c r="B41" s="1627" t="s">
        <v>111</v>
      </c>
      <c r="C41" s="1627"/>
      <c r="D41" s="1627"/>
      <c r="E41" s="1627"/>
    </row>
    <row r="42" customFormat="false" ht="20.25" hidden="false" customHeight="true" outlineLevel="0" collapsed="false">
      <c r="A42" s="31"/>
      <c r="B42" s="31"/>
      <c r="C42" s="31"/>
      <c r="D42" s="31"/>
      <c r="E42" s="31"/>
    </row>
    <row r="43" customFormat="false" ht="26.25" hidden="false" customHeight="true" outlineLevel="0" collapsed="false">
      <c r="A43" s="753" t="s">
        <v>1588</v>
      </c>
      <c r="B43" s="939" t="s">
        <v>1589</v>
      </c>
      <c r="C43" s="939" t="s">
        <v>1590</v>
      </c>
      <c r="D43" s="939" t="s">
        <v>1591</v>
      </c>
      <c r="E43" s="754" t="s">
        <v>1592</v>
      </c>
    </row>
    <row r="44" customFormat="false" ht="24" hidden="false" customHeight="true" outlineLevel="0" collapsed="false">
      <c r="A44" s="1628"/>
      <c r="B44" s="941" t="s">
        <v>914</v>
      </c>
      <c r="C44" s="941" t="s">
        <v>914</v>
      </c>
      <c r="D44" s="941" t="s">
        <v>914</v>
      </c>
      <c r="E44" s="760" t="s">
        <v>914</v>
      </c>
    </row>
    <row r="45" customFormat="false" ht="8.25" hidden="false" customHeight="true" outlineLevel="0" collapsed="false">
      <c r="A45" s="1611"/>
      <c r="B45" s="1546"/>
      <c r="C45" s="1546"/>
      <c r="D45" s="1546"/>
      <c r="E45" s="1612"/>
    </row>
    <row r="46" customFormat="false" ht="12.75" hidden="false" customHeight="true" outlineLevel="0" collapsed="false">
      <c r="A46" s="1151" t="s">
        <v>1593</v>
      </c>
      <c r="B46" s="131" t="s">
        <v>106</v>
      </c>
      <c r="C46" s="131" t="s">
        <v>106</v>
      </c>
      <c r="D46" s="131" t="s">
        <v>106</v>
      </c>
      <c r="E46" s="514" t="s">
        <v>106</v>
      </c>
    </row>
    <row r="47" customFormat="false" ht="12.75" hidden="false" customHeight="true" outlineLevel="0" collapsed="false">
      <c r="A47" s="1151" t="s">
        <v>1594</v>
      </c>
      <c r="B47" s="131" t="s">
        <v>106</v>
      </c>
      <c r="C47" s="131" t="s">
        <v>106</v>
      </c>
      <c r="D47" s="131" t="s">
        <v>106</v>
      </c>
      <c r="E47" s="514" t="s">
        <v>106</v>
      </c>
    </row>
    <row r="48" customFormat="false" ht="12.75" hidden="false" customHeight="true" outlineLevel="0" collapsed="false">
      <c r="A48" s="1151" t="s">
        <v>1571</v>
      </c>
      <c r="B48" s="250" t="s">
        <v>111</v>
      </c>
      <c r="C48" s="250" t="s">
        <v>111</v>
      </c>
      <c r="D48" s="250" t="s">
        <v>111</v>
      </c>
      <c r="E48" s="1629" t="s">
        <v>111</v>
      </c>
    </row>
    <row r="49" customFormat="false" ht="12.75" hidden="false" customHeight="true" outlineLevel="0" collapsed="false">
      <c r="A49" s="31"/>
      <c r="B49" s="31"/>
      <c r="C49" s="31"/>
      <c r="D49" s="31"/>
      <c r="E49" s="31"/>
    </row>
  </sheetData>
  <sheetProtection sheet="true" password="a57c"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7"/>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2"/>
    <col collapsed="false" customWidth="true" hidden="false" outlineLevel="0" max="10" min="7" style="3" width="8.57"/>
    <col collapsed="false" customWidth="true" hidden="false" outlineLevel="0" max="13" min="11" style="3" width="8.42"/>
    <col collapsed="false" customWidth="true" hidden="false" outlineLevel="0" max="14" min="14" style="3" width="9.13"/>
    <col collapsed="false" customWidth="true" hidden="false" outlineLevel="0" max="15" min="15" style="3" width="8.99"/>
    <col collapsed="false" customWidth="true" hidden="false" outlineLevel="0" max="16" min="16" style="3" width="8.42"/>
    <col collapsed="false" customWidth="true" hidden="false" outlineLevel="0" max="17" min="17" style="3" width="1.27"/>
    <col collapsed="false" customWidth="false" hidden="false" outlineLevel="0" max="257" min="18" style="3" width="7.99"/>
  </cols>
  <sheetData>
    <row r="1" customFormat="false" ht="15.75" hidden="false" customHeight="true" outlineLevel="0" collapsed="false">
      <c r="A1" s="658" t="s">
        <v>1595</v>
      </c>
      <c r="P1" s="113" t="s">
        <v>71</v>
      </c>
    </row>
    <row r="2" customFormat="false" ht="15.75" hidden="false" customHeight="true" outlineLevel="0" collapsed="false">
      <c r="A2" s="658" t="s">
        <v>1596</v>
      </c>
      <c r="P2" s="113" t="s">
        <v>73</v>
      </c>
    </row>
    <row r="3" customFormat="false" ht="15.75" hidden="false" customHeight="true" outlineLevel="0" collapsed="false">
      <c r="P3" s="113" t="s">
        <v>74</v>
      </c>
    </row>
    <row r="4" customFormat="false" ht="12.75" hidden="false" customHeight="true" outlineLevel="0" collapsed="false">
      <c r="P4" s="1630"/>
    </row>
    <row r="5" customFormat="false" ht="14.25" hidden="false" customHeight="true" outlineLevel="0" collapsed="false">
      <c r="A5" s="1631" t="s">
        <v>366</v>
      </c>
      <c r="B5" s="1632"/>
      <c r="C5" s="1633" t="s">
        <v>1597</v>
      </c>
      <c r="D5" s="1633"/>
      <c r="E5" s="1634" t="s">
        <v>405</v>
      </c>
      <c r="F5" s="1634" t="s">
        <v>406</v>
      </c>
      <c r="G5" s="1634" t="s">
        <v>480</v>
      </c>
      <c r="H5" s="1634"/>
      <c r="I5" s="1634" t="s">
        <v>481</v>
      </c>
      <c r="J5" s="1634"/>
      <c r="K5" s="1633" t="s">
        <v>482</v>
      </c>
      <c r="L5" s="1633"/>
      <c r="M5" s="1634" t="s">
        <v>483</v>
      </c>
      <c r="N5" s="1634" t="s">
        <v>1598</v>
      </c>
      <c r="O5" s="1634" t="s">
        <v>81</v>
      </c>
      <c r="P5" s="1635" t="s">
        <v>484</v>
      </c>
    </row>
    <row r="6" customFormat="false" ht="12" hidden="false" customHeight="true" outlineLevel="0" collapsed="false">
      <c r="A6" s="1636" t="s">
        <v>369</v>
      </c>
      <c r="B6" s="1637"/>
      <c r="C6" s="1638" t="s">
        <v>1599</v>
      </c>
      <c r="D6" s="1638"/>
      <c r="E6" s="1639"/>
      <c r="F6" s="1639"/>
      <c r="G6" s="1640" t="s">
        <v>485</v>
      </c>
      <c r="H6" s="1640" t="s">
        <v>486</v>
      </c>
      <c r="I6" s="1640" t="s">
        <v>485</v>
      </c>
      <c r="J6" s="1640" t="s">
        <v>486</v>
      </c>
      <c r="K6" s="1640" t="s">
        <v>485</v>
      </c>
      <c r="L6" s="1640" t="s">
        <v>486</v>
      </c>
      <c r="M6" s="1639"/>
      <c r="N6" s="1639"/>
      <c r="O6" s="1639"/>
      <c r="P6" s="1641"/>
    </row>
    <row r="7" customFormat="false" ht="14.25" hidden="false" customHeight="true" outlineLevel="0" collapsed="false">
      <c r="A7" s="1642"/>
      <c r="B7" s="1643"/>
      <c r="C7" s="1644" t="s">
        <v>83</v>
      </c>
      <c r="D7" s="1644"/>
      <c r="E7" s="1644"/>
      <c r="F7" s="1644"/>
      <c r="G7" s="1644" t="s">
        <v>487</v>
      </c>
      <c r="H7" s="1644"/>
      <c r="I7" s="1644"/>
      <c r="J7" s="1644"/>
      <c r="K7" s="1645" t="s">
        <v>83</v>
      </c>
      <c r="L7" s="1645"/>
      <c r="M7" s="1645"/>
      <c r="N7" s="1645"/>
      <c r="O7" s="1645"/>
      <c r="P7" s="1645"/>
    </row>
    <row r="8" customFormat="false" ht="13.5" hidden="false" customHeight="true" outlineLevel="0" collapsed="false">
      <c r="A8" s="1646" t="s">
        <v>1600</v>
      </c>
      <c r="B8" s="1647"/>
      <c r="C8" s="1648" t="n">
        <v>1143562.03989149</v>
      </c>
      <c r="D8" s="1648"/>
      <c r="E8" s="1648" t="n">
        <v>1392.45361508349</v>
      </c>
      <c r="F8" s="1648" t="n">
        <v>113.584468822696</v>
      </c>
      <c r="G8" s="1648" t="n">
        <v>34820.5</v>
      </c>
      <c r="H8" s="1648" t="n">
        <v>19809.1780035899</v>
      </c>
      <c r="I8" s="1648" t="n">
        <v>16756.8</v>
      </c>
      <c r="J8" s="1648" t="n">
        <v>16121.6339457527</v>
      </c>
      <c r="K8" s="1648" t="n">
        <v>2.082</v>
      </c>
      <c r="L8" s="1648" t="n">
        <v>0.620541136003694</v>
      </c>
      <c r="M8" s="1648" t="n">
        <v>2156.75854783931</v>
      </c>
      <c r="N8" s="1648" t="n">
        <v>4104.14732666917</v>
      </c>
      <c r="O8" s="1648" t="n">
        <v>1863.64042578478</v>
      </c>
      <c r="P8" s="1649" t="n">
        <v>907.645579984876</v>
      </c>
    </row>
    <row r="9" customFormat="false" ht="12" hidden="false" customHeight="true" outlineLevel="0" collapsed="false">
      <c r="A9" s="1650" t="s">
        <v>1601</v>
      </c>
      <c r="B9" s="1651"/>
      <c r="C9" s="1652" t="n">
        <v>1143414.84028913</v>
      </c>
      <c r="D9" s="1652"/>
      <c r="E9" s="1652" t="n">
        <v>103.215797705815</v>
      </c>
      <c r="F9" s="1652" t="n">
        <v>27.0559451703648</v>
      </c>
      <c r="G9" s="1653"/>
      <c r="H9" s="1653"/>
      <c r="I9" s="1653"/>
      <c r="J9" s="1653"/>
      <c r="K9" s="1653"/>
      <c r="L9" s="1653"/>
      <c r="M9" s="1652" t="n">
        <v>1994.71570094385</v>
      </c>
      <c r="N9" s="1652" t="n">
        <v>3785.67758458085</v>
      </c>
      <c r="O9" s="1652" t="n">
        <v>464.964381064108</v>
      </c>
      <c r="P9" s="1654" t="n">
        <v>818.693013405572</v>
      </c>
    </row>
    <row r="10" customFormat="false" ht="13.5" hidden="false" customHeight="true" outlineLevel="0" collapsed="false">
      <c r="A10" s="1655" t="s">
        <v>1602</v>
      </c>
      <c r="B10" s="1656" t="s">
        <v>1603</v>
      </c>
      <c r="C10" s="1657" t="n">
        <v>1143067.32903962</v>
      </c>
      <c r="D10" s="1657"/>
      <c r="E10" s="895"/>
      <c r="F10" s="895"/>
      <c r="G10" s="700"/>
      <c r="H10" s="700"/>
      <c r="I10" s="700"/>
      <c r="J10" s="700"/>
      <c r="K10" s="700"/>
      <c r="L10" s="700"/>
      <c r="M10" s="175"/>
      <c r="N10" s="175"/>
      <c r="O10" s="175"/>
      <c r="P10" s="178"/>
    </row>
    <row r="11" customFormat="false" ht="13.5" hidden="false" customHeight="true" outlineLevel="0" collapsed="false">
      <c r="A11" s="1658"/>
      <c r="B11" s="1656" t="s">
        <v>1604</v>
      </c>
      <c r="C11" s="1657" t="n">
        <v>1143366.86611954</v>
      </c>
      <c r="D11" s="1657"/>
      <c r="E11" s="1657" t="n">
        <v>42.3945325744867</v>
      </c>
      <c r="F11" s="1657" t="n">
        <v>27.0554709524608</v>
      </c>
      <c r="G11" s="700"/>
      <c r="H11" s="700"/>
      <c r="I11" s="700"/>
      <c r="J11" s="700"/>
      <c r="K11" s="700"/>
      <c r="L11" s="700"/>
      <c r="M11" s="1657" t="n">
        <v>1994.71570094385</v>
      </c>
      <c r="N11" s="1657" t="n">
        <v>3785.67758458085</v>
      </c>
      <c r="O11" s="1657" t="n">
        <v>237.538484677015</v>
      </c>
      <c r="P11" s="1659" t="n">
        <v>818.693013405572</v>
      </c>
    </row>
    <row r="12" customFormat="false" ht="12" hidden="false" customHeight="true" outlineLevel="0" collapsed="false">
      <c r="A12" s="1660" t="s">
        <v>1605</v>
      </c>
      <c r="B12" s="1661"/>
      <c r="C12" s="1657" t="n">
        <v>334252.918168245</v>
      </c>
      <c r="D12" s="1657"/>
      <c r="E12" s="1657" t="n">
        <v>1.26024642497048</v>
      </c>
      <c r="F12" s="1657" t="n">
        <v>3.49545810852206</v>
      </c>
      <c r="G12" s="700"/>
      <c r="H12" s="700"/>
      <c r="I12" s="700"/>
      <c r="J12" s="700"/>
      <c r="K12" s="700"/>
      <c r="L12" s="700"/>
      <c r="M12" s="1657" t="n">
        <v>243.466099</v>
      </c>
      <c r="N12" s="1657" t="n">
        <v>82.9317138746006</v>
      </c>
      <c r="O12" s="1657" t="n">
        <v>2.43090366869523</v>
      </c>
      <c r="P12" s="1659" t="n">
        <v>214.868245</v>
      </c>
    </row>
    <row r="13" customFormat="false" ht="12" hidden="false" customHeight="true" outlineLevel="0" collapsed="false">
      <c r="A13" s="1662" t="s">
        <v>1606</v>
      </c>
      <c r="B13" s="1662"/>
      <c r="C13" s="1657" t="n">
        <v>376489.06690741</v>
      </c>
      <c r="D13" s="1657"/>
      <c r="E13" s="1663" t="n">
        <v>15.0128250802291</v>
      </c>
      <c r="F13" s="1663" t="n">
        <v>7.08847469908048</v>
      </c>
      <c r="G13" s="1664"/>
      <c r="H13" s="1664"/>
      <c r="I13" s="1664"/>
      <c r="J13" s="1664"/>
      <c r="K13" s="1664"/>
      <c r="L13" s="1664"/>
      <c r="M13" s="1663" t="n">
        <v>474.473463985591</v>
      </c>
      <c r="N13" s="1663" t="n">
        <v>1548.2597223687</v>
      </c>
      <c r="O13" s="1663" t="n">
        <v>8.20700747012354</v>
      </c>
      <c r="P13" s="1665" t="n">
        <v>351.229298325454</v>
      </c>
    </row>
    <row r="14" customFormat="false" ht="12" hidden="false" customHeight="true" outlineLevel="0" collapsed="false">
      <c r="A14" s="1660" t="s">
        <v>1607</v>
      </c>
      <c r="B14" s="1661"/>
      <c r="C14" s="1657" t="n">
        <v>258735.789159599</v>
      </c>
      <c r="D14" s="1657"/>
      <c r="E14" s="1657" t="n">
        <v>14.8843285619701</v>
      </c>
      <c r="F14" s="1657" t="n">
        <v>15.4256033340418</v>
      </c>
      <c r="G14" s="700"/>
      <c r="H14" s="700"/>
      <c r="I14" s="700"/>
      <c r="J14" s="700"/>
      <c r="K14" s="700"/>
      <c r="L14" s="700"/>
      <c r="M14" s="1657" t="n">
        <v>1119.42091899955</v>
      </c>
      <c r="N14" s="1657" t="n">
        <v>2087.76744226567</v>
      </c>
      <c r="O14" s="1657" t="n">
        <v>216.966022715323</v>
      </c>
      <c r="P14" s="1659" t="n">
        <v>98.849190985784</v>
      </c>
    </row>
    <row r="15" customFormat="false" ht="12" hidden="false" customHeight="true" outlineLevel="0" collapsed="false">
      <c r="A15" s="1660" t="s">
        <v>1608</v>
      </c>
      <c r="B15" s="1661"/>
      <c r="C15" s="1657" t="n">
        <v>172975.47046942</v>
      </c>
      <c r="D15" s="1657"/>
      <c r="E15" s="1657" t="n">
        <v>11.1996145969491</v>
      </c>
      <c r="F15" s="1657" t="n">
        <v>0.983122372991366</v>
      </c>
      <c r="G15" s="700"/>
      <c r="H15" s="700"/>
      <c r="I15" s="700"/>
      <c r="J15" s="700"/>
      <c r="K15" s="700"/>
      <c r="L15" s="700"/>
      <c r="M15" s="1657" t="n">
        <v>152.423073175817</v>
      </c>
      <c r="N15" s="1657" t="n">
        <v>65.110969908651</v>
      </c>
      <c r="O15" s="1657" t="n">
        <v>9.89408914178063</v>
      </c>
      <c r="P15" s="1659" t="n">
        <v>148.369796203644</v>
      </c>
    </row>
    <row r="16" customFormat="false" ht="12" hidden="false" customHeight="true" outlineLevel="0" collapsed="false">
      <c r="A16" s="1660" t="s">
        <v>1609</v>
      </c>
      <c r="B16" s="1661"/>
      <c r="C16" s="1657" t="n">
        <v>913.6214148637</v>
      </c>
      <c r="D16" s="1657"/>
      <c r="E16" s="1657" t="n">
        <v>0.0375179103679524</v>
      </c>
      <c r="F16" s="1657" t="n">
        <v>0.0628124378250908</v>
      </c>
      <c r="G16" s="700"/>
      <c r="H16" s="700"/>
      <c r="I16" s="700"/>
      <c r="J16" s="700"/>
      <c r="K16" s="700"/>
      <c r="L16" s="700"/>
      <c r="M16" s="1657" t="n">
        <v>4.93214578289687</v>
      </c>
      <c r="N16" s="1657" t="n">
        <v>1.6077361632297</v>
      </c>
      <c r="O16" s="1657" t="n">
        <v>0.0404616810930081</v>
      </c>
      <c r="P16" s="1659" t="n">
        <v>5.37648289068991</v>
      </c>
    </row>
    <row r="17" customFormat="false" ht="12" hidden="false" customHeight="true" outlineLevel="0" collapsed="false">
      <c r="A17" s="1655" t="s">
        <v>123</v>
      </c>
      <c r="B17" s="1666"/>
      <c r="C17" s="1657" t="n">
        <v>47.9741695963</v>
      </c>
      <c r="D17" s="1657"/>
      <c r="E17" s="1657" t="n">
        <v>60.8212651313281</v>
      </c>
      <c r="F17" s="1657" t="n">
        <v>0.000474217904</v>
      </c>
      <c r="G17" s="700"/>
      <c r="H17" s="700"/>
      <c r="I17" s="700"/>
      <c r="J17" s="700"/>
      <c r="K17" s="700"/>
      <c r="L17" s="700"/>
      <c r="M17" s="1657" t="s">
        <v>124</v>
      </c>
      <c r="N17" s="1657" t="s">
        <v>124</v>
      </c>
      <c r="O17" s="1657" t="n">
        <v>227.425896387093</v>
      </c>
      <c r="P17" s="1659" t="s">
        <v>124</v>
      </c>
    </row>
    <row r="18" customFormat="false" ht="12" hidden="false" customHeight="true" outlineLevel="0" collapsed="false">
      <c r="A18" s="1660" t="s">
        <v>125</v>
      </c>
      <c r="B18" s="1666"/>
      <c r="C18" s="1657" t="s">
        <v>124</v>
      </c>
      <c r="D18" s="1657"/>
      <c r="E18" s="1657" t="n">
        <v>47.9457653795</v>
      </c>
      <c r="F18" s="1657" t="s">
        <v>124</v>
      </c>
      <c r="G18" s="700"/>
      <c r="H18" s="700"/>
      <c r="I18" s="700"/>
      <c r="J18" s="700"/>
      <c r="K18" s="700"/>
      <c r="L18" s="700"/>
      <c r="M18" s="1657" t="s">
        <v>124</v>
      </c>
      <c r="N18" s="1657" t="s">
        <v>124</v>
      </c>
      <c r="O18" s="1657" t="s">
        <v>124</v>
      </c>
      <c r="P18" s="1659" t="s">
        <v>124</v>
      </c>
    </row>
    <row r="19" customFormat="false" ht="12.75" hidden="false" customHeight="true" outlineLevel="0" collapsed="false">
      <c r="A19" s="1667" t="s">
        <v>1610</v>
      </c>
      <c r="B19" s="1668"/>
      <c r="C19" s="1669" t="n">
        <v>47.9741695963</v>
      </c>
      <c r="D19" s="1669"/>
      <c r="E19" s="1669" t="n">
        <v>12.8754997518281</v>
      </c>
      <c r="F19" s="1669" t="n">
        <v>0.000474217904</v>
      </c>
      <c r="G19" s="702"/>
      <c r="H19" s="702"/>
      <c r="I19" s="702"/>
      <c r="J19" s="702"/>
      <c r="K19" s="702"/>
      <c r="L19" s="702"/>
      <c r="M19" s="1669" t="s">
        <v>124</v>
      </c>
      <c r="N19" s="1669" t="s">
        <v>124</v>
      </c>
      <c r="O19" s="1669" t="n">
        <v>227.425896387093</v>
      </c>
      <c r="P19" s="1670" t="s">
        <v>124</v>
      </c>
    </row>
    <row r="20" customFormat="false" ht="12" hidden="false" customHeight="true" outlineLevel="0" collapsed="false">
      <c r="A20" s="1671" t="s">
        <v>1611</v>
      </c>
      <c r="B20" s="1672"/>
      <c r="C20" s="1652" t="n">
        <v>62306.0432760194</v>
      </c>
      <c r="D20" s="1652"/>
      <c r="E20" s="1652" t="n">
        <v>12.4238665904218</v>
      </c>
      <c r="F20" s="1652" t="n">
        <v>31.428604</v>
      </c>
      <c r="G20" s="1652" t="n">
        <v>34820.5</v>
      </c>
      <c r="H20" s="1652" t="n">
        <v>19809.1780035899</v>
      </c>
      <c r="I20" s="1652" t="n">
        <v>16756.8</v>
      </c>
      <c r="J20" s="1652" t="n">
        <v>16121.6339457527</v>
      </c>
      <c r="K20" s="1652" t="n">
        <v>2.082</v>
      </c>
      <c r="L20" s="1652" t="n">
        <v>0.620541136003694</v>
      </c>
      <c r="M20" s="1652" t="n">
        <v>90.270271</v>
      </c>
      <c r="N20" s="1652" t="s">
        <v>489</v>
      </c>
      <c r="O20" s="1652" t="n">
        <v>51.8153523706742</v>
      </c>
      <c r="P20" s="1654" t="n">
        <v>44.897765</v>
      </c>
    </row>
    <row r="21" customFormat="false" ht="12" hidden="false" customHeight="true" outlineLevel="0" collapsed="false">
      <c r="A21" s="1655" t="s">
        <v>490</v>
      </c>
      <c r="B21" s="1673"/>
      <c r="C21" s="1657" t="n">
        <v>57478.4758181941</v>
      </c>
      <c r="D21" s="1657"/>
      <c r="E21" s="1674" t="s">
        <v>268</v>
      </c>
      <c r="F21" s="1674" t="s">
        <v>268</v>
      </c>
      <c r="G21" s="895"/>
      <c r="H21" s="895"/>
      <c r="I21" s="895"/>
      <c r="J21" s="895"/>
      <c r="K21" s="895"/>
      <c r="L21" s="895"/>
      <c r="M21" s="1674" t="n">
        <v>30.435452</v>
      </c>
      <c r="N21" s="1674" t="s">
        <v>124</v>
      </c>
      <c r="O21" s="1674" t="s">
        <v>124</v>
      </c>
      <c r="P21" s="1675" t="n">
        <v>2.157289</v>
      </c>
    </row>
    <row r="22" customFormat="false" ht="12" hidden="false" customHeight="true" outlineLevel="0" collapsed="false">
      <c r="A22" s="1655" t="s">
        <v>1612</v>
      </c>
      <c r="B22" s="1673"/>
      <c r="C22" s="1657" t="n">
        <v>4443.0872536878</v>
      </c>
      <c r="D22" s="1657"/>
      <c r="E22" s="1657" t="n">
        <v>11.5512055779418</v>
      </c>
      <c r="F22" s="1657" t="n">
        <v>31.428604</v>
      </c>
      <c r="G22" s="1657" t="s">
        <v>252</v>
      </c>
      <c r="H22" s="1657" t="s">
        <v>252</v>
      </c>
      <c r="I22" s="1657" t="s">
        <v>252</v>
      </c>
      <c r="J22" s="1657" t="s">
        <v>252</v>
      </c>
      <c r="K22" s="1657" t="s">
        <v>252</v>
      </c>
      <c r="L22" s="1657" t="s">
        <v>252</v>
      </c>
      <c r="M22" s="1657" t="n">
        <v>7.004677</v>
      </c>
      <c r="N22" s="1657" t="s">
        <v>489</v>
      </c>
      <c r="O22" s="1657" t="s">
        <v>489</v>
      </c>
      <c r="P22" s="1659" t="n">
        <v>5.029345</v>
      </c>
    </row>
    <row r="23" customFormat="false" ht="12" hidden="false" customHeight="true" outlineLevel="0" collapsed="false">
      <c r="A23" s="1655" t="s">
        <v>513</v>
      </c>
      <c r="B23" s="1673"/>
      <c r="C23" s="1657" t="n">
        <v>384.480204137483</v>
      </c>
      <c r="D23" s="1657"/>
      <c r="E23" s="1657" t="n">
        <v>0.87266101248</v>
      </c>
      <c r="F23" s="1657" t="s">
        <v>111</v>
      </c>
      <c r="G23" s="700"/>
      <c r="H23" s="700"/>
      <c r="I23" s="700"/>
      <c r="J23" s="1657" t="n">
        <v>59.5107744</v>
      </c>
      <c r="K23" s="700"/>
      <c r="L23" s="1657" t="n">
        <v>0.008</v>
      </c>
      <c r="M23" s="1657" t="n">
        <v>52.137086</v>
      </c>
      <c r="N23" s="1657" t="s">
        <v>106</v>
      </c>
      <c r="O23" s="1657" t="s">
        <v>106</v>
      </c>
      <c r="P23" s="1659" t="n">
        <v>36.106492</v>
      </c>
    </row>
    <row r="24" customFormat="false" ht="13.5" hidden="false" customHeight="true" outlineLevel="0" collapsed="false">
      <c r="A24" s="1655" t="s">
        <v>1613</v>
      </c>
      <c r="B24" s="1673"/>
      <c r="C24" s="1657" t="s">
        <v>132</v>
      </c>
      <c r="D24" s="1657"/>
      <c r="E24" s="700"/>
      <c r="F24" s="700"/>
      <c r="G24" s="700"/>
      <c r="H24" s="700"/>
      <c r="I24" s="700"/>
      <c r="J24" s="700"/>
      <c r="K24" s="700"/>
      <c r="L24" s="700"/>
      <c r="M24" s="1657" t="n">
        <v>0.693056</v>
      </c>
      <c r="N24" s="1657" t="s">
        <v>111</v>
      </c>
      <c r="O24" s="1657" t="s">
        <v>124</v>
      </c>
      <c r="P24" s="1659" t="n">
        <v>1.604639</v>
      </c>
    </row>
    <row r="25" customFormat="false" ht="13.5" hidden="false" customHeight="true" outlineLevel="0" collapsed="false">
      <c r="A25" s="1676" t="s">
        <v>1614</v>
      </c>
      <c r="B25" s="1677"/>
      <c r="C25" s="700"/>
      <c r="D25" s="700"/>
      <c r="E25" s="1664"/>
      <c r="F25" s="1664"/>
      <c r="G25" s="1664"/>
      <c r="H25" s="1663" t="n">
        <v>15075.19</v>
      </c>
      <c r="I25" s="1664"/>
      <c r="J25" s="1663" t="n">
        <v>1417</v>
      </c>
      <c r="K25" s="1664"/>
      <c r="L25" s="1663" t="n">
        <v>0.1102</v>
      </c>
      <c r="M25" s="1664"/>
      <c r="N25" s="1664"/>
      <c r="O25" s="1664"/>
      <c r="P25" s="1678"/>
    </row>
    <row r="26" customFormat="false" ht="13.5" hidden="false" customHeight="true" outlineLevel="0" collapsed="false">
      <c r="A26" s="1676" t="s">
        <v>1615</v>
      </c>
      <c r="B26" s="1677"/>
      <c r="C26" s="700"/>
      <c r="D26" s="700"/>
      <c r="E26" s="1664"/>
      <c r="F26" s="1664"/>
      <c r="G26" s="1663" t="n">
        <v>34820.5</v>
      </c>
      <c r="H26" s="1663" t="n">
        <v>4733.98800358986</v>
      </c>
      <c r="I26" s="1663" t="n">
        <v>16756.8</v>
      </c>
      <c r="J26" s="1663" t="n">
        <v>14645.1231713527</v>
      </c>
      <c r="K26" s="1663" t="n">
        <v>2.082</v>
      </c>
      <c r="L26" s="1663" t="n">
        <v>0.502341136003694</v>
      </c>
      <c r="M26" s="1664"/>
      <c r="N26" s="1664"/>
      <c r="O26" s="1664"/>
      <c r="P26" s="1678"/>
    </row>
    <row r="27" customFormat="false" ht="12.75" hidden="false" customHeight="true" outlineLevel="0" collapsed="false">
      <c r="A27" s="1679" t="s">
        <v>1616</v>
      </c>
      <c r="B27" s="1680"/>
      <c r="C27" s="1669" t="s">
        <v>111</v>
      </c>
      <c r="D27" s="1669"/>
      <c r="E27" s="1669" t="s">
        <v>111</v>
      </c>
      <c r="F27" s="1669" t="s">
        <v>111</v>
      </c>
      <c r="G27" s="1669" t="s">
        <v>111</v>
      </c>
      <c r="H27" s="1669" t="s">
        <v>111</v>
      </c>
      <c r="I27" s="1669" t="s">
        <v>111</v>
      </c>
      <c r="J27" s="1669" t="s">
        <v>111</v>
      </c>
      <c r="K27" s="1669" t="s">
        <v>111</v>
      </c>
      <c r="L27" s="1669" t="s">
        <v>111</v>
      </c>
      <c r="M27" s="1669" t="s">
        <v>111</v>
      </c>
      <c r="N27" s="1669" t="s">
        <v>111</v>
      </c>
      <c r="O27" s="1669" t="n">
        <v>51.8153523706742</v>
      </c>
      <c r="P27" s="1670" t="s">
        <v>111</v>
      </c>
    </row>
    <row r="29" customFormat="false" ht="12" hidden="false" customHeight="true" outlineLevel="0" collapsed="false">
      <c r="A29" s="1681" t="s">
        <v>1617</v>
      </c>
    </row>
    <row r="30" customFormat="false" ht="12" hidden="false" customHeight="true" outlineLevel="0" collapsed="false">
      <c r="A30" s="1682" t="s">
        <v>1618</v>
      </c>
      <c r="G30" s="3" t="s">
        <v>30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61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7"/>
    <col collapsed="false" customWidth="true" hidden="false" outlineLevel="0" max="2" min="2" style="3" width="2.27"/>
    <col collapsed="false" customWidth="true" hidden="false" outlineLevel="0" max="3" min="3" style="3" width="5.7"/>
    <col collapsed="false" customWidth="true" hidden="false" outlineLevel="0" max="4" min="4" style="3" width="3.84"/>
    <col collapsed="false" customWidth="true" hidden="false" outlineLevel="0" max="5" min="5" style="3" width="5.99"/>
    <col collapsed="false" customWidth="true" hidden="false" outlineLevel="0" max="6" min="6" style="3" width="9.84"/>
    <col collapsed="false" customWidth="true" hidden="false" outlineLevel="0" max="7" min="7" style="3" width="10.13"/>
    <col collapsed="false" customWidth="true" hidden="false" outlineLevel="0" max="8" min="8" style="3" width="9.27"/>
    <col collapsed="false" customWidth="true" hidden="false" outlineLevel="0" max="9" min="9" style="3" width="9.57"/>
    <col collapsed="false" customWidth="true" hidden="false" outlineLevel="0" max="10" min="10" style="3" width="9.42"/>
    <col collapsed="false" customWidth="true" hidden="false" outlineLevel="0" max="11" min="11" style="3" width="9.27"/>
    <col collapsed="false" customWidth="true" hidden="false" outlineLevel="0" max="12" min="12" style="3" width="9.57"/>
    <col collapsed="false" customWidth="true" hidden="false" outlineLevel="0" max="13" min="13" style="3" width="8.99"/>
    <col collapsed="false" customWidth="true" hidden="false" outlineLevel="0" max="16" min="14" style="3" width="9.99"/>
    <col collapsed="false" customWidth="true" hidden="false" outlineLevel="0" max="17" min="17" style="3" width="9.27"/>
    <col collapsed="false" customWidth="true" hidden="false" outlineLevel="0" max="18" min="18" style="3" width="1.27"/>
    <col collapsed="false" customWidth="false" hidden="false" outlineLevel="0" max="257" min="19" style="3" width="7.99"/>
  </cols>
  <sheetData>
    <row r="1" customFormat="false" ht="15.75" hidden="false" customHeight="true" outlineLevel="0" collapsed="false">
      <c r="A1" s="658" t="s">
        <v>1595</v>
      </c>
      <c r="B1" s="1686"/>
      <c r="C1" s="1686"/>
      <c r="D1" s="1686"/>
      <c r="E1" s="1686"/>
      <c r="F1" s="1687"/>
      <c r="G1" s="1687"/>
      <c r="H1" s="1688"/>
      <c r="I1" s="1688"/>
      <c r="J1" s="1688"/>
      <c r="K1" s="1688"/>
      <c r="L1" s="1688"/>
      <c r="M1" s="1688"/>
      <c r="N1" s="1687"/>
      <c r="O1" s="1687"/>
      <c r="P1" s="1687"/>
      <c r="Q1" s="113" t="s">
        <v>71</v>
      </c>
    </row>
    <row r="2" customFormat="false" ht="15.75" hidden="false" customHeight="true" outlineLevel="0" collapsed="false">
      <c r="A2" s="658" t="s">
        <v>1620</v>
      </c>
      <c r="B2" s="1689"/>
      <c r="C2" s="1687"/>
      <c r="D2" s="1687"/>
      <c r="E2" s="1687"/>
      <c r="F2" s="1687"/>
      <c r="G2" s="1687"/>
      <c r="H2" s="1688"/>
      <c r="I2" s="1688"/>
      <c r="J2" s="1688"/>
      <c r="K2" s="1688"/>
      <c r="L2" s="1688"/>
      <c r="M2" s="1688"/>
      <c r="N2" s="1687"/>
      <c r="O2" s="1687"/>
      <c r="P2" s="1687"/>
      <c r="Q2" s="113" t="s">
        <v>7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3" t="s">
        <v>7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453</v>
      </c>
      <c r="B5" s="1633" t="s">
        <v>1621</v>
      </c>
      <c r="C5" s="1633"/>
      <c r="D5" s="1633"/>
      <c r="E5" s="1633"/>
      <c r="F5" s="1633" t="s">
        <v>405</v>
      </c>
      <c r="G5" s="1695" t="s">
        <v>406</v>
      </c>
      <c r="H5" s="1695" t="s">
        <v>1622</v>
      </c>
      <c r="I5" s="1695"/>
      <c r="J5" s="1695" t="s">
        <v>481</v>
      </c>
      <c r="K5" s="1695"/>
      <c r="L5" s="1695" t="s">
        <v>482</v>
      </c>
      <c r="M5" s="1695"/>
      <c r="N5" s="1695" t="s">
        <v>483</v>
      </c>
      <c r="O5" s="1695" t="s">
        <v>1598</v>
      </c>
      <c r="P5" s="1695" t="s">
        <v>81</v>
      </c>
      <c r="Q5" s="1696" t="s">
        <v>484</v>
      </c>
    </row>
    <row r="6" customFormat="false" ht="12" hidden="false" customHeight="true" outlineLevel="0" collapsed="false">
      <c r="A6" s="1697" t="s">
        <v>369</v>
      </c>
      <c r="B6" s="1638" t="s">
        <v>1623</v>
      </c>
      <c r="C6" s="1638"/>
      <c r="D6" s="1638"/>
      <c r="E6" s="1638"/>
      <c r="F6" s="1698"/>
      <c r="G6" s="1699"/>
      <c r="H6" s="1640" t="s">
        <v>485</v>
      </c>
      <c r="I6" s="1700" t="s">
        <v>486</v>
      </c>
      <c r="J6" s="1640" t="s">
        <v>485</v>
      </c>
      <c r="K6" s="1700" t="s">
        <v>486</v>
      </c>
      <c r="L6" s="1640" t="s">
        <v>485</v>
      </c>
      <c r="M6" s="1700" t="s">
        <v>486</v>
      </c>
      <c r="N6" s="1699"/>
      <c r="O6" s="1699"/>
      <c r="P6" s="1699"/>
      <c r="Q6" s="1701"/>
    </row>
    <row r="7" customFormat="false" ht="14.25" hidden="false" customHeight="true" outlineLevel="0" collapsed="false">
      <c r="A7" s="1702"/>
      <c r="B7" s="1644" t="s">
        <v>83</v>
      </c>
      <c r="C7" s="1644"/>
      <c r="D7" s="1644"/>
      <c r="E7" s="1644"/>
      <c r="F7" s="1644"/>
      <c r="G7" s="1644"/>
      <c r="H7" s="1644" t="s">
        <v>627</v>
      </c>
      <c r="I7" s="1644"/>
      <c r="J7" s="1644"/>
      <c r="K7" s="1644"/>
      <c r="L7" s="1645" t="s">
        <v>83</v>
      </c>
      <c r="M7" s="1645"/>
      <c r="N7" s="1645"/>
      <c r="O7" s="1645"/>
      <c r="P7" s="1645"/>
      <c r="Q7" s="1645"/>
    </row>
    <row r="8" customFormat="false" ht="13.5" hidden="false" customHeight="true" outlineLevel="0" collapsed="false">
      <c r="A8" s="1703" t="s">
        <v>1624</v>
      </c>
      <c r="B8" s="1704"/>
      <c r="C8" s="1705" t="s">
        <v>514</v>
      </c>
      <c r="D8" s="1705"/>
      <c r="E8" s="1705"/>
      <c r="F8" s="1706"/>
      <c r="G8" s="1707" t="n">
        <v>1.305163</v>
      </c>
      <c r="H8" s="1708"/>
      <c r="I8" s="1706"/>
      <c r="J8" s="1708"/>
      <c r="K8" s="1706"/>
      <c r="L8" s="1708"/>
      <c r="M8" s="1706"/>
      <c r="N8" s="1709" t="s">
        <v>106</v>
      </c>
      <c r="O8" s="1709" t="s">
        <v>106</v>
      </c>
      <c r="P8" s="1707" t="n">
        <v>1346.48819540545</v>
      </c>
      <c r="Q8" s="1710" t="s">
        <v>106</v>
      </c>
    </row>
    <row r="9" customFormat="false" ht="12" hidden="false" customHeight="true" outlineLevel="0" collapsed="false">
      <c r="A9" s="1711" t="s">
        <v>1625</v>
      </c>
      <c r="B9" s="1712"/>
      <c r="C9" s="1713"/>
      <c r="D9" s="1713"/>
      <c r="E9" s="1713"/>
      <c r="F9" s="1714" t="n">
        <v>803.200321284495</v>
      </c>
      <c r="G9" s="1714" t="n">
        <v>40.8287602459395</v>
      </c>
      <c r="H9" s="696"/>
      <c r="I9" s="1715"/>
      <c r="J9" s="696"/>
      <c r="K9" s="1715"/>
      <c r="L9" s="696"/>
      <c r="M9" s="1715"/>
      <c r="N9" s="1716" t="s">
        <v>563</v>
      </c>
      <c r="O9" s="1717" t="n">
        <v>161.769544525551</v>
      </c>
      <c r="P9" s="1716" t="s">
        <v>124</v>
      </c>
      <c r="Q9" s="1716" t="s">
        <v>111</v>
      </c>
      <c r="R9" s="16"/>
    </row>
    <row r="10" customFormat="false" ht="12" hidden="false" customHeight="true" outlineLevel="0" collapsed="false">
      <c r="A10" s="1718" t="s">
        <v>1626</v>
      </c>
      <c r="B10" s="1719"/>
      <c r="C10" s="1720"/>
      <c r="D10" s="1720"/>
      <c r="E10" s="1720"/>
      <c r="F10" s="1721" t="n">
        <v>355.855411936268</v>
      </c>
      <c r="G10" s="895"/>
      <c r="H10" s="700"/>
      <c r="I10" s="1720"/>
      <c r="J10" s="700"/>
      <c r="K10" s="1720"/>
      <c r="L10" s="700"/>
      <c r="M10" s="1720"/>
      <c r="N10" s="895"/>
      <c r="O10" s="895"/>
      <c r="P10" s="895"/>
      <c r="Q10" s="1722"/>
    </row>
    <row r="11" customFormat="false" ht="12" hidden="false" customHeight="true" outlineLevel="0" collapsed="false">
      <c r="A11" s="1718" t="s">
        <v>820</v>
      </c>
      <c r="B11" s="1719"/>
      <c r="C11" s="1720"/>
      <c r="D11" s="1720"/>
      <c r="E11" s="1720"/>
      <c r="F11" s="1723" t="n">
        <v>133.447735706982</v>
      </c>
      <c r="G11" s="1723" t="n">
        <v>16.0940892528388</v>
      </c>
      <c r="H11" s="700"/>
      <c r="I11" s="1720"/>
      <c r="J11" s="700"/>
      <c r="K11" s="1720"/>
      <c r="L11" s="700"/>
      <c r="M11" s="1720"/>
      <c r="N11" s="700"/>
      <c r="O11" s="700"/>
      <c r="P11" s="1724" t="s">
        <v>106</v>
      </c>
      <c r="Q11" s="1725"/>
    </row>
    <row r="12" customFormat="false" ht="12" hidden="false" customHeight="true" outlineLevel="0" collapsed="false">
      <c r="A12" s="1718" t="s">
        <v>830</v>
      </c>
      <c r="B12" s="1719"/>
      <c r="C12" s="1720"/>
      <c r="D12" s="1720"/>
      <c r="E12" s="1720"/>
      <c r="F12" s="1723" t="n">
        <v>308.580065849338</v>
      </c>
      <c r="G12" s="700"/>
      <c r="H12" s="700"/>
      <c r="I12" s="1720"/>
      <c r="J12" s="700"/>
      <c r="K12" s="1720"/>
      <c r="L12" s="700"/>
      <c r="M12" s="1720"/>
      <c r="N12" s="700"/>
      <c r="O12" s="700"/>
      <c r="P12" s="1724" t="s">
        <v>124</v>
      </c>
      <c r="Q12" s="1725"/>
    </row>
    <row r="13" customFormat="false" ht="13.5" hidden="false" customHeight="true" outlineLevel="0" collapsed="false">
      <c r="A13" s="1718" t="s">
        <v>1627</v>
      </c>
      <c r="B13" s="1726"/>
      <c r="C13" s="1727"/>
      <c r="D13" s="1727"/>
      <c r="E13" s="1727"/>
      <c r="F13" s="1723" t="s">
        <v>252</v>
      </c>
      <c r="G13" s="1723" t="n">
        <v>24.4663430776641</v>
      </c>
      <c r="H13" s="700"/>
      <c r="I13" s="1720"/>
      <c r="J13" s="700"/>
      <c r="K13" s="1720"/>
      <c r="L13" s="700"/>
      <c r="M13" s="1720"/>
      <c r="N13" s="1720"/>
      <c r="O13" s="700"/>
      <c r="P13" s="1724" t="s">
        <v>106</v>
      </c>
      <c r="Q13" s="1725"/>
    </row>
    <row r="14" customFormat="false" ht="12" hidden="false" customHeight="true" outlineLevel="0" collapsed="false">
      <c r="A14" s="1718" t="s">
        <v>841</v>
      </c>
      <c r="B14" s="1719"/>
      <c r="C14" s="1720"/>
      <c r="D14" s="1720"/>
      <c r="E14" s="1720"/>
      <c r="F14" s="1723" t="s">
        <v>106</v>
      </c>
      <c r="G14" s="1723" t="s">
        <v>106</v>
      </c>
      <c r="H14" s="700"/>
      <c r="I14" s="1720"/>
      <c r="J14" s="700"/>
      <c r="K14" s="1720"/>
      <c r="L14" s="700"/>
      <c r="M14" s="1720"/>
      <c r="N14" s="1724" t="s">
        <v>111</v>
      </c>
      <c r="O14" s="1724" t="s">
        <v>111</v>
      </c>
      <c r="P14" s="1724" t="s">
        <v>111</v>
      </c>
      <c r="Q14" s="1725"/>
    </row>
    <row r="15" customFormat="false" ht="12" hidden="false" customHeight="true" outlineLevel="0" collapsed="false">
      <c r="A15" s="1718" t="s">
        <v>1628</v>
      </c>
      <c r="B15" s="1719"/>
      <c r="C15" s="1720"/>
      <c r="D15" s="1720"/>
      <c r="E15" s="1720"/>
      <c r="F15" s="1723" t="n">
        <v>5.31710779190701</v>
      </c>
      <c r="G15" s="1723" t="n">
        <v>0.268327915436581</v>
      </c>
      <c r="H15" s="700"/>
      <c r="I15" s="1720"/>
      <c r="J15" s="700"/>
      <c r="K15" s="1720"/>
      <c r="L15" s="700"/>
      <c r="M15" s="1720"/>
      <c r="N15" s="1724" t="s">
        <v>106</v>
      </c>
      <c r="O15" s="1728" t="n">
        <v>161.769544525551</v>
      </c>
      <c r="P15" s="1724" t="s">
        <v>106</v>
      </c>
      <c r="Q15" s="1725"/>
    </row>
    <row r="16" customFormat="false" ht="12.75" hidden="false" customHeight="true" outlineLevel="0" collapsed="false">
      <c r="A16" s="1729" t="s">
        <v>1616</v>
      </c>
      <c r="B16" s="1730"/>
      <c r="C16" s="1731"/>
      <c r="D16" s="1731"/>
      <c r="E16" s="1731"/>
      <c r="F16" s="1669" t="s">
        <v>111</v>
      </c>
      <c r="G16" s="1669" t="s">
        <v>111</v>
      </c>
      <c r="H16" s="702"/>
      <c r="I16" s="1731"/>
      <c r="J16" s="702"/>
      <c r="K16" s="1731"/>
      <c r="L16" s="702"/>
      <c r="M16" s="1731"/>
      <c r="N16" s="1724" t="s">
        <v>111</v>
      </c>
      <c r="O16" s="1724" t="s">
        <v>111</v>
      </c>
      <c r="P16" s="1724" t="s">
        <v>111</v>
      </c>
      <c r="Q16" s="1732" t="s">
        <v>111</v>
      </c>
    </row>
    <row r="17" customFormat="false" ht="13.5" hidden="false" customHeight="true" outlineLevel="0" collapsed="false">
      <c r="A17" s="1733" t="s">
        <v>1629</v>
      </c>
      <c r="B17" s="1734" t="s">
        <v>1630</v>
      </c>
      <c r="C17" s="1735" t="n">
        <v>-93206.3608850605</v>
      </c>
      <c r="D17" s="1735"/>
      <c r="E17" s="1735"/>
      <c r="F17" s="1714" t="n">
        <v>3.93712004906514</v>
      </c>
      <c r="G17" s="1714" t="n">
        <v>0.158998136215362</v>
      </c>
      <c r="H17" s="696"/>
      <c r="I17" s="1715"/>
      <c r="J17" s="696"/>
      <c r="K17" s="1715"/>
      <c r="L17" s="696"/>
      <c r="M17" s="1715"/>
      <c r="N17" s="1717" t="n">
        <v>0.978304026477525</v>
      </c>
      <c r="O17" s="1717" t="n">
        <v>34.4498004293199</v>
      </c>
      <c r="P17" s="1716" t="s">
        <v>106</v>
      </c>
      <c r="Q17" s="1716" t="s">
        <v>106</v>
      </c>
      <c r="R17" s="16"/>
    </row>
    <row r="18" customFormat="false" ht="14.25" hidden="false" customHeight="true" outlineLevel="0" collapsed="false">
      <c r="A18" s="1736" t="s">
        <v>1106</v>
      </c>
      <c r="B18" s="1737" t="s">
        <v>1630</v>
      </c>
      <c r="C18" s="1738" t="n">
        <v>-84227.6057329275</v>
      </c>
      <c r="D18" s="1738"/>
      <c r="E18" s="1738"/>
      <c r="F18" s="1739" t="n">
        <v>1.63385566350577</v>
      </c>
      <c r="G18" s="1739" t="n">
        <v>0.0112327576866021</v>
      </c>
      <c r="H18" s="1664"/>
      <c r="I18" s="1740"/>
      <c r="J18" s="1664"/>
      <c r="K18" s="1740"/>
      <c r="L18" s="1664"/>
      <c r="M18" s="1740"/>
      <c r="N18" s="1728" t="n">
        <v>0.405983956387192</v>
      </c>
      <c r="O18" s="1728" t="n">
        <v>14.2962370556754</v>
      </c>
      <c r="P18" s="1154" t="s">
        <v>106</v>
      </c>
      <c r="Q18" s="1741"/>
    </row>
    <row r="19" customFormat="false" ht="13.5" hidden="false" customHeight="true" outlineLevel="0" collapsed="false">
      <c r="A19" s="1736" t="s">
        <v>1109</v>
      </c>
      <c r="B19" s="1737" t="s">
        <v>1630</v>
      </c>
      <c r="C19" s="1738" t="n">
        <v>649.933612047013</v>
      </c>
      <c r="D19" s="1738"/>
      <c r="E19" s="1738"/>
      <c r="F19" s="1738" t="n">
        <v>0.145490710823049</v>
      </c>
      <c r="G19" s="1738" t="n">
        <v>0.132930684514947</v>
      </c>
      <c r="H19" s="1742"/>
      <c r="I19" s="1743"/>
      <c r="J19" s="1742"/>
      <c r="K19" s="1743"/>
      <c r="L19" s="1742"/>
      <c r="M19" s="1743"/>
      <c r="N19" s="1728" t="n">
        <v>0.0361518435911201</v>
      </c>
      <c r="O19" s="1728" t="n">
        <v>1.27304371970168</v>
      </c>
      <c r="P19" s="1744" t="s">
        <v>106</v>
      </c>
      <c r="Q19" s="1745"/>
    </row>
    <row r="20" customFormat="false" ht="13.5" hidden="false" customHeight="true" outlineLevel="0" collapsed="false">
      <c r="A20" s="1736" t="s">
        <v>1113</v>
      </c>
      <c r="B20" s="1737" t="s">
        <v>1630</v>
      </c>
      <c r="C20" s="1738" t="n">
        <v>-2102.86786642854</v>
      </c>
      <c r="D20" s="1738"/>
      <c r="E20" s="1738"/>
      <c r="F20" s="1738" t="n">
        <v>0.0221538823930789</v>
      </c>
      <c r="G20" s="1738" t="n">
        <v>0.000152307941452418</v>
      </c>
      <c r="H20" s="1742"/>
      <c r="I20" s="1743"/>
      <c r="J20" s="1742"/>
      <c r="K20" s="1743"/>
      <c r="L20" s="1742"/>
      <c r="M20" s="1743"/>
      <c r="N20" s="1728" t="n">
        <v>0.00550484416963738</v>
      </c>
      <c r="O20" s="1728" t="n">
        <v>0.19384647093944</v>
      </c>
      <c r="P20" s="1744" t="s">
        <v>106</v>
      </c>
      <c r="Q20" s="1745"/>
    </row>
    <row r="21" customFormat="false" ht="13.5" hidden="false" customHeight="true" outlineLevel="0" collapsed="false">
      <c r="A21" s="1736" t="s">
        <v>1116</v>
      </c>
      <c r="B21" s="1737" t="s">
        <v>1630</v>
      </c>
      <c r="C21" s="1738" t="n">
        <v>251.80415483793</v>
      </c>
      <c r="D21" s="1738"/>
      <c r="E21" s="1738"/>
      <c r="F21" s="1738" t="n">
        <v>0.0943660319439443</v>
      </c>
      <c r="G21" s="1738" t="n">
        <v>0.000648766469614617</v>
      </c>
      <c r="H21" s="1742"/>
      <c r="I21" s="1743"/>
      <c r="J21" s="1742"/>
      <c r="K21" s="1743"/>
      <c r="L21" s="1742"/>
      <c r="M21" s="1743"/>
      <c r="N21" s="1728" t="n">
        <v>0.0234482738303569</v>
      </c>
      <c r="O21" s="1728" t="n">
        <v>0.825702779509512</v>
      </c>
      <c r="P21" s="1744" t="s">
        <v>106</v>
      </c>
      <c r="Q21" s="1745"/>
    </row>
    <row r="22" customFormat="false" ht="13.5" hidden="false" customHeight="true" outlineLevel="0" collapsed="false">
      <c r="A22" s="1736" t="s">
        <v>1631</v>
      </c>
      <c r="B22" s="1737" t="s">
        <v>1630</v>
      </c>
      <c r="C22" s="1738" t="n">
        <v>-8473.79945078275</v>
      </c>
      <c r="D22" s="1738"/>
      <c r="E22" s="1738"/>
      <c r="F22" s="1738" t="n">
        <v>1.46205699213276</v>
      </c>
      <c r="G22" s="1746" t="n">
        <v>0.0100516418209127</v>
      </c>
      <c r="H22" s="1742"/>
      <c r="I22" s="1743"/>
      <c r="J22" s="1742"/>
      <c r="K22" s="1743"/>
      <c r="L22" s="1742"/>
      <c r="M22" s="1743"/>
      <c r="N22" s="1728" t="n">
        <v>0.363295054384418</v>
      </c>
      <c r="O22" s="1728" t="n">
        <v>12.7929986811617</v>
      </c>
      <c r="P22" s="1747" t="s">
        <v>106</v>
      </c>
      <c r="Q22" s="1748"/>
    </row>
    <row r="23" customFormat="false" ht="13.5" hidden="false" customHeight="true" outlineLevel="0" collapsed="false">
      <c r="A23" s="1736" t="s">
        <v>1122</v>
      </c>
      <c r="B23" s="1737" t="s">
        <v>1630</v>
      </c>
      <c r="C23" s="1738" t="n">
        <v>696.174398193344</v>
      </c>
      <c r="D23" s="1738"/>
      <c r="E23" s="1738"/>
      <c r="F23" s="1749" t="n">
        <v>0.579196768266535</v>
      </c>
      <c r="G23" s="1750" t="n">
        <v>0.00398197778183243</v>
      </c>
      <c r="H23" s="1751"/>
      <c r="I23" s="1752"/>
      <c r="J23" s="1751"/>
      <c r="K23" s="1752"/>
      <c r="L23" s="1751"/>
      <c r="M23" s="1752"/>
      <c r="N23" s="1728" t="n">
        <v>0.143920054114801</v>
      </c>
      <c r="O23" s="1728" t="n">
        <v>5.06797172233218</v>
      </c>
      <c r="P23" s="1753" t="s">
        <v>106</v>
      </c>
      <c r="Q23" s="1754"/>
    </row>
    <row r="24" customFormat="false" ht="14.25" hidden="false" customHeight="true" outlineLevel="0" collapsed="false">
      <c r="A24" s="1755" t="s">
        <v>1632</v>
      </c>
      <c r="B24" s="1756" t="s">
        <v>1630</v>
      </c>
      <c r="C24" s="1757" t="s">
        <v>106</v>
      </c>
      <c r="D24" s="1757"/>
      <c r="E24" s="1757"/>
      <c r="F24" s="1758" t="s">
        <v>106</v>
      </c>
      <c r="G24" s="1757" t="s">
        <v>106</v>
      </c>
      <c r="H24" s="1759"/>
      <c r="I24" s="1760"/>
      <c r="J24" s="1759"/>
      <c r="K24" s="1760"/>
      <c r="L24" s="1759"/>
      <c r="M24" s="1760"/>
      <c r="N24" s="1724" t="s">
        <v>106</v>
      </c>
      <c r="O24" s="1724" t="s">
        <v>106</v>
      </c>
      <c r="P24" s="1761" t="s">
        <v>106</v>
      </c>
      <c r="Q24" s="1762" t="s">
        <v>106</v>
      </c>
    </row>
    <row r="25" customFormat="false" ht="12" hidden="false" customHeight="true" outlineLevel="0" collapsed="false">
      <c r="A25" s="1733" t="s">
        <v>1633</v>
      </c>
      <c r="B25" s="1763"/>
      <c r="C25" s="1764" t="n">
        <v>31047.5172114</v>
      </c>
      <c r="D25" s="1764"/>
      <c r="E25" s="1764"/>
      <c r="F25" s="1714" t="n">
        <v>469.676509453697</v>
      </c>
      <c r="G25" s="1714" t="n">
        <v>12.8069982701761</v>
      </c>
      <c r="H25" s="696"/>
      <c r="I25" s="1715"/>
      <c r="J25" s="696"/>
      <c r="K25" s="1715"/>
      <c r="L25" s="696"/>
      <c r="M25" s="1715"/>
      <c r="N25" s="1717" t="n">
        <v>70.7942718689781</v>
      </c>
      <c r="O25" s="1717" t="n">
        <v>104.210397133452</v>
      </c>
      <c r="P25" s="1717" t="n">
        <v>0.372496944549498</v>
      </c>
      <c r="Q25" s="1717" t="n">
        <v>44.0548015793045</v>
      </c>
      <c r="R25" s="16"/>
    </row>
    <row r="26" customFormat="false" ht="13.5" hidden="false" customHeight="true" outlineLevel="0" collapsed="false">
      <c r="A26" s="1718" t="s">
        <v>1432</v>
      </c>
      <c r="B26" s="1765" t="s">
        <v>1634</v>
      </c>
      <c r="C26" s="1723" t="s">
        <v>563</v>
      </c>
      <c r="D26" s="1723"/>
      <c r="E26" s="1723"/>
      <c r="F26" s="1721" t="n">
        <v>381.866987231035</v>
      </c>
      <c r="G26" s="895"/>
      <c r="H26" s="700"/>
      <c r="I26" s="1720"/>
      <c r="J26" s="700"/>
      <c r="K26" s="1720"/>
      <c r="L26" s="700"/>
      <c r="M26" s="1720"/>
      <c r="N26" s="1766" t="s">
        <v>563</v>
      </c>
      <c r="O26" s="1724" t="s">
        <v>563</v>
      </c>
      <c r="P26" s="1724" t="s">
        <v>563</v>
      </c>
      <c r="Q26" s="1722"/>
    </row>
    <row r="27" customFormat="false" ht="13.5" hidden="false" customHeight="true" outlineLevel="0" collapsed="false">
      <c r="A27" s="1718" t="s">
        <v>1635</v>
      </c>
      <c r="B27" s="1719"/>
      <c r="C27" s="1720"/>
      <c r="D27" s="1720"/>
      <c r="E27" s="1720"/>
      <c r="F27" s="1723" t="n">
        <v>84.6878539907763</v>
      </c>
      <c r="G27" s="1723" t="n">
        <v>4.1250291471267</v>
      </c>
      <c r="H27" s="700"/>
      <c r="I27" s="1720"/>
      <c r="J27" s="700"/>
      <c r="K27" s="1720"/>
      <c r="L27" s="700"/>
      <c r="M27" s="1720"/>
      <c r="N27" s="1724" t="s">
        <v>124</v>
      </c>
      <c r="O27" s="1724" t="s">
        <v>124</v>
      </c>
      <c r="P27" s="1724" t="s">
        <v>124</v>
      </c>
      <c r="Q27" s="1725"/>
    </row>
    <row r="28" customFormat="false" ht="13.5" hidden="false" customHeight="true" outlineLevel="0" collapsed="false">
      <c r="A28" s="1718" t="s">
        <v>1636</v>
      </c>
      <c r="B28" s="1765" t="s">
        <v>1634</v>
      </c>
      <c r="C28" s="1723" t="n">
        <v>30392.2866397213</v>
      </c>
      <c r="D28" s="1723"/>
      <c r="E28" s="1723"/>
      <c r="F28" s="1723" t="n">
        <v>3.12166823188523</v>
      </c>
      <c r="G28" s="1723" t="n">
        <v>8.6257962230494</v>
      </c>
      <c r="H28" s="700"/>
      <c r="I28" s="1720"/>
      <c r="J28" s="700"/>
      <c r="K28" s="1720"/>
      <c r="L28" s="700"/>
      <c r="M28" s="1720"/>
      <c r="N28" s="1728" t="n">
        <v>70.7942718689781</v>
      </c>
      <c r="O28" s="1728" t="n">
        <v>104.210397133452</v>
      </c>
      <c r="P28" s="1728" t="n">
        <v>0.372496944549498</v>
      </c>
      <c r="Q28" s="1728" t="n">
        <v>44.0548015793045</v>
      </c>
      <c r="R28" s="16"/>
    </row>
    <row r="29" customFormat="false" ht="12.75" hidden="false" customHeight="true" outlineLevel="0" collapsed="false">
      <c r="A29" s="1729" t="s">
        <v>1637</v>
      </c>
      <c r="B29" s="1767"/>
      <c r="C29" s="1768" t="n">
        <v>655.230571678671</v>
      </c>
      <c r="D29" s="1768"/>
      <c r="E29" s="1768"/>
      <c r="F29" s="1768" t="s">
        <v>287</v>
      </c>
      <c r="G29" s="1768" t="n">
        <v>0.0561729</v>
      </c>
      <c r="H29" s="702"/>
      <c r="I29" s="1731"/>
      <c r="J29" s="702"/>
      <c r="K29" s="1731"/>
      <c r="L29" s="702"/>
      <c r="M29" s="1731"/>
      <c r="N29" s="1724" t="s">
        <v>111</v>
      </c>
      <c r="O29" s="1724" t="s">
        <v>111</v>
      </c>
      <c r="P29" s="1724" t="s">
        <v>111</v>
      </c>
      <c r="Q29" s="1724" t="s">
        <v>111</v>
      </c>
      <c r="R29" s="16"/>
    </row>
    <row r="30" customFormat="false" ht="13.5" hidden="false" customHeight="true" outlineLevel="0" collapsed="false">
      <c r="A30" s="1733" t="s">
        <v>1638</v>
      </c>
      <c r="B30" s="1769"/>
      <c r="C30" s="1764" t="s">
        <v>268</v>
      </c>
      <c r="D30" s="1764"/>
      <c r="E30" s="1764"/>
      <c r="F30" s="1714" t="s">
        <v>268</v>
      </c>
      <c r="G30" s="1714" t="s">
        <v>268</v>
      </c>
      <c r="H30" s="1714" t="s">
        <v>268</v>
      </c>
      <c r="I30" s="1714" t="s">
        <v>268</v>
      </c>
      <c r="J30" s="1714" t="s">
        <v>268</v>
      </c>
      <c r="K30" s="1714" t="s">
        <v>268</v>
      </c>
      <c r="L30" s="1714" t="s">
        <v>268</v>
      </c>
      <c r="M30" s="1714" t="s">
        <v>268</v>
      </c>
      <c r="N30" s="1716" t="s">
        <v>268</v>
      </c>
      <c r="O30" s="1717" t="n">
        <v>18.04</v>
      </c>
      <c r="P30" s="1716" t="s">
        <v>268</v>
      </c>
      <c r="Q30" s="1716" t="s">
        <v>268</v>
      </c>
      <c r="R30" s="16"/>
    </row>
    <row r="31" customFormat="false" ht="12.75" hidden="false" customHeight="true" outlineLevel="0" collapsed="false">
      <c r="A31" s="134" t="s">
        <v>1639</v>
      </c>
      <c r="B31" s="1770"/>
      <c r="C31" s="1771" t="s">
        <v>252</v>
      </c>
      <c r="D31" s="1771"/>
      <c r="E31" s="1771"/>
      <c r="F31" s="528" t="s">
        <v>252</v>
      </c>
      <c r="G31" s="528" t="s">
        <v>252</v>
      </c>
      <c r="H31" s="528" t="s">
        <v>252</v>
      </c>
      <c r="I31" s="528" t="s">
        <v>252</v>
      </c>
      <c r="J31" s="528" t="s">
        <v>252</v>
      </c>
      <c r="K31" s="528" t="s">
        <v>252</v>
      </c>
      <c r="L31" s="528" t="s">
        <v>252</v>
      </c>
      <c r="M31" s="528" t="s">
        <v>252</v>
      </c>
      <c r="N31" s="528" t="s">
        <v>252</v>
      </c>
      <c r="O31" s="524" t="n">
        <v>18.04</v>
      </c>
      <c r="P31" s="528" t="s">
        <v>252</v>
      </c>
      <c r="Q31" s="529" t="s">
        <v>252</v>
      </c>
    </row>
    <row r="32" customFormat="false" ht="12.75" hidden="false" customHeight="true" outlineLevel="0" collapsed="false">
      <c r="A32" s="134" t="s">
        <v>112</v>
      </c>
      <c r="B32" s="1770"/>
      <c r="C32" s="1771" t="s">
        <v>111</v>
      </c>
      <c r="D32" s="1771"/>
      <c r="E32" s="1771"/>
      <c r="F32" s="528" t="s">
        <v>111</v>
      </c>
      <c r="G32" s="528" t="s">
        <v>111</v>
      </c>
      <c r="H32" s="528" t="s">
        <v>111</v>
      </c>
      <c r="I32" s="528" t="s">
        <v>111</v>
      </c>
      <c r="J32" s="528" t="s">
        <v>111</v>
      </c>
      <c r="K32" s="528" t="s">
        <v>111</v>
      </c>
      <c r="L32" s="528" t="s">
        <v>111</v>
      </c>
      <c r="M32" s="528" t="s">
        <v>111</v>
      </c>
      <c r="N32" s="528" t="s">
        <v>111</v>
      </c>
      <c r="O32" s="528" t="s">
        <v>111</v>
      </c>
      <c r="P32" s="528" t="s">
        <v>111</v>
      </c>
      <c r="Q32" s="529" t="s">
        <v>111</v>
      </c>
    </row>
    <row r="33" customFormat="false" ht="12.75" hidden="false" customHeight="true" outlineLevel="0" collapsed="false">
      <c r="A33" s="31"/>
      <c r="B33" s="31"/>
      <c r="C33" s="31"/>
      <c r="D33" s="31"/>
      <c r="E33" s="31"/>
      <c r="F33" s="31"/>
      <c r="G33" s="31"/>
      <c r="H33" s="31"/>
      <c r="I33" s="31"/>
      <c r="J33" s="31"/>
      <c r="K33" s="31"/>
      <c r="L33" s="31"/>
      <c r="M33" s="31"/>
      <c r="N33" s="31"/>
      <c r="O33" s="31"/>
      <c r="P33" s="31"/>
      <c r="Q33" s="31"/>
    </row>
    <row r="34" customFormat="false" ht="12" hidden="false" customHeight="true" outlineLevel="0" collapsed="false">
      <c r="A34" s="1772" t="s">
        <v>1619</v>
      </c>
    </row>
  </sheetData>
  <sheetProtection sheet="true" password="a57c"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7"/>
    <col collapsed="false" customWidth="true" hidden="false" outlineLevel="0" max="3" min="3" style="3" width="7.42"/>
    <col collapsed="false" customWidth="true" hidden="false" outlineLevel="0" max="15" min="4" style="3" width="8.42"/>
    <col collapsed="false" customWidth="true" hidden="false" outlineLevel="0" max="16" min="16" style="3" width="1.27"/>
    <col collapsed="false" customWidth="false" hidden="false" outlineLevel="0" max="257" min="17" style="3" width="7.99"/>
  </cols>
  <sheetData>
    <row r="1" customFormat="false" ht="15.75" hidden="false" customHeight="true" outlineLevel="0" collapsed="false">
      <c r="A1" s="658" t="s">
        <v>1640</v>
      </c>
      <c r="O1" s="113" t="s">
        <v>71</v>
      </c>
    </row>
    <row r="2" customFormat="false" ht="15.75" hidden="false" customHeight="true" outlineLevel="0" collapsed="false">
      <c r="A2" s="658" t="s">
        <v>1641</v>
      </c>
      <c r="O2" s="113" t="s">
        <v>73</v>
      </c>
    </row>
    <row r="3" customFormat="false" ht="15.75" hidden="false" customHeight="true" outlineLevel="0" collapsed="false">
      <c r="O3" s="113" t="s">
        <v>74</v>
      </c>
    </row>
    <row r="4" customFormat="false" ht="12.75" hidden="false" customHeight="true" outlineLevel="0" collapsed="false">
      <c r="O4" s="1692"/>
    </row>
    <row r="5" customFormat="false" ht="13.5" hidden="false" customHeight="true" outlineLevel="0" collapsed="false">
      <c r="A5" s="1631" t="s">
        <v>366</v>
      </c>
      <c r="B5" s="1633" t="s">
        <v>1597</v>
      </c>
      <c r="C5" s="1633"/>
      <c r="D5" s="1634" t="s">
        <v>405</v>
      </c>
      <c r="E5" s="1634" t="s">
        <v>406</v>
      </c>
      <c r="F5" s="1634" t="s">
        <v>704</v>
      </c>
      <c r="G5" s="1634"/>
      <c r="H5" s="1634" t="s">
        <v>707</v>
      </c>
      <c r="I5" s="1634"/>
      <c r="J5" s="1633" t="s">
        <v>482</v>
      </c>
      <c r="K5" s="1633"/>
      <c r="L5" s="1634" t="s">
        <v>483</v>
      </c>
      <c r="M5" s="1634" t="s">
        <v>1598</v>
      </c>
      <c r="N5" s="1634" t="s">
        <v>81</v>
      </c>
      <c r="O5" s="1635" t="s">
        <v>484</v>
      </c>
    </row>
    <row r="6" customFormat="false" ht="12" hidden="false" customHeight="true" outlineLevel="0" collapsed="false">
      <c r="A6" s="1636" t="s">
        <v>369</v>
      </c>
      <c r="B6" s="1638" t="s">
        <v>1599</v>
      </c>
      <c r="C6" s="1638"/>
      <c r="D6" s="1773"/>
      <c r="E6" s="1773"/>
      <c r="F6" s="1640" t="s">
        <v>485</v>
      </c>
      <c r="G6" s="1640" t="s">
        <v>486</v>
      </c>
      <c r="H6" s="1640" t="s">
        <v>485</v>
      </c>
      <c r="I6" s="1640" t="s">
        <v>486</v>
      </c>
      <c r="J6" s="1640" t="s">
        <v>485</v>
      </c>
      <c r="K6" s="1640" t="s">
        <v>486</v>
      </c>
      <c r="L6" s="1773"/>
      <c r="M6" s="1773"/>
      <c r="N6" s="1773"/>
      <c r="O6" s="1774"/>
    </row>
    <row r="7" customFormat="false" ht="14.25" hidden="false" customHeight="true" outlineLevel="0" collapsed="false">
      <c r="A7" s="1775"/>
      <c r="B7" s="1644" t="s">
        <v>83</v>
      </c>
      <c r="C7" s="1644"/>
      <c r="D7" s="1644"/>
      <c r="E7" s="1644"/>
      <c r="F7" s="1776" t="s">
        <v>487</v>
      </c>
      <c r="G7" s="1776"/>
      <c r="H7" s="1776"/>
      <c r="I7" s="1776"/>
      <c r="J7" s="1645" t="s">
        <v>83</v>
      </c>
      <c r="K7" s="1645"/>
      <c r="L7" s="1645"/>
      <c r="M7" s="1645"/>
      <c r="N7" s="1645"/>
      <c r="O7" s="1645"/>
    </row>
    <row r="8" customFormat="false" ht="15" hidden="false" customHeight="true" outlineLevel="0" collapsed="false">
      <c r="A8" s="1711" t="s">
        <v>1642</v>
      </c>
      <c r="B8" s="1777"/>
      <c r="C8" s="1777"/>
      <c r="D8" s="696"/>
      <c r="E8" s="696"/>
      <c r="F8" s="696"/>
      <c r="G8" s="696"/>
      <c r="H8" s="696"/>
      <c r="I8" s="696"/>
      <c r="J8" s="696"/>
      <c r="K8" s="696"/>
      <c r="L8" s="696"/>
      <c r="M8" s="696"/>
      <c r="N8" s="696"/>
      <c r="O8" s="1778"/>
    </row>
    <row r="9" customFormat="false" ht="12" hidden="false" customHeight="true" outlineLevel="0" collapsed="false">
      <c r="A9" s="1779" t="s">
        <v>138</v>
      </c>
      <c r="B9" s="1780" t="n">
        <v>35432.2879440113</v>
      </c>
      <c r="C9" s="1780"/>
      <c r="D9" s="1780" t="n">
        <v>2.05572087441791</v>
      </c>
      <c r="E9" s="1780" t="n">
        <v>1.04304622616754</v>
      </c>
      <c r="F9" s="51"/>
      <c r="G9" s="51"/>
      <c r="H9" s="51"/>
      <c r="I9" s="51"/>
      <c r="J9" s="51"/>
      <c r="K9" s="51"/>
      <c r="L9" s="1780" t="n">
        <v>467.887262651355</v>
      </c>
      <c r="M9" s="1780" t="n">
        <v>71.4275115649697</v>
      </c>
      <c r="N9" s="1780" t="n">
        <v>16.1220164118397</v>
      </c>
      <c r="O9" s="1781" t="s">
        <v>106</v>
      </c>
    </row>
    <row r="10" customFormat="false" ht="12" hidden="false" customHeight="true" outlineLevel="0" collapsed="false">
      <c r="A10" s="1662" t="s">
        <v>139</v>
      </c>
      <c r="B10" s="1657" t="n">
        <v>19134.3657113538</v>
      </c>
      <c r="C10" s="1657"/>
      <c r="D10" s="1674" t="n">
        <v>0.541511764831521</v>
      </c>
      <c r="E10" s="1674" t="n">
        <v>0.610415052</v>
      </c>
      <c r="F10" s="51"/>
      <c r="G10" s="51"/>
      <c r="H10" s="51"/>
      <c r="I10" s="51"/>
      <c r="J10" s="51"/>
      <c r="K10" s="51"/>
      <c r="L10" s="1674" t="n">
        <v>78.5192059005705</v>
      </c>
      <c r="M10" s="1674" t="n">
        <v>32.4907058898913</v>
      </c>
      <c r="N10" s="1674" t="n">
        <v>4.87360588348369</v>
      </c>
      <c r="O10" s="1675" t="s">
        <v>106</v>
      </c>
    </row>
    <row r="11" customFormat="false" ht="12" hidden="false" customHeight="true" outlineLevel="0" collapsed="false">
      <c r="A11" s="1662" t="s">
        <v>140</v>
      </c>
      <c r="B11" s="1657" t="n">
        <v>16297.9222326575</v>
      </c>
      <c r="C11" s="1657"/>
      <c r="D11" s="1657" t="n">
        <v>1.51420910958638</v>
      </c>
      <c r="E11" s="1657" t="n">
        <v>0.432631174167539</v>
      </c>
      <c r="F11" s="51"/>
      <c r="G11" s="51"/>
      <c r="H11" s="51"/>
      <c r="I11" s="51"/>
      <c r="J11" s="51"/>
      <c r="K11" s="51"/>
      <c r="L11" s="1657" t="n">
        <v>389.368056750785</v>
      </c>
      <c r="M11" s="1657" t="n">
        <v>38.9368056750785</v>
      </c>
      <c r="N11" s="1657" t="n">
        <v>11.248410528356</v>
      </c>
      <c r="O11" s="1659" t="s">
        <v>106</v>
      </c>
    </row>
    <row r="12" customFormat="false" ht="12" hidden="false" customHeight="true" outlineLevel="0" collapsed="false">
      <c r="A12" s="1779" t="s">
        <v>141</v>
      </c>
      <c r="B12" s="1780" t="s">
        <v>111</v>
      </c>
      <c r="C12" s="1780"/>
      <c r="D12" s="1780" t="s">
        <v>111</v>
      </c>
      <c r="E12" s="1780" t="s">
        <v>111</v>
      </c>
      <c r="F12" s="51"/>
      <c r="G12" s="51"/>
      <c r="H12" s="51"/>
      <c r="I12" s="51"/>
      <c r="J12" s="51"/>
      <c r="K12" s="51"/>
      <c r="L12" s="1780" t="s">
        <v>111</v>
      </c>
      <c r="M12" s="1780" t="s">
        <v>111</v>
      </c>
      <c r="N12" s="1780" t="s">
        <v>111</v>
      </c>
      <c r="O12" s="1781" t="s">
        <v>111</v>
      </c>
    </row>
    <row r="13" customFormat="false" ht="14.25" hidden="false" customHeight="true" outlineLevel="0" collapsed="false">
      <c r="A13" s="1782" t="s">
        <v>1643</v>
      </c>
      <c r="B13" s="1783" t="n">
        <v>19107.1028414659</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644</v>
      </c>
    </row>
    <row r="16" customFormat="false" ht="27.75" hidden="false" customHeight="true" outlineLevel="0" collapsed="false">
      <c r="A16" s="1787" t="s">
        <v>1645</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646</v>
      </c>
    </row>
    <row r="18" customFormat="false" ht="15.75" hidden="false" customHeight="true" outlineLevel="0" collapsed="false">
      <c r="A18" s="1790" t="s">
        <v>1647</v>
      </c>
    </row>
    <row r="19" customFormat="false" ht="14.25" hidden="false" customHeight="true" outlineLevel="0" collapsed="false">
      <c r="A19" s="1790" t="s">
        <v>1648</v>
      </c>
    </row>
    <row r="20" customFormat="false" ht="15.75" hidden="false" customHeight="true" outlineLevel="0" collapsed="false">
      <c r="A20" s="1791" t="s">
        <v>1649</v>
      </c>
    </row>
    <row r="21" customFormat="false" ht="12.75" hidden="false" customHeight="true" outlineLevel="0" collapsed="false">
      <c r="A21" s="1792" t="s">
        <v>1650</v>
      </c>
    </row>
    <row r="22" customFormat="false" ht="13.5" hidden="false" customHeight="true" outlineLevel="0" collapsed="false">
      <c r="A22" s="1791" t="s">
        <v>1651</v>
      </c>
    </row>
    <row r="23" customFormat="false" ht="59.25" hidden="false" customHeight="true" outlineLevel="0" collapsed="false">
      <c r="A23" s="1793" t="s">
        <v>1652</v>
      </c>
      <c r="B23" s="1793"/>
      <c r="C23" s="1793"/>
      <c r="D23" s="1793"/>
      <c r="E23" s="1793"/>
      <c r="F23" s="1793"/>
      <c r="G23" s="1793"/>
      <c r="H23" s="1793"/>
      <c r="I23" s="1793"/>
      <c r="J23" s="1793"/>
      <c r="K23" s="1793"/>
      <c r="L23" s="1793"/>
      <c r="M23" s="1793"/>
      <c r="N23" s="1793"/>
      <c r="O23" s="1794"/>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5" width="2.27"/>
    <col collapsed="false" customWidth="true" hidden="false" outlineLevel="0" max="4" min="4" style="3" width="5.13"/>
    <col collapsed="false" customWidth="true" hidden="false" outlineLevel="0" max="5" min="5" style="3" width="2.56"/>
    <col collapsed="false" customWidth="true" hidden="false" outlineLevel="0" max="6" min="6" style="3" width="5.42"/>
    <col collapsed="false" customWidth="true" hidden="false" outlineLevel="0" max="8" min="7" style="3" width="8.42"/>
    <col collapsed="false" customWidth="true" hidden="false" outlineLevel="0" max="12" min="9" style="3" width="8.57"/>
    <col collapsed="false" customWidth="true" hidden="false" outlineLevel="0" max="14" min="13" style="3" width="8.42"/>
    <col collapsed="false" customWidth="true" hidden="false" outlineLevel="0" max="15" min="15" style="3" width="10.57"/>
    <col collapsed="false" customWidth="true" hidden="false" outlineLevel="0" max="16" min="16" style="3" width="10.27"/>
    <col collapsed="false" customWidth="true" hidden="false" outlineLevel="0" max="17" min="17" style="3" width="9.99"/>
    <col collapsed="false" customWidth="true" hidden="false" outlineLevel="0" max="18" min="18" style="3" width="9.42"/>
    <col collapsed="false" customWidth="true" hidden="false" outlineLevel="0" max="19" min="19" style="3" width="1.27"/>
    <col collapsed="false" customWidth="false" hidden="false" outlineLevel="0" max="257" min="20" style="3" width="7.99"/>
  </cols>
  <sheetData>
    <row r="1" customFormat="false" ht="15.75" hidden="false" customHeight="true" outlineLevel="0" collapsed="false">
      <c r="A1" s="658" t="s">
        <v>1653</v>
      </c>
      <c r="R1" s="113" t="s">
        <v>71</v>
      </c>
    </row>
    <row r="2" customFormat="false" ht="15.75" hidden="false" customHeight="true" outlineLevel="0" collapsed="false">
      <c r="A2" s="658" t="s">
        <v>214</v>
      </c>
      <c r="R2" s="113" t="s">
        <v>73</v>
      </c>
    </row>
    <row r="3" customFormat="false" ht="15.75" hidden="false" customHeight="true" outlineLevel="0" collapsed="false">
      <c r="D3" s="3" t="s">
        <v>304</v>
      </c>
      <c r="R3" s="113" t="s">
        <v>74</v>
      </c>
    </row>
    <row r="4" customFormat="false" ht="12.75" hidden="false" customHeight="true" outlineLevel="0" collapsed="false">
      <c r="R4" s="1630"/>
    </row>
    <row r="5" customFormat="false" ht="14.25" hidden="false" customHeight="true" outlineLevel="0" collapsed="false">
      <c r="A5" s="1631" t="s">
        <v>366</v>
      </c>
      <c r="B5" s="1796"/>
      <c r="C5" s="1633" t="s">
        <v>1654</v>
      </c>
      <c r="D5" s="1633"/>
      <c r="E5" s="1633"/>
      <c r="F5" s="1633"/>
      <c r="G5" s="1634" t="s">
        <v>405</v>
      </c>
      <c r="H5" s="1634" t="s">
        <v>406</v>
      </c>
      <c r="I5" s="1634" t="s">
        <v>480</v>
      </c>
      <c r="J5" s="1634"/>
      <c r="K5" s="1634" t="s">
        <v>481</v>
      </c>
      <c r="L5" s="1634"/>
      <c r="M5" s="1633" t="s">
        <v>482</v>
      </c>
      <c r="N5" s="1633"/>
      <c r="O5" s="1634" t="s">
        <v>483</v>
      </c>
      <c r="P5" s="1634" t="s">
        <v>80</v>
      </c>
      <c r="Q5" s="1634" t="s">
        <v>81</v>
      </c>
      <c r="R5" s="1635" t="s">
        <v>484</v>
      </c>
    </row>
    <row r="6" customFormat="false" ht="12" hidden="false" customHeight="true" outlineLevel="0" collapsed="false">
      <c r="A6" s="1636" t="s">
        <v>369</v>
      </c>
      <c r="B6" s="1797"/>
      <c r="C6" s="1638" t="s">
        <v>1655</v>
      </c>
      <c r="D6" s="1638"/>
      <c r="E6" s="1638"/>
      <c r="F6" s="1638"/>
      <c r="G6" s="1773"/>
      <c r="H6" s="1773"/>
      <c r="I6" s="1640" t="s">
        <v>485</v>
      </c>
      <c r="J6" s="1640" t="s">
        <v>486</v>
      </c>
      <c r="K6" s="1640" t="s">
        <v>485</v>
      </c>
      <c r="L6" s="1640" t="s">
        <v>486</v>
      </c>
      <c r="M6" s="1640" t="s">
        <v>485</v>
      </c>
      <c r="N6" s="1640" t="s">
        <v>486</v>
      </c>
      <c r="O6" s="1773"/>
      <c r="P6" s="1773"/>
      <c r="Q6" s="1773"/>
      <c r="R6" s="1774"/>
    </row>
    <row r="7" customFormat="false" ht="14.25" hidden="false" customHeight="true" outlineLevel="0" collapsed="false">
      <c r="A7" s="1798"/>
      <c r="B7" s="1799"/>
      <c r="C7" s="1644" t="s">
        <v>83</v>
      </c>
      <c r="D7" s="1644"/>
      <c r="E7" s="1644"/>
      <c r="F7" s="1644"/>
      <c r="G7" s="1644"/>
      <c r="H7" s="1644"/>
      <c r="I7" s="1644" t="s">
        <v>627</v>
      </c>
      <c r="J7" s="1644"/>
      <c r="K7" s="1644"/>
      <c r="L7" s="1644"/>
      <c r="M7" s="1800" t="s">
        <v>83</v>
      </c>
      <c r="N7" s="1800"/>
      <c r="O7" s="1800"/>
      <c r="P7" s="1800"/>
      <c r="Q7" s="1800"/>
      <c r="R7" s="1800"/>
    </row>
    <row r="8" customFormat="false" ht="13.5" hidden="false" customHeight="true" outlineLevel="0" collapsed="false">
      <c r="A8" s="1646" t="s">
        <v>1600</v>
      </c>
      <c r="B8" s="1801"/>
      <c r="C8" s="1802"/>
      <c r="D8" s="1803" t="n">
        <v>1143562.03989149</v>
      </c>
      <c r="E8" s="1803"/>
      <c r="F8" s="1803"/>
      <c r="G8" s="1804" t="n">
        <v>1392.45361508349</v>
      </c>
      <c r="H8" s="1804" t="n">
        <v>113.584468822696</v>
      </c>
      <c r="I8" s="1804" t="n">
        <v>34820.5</v>
      </c>
      <c r="J8" s="1804" t="n">
        <v>19809.1780035899</v>
      </c>
      <c r="K8" s="1804" t="n">
        <v>16756.8</v>
      </c>
      <c r="L8" s="1804" t="n">
        <v>16121.6339457527</v>
      </c>
      <c r="M8" s="1804" t="n">
        <v>2.082</v>
      </c>
      <c r="N8" s="1804" t="n">
        <v>0.620541136003694</v>
      </c>
      <c r="O8" s="1804" t="n">
        <v>2156.75854783931</v>
      </c>
      <c r="P8" s="1804" t="n">
        <v>4104.14732666917</v>
      </c>
      <c r="Q8" s="1804" t="n">
        <v>1863.64042578478</v>
      </c>
      <c r="R8" s="1805" t="n">
        <v>907.645579984876</v>
      </c>
    </row>
    <row r="9" customFormat="false" ht="15" hidden="false" customHeight="true" outlineLevel="0" collapsed="false">
      <c r="A9" s="1806" t="s">
        <v>1601</v>
      </c>
      <c r="B9" s="1807"/>
      <c r="C9" s="1808"/>
      <c r="D9" s="1809" t="n">
        <v>1143414.84028913</v>
      </c>
      <c r="E9" s="1809"/>
      <c r="F9" s="1809"/>
      <c r="G9" s="1810" t="n">
        <v>103.215797705815</v>
      </c>
      <c r="H9" s="1810" t="n">
        <v>27.0559451703648</v>
      </c>
      <c r="I9" s="1811"/>
      <c r="J9" s="1811"/>
      <c r="K9" s="1811"/>
      <c r="L9" s="1811"/>
      <c r="M9" s="1811"/>
      <c r="N9" s="1811"/>
      <c r="O9" s="1810" t="n">
        <v>1994.71570094385</v>
      </c>
      <c r="P9" s="1810" t="n">
        <v>3785.67758458085</v>
      </c>
      <c r="Q9" s="1810" t="n">
        <v>464.964381064108</v>
      </c>
      <c r="R9" s="1812" t="n">
        <v>818.693013405572</v>
      </c>
    </row>
    <row r="10" customFormat="false" ht="13.5" hidden="false" customHeight="true" outlineLevel="0" collapsed="false">
      <c r="A10" s="1813" t="s">
        <v>1656</v>
      </c>
      <c r="B10" s="1814" t="s">
        <v>1657</v>
      </c>
      <c r="C10" s="1815"/>
      <c r="D10" s="1816" t="n">
        <v>1143067.32903962</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58</v>
      </c>
      <c r="C11" s="1819"/>
      <c r="D11" s="1816" t="n">
        <v>1143366.86611954</v>
      </c>
      <c r="E11" s="1816"/>
      <c r="F11" s="1816"/>
      <c r="G11" s="1820" t="n">
        <v>42.3945325744867</v>
      </c>
      <c r="H11" s="1820" t="n">
        <v>27.0554709524608</v>
      </c>
      <c r="I11" s="700"/>
      <c r="J11" s="700"/>
      <c r="K11" s="700"/>
      <c r="L11" s="700"/>
      <c r="M11" s="700"/>
      <c r="N11" s="700"/>
      <c r="O11" s="1820" t="n">
        <v>1994.71570094385</v>
      </c>
      <c r="P11" s="1820" t="n">
        <v>3785.67758458085</v>
      </c>
      <c r="Q11" s="1820" t="n">
        <v>237.538484677015</v>
      </c>
      <c r="R11" s="1821" t="n">
        <v>818.693013405572</v>
      </c>
    </row>
    <row r="12" customFormat="false" ht="12" hidden="false" customHeight="true" outlineLevel="0" collapsed="false">
      <c r="A12" s="1813" t="s">
        <v>1659</v>
      </c>
      <c r="B12" s="1822"/>
      <c r="C12" s="1819"/>
      <c r="D12" s="1816" t="n">
        <v>47.9741695963</v>
      </c>
      <c r="E12" s="1816"/>
      <c r="F12" s="1816"/>
      <c r="G12" s="1820" t="n">
        <v>60.8212651313281</v>
      </c>
      <c r="H12" s="1820" t="n">
        <v>0.000474217904</v>
      </c>
      <c r="I12" s="1823"/>
      <c r="J12" s="1823"/>
      <c r="K12" s="1823"/>
      <c r="L12" s="1823"/>
      <c r="M12" s="1823"/>
      <c r="N12" s="1823"/>
      <c r="O12" s="1820" t="s">
        <v>124</v>
      </c>
      <c r="P12" s="1820" t="s">
        <v>124</v>
      </c>
      <c r="Q12" s="1820" t="n">
        <v>227.425896387093</v>
      </c>
      <c r="R12" s="1821" t="s">
        <v>124</v>
      </c>
    </row>
    <row r="13" customFormat="false" ht="12" hidden="false" customHeight="true" outlineLevel="0" collapsed="false">
      <c r="A13" s="1806" t="s">
        <v>1611</v>
      </c>
      <c r="B13" s="1824"/>
      <c r="C13" s="1825"/>
      <c r="D13" s="1826" t="n">
        <v>62306.0432760194</v>
      </c>
      <c r="E13" s="1826"/>
      <c r="F13" s="1826"/>
      <c r="G13" s="1827" t="n">
        <v>12.4238665904218</v>
      </c>
      <c r="H13" s="1828" t="n">
        <v>31.428604</v>
      </c>
      <c r="I13" s="1827" t="n">
        <v>34820.5</v>
      </c>
      <c r="J13" s="1827" t="n">
        <v>19809.1780035899</v>
      </c>
      <c r="K13" s="1827" t="n">
        <v>16756.8</v>
      </c>
      <c r="L13" s="1827" t="n">
        <v>16121.6339457527</v>
      </c>
      <c r="M13" s="1827" t="n">
        <v>2.082</v>
      </c>
      <c r="N13" s="1827" t="n">
        <v>0.620541136003694</v>
      </c>
      <c r="O13" s="1828" t="n">
        <v>90.270271</v>
      </c>
      <c r="P13" s="1828" t="s">
        <v>489</v>
      </c>
      <c r="Q13" s="1828" t="n">
        <v>51.8153523706742</v>
      </c>
      <c r="R13" s="1829" t="n">
        <v>44.897765</v>
      </c>
    </row>
    <row r="14" customFormat="false" ht="12" hidden="false" customHeight="true" outlineLevel="0" collapsed="false">
      <c r="A14" s="1806" t="s">
        <v>1624</v>
      </c>
      <c r="B14" s="1824"/>
      <c r="C14" s="1825"/>
      <c r="D14" s="1826" t="s">
        <v>514</v>
      </c>
      <c r="E14" s="1826"/>
      <c r="F14" s="1826"/>
      <c r="G14" s="1811"/>
      <c r="H14" s="1830" t="n">
        <v>1.305163</v>
      </c>
      <c r="I14" s="1811"/>
      <c r="J14" s="1811"/>
      <c r="K14" s="1811"/>
      <c r="L14" s="1811"/>
      <c r="M14" s="1811"/>
      <c r="N14" s="1811"/>
      <c r="O14" s="1828" t="s">
        <v>106</v>
      </c>
      <c r="P14" s="1828" t="s">
        <v>106</v>
      </c>
      <c r="Q14" s="1828" t="n">
        <v>1346.48819540545</v>
      </c>
      <c r="R14" s="1829" t="s">
        <v>106</v>
      </c>
    </row>
    <row r="15" customFormat="false" ht="14.25" hidden="false" customHeight="true" outlineLevel="0" collapsed="false">
      <c r="A15" s="1806" t="s">
        <v>1660</v>
      </c>
      <c r="B15" s="1824"/>
      <c r="C15" s="1831"/>
      <c r="D15" s="1832"/>
      <c r="E15" s="1832"/>
      <c r="F15" s="1832"/>
      <c r="G15" s="1827" t="n">
        <v>803.200321284495</v>
      </c>
      <c r="H15" s="1828" t="n">
        <v>40.8287602459395</v>
      </c>
      <c r="I15" s="1823"/>
      <c r="J15" s="1823"/>
      <c r="K15" s="1823"/>
      <c r="L15" s="1823"/>
      <c r="M15" s="1823"/>
      <c r="N15" s="1823"/>
      <c r="O15" s="1830" t="s">
        <v>563</v>
      </c>
      <c r="P15" s="1830" t="n">
        <v>161.769544525551</v>
      </c>
      <c r="Q15" s="1830" t="s">
        <v>124</v>
      </c>
      <c r="R15" s="1833" t="s">
        <v>111</v>
      </c>
    </row>
    <row r="16" customFormat="false" ht="14.25" hidden="false" customHeight="true" outlineLevel="0" collapsed="false">
      <c r="A16" s="1806" t="s">
        <v>1629</v>
      </c>
      <c r="B16" s="1824"/>
      <c r="C16" s="1834" t="s">
        <v>1661</v>
      </c>
      <c r="D16" s="1826" t="n">
        <v>-93206.3608850605</v>
      </c>
      <c r="E16" s="1826"/>
      <c r="F16" s="1826"/>
      <c r="G16" s="1827" t="n">
        <v>3.93712004906514</v>
      </c>
      <c r="H16" s="1828" t="n">
        <v>0.158998136215362</v>
      </c>
      <c r="I16" s="1823"/>
      <c r="J16" s="1823"/>
      <c r="K16" s="1823"/>
      <c r="L16" s="1823"/>
      <c r="M16" s="1823"/>
      <c r="N16" s="1823"/>
      <c r="O16" s="1830" t="n">
        <v>0.978304026477525</v>
      </c>
      <c r="P16" s="1830" t="n">
        <v>34.4498004293199</v>
      </c>
      <c r="Q16" s="1830" t="s">
        <v>106</v>
      </c>
      <c r="R16" s="1833" t="s">
        <v>106</v>
      </c>
    </row>
    <row r="17" customFormat="false" ht="12" hidden="false" customHeight="true" outlineLevel="0" collapsed="false">
      <c r="A17" s="1806" t="s">
        <v>1633</v>
      </c>
      <c r="B17" s="1824"/>
      <c r="C17" s="1825"/>
      <c r="D17" s="1826" t="n">
        <v>31047.5172114</v>
      </c>
      <c r="E17" s="1826"/>
      <c r="F17" s="1826"/>
      <c r="G17" s="1827" t="n">
        <v>469.676509453697</v>
      </c>
      <c r="H17" s="1827" t="n">
        <v>12.8069982701761</v>
      </c>
      <c r="I17" s="1823"/>
      <c r="J17" s="1823"/>
      <c r="K17" s="1823"/>
      <c r="L17" s="1823"/>
      <c r="M17" s="1823"/>
      <c r="N17" s="1823"/>
      <c r="O17" s="1830" t="n">
        <v>70.7942718689781</v>
      </c>
      <c r="P17" s="1830" t="n">
        <v>104.210397133452</v>
      </c>
      <c r="Q17" s="1830" t="n">
        <v>0.372496944549498</v>
      </c>
      <c r="R17" s="1833" t="n">
        <v>44.0548015793045</v>
      </c>
    </row>
    <row r="18" customFormat="false" ht="12.75" hidden="false" customHeight="true" outlineLevel="0" collapsed="false">
      <c r="A18" s="1835" t="s">
        <v>1662</v>
      </c>
      <c r="B18" s="1836"/>
      <c r="C18" s="1837"/>
      <c r="D18" s="1838" t="s">
        <v>268</v>
      </c>
      <c r="E18" s="1838"/>
      <c r="F18" s="1838"/>
      <c r="G18" s="1839" t="s">
        <v>268</v>
      </c>
      <c r="H18" s="1839" t="s">
        <v>268</v>
      </c>
      <c r="I18" s="1839" t="s">
        <v>268</v>
      </c>
      <c r="J18" s="1839" t="s">
        <v>268</v>
      </c>
      <c r="K18" s="1839" t="s">
        <v>268</v>
      </c>
      <c r="L18" s="1839" t="s">
        <v>268</v>
      </c>
      <c r="M18" s="1839" t="s">
        <v>268</v>
      </c>
      <c r="N18" s="1839" t="s">
        <v>268</v>
      </c>
      <c r="O18" s="1840" t="s">
        <v>268</v>
      </c>
      <c r="P18" s="1841" t="n">
        <v>18.04</v>
      </c>
      <c r="Q18" s="1841" t="s">
        <v>268</v>
      </c>
      <c r="R18" s="1842" t="s">
        <v>268</v>
      </c>
    </row>
    <row r="19" customFormat="false" ht="14.25" hidden="false" customHeight="true" outlineLevel="0" collapsed="false">
      <c r="A19" s="1671" t="s">
        <v>1663</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138</v>
      </c>
      <c r="B20" s="1822"/>
      <c r="C20" s="1846"/>
      <c r="D20" s="1847" t="n">
        <v>35432.2879440113</v>
      </c>
      <c r="E20" s="1847"/>
      <c r="F20" s="1847"/>
      <c r="G20" s="1828" t="n">
        <v>2.05572087441791</v>
      </c>
      <c r="H20" s="1828" t="n">
        <v>1.04304622616754</v>
      </c>
      <c r="I20" s="1823"/>
      <c r="J20" s="1823"/>
      <c r="K20" s="1823"/>
      <c r="L20" s="1823"/>
      <c r="M20" s="1823"/>
      <c r="N20" s="1823"/>
      <c r="O20" s="1827" t="n">
        <v>467.887262651355</v>
      </c>
      <c r="P20" s="1827" t="n">
        <v>71.4275115649697</v>
      </c>
      <c r="Q20" s="1827" t="n">
        <v>16.1220164118397</v>
      </c>
      <c r="R20" s="1848" t="s">
        <v>106</v>
      </c>
    </row>
    <row r="21" customFormat="false" ht="12" hidden="false" customHeight="true" outlineLevel="0" collapsed="false">
      <c r="A21" s="1813" t="s">
        <v>139</v>
      </c>
      <c r="B21" s="1822"/>
      <c r="C21" s="1849"/>
      <c r="D21" s="1723" t="n">
        <v>19134.3657113538</v>
      </c>
      <c r="E21" s="1723"/>
      <c r="F21" s="1723"/>
      <c r="G21" s="1674" t="n">
        <v>0.541511764831521</v>
      </c>
      <c r="H21" s="1674" t="n">
        <v>0.610415052</v>
      </c>
      <c r="I21" s="700"/>
      <c r="J21" s="700"/>
      <c r="K21" s="700"/>
      <c r="L21" s="700"/>
      <c r="M21" s="700"/>
      <c r="N21" s="700"/>
      <c r="O21" s="1657" t="n">
        <v>78.5192059005705</v>
      </c>
      <c r="P21" s="1657" t="n">
        <v>32.4907058898913</v>
      </c>
      <c r="Q21" s="1657" t="n">
        <v>4.87360588348369</v>
      </c>
      <c r="R21" s="1659" t="s">
        <v>106</v>
      </c>
    </row>
    <row r="22" customFormat="false" ht="12" hidden="false" customHeight="true" outlineLevel="0" collapsed="false">
      <c r="A22" s="1813" t="s">
        <v>140</v>
      </c>
      <c r="B22" s="1822"/>
      <c r="C22" s="1850"/>
      <c r="D22" s="1723" t="n">
        <v>16297.9222326575</v>
      </c>
      <c r="E22" s="1723"/>
      <c r="F22" s="1723"/>
      <c r="G22" s="1657" t="n">
        <v>1.51420910958638</v>
      </c>
      <c r="H22" s="1657" t="n">
        <v>0.432631174167539</v>
      </c>
      <c r="I22" s="700"/>
      <c r="J22" s="700"/>
      <c r="K22" s="700"/>
      <c r="L22" s="700"/>
      <c r="M22" s="700"/>
      <c r="N22" s="700"/>
      <c r="O22" s="1657" t="n">
        <v>389.368056750785</v>
      </c>
      <c r="P22" s="1657" t="n">
        <v>38.9368056750785</v>
      </c>
      <c r="Q22" s="1657" t="n">
        <v>11.248410528356</v>
      </c>
      <c r="R22" s="1659" t="s">
        <v>106</v>
      </c>
    </row>
    <row r="23" customFormat="false" ht="12" hidden="false" customHeight="true" outlineLevel="0" collapsed="false">
      <c r="A23" s="1671" t="s">
        <v>141</v>
      </c>
      <c r="B23" s="1822"/>
      <c r="C23" s="1846"/>
      <c r="D23" s="1826" t="s">
        <v>111</v>
      </c>
      <c r="E23" s="1826"/>
      <c r="F23" s="1826"/>
      <c r="G23" s="1827" t="s">
        <v>111</v>
      </c>
      <c r="H23" s="1827" t="s">
        <v>111</v>
      </c>
      <c r="I23" s="1851"/>
      <c r="J23" s="1851"/>
      <c r="K23" s="1851"/>
      <c r="L23" s="1851"/>
      <c r="M23" s="1851"/>
      <c r="N23" s="1851"/>
      <c r="O23" s="1827" t="s">
        <v>111</v>
      </c>
      <c r="P23" s="1827" t="s">
        <v>111</v>
      </c>
      <c r="Q23" s="1827" t="s">
        <v>111</v>
      </c>
      <c r="R23" s="1848" t="s">
        <v>111</v>
      </c>
    </row>
    <row r="24" customFormat="false" ht="14.25" hidden="false" customHeight="true" outlineLevel="0" collapsed="false">
      <c r="A24" s="1852" t="s">
        <v>1664</v>
      </c>
      <c r="B24" s="1836"/>
      <c r="C24" s="1802"/>
      <c r="D24" s="1838" t="n">
        <v>19107.1028414659</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65</v>
      </c>
    </row>
    <row r="27" customFormat="false" ht="13.5" hidden="false" customHeight="true" outlineLevel="0" collapsed="false">
      <c r="A27" s="1856" t="s">
        <v>1666</v>
      </c>
    </row>
    <row r="29" customFormat="false" ht="13.5" hidden="false" customHeight="true" outlineLevel="0" collapsed="false">
      <c r="A29" s="1857" t="s">
        <v>1644</v>
      </c>
    </row>
    <row r="30" customFormat="false" ht="13.5" hidden="false" customHeight="true" outlineLevel="0" collapsed="false">
      <c r="A30" s="1858" t="s">
        <v>1667</v>
      </c>
    </row>
    <row r="31" customFormat="false" ht="12" hidden="false" customHeight="true" outlineLevel="0" collapsed="false">
      <c r="A31" s="1859" t="s">
        <v>1668</v>
      </c>
    </row>
    <row r="32" customFormat="false" ht="12" hidden="false" customHeight="true" outlineLevel="0" collapsed="false">
      <c r="A32" s="1860" t="s">
        <v>1669</v>
      </c>
    </row>
    <row r="33" customFormat="false" ht="13.5" hidden="false" customHeight="true" outlineLevel="0" collapsed="false">
      <c r="A33" s="1861" t="s">
        <v>1670</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71</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4"/>
    <col collapsed="false" customWidth="true" hidden="false" outlineLevel="0" max="5" min="5" style="3" width="12.7"/>
    <col collapsed="false" customWidth="true" hidden="false" outlineLevel="0" max="6" min="6" style="3" width="11.13"/>
    <col collapsed="false" customWidth="true" hidden="false" outlineLevel="0" max="7" min="7" style="3" width="10.27"/>
    <col collapsed="false" customWidth="true" hidden="false" outlineLevel="0" max="8" min="8" style="3" width="11.27"/>
    <col collapsed="false" customWidth="true" hidden="false" outlineLevel="0" max="9" min="9" style="3" width="1.27"/>
    <col collapsed="false" customWidth="false" hidden="false" outlineLevel="0" max="257" min="10" style="3" width="7.99"/>
  </cols>
  <sheetData>
    <row r="1" customFormat="false" ht="17.25" hidden="false" customHeight="true" outlineLevel="0" collapsed="false">
      <c r="A1" s="658" t="s">
        <v>1672</v>
      </c>
      <c r="H1" s="113" t="s">
        <v>71</v>
      </c>
    </row>
    <row r="2" customFormat="false" ht="15.75" hidden="false" customHeight="true" outlineLevel="0" collapsed="false">
      <c r="A2" s="658" t="s">
        <v>214</v>
      </c>
      <c r="H2" s="113" t="s">
        <v>73</v>
      </c>
    </row>
    <row r="3" customFormat="false" ht="15.75" hidden="false" customHeight="true" outlineLevel="0" collapsed="false">
      <c r="H3" s="113" t="s">
        <v>74</v>
      </c>
    </row>
    <row r="4" customFormat="false" ht="12.75" hidden="false" customHeight="true" outlineLevel="0" collapsed="false">
      <c r="H4" s="1865"/>
    </row>
    <row r="5" customFormat="false" ht="14.25" hidden="false" customHeight="true" outlineLevel="0" collapsed="false">
      <c r="A5" s="1866" t="s">
        <v>366</v>
      </c>
      <c r="B5" s="1867" t="s">
        <v>1673</v>
      </c>
      <c r="C5" s="1867" t="s">
        <v>405</v>
      </c>
      <c r="D5" s="1867" t="s">
        <v>406</v>
      </c>
      <c r="E5" s="1867" t="s">
        <v>1674</v>
      </c>
      <c r="F5" s="1867" t="s">
        <v>1675</v>
      </c>
      <c r="G5" s="1867" t="s">
        <v>1676</v>
      </c>
      <c r="H5" s="1868" t="s">
        <v>356</v>
      </c>
    </row>
    <row r="6" customFormat="false" ht="14.25" hidden="false" customHeight="true" outlineLevel="0" collapsed="false">
      <c r="A6" s="1869" t="s">
        <v>369</v>
      </c>
      <c r="B6" s="1645" t="s">
        <v>1677</v>
      </c>
      <c r="C6" s="1645"/>
      <c r="D6" s="1645"/>
      <c r="E6" s="1645"/>
      <c r="F6" s="1645"/>
      <c r="G6" s="1645"/>
      <c r="H6" s="1645"/>
    </row>
    <row r="7" customFormat="false" ht="15.75" hidden="false" customHeight="true" outlineLevel="0" collapsed="false">
      <c r="A7" s="1703" t="s">
        <v>1678</v>
      </c>
      <c r="B7" s="1648" t="n">
        <v>1143562.03989149</v>
      </c>
      <c r="C7" s="1648" t="n">
        <v>29241.5259167533</v>
      </c>
      <c r="D7" s="1648" t="n">
        <v>35211.1853350358</v>
      </c>
      <c r="E7" s="1648" t="n">
        <v>19809.1780035899</v>
      </c>
      <c r="F7" s="1648" t="n">
        <v>16121.6339457527</v>
      </c>
      <c r="G7" s="1648" t="n">
        <v>14830.9331504883</v>
      </c>
      <c r="H7" s="1649" t="n">
        <v>1258776.49624311</v>
      </c>
    </row>
    <row r="8" customFormat="false" ht="12" hidden="false" customHeight="true" outlineLevel="0" collapsed="false">
      <c r="A8" s="1733" t="s">
        <v>1601</v>
      </c>
      <c r="B8" s="1717" t="n">
        <v>1143414.84028913</v>
      </c>
      <c r="C8" s="1717" t="n">
        <v>2167.53175182212</v>
      </c>
      <c r="D8" s="1717" t="n">
        <v>8387.34300281309</v>
      </c>
      <c r="E8" s="1870"/>
      <c r="F8" s="1870"/>
      <c r="G8" s="1871"/>
      <c r="H8" s="1717" t="n">
        <v>1153969.71504377</v>
      </c>
      <c r="I8" s="16"/>
    </row>
    <row r="9" customFormat="false" ht="12" hidden="false" customHeight="true" outlineLevel="0" collapsed="false">
      <c r="A9" s="1718" t="s">
        <v>1679</v>
      </c>
      <c r="B9" s="1728" t="n">
        <v>1143366.86611954</v>
      </c>
      <c r="C9" s="1728" t="n">
        <v>890.285184064221</v>
      </c>
      <c r="D9" s="1728" t="n">
        <v>8387.19599526285</v>
      </c>
      <c r="E9" s="569"/>
      <c r="F9" s="569"/>
      <c r="G9" s="569"/>
      <c r="H9" s="1728" t="n">
        <v>1152644.34729887</v>
      </c>
      <c r="I9" s="16"/>
    </row>
    <row r="10" customFormat="false" ht="12" hidden="false" customHeight="true" outlineLevel="0" collapsed="false">
      <c r="A10" s="1662" t="s">
        <v>1605</v>
      </c>
      <c r="B10" s="1728" t="n">
        <v>334252.918168245</v>
      </c>
      <c r="C10" s="1728" t="n">
        <v>26.4651749243801</v>
      </c>
      <c r="D10" s="1728" t="n">
        <v>1083.59201364184</v>
      </c>
      <c r="E10" s="569"/>
      <c r="F10" s="569"/>
      <c r="G10" s="569"/>
      <c r="H10" s="1728" t="n">
        <v>335362.975356811</v>
      </c>
      <c r="I10" s="16"/>
    </row>
    <row r="11" customFormat="false" ht="12" hidden="false" customHeight="true" outlineLevel="0" collapsed="false">
      <c r="A11" s="1662" t="s">
        <v>1680</v>
      </c>
      <c r="B11" s="1728" t="n">
        <v>376489.06690741</v>
      </c>
      <c r="C11" s="1728" t="n">
        <v>315.269326684811</v>
      </c>
      <c r="D11" s="1728" t="n">
        <v>2197.42715671495</v>
      </c>
      <c r="E11" s="569"/>
      <c r="F11" s="569"/>
      <c r="G11" s="569"/>
      <c r="H11" s="1728" t="n">
        <v>379001.76339081</v>
      </c>
      <c r="I11" s="16"/>
    </row>
    <row r="12" customFormat="false" ht="12" hidden="false" customHeight="true" outlineLevel="0" collapsed="false">
      <c r="A12" s="1662" t="s">
        <v>1607</v>
      </c>
      <c r="B12" s="1728" t="n">
        <v>258735.789159599</v>
      </c>
      <c r="C12" s="1728" t="n">
        <v>312.570899801372</v>
      </c>
      <c r="D12" s="1728" t="n">
        <v>4781.93703355296</v>
      </c>
      <c r="E12" s="569"/>
      <c r="F12" s="569"/>
      <c r="G12" s="569"/>
      <c r="H12" s="1728" t="n">
        <v>263830.297092953</v>
      </c>
      <c r="I12" s="16"/>
    </row>
    <row r="13" customFormat="false" ht="12" hidden="false" customHeight="true" outlineLevel="0" collapsed="false">
      <c r="A13" s="1662" t="s">
        <v>1608</v>
      </c>
      <c r="B13" s="1728" t="n">
        <v>172975.47046942</v>
      </c>
      <c r="C13" s="1728" t="n">
        <v>235.191906535931</v>
      </c>
      <c r="D13" s="1728" t="n">
        <v>304.767935627323</v>
      </c>
      <c r="E13" s="569"/>
      <c r="F13" s="569"/>
      <c r="G13" s="569"/>
      <c r="H13" s="1728" t="n">
        <v>173515.430311583</v>
      </c>
      <c r="I13" s="16"/>
    </row>
    <row r="14" customFormat="false" ht="12" hidden="false" customHeight="true" outlineLevel="0" collapsed="false">
      <c r="A14" s="1662" t="s">
        <v>1609</v>
      </c>
      <c r="B14" s="1728" t="n">
        <v>913.6214148637</v>
      </c>
      <c r="C14" s="1728" t="n">
        <v>0.787876117727</v>
      </c>
      <c r="D14" s="1728" t="n">
        <v>19.4718557257782</v>
      </c>
      <c r="E14" s="569"/>
      <c r="F14" s="569"/>
      <c r="G14" s="569"/>
      <c r="H14" s="1728" t="n">
        <v>933.881146707206</v>
      </c>
      <c r="I14" s="16"/>
    </row>
    <row r="15" customFormat="false" ht="12" hidden="false" customHeight="true" outlineLevel="0" collapsed="false">
      <c r="A15" s="1718" t="s">
        <v>123</v>
      </c>
      <c r="B15" s="1728" t="n">
        <v>47.9741695963</v>
      </c>
      <c r="C15" s="1728" t="n">
        <v>1277.24656775789</v>
      </c>
      <c r="D15" s="1728" t="n">
        <v>0.14700755024</v>
      </c>
      <c r="E15" s="569"/>
      <c r="F15" s="569"/>
      <c r="G15" s="569"/>
      <c r="H15" s="1728" t="n">
        <v>1325.36774490443</v>
      </c>
      <c r="I15" s="16"/>
    </row>
    <row r="16" customFormat="false" ht="12" hidden="false" customHeight="true" outlineLevel="0" collapsed="false">
      <c r="A16" s="1662" t="s">
        <v>125</v>
      </c>
      <c r="B16" s="1724" t="s">
        <v>124</v>
      </c>
      <c r="C16" s="1728" t="n">
        <v>1006.8610729695</v>
      </c>
      <c r="D16" s="1724" t="s">
        <v>124</v>
      </c>
      <c r="E16" s="569"/>
      <c r="F16" s="569"/>
      <c r="G16" s="569"/>
      <c r="H16" s="1728" t="n">
        <v>1006.8610729695</v>
      </c>
      <c r="I16" s="16"/>
    </row>
    <row r="17" customFormat="false" ht="12.75" hidden="false" customHeight="true" outlineLevel="0" collapsed="false">
      <c r="A17" s="1872" t="s">
        <v>1610</v>
      </c>
      <c r="B17" s="1728" t="n">
        <v>47.9741695963</v>
      </c>
      <c r="C17" s="1728" t="n">
        <v>270.38549478839</v>
      </c>
      <c r="D17" s="1728" t="n">
        <v>0.14700755024</v>
      </c>
      <c r="E17" s="604"/>
      <c r="F17" s="604"/>
      <c r="G17" s="604"/>
      <c r="H17" s="1728" t="n">
        <v>318.50667193493</v>
      </c>
      <c r="I17" s="16"/>
    </row>
    <row r="18" customFormat="false" ht="12" hidden="false" customHeight="true" outlineLevel="0" collapsed="false">
      <c r="A18" s="1733" t="s">
        <v>1611</v>
      </c>
      <c r="B18" s="1717" t="n">
        <v>62306.0432760194</v>
      </c>
      <c r="C18" s="1717" t="n">
        <v>260.901198398858</v>
      </c>
      <c r="D18" s="1717" t="n">
        <v>9742.86724</v>
      </c>
      <c r="E18" s="1717" t="n">
        <v>19809.1780035899</v>
      </c>
      <c r="F18" s="1717" t="n">
        <v>16121.6339457527</v>
      </c>
      <c r="G18" s="1717" t="n">
        <v>14830.9331504883</v>
      </c>
      <c r="H18" s="1717" t="n">
        <v>123071.556814249</v>
      </c>
      <c r="I18" s="16"/>
    </row>
    <row r="19" customFormat="false" ht="12" hidden="false" customHeight="true" outlineLevel="0" collapsed="false">
      <c r="A19" s="1718" t="s">
        <v>490</v>
      </c>
      <c r="B19" s="1728" t="n">
        <v>57478.4758181941</v>
      </c>
      <c r="C19" s="1724" t="s">
        <v>268</v>
      </c>
      <c r="D19" s="1724" t="s">
        <v>268</v>
      </c>
      <c r="E19" s="568"/>
      <c r="F19" s="568"/>
      <c r="G19" s="568"/>
      <c r="H19" s="1728" t="n">
        <v>57478.4758181941</v>
      </c>
      <c r="I19" s="16"/>
    </row>
    <row r="20" customFormat="false" ht="12" hidden="false" customHeight="true" outlineLevel="0" collapsed="false">
      <c r="A20" s="1718" t="s">
        <v>499</v>
      </c>
      <c r="B20" s="1728" t="n">
        <v>4443.0872536878</v>
      </c>
      <c r="C20" s="1728" t="n">
        <v>242.575317136778</v>
      </c>
      <c r="D20" s="1728" t="n">
        <v>9742.86724</v>
      </c>
      <c r="E20" s="568" t="s">
        <v>252</v>
      </c>
      <c r="F20" s="568" t="s">
        <v>252</v>
      </c>
      <c r="G20" s="568" t="s">
        <v>252</v>
      </c>
      <c r="H20" s="1728" t="n">
        <v>14428.5298108246</v>
      </c>
      <c r="I20" s="16"/>
    </row>
    <row r="21" customFormat="false" ht="12" hidden="false" customHeight="true" outlineLevel="0" collapsed="false">
      <c r="A21" s="1718" t="s">
        <v>513</v>
      </c>
      <c r="B21" s="1728" t="n">
        <v>384.480204137483</v>
      </c>
      <c r="C21" s="1728" t="n">
        <v>18.32588126208</v>
      </c>
      <c r="D21" s="1724" t="s">
        <v>111</v>
      </c>
      <c r="E21" s="569" t="s">
        <v>514</v>
      </c>
      <c r="F21" s="1728" t="n">
        <v>59.5107744</v>
      </c>
      <c r="G21" s="1728" t="n">
        <v>191.2</v>
      </c>
      <c r="H21" s="1728" t="n">
        <v>653.516859799563</v>
      </c>
      <c r="I21" s="16"/>
    </row>
    <row r="22" customFormat="false" ht="12" hidden="false" customHeight="true" outlineLevel="0" collapsed="false">
      <c r="A22" s="1718" t="s">
        <v>521</v>
      </c>
      <c r="B22" s="1724" t="s">
        <v>132</v>
      </c>
      <c r="C22" s="569"/>
      <c r="D22" s="569"/>
      <c r="E22" s="569"/>
      <c r="F22" s="569"/>
      <c r="G22" s="569"/>
      <c r="H22" s="1724" t="s">
        <v>132</v>
      </c>
      <c r="I22" s="16"/>
    </row>
    <row r="23" customFormat="false" ht="13.5" hidden="false" customHeight="true" outlineLevel="0" collapsed="false">
      <c r="A23" s="1718" t="s">
        <v>1614</v>
      </c>
      <c r="B23" s="569"/>
      <c r="C23" s="569"/>
      <c r="D23" s="569"/>
      <c r="E23" s="1728" t="n">
        <v>15075.19</v>
      </c>
      <c r="F23" s="1728" t="n">
        <v>1417</v>
      </c>
      <c r="G23" s="1728" t="n">
        <v>2633.78</v>
      </c>
      <c r="H23" s="1728" t="n">
        <v>19125.97</v>
      </c>
      <c r="I23" s="16"/>
    </row>
    <row r="24" customFormat="false" ht="13.5" hidden="false" customHeight="true" outlineLevel="0" collapsed="false">
      <c r="A24" s="1718" t="s">
        <v>1681</v>
      </c>
      <c r="B24" s="569"/>
      <c r="C24" s="569"/>
      <c r="D24" s="569"/>
      <c r="E24" s="1728" t="n">
        <v>4733.98800358986</v>
      </c>
      <c r="F24" s="1728" t="n">
        <v>14645.1231713527</v>
      </c>
      <c r="G24" s="1728" t="n">
        <v>12005.9531504883</v>
      </c>
      <c r="H24" s="1728" t="n">
        <v>31385.0643254308</v>
      </c>
      <c r="I24" s="16"/>
    </row>
    <row r="25" customFormat="false" ht="12.75" hidden="false" customHeight="true" outlineLevel="0" collapsed="false">
      <c r="A25" s="1729" t="s">
        <v>1616</v>
      </c>
      <c r="B25" s="1724" t="s">
        <v>111</v>
      </c>
      <c r="C25" s="1724" t="s">
        <v>111</v>
      </c>
      <c r="D25" s="1724" t="s">
        <v>111</v>
      </c>
      <c r="E25" s="1724" t="s">
        <v>111</v>
      </c>
      <c r="F25" s="1724" t="s">
        <v>111</v>
      </c>
      <c r="G25" s="1724" t="s">
        <v>111</v>
      </c>
      <c r="H25" s="1724" t="s">
        <v>111</v>
      </c>
      <c r="I25" s="16"/>
    </row>
    <row r="26" customFormat="false" ht="12.75" hidden="false" customHeight="true" outlineLevel="0" collapsed="false">
      <c r="A26" s="1873" t="s">
        <v>1682</v>
      </c>
      <c r="B26" s="1716" t="s">
        <v>514</v>
      </c>
      <c r="C26" s="1874"/>
      <c r="D26" s="1717" t="n">
        <v>404.60053</v>
      </c>
      <c r="E26" s="1874"/>
      <c r="F26" s="1874"/>
      <c r="G26" s="1875"/>
      <c r="H26" s="1717" t="n">
        <v>404.60053</v>
      </c>
      <c r="I26" s="16"/>
    </row>
    <row r="27" customFormat="false" ht="12" hidden="false" customHeight="true" outlineLevel="0" collapsed="false">
      <c r="A27" s="1711" t="s">
        <v>1625</v>
      </c>
      <c r="B27" s="1876"/>
      <c r="C27" s="1717" t="n">
        <v>16867.2067469744</v>
      </c>
      <c r="D27" s="1717" t="n">
        <v>12656.9156762412</v>
      </c>
      <c r="E27" s="1515"/>
      <c r="F27" s="1515"/>
      <c r="G27" s="1877"/>
      <c r="H27" s="1717" t="n">
        <v>29524.1224232156</v>
      </c>
      <c r="I27" s="16"/>
    </row>
    <row r="28" customFormat="false" ht="12" hidden="false" customHeight="true" outlineLevel="0" collapsed="false">
      <c r="A28" s="1718" t="s">
        <v>1626</v>
      </c>
      <c r="B28" s="568"/>
      <c r="C28" s="1728" t="n">
        <v>7472.96365066163</v>
      </c>
      <c r="D28" s="1878"/>
      <c r="E28" s="569"/>
      <c r="F28" s="569"/>
      <c r="G28" s="569"/>
      <c r="H28" s="1728" t="n">
        <v>7472.96365066163</v>
      </c>
      <c r="I28" s="16"/>
    </row>
    <row r="29" customFormat="false" ht="12" hidden="false" customHeight="true" outlineLevel="0" collapsed="false">
      <c r="A29" s="1718" t="s">
        <v>820</v>
      </c>
      <c r="B29" s="569"/>
      <c r="C29" s="1728" t="n">
        <v>2802.40244984662</v>
      </c>
      <c r="D29" s="1728" t="n">
        <v>4989.16766838003</v>
      </c>
      <c r="E29" s="569"/>
      <c r="F29" s="569"/>
      <c r="G29" s="569"/>
      <c r="H29" s="1728" t="n">
        <v>7791.57011822664</v>
      </c>
      <c r="I29" s="16"/>
    </row>
    <row r="30" customFormat="false" ht="12" hidden="false" customHeight="true" outlineLevel="0" collapsed="false">
      <c r="A30" s="1718" t="s">
        <v>830</v>
      </c>
      <c r="B30" s="569"/>
      <c r="C30" s="1728" t="n">
        <v>6480.1813828361</v>
      </c>
      <c r="D30" s="88"/>
      <c r="E30" s="569"/>
      <c r="F30" s="569"/>
      <c r="G30" s="569"/>
      <c r="H30" s="1728" t="n">
        <v>6480.1813828361</v>
      </c>
      <c r="I30" s="16"/>
    </row>
    <row r="31" customFormat="false" ht="13.5" hidden="false" customHeight="true" outlineLevel="0" collapsed="false">
      <c r="A31" s="1718" t="s">
        <v>1683</v>
      </c>
      <c r="B31" s="1879"/>
      <c r="C31" s="1724" t="s">
        <v>252</v>
      </c>
      <c r="D31" s="1728" t="n">
        <v>7584.56635407587</v>
      </c>
      <c r="E31" s="569"/>
      <c r="F31" s="569"/>
      <c r="G31" s="569"/>
      <c r="H31" s="1728" t="n">
        <v>7584.56635407587</v>
      </c>
      <c r="I31" s="16"/>
    </row>
    <row r="32" customFormat="false" ht="12" hidden="false" customHeight="true" outlineLevel="0" collapsed="false">
      <c r="A32" s="1718" t="s">
        <v>841</v>
      </c>
      <c r="B32" s="569"/>
      <c r="C32" s="1724" t="s">
        <v>106</v>
      </c>
      <c r="D32" s="1724" t="s">
        <v>106</v>
      </c>
      <c r="E32" s="569"/>
      <c r="F32" s="569"/>
      <c r="G32" s="569"/>
      <c r="H32" s="1724" t="s">
        <v>106</v>
      </c>
      <c r="I32" s="16"/>
    </row>
    <row r="33" customFormat="false" ht="12" hidden="false" customHeight="true" outlineLevel="0" collapsed="false">
      <c r="A33" s="1718" t="s">
        <v>1628</v>
      </c>
      <c r="B33" s="569"/>
      <c r="C33" s="1728" t="n">
        <v>111.659263630047</v>
      </c>
      <c r="D33" s="1728" t="n">
        <v>83.1816537853401</v>
      </c>
      <c r="E33" s="569"/>
      <c r="F33" s="569"/>
      <c r="G33" s="569"/>
      <c r="H33" s="1728" t="n">
        <v>194.840917415387</v>
      </c>
      <c r="I33" s="16"/>
    </row>
    <row r="34" customFormat="false" ht="12.75" hidden="false" customHeight="true" outlineLevel="0" collapsed="false">
      <c r="A34" s="1729" t="s">
        <v>1616</v>
      </c>
      <c r="B34" s="604"/>
      <c r="C34" s="1724" t="s">
        <v>111</v>
      </c>
      <c r="D34" s="1724" t="s">
        <v>111</v>
      </c>
      <c r="E34" s="604"/>
      <c r="F34" s="604"/>
      <c r="G34" s="604"/>
      <c r="H34" s="1724" t="s">
        <v>111</v>
      </c>
      <c r="I34" s="16"/>
    </row>
    <row r="35" customFormat="false" ht="14.25" hidden="false" customHeight="true" outlineLevel="0" collapsed="false">
      <c r="A35" s="1880" t="s">
        <v>1684</v>
      </c>
      <c r="B35" s="1717" t="n">
        <v>-93206.3608850605</v>
      </c>
      <c r="C35" s="1717" t="n">
        <v>82.6795210303679</v>
      </c>
      <c r="D35" s="1717" t="n">
        <v>49.2894222267622</v>
      </c>
      <c r="E35" s="1881"/>
      <c r="F35" s="1881"/>
      <c r="G35" s="1882"/>
      <c r="H35" s="1717" t="n">
        <v>-93074.3919418034</v>
      </c>
      <c r="I35" s="16"/>
    </row>
    <row r="36" customFormat="false" ht="12.75" hidden="false" customHeight="true" outlineLevel="0" collapsed="false">
      <c r="A36" s="1736" t="s">
        <v>1106</v>
      </c>
      <c r="B36" s="1728" t="n">
        <v>-84227.6057329275</v>
      </c>
      <c r="C36" s="1728" t="n">
        <v>34.3109689336212</v>
      </c>
      <c r="D36" s="1728" t="n">
        <v>3.48215488284665</v>
      </c>
      <c r="E36" s="1883"/>
      <c r="F36" s="1883"/>
      <c r="G36" s="1883"/>
      <c r="H36" s="1728" t="n">
        <v>-84189.812609111</v>
      </c>
      <c r="I36" s="16"/>
    </row>
    <row r="37" customFormat="false" ht="12.75" hidden="false" customHeight="true" outlineLevel="0" collapsed="false">
      <c r="A37" s="1736" t="s">
        <v>1109</v>
      </c>
      <c r="B37" s="1728" t="n">
        <v>649.933612047013</v>
      </c>
      <c r="C37" s="1728" t="n">
        <v>3.05530492728403</v>
      </c>
      <c r="D37" s="1728" t="n">
        <v>41.2085121996336</v>
      </c>
      <c r="E37" s="1883"/>
      <c r="F37" s="1883"/>
      <c r="G37" s="1883"/>
      <c r="H37" s="1728" t="n">
        <v>694.19742917393</v>
      </c>
      <c r="I37" s="16"/>
    </row>
    <row r="38" customFormat="false" ht="12.75" hidden="false" customHeight="true" outlineLevel="0" collapsed="false">
      <c r="A38" s="1736" t="s">
        <v>1113</v>
      </c>
      <c r="B38" s="1728" t="n">
        <v>-2102.86786642854</v>
      </c>
      <c r="C38" s="1728" t="n">
        <v>0.465231530254657</v>
      </c>
      <c r="D38" s="1728" t="n">
        <v>0.0472154618502496</v>
      </c>
      <c r="E38" s="1883"/>
      <c r="F38" s="1883"/>
      <c r="G38" s="1883"/>
      <c r="H38" s="1728" t="n">
        <v>-2102.35541943643</v>
      </c>
      <c r="I38" s="16"/>
    </row>
    <row r="39" customFormat="false" ht="12.75" hidden="false" customHeight="true" outlineLevel="0" collapsed="false">
      <c r="A39" s="1736" t="s">
        <v>1116</v>
      </c>
      <c r="B39" s="1728" t="n">
        <v>251.80415483793</v>
      </c>
      <c r="C39" s="1728" t="n">
        <v>1.98168667082283</v>
      </c>
      <c r="D39" s="1728" t="n">
        <v>0.201117605580531</v>
      </c>
      <c r="E39" s="1883"/>
      <c r="F39" s="1883"/>
      <c r="G39" s="1883"/>
      <c r="H39" s="1728" t="n">
        <v>253.986959114334</v>
      </c>
      <c r="I39" s="16"/>
    </row>
    <row r="40" customFormat="false" ht="12.75" hidden="false" customHeight="true" outlineLevel="0" collapsed="false">
      <c r="A40" s="1736" t="s">
        <v>1631</v>
      </c>
      <c r="B40" s="1728" t="n">
        <v>-8473.79945078275</v>
      </c>
      <c r="C40" s="1728" t="n">
        <v>30.703196834788</v>
      </c>
      <c r="D40" s="1728" t="n">
        <v>3.11600896448294</v>
      </c>
      <c r="E40" s="1883"/>
      <c r="F40" s="1883"/>
      <c r="G40" s="1883"/>
      <c r="H40" s="1728" t="n">
        <v>-8439.98024498348</v>
      </c>
      <c r="I40" s="16"/>
    </row>
    <row r="41" customFormat="false" ht="12.75" hidden="false" customHeight="true" outlineLevel="0" collapsed="false">
      <c r="A41" s="1736" t="s">
        <v>1122</v>
      </c>
      <c r="B41" s="1728" t="n">
        <v>696.174398193344</v>
      </c>
      <c r="C41" s="1728" t="n">
        <v>12.1631321335972</v>
      </c>
      <c r="D41" s="1728" t="n">
        <v>1.23441311236805</v>
      </c>
      <c r="E41" s="1883"/>
      <c r="F41" s="1883"/>
      <c r="G41" s="1883"/>
      <c r="H41" s="1728" t="n">
        <v>709.571943439309</v>
      </c>
      <c r="I41" s="16"/>
    </row>
    <row r="42" customFormat="false" ht="13.5" hidden="false" customHeight="true" outlineLevel="0" collapsed="false">
      <c r="A42" s="1755" t="s">
        <v>1632</v>
      </c>
      <c r="B42" s="1724" t="s">
        <v>106</v>
      </c>
      <c r="C42" s="1724" t="s">
        <v>106</v>
      </c>
      <c r="D42" s="1724" t="s">
        <v>106</v>
      </c>
      <c r="E42" s="1884"/>
      <c r="F42" s="1884"/>
      <c r="G42" s="1884"/>
      <c r="H42" s="1724" t="s">
        <v>106</v>
      </c>
      <c r="I42" s="16"/>
    </row>
    <row r="43" customFormat="false" ht="12" hidden="false" customHeight="true" outlineLevel="0" collapsed="false">
      <c r="A43" s="1733" t="s">
        <v>1685</v>
      </c>
      <c r="B43" s="1717" t="n">
        <v>31047.5172114</v>
      </c>
      <c r="C43" s="1717" t="n">
        <v>9863.20669852764</v>
      </c>
      <c r="D43" s="1717" t="n">
        <v>3970.16946375459</v>
      </c>
      <c r="E43" s="1515"/>
      <c r="F43" s="1515"/>
      <c r="G43" s="1877"/>
      <c r="H43" s="1717" t="n">
        <v>44880.8933736822</v>
      </c>
      <c r="I43" s="16"/>
    </row>
    <row r="44" customFormat="false" ht="12" hidden="false" customHeight="true" outlineLevel="0" collapsed="false">
      <c r="A44" s="1718" t="s">
        <v>1432</v>
      </c>
      <c r="B44" s="1724" t="s">
        <v>563</v>
      </c>
      <c r="C44" s="1728" t="n">
        <v>8019.20673185174</v>
      </c>
      <c r="D44" s="568"/>
      <c r="E44" s="569"/>
      <c r="F44" s="569"/>
      <c r="G44" s="569"/>
      <c r="H44" s="1728" t="n">
        <v>8019.20673185174</v>
      </c>
      <c r="I44" s="16"/>
    </row>
    <row r="45" customFormat="false" ht="12" hidden="false" customHeight="true" outlineLevel="0" collapsed="false">
      <c r="A45" s="1718" t="s">
        <v>1635</v>
      </c>
      <c r="B45" s="569"/>
      <c r="C45" s="1728" t="n">
        <v>1778.4449338063</v>
      </c>
      <c r="D45" s="1728" t="n">
        <v>1278.75903560928</v>
      </c>
      <c r="E45" s="569"/>
      <c r="F45" s="569"/>
      <c r="G45" s="569"/>
      <c r="H45" s="1728" t="n">
        <v>3057.20396941558</v>
      </c>
      <c r="I45" s="16"/>
    </row>
    <row r="46" customFormat="false" ht="12" hidden="false" customHeight="true" outlineLevel="0" collapsed="false">
      <c r="A46" s="1718" t="s">
        <v>1636</v>
      </c>
      <c r="B46" s="1728" t="n">
        <v>30392.2866397213</v>
      </c>
      <c r="C46" s="1728" t="n">
        <v>65.5550328695898</v>
      </c>
      <c r="D46" s="1728" t="n">
        <v>2673.99682914531</v>
      </c>
      <c r="E46" s="569"/>
      <c r="F46" s="569"/>
      <c r="G46" s="569"/>
      <c r="H46" s="1728" t="n">
        <v>33131.8385017362</v>
      </c>
      <c r="I46" s="16"/>
    </row>
    <row r="47" customFormat="false" ht="12.75" hidden="false" customHeight="true" outlineLevel="0" collapsed="false">
      <c r="A47" s="1729" t="s">
        <v>775</v>
      </c>
      <c r="B47" s="1728" t="n">
        <v>655.230571678671</v>
      </c>
      <c r="C47" s="1724" t="s">
        <v>287</v>
      </c>
      <c r="D47" s="1728" t="n">
        <v>17.413599</v>
      </c>
      <c r="E47" s="604"/>
      <c r="F47" s="604"/>
      <c r="G47" s="604"/>
      <c r="H47" s="1728" t="n">
        <v>672.644170678671</v>
      </c>
      <c r="I47" s="16"/>
    </row>
    <row r="48" customFormat="false" ht="12.75" hidden="false" customHeight="true" outlineLevel="0" collapsed="false">
      <c r="A48" s="1873" t="s">
        <v>1686</v>
      </c>
      <c r="B48" s="1885" t="s">
        <v>268</v>
      </c>
      <c r="C48" s="1885" t="s">
        <v>268</v>
      </c>
      <c r="D48" s="1885" t="s">
        <v>268</v>
      </c>
      <c r="E48" s="1885" t="s">
        <v>268</v>
      </c>
      <c r="F48" s="1885" t="s">
        <v>268</v>
      </c>
      <c r="G48" s="1886" t="s">
        <v>268</v>
      </c>
      <c r="H48" s="1887" t="s">
        <v>268</v>
      </c>
    </row>
    <row r="49" customFormat="false" ht="12.75" hidden="false" customHeight="true" outlineLevel="0" collapsed="false"/>
    <row r="50" customFormat="false" ht="14.25" hidden="false" customHeight="true" outlineLevel="0" collapsed="false">
      <c r="A50" s="1888" t="s">
        <v>1687</v>
      </c>
      <c r="B50" s="562"/>
      <c r="C50" s="562"/>
      <c r="D50" s="562"/>
      <c r="E50" s="562"/>
      <c r="F50" s="562"/>
      <c r="G50" s="563"/>
      <c r="H50" s="1889"/>
    </row>
    <row r="51" customFormat="false" ht="12" hidden="false" customHeight="true" outlineLevel="0" collapsed="false">
      <c r="A51" s="1779" t="s">
        <v>138</v>
      </c>
      <c r="B51" s="1890" t="n">
        <v>35432.2879440113</v>
      </c>
      <c r="C51" s="1890" t="n">
        <v>43.1701383627761</v>
      </c>
      <c r="D51" s="1890" t="n">
        <v>323.344330111937</v>
      </c>
      <c r="E51" s="1891"/>
      <c r="F51" s="1891"/>
      <c r="G51" s="1892"/>
      <c r="H51" s="1893" t="n">
        <v>35798.802412486</v>
      </c>
    </row>
    <row r="52" customFormat="false" ht="12" hidden="false" customHeight="true" outlineLevel="0" collapsed="false">
      <c r="A52" s="1894" t="s">
        <v>139</v>
      </c>
      <c r="B52" s="1895" t="n">
        <v>19134.3657113538</v>
      </c>
      <c r="C52" s="1895" t="n">
        <v>11.3717470614619</v>
      </c>
      <c r="D52" s="1895" t="n">
        <v>189.22866612</v>
      </c>
      <c r="E52" s="569"/>
      <c r="F52" s="569"/>
      <c r="G52" s="569"/>
      <c r="H52" s="1896" t="n">
        <v>19334.9661245353</v>
      </c>
    </row>
    <row r="53" customFormat="false" ht="12" hidden="false" customHeight="true" outlineLevel="0" collapsed="false">
      <c r="A53" s="1894" t="s">
        <v>140</v>
      </c>
      <c r="B53" s="1890" t="n">
        <v>16297.9222326575</v>
      </c>
      <c r="C53" s="1890" t="n">
        <v>31.798391301314</v>
      </c>
      <c r="D53" s="1890" t="n">
        <v>134.115663991937</v>
      </c>
      <c r="E53" s="569"/>
      <c r="F53" s="569"/>
      <c r="G53" s="569"/>
      <c r="H53" s="1893" t="n">
        <v>16463.8362879508</v>
      </c>
    </row>
    <row r="54" customFormat="false" ht="12" hidden="false" customHeight="true" outlineLevel="0" collapsed="false">
      <c r="A54" s="1779" t="s">
        <v>141</v>
      </c>
      <c r="B54" s="1897" t="s">
        <v>111</v>
      </c>
      <c r="C54" s="1897" t="s">
        <v>111</v>
      </c>
      <c r="D54" s="1897" t="s">
        <v>111</v>
      </c>
      <c r="E54" s="1883"/>
      <c r="F54" s="1883"/>
      <c r="G54" s="1898"/>
      <c r="H54" s="1899" t="s">
        <v>111</v>
      </c>
    </row>
    <row r="55" customFormat="false" ht="14.25" hidden="false" customHeight="true" outlineLevel="0" collapsed="false">
      <c r="A55" s="1782" t="s">
        <v>1643</v>
      </c>
      <c r="B55" s="1900" t="n">
        <v>19107.1028414659</v>
      </c>
      <c r="C55" s="1901"/>
      <c r="D55" s="1901"/>
      <c r="E55" s="1902"/>
      <c r="F55" s="1902"/>
      <c r="G55" s="1903"/>
      <c r="H55" s="1904" t="n">
        <v>19107.1028414659</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88</v>
      </c>
      <c r="H57" s="1675" t="n">
        <v>1351850.88818491</v>
      </c>
    </row>
    <row r="58" customFormat="false" ht="14.25" hidden="false" customHeight="true" outlineLevel="0" collapsed="false">
      <c r="A58" s="1907"/>
      <c r="B58" s="1908"/>
      <c r="C58" s="1908"/>
      <c r="D58" s="1908"/>
      <c r="E58" s="1908"/>
      <c r="F58" s="1908"/>
      <c r="G58" s="1907" t="s">
        <v>1689</v>
      </c>
      <c r="H58" s="1670" t="n">
        <v>1258776.49624311</v>
      </c>
    </row>
    <row r="59" customFormat="false" ht="22.5" hidden="false" customHeight="true" outlineLevel="0" collapsed="false">
      <c r="A59" s="1909" t="s">
        <v>1690</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91</v>
      </c>
    </row>
    <row r="62" customFormat="false" ht="15.75" hidden="false" customHeight="true" outlineLevel="0" collapsed="false">
      <c r="A62" s="1911" t="s">
        <v>1692</v>
      </c>
    </row>
    <row r="63" customFormat="false" ht="15.75" hidden="false" customHeight="true" outlineLevel="0" collapsed="false">
      <c r="A63" s="1911" t="s">
        <v>169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7"/>
    <col collapsed="false" customWidth="true" hidden="false" outlineLevel="0" max="4" min="2" style="3" width="11.7"/>
    <col collapsed="false" customWidth="true" hidden="false" outlineLevel="0" max="7" min="5" style="3" width="11.84"/>
    <col collapsed="false" customWidth="true" hidden="false" outlineLevel="0" max="9" min="8" style="3" width="11.7"/>
    <col collapsed="false" customWidth="true" hidden="false" outlineLevel="0" max="11" min="10" style="3" width="11.84"/>
    <col collapsed="false" customWidth="true" hidden="false" outlineLevel="0" max="13" min="12" style="3" width="11.7"/>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694</v>
      </c>
      <c r="M1" s="113" t="s">
        <v>71</v>
      </c>
    </row>
    <row r="2" customFormat="false" ht="15.75" hidden="false" customHeight="true" outlineLevel="0" collapsed="false">
      <c r="A2" s="658" t="s">
        <v>72</v>
      </c>
      <c r="M2" s="113" t="s">
        <v>73</v>
      </c>
    </row>
    <row r="3" customFormat="false" ht="12" hidden="false" customHeight="true" outlineLevel="0" collapsed="false">
      <c r="M3" s="113" t="s">
        <v>74</v>
      </c>
    </row>
    <row r="4" customFormat="false" ht="12.75" hidden="false" customHeight="true" outlineLevel="0" collapsed="false">
      <c r="M4" s="1691"/>
    </row>
    <row r="5" customFormat="false" ht="13.5" hidden="false" customHeight="true" outlineLevel="0" collapsed="false">
      <c r="A5" s="1912" t="s">
        <v>1695</v>
      </c>
      <c r="B5" s="1913" t="s">
        <v>372</v>
      </c>
      <c r="C5" s="1913"/>
      <c r="D5" s="1913" t="s">
        <v>405</v>
      </c>
      <c r="E5" s="1913"/>
      <c r="F5" s="1913" t="s">
        <v>406</v>
      </c>
      <c r="G5" s="1913"/>
      <c r="H5" s="1914" t="s">
        <v>704</v>
      </c>
      <c r="I5" s="1914"/>
      <c r="J5" s="1914" t="s">
        <v>707</v>
      </c>
      <c r="K5" s="1914"/>
      <c r="L5" s="1915" t="s">
        <v>482</v>
      </c>
      <c r="M5" s="1915"/>
    </row>
    <row r="6" customFormat="false" ht="24.75" hidden="false" customHeight="true" outlineLevel="0" collapsed="false">
      <c r="A6" s="1916" t="s">
        <v>1696</v>
      </c>
      <c r="B6" s="1917" t="s">
        <v>1697</v>
      </c>
      <c r="C6" s="1917" t="s">
        <v>1698</v>
      </c>
      <c r="D6" s="1917" t="s">
        <v>1697</v>
      </c>
      <c r="E6" s="1917" t="s">
        <v>1698</v>
      </c>
      <c r="F6" s="1917" t="s">
        <v>1697</v>
      </c>
      <c r="G6" s="1917" t="s">
        <v>1698</v>
      </c>
      <c r="H6" s="1917" t="s">
        <v>1697</v>
      </c>
      <c r="I6" s="1917" t="s">
        <v>1698</v>
      </c>
      <c r="J6" s="1917" t="s">
        <v>1697</v>
      </c>
      <c r="K6" s="1917" t="s">
        <v>1698</v>
      </c>
      <c r="L6" s="1917" t="s">
        <v>1697</v>
      </c>
      <c r="M6" s="1918" t="s">
        <v>1698</v>
      </c>
    </row>
    <row r="7" customFormat="false" ht="12.75" hidden="false" customHeight="true" outlineLevel="0" collapsed="false">
      <c r="A7" s="1919" t="s">
        <v>1601</v>
      </c>
      <c r="B7" s="1920" t="s">
        <v>1699</v>
      </c>
      <c r="C7" s="1921" t="s">
        <v>1700</v>
      </c>
      <c r="D7" s="1920" t="s">
        <v>1701</v>
      </c>
      <c r="E7" s="1920" t="s">
        <v>1702</v>
      </c>
      <c r="F7" s="1920" t="s">
        <v>1703</v>
      </c>
      <c r="G7" s="1920" t="s">
        <v>1700</v>
      </c>
      <c r="H7" s="1922"/>
      <c r="I7" s="1922"/>
      <c r="J7" s="1922"/>
      <c r="K7" s="1922"/>
      <c r="L7" s="1922"/>
      <c r="M7" s="1923"/>
    </row>
    <row r="8" customFormat="false" ht="12.75" hidden="false" customHeight="true" outlineLevel="0" collapsed="false">
      <c r="A8" s="1924" t="s">
        <v>1602</v>
      </c>
      <c r="B8" s="1925" t="s">
        <v>1699</v>
      </c>
      <c r="C8" s="1926" t="s">
        <v>1704</v>
      </c>
      <c r="D8" s="1925" t="s">
        <v>1703</v>
      </c>
      <c r="E8" s="1925" t="s">
        <v>1700</v>
      </c>
      <c r="F8" s="1925" t="s">
        <v>1703</v>
      </c>
      <c r="G8" s="1925" t="s">
        <v>1700</v>
      </c>
      <c r="H8" s="1927"/>
      <c r="I8" s="1927"/>
      <c r="J8" s="1927"/>
      <c r="K8" s="1927"/>
      <c r="L8" s="1927"/>
      <c r="M8" s="1928"/>
    </row>
    <row r="9" customFormat="false" ht="12.75" hidden="false" customHeight="true" outlineLevel="0" collapsed="false">
      <c r="A9" s="1662" t="s">
        <v>1605</v>
      </c>
      <c r="B9" s="1925" t="s">
        <v>1699</v>
      </c>
      <c r="C9" s="1926" t="s">
        <v>1704</v>
      </c>
      <c r="D9" s="1925" t="s">
        <v>1705</v>
      </c>
      <c r="E9" s="1925" t="s">
        <v>1704</v>
      </c>
      <c r="F9" s="1925" t="s">
        <v>1706</v>
      </c>
      <c r="G9" s="1925" t="s">
        <v>1704</v>
      </c>
      <c r="H9" s="1927"/>
      <c r="I9" s="1927"/>
      <c r="J9" s="1927"/>
      <c r="K9" s="1927"/>
      <c r="L9" s="1927"/>
      <c r="M9" s="1928"/>
    </row>
    <row r="10" customFormat="false" ht="12.75" hidden="false" customHeight="true" outlineLevel="0" collapsed="false">
      <c r="A10" s="1662" t="s">
        <v>1680</v>
      </c>
      <c r="B10" s="1929" t="s">
        <v>1699</v>
      </c>
      <c r="C10" s="1930" t="s">
        <v>1704</v>
      </c>
      <c r="D10" s="1929" t="s">
        <v>1705</v>
      </c>
      <c r="E10" s="1929" t="s">
        <v>1704</v>
      </c>
      <c r="F10" s="1929" t="s">
        <v>1705</v>
      </c>
      <c r="G10" s="1929" t="s">
        <v>1704</v>
      </c>
      <c r="H10" s="1931"/>
      <c r="I10" s="1931"/>
      <c r="J10" s="1931"/>
      <c r="K10" s="1931"/>
      <c r="L10" s="1931"/>
      <c r="M10" s="1932"/>
    </row>
    <row r="11" customFormat="false" ht="12.75" hidden="false" customHeight="true" outlineLevel="0" collapsed="false">
      <c r="A11" s="1662" t="s">
        <v>1607</v>
      </c>
      <c r="B11" s="1925" t="s">
        <v>1699</v>
      </c>
      <c r="C11" s="1926" t="s">
        <v>1704</v>
      </c>
      <c r="D11" s="1925" t="s">
        <v>1707</v>
      </c>
      <c r="E11" s="1925" t="s">
        <v>1700</v>
      </c>
      <c r="F11" s="1925" t="s">
        <v>1707</v>
      </c>
      <c r="G11" s="1925" t="s">
        <v>1700</v>
      </c>
      <c r="H11" s="1927"/>
      <c r="I11" s="1927"/>
      <c r="J11" s="1927"/>
      <c r="K11" s="1927"/>
      <c r="L11" s="1927"/>
      <c r="M11" s="1928"/>
    </row>
    <row r="12" customFormat="false" ht="12.75" hidden="false" customHeight="true" outlineLevel="0" collapsed="false">
      <c r="A12" s="1662" t="s">
        <v>1608</v>
      </c>
      <c r="B12" s="1925" t="s">
        <v>1699</v>
      </c>
      <c r="C12" s="1926" t="s">
        <v>1704</v>
      </c>
      <c r="D12" s="1925" t="s">
        <v>1706</v>
      </c>
      <c r="E12" s="1925" t="s">
        <v>1700</v>
      </c>
      <c r="F12" s="1925" t="s">
        <v>1706</v>
      </c>
      <c r="G12" s="1925" t="s">
        <v>1700</v>
      </c>
      <c r="H12" s="1927"/>
      <c r="I12" s="1927"/>
      <c r="J12" s="1927"/>
      <c r="K12" s="1927"/>
      <c r="L12" s="1927"/>
      <c r="M12" s="1928"/>
    </row>
    <row r="13" customFormat="false" ht="12.75" hidden="false" customHeight="true" outlineLevel="0" collapsed="false">
      <c r="A13" s="1662" t="s">
        <v>1708</v>
      </c>
      <c r="B13" s="1933" t="s">
        <v>1699</v>
      </c>
      <c r="C13" s="1933" t="s">
        <v>1704</v>
      </c>
      <c r="D13" s="1925" t="s">
        <v>1705</v>
      </c>
      <c r="E13" s="1925" t="s">
        <v>1704</v>
      </c>
      <c r="F13" s="1925" t="s">
        <v>1705</v>
      </c>
      <c r="G13" s="1925" t="s">
        <v>1704</v>
      </c>
      <c r="H13" s="1927"/>
      <c r="I13" s="1927"/>
      <c r="J13" s="1927"/>
      <c r="K13" s="1927"/>
      <c r="L13" s="1927"/>
      <c r="M13" s="1928"/>
    </row>
    <row r="14" customFormat="false" ht="12.75" hidden="false" customHeight="true" outlineLevel="0" collapsed="false">
      <c r="A14" s="1924" t="s">
        <v>123</v>
      </c>
      <c r="B14" s="1925" t="s">
        <v>1699</v>
      </c>
      <c r="C14" s="1926" t="s">
        <v>1709</v>
      </c>
      <c r="D14" s="1925" t="s">
        <v>1710</v>
      </c>
      <c r="E14" s="1925" t="s">
        <v>1702</v>
      </c>
      <c r="F14" s="1925" t="s">
        <v>1699</v>
      </c>
      <c r="G14" s="1925" t="s">
        <v>1709</v>
      </c>
      <c r="H14" s="1927"/>
      <c r="I14" s="1927"/>
      <c r="J14" s="1927"/>
      <c r="K14" s="1927"/>
      <c r="L14" s="1927"/>
      <c r="M14" s="1928"/>
    </row>
    <row r="15" customFormat="false" ht="12.75" hidden="false" customHeight="true" outlineLevel="0" collapsed="false">
      <c r="A15" s="1662" t="s">
        <v>125</v>
      </c>
      <c r="B15" s="1934" t="s">
        <v>252</v>
      </c>
      <c r="C15" s="1935" t="s">
        <v>252</v>
      </c>
      <c r="D15" s="1925" t="s">
        <v>1711</v>
      </c>
      <c r="E15" s="1925" t="s">
        <v>1712</v>
      </c>
      <c r="F15" s="1935" t="s">
        <v>252</v>
      </c>
      <c r="G15" s="1935" t="s">
        <v>252</v>
      </c>
      <c r="H15" s="1927"/>
      <c r="I15" s="1927"/>
      <c r="J15" s="1927"/>
      <c r="K15" s="1927"/>
      <c r="L15" s="1927"/>
      <c r="M15" s="1928"/>
    </row>
    <row r="16" customFormat="false" ht="12.75" hidden="false" customHeight="true" outlineLevel="0" collapsed="false">
      <c r="A16" s="1662" t="s">
        <v>1610</v>
      </c>
      <c r="B16" s="1925" t="s">
        <v>1699</v>
      </c>
      <c r="C16" s="1926" t="s">
        <v>1709</v>
      </c>
      <c r="D16" s="1925" t="s">
        <v>1713</v>
      </c>
      <c r="E16" s="1925" t="s">
        <v>1702</v>
      </c>
      <c r="F16" s="1926" t="s">
        <v>1699</v>
      </c>
      <c r="G16" s="1926" t="s">
        <v>1709</v>
      </c>
      <c r="H16" s="1927"/>
      <c r="I16" s="1927"/>
      <c r="J16" s="1927"/>
      <c r="K16" s="1927"/>
      <c r="L16" s="1927"/>
      <c r="M16" s="1928"/>
    </row>
    <row r="17" customFormat="false" ht="12.75" hidden="false" customHeight="true" outlineLevel="0" collapsed="false">
      <c r="A17" s="1936" t="s">
        <v>1611</v>
      </c>
      <c r="B17" s="1937" t="s">
        <v>1714</v>
      </c>
      <c r="C17" s="1938" t="s">
        <v>1702</v>
      </c>
      <c r="D17" s="1937" t="s">
        <v>1700</v>
      </c>
      <c r="E17" s="1937" t="s">
        <v>1704</v>
      </c>
      <c r="F17" s="1937" t="s">
        <v>1715</v>
      </c>
      <c r="G17" s="1937" t="s">
        <v>1716</v>
      </c>
      <c r="H17" s="1937" t="s">
        <v>1713</v>
      </c>
      <c r="I17" s="1937" t="s">
        <v>1700</v>
      </c>
      <c r="J17" s="1937" t="s">
        <v>1717</v>
      </c>
      <c r="K17" s="1937" t="s">
        <v>1700</v>
      </c>
      <c r="L17" s="1937" t="s">
        <v>1713</v>
      </c>
      <c r="M17" s="1939" t="s">
        <v>1700</v>
      </c>
    </row>
    <row r="18" customFormat="false" ht="12.75" hidden="false" customHeight="true" outlineLevel="0" collapsed="false">
      <c r="A18" s="1924" t="s">
        <v>490</v>
      </c>
      <c r="B18" s="1925" t="s">
        <v>1718</v>
      </c>
      <c r="C18" s="1926" t="s">
        <v>1700</v>
      </c>
      <c r="D18" s="1935" t="s">
        <v>252</v>
      </c>
      <c r="E18" s="1935" t="s">
        <v>252</v>
      </c>
      <c r="F18" s="1935" t="s">
        <v>252</v>
      </c>
      <c r="G18" s="1935" t="s">
        <v>252</v>
      </c>
      <c r="H18" s="1927"/>
      <c r="I18" s="1927"/>
      <c r="J18" s="1927"/>
      <c r="K18" s="1927"/>
      <c r="L18" s="1927"/>
      <c r="M18" s="1928"/>
    </row>
    <row r="19" customFormat="false" ht="12.75" hidden="false" customHeight="true" outlineLevel="0" collapsed="false">
      <c r="A19" s="1924" t="s">
        <v>1612</v>
      </c>
      <c r="B19" s="1925" t="s">
        <v>1699</v>
      </c>
      <c r="C19" s="1926" t="s">
        <v>1704</v>
      </c>
      <c r="D19" s="1925" t="s">
        <v>1700</v>
      </c>
      <c r="E19" s="1925" t="s">
        <v>1704</v>
      </c>
      <c r="F19" s="1925" t="s">
        <v>1715</v>
      </c>
      <c r="G19" s="1925" t="s">
        <v>1716</v>
      </c>
      <c r="H19" s="1927"/>
      <c r="I19" s="1927"/>
      <c r="J19" s="1927"/>
      <c r="K19" s="1927"/>
      <c r="L19" s="1927" t="s">
        <v>252</v>
      </c>
      <c r="M19" s="1928" t="s">
        <v>252</v>
      </c>
    </row>
    <row r="20" customFormat="false" ht="12.75" hidden="false" customHeight="true" outlineLevel="0" collapsed="false">
      <c r="A20" s="1924" t="s">
        <v>513</v>
      </c>
      <c r="B20" s="1925" t="s">
        <v>1704</v>
      </c>
      <c r="C20" s="1926" t="s">
        <v>1719</v>
      </c>
      <c r="D20" s="1926" t="s">
        <v>1704</v>
      </c>
      <c r="E20" s="1926" t="s">
        <v>1704</v>
      </c>
      <c r="F20" s="1935" t="s">
        <v>252</v>
      </c>
      <c r="G20" s="1935" t="s">
        <v>252</v>
      </c>
      <c r="H20" s="1927" t="s">
        <v>252</v>
      </c>
      <c r="I20" s="1927" t="s">
        <v>252</v>
      </c>
      <c r="J20" s="1925" t="s">
        <v>1720</v>
      </c>
      <c r="K20" s="1925" t="s">
        <v>1704</v>
      </c>
      <c r="L20" s="1925" t="s">
        <v>1704</v>
      </c>
      <c r="M20" s="1940" t="s">
        <v>1704</v>
      </c>
    </row>
    <row r="21" customFormat="false" ht="12" hidden="false" customHeight="true" outlineLevel="0" collapsed="false">
      <c r="A21" s="1924" t="s">
        <v>521</v>
      </c>
      <c r="B21" s="1941" t="s">
        <v>252</v>
      </c>
      <c r="C21" s="1935" t="s">
        <v>252</v>
      </c>
      <c r="D21" s="1927"/>
      <c r="E21" s="1927"/>
      <c r="F21" s="1927"/>
      <c r="G21" s="1927"/>
      <c r="H21" s="1927"/>
      <c r="I21" s="1927"/>
      <c r="J21" s="1927"/>
      <c r="K21" s="1927"/>
      <c r="L21" s="1927"/>
      <c r="M21" s="1928"/>
    </row>
    <row r="22" customFormat="false" ht="12.75" hidden="false" customHeight="true" outlineLevel="0" collapsed="false">
      <c r="A22" s="1924" t="s">
        <v>1614</v>
      </c>
      <c r="B22" s="1931"/>
      <c r="C22" s="1931"/>
      <c r="D22" s="1931"/>
      <c r="E22" s="1931"/>
      <c r="F22" s="1931"/>
      <c r="G22" s="1931"/>
      <c r="H22" s="1929" t="s">
        <v>1704</v>
      </c>
      <c r="I22" s="1929" t="s">
        <v>1704</v>
      </c>
      <c r="J22" s="1929" t="s">
        <v>1704</v>
      </c>
      <c r="K22" s="1929" t="s">
        <v>1704</v>
      </c>
      <c r="L22" s="1929" t="s">
        <v>1704</v>
      </c>
      <c r="M22" s="1942" t="s">
        <v>1704</v>
      </c>
    </row>
    <row r="23" customFormat="false" ht="12.75" hidden="false" customHeight="true" outlineLevel="0" collapsed="false">
      <c r="A23" s="1924" t="s">
        <v>1615</v>
      </c>
      <c r="B23" s="1931"/>
      <c r="C23" s="1931"/>
      <c r="D23" s="1931"/>
      <c r="E23" s="1931"/>
      <c r="F23" s="1931"/>
      <c r="G23" s="1931"/>
      <c r="H23" s="1929" t="s">
        <v>1713</v>
      </c>
      <c r="I23" s="1929" t="s">
        <v>1700</v>
      </c>
      <c r="J23" s="1925" t="s">
        <v>1713</v>
      </c>
      <c r="K23" s="1929" t="s">
        <v>1700</v>
      </c>
      <c r="L23" s="1929" t="s">
        <v>1713</v>
      </c>
      <c r="M23" s="1942" t="s">
        <v>1700</v>
      </c>
    </row>
    <row r="24" customFormat="false" ht="12.75" hidden="false" customHeight="true" outlineLevel="0" collapsed="false">
      <c r="A24" s="1943" t="s">
        <v>1721</v>
      </c>
      <c r="B24" s="1944" t="s">
        <v>252</v>
      </c>
      <c r="C24" s="1944" t="s">
        <v>252</v>
      </c>
      <c r="D24" s="1944" t="s">
        <v>252</v>
      </c>
      <c r="E24" s="1944" t="s">
        <v>252</v>
      </c>
      <c r="F24" s="1944" t="s">
        <v>252</v>
      </c>
      <c r="G24" s="1944" t="s">
        <v>252</v>
      </c>
      <c r="H24" s="1944"/>
      <c r="I24" s="1944"/>
      <c r="J24" s="1944" t="s">
        <v>252</v>
      </c>
      <c r="K24" s="1944" t="s">
        <v>252</v>
      </c>
      <c r="L24" s="1944" t="s">
        <v>252</v>
      </c>
      <c r="M24" s="1945" t="s">
        <v>252</v>
      </c>
    </row>
    <row r="26" customFormat="false" ht="12.75" hidden="false" customHeight="true" outlineLevel="0" collapsed="false"/>
    <row r="27" customFormat="false" ht="15" hidden="false" customHeight="true" outlineLevel="0" collapsed="false">
      <c r="A27" s="1946" t="s">
        <v>1722</v>
      </c>
      <c r="B27" s="1947"/>
      <c r="C27" s="1947"/>
      <c r="D27" s="1947"/>
      <c r="E27" s="1947"/>
      <c r="F27" s="1947"/>
      <c r="G27" s="1947"/>
      <c r="H27" s="1948"/>
      <c r="I27" s="1947"/>
      <c r="J27" s="1949"/>
      <c r="K27" s="1949"/>
      <c r="L27" s="1949"/>
      <c r="M27" s="1949"/>
    </row>
    <row r="28" customFormat="false" ht="15" hidden="false" customHeight="true" outlineLevel="0" collapsed="false">
      <c r="A28" s="1950" t="s">
        <v>1723</v>
      </c>
      <c r="B28" s="1951"/>
      <c r="C28" s="1951" t="s">
        <v>1724</v>
      </c>
      <c r="D28" s="1947"/>
      <c r="E28" s="1947"/>
      <c r="F28" s="1952"/>
      <c r="G28" s="1952"/>
      <c r="H28" s="1952" t="s">
        <v>1725</v>
      </c>
      <c r="I28" s="1947"/>
      <c r="J28" s="1953"/>
      <c r="K28" s="1949"/>
      <c r="L28" s="1949"/>
      <c r="M28" s="1949"/>
    </row>
    <row r="29" customFormat="false" ht="15" hidden="false" customHeight="true" outlineLevel="0" collapsed="false">
      <c r="A29" s="1950" t="s">
        <v>1726</v>
      </c>
      <c r="B29" s="1952"/>
      <c r="C29" s="1952" t="s">
        <v>1727</v>
      </c>
      <c r="D29" s="1947"/>
      <c r="E29" s="1947"/>
      <c r="F29" s="1952"/>
      <c r="G29" s="1951"/>
      <c r="H29" s="1951" t="s">
        <v>1728</v>
      </c>
      <c r="I29" s="1947"/>
      <c r="J29" s="1949"/>
      <c r="K29" s="1949"/>
      <c r="L29" s="1949"/>
      <c r="M29" s="1949"/>
    </row>
    <row r="30" customFormat="false" ht="15" hidden="false" customHeight="true" outlineLevel="0" collapsed="false">
      <c r="A30" s="1950" t="s">
        <v>1729</v>
      </c>
      <c r="B30" s="1951"/>
      <c r="C30" s="1951" t="s">
        <v>1730</v>
      </c>
      <c r="D30" s="1947"/>
      <c r="E30" s="1947"/>
      <c r="F30" s="1952"/>
      <c r="G30" s="1947"/>
      <c r="H30" s="1951" t="s">
        <v>1731</v>
      </c>
      <c r="I30" s="1947"/>
      <c r="J30" s="1949"/>
      <c r="K30" s="1949"/>
      <c r="L30" s="1949"/>
      <c r="M30" s="1949"/>
    </row>
    <row r="31" customFormat="false" ht="12.75" hidden="false" customHeight="true" outlineLevel="0" collapsed="false">
      <c r="A31" s="1954" t="s">
        <v>1732</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733</v>
      </c>
      <c r="B33" s="1947"/>
      <c r="C33" s="1947"/>
      <c r="D33" s="1947"/>
      <c r="E33" s="1947"/>
      <c r="F33" s="1947"/>
      <c r="G33" s="1947"/>
      <c r="H33" s="1949"/>
      <c r="I33" s="1949"/>
      <c r="J33" s="1949"/>
      <c r="K33" s="1949"/>
      <c r="L33" s="1949"/>
      <c r="M33" s="1949"/>
    </row>
    <row r="34" customFormat="false" ht="15" hidden="false" customHeight="true" outlineLevel="0" collapsed="false">
      <c r="A34" s="1955" t="s">
        <v>1723</v>
      </c>
      <c r="B34" s="1951"/>
      <c r="C34" s="1951" t="s">
        <v>1734</v>
      </c>
      <c r="D34" s="1953"/>
      <c r="E34" s="1947"/>
      <c r="F34" s="1951" t="s">
        <v>1731</v>
      </c>
      <c r="G34" s="1947"/>
      <c r="H34" s="1947"/>
      <c r="I34" s="1949"/>
      <c r="J34" s="1949"/>
      <c r="K34" s="1949"/>
      <c r="L34" s="1949"/>
      <c r="M34" s="1949"/>
    </row>
    <row r="35" customFormat="false" ht="15" hidden="false" customHeight="true" outlineLevel="0" collapsed="false">
      <c r="A35" s="1955" t="s">
        <v>1735</v>
      </c>
      <c r="B35" s="1951"/>
      <c r="C35" s="1951" t="s">
        <v>1736</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737</v>
      </c>
      <c r="B37" s="1954"/>
      <c r="C37" s="1954"/>
      <c r="D37" s="1954"/>
      <c r="E37" s="1954"/>
      <c r="F37" s="1954"/>
      <c r="G37" s="1954"/>
      <c r="H37" s="1954"/>
      <c r="I37" s="1954"/>
      <c r="J37" s="1954"/>
      <c r="K37" s="1954"/>
      <c r="L37" s="1954"/>
      <c r="M37" s="195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4"/>
    <col collapsed="false" customWidth="true" hidden="false" outlineLevel="0" max="7" min="6" style="3" width="11.7"/>
    <col collapsed="false" customWidth="true" hidden="false" outlineLevel="0" max="9" min="8" style="3" width="11.84"/>
    <col collapsed="false" customWidth="true" hidden="false" outlineLevel="0" max="10" min="10" style="3" width="11.7"/>
    <col collapsed="false" customWidth="true" hidden="false" outlineLevel="0" max="11" min="11" style="3" width="11.84"/>
    <col collapsed="false" customWidth="true" hidden="false" outlineLevel="0" max="12" min="12" style="3" width="11.7"/>
    <col collapsed="false" customWidth="true" hidden="false" outlineLevel="0" max="13" min="13" style="3" width="11.84"/>
    <col collapsed="false" customWidth="true" hidden="false" outlineLevel="0" max="14" min="14" style="3" width="1.27"/>
    <col collapsed="false" customWidth="false" hidden="false" outlineLevel="0" max="257" min="15" style="3" width="7.99"/>
  </cols>
  <sheetData>
    <row r="1" customFormat="false" ht="15.75" hidden="false" customHeight="true" outlineLevel="0" collapsed="false">
      <c r="A1" s="658" t="s">
        <v>1738</v>
      </c>
      <c r="M1" s="113" t="s">
        <v>71</v>
      </c>
    </row>
    <row r="2" customFormat="false" ht="15.75" hidden="false" customHeight="true" outlineLevel="0" collapsed="false">
      <c r="A2" s="658" t="s">
        <v>113</v>
      </c>
      <c r="M2" s="113" t="s">
        <v>73</v>
      </c>
    </row>
    <row r="3" customFormat="false" ht="12" hidden="false" customHeight="true" outlineLevel="0" collapsed="false">
      <c r="F3" s="3" t="s">
        <v>304</v>
      </c>
      <c r="M3" s="113" t="s">
        <v>74</v>
      </c>
    </row>
    <row r="4" customFormat="false" ht="12.75" hidden="false" customHeight="true" outlineLevel="0" collapsed="false"/>
    <row r="5" customFormat="false" ht="13.5" hidden="false" customHeight="true" outlineLevel="0" collapsed="false">
      <c r="A5" s="1956" t="s">
        <v>1739</v>
      </c>
      <c r="B5" s="1913" t="s">
        <v>372</v>
      </c>
      <c r="C5" s="1913"/>
      <c r="D5" s="1913" t="s">
        <v>405</v>
      </c>
      <c r="E5" s="1913"/>
      <c r="F5" s="1913" t="s">
        <v>406</v>
      </c>
      <c r="G5" s="1913"/>
      <c r="H5" s="1914" t="s">
        <v>704</v>
      </c>
      <c r="I5" s="1914"/>
      <c r="J5" s="1914" t="s">
        <v>707</v>
      </c>
      <c r="K5" s="1914"/>
      <c r="L5" s="1915" t="s">
        <v>482</v>
      </c>
      <c r="M5" s="1915"/>
    </row>
    <row r="6" customFormat="false" ht="29.25" hidden="false" customHeight="true" outlineLevel="0" collapsed="false">
      <c r="A6" s="1957" t="s">
        <v>1696</v>
      </c>
      <c r="B6" s="1917" t="s">
        <v>1697</v>
      </c>
      <c r="C6" s="1917" t="s">
        <v>1698</v>
      </c>
      <c r="D6" s="1917" t="s">
        <v>1697</v>
      </c>
      <c r="E6" s="1917" t="s">
        <v>1698</v>
      </c>
      <c r="F6" s="1917" t="s">
        <v>1697</v>
      </c>
      <c r="G6" s="1917" t="s">
        <v>1698</v>
      </c>
      <c r="H6" s="1917" t="s">
        <v>1697</v>
      </c>
      <c r="I6" s="1917" t="s">
        <v>1698</v>
      </c>
      <c r="J6" s="1917" t="s">
        <v>1697</v>
      </c>
      <c r="K6" s="1917" t="s">
        <v>1698</v>
      </c>
      <c r="L6" s="1917" t="s">
        <v>1697</v>
      </c>
      <c r="M6" s="1918" t="s">
        <v>1698</v>
      </c>
    </row>
    <row r="7" customFormat="false" ht="12.75" hidden="false" customHeight="true" outlineLevel="0" collapsed="false">
      <c r="A7" s="1919" t="s">
        <v>1624</v>
      </c>
      <c r="B7" s="1958" t="s">
        <v>252</v>
      </c>
      <c r="C7" s="1958" t="s">
        <v>252</v>
      </c>
      <c r="D7" s="1959"/>
      <c r="E7" s="1959"/>
      <c r="F7" s="1920" t="s">
        <v>1704</v>
      </c>
      <c r="G7" s="1920" t="s">
        <v>1719</v>
      </c>
      <c r="H7" s="1922"/>
      <c r="I7" s="1959"/>
      <c r="J7" s="1922"/>
      <c r="K7" s="1959"/>
      <c r="L7" s="1922"/>
      <c r="M7" s="1960"/>
    </row>
    <row r="8" customFormat="false" ht="12.75" hidden="false" customHeight="true" outlineLevel="0" collapsed="false">
      <c r="A8" s="1961" t="s">
        <v>1625</v>
      </c>
      <c r="B8" s="1962"/>
      <c r="C8" s="1962"/>
      <c r="D8" s="1963" t="s">
        <v>1740</v>
      </c>
      <c r="E8" s="1963" t="s">
        <v>1700</v>
      </c>
      <c r="F8" s="1963" t="s">
        <v>1741</v>
      </c>
      <c r="G8" s="1963" t="s">
        <v>1700</v>
      </c>
      <c r="H8" s="1964"/>
      <c r="I8" s="1965"/>
      <c r="J8" s="1964"/>
      <c r="K8" s="1965"/>
      <c r="L8" s="1964"/>
      <c r="M8" s="1966"/>
    </row>
    <row r="9" customFormat="false" ht="12.75" hidden="false" customHeight="true" outlineLevel="0" collapsed="false">
      <c r="A9" s="1924" t="s">
        <v>1626</v>
      </c>
      <c r="B9" s="1967"/>
      <c r="C9" s="1967"/>
      <c r="D9" s="1968" t="s">
        <v>1713</v>
      </c>
      <c r="E9" s="1968" t="s">
        <v>1700</v>
      </c>
      <c r="F9" s="1927"/>
      <c r="G9" s="1927"/>
      <c r="H9" s="1927"/>
      <c r="I9" s="1967"/>
      <c r="J9" s="1927"/>
      <c r="K9" s="1967"/>
      <c r="L9" s="1927"/>
      <c r="M9" s="1969"/>
    </row>
    <row r="10" customFormat="false" ht="12.75" hidden="false" customHeight="true" outlineLevel="0" collapsed="false">
      <c r="A10" s="1924" t="s">
        <v>820</v>
      </c>
      <c r="B10" s="1967"/>
      <c r="C10" s="1967"/>
      <c r="D10" s="1968" t="s">
        <v>1713</v>
      </c>
      <c r="E10" s="1968" t="s">
        <v>1700</v>
      </c>
      <c r="F10" s="1925" t="s">
        <v>1700</v>
      </c>
      <c r="G10" s="1925" t="s">
        <v>1700</v>
      </c>
      <c r="H10" s="1927"/>
      <c r="I10" s="1967"/>
      <c r="J10" s="1927"/>
      <c r="K10" s="1967"/>
      <c r="L10" s="1927"/>
      <c r="M10" s="1969"/>
    </row>
    <row r="11" customFormat="false" ht="12.75" hidden="false" customHeight="true" outlineLevel="0" collapsed="false">
      <c r="A11" s="1924" t="s">
        <v>830</v>
      </c>
      <c r="B11" s="1967"/>
      <c r="C11" s="1967"/>
      <c r="D11" s="1968" t="s">
        <v>1704</v>
      </c>
      <c r="E11" s="1968" t="s">
        <v>1704</v>
      </c>
      <c r="F11" s="1927"/>
      <c r="G11" s="1927"/>
      <c r="H11" s="1927"/>
      <c r="I11" s="1967"/>
      <c r="J11" s="1927"/>
      <c r="K11" s="1967"/>
      <c r="L11" s="1927"/>
      <c r="M11" s="1969"/>
    </row>
    <row r="12" customFormat="false" ht="12.75" hidden="false" customHeight="true" outlineLevel="0" collapsed="false">
      <c r="A12" s="1924" t="s">
        <v>1742</v>
      </c>
      <c r="B12" s="1970"/>
      <c r="C12" s="1970"/>
      <c r="D12" s="1971" t="s">
        <v>252</v>
      </c>
      <c r="E12" s="1971" t="s">
        <v>252</v>
      </c>
      <c r="F12" s="1925" t="s">
        <v>1743</v>
      </c>
      <c r="G12" s="1925" t="s">
        <v>1700</v>
      </c>
      <c r="H12" s="1927"/>
      <c r="I12" s="1967"/>
      <c r="J12" s="1927"/>
      <c r="K12" s="1967"/>
      <c r="L12" s="1927"/>
      <c r="M12" s="1969"/>
    </row>
    <row r="13" customFormat="false" ht="12" hidden="false" customHeight="true" outlineLevel="0" collapsed="false">
      <c r="A13" s="1924" t="s">
        <v>841</v>
      </c>
      <c r="B13" s="1967"/>
      <c r="C13" s="1967"/>
      <c r="D13" s="1972" t="s">
        <v>252</v>
      </c>
      <c r="E13" s="1972" t="s">
        <v>252</v>
      </c>
      <c r="F13" s="1934" t="s">
        <v>252</v>
      </c>
      <c r="G13" s="1934" t="s">
        <v>252</v>
      </c>
      <c r="H13" s="1927"/>
      <c r="I13" s="1967"/>
      <c r="J13" s="1927"/>
      <c r="K13" s="1967"/>
      <c r="L13" s="1927"/>
      <c r="M13" s="1969"/>
    </row>
    <row r="14" customFormat="false" ht="12.75" hidden="false" customHeight="true" outlineLevel="0" collapsed="false">
      <c r="A14" s="1924" t="s">
        <v>1628</v>
      </c>
      <c r="B14" s="1967"/>
      <c r="C14" s="1967"/>
      <c r="D14" s="1968" t="s">
        <v>1709</v>
      </c>
      <c r="E14" s="1968" t="s">
        <v>1709</v>
      </c>
      <c r="F14" s="1925" t="s">
        <v>1704</v>
      </c>
      <c r="G14" s="1925" t="s">
        <v>1709</v>
      </c>
      <c r="H14" s="1927"/>
      <c r="I14" s="1967"/>
      <c r="J14" s="1927"/>
      <c r="K14" s="1967"/>
      <c r="L14" s="1927"/>
      <c r="M14" s="1969"/>
    </row>
    <row r="15" customFormat="false" ht="12" hidden="false" customHeight="true" outlineLevel="0" collapsed="false">
      <c r="A15" s="1924" t="s">
        <v>1721</v>
      </c>
      <c r="B15" s="1967"/>
      <c r="C15" s="1967"/>
      <c r="D15" s="1972" t="s">
        <v>252</v>
      </c>
      <c r="E15" s="1972" t="s">
        <v>252</v>
      </c>
      <c r="F15" s="1934" t="s">
        <v>252</v>
      </c>
      <c r="G15" s="1934" t="s">
        <v>252</v>
      </c>
      <c r="H15" s="1927"/>
      <c r="I15" s="1967"/>
      <c r="J15" s="1927"/>
      <c r="K15" s="1967"/>
      <c r="L15" s="1927"/>
      <c r="M15" s="1969"/>
    </row>
    <row r="16" customFormat="false" ht="12.75" hidden="false" customHeight="true" outlineLevel="0" collapsed="false">
      <c r="A16" s="1936" t="s">
        <v>1629</v>
      </c>
      <c r="B16" s="1973" t="s">
        <v>1705</v>
      </c>
      <c r="C16" s="1973" t="s">
        <v>1700</v>
      </c>
      <c r="D16" s="1963" t="s">
        <v>1699</v>
      </c>
      <c r="E16" s="1963" t="s">
        <v>1709</v>
      </c>
      <c r="F16" s="1963" t="s">
        <v>1699</v>
      </c>
      <c r="G16" s="1963" t="s">
        <v>1709</v>
      </c>
      <c r="H16" s="1964"/>
      <c r="I16" s="1965"/>
      <c r="J16" s="1964"/>
      <c r="K16" s="1965"/>
      <c r="L16" s="1964"/>
      <c r="M16" s="1966"/>
    </row>
    <row r="17" customFormat="false" ht="12.75" hidden="false" customHeight="true" outlineLevel="0" collapsed="false">
      <c r="A17" s="1974" t="s">
        <v>1744</v>
      </c>
      <c r="B17" s="20"/>
      <c r="C17" s="996"/>
      <c r="D17" s="1975" t="s">
        <v>1699</v>
      </c>
      <c r="E17" s="1975" t="s">
        <v>1709</v>
      </c>
      <c r="F17" s="1975" t="s">
        <v>1699</v>
      </c>
      <c r="G17" s="1975" t="s">
        <v>1709</v>
      </c>
      <c r="H17" s="1927"/>
      <c r="I17" s="1967"/>
      <c r="J17" s="1927"/>
      <c r="K17" s="1967"/>
      <c r="L17" s="1927"/>
      <c r="M17" s="1969"/>
    </row>
    <row r="18" customFormat="false" ht="12.75" hidden="false" customHeight="true" outlineLevel="0" collapsed="false">
      <c r="A18" s="1924" t="s">
        <v>1745</v>
      </c>
      <c r="B18" s="1976" t="s">
        <v>1705</v>
      </c>
      <c r="C18" s="1976" t="s">
        <v>1700</v>
      </c>
      <c r="D18" s="1977" t="s">
        <v>1699</v>
      </c>
      <c r="E18" s="1977" t="s">
        <v>1709</v>
      </c>
      <c r="F18" s="1977" t="s">
        <v>1699</v>
      </c>
      <c r="G18" s="1977" t="s">
        <v>1709</v>
      </c>
      <c r="H18" s="1978"/>
      <c r="I18" s="1979"/>
      <c r="J18" s="1978"/>
      <c r="K18" s="1979"/>
      <c r="L18" s="1978"/>
      <c r="M18" s="1980"/>
    </row>
    <row r="19" customFormat="false" ht="12.75" hidden="false" customHeight="true" outlineLevel="0" collapsed="false">
      <c r="A19" s="1924" t="s">
        <v>1746</v>
      </c>
      <c r="B19" s="1976" t="s">
        <v>1705</v>
      </c>
      <c r="C19" s="1976" t="s">
        <v>1700</v>
      </c>
      <c r="D19" s="1976" t="s">
        <v>1699</v>
      </c>
      <c r="E19" s="1976" t="s">
        <v>1709</v>
      </c>
      <c r="F19" s="1977" t="s">
        <v>1699</v>
      </c>
      <c r="G19" s="1977" t="s">
        <v>1709</v>
      </c>
      <c r="H19" s="1978"/>
      <c r="I19" s="1979"/>
      <c r="J19" s="1978"/>
      <c r="K19" s="1979"/>
      <c r="L19" s="1978"/>
      <c r="M19" s="1980"/>
    </row>
    <row r="20" customFormat="false" ht="12.75" hidden="false" customHeight="true" outlineLevel="0" collapsed="false">
      <c r="A20" s="1974" t="s">
        <v>1747</v>
      </c>
      <c r="B20" s="1981" t="s">
        <v>1705</v>
      </c>
      <c r="C20" s="1981" t="s">
        <v>1700</v>
      </c>
      <c r="D20" s="1981" t="s">
        <v>1699</v>
      </c>
      <c r="E20" s="1981" t="s">
        <v>1709</v>
      </c>
      <c r="F20" s="1975" t="s">
        <v>1699</v>
      </c>
      <c r="G20" s="1975" t="s">
        <v>1709</v>
      </c>
      <c r="H20" s="1927"/>
      <c r="I20" s="1967"/>
      <c r="J20" s="1927"/>
      <c r="K20" s="1967"/>
      <c r="L20" s="1927"/>
      <c r="M20" s="1969"/>
    </row>
    <row r="21" customFormat="false" ht="12.75" hidden="false" customHeight="true" outlineLevel="0" collapsed="false">
      <c r="A21" s="1924" t="s">
        <v>1748</v>
      </c>
      <c r="B21" s="1982" t="s">
        <v>1705</v>
      </c>
      <c r="C21" s="1982" t="s">
        <v>1700</v>
      </c>
      <c r="D21" s="1981" t="s">
        <v>1699</v>
      </c>
      <c r="E21" s="1981" t="s">
        <v>1709</v>
      </c>
      <c r="F21" s="1975" t="s">
        <v>1699</v>
      </c>
      <c r="G21" s="1975" t="s">
        <v>1709</v>
      </c>
      <c r="H21" s="1927"/>
      <c r="I21" s="1967"/>
      <c r="J21" s="1927"/>
      <c r="K21" s="1967"/>
      <c r="L21" s="1927"/>
      <c r="M21" s="1969"/>
    </row>
    <row r="22" customFormat="false" ht="12.75" hidden="false" customHeight="true" outlineLevel="0" collapsed="false">
      <c r="A22" s="1924" t="s">
        <v>1749</v>
      </c>
      <c r="B22" s="1982" t="s">
        <v>1705</v>
      </c>
      <c r="C22" s="1982" t="s">
        <v>1700</v>
      </c>
      <c r="D22" s="1982" t="s">
        <v>1699</v>
      </c>
      <c r="E22" s="1982" t="s">
        <v>1709</v>
      </c>
      <c r="F22" s="1983" t="s">
        <v>1699</v>
      </c>
      <c r="G22" s="1983" t="s">
        <v>1709</v>
      </c>
      <c r="H22" s="1931"/>
      <c r="I22" s="1984"/>
      <c r="J22" s="1931"/>
      <c r="K22" s="1984"/>
      <c r="L22" s="1931"/>
      <c r="M22" s="1985"/>
    </row>
    <row r="23" customFormat="false" ht="12" hidden="false" customHeight="true" outlineLevel="0" collapsed="false">
      <c r="A23" s="1924" t="s">
        <v>1721</v>
      </c>
      <c r="B23" s="996" t="s">
        <v>252</v>
      </c>
      <c r="C23" s="996" t="s">
        <v>252</v>
      </c>
      <c r="D23" s="996" t="s">
        <v>252</v>
      </c>
      <c r="E23" s="996" t="s">
        <v>252</v>
      </c>
      <c r="F23" s="20" t="s">
        <v>252</v>
      </c>
      <c r="G23" s="20" t="s">
        <v>252</v>
      </c>
      <c r="H23" s="1927"/>
      <c r="I23" s="1967"/>
      <c r="J23" s="1927"/>
      <c r="K23" s="1967"/>
      <c r="L23" s="1927"/>
      <c r="M23" s="1969"/>
    </row>
    <row r="24" customFormat="false" ht="12.75" hidden="false" customHeight="true" outlineLevel="0" collapsed="false">
      <c r="A24" s="1936" t="s">
        <v>1633</v>
      </c>
      <c r="B24" s="1973" t="s">
        <v>1704</v>
      </c>
      <c r="C24" s="1973" t="s">
        <v>1704</v>
      </c>
      <c r="D24" s="1963" t="s">
        <v>1750</v>
      </c>
      <c r="E24" s="1963" t="s">
        <v>1700</v>
      </c>
      <c r="F24" s="1963" t="s">
        <v>1740</v>
      </c>
      <c r="G24" s="1963" t="s">
        <v>1700</v>
      </c>
      <c r="H24" s="1964"/>
      <c r="I24" s="1965"/>
      <c r="J24" s="1964"/>
      <c r="K24" s="1965"/>
      <c r="L24" s="1964"/>
      <c r="M24" s="1966"/>
    </row>
    <row r="25" customFormat="false" ht="12.75" hidden="false" customHeight="true" outlineLevel="0" collapsed="false">
      <c r="A25" s="1924" t="s">
        <v>1432</v>
      </c>
      <c r="B25" s="1986" t="s">
        <v>252</v>
      </c>
      <c r="C25" s="1986" t="s">
        <v>252</v>
      </c>
      <c r="D25" s="1968" t="s">
        <v>1750</v>
      </c>
      <c r="E25" s="1968" t="s">
        <v>1700</v>
      </c>
      <c r="F25" s="1927"/>
      <c r="G25" s="1927"/>
      <c r="H25" s="1927"/>
      <c r="I25" s="1967"/>
      <c r="J25" s="1927"/>
      <c r="K25" s="1967"/>
      <c r="L25" s="1927"/>
      <c r="M25" s="1969"/>
    </row>
    <row r="26" customFormat="false" ht="12.75" hidden="false" customHeight="true" outlineLevel="0" collapsed="false">
      <c r="A26" s="1924" t="s">
        <v>1635</v>
      </c>
      <c r="B26" s="1967"/>
      <c r="C26" s="1967"/>
      <c r="D26" s="1968" t="s">
        <v>1700</v>
      </c>
      <c r="E26" s="1968" t="s">
        <v>1700</v>
      </c>
      <c r="F26" s="1926" t="s">
        <v>1700</v>
      </c>
      <c r="G26" s="1926" t="s">
        <v>1700</v>
      </c>
      <c r="H26" s="1927"/>
      <c r="I26" s="1967"/>
      <c r="J26" s="1927"/>
      <c r="K26" s="1967"/>
      <c r="L26" s="1927"/>
      <c r="M26" s="1969"/>
    </row>
    <row r="27" customFormat="false" ht="12.75" hidden="false" customHeight="true" outlineLevel="0" collapsed="false">
      <c r="A27" s="1924" t="s">
        <v>1636</v>
      </c>
      <c r="B27" s="1968" t="s">
        <v>1704</v>
      </c>
      <c r="C27" s="1968" t="s">
        <v>1704</v>
      </c>
      <c r="D27" s="1968" t="s">
        <v>1704</v>
      </c>
      <c r="E27" s="1968" t="s">
        <v>1704</v>
      </c>
      <c r="F27" s="1926" t="s">
        <v>1704</v>
      </c>
      <c r="G27" s="1926" t="s">
        <v>1704</v>
      </c>
      <c r="H27" s="1927"/>
      <c r="I27" s="1967"/>
      <c r="J27" s="1927"/>
      <c r="K27" s="1967"/>
      <c r="L27" s="1927"/>
      <c r="M27" s="1969"/>
    </row>
    <row r="28" customFormat="false" ht="12.75" hidden="false" customHeight="true" outlineLevel="0" collapsed="false">
      <c r="A28" s="1924" t="s">
        <v>1637</v>
      </c>
      <c r="B28" s="1968" t="s">
        <v>1704</v>
      </c>
      <c r="C28" s="1968" t="s">
        <v>1704</v>
      </c>
      <c r="D28" s="1972" t="s">
        <v>252</v>
      </c>
      <c r="E28" s="1972" t="s">
        <v>252</v>
      </c>
      <c r="F28" s="1925" t="s">
        <v>1715</v>
      </c>
      <c r="G28" s="1925" t="s">
        <v>1709</v>
      </c>
      <c r="H28" s="1927"/>
      <c r="I28" s="1967"/>
      <c r="J28" s="1927"/>
      <c r="K28" s="1967"/>
      <c r="L28" s="1927"/>
      <c r="M28" s="1969"/>
    </row>
    <row r="29" customFormat="false" ht="13.5" hidden="false" customHeight="true" outlineLevel="0" collapsed="false">
      <c r="A29" s="1936" t="s">
        <v>1751</v>
      </c>
      <c r="B29" s="1987" t="s">
        <v>252</v>
      </c>
      <c r="C29" s="1987" t="s">
        <v>252</v>
      </c>
      <c r="D29" s="1988" t="s">
        <v>252</v>
      </c>
      <c r="E29" s="1988" t="s">
        <v>252</v>
      </c>
      <c r="F29" s="1989" t="s">
        <v>252</v>
      </c>
      <c r="G29" s="1989" t="s">
        <v>252</v>
      </c>
      <c r="H29" s="1990" t="s">
        <v>252</v>
      </c>
      <c r="I29" s="1988" t="s">
        <v>252</v>
      </c>
      <c r="J29" s="1990" t="s">
        <v>252</v>
      </c>
      <c r="K29" s="1988" t="s">
        <v>252</v>
      </c>
      <c r="L29" s="1990" t="s">
        <v>252</v>
      </c>
      <c r="M29" s="1991" t="s">
        <v>252</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1" t="s">
        <v>1722</v>
      </c>
      <c r="B31" s="1691"/>
      <c r="C31" s="1992"/>
      <c r="D31" s="1691"/>
      <c r="E31" s="1691"/>
      <c r="F31" s="1691"/>
      <c r="G31" s="1691"/>
      <c r="H31" s="1992"/>
      <c r="I31" s="1692"/>
      <c r="J31" s="1692"/>
      <c r="K31" s="1692"/>
      <c r="L31" s="1692"/>
      <c r="M31" s="1692"/>
    </row>
    <row r="32" customFormat="false" ht="12.75" hidden="false" customHeight="true" outlineLevel="0" collapsed="false">
      <c r="A32" s="1993" t="s">
        <v>1752</v>
      </c>
      <c r="B32" s="1690"/>
      <c r="C32" s="1690" t="s">
        <v>1753</v>
      </c>
      <c r="D32" s="1691"/>
      <c r="E32" s="1691"/>
      <c r="F32" s="1994"/>
      <c r="G32" s="1994"/>
      <c r="H32" s="1994" t="s">
        <v>1754</v>
      </c>
      <c r="I32" s="1692"/>
      <c r="J32" s="1995"/>
      <c r="K32" s="1692"/>
      <c r="L32" s="1692"/>
      <c r="M32" s="1692"/>
    </row>
    <row r="33" customFormat="false" ht="12.75" hidden="false" customHeight="true" outlineLevel="0" collapsed="false">
      <c r="A33" s="1993" t="s">
        <v>1755</v>
      </c>
      <c r="B33" s="1994"/>
      <c r="C33" s="1994" t="s">
        <v>1756</v>
      </c>
      <c r="D33" s="1691"/>
      <c r="E33" s="1691"/>
      <c r="F33" s="1994"/>
      <c r="G33" s="1690"/>
      <c r="H33" s="1690" t="s">
        <v>1757</v>
      </c>
      <c r="I33" s="1692"/>
      <c r="J33" s="1692"/>
      <c r="K33" s="1692"/>
      <c r="L33" s="1692"/>
      <c r="M33" s="1692"/>
    </row>
    <row r="34" customFormat="false" ht="12.75" hidden="false" customHeight="true" outlineLevel="0" collapsed="false">
      <c r="A34" s="1993" t="s">
        <v>1758</v>
      </c>
      <c r="B34" s="1690"/>
      <c r="C34" s="1690" t="s">
        <v>1759</v>
      </c>
      <c r="D34" s="1691"/>
      <c r="E34" s="1691"/>
      <c r="F34" s="1994"/>
      <c r="G34" s="1691"/>
      <c r="H34" s="1690" t="s">
        <v>1760</v>
      </c>
      <c r="I34" s="1692"/>
      <c r="J34" s="1692"/>
      <c r="K34" s="1692"/>
      <c r="L34" s="1692"/>
      <c r="M34" s="1692"/>
    </row>
    <row r="35" customFormat="false" ht="12.75" hidden="false" customHeight="true" outlineLevel="0" collapsed="false">
      <c r="A35" s="1996" t="s">
        <v>1761</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733</v>
      </c>
      <c r="B37" s="1691"/>
      <c r="C37" s="1992"/>
      <c r="D37" s="1691"/>
      <c r="E37" s="1691"/>
      <c r="F37" s="1691"/>
      <c r="G37" s="1691"/>
      <c r="H37" s="1692"/>
      <c r="I37" s="1692"/>
      <c r="J37" s="1692"/>
      <c r="K37" s="1692"/>
      <c r="L37" s="1692"/>
      <c r="M37" s="1692"/>
    </row>
    <row r="38" customFormat="false" ht="12.75" hidden="false" customHeight="true" outlineLevel="0" collapsed="false">
      <c r="A38" s="1993" t="s">
        <v>1752</v>
      </c>
      <c r="B38" s="1690"/>
      <c r="C38" s="1690" t="s">
        <v>1757</v>
      </c>
      <c r="D38" s="1995"/>
      <c r="E38" s="1691"/>
      <c r="F38" s="1690" t="s">
        <v>1760</v>
      </c>
      <c r="G38" s="1691"/>
      <c r="H38" s="1692"/>
      <c r="I38" s="1692"/>
      <c r="J38" s="1692"/>
      <c r="K38" s="1692"/>
      <c r="L38" s="1692"/>
      <c r="M38" s="1692"/>
    </row>
    <row r="39" customFormat="false" ht="12.75" hidden="false" customHeight="true" outlineLevel="0" collapsed="false">
      <c r="A39" s="1993" t="s">
        <v>1762</v>
      </c>
      <c r="B39" s="1690"/>
      <c r="C39" s="1690" t="s">
        <v>1763</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737</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93</v>
      </c>
      <c r="B43" s="1997"/>
      <c r="C43" s="1997"/>
      <c r="D43" s="1997"/>
      <c r="E43" s="1997"/>
      <c r="F43" s="1997"/>
      <c r="G43" s="1997"/>
      <c r="H43" s="1997"/>
      <c r="I43" s="1997"/>
      <c r="J43" s="1997"/>
      <c r="K43" s="1997"/>
      <c r="L43" s="1997"/>
      <c r="M43" s="1997"/>
    </row>
    <row r="44" customFormat="false" ht="27" hidden="false" customHeight="true" outlineLevel="0" collapsed="false">
      <c r="A44" s="1998" t="s">
        <v>1764</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65</v>
      </c>
      <c r="B46" s="1998"/>
      <c r="C46" s="1998"/>
      <c r="D46" s="1998"/>
      <c r="E46" s="1998"/>
      <c r="F46" s="1998"/>
      <c r="G46" s="1998"/>
      <c r="H46" s="1998"/>
      <c r="I46" s="1998"/>
      <c r="J46" s="1998"/>
      <c r="K46" s="1998"/>
      <c r="L46" s="1998"/>
      <c r="M46" s="1998"/>
    </row>
    <row r="47" customFormat="false" ht="13.5" hidden="false" customHeight="true" outlineLevel="0" collapsed="false">
      <c r="A47" s="1998" t="s">
        <v>1766</v>
      </c>
      <c r="B47" s="1998"/>
      <c r="C47" s="1998"/>
      <c r="D47" s="1998"/>
      <c r="E47" s="1998"/>
      <c r="F47" s="1998"/>
      <c r="G47" s="1998"/>
      <c r="H47" s="1998"/>
      <c r="I47" s="1998"/>
      <c r="J47" s="1998"/>
      <c r="K47" s="1998"/>
      <c r="L47" s="1998"/>
      <c r="M47" s="199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7"/>
    <col collapsed="false" customWidth="true" hidden="false" outlineLevel="0" max="10" min="8" style="3" width="15.2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76</v>
      </c>
      <c r="I3" s="113"/>
      <c r="J3" s="113" t="s">
        <v>74</v>
      </c>
    </row>
    <row r="4" customFormat="false" ht="12.75" hidden="false" customHeight="true" outlineLevel="0" collapsed="false"/>
    <row r="5" customFormat="false" ht="14.25" hidden="false" customHeight="true" outlineLevel="0" collapsed="false">
      <c r="A5" s="114" t="s">
        <v>75</v>
      </c>
      <c r="B5" s="115" t="s">
        <v>149</v>
      </c>
      <c r="C5" s="115"/>
      <c r="D5" s="115" t="s">
        <v>173</v>
      </c>
      <c r="E5" s="115"/>
      <c r="F5" s="115"/>
      <c r="G5" s="117"/>
      <c r="H5" s="118" t="s">
        <v>151</v>
      </c>
      <c r="I5" s="118"/>
      <c r="J5" s="118"/>
    </row>
    <row r="6" customFormat="false" ht="13.5" hidden="false" customHeight="true" outlineLevel="0" collapsed="false">
      <c r="A6" s="141"/>
      <c r="B6" s="120" t="s">
        <v>152</v>
      </c>
      <c r="C6" s="120"/>
      <c r="D6" s="120" t="s">
        <v>177</v>
      </c>
      <c r="E6" s="120" t="s">
        <v>77</v>
      </c>
      <c r="F6" s="120" t="s">
        <v>78</v>
      </c>
      <c r="G6" s="120"/>
      <c r="H6" s="120" t="s">
        <v>177</v>
      </c>
      <c r="I6" s="120" t="s">
        <v>77</v>
      </c>
      <c r="J6" s="123" t="s">
        <v>78</v>
      </c>
    </row>
    <row r="7" customFormat="false" ht="15" hidden="false" customHeight="true" outlineLevel="0" collapsed="false">
      <c r="A7" s="124"/>
      <c r="B7" s="74" t="s">
        <v>155</v>
      </c>
      <c r="C7" s="75" t="s">
        <v>156</v>
      </c>
      <c r="D7" s="125" t="s">
        <v>157</v>
      </c>
      <c r="E7" s="125" t="s">
        <v>158</v>
      </c>
      <c r="F7" s="125"/>
      <c r="G7" s="125"/>
      <c r="H7" s="126" t="s">
        <v>83</v>
      </c>
      <c r="I7" s="126"/>
      <c r="J7" s="126"/>
    </row>
    <row r="8" customFormat="false" ht="12.75" hidden="false" customHeight="true" outlineLevel="0" collapsed="false">
      <c r="A8" s="127" t="s">
        <v>178</v>
      </c>
      <c r="B8" s="79" t="n">
        <v>3818175.45793011</v>
      </c>
      <c r="C8" s="80" t="s">
        <v>160</v>
      </c>
      <c r="D8" s="51"/>
      <c r="E8" s="51"/>
      <c r="F8" s="51"/>
      <c r="G8" s="81"/>
      <c r="H8" s="142" t="n">
        <v>258735.789159599</v>
      </c>
      <c r="I8" s="142" t="n">
        <v>14.8843285619701</v>
      </c>
      <c r="J8" s="128" t="n">
        <v>15.4256033340418</v>
      </c>
    </row>
    <row r="9" customFormat="false" ht="12.75" hidden="false" customHeight="true" outlineLevel="0" collapsed="false">
      <c r="A9" s="83" t="s">
        <v>161</v>
      </c>
      <c r="B9" s="79" t="n">
        <v>3818175.45793011</v>
      </c>
      <c r="C9" s="85" t="s">
        <v>160</v>
      </c>
      <c r="D9" s="79" t="n">
        <v>67.7642481364288</v>
      </c>
      <c r="E9" s="79" t="n">
        <v>3.89403878293065</v>
      </c>
      <c r="F9" s="79" t="n">
        <v>4.039787422034</v>
      </c>
      <c r="G9" s="81"/>
      <c r="H9" s="79" t="n">
        <v>258735.789159599</v>
      </c>
      <c r="I9" s="79" t="n">
        <v>14.8681233132139</v>
      </c>
      <c r="J9" s="130" t="n">
        <v>15.424617190065</v>
      </c>
    </row>
    <row r="10" customFormat="false" ht="12.75" hidden="false" customHeight="true" outlineLevel="0" collapsed="false">
      <c r="A10" s="83" t="s">
        <v>162</v>
      </c>
      <c r="B10" s="79" t="s">
        <v>111</v>
      </c>
      <c r="C10" s="85" t="s">
        <v>160</v>
      </c>
      <c r="D10" s="79" t="s">
        <v>111</v>
      </c>
      <c r="E10" s="79" t="s">
        <v>111</v>
      </c>
      <c r="F10" s="79" t="s">
        <v>111</v>
      </c>
      <c r="G10" s="81"/>
      <c r="H10" s="79" t="s">
        <v>111</v>
      </c>
      <c r="I10" s="79" t="n">
        <v>0.00408043404140151</v>
      </c>
      <c r="J10" s="130" t="n">
        <v>0.000571260765796211</v>
      </c>
    </row>
    <row r="11" customFormat="false" ht="12.75" hidden="false" customHeight="true" outlineLevel="0" collapsed="false">
      <c r="A11" s="83" t="s">
        <v>163</v>
      </c>
      <c r="B11" s="79" t="s">
        <v>111</v>
      </c>
      <c r="C11" s="85" t="s">
        <v>160</v>
      </c>
      <c r="D11" s="79" t="s">
        <v>111</v>
      </c>
      <c r="E11" s="79" t="s">
        <v>111</v>
      </c>
      <c r="F11" s="79" t="s">
        <v>111</v>
      </c>
      <c r="G11" s="81"/>
      <c r="H11" s="79" t="s">
        <v>111</v>
      </c>
      <c r="I11" s="79" t="n">
        <v>0.0121248147148369</v>
      </c>
      <c r="J11" s="130" t="n">
        <v>0.000414883210958742</v>
      </c>
    </row>
    <row r="12" customFormat="false" ht="12.75" hidden="false" customHeight="true" outlineLevel="0" collapsed="false">
      <c r="A12" s="83" t="s">
        <v>164</v>
      </c>
      <c r="B12" s="79" t="s">
        <v>111</v>
      </c>
      <c r="C12" s="85" t="s">
        <v>160</v>
      </c>
      <c r="D12" s="79" t="s">
        <v>111</v>
      </c>
      <c r="E12" s="79" t="s">
        <v>111</v>
      </c>
      <c r="F12" s="79" t="s">
        <v>111</v>
      </c>
      <c r="G12" s="81"/>
      <c r="H12" s="79" t="s">
        <v>111</v>
      </c>
      <c r="I12" s="79" t="s">
        <v>111</v>
      </c>
      <c r="J12" s="130" t="s">
        <v>111</v>
      </c>
    </row>
    <row r="13" customFormat="false" ht="12.75" hidden="false" customHeight="true" outlineLevel="0" collapsed="false">
      <c r="A13" s="83" t="s">
        <v>166</v>
      </c>
      <c r="B13" s="79" t="s">
        <v>111</v>
      </c>
      <c r="C13" s="129" t="s">
        <v>160</v>
      </c>
      <c r="D13" s="79" t="s">
        <v>111</v>
      </c>
      <c r="E13" s="79" t="s">
        <v>111</v>
      </c>
      <c r="F13" s="79" t="s">
        <v>111</v>
      </c>
      <c r="G13" s="100" t="s">
        <v>165</v>
      </c>
      <c r="H13" s="79" t="s">
        <v>111</v>
      </c>
      <c r="I13" s="79" t="s">
        <v>111</v>
      </c>
      <c r="J13" s="130" t="s">
        <v>111</v>
      </c>
    </row>
    <row r="14" customFormat="false" ht="12.75" hidden="false" customHeight="true" outlineLevel="0" collapsed="false">
      <c r="A14" s="101" t="s">
        <v>179</v>
      </c>
      <c r="B14" s="79" t="n">
        <v>160035.064453191</v>
      </c>
      <c r="C14" s="85" t="s">
        <v>160</v>
      </c>
      <c r="D14" s="51"/>
      <c r="E14" s="51"/>
      <c r="F14" s="51"/>
      <c r="G14" s="81"/>
      <c r="H14" s="79" t="n">
        <v>10744.1894471085</v>
      </c>
      <c r="I14" s="79" t="n">
        <v>0.1950615457353</v>
      </c>
      <c r="J14" s="130" t="n">
        <v>0.32807672768603</v>
      </c>
    </row>
    <row r="15" customFormat="false" ht="12.75" hidden="false" customHeight="true" outlineLevel="0" collapsed="false">
      <c r="A15" s="83" t="s">
        <v>180</v>
      </c>
      <c r="B15" s="131" t="n">
        <v>427.228144446271</v>
      </c>
      <c r="C15" s="85" t="s">
        <v>160</v>
      </c>
      <c r="D15" s="79" t="n">
        <v>67.0633333333333</v>
      </c>
      <c r="E15" s="79" t="n">
        <v>57.9148308858938</v>
      </c>
      <c r="F15" s="79" t="n">
        <v>0.868722463288408</v>
      </c>
      <c r="G15" s="81"/>
      <c r="H15" s="131" t="n">
        <v>28.6513434603817</v>
      </c>
      <c r="I15" s="131" t="n">
        <v>0.0247428457353</v>
      </c>
      <c r="J15" s="143" t="n">
        <v>0.0003711426860295</v>
      </c>
    </row>
    <row r="16" customFormat="false" ht="12.75" hidden="false" customHeight="true" outlineLevel="0" collapsed="false">
      <c r="A16" s="83" t="s">
        <v>181</v>
      </c>
      <c r="B16" s="131" t="n">
        <v>159607.836308745</v>
      </c>
      <c r="C16" s="85" t="s">
        <v>160</v>
      </c>
      <c r="D16" s="79" t="n">
        <v>67.1366666666667</v>
      </c>
      <c r="E16" s="79" t="n">
        <v>1.06710737980644</v>
      </c>
      <c r="F16" s="79" t="n">
        <v>2.05319232801382</v>
      </c>
      <c r="G16" s="81"/>
      <c r="H16" s="131" t="n">
        <v>10715.5381036481</v>
      </c>
      <c r="I16" s="131" t="n">
        <v>0.1703187</v>
      </c>
      <c r="J16" s="143" t="n">
        <v>0.327705585</v>
      </c>
    </row>
    <row r="17" customFormat="false" ht="12.75" hidden="false" customHeight="true" outlineLevel="0" collapsed="false">
      <c r="A17" s="101" t="s">
        <v>107</v>
      </c>
      <c r="B17" s="79" t="n">
        <v>3412974.2115941</v>
      </c>
      <c r="C17" s="85" t="s">
        <v>160</v>
      </c>
      <c r="D17" s="51"/>
      <c r="E17" s="51"/>
      <c r="F17" s="51"/>
      <c r="G17" s="81"/>
      <c r="H17" s="79" t="n">
        <v>230683.766376123</v>
      </c>
      <c r="I17" s="79" t="n">
        <v>13.1214335470243</v>
      </c>
      <c r="J17" s="130" t="n">
        <v>14.334411104822</v>
      </c>
    </row>
    <row r="18" customFormat="false" ht="12.75" hidden="false" customHeight="true" outlineLevel="0" collapsed="false">
      <c r="A18" s="83" t="s">
        <v>182</v>
      </c>
      <c r="B18" s="131" t="n">
        <v>1876049.349377</v>
      </c>
      <c r="C18" s="85" t="s">
        <v>160</v>
      </c>
      <c r="D18" s="79" t="n">
        <v>67.0633333333333</v>
      </c>
      <c r="E18" s="79" t="n">
        <v>5.27114702967885</v>
      </c>
      <c r="F18" s="79" t="n">
        <v>5.9995132939805</v>
      </c>
      <c r="G18" s="81"/>
      <c r="H18" s="131" t="n">
        <v>125814.122867053</v>
      </c>
      <c r="I18" s="131" t="n">
        <v>9.88893195549951</v>
      </c>
      <c r="J18" s="143" t="n">
        <v>11.2553830117508</v>
      </c>
    </row>
    <row r="19" customFormat="false" ht="12.75" hidden="false" customHeight="true" outlineLevel="0" collapsed="false">
      <c r="A19" s="83" t="s">
        <v>183</v>
      </c>
      <c r="B19" s="131" t="n">
        <v>1459833.2426253</v>
      </c>
      <c r="C19" s="85" t="s">
        <v>160</v>
      </c>
      <c r="D19" s="79" t="n">
        <v>68.6766666666667</v>
      </c>
      <c r="E19" s="79" t="n">
        <v>2.04361971624929</v>
      </c>
      <c r="F19" s="79" t="n">
        <v>1.84707735933695</v>
      </c>
      <c r="G19" s="81"/>
      <c r="H19" s="131" t="n">
        <v>100256.480992697</v>
      </c>
      <c r="I19" s="131" t="n">
        <v>2.98334399706519</v>
      </c>
      <c r="J19" s="143" t="n">
        <v>2.69642493086064</v>
      </c>
    </row>
    <row r="20" customFormat="false" ht="12.75" hidden="false" customHeight="true" outlineLevel="0" collapsed="false">
      <c r="A20" s="83" t="s">
        <v>184</v>
      </c>
      <c r="B20" s="131" t="n">
        <v>77091.6195918</v>
      </c>
      <c r="C20" s="85" t="s">
        <v>160</v>
      </c>
      <c r="D20" s="79" t="n">
        <v>59.84</v>
      </c>
      <c r="E20" s="79" t="n">
        <v>3.07468932420764</v>
      </c>
      <c r="F20" s="79" t="n">
        <v>4.95758528648453</v>
      </c>
      <c r="G20" s="81"/>
      <c r="H20" s="131" t="n">
        <v>4613.16251637331</v>
      </c>
      <c r="I20" s="131" t="n">
        <v>0.237032779744784</v>
      </c>
      <c r="J20" s="143" t="n">
        <v>0.38218827899957</v>
      </c>
    </row>
    <row r="21" customFormat="false" ht="12.75" hidden="false" customHeight="true" outlineLevel="0" collapsed="false">
      <c r="A21" s="83" t="s">
        <v>185</v>
      </c>
      <c r="B21" s="79" t="s">
        <v>111</v>
      </c>
      <c r="C21" s="85" t="s">
        <v>160</v>
      </c>
      <c r="D21" s="51"/>
      <c r="E21" s="51"/>
      <c r="F21" s="51"/>
      <c r="G21" s="81"/>
      <c r="H21" s="79" t="s">
        <v>111</v>
      </c>
      <c r="I21" s="79" t="s">
        <v>111</v>
      </c>
      <c r="J21" s="130" t="s">
        <v>111</v>
      </c>
    </row>
    <row r="22" customFormat="false" ht="12.75" hidden="false" customHeight="true" outlineLevel="0" collapsed="false">
      <c r="A22" s="134" t="s">
        <v>112</v>
      </c>
      <c r="B22" s="144" t="s">
        <v>111</v>
      </c>
      <c r="C22" s="85" t="s">
        <v>160</v>
      </c>
      <c r="D22" s="79" t="s">
        <v>111</v>
      </c>
      <c r="E22" s="79" t="s">
        <v>111</v>
      </c>
      <c r="F22" s="79" t="s">
        <v>111</v>
      </c>
      <c r="G22" s="81"/>
      <c r="H22" s="131" t="s">
        <v>111</v>
      </c>
      <c r="I22" s="131" t="s">
        <v>111</v>
      </c>
      <c r="J22" s="143" t="s">
        <v>111</v>
      </c>
    </row>
    <row r="23" customFormat="false" ht="12.75" hidden="false" customHeight="true" outlineLevel="0" collapsed="false">
      <c r="A23" s="83" t="s">
        <v>163</v>
      </c>
      <c r="B23" s="131" t="s">
        <v>111</v>
      </c>
      <c r="C23" s="85" t="s">
        <v>160</v>
      </c>
      <c r="D23" s="79" t="s">
        <v>111</v>
      </c>
      <c r="E23" s="79" t="s">
        <v>111</v>
      </c>
      <c r="F23" s="79" t="s">
        <v>111</v>
      </c>
      <c r="G23" s="81"/>
      <c r="H23" s="131" t="s">
        <v>111</v>
      </c>
      <c r="I23" s="131" t="n">
        <v>0.0121248147148369</v>
      </c>
      <c r="J23" s="143" t="n">
        <v>0.000414883210958742</v>
      </c>
    </row>
    <row r="24" customFormat="false" ht="12.75" hidden="false" customHeight="true" outlineLevel="0" collapsed="false">
      <c r="A24" s="83" t="s">
        <v>164</v>
      </c>
      <c r="B24" s="131" t="s">
        <v>111</v>
      </c>
      <c r="C24" s="85" t="s">
        <v>160</v>
      </c>
      <c r="D24" s="79" t="s">
        <v>111</v>
      </c>
      <c r="E24" s="79" t="s">
        <v>111</v>
      </c>
      <c r="F24" s="79" t="s">
        <v>111</v>
      </c>
      <c r="G24" s="100" t="s">
        <v>165</v>
      </c>
      <c r="H24" s="131" t="s">
        <v>111</v>
      </c>
      <c r="I24" s="131" t="s">
        <v>111</v>
      </c>
      <c r="J24" s="143" t="s">
        <v>111</v>
      </c>
    </row>
    <row r="25" customFormat="false" ht="12.75" hidden="false" customHeight="true" outlineLevel="0" collapsed="false">
      <c r="A25" s="83" t="s">
        <v>186</v>
      </c>
      <c r="B25" s="79" t="s">
        <v>111</v>
      </c>
      <c r="C25" s="85" t="s">
        <v>160</v>
      </c>
      <c r="D25" s="51"/>
      <c r="E25" s="51"/>
      <c r="F25" s="51"/>
      <c r="G25" s="81"/>
      <c r="H25" s="79" t="s">
        <v>111</v>
      </c>
      <c r="I25" s="79" t="s">
        <v>111</v>
      </c>
      <c r="J25" s="130" t="s">
        <v>111</v>
      </c>
    </row>
    <row r="26" customFormat="false" ht="12.75" hidden="false" customHeight="true" outlineLevel="0" collapsed="false">
      <c r="A26" s="134" t="s">
        <v>112</v>
      </c>
      <c r="B26" s="144" t="s">
        <v>111</v>
      </c>
      <c r="C26" s="85" t="s">
        <v>160</v>
      </c>
      <c r="D26" s="145" t="s">
        <v>111</v>
      </c>
      <c r="E26" s="145" t="s">
        <v>111</v>
      </c>
      <c r="F26" s="145" t="s">
        <v>111</v>
      </c>
      <c r="G26" s="81"/>
      <c r="H26" s="144" t="s">
        <v>111</v>
      </c>
      <c r="I26" s="144" t="s">
        <v>111</v>
      </c>
      <c r="J26" s="143" t="s">
        <v>111</v>
      </c>
    </row>
    <row r="27" customFormat="false" ht="12.75" hidden="false" customHeight="true" outlineLevel="0" collapsed="false">
      <c r="A27" s="101" t="s">
        <v>108</v>
      </c>
      <c r="B27" s="79" t="n">
        <v>11349.7338945688</v>
      </c>
      <c r="C27" s="85" t="s">
        <v>160</v>
      </c>
      <c r="D27" s="51"/>
      <c r="E27" s="51"/>
      <c r="F27" s="51"/>
      <c r="G27" s="81"/>
      <c r="H27" s="79" t="n">
        <v>779.461891432671</v>
      </c>
      <c r="I27" s="79" t="n">
        <v>0.0476117192104655</v>
      </c>
      <c r="J27" s="130" t="n">
        <v>0.327055899533776</v>
      </c>
    </row>
    <row r="28" customFormat="false" ht="12.75" hidden="false" customHeight="true" outlineLevel="0" collapsed="false">
      <c r="A28" s="83" t="s">
        <v>161</v>
      </c>
      <c r="B28" s="131" t="n">
        <v>11349.7338945688</v>
      </c>
      <c r="C28" s="85" t="s">
        <v>160</v>
      </c>
      <c r="D28" s="79" t="n">
        <v>68.6766666666667</v>
      </c>
      <c r="E28" s="79" t="n">
        <v>3.83544544510379</v>
      </c>
      <c r="F28" s="79" t="n">
        <v>28.7658408382784</v>
      </c>
      <c r="G28" s="81"/>
      <c r="H28" s="131" t="n">
        <v>779.461891432671</v>
      </c>
      <c r="I28" s="131" t="n">
        <v>0.043531285169064</v>
      </c>
      <c r="J28" s="143" t="n">
        <v>0.32648463876798</v>
      </c>
    </row>
    <row r="29" customFormat="false" ht="12.75" hidden="false" customHeight="true" outlineLevel="0" collapsed="false">
      <c r="A29" s="83" t="s">
        <v>162</v>
      </c>
      <c r="B29" s="131" t="s">
        <v>111</v>
      </c>
      <c r="C29" s="85" t="s">
        <v>160</v>
      </c>
      <c r="D29" s="79" t="s">
        <v>111</v>
      </c>
      <c r="E29" s="79" t="s">
        <v>111</v>
      </c>
      <c r="F29" s="79" t="s">
        <v>111</v>
      </c>
      <c r="G29" s="81"/>
      <c r="H29" s="131" t="s">
        <v>111</v>
      </c>
      <c r="I29" s="131" t="n">
        <v>0.00408043404140151</v>
      </c>
      <c r="J29" s="143" t="n">
        <v>0.000571260765796211</v>
      </c>
    </row>
    <row r="30" customFormat="false" ht="12.75" hidden="false" customHeight="true" outlineLevel="0" collapsed="false">
      <c r="A30" s="83" t="s">
        <v>163</v>
      </c>
      <c r="B30" s="131" t="s">
        <v>111</v>
      </c>
      <c r="C30" s="85" t="s">
        <v>160</v>
      </c>
      <c r="D30" s="79" t="s">
        <v>111</v>
      </c>
      <c r="E30" s="79" t="s">
        <v>111</v>
      </c>
      <c r="F30" s="79" t="s">
        <v>111</v>
      </c>
      <c r="G30" s="81"/>
      <c r="H30" s="131" t="s">
        <v>111</v>
      </c>
      <c r="I30" s="131" t="s">
        <v>111</v>
      </c>
      <c r="J30" s="143" t="s">
        <v>111</v>
      </c>
    </row>
    <row r="31" customFormat="false" ht="12.75" hidden="false" customHeight="true" outlineLevel="0" collapsed="false">
      <c r="A31" s="83" t="s">
        <v>187</v>
      </c>
      <c r="B31" s="79" t="s">
        <v>111</v>
      </c>
      <c r="C31" s="85" t="s">
        <v>160</v>
      </c>
      <c r="D31" s="51"/>
      <c r="E31" s="51"/>
      <c r="F31" s="51"/>
      <c r="G31" s="81"/>
      <c r="H31" s="79" t="s">
        <v>111</v>
      </c>
      <c r="I31" s="79" t="s">
        <v>111</v>
      </c>
      <c r="J31" s="130" t="s">
        <v>111</v>
      </c>
    </row>
    <row r="32" customFormat="false" ht="12.75" hidden="false" customHeight="true" outlineLevel="0" collapsed="false">
      <c r="A32" s="134" t="s">
        <v>112</v>
      </c>
      <c r="B32" s="144" t="s">
        <v>111</v>
      </c>
      <c r="C32" s="85" t="s">
        <v>160</v>
      </c>
      <c r="D32" s="145" t="s">
        <v>111</v>
      </c>
      <c r="E32" s="145" t="s">
        <v>111</v>
      </c>
      <c r="F32" s="145" t="s">
        <v>111</v>
      </c>
      <c r="G32" s="81"/>
      <c r="H32" s="144" t="s">
        <v>111</v>
      </c>
      <c r="I32" s="144" t="s">
        <v>111</v>
      </c>
      <c r="J32" s="143" t="s">
        <v>111</v>
      </c>
    </row>
    <row r="33" customFormat="false" ht="12.75" hidden="false" customHeight="true" outlineLevel="0" collapsed="false">
      <c r="A33" s="101" t="s">
        <v>188</v>
      </c>
      <c r="B33" s="79" t="n">
        <v>233816.447988254</v>
      </c>
      <c r="C33" s="85" t="s">
        <v>160</v>
      </c>
      <c r="D33" s="51"/>
      <c r="E33" s="51"/>
      <c r="F33" s="51"/>
      <c r="G33" s="81"/>
      <c r="H33" s="79" t="n">
        <v>16528.3714449345</v>
      </c>
      <c r="I33" s="79" t="n">
        <v>1.52022175</v>
      </c>
      <c r="J33" s="130" t="n">
        <v>0.436059602</v>
      </c>
    </row>
    <row r="34" customFormat="false" ht="12.75" hidden="false" customHeight="true" outlineLevel="0" collapsed="false">
      <c r="A34" s="83" t="s">
        <v>189</v>
      </c>
      <c r="B34" s="131" t="s">
        <v>132</v>
      </c>
      <c r="C34" s="85" t="s">
        <v>160</v>
      </c>
      <c r="D34" s="79" t="s">
        <v>132</v>
      </c>
      <c r="E34" s="79" t="s">
        <v>132</v>
      </c>
      <c r="F34" s="79" t="s">
        <v>132</v>
      </c>
      <c r="G34" s="81"/>
      <c r="H34" s="131" t="s">
        <v>132</v>
      </c>
      <c r="I34" s="131" t="s">
        <v>132</v>
      </c>
      <c r="J34" s="143" t="s">
        <v>132</v>
      </c>
    </row>
    <row r="35" customFormat="false" ht="12.75" hidden="false" customHeight="true" outlineLevel="0" collapsed="false">
      <c r="A35" s="83" t="s">
        <v>190</v>
      </c>
      <c r="B35" s="131" t="n">
        <v>8607.09838857601</v>
      </c>
      <c r="C35" s="85" t="s">
        <v>160</v>
      </c>
      <c r="D35" s="79" t="n">
        <v>68.6766666666667</v>
      </c>
      <c r="E35" s="79" t="n">
        <v>6.81417562018869</v>
      </c>
      <c r="F35" s="79" t="n">
        <v>1.91321084720682</v>
      </c>
      <c r="G35" s="81"/>
      <c r="H35" s="131" t="n">
        <v>591.106826999439</v>
      </c>
      <c r="I35" s="131" t="n">
        <v>0.05865028</v>
      </c>
      <c r="J35" s="143" t="n">
        <v>0.016467194</v>
      </c>
    </row>
    <row r="36" customFormat="false" ht="12.75" hidden="false" customHeight="true" outlineLevel="0" collapsed="false">
      <c r="A36" s="83" t="s">
        <v>182</v>
      </c>
      <c r="B36" s="131" t="s">
        <v>111</v>
      </c>
      <c r="C36" s="85" t="s">
        <v>160</v>
      </c>
      <c r="D36" s="79" t="s">
        <v>111</v>
      </c>
      <c r="E36" s="79" t="s">
        <v>111</v>
      </c>
      <c r="F36" s="79" t="s">
        <v>111</v>
      </c>
      <c r="G36" s="81"/>
      <c r="H36" s="131" t="s">
        <v>111</v>
      </c>
      <c r="I36" s="131" t="s">
        <v>111</v>
      </c>
      <c r="J36" s="143" t="s">
        <v>111</v>
      </c>
    </row>
    <row r="37" customFormat="false" ht="12.75" hidden="false" customHeight="true" outlineLevel="0" collapsed="false">
      <c r="A37" s="83" t="s">
        <v>191</v>
      </c>
      <c r="B37" s="79" t="n">
        <v>225209.349599678</v>
      </c>
      <c r="C37" s="85" t="s">
        <v>160</v>
      </c>
      <c r="D37" s="88"/>
      <c r="E37" s="88"/>
      <c r="F37" s="88"/>
      <c r="G37" s="81"/>
      <c r="H37" s="79" t="n">
        <v>15937.2646179351</v>
      </c>
      <c r="I37" s="79" t="n">
        <v>1.46157147</v>
      </c>
      <c r="J37" s="130" t="n">
        <v>0.419592408</v>
      </c>
    </row>
    <row r="38" customFormat="false" ht="12.75" hidden="false" customHeight="true" outlineLevel="0" collapsed="false">
      <c r="A38" s="134" t="s">
        <v>192</v>
      </c>
      <c r="B38" s="144" t="n">
        <v>137131.20083384</v>
      </c>
      <c r="C38" s="85" t="s">
        <v>160</v>
      </c>
      <c r="D38" s="146" t="n">
        <v>71.6466666666667</v>
      </c>
      <c r="E38" s="146" t="n">
        <v>6.41334659546693</v>
      </c>
      <c r="F38" s="146" t="n">
        <v>1.85274457202378</v>
      </c>
      <c r="G38" s="81"/>
      <c r="H38" s="144" t="n">
        <v>9824.99343574186</v>
      </c>
      <c r="I38" s="144" t="n">
        <v>0.87946992</v>
      </c>
      <c r="J38" s="143" t="n">
        <v>0.254069088</v>
      </c>
    </row>
    <row r="39" customFormat="false" ht="12.75" hidden="false" customHeight="true" outlineLevel="0" collapsed="false">
      <c r="A39" s="134" t="s">
        <v>193</v>
      </c>
      <c r="B39" s="144" t="n">
        <v>7206.368796</v>
      </c>
      <c r="C39" s="85" t="s">
        <v>160</v>
      </c>
      <c r="D39" s="146" t="n">
        <v>70.4733333333333</v>
      </c>
      <c r="E39" s="146" t="n">
        <v>6.71874440104633</v>
      </c>
      <c r="F39" s="146" t="n">
        <v>1.89120212770193</v>
      </c>
      <c r="G39" s="81"/>
      <c r="H39" s="144" t="n">
        <v>507.85683028344</v>
      </c>
      <c r="I39" s="144" t="n">
        <v>0.04841775</v>
      </c>
      <c r="J39" s="143" t="n">
        <v>0.0136287</v>
      </c>
    </row>
    <row r="40" customFormat="false" ht="12.75" hidden="false" customHeight="true" outlineLevel="0" collapsed="false">
      <c r="A40" s="134" t="s">
        <v>194</v>
      </c>
      <c r="B40" s="144" t="n">
        <v>80871.779969838</v>
      </c>
      <c r="C40" s="85" t="s">
        <v>160</v>
      </c>
      <c r="D40" s="146" t="n">
        <v>69.3</v>
      </c>
      <c r="E40" s="146" t="n">
        <v>6.5991350777619</v>
      </c>
      <c r="F40" s="146" t="n">
        <v>1.87821536828608</v>
      </c>
      <c r="G40" s="81"/>
      <c r="H40" s="144" t="n">
        <v>5604.41435190977</v>
      </c>
      <c r="I40" s="144" t="n">
        <v>0.5336838</v>
      </c>
      <c r="J40" s="143" t="n">
        <v>0.15189462</v>
      </c>
    </row>
    <row r="41" customFormat="false" ht="12.75" hidden="false" customHeight="true" outlineLevel="0" collapsed="false">
      <c r="A41" s="83" t="s">
        <v>162</v>
      </c>
      <c r="B41" s="131" t="s">
        <v>111</v>
      </c>
      <c r="C41" s="85" t="s">
        <v>160</v>
      </c>
      <c r="D41" s="79" t="s">
        <v>111</v>
      </c>
      <c r="E41" s="79" t="s">
        <v>111</v>
      </c>
      <c r="F41" s="79" t="s">
        <v>111</v>
      </c>
      <c r="G41" s="81"/>
      <c r="H41" s="131" t="s">
        <v>111</v>
      </c>
      <c r="I41" s="131" t="s">
        <v>111</v>
      </c>
      <c r="J41" s="143" t="s">
        <v>111</v>
      </c>
    </row>
    <row r="42" customFormat="false" ht="12.75" hidden="false" customHeight="true" outlineLevel="0" collapsed="false">
      <c r="A42" s="83" t="s">
        <v>163</v>
      </c>
      <c r="B42" s="131" t="s">
        <v>111</v>
      </c>
      <c r="C42" s="85" t="s">
        <v>160</v>
      </c>
      <c r="D42" s="79" t="s">
        <v>111</v>
      </c>
      <c r="E42" s="79" t="s">
        <v>111</v>
      </c>
      <c r="F42" s="79" t="s">
        <v>111</v>
      </c>
      <c r="G42" s="81"/>
      <c r="H42" s="131" t="s">
        <v>111</v>
      </c>
      <c r="I42" s="131" t="s">
        <v>111</v>
      </c>
      <c r="J42" s="143" t="s">
        <v>111</v>
      </c>
    </row>
    <row r="43" customFormat="false" ht="12.75" hidden="false" customHeight="true" outlineLevel="0" collapsed="false">
      <c r="A43" s="83" t="s">
        <v>187</v>
      </c>
      <c r="B43" s="79" t="s">
        <v>111</v>
      </c>
      <c r="C43" s="85" t="s">
        <v>160</v>
      </c>
      <c r="D43" s="51"/>
      <c r="E43" s="51"/>
      <c r="F43" s="51"/>
      <c r="G43" s="81"/>
      <c r="H43" s="79" t="s">
        <v>111</v>
      </c>
      <c r="I43" s="79" t="s">
        <v>111</v>
      </c>
      <c r="J43" s="130" t="s">
        <v>111</v>
      </c>
    </row>
    <row r="44" customFormat="false" ht="12.75" hidden="false" customHeight="true" outlineLevel="0" collapsed="false">
      <c r="A44" s="147" t="s">
        <v>112</v>
      </c>
      <c r="B44" s="144" t="s">
        <v>111</v>
      </c>
      <c r="C44" s="85" t="s">
        <v>160</v>
      </c>
      <c r="D44" s="145" t="s">
        <v>111</v>
      </c>
      <c r="E44" s="145" t="s">
        <v>111</v>
      </c>
      <c r="F44" s="145" t="s">
        <v>111</v>
      </c>
      <c r="G44" s="81"/>
      <c r="H44" s="144" t="s">
        <v>111</v>
      </c>
      <c r="I44" s="144" t="s">
        <v>111</v>
      </c>
      <c r="J44" s="143" t="s">
        <v>111</v>
      </c>
    </row>
    <row r="45" customFormat="false" ht="12.75" hidden="false" customHeight="true" outlineLevel="0" collapsed="false">
      <c r="A45" s="101" t="s">
        <v>195</v>
      </c>
      <c r="B45" s="79" t="s">
        <v>111</v>
      </c>
      <c r="C45" s="85" t="s">
        <v>160</v>
      </c>
      <c r="D45" s="51"/>
      <c r="E45" s="51"/>
      <c r="F45" s="51"/>
      <c r="G45" s="81"/>
      <c r="H45" s="79" t="s">
        <v>111</v>
      </c>
      <c r="I45" s="79" t="s">
        <v>111</v>
      </c>
      <c r="J45" s="130" t="s">
        <v>111</v>
      </c>
    </row>
    <row r="46" customFormat="false" ht="12.75" hidden="false" customHeight="true" outlineLevel="0" collapsed="false">
      <c r="A46" s="134" t="s">
        <v>112</v>
      </c>
      <c r="B46" s="148" t="s">
        <v>111</v>
      </c>
      <c r="C46" s="149" t="s">
        <v>160</v>
      </c>
      <c r="D46" s="51"/>
      <c r="E46" s="51"/>
      <c r="F46" s="51"/>
      <c r="G46" s="150"/>
      <c r="H46" s="148" t="s">
        <v>111</v>
      </c>
      <c r="I46" s="148" t="s">
        <v>111</v>
      </c>
      <c r="J46" s="151" t="s">
        <v>111</v>
      </c>
    </row>
    <row r="47" customFormat="false" ht="12.75" hidden="false" customHeight="true" outlineLevel="0" collapsed="false">
      <c r="A47" s="83" t="s">
        <v>161</v>
      </c>
      <c r="B47" s="131" t="s">
        <v>111</v>
      </c>
      <c r="C47" s="129" t="s">
        <v>160</v>
      </c>
      <c r="D47" s="79" t="s">
        <v>111</v>
      </c>
      <c r="E47" s="79" t="s">
        <v>111</v>
      </c>
      <c r="F47" s="79" t="s">
        <v>111</v>
      </c>
      <c r="G47" s="81"/>
      <c r="H47" s="131" t="s">
        <v>111</v>
      </c>
      <c r="I47" s="131" t="s">
        <v>111</v>
      </c>
      <c r="J47" s="143" t="s">
        <v>111</v>
      </c>
    </row>
    <row r="48" customFormat="false" ht="12.75" hidden="false" customHeight="true" outlineLevel="0" collapsed="false">
      <c r="A48" s="83" t="s">
        <v>162</v>
      </c>
      <c r="B48" s="131" t="s">
        <v>111</v>
      </c>
      <c r="C48" s="129" t="s">
        <v>160</v>
      </c>
      <c r="D48" s="79" t="s">
        <v>111</v>
      </c>
      <c r="E48" s="79" t="s">
        <v>111</v>
      </c>
      <c r="F48" s="79" t="s">
        <v>111</v>
      </c>
      <c r="G48" s="81"/>
      <c r="H48" s="131" t="s">
        <v>111</v>
      </c>
      <c r="I48" s="131" t="s">
        <v>111</v>
      </c>
      <c r="J48" s="143" t="s">
        <v>111</v>
      </c>
    </row>
    <row r="49" customFormat="false" ht="12.75" hidden="false" customHeight="true" outlineLevel="0" collapsed="false">
      <c r="A49" s="89" t="s">
        <v>163</v>
      </c>
      <c r="B49" s="137" t="s">
        <v>111</v>
      </c>
      <c r="C49" s="138" t="s">
        <v>160</v>
      </c>
      <c r="D49" s="92" t="s">
        <v>111</v>
      </c>
      <c r="E49" s="92" t="s">
        <v>111</v>
      </c>
      <c r="F49" s="92" t="s">
        <v>111</v>
      </c>
      <c r="G49" s="93"/>
      <c r="H49" s="137" t="s">
        <v>111</v>
      </c>
      <c r="I49" s="137" t="s">
        <v>111</v>
      </c>
      <c r="J49" s="152" t="s">
        <v>111</v>
      </c>
    </row>
    <row r="50" customFormat="false" ht="12.75" hidden="false" customHeight="true" outlineLevel="0" collapsed="false">
      <c r="A50" s="89" t="s">
        <v>164</v>
      </c>
      <c r="B50" s="137" t="s">
        <v>111</v>
      </c>
      <c r="C50" s="138" t="s">
        <v>160</v>
      </c>
      <c r="D50" s="92" t="s">
        <v>111</v>
      </c>
      <c r="E50" s="92" t="s">
        <v>111</v>
      </c>
      <c r="F50" s="92" t="s">
        <v>111</v>
      </c>
      <c r="G50" s="100" t="s">
        <v>165</v>
      </c>
      <c r="H50" s="137" t="s">
        <v>111</v>
      </c>
      <c r="I50" s="137" t="s">
        <v>111</v>
      </c>
      <c r="J50" s="152" t="s">
        <v>111</v>
      </c>
    </row>
    <row r="51" customFormat="false" ht="12.75" hidden="false" customHeight="true" outlineLevel="0" collapsed="false">
      <c r="A51" s="89" t="s">
        <v>166</v>
      </c>
      <c r="B51" s="137" t="s">
        <v>111</v>
      </c>
      <c r="C51" s="138" t="s">
        <v>160</v>
      </c>
      <c r="D51" s="92" t="s">
        <v>111</v>
      </c>
      <c r="E51" s="92" t="s">
        <v>111</v>
      </c>
      <c r="F51" s="92" t="s">
        <v>111</v>
      </c>
      <c r="G51" s="93"/>
      <c r="H51" s="137" t="s">
        <v>111</v>
      </c>
      <c r="I51" s="137" t="s">
        <v>111</v>
      </c>
      <c r="J51" s="152" t="s">
        <v>111</v>
      </c>
    </row>
    <row r="52" customFormat="false" ht="12" hidden="false" customHeight="true" outlineLevel="0" collapsed="false">
      <c r="A52" s="31"/>
      <c r="B52" s="31"/>
      <c r="C52" s="31"/>
      <c r="D52" s="31"/>
      <c r="E52" s="31"/>
      <c r="F52" s="31"/>
      <c r="G52" s="31"/>
      <c r="H52" s="31"/>
      <c r="I52" s="31"/>
      <c r="J52" s="31"/>
    </row>
    <row r="54" customFormat="false" ht="12" hidden="false" customHeight="true" outlineLevel="0" collapsed="false">
      <c r="A54" s="110"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4"/>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2"/>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767</v>
      </c>
      <c r="H1" s="113" t="s">
        <v>71</v>
      </c>
    </row>
    <row r="2" customFormat="false" ht="15.75" hidden="false" customHeight="true" outlineLevel="0" collapsed="false">
      <c r="A2" s="658" t="s">
        <v>214</v>
      </c>
      <c r="H2" s="113" t="s">
        <v>73</v>
      </c>
    </row>
    <row r="3" customFormat="false" ht="12" hidden="false" customHeight="true" outlineLevel="0" collapsed="false">
      <c r="H3" s="113" t="s">
        <v>74</v>
      </c>
    </row>
    <row r="4" customFormat="false" ht="12.75" hidden="false" customHeight="true" outlineLevel="0" collapsed="false">
      <c r="H4" s="1691"/>
    </row>
    <row r="5" customFormat="false" ht="34.5" hidden="false" customHeight="true" outlineLevel="0" collapsed="false">
      <c r="A5" s="2002" t="s">
        <v>1768</v>
      </c>
      <c r="B5" s="2003" t="s">
        <v>1769</v>
      </c>
      <c r="C5" s="2004" t="s">
        <v>1770</v>
      </c>
      <c r="D5" s="2004"/>
      <c r="E5" s="2004"/>
      <c r="F5" s="2005" t="s">
        <v>1771</v>
      </c>
      <c r="G5" s="2005" t="s">
        <v>1772</v>
      </c>
      <c r="H5" s="2006" t="s">
        <v>1773</v>
      </c>
    </row>
    <row r="6" customFormat="false" ht="16.5" hidden="false" customHeight="true" outlineLevel="0" collapsed="false">
      <c r="A6" s="2007"/>
      <c r="B6" s="2008"/>
      <c r="C6" s="2009" t="s">
        <v>1774</v>
      </c>
      <c r="D6" s="2009" t="s">
        <v>1775</v>
      </c>
      <c r="E6" s="2009" t="s">
        <v>1776</v>
      </c>
      <c r="F6" s="2005"/>
      <c r="G6" s="2005"/>
      <c r="H6" s="2008"/>
      <c r="I6" s="16"/>
    </row>
    <row r="7" customFormat="false" ht="39.75" hidden="false" customHeight="true" outlineLevel="0" collapsed="false">
      <c r="A7" s="2010" t="s">
        <v>1777</v>
      </c>
      <c r="B7" s="2011"/>
      <c r="C7" s="2012"/>
      <c r="D7" s="2012"/>
      <c r="E7" s="2012"/>
      <c r="F7" s="2012"/>
      <c r="G7" s="2012"/>
      <c r="H7" s="529"/>
    </row>
    <row r="8" customFormat="false" ht="12.75" hidden="false" customHeight="true" outlineLevel="0" collapsed="false">
      <c r="A8" s="2013" t="s">
        <v>1778</v>
      </c>
      <c r="B8" s="2014" t="s">
        <v>1779</v>
      </c>
      <c r="C8" s="2015"/>
      <c r="D8" s="2015" t="s">
        <v>1780</v>
      </c>
      <c r="E8" s="2015"/>
      <c r="F8" s="2015"/>
      <c r="G8" s="2015" t="s">
        <v>1780</v>
      </c>
      <c r="H8" s="529"/>
    </row>
    <row r="9" customFormat="false" ht="12.75" hidden="false" customHeight="true" outlineLevel="0" collapsed="false">
      <c r="A9" s="2013" t="s">
        <v>1781</v>
      </c>
      <c r="B9" s="2014" t="s">
        <v>1782</v>
      </c>
      <c r="C9" s="2015" t="s">
        <v>1780</v>
      </c>
      <c r="D9" s="2015" t="s">
        <v>1780</v>
      </c>
      <c r="E9" s="2015"/>
      <c r="F9" s="2015"/>
      <c r="G9" s="2015" t="s">
        <v>1780</v>
      </c>
      <c r="H9" s="529"/>
    </row>
    <row r="10" customFormat="false" ht="12.75" hidden="false" customHeight="true" outlineLevel="0" collapsed="false">
      <c r="A10" s="2013" t="s">
        <v>1783</v>
      </c>
      <c r="B10" s="2014" t="s">
        <v>1782</v>
      </c>
      <c r="C10" s="2015" t="s">
        <v>1780</v>
      </c>
      <c r="D10" s="2015" t="s">
        <v>1780</v>
      </c>
      <c r="E10" s="2015"/>
      <c r="F10" s="2015"/>
      <c r="G10" s="2015" t="s">
        <v>1780</v>
      </c>
      <c r="H10" s="529"/>
    </row>
    <row r="11" customFormat="false" ht="12.75" hidden="false" customHeight="true" outlineLevel="0" collapsed="false">
      <c r="A11" s="2013" t="s">
        <v>1784</v>
      </c>
      <c r="B11" s="2014" t="s">
        <v>1782</v>
      </c>
      <c r="C11" s="2015" t="s">
        <v>1780</v>
      </c>
      <c r="D11" s="2015" t="s">
        <v>1780</v>
      </c>
      <c r="E11" s="2015"/>
      <c r="F11" s="2015"/>
      <c r="G11" s="2015" t="s">
        <v>1780</v>
      </c>
      <c r="H11" s="529"/>
    </row>
    <row r="12" customFormat="false" ht="12.75" hidden="false" customHeight="true" outlineLevel="0" collapsed="false">
      <c r="A12" s="2013" t="s">
        <v>1785</v>
      </c>
      <c r="B12" s="2014" t="s">
        <v>1782</v>
      </c>
      <c r="C12" s="2015" t="s">
        <v>1780</v>
      </c>
      <c r="D12" s="2015" t="s">
        <v>1780</v>
      </c>
      <c r="E12" s="2015"/>
      <c r="F12" s="2015"/>
      <c r="G12" s="2015" t="s">
        <v>1780</v>
      </c>
      <c r="H12" s="529"/>
    </row>
    <row r="13" customFormat="false" ht="12.75" hidden="false" customHeight="true" outlineLevel="0" collapsed="false">
      <c r="A13" s="2013" t="s">
        <v>1786</v>
      </c>
      <c r="B13" s="2014" t="s">
        <v>1782</v>
      </c>
      <c r="C13" s="2015" t="s">
        <v>1780</v>
      </c>
      <c r="D13" s="2015" t="s">
        <v>1780</v>
      </c>
      <c r="E13" s="2015"/>
      <c r="F13" s="2015"/>
      <c r="G13" s="2015" t="s">
        <v>1780</v>
      </c>
      <c r="H13" s="529"/>
    </row>
    <row r="14" customFormat="false" ht="12.75" hidden="false" customHeight="true" outlineLevel="0" collapsed="false">
      <c r="A14" s="2013" t="s">
        <v>1787</v>
      </c>
      <c r="B14" s="2014" t="s">
        <v>1782</v>
      </c>
      <c r="C14" s="2015" t="s">
        <v>1780</v>
      </c>
      <c r="D14" s="2015" t="s">
        <v>1780</v>
      </c>
      <c r="E14" s="2015"/>
      <c r="F14" s="2015"/>
      <c r="G14" s="2015" t="s">
        <v>1780</v>
      </c>
      <c r="H14" s="529"/>
    </row>
    <row r="15" customFormat="false" ht="12.75" hidden="false" customHeight="true" outlineLevel="0" collapsed="false">
      <c r="A15" s="2013" t="s">
        <v>1788</v>
      </c>
      <c r="B15" s="2014" t="s">
        <v>1789</v>
      </c>
      <c r="C15" s="2015"/>
      <c r="D15" s="2015" t="s">
        <v>1780</v>
      </c>
      <c r="E15" s="2015"/>
      <c r="F15" s="2015"/>
      <c r="G15" s="2015" t="s">
        <v>1780</v>
      </c>
      <c r="H15" s="529"/>
    </row>
    <row r="16" customFormat="false" ht="12.75" hidden="false" customHeight="true" outlineLevel="0" collapsed="false">
      <c r="A16" s="2013" t="s">
        <v>1790</v>
      </c>
      <c r="B16" s="2014" t="s">
        <v>1782</v>
      </c>
      <c r="C16" s="2015" t="s">
        <v>1780</v>
      </c>
      <c r="D16" s="2015" t="s">
        <v>1780</v>
      </c>
      <c r="E16" s="2015"/>
      <c r="F16" s="2015"/>
      <c r="G16" s="2015" t="s">
        <v>1780</v>
      </c>
      <c r="H16" s="529"/>
    </row>
    <row r="17" customFormat="false" ht="12.75" hidden="false" customHeight="true" outlineLevel="0" collapsed="false">
      <c r="A17" s="2013" t="s">
        <v>1791</v>
      </c>
      <c r="B17" s="2014" t="s">
        <v>1782</v>
      </c>
      <c r="C17" s="2015" t="s">
        <v>1780</v>
      </c>
      <c r="D17" s="2015" t="s">
        <v>1780</v>
      </c>
      <c r="E17" s="2015"/>
      <c r="F17" s="2015"/>
      <c r="G17" s="2015" t="s">
        <v>1780</v>
      </c>
      <c r="H17" s="529"/>
    </row>
    <row r="18" customFormat="false" ht="12.75" hidden="false" customHeight="true" outlineLevel="0" collapsed="false">
      <c r="A18" s="2013" t="s">
        <v>1792</v>
      </c>
      <c r="B18" s="2014" t="s">
        <v>1782</v>
      </c>
      <c r="C18" s="2015" t="s">
        <v>1780</v>
      </c>
      <c r="D18" s="2015" t="s">
        <v>1780</v>
      </c>
      <c r="E18" s="2015"/>
      <c r="F18" s="2015"/>
      <c r="G18" s="2015" t="s">
        <v>1780</v>
      </c>
      <c r="H18" s="529"/>
    </row>
    <row r="19" customFormat="false" ht="12.75" hidden="false" customHeight="true" outlineLevel="0" collapsed="false">
      <c r="A19" s="2013" t="s">
        <v>1793</v>
      </c>
      <c r="B19" s="2014" t="s">
        <v>1779</v>
      </c>
      <c r="C19" s="2015" t="s">
        <v>1780</v>
      </c>
      <c r="D19" s="2015" t="s">
        <v>1780</v>
      </c>
      <c r="E19" s="2015"/>
      <c r="F19" s="2015"/>
      <c r="G19" s="2015" t="s">
        <v>1780</v>
      </c>
      <c r="H19" s="529"/>
    </row>
    <row r="20" customFormat="false" ht="24" hidden="false" customHeight="true" outlineLevel="0" collapsed="false">
      <c r="A20" s="2013" t="s">
        <v>1794</v>
      </c>
      <c r="B20" s="2014" t="s">
        <v>704</v>
      </c>
      <c r="C20" s="2015" t="s">
        <v>1780</v>
      </c>
      <c r="D20" s="2015" t="s">
        <v>1780</v>
      </c>
      <c r="E20" s="2015"/>
      <c r="F20" s="2015"/>
      <c r="G20" s="2015" t="s">
        <v>1780</v>
      </c>
      <c r="H20" s="529"/>
    </row>
    <row r="21" customFormat="false" ht="12.75" hidden="false" customHeight="true" outlineLevel="0" collapsed="false">
      <c r="A21" s="2013" t="s">
        <v>1795</v>
      </c>
      <c r="B21" s="2014" t="s">
        <v>716</v>
      </c>
      <c r="C21" s="2015"/>
      <c r="D21" s="2015" t="s">
        <v>1780</v>
      </c>
      <c r="E21" s="2015"/>
      <c r="F21" s="2015"/>
      <c r="G21" s="2015" t="s">
        <v>1780</v>
      </c>
      <c r="H21" s="529"/>
    </row>
    <row r="22" customFormat="false" ht="12.75" hidden="false" customHeight="true" outlineLevel="0" collapsed="false">
      <c r="A22" s="2013" t="s">
        <v>1796</v>
      </c>
      <c r="B22" s="2014" t="s">
        <v>704</v>
      </c>
      <c r="C22" s="2015"/>
      <c r="D22" s="2015" t="s">
        <v>1780</v>
      </c>
      <c r="E22" s="2015"/>
      <c r="F22" s="2015"/>
      <c r="G22" s="2015" t="s">
        <v>1780</v>
      </c>
      <c r="H22" s="529"/>
    </row>
    <row r="23" customFormat="false" ht="12.75" hidden="false" customHeight="true" outlineLevel="0" collapsed="false">
      <c r="A23" s="2013" t="s">
        <v>1797</v>
      </c>
      <c r="B23" s="2014" t="s">
        <v>707</v>
      </c>
      <c r="C23" s="2015" t="s">
        <v>1780</v>
      </c>
      <c r="D23" s="2015" t="s">
        <v>1780</v>
      </c>
      <c r="E23" s="2015"/>
      <c r="F23" s="2015"/>
      <c r="G23" s="2015" t="s">
        <v>1780</v>
      </c>
      <c r="H23" s="529"/>
    </row>
    <row r="24" customFormat="false" ht="12.75" hidden="false" customHeight="true" outlineLevel="0" collapsed="false">
      <c r="A24" s="2013" t="s">
        <v>1798</v>
      </c>
      <c r="B24" s="2014" t="s">
        <v>716</v>
      </c>
      <c r="C24" s="2015" t="s">
        <v>1780</v>
      </c>
      <c r="D24" s="2015" t="s">
        <v>1780</v>
      </c>
      <c r="E24" s="2015"/>
      <c r="F24" s="2015"/>
      <c r="G24" s="2015" t="s">
        <v>1780</v>
      </c>
      <c r="H24" s="529"/>
    </row>
    <row r="25" customFormat="false" ht="24" hidden="false" customHeight="true" outlineLevel="0" collapsed="false">
      <c r="A25" s="2013" t="s">
        <v>1799</v>
      </c>
      <c r="B25" s="2014" t="s">
        <v>704</v>
      </c>
      <c r="C25" s="2015"/>
      <c r="D25" s="2015"/>
      <c r="E25" s="2015"/>
      <c r="F25" s="2015"/>
      <c r="G25" s="2015"/>
      <c r="H25" s="529"/>
    </row>
    <row r="26" customFormat="false" ht="24" hidden="false" customHeight="true" outlineLevel="0" collapsed="false">
      <c r="A26" s="2013" t="s">
        <v>1800</v>
      </c>
      <c r="B26" s="2014" t="s">
        <v>707</v>
      </c>
      <c r="C26" s="2015"/>
      <c r="D26" s="2015" t="s">
        <v>1780</v>
      </c>
      <c r="E26" s="2015"/>
      <c r="F26" s="2015"/>
      <c r="G26" s="2015" t="s">
        <v>1780</v>
      </c>
      <c r="H26" s="529"/>
    </row>
    <row r="27" customFormat="false" ht="12.75" hidden="false" customHeight="true" outlineLevel="0" collapsed="false">
      <c r="A27" s="2013" t="s">
        <v>1801</v>
      </c>
      <c r="B27" s="2014" t="s">
        <v>1789</v>
      </c>
      <c r="C27" s="2015" t="s">
        <v>1780</v>
      </c>
      <c r="D27" s="2015"/>
      <c r="E27" s="2015"/>
      <c r="F27" s="2015"/>
      <c r="G27" s="2015" t="s">
        <v>1780</v>
      </c>
      <c r="H27" s="529"/>
    </row>
    <row r="28" customFormat="false" ht="12.75" hidden="false" customHeight="true" outlineLevel="0" collapsed="false">
      <c r="A28" s="2013" t="s">
        <v>1802</v>
      </c>
      <c r="B28" s="2014" t="s">
        <v>1779</v>
      </c>
      <c r="C28" s="2015"/>
      <c r="D28" s="2015"/>
      <c r="E28" s="2015"/>
      <c r="F28" s="2015"/>
      <c r="G28" s="2015"/>
      <c r="H28" s="529"/>
    </row>
    <row r="29" customFormat="false" ht="12.75" hidden="false" customHeight="true" outlineLevel="0" collapsed="false">
      <c r="A29" s="2013" t="s">
        <v>1803</v>
      </c>
      <c r="B29" s="2014" t="s">
        <v>1789</v>
      </c>
      <c r="C29" s="2015"/>
      <c r="D29" s="2015" t="s">
        <v>1780</v>
      </c>
      <c r="E29" s="2015"/>
      <c r="F29" s="2015"/>
      <c r="G29" s="2015" t="s">
        <v>1780</v>
      </c>
      <c r="H29" s="529"/>
    </row>
    <row r="30" customFormat="false" ht="12.75" hidden="false" customHeight="true" outlineLevel="0" collapsed="false">
      <c r="A30" s="2013" t="s">
        <v>1804</v>
      </c>
      <c r="B30" s="2014" t="s">
        <v>1779</v>
      </c>
      <c r="C30" s="2015"/>
      <c r="D30" s="2015"/>
      <c r="E30" s="2015"/>
      <c r="F30" s="2015"/>
      <c r="G30" s="2015"/>
      <c r="H30" s="529"/>
    </row>
    <row r="31" customFormat="false" ht="12.75" hidden="false" customHeight="true" outlineLevel="0" collapsed="false">
      <c r="A31" s="2013" t="s">
        <v>1805</v>
      </c>
      <c r="B31" s="2014" t="s">
        <v>1782</v>
      </c>
      <c r="C31" s="2015" t="s">
        <v>1780</v>
      </c>
      <c r="D31" s="2015"/>
      <c r="E31" s="2015"/>
      <c r="F31" s="2015"/>
      <c r="G31" s="2015" t="s">
        <v>1780</v>
      </c>
      <c r="H31" s="529"/>
    </row>
    <row r="32" customFormat="false" ht="12.75" hidden="false" customHeight="true" outlineLevel="0" collapsed="false">
      <c r="A32" s="2013" t="s">
        <v>1806</v>
      </c>
      <c r="B32" s="2014" t="s">
        <v>1782</v>
      </c>
      <c r="C32" s="2015"/>
      <c r="D32" s="2015" t="s">
        <v>1780</v>
      </c>
      <c r="E32" s="2015"/>
      <c r="F32" s="2015"/>
      <c r="G32" s="2015" t="s">
        <v>1780</v>
      </c>
      <c r="H32" s="529"/>
    </row>
    <row r="33" customFormat="false" ht="12.75" hidden="false" customHeight="true" outlineLevel="0" collapsed="false">
      <c r="A33" s="2013" t="s">
        <v>1807</v>
      </c>
      <c r="B33" s="2014" t="s">
        <v>1782</v>
      </c>
      <c r="C33" s="2015"/>
      <c r="D33" s="2015" t="s">
        <v>1780</v>
      </c>
      <c r="E33" s="2015"/>
      <c r="F33" s="2015"/>
      <c r="G33" s="2015" t="s">
        <v>1780</v>
      </c>
      <c r="H33" s="529"/>
    </row>
    <row r="34" customFormat="false" ht="12.75" hidden="false" customHeight="true" outlineLevel="0" collapsed="false">
      <c r="A34" s="2013" t="s">
        <v>1808</v>
      </c>
      <c r="B34" s="2014" t="s">
        <v>1782</v>
      </c>
      <c r="C34" s="2015"/>
      <c r="D34" s="2015" t="s">
        <v>1780</v>
      </c>
      <c r="E34" s="2015"/>
      <c r="F34" s="2015"/>
      <c r="G34" s="2015" t="s">
        <v>1780</v>
      </c>
      <c r="H34" s="529"/>
    </row>
    <row r="35" customFormat="false" ht="12.75" hidden="false" customHeight="true" outlineLevel="0" collapsed="false">
      <c r="A35" s="2013" t="s">
        <v>1809</v>
      </c>
      <c r="B35" s="2014" t="s">
        <v>1782</v>
      </c>
      <c r="C35" s="2015" t="s">
        <v>1780</v>
      </c>
      <c r="D35" s="2015" t="s">
        <v>1780</v>
      </c>
      <c r="E35" s="2015"/>
      <c r="F35" s="2015"/>
      <c r="G35" s="2015" t="s">
        <v>1780</v>
      </c>
      <c r="H35" s="529"/>
    </row>
    <row r="36" customFormat="false" ht="12.75" hidden="false" customHeight="true" outlineLevel="0" collapsed="false">
      <c r="A36" s="2013" t="s">
        <v>1810</v>
      </c>
      <c r="B36" s="2014" t="s">
        <v>1789</v>
      </c>
      <c r="C36" s="2015" t="s">
        <v>1780</v>
      </c>
      <c r="D36" s="2015" t="s">
        <v>1780</v>
      </c>
      <c r="E36" s="2015"/>
      <c r="F36" s="2015"/>
      <c r="G36" s="2015" t="s">
        <v>1780</v>
      </c>
      <c r="H36" s="529"/>
    </row>
    <row r="37" customFormat="false" ht="12.75" hidden="false" customHeight="true" outlineLevel="0" collapsed="false">
      <c r="A37" s="2013" t="s">
        <v>1811</v>
      </c>
      <c r="B37" s="2014" t="s">
        <v>1782</v>
      </c>
      <c r="C37" s="2015" t="s">
        <v>1780</v>
      </c>
      <c r="D37" s="2015" t="s">
        <v>1780</v>
      </c>
      <c r="E37" s="2015"/>
      <c r="F37" s="2015"/>
      <c r="G37" s="2015" t="s">
        <v>1780</v>
      </c>
      <c r="H37" s="529"/>
    </row>
    <row r="38" customFormat="false" ht="12.75" hidden="false" customHeight="true" outlineLevel="0" collapsed="false">
      <c r="A38" s="2016"/>
      <c r="B38" s="2017"/>
      <c r="C38" s="2017"/>
      <c r="D38" s="2017"/>
      <c r="E38" s="2017"/>
      <c r="F38" s="2017"/>
      <c r="G38" s="2017"/>
      <c r="H38" s="529"/>
    </row>
    <row r="39" customFormat="false" ht="12" hidden="false" customHeight="true" outlineLevel="0" collapsed="false">
      <c r="A39" s="31"/>
      <c r="B39" s="31"/>
      <c r="C39" s="31"/>
      <c r="D39" s="31"/>
      <c r="E39" s="31"/>
      <c r="F39" s="31"/>
      <c r="G39" s="31"/>
      <c r="H39" s="31"/>
    </row>
    <row r="40" customFormat="false" ht="12.75" hidden="false" customHeight="true" outlineLevel="0" collapsed="false">
      <c r="A40" s="2018" t="s">
        <v>1812</v>
      </c>
      <c r="B40" s="2019"/>
      <c r="C40" s="2019"/>
      <c r="D40" s="2019"/>
      <c r="E40" s="2019"/>
      <c r="F40" s="2019"/>
      <c r="G40" s="2019"/>
      <c r="H40" s="2019"/>
    </row>
    <row r="41" customFormat="false" ht="15.75" hidden="false" customHeight="true" outlineLevel="0" collapsed="false">
      <c r="A41" s="2020" t="s">
        <v>1813</v>
      </c>
      <c r="B41" s="2020"/>
      <c r="C41" s="2020"/>
      <c r="D41" s="2020"/>
      <c r="E41" s="2020"/>
      <c r="F41" s="2020"/>
      <c r="G41" s="2020"/>
      <c r="H41" s="2020"/>
    </row>
    <row r="42" customFormat="false" ht="33.75" hidden="false" customHeight="true" outlineLevel="0" collapsed="false">
      <c r="A42" s="2021" t="s">
        <v>1814</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93</v>
      </c>
      <c r="B45" s="2023"/>
      <c r="C45" s="2023"/>
      <c r="D45" s="2023"/>
      <c r="E45" s="2023"/>
      <c r="F45" s="2023"/>
      <c r="G45" s="2023"/>
      <c r="H45" s="2024"/>
    </row>
    <row r="46" customFormat="false" ht="35.25" hidden="false" customHeight="true" outlineLevel="0" collapsed="false">
      <c r="A46" s="2025" t="s">
        <v>1815</v>
      </c>
      <c r="B46" s="2025"/>
      <c r="C46" s="2025"/>
      <c r="D46" s="2025"/>
      <c r="E46" s="2025"/>
      <c r="F46" s="2025"/>
      <c r="G46" s="2025"/>
      <c r="H46" s="2025"/>
    </row>
    <row r="47" customFormat="false" ht="12" hidden="false" customHeight="true" outlineLevel="0" collapsed="false">
      <c r="A47" s="31"/>
      <c r="B47" s="31"/>
      <c r="C47" s="31"/>
      <c r="D47" s="31"/>
      <c r="E47" s="31"/>
      <c r="F47" s="31"/>
      <c r="G47" s="31"/>
      <c r="H47" s="31"/>
    </row>
    <row r="57" customFormat="false" ht="12.75" hidden="false" customHeight="true" outlineLevel="0" collapsed="false"/>
  </sheetData>
  <sheetProtection sheet="true" password="a57c"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7"/>
    <col collapsed="false" customWidth="true" hidden="false" outlineLevel="0" max="2" min="2" style="3" width="44.57"/>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6</v>
      </c>
      <c r="B1" s="2026"/>
      <c r="C1" s="2026"/>
      <c r="D1" s="2026"/>
      <c r="E1" s="2026"/>
      <c r="F1" s="2026"/>
      <c r="G1" s="2026"/>
      <c r="H1" s="2026"/>
      <c r="I1" s="2027"/>
      <c r="J1" s="2027"/>
      <c r="K1" s="2027"/>
      <c r="L1" s="2027"/>
      <c r="M1" s="2027"/>
      <c r="N1" s="2027"/>
      <c r="O1" s="2027"/>
      <c r="P1" s="2028"/>
      <c r="Q1" s="2028"/>
      <c r="S1" s="2029" t="s">
        <v>1817</v>
      </c>
      <c r="T1" s="113" t="s">
        <v>71</v>
      </c>
    </row>
    <row r="2" customFormat="false" ht="15.75" hidden="false" customHeight="true" outlineLevel="0" collapsed="false">
      <c r="A2" s="658" t="s">
        <v>72</v>
      </c>
      <c r="B2" s="2029"/>
      <c r="D2" s="2027"/>
      <c r="E2" s="2027"/>
      <c r="F2" s="2027"/>
      <c r="G2" s="2027"/>
      <c r="H2" s="2027"/>
      <c r="I2" s="2027"/>
      <c r="J2" s="2027"/>
      <c r="K2" s="2027"/>
      <c r="L2" s="2027"/>
      <c r="M2" s="2027"/>
      <c r="N2" s="2027"/>
      <c r="O2" s="2027"/>
      <c r="P2" s="2030"/>
      <c r="Q2" s="2030"/>
      <c r="R2" s="2030"/>
      <c r="S2" s="2030"/>
      <c r="T2" s="113" t="s">
        <v>7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3" t="s">
        <v>74</v>
      </c>
    </row>
    <row r="4" customFormat="false" ht="16.5" hidden="false" customHeight="true" outlineLevel="0" collapsed="false"/>
    <row r="5" customFormat="false" ht="15.75" hidden="false" customHeight="true" outlineLevel="0" collapsed="false">
      <c r="A5" s="2031" t="s">
        <v>75</v>
      </c>
      <c r="B5" s="2031"/>
      <c r="C5" s="2032" t="s">
        <v>1818</v>
      </c>
      <c r="D5" s="2032"/>
      <c r="E5" s="2032"/>
      <c r="F5" s="2032"/>
      <c r="G5" s="2032"/>
      <c r="H5" s="2032"/>
      <c r="I5" s="2033" t="s">
        <v>1819</v>
      </c>
      <c r="J5" s="2033"/>
      <c r="K5" s="2033"/>
      <c r="L5" s="2033"/>
      <c r="M5" s="2033"/>
      <c r="N5" s="2033"/>
      <c r="O5" s="2033" t="s">
        <v>1820</v>
      </c>
      <c r="P5" s="2033"/>
      <c r="Q5" s="2033"/>
      <c r="R5" s="2033"/>
      <c r="S5" s="2033"/>
      <c r="T5" s="2033"/>
    </row>
    <row r="6" customFormat="false" ht="80.1" hidden="false" customHeight="true" outlineLevel="0" collapsed="false">
      <c r="A6" s="2031"/>
      <c r="B6" s="2031"/>
      <c r="C6" s="2034" t="s">
        <v>1821</v>
      </c>
      <c r="D6" s="2035" t="s">
        <v>1822</v>
      </c>
      <c r="E6" s="2035" t="s">
        <v>1823</v>
      </c>
      <c r="F6" s="2035" t="s">
        <v>1824</v>
      </c>
      <c r="G6" s="2036" t="s">
        <v>1825</v>
      </c>
      <c r="H6" s="2037" t="s">
        <v>1826</v>
      </c>
      <c r="I6" s="2038" t="s">
        <v>1821</v>
      </c>
      <c r="J6" s="2035" t="s">
        <v>1822</v>
      </c>
      <c r="K6" s="2035" t="s">
        <v>1823</v>
      </c>
      <c r="L6" s="2035" t="s">
        <v>1824</v>
      </c>
      <c r="M6" s="2036" t="s">
        <v>1825</v>
      </c>
      <c r="N6" s="2037" t="s">
        <v>1826</v>
      </c>
      <c r="O6" s="2038" t="s">
        <v>1821</v>
      </c>
      <c r="P6" s="2035" t="s">
        <v>1822</v>
      </c>
      <c r="Q6" s="2035" t="s">
        <v>1823</v>
      </c>
      <c r="R6" s="2035" t="s">
        <v>1824</v>
      </c>
      <c r="S6" s="2036" t="s">
        <v>1825</v>
      </c>
      <c r="T6" s="2037" t="s">
        <v>1826</v>
      </c>
    </row>
    <row r="7" customFormat="false" ht="18" hidden="false" customHeight="true" outlineLevel="0" collapsed="false">
      <c r="A7" s="2031"/>
      <c r="B7" s="2031"/>
      <c r="C7" s="2039" t="s">
        <v>1827</v>
      </c>
      <c r="D7" s="2039"/>
      <c r="E7" s="2039"/>
      <c r="F7" s="2040" t="s">
        <v>314</v>
      </c>
      <c r="G7" s="2040"/>
      <c r="H7" s="2040"/>
      <c r="I7" s="2041" t="s">
        <v>1827</v>
      </c>
      <c r="J7" s="2041"/>
      <c r="K7" s="2041"/>
      <c r="L7" s="2040" t="s">
        <v>314</v>
      </c>
      <c r="M7" s="2040"/>
      <c r="N7" s="2040"/>
      <c r="O7" s="2041" t="s">
        <v>1827</v>
      </c>
      <c r="P7" s="2041"/>
      <c r="Q7" s="2041"/>
      <c r="R7" s="2040" t="s">
        <v>314</v>
      </c>
      <c r="S7" s="2040"/>
      <c r="T7" s="2040"/>
    </row>
    <row r="8" customFormat="false" ht="17.25" hidden="false" customHeight="true" outlineLevel="0" collapsed="false">
      <c r="A8" s="2042" t="s">
        <v>1600</v>
      </c>
      <c r="B8" s="2042"/>
      <c r="C8" s="2043" t="n">
        <v>1143257.63434884</v>
      </c>
      <c r="D8" s="2043" t="n">
        <v>1143562.03989149</v>
      </c>
      <c r="E8" s="2044" t="n">
        <v>304.40554265</v>
      </c>
      <c r="F8" s="2045" t="n">
        <v>0.0266261543771283</v>
      </c>
      <c r="G8" s="2046" t="n">
        <v>0.022517686329941</v>
      </c>
      <c r="H8" s="2047" t="n">
        <v>0.0241826522467265</v>
      </c>
      <c r="I8" s="2048" t="n">
        <v>29234.1614244561</v>
      </c>
      <c r="J8" s="2049" t="n">
        <v>29241.5259167533</v>
      </c>
      <c r="K8" s="2044" t="n">
        <v>7.3644922972</v>
      </c>
      <c r="L8" s="2045" t="n">
        <v>0.025191392324426</v>
      </c>
      <c r="M8" s="2046" t="n">
        <v>0.00054477105142033</v>
      </c>
      <c r="N8" s="2047" t="n">
        <v>0.000585051621092366</v>
      </c>
      <c r="O8" s="2048" t="n">
        <v>35211.2821615456</v>
      </c>
      <c r="P8" s="2049" t="n">
        <v>35211.1853350358</v>
      </c>
      <c r="Q8" s="2044" t="n">
        <v>-0.0968265098</v>
      </c>
      <c r="R8" s="2045" t="n">
        <v>-0.000274987174170956</v>
      </c>
      <c r="S8" s="2046" t="n">
        <v>-7.16251404990428E-006</v>
      </c>
      <c r="T8" s="2047" t="n">
        <v>-7.6921129437183E-006</v>
      </c>
    </row>
    <row r="9" customFormat="false" ht="15.75" hidden="false" customHeight="true" outlineLevel="0" collapsed="false">
      <c r="A9" s="2050" t="s">
        <v>1601</v>
      </c>
      <c r="B9" s="2051"/>
      <c r="C9" s="2052" t="n">
        <v>1143414.84028913</v>
      </c>
      <c r="D9" s="2053" t="n">
        <v>1143414.84028913</v>
      </c>
      <c r="E9" s="2054"/>
      <c r="F9" s="2055"/>
      <c r="G9" s="2056"/>
      <c r="H9" s="2057"/>
      <c r="I9" s="2058" t="n">
        <v>2167.53175182212</v>
      </c>
      <c r="J9" s="2059" t="n">
        <v>2167.53175182212</v>
      </c>
      <c r="K9" s="2054"/>
      <c r="L9" s="2055"/>
      <c r="M9" s="2056"/>
      <c r="N9" s="2057"/>
      <c r="O9" s="2058" t="n">
        <v>8387.34300281309</v>
      </c>
      <c r="P9" s="2059" t="n">
        <v>8387.34300281309</v>
      </c>
      <c r="Q9" s="2054"/>
      <c r="R9" s="2055"/>
      <c r="S9" s="2056"/>
      <c r="T9" s="2057"/>
    </row>
    <row r="10" customFormat="false" ht="15.75" hidden="false" customHeight="true" outlineLevel="0" collapsed="false">
      <c r="A10" s="2060" t="s">
        <v>1828</v>
      </c>
      <c r="B10" s="2061" t="s">
        <v>1829</v>
      </c>
      <c r="C10" s="2062" t="n">
        <v>1143366.86611954</v>
      </c>
      <c r="D10" s="2059" t="n">
        <v>1143366.86611954</v>
      </c>
      <c r="E10" s="2055"/>
      <c r="F10" s="2063"/>
      <c r="G10" s="2056"/>
      <c r="H10" s="2057"/>
      <c r="I10" s="2058" t="n">
        <v>890.285184064221</v>
      </c>
      <c r="J10" s="2059" t="n">
        <v>890.285184064221</v>
      </c>
      <c r="K10" s="2055"/>
      <c r="L10" s="2063"/>
      <c r="M10" s="2056"/>
      <c r="N10" s="2057"/>
      <c r="O10" s="2064" t="n">
        <v>8387.19599526285</v>
      </c>
      <c r="P10" s="2065" t="n">
        <v>8387.19599526285</v>
      </c>
      <c r="Q10" s="2055"/>
      <c r="R10" s="2063"/>
      <c r="S10" s="2056"/>
      <c r="T10" s="2057"/>
    </row>
    <row r="11" customFormat="false" ht="15.75" hidden="false" customHeight="true" outlineLevel="0" collapsed="false">
      <c r="A11" s="2060" t="s">
        <v>1830</v>
      </c>
      <c r="B11" s="2066" t="s">
        <v>1831</v>
      </c>
      <c r="C11" s="2067" t="n">
        <v>334252.918168245</v>
      </c>
      <c r="D11" s="2059" t="n">
        <v>334252.918168245</v>
      </c>
      <c r="E11" s="2055"/>
      <c r="F11" s="2063"/>
      <c r="G11" s="2056"/>
      <c r="H11" s="2057"/>
      <c r="I11" s="2058" t="n">
        <v>26.4651749243801</v>
      </c>
      <c r="J11" s="2059" t="n">
        <v>26.4651749243801</v>
      </c>
      <c r="K11" s="2055"/>
      <c r="L11" s="2063"/>
      <c r="M11" s="2056"/>
      <c r="N11" s="2057"/>
      <c r="O11" s="2064" t="n">
        <v>1083.59201364184</v>
      </c>
      <c r="P11" s="2065" t="n">
        <v>1083.59201364184</v>
      </c>
      <c r="Q11" s="2055"/>
      <c r="R11" s="2063" t="n">
        <v>2.72783274844164E-013</v>
      </c>
      <c r="S11" s="2056"/>
      <c r="T11" s="2057"/>
    </row>
    <row r="12" customFormat="false" ht="15.75" hidden="false" customHeight="true" outlineLevel="0" collapsed="false">
      <c r="A12" s="2060" t="s">
        <v>1832</v>
      </c>
      <c r="B12" s="2068" t="s">
        <v>1833</v>
      </c>
      <c r="C12" s="2067" t="n">
        <v>376489.06690741</v>
      </c>
      <c r="D12" s="2059" t="n">
        <v>376489.06690741</v>
      </c>
      <c r="E12" s="2055"/>
      <c r="F12" s="2063"/>
      <c r="G12" s="2056"/>
      <c r="H12" s="2057"/>
      <c r="I12" s="2058" t="n">
        <v>315.269326684811</v>
      </c>
      <c r="J12" s="2059" t="n">
        <v>315.269326684811</v>
      </c>
      <c r="K12" s="2055"/>
      <c r="L12" s="2063"/>
      <c r="M12" s="2056"/>
      <c r="N12" s="2057"/>
      <c r="O12" s="2064" t="n">
        <v>2197.42715671495</v>
      </c>
      <c r="P12" s="2065" t="n">
        <v>2197.42715671495</v>
      </c>
      <c r="Q12" s="2055"/>
      <c r="R12" s="2063"/>
      <c r="S12" s="2056"/>
      <c r="T12" s="2057"/>
    </row>
    <row r="13" customFormat="false" ht="15.75" hidden="false" customHeight="true" outlineLevel="0" collapsed="false">
      <c r="A13" s="2060" t="s">
        <v>1834</v>
      </c>
      <c r="B13" s="2066" t="s">
        <v>1835</v>
      </c>
      <c r="C13" s="2067" t="n">
        <v>258735.789159599</v>
      </c>
      <c r="D13" s="2059" t="n">
        <v>258735.789159599</v>
      </c>
      <c r="E13" s="2055"/>
      <c r="F13" s="2063"/>
      <c r="G13" s="2056"/>
      <c r="H13" s="2057"/>
      <c r="I13" s="2058" t="n">
        <v>312.570899801372</v>
      </c>
      <c r="J13" s="2059" t="n">
        <v>312.570899801372</v>
      </c>
      <c r="K13" s="2055"/>
      <c r="L13" s="2063"/>
      <c r="M13" s="2056"/>
      <c r="N13" s="2057"/>
      <c r="O13" s="2064" t="n">
        <v>4781.93703355296</v>
      </c>
      <c r="P13" s="2065" t="n">
        <v>4781.93703355296</v>
      </c>
      <c r="Q13" s="2055"/>
      <c r="R13" s="2063"/>
      <c r="S13" s="2056"/>
      <c r="T13" s="2057"/>
    </row>
    <row r="14" customFormat="false" ht="15.75" hidden="false" customHeight="true" outlineLevel="0" collapsed="false">
      <c r="A14" s="2060" t="s">
        <v>1836</v>
      </c>
      <c r="B14" s="2066" t="s">
        <v>1837</v>
      </c>
      <c r="C14" s="2067" t="n">
        <v>172975.47046942</v>
      </c>
      <c r="D14" s="2059" t="n">
        <v>172975.47046942</v>
      </c>
      <c r="E14" s="2055"/>
      <c r="F14" s="2063"/>
      <c r="G14" s="2056"/>
      <c r="H14" s="2057"/>
      <c r="I14" s="2058" t="n">
        <v>235.191906535931</v>
      </c>
      <c r="J14" s="2059" t="n">
        <v>235.191906535931</v>
      </c>
      <c r="K14" s="2055"/>
      <c r="L14" s="2063"/>
      <c r="M14" s="2056"/>
      <c r="N14" s="2057"/>
      <c r="O14" s="2064" t="n">
        <v>304.767935627324</v>
      </c>
      <c r="P14" s="2065" t="n">
        <v>304.767935627323</v>
      </c>
      <c r="Q14" s="2055" t="n">
        <v>-1E-012</v>
      </c>
      <c r="R14" s="2063" t="n">
        <v>-1.11908266354471E-013</v>
      </c>
      <c r="S14" s="2056" t="n">
        <v>-7.397265547E-017</v>
      </c>
      <c r="T14" s="2057" t="n">
        <v>-7.944222052E-017</v>
      </c>
    </row>
    <row r="15" customFormat="false" ht="15.75" hidden="false" customHeight="true" outlineLevel="0" collapsed="false">
      <c r="A15" s="2060" t="s">
        <v>1838</v>
      </c>
      <c r="B15" s="2066" t="s">
        <v>759</v>
      </c>
      <c r="C15" s="2067" t="n">
        <v>913.6214148637</v>
      </c>
      <c r="D15" s="2059" t="n">
        <v>913.6214148637</v>
      </c>
      <c r="E15" s="2055"/>
      <c r="F15" s="2063"/>
      <c r="G15" s="2056"/>
      <c r="H15" s="2057"/>
      <c r="I15" s="2058" t="n">
        <v>0.787876117727</v>
      </c>
      <c r="J15" s="2059" t="n">
        <v>0.787876117727</v>
      </c>
      <c r="K15" s="2055"/>
      <c r="L15" s="2063"/>
      <c r="M15" s="2056"/>
      <c r="N15" s="2057"/>
      <c r="O15" s="2064" t="n">
        <v>19.4718557257782</v>
      </c>
      <c r="P15" s="2065" t="n">
        <v>19.4718557257782</v>
      </c>
      <c r="Q15" s="2055"/>
      <c r="R15" s="2063"/>
      <c r="S15" s="2056"/>
      <c r="T15" s="2057"/>
    </row>
    <row r="16" customFormat="false" ht="15.75" hidden="false" customHeight="true" outlineLevel="0" collapsed="false">
      <c r="A16" s="2060" t="s">
        <v>1839</v>
      </c>
      <c r="B16" s="2069" t="s">
        <v>1840</v>
      </c>
      <c r="C16" s="2067" t="n">
        <v>47.9741695963</v>
      </c>
      <c r="D16" s="2059" t="n">
        <v>47.9741695963</v>
      </c>
      <c r="E16" s="2055"/>
      <c r="F16" s="2063"/>
      <c r="G16" s="2056"/>
      <c r="H16" s="2057"/>
      <c r="I16" s="2058" t="n">
        <v>1277.24656775789</v>
      </c>
      <c r="J16" s="2059" t="n">
        <v>1277.24656775789</v>
      </c>
      <c r="K16" s="2055"/>
      <c r="L16" s="2063"/>
      <c r="M16" s="2056"/>
      <c r="N16" s="2057"/>
      <c r="O16" s="2064" t="n">
        <v>0.14700755024</v>
      </c>
      <c r="P16" s="2065" t="n">
        <v>0.14700755024</v>
      </c>
      <c r="Q16" s="2055"/>
      <c r="R16" s="2063"/>
      <c r="S16" s="2056"/>
      <c r="T16" s="2057"/>
    </row>
    <row r="17" customFormat="false" ht="15.75" hidden="false" customHeight="true" outlineLevel="0" collapsed="false">
      <c r="A17" s="2060" t="s">
        <v>1841</v>
      </c>
      <c r="B17" s="2069" t="s">
        <v>1842</v>
      </c>
      <c r="C17" s="2067" t="s">
        <v>124</v>
      </c>
      <c r="D17" s="2059" t="s">
        <v>124</v>
      </c>
      <c r="E17" s="2055"/>
      <c r="F17" s="2063"/>
      <c r="G17" s="2056"/>
      <c r="H17" s="2057"/>
      <c r="I17" s="2058" t="n">
        <v>1006.8610729695</v>
      </c>
      <c r="J17" s="2059" t="n">
        <v>1006.8610729695</v>
      </c>
      <c r="K17" s="2055"/>
      <c r="L17" s="2063"/>
      <c r="M17" s="2056"/>
      <c r="N17" s="2057"/>
      <c r="O17" s="2064" t="s">
        <v>124</v>
      </c>
      <c r="P17" s="2065" t="s">
        <v>124</v>
      </c>
      <c r="Q17" s="2055"/>
      <c r="R17" s="2063"/>
      <c r="S17" s="2056"/>
      <c r="T17" s="2057"/>
    </row>
    <row r="18" customFormat="false" ht="16.5" hidden="false" customHeight="true" outlineLevel="0" collapsed="false">
      <c r="A18" s="2070" t="s">
        <v>1843</v>
      </c>
      <c r="B18" s="2071" t="s">
        <v>1844</v>
      </c>
      <c r="C18" s="2072" t="n">
        <v>47.9741695963</v>
      </c>
      <c r="D18" s="2073" t="n">
        <v>47.9741695963</v>
      </c>
      <c r="E18" s="2074"/>
      <c r="F18" s="2074"/>
      <c r="G18" s="2075"/>
      <c r="H18" s="2076"/>
      <c r="I18" s="2077" t="n">
        <v>270.38549478839</v>
      </c>
      <c r="J18" s="2073" t="n">
        <v>270.38549478839</v>
      </c>
      <c r="K18" s="2074"/>
      <c r="L18" s="2074"/>
      <c r="M18" s="2075"/>
      <c r="N18" s="2076"/>
      <c r="O18" s="2077" t="n">
        <v>0.14700755024</v>
      </c>
      <c r="P18" s="2073" t="n">
        <v>0.14700755024</v>
      </c>
      <c r="Q18" s="2074"/>
      <c r="R18" s="2074"/>
      <c r="S18" s="2075"/>
      <c r="T18" s="2076"/>
    </row>
    <row r="19" customFormat="false" ht="15.75" hidden="false" customHeight="true" outlineLevel="0" collapsed="false">
      <c r="A19" s="2050" t="s">
        <v>1611</v>
      </c>
      <c r="B19" s="2078"/>
      <c r="C19" s="2079" t="n">
        <v>62306.0432760194</v>
      </c>
      <c r="D19" s="2080" t="n">
        <v>62306.0432760194</v>
      </c>
      <c r="E19" s="2081"/>
      <c r="F19" s="2081"/>
      <c r="G19" s="2082"/>
      <c r="H19" s="2083"/>
      <c r="I19" s="2084" t="n">
        <v>260.901198398856</v>
      </c>
      <c r="J19" s="2080" t="n">
        <v>260.901198398858</v>
      </c>
      <c r="K19" s="2081" t="n">
        <v>2E-012</v>
      </c>
      <c r="L19" s="2081" t="n">
        <v>8.06131405588485E-013</v>
      </c>
      <c r="M19" s="2082" t="n">
        <v>1.4794531094E-016</v>
      </c>
      <c r="N19" s="2083" t="n">
        <v>1.5888444104E-016</v>
      </c>
      <c r="O19" s="2084" t="n">
        <v>9742.86724</v>
      </c>
      <c r="P19" s="2080" t="n">
        <v>9742.86724</v>
      </c>
      <c r="Q19" s="2081"/>
      <c r="R19" s="2081"/>
      <c r="S19" s="2082"/>
      <c r="T19" s="2083"/>
    </row>
    <row r="20" customFormat="false" ht="15.75" hidden="false" customHeight="true" outlineLevel="0" collapsed="false">
      <c r="A20" s="2060" t="s">
        <v>1845</v>
      </c>
      <c r="B20" s="2085" t="s">
        <v>1846</v>
      </c>
      <c r="C20" s="2062" t="n">
        <v>57478.4758181941</v>
      </c>
      <c r="D20" s="2059" t="n">
        <v>57478.4758181941</v>
      </c>
      <c r="E20" s="2055"/>
      <c r="F20" s="2063"/>
      <c r="G20" s="2056"/>
      <c r="H20" s="2057"/>
      <c r="I20" s="2058" t="s">
        <v>268</v>
      </c>
      <c r="J20" s="2059" t="s">
        <v>268</v>
      </c>
      <c r="K20" s="2055"/>
      <c r="L20" s="2063"/>
      <c r="M20" s="2056"/>
      <c r="N20" s="2057"/>
      <c r="O20" s="2064" t="s">
        <v>268</v>
      </c>
      <c r="P20" s="2065" t="s">
        <v>268</v>
      </c>
      <c r="Q20" s="2055"/>
      <c r="R20" s="2063"/>
      <c r="S20" s="2056"/>
      <c r="T20" s="2057"/>
    </row>
    <row r="21" customFormat="false" ht="15.75" hidden="false" customHeight="true" outlineLevel="0" collapsed="false">
      <c r="A21" s="2060" t="s">
        <v>1847</v>
      </c>
      <c r="B21" s="2069" t="s">
        <v>1848</v>
      </c>
      <c r="C21" s="2067" t="n">
        <v>4443.0872536878</v>
      </c>
      <c r="D21" s="2059" t="n">
        <v>4443.0872536878</v>
      </c>
      <c r="E21" s="2055"/>
      <c r="F21" s="2063"/>
      <c r="G21" s="2056"/>
      <c r="H21" s="2057"/>
      <c r="I21" s="2058" t="n">
        <v>242.575317136776</v>
      </c>
      <c r="J21" s="2059" t="n">
        <v>242.575317136778</v>
      </c>
      <c r="K21" s="2055" t="n">
        <v>2E-012</v>
      </c>
      <c r="L21" s="2063" t="n">
        <v>8.78749013890142E-013</v>
      </c>
      <c r="M21" s="2056" t="n">
        <v>1.4794531094E-016</v>
      </c>
      <c r="N21" s="2057" t="n">
        <v>1.5888444104E-016</v>
      </c>
      <c r="O21" s="2064" t="n">
        <v>9742.86724</v>
      </c>
      <c r="P21" s="2065" t="n">
        <v>9742.86724</v>
      </c>
      <c r="Q21" s="2055"/>
      <c r="R21" s="2063"/>
      <c r="S21" s="2056"/>
      <c r="T21" s="2057"/>
    </row>
    <row r="22" customFormat="false" ht="15.75" hidden="false" customHeight="true" outlineLevel="0" collapsed="false">
      <c r="A22" s="2060" t="s">
        <v>1849</v>
      </c>
      <c r="B22" s="2069" t="s">
        <v>680</v>
      </c>
      <c r="C22" s="2067" t="n">
        <v>384.480204137483</v>
      </c>
      <c r="D22" s="2059" t="n">
        <v>384.480204137483</v>
      </c>
      <c r="E22" s="2055"/>
      <c r="F22" s="2063"/>
      <c r="G22" s="2056"/>
      <c r="H22" s="2057"/>
      <c r="I22" s="2058" t="n">
        <v>18.32588126208</v>
      </c>
      <c r="J22" s="2059" t="n">
        <v>18.32588126208</v>
      </c>
      <c r="K22" s="2055"/>
      <c r="L22" s="2063"/>
      <c r="M22" s="2056"/>
      <c r="N22" s="2057"/>
      <c r="O22" s="2064" t="s">
        <v>111</v>
      </c>
      <c r="P22" s="2065" t="s">
        <v>111</v>
      </c>
      <c r="Q22" s="2055"/>
      <c r="R22" s="2063"/>
      <c r="S22" s="2056"/>
      <c r="T22" s="2057"/>
    </row>
    <row r="23" customFormat="false" ht="15.75" hidden="false" customHeight="true" outlineLevel="0" collapsed="false">
      <c r="A23" s="2060" t="s">
        <v>1850</v>
      </c>
      <c r="B23" s="2069" t="s">
        <v>1851</v>
      </c>
      <c r="C23" s="2067" t="s">
        <v>132</v>
      </c>
      <c r="D23" s="2059" t="s">
        <v>13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52</v>
      </c>
      <c r="B24" s="2071" t="s">
        <v>527</v>
      </c>
      <c r="C24" s="2072" t="s">
        <v>111</v>
      </c>
      <c r="D24" s="2073" t="s">
        <v>111</v>
      </c>
      <c r="E24" s="2074"/>
      <c r="F24" s="2074"/>
      <c r="G24" s="2075"/>
      <c r="H24" s="2076"/>
      <c r="I24" s="2077" t="s">
        <v>111</v>
      </c>
      <c r="J24" s="2073" t="s">
        <v>111</v>
      </c>
      <c r="K24" s="2074"/>
      <c r="L24" s="2074"/>
      <c r="M24" s="2075"/>
      <c r="N24" s="2076"/>
      <c r="O24" s="2077" t="s">
        <v>111</v>
      </c>
      <c r="P24" s="2073" t="s">
        <v>111</v>
      </c>
      <c r="Q24" s="2074"/>
      <c r="R24" s="2074"/>
      <c r="S24" s="2075"/>
      <c r="T24" s="2076"/>
    </row>
    <row r="25" customFormat="false" ht="16.5" hidden="false" customHeight="true" outlineLevel="0" collapsed="false">
      <c r="A25" s="2093" t="s">
        <v>1624</v>
      </c>
      <c r="B25" s="2094"/>
      <c r="C25" s="2095" t="s">
        <v>514</v>
      </c>
      <c r="D25" s="2096" t="s">
        <v>514</v>
      </c>
      <c r="E25" s="2097"/>
      <c r="F25" s="2097"/>
      <c r="G25" s="2098"/>
      <c r="H25" s="2099"/>
      <c r="I25" s="2100"/>
      <c r="J25" s="2101"/>
      <c r="K25" s="2102"/>
      <c r="L25" s="2102"/>
      <c r="M25" s="2103"/>
      <c r="N25" s="2104"/>
      <c r="O25" s="2105" t="n">
        <v>404.60053</v>
      </c>
      <c r="P25" s="2096" t="n">
        <v>404.60053</v>
      </c>
      <c r="Q25" s="2097"/>
      <c r="R25" s="2097"/>
      <c r="S25" s="2098"/>
      <c r="T25" s="2099"/>
    </row>
    <row r="26" customFormat="false" ht="15.75" hidden="false" customHeight="true" outlineLevel="0" collapsed="false">
      <c r="A26" s="2050" t="s">
        <v>1625</v>
      </c>
      <c r="B26" s="2106"/>
      <c r="C26" s="2107"/>
      <c r="D26" s="2108"/>
      <c r="E26" s="2108"/>
      <c r="F26" s="2107"/>
      <c r="G26" s="2109"/>
      <c r="H26" s="2110"/>
      <c r="I26" s="2111" t="n">
        <v>16867.2067469744</v>
      </c>
      <c r="J26" s="2112" t="n">
        <v>16867.2067469744</v>
      </c>
      <c r="K26" s="2081"/>
      <c r="L26" s="2113" t="n">
        <v>1.29410122078842E-013</v>
      </c>
      <c r="M26" s="2114"/>
      <c r="N26" s="2115"/>
      <c r="O26" s="2111" t="n">
        <v>12656.9156762412</v>
      </c>
      <c r="P26" s="2112" t="n">
        <v>12656.9156762412</v>
      </c>
      <c r="Q26" s="2081"/>
      <c r="R26" s="2113"/>
      <c r="S26" s="2114"/>
      <c r="T26" s="2115"/>
    </row>
    <row r="27" customFormat="false" ht="15.75" hidden="false" customHeight="true" outlineLevel="0" collapsed="false">
      <c r="A27" s="2060" t="s">
        <v>1853</v>
      </c>
      <c r="B27" s="2051" t="s">
        <v>1854</v>
      </c>
      <c r="C27" s="2116"/>
      <c r="D27" s="2116"/>
      <c r="E27" s="2116"/>
      <c r="F27" s="2116"/>
      <c r="G27" s="2117"/>
      <c r="H27" s="2118"/>
      <c r="I27" s="2058" t="n">
        <v>7472.96365066163</v>
      </c>
      <c r="J27" s="2059" t="n">
        <v>7472.96365066163</v>
      </c>
      <c r="K27" s="2119"/>
      <c r="L27" s="2119"/>
      <c r="M27" s="2120"/>
      <c r="N27" s="2121"/>
      <c r="O27" s="2122"/>
      <c r="P27" s="2123"/>
      <c r="Q27" s="2116"/>
      <c r="R27" s="2116"/>
      <c r="S27" s="2117"/>
      <c r="T27" s="2118"/>
    </row>
    <row r="28" customFormat="false" ht="15.75" hidden="false" customHeight="true" outlineLevel="0" collapsed="false">
      <c r="A28" s="2060" t="s">
        <v>1855</v>
      </c>
      <c r="B28" s="2066" t="s">
        <v>1856</v>
      </c>
      <c r="C28" s="2124"/>
      <c r="D28" s="2124"/>
      <c r="E28" s="2124"/>
      <c r="F28" s="2124"/>
      <c r="G28" s="2117"/>
      <c r="H28" s="2118"/>
      <c r="I28" s="2058" t="n">
        <v>2802.4024498466</v>
      </c>
      <c r="J28" s="2065" t="n">
        <v>2802.40244984662</v>
      </c>
      <c r="K28" s="2125" t="n">
        <v>2E-011</v>
      </c>
      <c r="L28" s="2125" t="n">
        <v>7.46444470954641E-013</v>
      </c>
      <c r="M28" s="2126" t="n">
        <v>1.47945310942E-015</v>
      </c>
      <c r="N28" s="2127" t="n">
        <v>1.5888444104E-015</v>
      </c>
      <c r="O28" s="2064" t="n">
        <v>4989.16766838003</v>
      </c>
      <c r="P28" s="2065" t="n">
        <v>4989.16766838003</v>
      </c>
      <c r="Q28" s="2128"/>
      <c r="R28" s="2128"/>
      <c r="S28" s="2120"/>
      <c r="T28" s="2121"/>
    </row>
    <row r="29" customFormat="false" ht="15.75" hidden="false" customHeight="true" outlineLevel="0" collapsed="false">
      <c r="A29" s="2060" t="s">
        <v>1857</v>
      </c>
      <c r="B29" s="2066" t="s">
        <v>970</v>
      </c>
      <c r="C29" s="2124"/>
      <c r="D29" s="2124"/>
      <c r="E29" s="2124"/>
      <c r="F29" s="2124"/>
      <c r="G29" s="2129"/>
      <c r="H29" s="2130"/>
      <c r="I29" s="2064" t="n">
        <v>6480.1813828361</v>
      </c>
      <c r="J29" s="2065" t="n">
        <v>6480.1813828361</v>
      </c>
      <c r="K29" s="2128"/>
      <c r="L29" s="2128"/>
      <c r="M29" s="2131"/>
      <c r="N29" s="2132"/>
      <c r="O29" s="2133"/>
      <c r="P29" s="2089"/>
      <c r="Q29" s="2124"/>
      <c r="R29" s="2124"/>
      <c r="S29" s="2129"/>
      <c r="T29" s="2130"/>
    </row>
    <row r="30" customFormat="false" ht="18.75" hidden="false" customHeight="true" outlineLevel="0" collapsed="false">
      <c r="A30" s="2060" t="s">
        <v>1858</v>
      </c>
      <c r="B30" s="2134" t="s">
        <v>1859</v>
      </c>
      <c r="C30" s="2089"/>
      <c r="D30" s="2089"/>
      <c r="E30" s="2089"/>
      <c r="F30" s="2089"/>
      <c r="G30" s="2135"/>
      <c r="H30" s="2136"/>
      <c r="I30" s="2058" t="s">
        <v>252</v>
      </c>
      <c r="J30" s="2065" t="s">
        <v>252</v>
      </c>
      <c r="K30" s="2063"/>
      <c r="L30" s="2063"/>
      <c r="M30" s="2056"/>
      <c r="N30" s="2057"/>
      <c r="O30" s="2064" t="n">
        <v>7584.56635407587</v>
      </c>
      <c r="P30" s="2065" t="n">
        <v>7584.56635407587</v>
      </c>
      <c r="Q30" s="2063"/>
      <c r="R30" s="2063"/>
      <c r="S30" s="2056"/>
      <c r="T30" s="2057"/>
    </row>
    <row r="31" customFormat="false" ht="15.75" hidden="false" customHeight="true" outlineLevel="0" collapsed="false">
      <c r="A31" s="2060" t="s">
        <v>1860</v>
      </c>
      <c r="B31" s="2066" t="s">
        <v>1053</v>
      </c>
      <c r="C31" s="2124"/>
      <c r="D31" s="2124"/>
      <c r="E31" s="2124"/>
      <c r="F31" s="2124"/>
      <c r="G31" s="2117"/>
      <c r="H31" s="2118"/>
      <c r="I31" s="2058" t="s">
        <v>106</v>
      </c>
      <c r="J31" s="2065" t="s">
        <v>106</v>
      </c>
      <c r="K31" s="2128"/>
      <c r="L31" s="2128"/>
      <c r="M31" s="2120"/>
      <c r="N31" s="2121"/>
      <c r="O31" s="2064" t="s">
        <v>106</v>
      </c>
      <c r="P31" s="2065" t="s">
        <v>106</v>
      </c>
      <c r="Q31" s="2128"/>
      <c r="R31" s="2128"/>
      <c r="S31" s="2120"/>
      <c r="T31" s="2121"/>
    </row>
    <row r="32" customFormat="false" ht="15.75" hidden="false" customHeight="true" outlineLevel="0" collapsed="false">
      <c r="A32" s="2060" t="s">
        <v>1861</v>
      </c>
      <c r="B32" s="2066" t="s">
        <v>1071</v>
      </c>
      <c r="C32" s="2124"/>
      <c r="D32" s="2124"/>
      <c r="E32" s="2124"/>
      <c r="F32" s="2124"/>
      <c r="G32" s="2117"/>
      <c r="H32" s="2118"/>
      <c r="I32" s="2058" t="n">
        <v>111.659263630047</v>
      </c>
      <c r="J32" s="2065" t="n">
        <v>111.659263630047</v>
      </c>
      <c r="K32" s="2128"/>
      <c r="L32" s="2128"/>
      <c r="M32" s="2120"/>
      <c r="N32" s="2121"/>
      <c r="O32" s="2064" t="n">
        <v>83.1816537853401</v>
      </c>
      <c r="P32" s="2065" t="n">
        <v>83.1816537853401</v>
      </c>
      <c r="Q32" s="2128"/>
      <c r="R32" s="2128"/>
      <c r="S32" s="2120"/>
      <c r="T32" s="2121"/>
    </row>
    <row r="33" customFormat="false" ht="16.5" hidden="false" customHeight="true" outlineLevel="0" collapsed="false">
      <c r="A33" s="2137" t="s">
        <v>1862</v>
      </c>
      <c r="B33" s="2138" t="s">
        <v>527</v>
      </c>
      <c r="C33" s="2139"/>
      <c r="D33" s="2139"/>
      <c r="E33" s="2139"/>
      <c r="F33" s="2139"/>
      <c r="G33" s="2140"/>
      <c r="H33" s="2141"/>
      <c r="I33" s="2077" t="s">
        <v>111</v>
      </c>
      <c r="J33" s="2073" t="s">
        <v>111</v>
      </c>
      <c r="K33" s="2142"/>
      <c r="L33" s="2142"/>
      <c r="M33" s="2143"/>
      <c r="N33" s="2144"/>
      <c r="O33" s="2077" t="s">
        <v>111</v>
      </c>
      <c r="P33" s="2073" t="s">
        <v>111</v>
      </c>
      <c r="Q33" s="2142"/>
      <c r="R33" s="2142"/>
      <c r="S33" s="2143"/>
      <c r="T33" s="2144"/>
    </row>
    <row r="34" customFormat="false" ht="18.75" hidden="false" customHeight="true" outlineLevel="0" collapsed="false">
      <c r="A34" s="2145" t="s">
        <v>1863</v>
      </c>
      <c r="B34" s="2146"/>
      <c r="C34" s="2079" t="n">
        <v>-93510.7664277046</v>
      </c>
      <c r="D34" s="2080" t="n">
        <v>-93206.3608850605</v>
      </c>
      <c r="E34" s="2147" t="n">
        <v>304.4055426441</v>
      </c>
      <c r="F34" s="2147" t="n">
        <v>-0.325529940853867</v>
      </c>
      <c r="G34" s="2148"/>
      <c r="H34" s="2147" t="n">
        <v>0.0241826522462578</v>
      </c>
      <c r="I34" s="2149" t="n">
        <v>82.6800286950126</v>
      </c>
      <c r="J34" s="2150" t="n">
        <v>82.6795210303679</v>
      </c>
      <c r="K34" s="2147" t="n">
        <v>-0.0005076646447</v>
      </c>
      <c r="L34" s="2147" t="n">
        <v>-0.000614011210099507</v>
      </c>
      <c r="M34" s="2148"/>
      <c r="N34" s="2147" t="n">
        <v>-4.03300066544898E-008</v>
      </c>
      <c r="O34" s="2149" t="n">
        <v>49.3862487366602</v>
      </c>
      <c r="P34" s="2150" t="n">
        <v>49.2894222267622</v>
      </c>
      <c r="Q34" s="2147" t="n">
        <v>-0.096826509898</v>
      </c>
      <c r="R34" s="2147" t="n">
        <v>-0.196059657039881</v>
      </c>
      <c r="S34" s="2148"/>
      <c r="T34" s="2147" t="n">
        <v>-7.69211295150364E-006</v>
      </c>
      <c r="U34" s="16"/>
    </row>
    <row r="35" customFormat="false" ht="12.75" hidden="false" customHeight="true" outlineLevel="0" collapsed="false">
      <c r="A35" s="2060" t="s">
        <v>1864</v>
      </c>
      <c r="B35" s="2051" t="s">
        <v>1141</v>
      </c>
      <c r="C35" s="2150" t="n">
        <v>-84237.450775087</v>
      </c>
      <c r="D35" s="2150" t="n">
        <v>-84227.6057329275</v>
      </c>
      <c r="E35" s="2147" t="n">
        <v>9.8450421595</v>
      </c>
      <c r="F35" s="2147" t="n">
        <v>-0.0116872508235986</v>
      </c>
      <c r="G35" s="2148"/>
      <c r="H35" s="2147" t="n">
        <v>0.00078211201026418</v>
      </c>
      <c r="I35" s="2149" t="n">
        <v>34.3109689336212</v>
      </c>
      <c r="J35" s="2150" t="n">
        <v>34.3109689336212</v>
      </c>
      <c r="K35" s="2151"/>
      <c r="L35" s="2151"/>
      <c r="M35" s="2117"/>
      <c r="N35" s="2151"/>
      <c r="O35" s="2149" t="n">
        <v>3.48215488284665</v>
      </c>
      <c r="P35" s="2150" t="n">
        <v>3.48215488284665</v>
      </c>
      <c r="Q35" s="2151"/>
      <c r="R35" s="2151"/>
      <c r="S35" s="2117"/>
      <c r="T35" s="2151"/>
      <c r="U35" s="16"/>
    </row>
    <row r="36" customFormat="false" ht="15.75" hidden="false" customHeight="true" outlineLevel="0" collapsed="false">
      <c r="A36" s="2060" t="s">
        <v>1865</v>
      </c>
      <c r="B36" s="2051" t="s">
        <v>1199</v>
      </c>
      <c r="C36" s="2150" t="n">
        <v>606.873943713399</v>
      </c>
      <c r="D36" s="2150" t="n">
        <v>649.933612047013</v>
      </c>
      <c r="E36" s="2147" t="n">
        <v>43.059668333614</v>
      </c>
      <c r="F36" s="2147" t="n">
        <v>7.09532330060776</v>
      </c>
      <c r="G36" s="2148"/>
      <c r="H36" s="2147" t="n">
        <v>0.00342075566727914</v>
      </c>
      <c r="I36" s="2149" t="n">
        <v>3.05533699502686</v>
      </c>
      <c r="J36" s="2150" t="n">
        <v>3.05530492728403</v>
      </c>
      <c r="K36" s="2147" t="n">
        <v>-3.206774283E-005</v>
      </c>
      <c r="L36" s="2147" t="n">
        <v>-0.00104956483965288</v>
      </c>
      <c r="M36" s="2148"/>
      <c r="N36" s="2147" t="n">
        <v>-2.54753269748109E-009</v>
      </c>
      <c r="O36" s="2149" t="n">
        <v>41.3052904421081</v>
      </c>
      <c r="P36" s="2150" t="n">
        <v>41.2085121996336</v>
      </c>
      <c r="Q36" s="2147" t="n">
        <v>-0.0967782424745</v>
      </c>
      <c r="R36" s="2147" t="n">
        <v>-0.234299871611234</v>
      </c>
      <c r="S36" s="2148"/>
      <c r="T36" s="2147" t="n">
        <v>-7.68827848020202E-006</v>
      </c>
      <c r="U36" s="16"/>
    </row>
    <row r="37" customFormat="false" ht="15.75" hidden="false" customHeight="true" outlineLevel="0" collapsed="false">
      <c r="A37" s="2060" t="s">
        <v>1866</v>
      </c>
      <c r="B37" s="2051" t="s">
        <v>1228</v>
      </c>
      <c r="C37" s="2150" t="n">
        <v>-2118.5580441792</v>
      </c>
      <c r="D37" s="2150" t="n">
        <v>-2102.86786642854</v>
      </c>
      <c r="E37" s="2147" t="n">
        <v>15.69017775066</v>
      </c>
      <c r="F37" s="2147" t="n">
        <v>-0.74060646078446</v>
      </c>
      <c r="G37" s="2148"/>
      <c r="H37" s="2147" t="n">
        <v>0.0012464625608667</v>
      </c>
      <c r="I37" s="2149" t="n">
        <v>0.465236413212472</v>
      </c>
      <c r="J37" s="2150" t="n">
        <v>0.465231530254657</v>
      </c>
      <c r="K37" s="2147" t="n">
        <v>-4.882957815E-006</v>
      </c>
      <c r="L37" s="2147" t="n">
        <v>-0.00104956483974219</v>
      </c>
      <c r="M37" s="2148"/>
      <c r="N37" s="2147" t="n">
        <v>-3.87913011529327E-010</v>
      </c>
      <c r="O37" s="2149" t="n">
        <v>0.0472159574123374</v>
      </c>
      <c r="P37" s="2150" t="n">
        <v>0.0472154618502496</v>
      </c>
      <c r="Q37" s="2147" t="n">
        <v>-4.955620878E-007</v>
      </c>
      <c r="R37" s="2147" t="n">
        <v>-0.00104956483985975</v>
      </c>
      <c r="S37" s="2148"/>
      <c r="T37" s="2147" t="n">
        <v>-3.93685526603836E-011</v>
      </c>
      <c r="U37" s="16"/>
    </row>
    <row r="38" customFormat="false" ht="18.75" hidden="false" customHeight="true" outlineLevel="0" collapsed="false">
      <c r="A38" s="2060" t="s">
        <v>1867</v>
      </c>
      <c r="B38" s="2051" t="s">
        <v>1249</v>
      </c>
      <c r="C38" s="2150" t="n">
        <v>268.131841729832</v>
      </c>
      <c r="D38" s="2150" t="n">
        <v>251.80415483793</v>
      </c>
      <c r="E38" s="2147" t="n">
        <v>-16.327686891902</v>
      </c>
      <c r="F38" s="2147" t="n">
        <v>-6.08942480928977</v>
      </c>
      <c r="G38" s="2148"/>
      <c r="H38" s="2147" t="n">
        <v>-0.0012971077026488</v>
      </c>
      <c r="I38" s="2149" t="n">
        <v>1.98170747012767</v>
      </c>
      <c r="J38" s="2150" t="n">
        <v>1.98168667082283</v>
      </c>
      <c r="K38" s="2147" t="n">
        <v>-2.079930484E-005</v>
      </c>
      <c r="L38" s="2147" t="n">
        <v>-0.00104956483986002</v>
      </c>
      <c r="M38" s="2148"/>
      <c r="N38" s="2147" t="n">
        <v>-1.65234296176301E-009</v>
      </c>
      <c r="O38" s="2149" t="n">
        <v>0.201119716462361</v>
      </c>
      <c r="P38" s="2150" t="n">
        <v>0.201117605580531</v>
      </c>
      <c r="Q38" s="2147" t="n">
        <v>-2.11088183E-006</v>
      </c>
      <c r="R38" s="2147" t="n">
        <v>-0.00104956483989268</v>
      </c>
      <c r="S38" s="2148"/>
      <c r="T38" s="2147" t="n">
        <v>-1.67693139830625E-010</v>
      </c>
      <c r="U38" s="16"/>
    </row>
    <row r="39" customFormat="false" ht="16.5" hidden="false" customHeight="true" outlineLevel="0" collapsed="false">
      <c r="A39" s="2060" t="s">
        <v>1868</v>
      </c>
      <c r="B39" s="2051" t="s">
        <v>1869</v>
      </c>
      <c r="C39" s="2150" t="n">
        <v>-8525.02595698406</v>
      </c>
      <c r="D39" s="2150" t="n">
        <v>-8473.79945078275</v>
      </c>
      <c r="E39" s="2147" t="n">
        <v>51.22650620131</v>
      </c>
      <c r="F39" s="2147" t="n">
        <v>-0.600895603835005</v>
      </c>
      <c r="G39" s="2148"/>
      <c r="H39" s="2147" t="n">
        <v>0.00406954740211614</v>
      </c>
      <c r="I39" s="2149" t="n">
        <v>30.703519088129</v>
      </c>
      <c r="J39" s="2150" t="n">
        <v>30.703196834788</v>
      </c>
      <c r="K39" s="2147" t="n">
        <v>-0.000322253341</v>
      </c>
      <c r="L39" s="2147" t="n">
        <v>-0.00104956483999344</v>
      </c>
      <c r="M39" s="2148"/>
      <c r="N39" s="2147" t="n">
        <v>-2.56005209790446E-008</v>
      </c>
      <c r="O39" s="2149" t="n">
        <v>3.1160416693607</v>
      </c>
      <c r="P39" s="2150" t="n">
        <v>3.11600896448294</v>
      </c>
      <c r="Q39" s="2147" t="n">
        <v>-3.270487776E-005</v>
      </c>
      <c r="R39" s="2147" t="n">
        <v>-0.00104956484016208</v>
      </c>
      <c r="S39" s="2148"/>
      <c r="T39" s="2147" t="n">
        <v>-2.59814811109117E-009</v>
      </c>
      <c r="U39" s="16"/>
    </row>
    <row r="40" customFormat="false" ht="16.5" hidden="false" customHeight="true" outlineLevel="0" collapsed="false">
      <c r="A40" s="2060" t="s">
        <v>1870</v>
      </c>
      <c r="B40" s="2051" t="s">
        <v>1871</v>
      </c>
      <c r="C40" s="2150" t="n">
        <v>495.262563102419</v>
      </c>
      <c r="D40" s="2150" t="n">
        <v>696.174398193344</v>
      </c>
      <c r="E40" s="2147" t="n">
        <v>200.911835090925</v>
      </c>
      <c r="F40" s="2147" t="n">
        <v>40.5667316811461</v>
      </c>
      <c r="G40" s="2148"/>
      <c r="H40" s="2147" t="n">
        <v>0.015960882308381</v>
      </c>
      <c r="I40" s="2149" t="n">
        <v>12.1632597948954</v>
      </c>
      <c r="J40" s="2150" t="n">
        <v>12.1631321335972</v>
      </c>
      <c r="K40" s="2147" t="n">
        <v>-0.0001276612982</v>
      </c>
      <c r="L40" s="2147" t="n">
        <v>-0.00104956483995249</v>
      </c>
      <c r="M40" s="2148"/>
      <c r="N40" s="2147" t="n">
        <v>-1.01416970034802E-008</v>
      </c>
      <c r="O40" s="2149" t="n">
        <v>1.23442606847004</v>
      </c>
      <c r="P40" s="2150" t="n">
        <v>1.23441311236805</v>
      </c>
      <c r="Q40" s="2147" t="n">
        <v>-1.295610199E-005</v>
      </c>
      <c r="R40" s="2147" t="n">
        <v>-0.0010495648397951</v>
      </c>
      <c r="S40" s="2148"/>
      <c r="T40" s="2147" t="n">
        <v>-1.02926151136983E-009</v>
      </c>
      <c r="U40" s="16"/>
    </row>
    <row r="41" customFormat="false" ht="16.5" hidden="false" customHeight="true" outlineLevel="0" collapsed="false">
      <c r="A41" s="2137" t="s">
        <v>1872</v>
      </c>
      <c r="B41" s="2051" t="s">
        <v>1873</v>
      </c>
      <c r="C41" s="2152" t="s">
        <v>106</v>
      </c>
      <c r="D41" s="2152" t="s">
        <v>106</v>
      </c>
      <c r="E41" s="2151"/>
      <c r="F41" s="2151"/>
      <c r="G41" s="2117"/>
      <c r="H41" s="2151"/>
      <c r="I41" s="2153" t="s">
        <v>106</v>
      </c>
      <c r="J41" s="2152" t="s">
        <v>106</v>
      </c>
      <c r="K41" s="2151"/>
      <c r="L41" s="2151"/>
      <c r="M41" s="2117"/>
      <c r="N41" s="2151"/>
      <c r="O41" s="2153" t="s">
        <v>106</v>
      </c>
      <c r="P41" s="2152" t="s">
        <v>106</v>
      </c>
      <c r="Q41" s="2151"/>
      <c r="R41" s="2151"/>
      <c r="S41" s="2117"/>
      <c r="T41" s="2151"/>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4" t="s">
        <v>1874</v>
      </c>
      <c r="B43" s="189"/>
      <c r="C43" s="189"/>
      <c r="D43" s="189"/>
      <c r="E43" s="189"/>
      <c r="F43" s="189"/>
      <c r="G43" s="189"/>
      <c r="H43" s="189"/>
      <c r="I43" s="189"/>
      <c r="J43" s="189"/>
      <c r="K43" s="189"/>
      <c r="L43" s="189"/>
      <c r="M43" s="189"/>
      <c r="N43" s="189"/>
      <c r="O43" s="189"/>
      <c r="P43" s="189"/>
      <c r="Q43" s="189"/>
      <c r="R43" s="189"/>
      <c r="S43" s="189"/>
      <c r="T43" s="189"/>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7"/>
    <col collapsed="false" customWidth="false" hidden="false" outlineLevel="0" max="257" min="22" style="3" width="7.99"/>
  </cols>
  <sheetData>
    <row r="1" customFormat="false" ht="15.75" hidden="false" customHeight="true" outlineLevel="0" collapsed="false">
      <c r="A1" s="658" t="s">
        <v>1816</v>
      </c>
      <c r="B1" s="2026"/>
      <c r="C1" s="2026"/>
      <c r="D1" s="2026"/>
      <c r="E1" s="2026"/>
      <c r="F1" s="2027"/>
      <c r="G1" s="2027"/>
      <c r="H1" s="2027"/>
      <c r="I1" s="2027"/>
      <c r="J1" s="2027"/>
      <c r="K1" s="2028"/>
      <c r="L1" s="2155"/>
      <c r="M1" s="2155"/>
      <c r="N1" s="1687"/>
      <c r="O1" s="1687"/>
      <c r="P1" s="1687"/>
      <c r="Q1" s="1687"/>
      <c r="S1" s="2029" t="s">
        <v>1817</v>
      </c>
      <c r="T1" s="113" t="s">
        <v>71</v>
      </c>
    </row>
    <row r="2" customFormat="false" ht="15.75" hidden="false" customHeight="true" outlineLevel="0" collapsed="false">
      <c r="A2" s="658" t="s">
        <v>113</v>
      </c>
      <c r="B2" s="2029"/>
      <c r="D2" s="2027"/>
      <c r="E2" s="2027"/>
      <c r="F2" s="2027"/>
      <c r="G2" s="2027"/>
      <c r="H2" s="2027"/>
      <c r="I2" s="2027"/>
      <c r="J2" s="2027"/>
      <c r="K2" s="2030"/>
      <c r="L2" s="2155"/>
      <c r="M2" s="2155"/>
      <c r="N2" s="1687"/>
      <c r="O2" s="1687"/>
      <c r="P2" s="1687"/>
      <c r="Q2" s="1687"/>
      <c r="R2" s="1687"/>
      <c r="S2" s="1687"/>
      <c r="T2" s="113" t="s">
        <v>73</v>
      </c>
    </row>
    <row r="3" customFormat="false" ht="15.75" hidden="false" customHeight="true" outlineLevel="0" collapsed="false">
      <c r="A3" s="658"/>
      <c r="B3" s="2027"/>
      <c r="C3" s="2028"/>
      <c r="D3" s="2027"/>
      <c r="E3" s="2027"/>
      <c r="F3" s="2027"/>
      <c r="G3" s="2027"/>
      <c r="H3" s="2027"/>
      <c r="I3" s="2027"/>
      <c r="J3" s="2027"/>
      <c r="K3" s="2030"/>
      <c r="L3" s="2156"/>
      <c r="M3" s="2156"/>
      <c r="N3" s="1687"/>
      <c r="O3" s="1687"/>
      <c r="P3" s="1687"/>
      <c r="Q3" s="1687"/>
      <c r="R3" s="1687"/>
      <c r="S3" s="1687"/>
      <c r="T3" s="113" t="s">
        <v>74</v>
      </c>
    </row>
    <row r="4" customFormat="false" ht="16.5" hidden="false" customHeight="true" outlineLevel="0" collapsed="false">
      <c r="A4" s="2157"/>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75</v>
      </c>
      <c r="B5" s="2031"/>
      <c r="C5" s="2032" t="s">
        <v>1818</v>
      </c>
      <c r="D5" s="2032"/>
      <c r="E5" s="2032"/>
      <c r="F5" s="2032"/>
      <c r="G5" s="2032"/>
      <c r="H5" s="2032"/>
      <c r="I5" s="2033" t="s">
        <v>1819</v>
      </c>
      <c r="J5" s="2033"/>
      <c r="K5" s="2033"/>
      <c r="L5" s="2033"/>
      <c r="M5" s="2033"/>
      <c r="N5" s="2033"/>
      <c r="O5" s="2033" t="s">
        <v>1820</v>
      </c>
      <c r="P5" s="2033"/>
      <c r="Q5" s="2033"/>
      <c r="R5" s="2033"/>
      <c r="S5" s="2033"/>
      <c r="T5" s="2033"/>
    </row>
    <row r="6" customFormat="false" ht="80.1" hidden="false" customHeight="true" outlineLevel="0" collapsed="false">
      <c r="A6" s="2031"/>
      <c r="B6" s="2031"/>
      <c r="C6" s="2034" t="s">
        <v>1821</v>
      </c>
      <c r="D6" s="2035" t="s">
        <v>1822</v>
      </c>
      <c r="E6" s="2035" t="s">
        <v>1823</v>
      </c>
      <c r="F6" s="2035" t="s">
        <v>1824</v>
      </c>
      <c r="G6" s="2036" t="s">
        <v>1825</v>
      </c>
      <c r="H6" s="2037" t="s">
        <v>1826</v>
      </c>
      <c r="I6" s="2035" t="s">
        <v>1821</v>
      </c>
      <c r="J6" s="2035" t="s">
        <v>1822</v>
      </c>
      <c r="K6" s="2035" t="s">
        <v>1823</v>
      </c>
      <c r="L6" s="2035" t="s">
        <v>1824</v>
      </c>
      <c r="M6" s="2036" t="s">
        <v>1825</v>
      </c>
      <c r="N6" s="2037" t="s">
        <v>1826</v>
      </c>
      <c r="O6" s="2038" t="s">
        <v>1821</v>
      </c>
      <c r="P6" s="2035" t="s">
        <v>1822</v>
      </c>
      <c r="Q6" s="2034" t="s">
        <v>1823</v>
      </c>
      <c r="R6" s="2035" t="s">
        <v>1824</v>
      </c>
      <c r="S6" s="2036" t="s">
        <v>1825</v>
      </c>
      <c r="T6" s="2037" t="s">
        <v>1826</v>
      </c>
    </row>
    <row r="7" customFormat="false" ht="18" hidden="false" customHeight="true" outlineLevel="0" collapsed="false">
      <c r="A7" s="2031"/>
      <c r="B7" s="2031"/>
      <c r="C7" s="2039" t="s">
        <v>1827</v>
      </c>
      <c r="D7" s="2039"/>
      <c r="E7" s="2039"/>
      <c r="F7" s="2040" t="s">
        <v>314</v>
      </c>
      <c r="G7" s="2040"/>
      <c r="H7" s="2040"/>
      <c r="I7" s="2158" t="s">
        <v>1827</v>
      </c>
      <c r="J7" s="2158"/>
      <c r="K7" s="2158"/>
      <c r="L7" s="2040" t="s">
        <v>314</v>
      </c>
      <c r="M7" s="2040"/>
      <c r="N7" s="2040"/>
      <c r="O7" s="2158" t="s">
        <v>1827</v>
      </c>
      <c r="P7" s="2158"/>
      <c r="Q7" s="2158"/>
      <c r="R7" s="2040" t="s">
        <v>314</v>
      </c>
      <c r="S7" s="2040"/>
      <c r="T7" s="2040"/>
    </row>
    <row r="8" customFormat="false" ht="16.5" hidden="false" customHeight="true" outlineLevel="0" collapsed="false">
      <c r="A8" s="2050" t="s">
        <v>1633</v>
      </c>
      <c r="B8" s="2078"/>
      <c r="C8" s="2052" t="n">
        <v>31047.5172114</v>
      </c>
      <c r="D8" s="2053" t="n">
        <v>31047.5172114</v>
      </c>
      <c r="E8" s="2055"/>
      <c r="F8" s="2055"/>
      <c r="G8" s="2056"/>
      <c r="H8" s="2057"/>
      <c r="I8" s="2062" t="n">
        <v>9855.84169856582</v>
      </c>
      <c r="J8" s="2059" t="n">
        <v>9863.20669852764</v>
      </c>
      <c r="K8" s="2055" t="n">
        <v>7.36499996182</v>
      </c>
      <c r="L8" s="2055" t="n">
        <v>0.0747272550338253</v>
      </c>
      <c r="M8" s="2056" t="n">
        <v>0.00054480860472036</v>
      </c>
      <c r="N8" s="2057" t="n">
        <v>0.000585091951097058</v>
      </c>
      <c r="O8" s="2058" t="n">
        <v>3970.16946375459</v>
      </c>
      <c r="P8" s="2059" t="n">
        <v>3970.16946375459</v>
      </c>
      <c r="Q8" s="2055"/>
      <c r="R8" s="2159"/>
      <c r="S8" s="2160"/>
      <c r="T8" s="2057"/>
    </row>
    <row r="9" customFormat="false" ht="15.75" hidden="false" customHeight="true" outlineLevel="0" collapsed="false">
      <c r="A9" s="2060" t="s">
        <v>1875</v>
      </c>
      <c r="B9" s="2051" t="s">
        <v>1876</v>
      </c>
      <c r="C9" s="2062" t="s">
        <v>563</v>
      </c>
      <c r="D9" s="2059" t="s">
        <v>563</v>
      </c>
      <c r="E9" s="2055"/>
      <c r="F9" s="2055"/>
      <c r="G9" s="2056"/>
      <c r="H9" s="2057"/>
      <c r="I9" s="2062" t="n">
        <v>8011.84173188992</v>
      </c>
      <c r="J9" s="2059" t="n">
        <v>8019.20673185174</v>
      </c>
      <c r="K9" s="2055" t="n">
        <v>7.36499996182</v>
      </c>
      <c r="L9" s="2055" t="n">
        <v>0.0919264285077076</v>
      </c>
      <c r="M9" s="2056" t="n">
        <v>0.00054480860472036</v>
      </c>
      <c r="N9" s="2057" t="n">
        <v>0.000585091951097058</v>
      </c>
      <c r="O9" s="2161"/>
      <c r="P9" s="2123"/>
      <c r="Q9" s="2090"/>
      <c r="R9" s="2162"/>
      <c r="S9" s="2163"/>
      <c r="T9" s="2136"/>
    </row>
    <row r="10" customFormat="false" ht="15.75" hidden="false" customHeight="true" outlineLevel="0" collapsed="false">
      <c r="A10" s="2060" t="s">
        <v>1877</v>
      </c>
      <c r="B10" s="2066" t="s">
        <v>1878</v>
      </c>
      <c r="C10" s="2164"/>
      <c r="D10" s="2124"/>
      <c r="E10" s="2116"/>
      <c r="F10" s="2124"/>
      <c r="G10" s="2129"/>
      <c r="H10" s="2130"/>
      <c r="I10" s="2165" t="n">
        <v>1778.4449338063</v>
      </c>
      <c r="J10" s="2065" t="n">
        <v>1778.4449338063</v>
      </c>
      <c r="K10" s="2055"/>
      <c r="L10" s="2128"/>
      <c r="M10" s="2131"/>
      <c r="N10" s="2132"/>
      <c r="O10" s="2166" t="n">
        <v>1278.75903560928</v>
      </c>
      <c r="P10" s="2065" t="n">
        <v>1278.75903560928</v>
      </c>
      <c r="Q10" s="2055"/>
      <c r="R10" s="2167"/>
      <c r="S10" s="2168"/>
      <c r="T10" s="2087"/>
    </row>
    <row r="11" customFormat="false" ht="15.75" hidden="false" customHeight="true" outlineLevel="0" collapsed="false">
      <c r="A11" s="2060" t="s">
        <v>1879</v>
      </c>
      <c r="B11" s="2066" t="s">
        <v>1491</v>
      </c>
      <c r="C11" s="2067" t="n">
        <v>30392.2866397213</v>
      </c>
      <c r="D11" s="2065" t="n">
        <v>30392.2866397213</v>
      </c>
      <c r="E11" s="2055"/>
      <c r="F11" s="2055"/>
      <c r="G11" s="2056"/>
      <c r="H11" s="2057"/>
      <c r="I11" s="2067" t="n">
        <v>65.5550328695898</v>
      </c>
      <c r="J11" s="2065" t="n">
        <v>65.5550328695898</v>
      </c>
      <c r="K11" s="2055"/>
      <c r="L11" s="2055"/>
      <c r="M11" s="2056"/>
      <c r="N11" s="2057"/>
      <c r="O11" s="2064" t="n">
        <v>2673.99682914531</v>
      </c>
      <c r="P11" s="2065" t="n">
        <v>2673.99682914531</v>
      </c>
      <c r="Q11" s="2055"/>
      <c r="R11" s="2169"/>
      <c r="S11" s="2170"/>
      <c r="T11" s="2087"/>
    </row>
    <row r="12" customFormat="false" ht="16.5" hidden="false" customHeight="true" outlineLevel="0" collapsed="false">
      <c r="A12" s="2137" t="s">
        <v>1880</v>
      </c>
      <c r="B12" s="2138" t="s">
        <v>527</v>
      </c>
      <c r="C12" s="2072" t="n">
        <v>655.230571678671</v>
      </c>
      <c r="D12" s="2073" t="n">
        <v>655.230571678671</v>
      </c>
      <c r="E12" s="2074"/>
      <c r="F12" s="2074"/>
      <c r="G12" s="2075"/>
      <c r="H12" s="2076"/>
      <c r="I12" s="2072" t="s">
        <v>489</v>
      </c>
      <c r="J12" s="2073" t="s">
        <v>287</v>
      </c>
      <c r="K12" s="2074"/>
      <c r="L12" s="2074"/>
      <c r="M12" s="2075"/>
      <c r="N12" s="2076"/>
      <c r="O12" s="2077" t="n">
        <v>17.413599</v>
      </c>
      <c r="P12" s="2073" t="n">
        <v>17.413599</v>
      </c>
      <c r="Q12" s="2074"/>
      <c r="R12" s="2171"/>
      <c r="S12" s="2172"/>
      <c r="T12" s="2076"/>
    </row>
    <row r="13" customFormat="false" ht="15.75" hidden="false" customHeight="true" outlineLevel="0" collapsed="false">
      <c r="A13" s="2173" t="s">
        <v>1881</v>
      </c>
      <c r="B13" s="2174"/>
      <c r="C13" s="2175" t="s">
        <v>268</v>
      </c>
      <c r="D13" s="2059" t="s">
        <v>268</v>
      </c>
      <c r="E13" s="2055"/>
      <c r="F13" s="2055"/>
      <c r="G13" s="2056"/>
      <c r="H13" s="2057"/>
      <c r="I13" s="2062" t="s">
        <v>268</v>
      </c>
      <c r="J13" s="2059" t="s">
        <v>268</v>
      </c>
      <c r="K13" s="2055"/>
      <c r="L13" s="2055"/>
      <c r="M13" s="2056"/>
      <c r="N13" s="2057"/>
      <c r="O13" s="2058" t="s">
        <v>268</v>
      </c>
      <c r="P13" s="2059" t="s">
        <v>268</v>
      </c>
      <c r="Q13" s="2055"/>
      <c r="R13" s="2159"/>
      <c r="S13" s="2160"/>
      <c r="T13" s="2057"/>
    </row>
    <row r="14" customFormat="false" ht="16.5" hidden="false" customHeight="true" outlineLevel="0" collapsed="false">
      <c r="A14" s="2176"/>
      <c r="B14" s="2176"/>
      <c r="C14" s="2165"/>
      <c r="D14" s="2059"/>
      <c r="E14" s="2177"/>
      <c r="F14" s="2177"/>
      <c r="G14" s="2178"/>
      <c r="H14" s="2179"/>
      <c r="I14" s="2165"/>
      <c r="J14" s="2165"/>
      <c r="K14" s="2177"/>
      <c r="L14" s="2177"/>
      <c r="M14" s="2178"/>
      <c r="N14" s="2179"/>
      <c r="O14" s="2166"/>
      <c r="P14" s="2165"/>
      <c r="Q14" s="2177"/>
      <c r="R14" s="2167"/>
      <c r="S14" s="2168"/>
      <c r="T14" s="2179"/>
    </row>
    <row r="15" customFormat="false" ht="15.75" hidden="false" customHeight="true" outlineLevel="0" collapsed="false">
      <c r="A15" s="2180" t="s">
        <v>1882</v>
      </c>
      <c r="B15" s="2181"/>
      <c r="C15" s="2182"/>
      <c r="D15" s="2183"/>
      <c r="E15" s="2184"/>
      <c r="F15" s="2183"/>
      <c r="G15" s="2183"/>
      <c r="H15" s="2185"/>
      <c r="I15" s="2183"/>
      <c r="J15" s="2186"/>
      <c r="K15" s="2184"/>
      <c r="L15" s="2183"/>
      <c r="M15" s="2183"/>
      <c r="N15" s="2185"/>
      <c r="O15" s="2187"/>
      <c r="P15" s="2186"/>
      <c r="Q15" s="2184"/>
      <c r="R15" s="2186"/>
      <c r="S15" s="2186"/>
      <c r="T15" s="2188"/>
    </row>
    <row r="16" customFormat="false" ht="15.75" hidden="false" customHeight="true" outlineLevel="0" collapsed="false">
      <c r="A16" s="2189" t="s">
        <v>138</v>
      </c>
      <c r="B16" s="2190"/>
      <c r="C16" s="2191" t="n">
        <v>35432.2879440113</v>
      </c>
      <c r="D16" s="2192" t="n">
        <v>35432.2879440113</v>
      </c>
      <c r="E16" s="2193"/>
      <c r="F16" s="2193"/>
      <c r="G16" s="2194"/>
      <c r="H16" s="2195"/>
      <c r="I16" s="2191" t="n">
        <v>43.1701383627761</v>
      </c>
      <c r="J16" s="2192" t="n">
        <v>43.1701383627761</v>
      </c>
      <c r="K16" s="2193"/>
      <c r="L16" s="2193"/>
      <c r="M16" s="2194"/>
      <c r="N16" s="2195"/>
      <c r="O16" s="2196" t="n">
        <v>323.344330111937</v>
      </c>
      <c r="P16" s="2192" t="n">
        <v>323.344330111937</v>
      </c>
      <c r="Q16" s="2193"/>
      <c r="R16" s="2197"/>
      <c r="S16" s="2198"/>
      <c r="T16" s="2199"/>
    </row>
    <row r="17" customFormat="false" ht="15.75" hidden="false" customHeight="true" outlineLevel="0" collapsed="false">
      <c r="A17" s="2200" t="s">
        <v>141</v>
      </c>
      <c r="B17" s="2201"/>
      <c r="C17" s="2202" t="s">
        <v>111</v>
      </c>
      <c r="D17" s="2203" t="s">
        <v>111</v>
      </c>
      <c r="E17" s="2193"/>
      <c r="F17" s="2204"/>
      <c r="G17" s="2205"/>
      <c r="H17" s="2199"/>
      <c r="I17" s="2191" t="s">
        <v>111</v>
      </c>
      <c r="J17" s="2192" t="s">
        <v>111</v>
      </c>
      <c r="K17" s="2204"/>
      <c r="L17" s="2204"/>
      <c r="M17" s="2205"/>
      <c r="N17" s="2199"/>
      <c r="O17" s="2206" t="s">
        <v>111</v>
      </c>
      <c r="P17" s="2203" t="s">
        <v>111</v>
      </c>
      <c r="Q17" s="2193"/>
      <c r="R17" s="2207"/>
      <c r="S17" s="2208"/>
      <c r="T17" s="2209"/>
    </row>
    <row r="18" customFormat="false" ht="18" hidden="false" customHeight="true" outlineLevel="0" collapsed="false">
      <c r="A18" s="2210" t="s">
        <v>1883</v>
      </c>
      <c r="B18" s="2211"/>
      <c r="C18" s="2212" t="n">
        <v>19107.1028414659</v>
      </c>
      <c r="D18" s="2213" t="n">
        <v>19107.1028414659</v>
      </c>
      <c r="E18" s="2214"/>
      <c r="F18" s="2215"/>
      <c r="G18" s="2216"/>
      <c r="H18" s="2217"/>
      <c r="I18" s="2218"/>
      <c r="J18" s="2219"/>
      <c r="K18" s="2220"/>
      <c r="L18" s="2221"/>
      <c r="M18" s="2222"/>
      <c r="N18" s="2223"/>
      <c r="O18" s="2224"/>
      <c r="P18" s="2219"/>
      <c r="Q18" s="2220"/>
      <c r="R18" s="2225"/>
      <c r="S18" s="2226"/>
      <c r="T18" s="2227"/>
    </row>
    <row r="19" customFormat="false" ht="16.5" hidden="false" customHeight="true" outlineLevel="0" collapsed="false">
      <c r="A19" s="2228"/>
      <c r="B19" s="2228"/>
      <c r="C19" s="2228"/>
      <c r="D19" s="2228"/>
      <c r="E19" s="2228"/>
      <c r="F19" s="2228"/>
      <c r="G19" s="2228"/>
      <c r="H19" s="2228"/>
      <c r="I19" s="2228"/>
      <c r="J19" s="2228"/>
      <c r="K19" s="2228"/>
      <c r="L19" s="2228"/>
      <c r="M19" s="2229"/>
      <c r="N19" s="2230"/>
      <c r="O19" s="2230"/>
      <c r="P19" s="2230"/>
      <c r="Q19" s="2230"/>
      <c r="R19" s="2230"/>
      <c r="S19" s="2230"/>
      <c r="T19" s="2230"/>
    </row>
    <row r="20" customFormat="false" ht="17.25" hidden="false" customHeight="true" outlineLevel="0" collapsed="false">
      <c r="A20" s="2231" t="s">
        <v>75</v>
      </c>
      <c r="B20" s="2231"/>
      <c r="C20" s="2032" t="s">
        <v>704</v>
      </c>
      <c r="D20" s="2032"/>
      <c r="E20" s="2032"/>
      <c r="F20" s="2032"/>
      <c r="G20" s="2032"/>
      <c r="H20" s="2032"/>
      <c r="I20" s="2033" t="s">
        <v>707</v>
      </c>
      <c r="J20" s="2033"/>
      <c r="K20" s="2033"/>
      <c r="L20" s="2033"/>
      <c r="M20" s="2033"/>
      <c r="N20" s="2033"/>
      <c r="O20" s="2232" t="s">
        <v>1884</v>
      </c>
      <c r="P20" s="2232"/>
      <c r="Q20" s="2232"/>
      <c r="R20" s="2232"/>
      <c r="S20" s="2232"/>
      <c r="T20" s="2232"/>
    </row>
    <row r="21" customFormat="false" ht="80.1" hidden="false" customHeight="true" outlineLevel="0" collapsed="false">
      <c r="A21" s="2231"/>
      <c r="B21" s="2231"/>
      <c r="C21" s="2035" t="s">
        <v>1821</v>
      </c>
      <c r="D21" s="2035" t="s">
        <v>1822</v>
      </c>
      <c r="E21" s="2035" t="s">
        <v>1823</v>
      </c>
      <c r="F21" s="2035" t="s">
        <v>1824</v>
      </c>
      <c r="G21" s="2036" t="s">
        <v>1825</v>
      </c>
      <c r="H21" s="2037" t="s">
        <v>1826</v>
      </c>
      <c r="I21" s="2035" t="s">
        <v>1821</v>
      </c>
      <c r="J21" s="2035" t="s">
        <v>1822</v>
      </c>
      <c r="K21" s="2035" t="s">
        <v>1823</v>
      </c>
      <c r="L21" s="2035" t="s">
        <v>1824</v>
      </c>
      <c r="M21" s="2036" t="s">
        <v>1825</v>
      </c>
      <c r="N21" s="2037" t="s">
        <v>1826</v>
      </c>
      <c r="O21" s="2035" t="s">
        <v>1821</v>
      </c>
      <c r="P21" s="2035" t="s">
        <v>1822</v>
      </c>
      <c r="Q21" s="2034" t="s">
        <v>1823</v>
      </c>
      <c r="R21" s="2035" t="s">
        <v>1824</v>
      </c>
      <c r="S21" s="2036" t="s">
        <v>1825</v>
      </c>
      <c r="T21" s="2037" t="s">
        <v>1826</v>
      </c>
    </row>
    <row r="22" customFormat="false" ht="15" hidden="false" customHeight="true" outlineLevel="0" collapsed="false">
      <c r="A22" s="2233"/>
      <c r="B22" s="2233"/>
      <c r="C22" s="2039" t="s">
        <v>1827</v>
      </c>
      <c r="D22" s="2039"/>
      <c r="E22" s="2039"/>
      <c r="F22" s="2040" t="s">
        <v>314</v>
      </c>
      <c r="G22" s="2040"/>
      <c r="H22" s="2040"/>
      <c r="I22" s="2158" t="s">
        <v>1885</v>
      </c>
      <c r="J22" s="2158"/>
      <c r="K22" s="2158"/>
      <c r="L22" s="2040" t="s">
        <v>314</v>
      </c>
      <c r="M22" s="2040"/>
      <c r="N22" s="2040"/>
      <c r="O22" s="2158" t="s">
        <v>1827</v>
      </c>
      <c r="P22" s="2158"/>
      <c r="Q22" s="2158"/>
      <c r="R22" s="2040" t="s">
        <v>314</v>
      </c>
      <c r="S22" s="2040"/>
      <c r="T22" s="2040"/>
    </row>
    <row r="23" customFormat="false" ht="15" hidden="false" customHeight="true" outlineLevel="0" collapsed="false">
      <c r="A23" s="2234" t="s">
        <v>1886</v>
      </c>
      <c r="B23" s="2235"/>
      <c r="C23" s="2236" t="n">
        <v>19808.4542151124</v>
      </c>
      <c r="D23" s="2237" t="n">
        <v>19809.1780035899</v>
      </c>
      <c r="E23" s="2238" t="n">
        <v>0.7237884775</v>
      </c>
      <c r="F23" s="2238" t="n">
        <v>0.00365393720094728</v>
      </c>
      <c r="G23" s="2239" t="n">
        <v>5.3540555680058E-005</v>
      </c>
      <c r="H23" s="2240" t="n">
        <v>5.74993638394257E-005</v>
      </c>
      <c r="I23" s="2237" t="n">
        <v>15489.6339457527</v>
      </c>
      <c r="J23" s="2237" t="n">
        <v>16121.6339457527</v>
      </c>
      <c r="K23" s="2238" t="n">
        <v>632</v>
      </c>
      <c r="L23" s="2238" t="n">
        <v>4.08014806685148</v>
      </c>
      <c r="M23" s="2239" t="n">
        <v>0.0467507182577339</v>
      </c>
      <c r="N23" s="2240" t="n">
        <v>0.0502074833686711</v>
      </c>
      <c r="O23" s="2237" t="n">
        <v>14778.3531504883</v>
      </c>
      <c r="P23" s="2237" t="n">
        <v>14830.9331504883</v>
      </c>
      <c r="Q23" s="2238" t="n">
        <v>52.58</v>
      </c>
      <c r="R23" s="2241" t="n">
        <v>0.355790658570511</v>
      </c>
      <c r="S23" s="2242" t="n">
        <v>0.00388948222467033</v>
      </c>
      <c r="T23" s="2240" t="n">
        <v>0.00417707195494419</v>
      </c>
    </row>
    <row r="24" customFormat="false" ht="15" hidden="false" customHeight="true" outlineLevel="0" collapsed="false">
      <c r="A24" s="2243" t="s">
        <v>1887</v>
      </c>
      <c r="B24" s="2051" t="s">
        <v>631</v>
      </c>
      <c r="C24" s="2244"/>
      <c r="D24" s="2245"/>
      <c r="E24" s="2245"/>
      <c r="F24" s="2245"/>
      <c r="G24" s="2246"/>
      <c r="H24" s="2247"/>
      <c r="I24" s="2062" t="n">
        <v>59.5107744</v>
      </c>
      <c r="J24" s="2059" t="n">
        <v>59.5107744</v>
      </c>
      <c r="K24" s="2055"/>
      <c r="L24" s="2248"/>
      <c r="M24" s="2249"/>
      <c r="N24" s="2250"/>
      <c r="O24" s="2123"/>
      <c r="P24" s="2123"/>
      <c r="Q24" s="2123"/>
      <c r="R24" s="2123"/>
      <c r="S24" s="2135"/>
      <c r="T24" s="2136"/>
    </row>
    <row r="25" customFormat="false" ht="16.5" hidden="false" customHeight="true" outlineLevel="0" collapsed="false">
      <c r="A25" s="2251" t="s">
        <v>1888</v>
      </c>
      <c r="B25" s="2068" t="s">
        <v>1889</v>
      </c>
      <c r="C25" s="2252" t="n">
        <v>15075.19</v>
      </c>
      <c r="D25" s="2065" t="n">
        <v>15075.19</v>
      </c>
      <c r="E25" s="2063"/>
      <c r="F25" s="2063"/>
      <c r="G25" s="2086"/>
      <c r="H25" s="2087"/>
      <c r="I25" s="2067" t="n">
        <v>1417</v>
      </c>
      <c r="J25" s="2065" t="n">
        <v>1417</v>
      </c>
      <c r="K25" s="2063"/>
      <c r="L25" s="2063"/>
      <c r="M25" s="2086"/>
      <c r="N25" s="2087"/>
      <c r="O25" s="2067" t="n">
        <v>2581.2</v>
      </c>
      <c r="P25" s="2065" t="n">
        <v>2633.78</v>
      </c>
      <c r="Q25" s="2063" t="n">
        <v>52.58</v>
      </c>
      <c r="R25" s="2253" t="n">
        <v>2.03703703703703</v>
      </c>
      <c r="S25" s="2254" t="n">
        <v>0.00388948222467033</v>
      </c>
      <c r="T25" s="2087" t="n">
        <v>0.00417707195494419</v>
      </c>
    </row>
    <row r="26" customFormat="false" ht="16.5" hidden="false" customHeight="true" outlineLevel="0" collapsed="false">
      <c r="A26" s="2251" t="s">
        <v>1890</v>
      </c>
      <c r="B26" s="2068" t="s">
        <v>1891</v>
      </c>
      <c r="C26" s="2252" t="n">
        <v>4733.26421511244</v>
      </c>
      <c r="D26" s="2065" t="n">
        <v>4733.98800358986</v>
      </c>
      <c r="E26" s="2063" t="n">
        <v>0.72378847742</v>
      </c>
      <c r="F26" s="2063" t="n">
        <v>0.0152915291546468</v>
      </c>
      <c r="G26" s="2086" t="n">
        <v>5.35405556741402E-005</v>
      </c>
      <c r="H26" s="2087" t="n">
        <v>5.74993638330703E-005</v>
      </c>
      <c r="I26" s="2067" t="n">
        <v>14013.1231713527</v>
      </c>
      <c r="J26" s="2065" t="n">
        <v>14645.1231713527</v>
      </c>
      <c r="K26" s="2063" t="n">
        <v>632</v>
      </c>
      <c r="L26" s="2063" t="n">
        <v>4.51005812388783</v>
      </c>
      <c r="M26" s="2086" t="n">
        <v>0.0467507182577339</v>
      </c>
      <c r="N26" s="2087" t="n">
        <v>0.0502074833686711</v>
      </c>
      <c r="O26" s="2067" t="n">
        <v>12005.9531504883</v>
      </c>
      <c r="P26" s="2065" t="n">
        <v>12005.9531504883</v>
      </c>
      <c r="Q26" s="2063"/>
      <c r="R26" s="2253"/>
      <c r="S26" s="2254"/>
      <c r="T26" s="2087"/>
    </row>
    <row r="27" customFormat="false" ht="15.75" hidden="false" customHeight="true" outlineLevel="0" collapsed="false">
      <c r="A27" s="2255" t="s">
        <v>1852</v>
      </c>
      <c r="B27" s="2256" t="s">
        <v>759</v>
      </c>
      <c r="C27" s="2257" t="s">
        <v>111</v>
      </c>
      <c r="D27" s="2258" t="s">
        <v>111</v>
      </c>
      <c r="E27" s="2259"/>
      <c r="F27" s="2259"/>
      <c r="G27" s="2260"/>
      <c r="H27" s="2261"/>
      <c r="I27" s="2262" t="s">
        <v>111</v>
      </c>
      <c r="J27" s="2262" t="s">
        <v>111</v>
      </c>
      <c r="K27" s="2259"/>
      <c r="L27" s="2259"/>
      <c r="M27" s="2260"/>
      <c r="N27" s="2261"/>
      <c r="O27" s="2262" t="s">
        <v>111</v>
      </c>
      <c r="P27" s="2262" t="s">
        <v>111</v>
      </c>
      <c r="Q27" s="2263"/>
      <c r="R27" s="2264"/>
      <c r="S27" s="2265"/>
      <c r="T27" s="2076"/>
    </row>
    <row r="28" customFormat="false" ht="28.5" hidden="false" customHeight="true" outlineLevel="0" collapsed="false">
      <c r="A28" s="2266" t="s">
        <v>1892</v>
      </c>
      <c r="B28" s="2266"/>
      <c r="C28" s="2267" t="n">
        <v>34820.5</v>
      </c>
      <c r="D28" s="2268" t="n">
        <v>34820.5</v>
      </c>
      <c r="E28" s="2214"/>
      <c r="F28" s="2214"/>
      <c r="G28" s="2269"/>
      <c r="H28" s="2270"/>
      <c r="I28" s="2268" t="n">
        <v>16756.8</v>
      </c>
      <c r="J28" s="2268" t="n">
        <v>16756.8</v>
      </c>
      <c r="K28" s="2214"/>
      <c r="L28" s="2214"/>
      <c r="M28" s="2269"/>
      <c r="N28" s="2270"/>
      <c r="O28" s="2268" t="n">
        <v>49759.8</v>
      </c>
      <c r="P28" s="2268" t="n">
        <v>49759.8</v>
      </c>
      <c r="Q28" s="2271"/>
      <c r="R28" s="2272"/>
      <c r="S28" s="2273"/>
      <c r="T28" s="2217"/>
    </row>
    <row r="29" customFormat="false" ht="13.5" hidden="false" customHeight="true" outlineLevel="0" collapsed="false">
      <c r="A29" s="2274"/>
      <c r="B29" s="2275"/>
      <c r="C29" s="2275"/>
      <c r="D29" s="2275"/>
      <c r="E29" s="2275"/>
      <c r="F29" s="2275"/>
      <c r="G29" s="2275"/>
      <c r="H29" s="2275"/>
      <c r="I29" s="2275"/>
      <c r="J29" s="2275"/>
      <c r="K29" s="2275"/>
      <c r="L29" s="2275"/>
      <c r="M29" s="2275"/>
      <c r="N29" s="2276"/>
      <c r="O29" s="2276"/>
      <c r="P29" s="2276"/>
      <c r="Q29" s="2276"/>
      <c r="R29" s="2276"/>
      <c r="S29" s="2276"/>
      <c r="T29" s="2277"/>
    </row>
    <row r="30" customFormat="false" ht="16.5" hidden="false" customHeight="true" outlineLevel="0" collapsed="false">
      <c r="A30" s="2274"/>
      <c r="B30" s="2278"/>
      <c r="C30" s="2278"/>
      <c r="D30" s="2279"/>
      <c r="E30" s="2280" t="s">
        <v>1821</v>
      </c>
      <c r="F30" s="2280"/>
      <c r="G30" s="2281" t="s">
        <v>1822</v>
      </c>
      <c r="H30" s="2281"/>
      <c r="I30" s="2282" t="s">
        <v>1823</v>
      </c>
      <c r="J30" s="2283" t="s">
        <v>1893</v>
      </c>
      <c r="K30" s="2284"/>
      <c r="L30" s="2284"/>
      <c r="M30" s="2285"/>
      <c r="N30" s="2285"/>
      <c r="O30" s="2285"/>
      <c r="P30" s="2285"/>
      <c r="Q30" s="2285"/>
      <c r="R30" s="2285"/>
      <c r="S30" s="2285"/>
      <c r="T30" s="2286"/>
    </row>
    <row r="31" customFormat="false" ht="18" hidden="false" customHeight="true" outlineLevel="0" collapsed="false">
      <c r="A31" s="2274"/>
      <c r="B31" s="2287"/>
      <c r="C31" s="2288"/>
      <c r="D31" s="2289"/>
      <c r="E31" s="2290" t="s">
        <v>1827</v>
      </c>
      <c r="F31" s="2290"/>
      <c r="G31" s="2290"/>
      <c r="H31" s="2290"/>
      <c r="I31" s="2290"/>
      <c r="J31" s="2291" t="s">
        <v>314</v>
      </c>
      <c r="K31" s="2292"/>
      <c r="L31" s="2292"/>
      <c r="M31" s="2230"/>
      <c r="N31" s="2230"/>
      <c r="O31" s="2230"/>
      <c r="P31" s="2230"/>
      <c r="Q31" s="2230"/>
      <c r="R31" s="2230"/>
      <c r="S31" s="2230"/>
      <c r="T31" s="2293"/>
    </row>
    <row r="32" customFormat="false" ht="18" hidden="false" customHeight="true" outlineLevel="0" collapsed="false">
      <c r="A32" s="2274"/>
      <c r="B32" s="2294" t="s">
        <v>1894</v>
      </c>
      <c r="C32" s="2295"/>
      <c r="D32" s="2296"/>
      <c r="E32" s="2058" t="n">
        <v>1257779.5192462</v>
      </c>
      <c r="F32" s="2058"/>
      <c r="G32" s="2062" t="n">
        <v>1258776.49624311</v>
      </c>
      <c r="H32" s="2062"/>
      <c r="I32" s="2297" t="n">
        <v>996.97699691</v>
      </c>
      <c r="J32" s="2298" t="n">
        <v>0.0792648458377924</v>
      </c>
      <c r="K32" s="2292"/>
      <c r="L32" s="2292"/>
      <c r="M32" s="2230"/>
      <c r="N32" s="2230"/>
      <c r="O32" s="2230"/>
      <c r="P32" s="2230"/>
      <c r="Q32" s="2230"/>
      <c r="R32" s="2230"/>
      <c r="S32" s="2230"/>
      <c r="T32" s="2293"/>
    </row>
    <row r="33" customFormat="false" ht="18.75" hidden="false" customHeight="true" outlineLevel="0" collapsed="false">
      <c r="A33" s="2299"/>
      <c r="B33" s="2300" t="s">
        <v>1895</v>
      </c>
      <c r="C33" s="2301"/>
      <c r="D33" s="2302"/>
      <c r="E33" s="2303" t="n">
        <v>1351158.21939647</v>
      </c>
      <c r="F33" s="2303"/>
      <c r="G33" s="2072" t="n">
        <v>1351850.88818491</v>
      </c>
      <c r="H33" s="2072"/>
      <c r="I33" s="2304" t="n">
        <v>692.66878844</v>
      </c>
      <c r="J33" s="2305" t="n">
        <v>0.0512648169915456</v>
      </c>
      <c r="K33" s="2288"/>
      <c r="L33" s="2288"/>
      <c r="M33" s="2306"/>
      <c r="N33" s="2306"/>
      <c r="O33" s="2306"/>
      <c r="P33" s="2306"/>
      <c r="Q33" s="2306"/>
      <c r="R33" s="2306"/>
      <c r="S33" s="2306"/>
      <c r="T33" s="2307"/>
    </row>
    <row r="34" customFormat="false" ht="12" hidden="false" customHeight="true" outlineLevel="0" collapsed="false">
      <c r="A34" s="2308"/>
      <c r="B34" s="2308"/>
      <c r="C34" s="2308"/>
      <c r="D34" s="2308"/>
      <c r="E34" s="2308"/>
      <c r="F34" s="2308"/>
      <c r="G34" s="2308"/>
      <c r="H34" s="2308"/>
      <c r="I34" s="2308"/>
      <c r="J34" s="2308"/>
      <c r="K34" s="2308"/>
      <c r="L34" s="2308"/>
      <c r="M34" s="2308"/>
      <c r="N34" s="2309"/>
      <c r="O34" s="2309"/>
      <c r="P34" s="2309"/>
      <c r="Q34" s="2309"/>
      <c r="R34" s="2309"/>
      <c r="S34" s="2309"/>
      <c r="T34" s="2309"/>
    </row>
    <row r="35" customFormat="false" ht="15.75" hidden="false" customHeight="true" outlineLevel="0" collapsed="false">
      <c r="A35" s="2310" t="s">
        <v>1896</v>
      </c>
      <c r="B35" s="2311"/>
      <c r="C35" s="2311"/>
      <c r="D35" s="2311"/>
      <c r="E35" s="2311"/>
      <c r="F35" s="2311"/>
      <c r="G35" s="2311"/>
      <c r="H35" s="2311"/>
      <c r="I35" s="2311"/>
      <c r="J35" s="2311"/>
      <c r="K35" s="2311"/>
      <c r="L35" s="2311"/>
      <c r="M35" s="2311"/>
      <c r="N35" s="2311"/>
      <c r="O35" s="2311"/>
      <c r="P35" s="2311"/>
      <c r="Q35" s="2311"/>
      <c r="R35" s="2311"/>
      <c r="S35" s="2311"/>
      <c r="T35" s="2311"/>
    </row>
    <row r="36" customFormat="false" ht="15.75" hidden="false" customHeight="true" outlineLevel="0" collapsed="false">
      <c r="A36" s="2310" t="s">
        <v>1897</v>
      </c>
      <c r="B36" s="2311"/>
      <c r="C36" s="2311"/>
      <c r="D36" s="2311"/>
      <c r="E36" s="2311"/>
      <c r="F36" s="2311"/>
      <c r="G36" s="2311"/>
      <c r="H36" s="2311"/>
      <c r="I36" s="2311"/>
      <c r="J36" s="2311"/>
      <c r="K36" s="2311"/>
      <c r="L36" s="2311"/>
      <c r="M36" s="2311"/>
      <c r="N36" s="2311"/>
      <c r="O36" s="2311"/>
      <c r="P36" s="2311"/>
      <c r="Q36" s="2311"/>
      <c r="R36" s="2311"/>
      <c r="S36" s="2311"/>
      <c r="T36" s="2311"/>
    </row>
    <row r="37" customFormat="false" ht="15.75" hidden="false" customHeight="true" outlineLevel="0" collapsed="false">
      <c r="A37" s="2310" t="s">
        <v>1898</v>
      </c>
      <c r="B37" s="2311"/>
      <c r="C37" s="2311"/>
      <c r="D37" s="2311"/>
      <c r="E37" s="2311"/>
      <c r="F37" s="2311"/>
      <c r="G37" s="2311"/>
      <c r="H37" s="2311"/>
      <c r="I37" s="2311"/>
      <c r="J37" s="2311"/>
      <c r="K37" s="2311"/>
      <c r="L37" s="2311"/>
      <c r="M37" s="2311"/>
      <c r="N37" s="2311"/>
      <c r="O37" s="2311"/>
      <c r="P37" s="2311"/>
      <c r="Q37" s="2311"/>
      <c r="R37" s="2311"/>
      <c r="S37" s="2311"/>
      <c r="T37" s="2311"/>
    </row>
    <row r="38" customFormat="false" ht="15.75" hidden="false" customHeight="true" outlineLevel="0" collapsed="false">
      <c r="A38" s="2312" t="s">
        <v>1899</v>
      </c>
      <c r="B38" s="2311"/>
      <c r="C38" s="2311"/>
      <c r="D38" s="2311"/>
      <c r="E38" s="2311"/>
      <c r="F38" s="2311"/>
      <c r="G38" s="2311"/>
      <c r="H38" s="2311"/>
      <c r="I38" s="2311"/>
      <c r="J38" s="2311"/>
      <c r="K38" s="2311"/>
      <c r="L38" s="2311"/>
      <c r="M38" s="2311"/>
      <c r="N38" s="2311"/>
      <c r="O38" s="2311"/>
      <c r="P38" s="2311"/>
      <c r="Q38" s="2311"/>
      <c r="R38" s="2311"/>
      <c r="S38" s="2311"/>
      <c r="T38" s="2311"/>
    </row>
    <row r="39" customFormat="false" ht="15.75" hidden="false" customHeight="true" outlineLevel="0" collapsed="false">
      <c r="A39" s="2313" t="s">
        <v>1900</v>
      </c>
      <c r="B39" s="2311"/>
      <c r="C39" s="2311"/>
      <c r="D39" s="2311"/>
      <c r="E39" s="2311"/>
      <c r="F39" s="2311"/>
      <c r="G39" s="2311"/>
      <c r="H39" s="2311"/>
      <c r="I39" s="2311"/>
      <c r="J39" s="2311"/>
      <c r="K39" s="2311"/>
      <c r="L39" s="2311"/>
      <c r="M39" s="2311"/>
      <c r="N39" s="2311"/>
      <c r="O39" s="2311"/>
      <c r="P39" s="2311"/>
      <c r="Q39" s="2311"/>
      <c r="R39" s="2311"/>
      <c r="S39" s="2311"/>
      <c r="T39" s="2311"/>
    </row>
    <row r="40" customFormat="false" ht="8.25" hidden="false" customHeight="true" outlineLevel="0" collapsed="false">
      <c r="A40" s="2314"/>
      <c r="B40" s="2311"/>
      <c r="C40" s="2311"/>
      <c r="D40" s="2311"/>
      <c r="E40" s="2311"/>
      <c r="F40" s="2311"/>
      <c r="G40" s="2311"/>
      <c r="H40" s="2311"/>
      <c r="I40" s="2311"/>
      <c r="J40" s="2311"/>
      <c r="K40" s="2311"/>
      <c r="L40" s="2311"/>
      <c r="M40" s="2311"/>
      <c r="N40" s="2309"/>
      <c r="O40" s="2309"/>
      <c r="P40" s="2309"/>
      <c r="Q40" s="2309"/>
      <c r="R40" s="2309"/>
      <c r="S40" s="2309"/>
      <c r="T40" s="2309"/>
    </row>
    <row r="41" customFormat="false" ht="3.75" hidden="false" customHeight="true" outlineLevel="0" collapsed="false">
      <c r="A41" s="2308"/>
      <c r="B41" s="2308"/>
      <c r="C41" s="2308"/>
      <c r="D41" s="2308"/>
      <c r="E41" s="2308"/>
      <c r="F41" s="2308"/>
      <c r="G41" s="2308"/>
      <c r="H41" s="2308"/>
      <c r="I41" s="2308"/>
      <c r="J41" s="2308"/>
      <c r="K41" s="2308"/>
      <c r="L41" s="2308"/>
      <c r="M41" s="2308"/>
      <c r="N41" s="2309"/>
      <c r="O41" s="2309"/>
      <c r="P41" s="2309"/>
      <c r="Q41" s="2309"/>
      <c r="R41" s="2309"/>
      <c r="S41" s="2309"/>
      <c r="T41" s="2309"/>
    </row>
    <row r="42" customFormat="false" ht="12.75" hidden="false" customHeight="true" outlineLevel="0" collapsed="false">
      <c r="A42" s="2315" t="s">
        <v>1901</v>
      </c>
      <c r="B42" s="2315"/>
      <c r="C42" s="2315"/>
      <c r="D42" s="2315"/>
      <c r="E42" s="2315"/>
      <c r="F42" s="2315"/>
      <c r="G42" s="2315"/>
      <c r="H42" s="2315"/>
      <c r="I42" s="2315"/>
      <c r="J42" s="2315"/>
      <c r="K42" s="2315"/>
      <c r="L42" s="2315"/>
      <c r="M42" s="2315"/>
      <c r="N42" s="2315"/>
      <c r="O42" s="2315"/>
      <c r="P42" s="2315"/>
      <c r="Q42" s="2315"/>
      <c r="R42" s="2315"/>
      <c r="S42" s="2315"/>
      <c r="T42" s="2315"/>
    </row>
    <row r="43" customFormat="false" ht="30.75" hidden="false" customHeight="true" outlineLevel="0" collapsed="false">
      <c r="A43" s="2316" t="s">
        <v>1902</v>
      </c>
      <c r="B43" s="2316"/>
      <c r="C43" s="2316"/>
      <c r="D43" s="2316"/>
      <c r="E43" s="2316"/>
      <c r="F43" s="2316"/>
      <c r="G43" s="2316"/>
      <c r="H43" s="2316"/>
      <c r="I43" s="2316"/>
      <c r="J43" s="2316"/>
      <c r="K43" s="2316"/>
      <c r="L43" s="2316"/>
      <c r="M43" s="2316"/>
      <c r="N43" s="2316"/>
      <c r="O43" s="2316"/>
      <c r="P43" s="2316"/>
      <c r="Q43" s="2316"/>
      <c r="R43" s="2316"/>
      <c r="S43" s="2316"/>
      <c r="T43" s="2316"/>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2"/>
    <col collapsed="false" customWidth="true" hidden="false" outlineLevel="0" max="2" min="2" style="3" width="68.42"/>
    <col collapsed="false" customWidth="true" hidden="false" outlineLevel="0" max="3" min="3" style="3" width="20.13"/>
    <col collapsed="false" customWidth="true" hidden="false" outlineLevel="0" max="4" min="4" style="3" width="19.42"/>
    <col collapsed="false" customWidth="true" hidden="false" outlineLevel="0" max="5" min="5" style="3" width="22.28"/>
    <col collapsed="false" customWidth="true" hidden="false" outlineLevel="0" max="6" min="6" style="3" width="23.99"/>
    <col collapsed="false" customWidth="true" hidden="false" outlineLevel="0" max="7" min="7" style="3" width="34.42"/>
    <col collapsed="false" customWidth="true" hidden="false" outlineLevel="0" max="8" min="8" style="3" width="26.99"/>
    <col collapsed="false" customWidth="true" hidden="false" outlineLevel="0" max="9" min="9" style="3" width="1.27"/>
    <col collapsed="false" customWidth="false" hidden="false" outlineLevel="0" max="257" min="10" style="3" width="7.99"/>
  </cols>
  <sheetData>
    <row r="1" customFormat="false" ht="15.75" hidden="false" customHeight="true" outlineLevel="0" collapsed="false">
      <c r="A1" s="658" t="s">
        <v>1903</v>
      </c>
      <c r="B1" s="1686"/>
      <c r="C1" s="1686"/>
      <c r="D1" s="1686"/>
      <c r="E1" s="1686"/>
      <c r="F1" s="2317"/>
      <c r="G1" s="1691"/>
      <c r="H1" s="113" t="s">
        <v>71</v>
      </c>
    </row>
    <row r="2" customFormat="false" ht="15.75" hidden="false" customHeight="true" outlineLevel="0" collapsed="false">
      <c r="A2" s="658" t="s">
        <v>214</v>
      </c>
      <c r="B2" s="2318"/>
      <c r="C2" s="2317"/>
      <c r="D2" s="2317"/>
      <c r="E2" s="2317"/>
      <c r="F2" s="2317"/>
      <c r="G2" s="1691"/>
      <c r="H2" s="113" t="s">
        <v>73</v>
      </c>
    </row>
    <row r="3" customFormat="false" ht="12" hidden="false" customHeight="true" outlineLevel="0" collapsed="false">
      <c r="A3" s="1686"/>
      <c r="B3" s="2318"/>
      <c r="C3" s="2317"/>
      <c r="D3" s="2317"/>
      <c r="E3" s="2317"/>
      <c r="F3" s="2317"/>
      <c r="G3" s="1691"/>
      <c r="H3" s="113" t="s">
        <v>74</v>
      </c>
    </row>
    <row r="4" customFormat="false" ht="12.75" hidden="false" customHeight="true" outlineLevel="0" collapsed="false">
      <c r="A4" s="2318"/>
      <c r="B4" s="2318"/>
      <c r="C4" s="2317"/>
      <c r="D4" s="2317"/>
      <c r="E4" s="2317"/>
      <c r="F4" s="2317"/>
      <c r="G4" s="2319"/>
      <c r="H4" s="2319"/>
    </row>
    <row r="5" customFormat="false" ht="12" hidden="false" customHeight="true" outlineLevel="0" collapsed="false">
      <c r="A5" s="2320" t="s">
        <v>1904</v>
      </c>
      <c r="B5" s="2320"/>
      <c r="C5" s="2321" t="s">
        <v>1905</v>
      </c>
      <c r="D5" s="2322" t="s">
        <v>1906</v>
      </c>
      <c r="E5" s="2322"/>
      <c r="F5" s="2322"/>
      <c r="G5" s="2322"/>
      <c r="H5" s="2322"/>
    </row>
    <row r="6" customFormat="false" ht="12" hidden="false" customHeight="true" outlineLevel="0" collapsed="false">
      <c r="A6" s="2320"/>
      <c r="B6" s="2320"/>
      <c r="C6" s="2321"/>
      <c r="D6" s="2323" t="s">
        <v>1907</v>
      </c>
      <c r="E6" s="2323"/>
      <c r="F6" s="2323"/>
      <c r="G6" s="2324" t="s">
        <v>1908</v>
      </c>
      <c r="H6" s="2325" t="s">
        <v>1909</v>
      </c>
    </row>
    <row r="7" customFormat="false" ht="38.25" hidden="false" customHeight="true" outlineLevel="0" collapsed="false">
      <c r="A7" s="2320"/>
      <c r="B7" s="2320"/>
      <c r="C7" s="2321"/>
      <c r="D7" s="2326" t="s">
        <v>1910</v>
      </c>
      <c r="E7" s="2326" t="s">
        <v>1911</v>
      </c>
      <c r="F7" s="2326" t="s">
        <v>1912</v>
      </c>
      <c r="G7" s="2324"/>
      <c r="H7" s="2325"/>
    </row>
    <row r="8" customFormat="false" ht="13.5" hidden="false" customHeight="true" outlineLevel="0" collapsed="false">
      <c r="A8" s="2327"/>
      <c r="B8" s="640" t="s">
        <v>1913</v>
      </c>
      <c r="C8" s="640" t="s">
        <v>1782</v>
      </c>
      <c r="D8" s="2328"/>
      <c r="E8" s="2328"/>
      <c r="F8" s="2328"/>
      <c r="G8" s="2329"/>
      <c r="H8" s="2330"/>
    </row>
    <row r="9" customFormat="false" ht="12.75" hidden="false" customHeight="true" outlineLevel="0" collapsed="false">
      <c r="A9" s="2327"/>
      <c r="B9" s="640" t="s">
        <v>1913</v>
      </c>
      <c r="C9" s="640" t="s">
        <v>1789</v>
      </c>
      <c r="D9" s="2328"/>
      <c r="E9" s="2328"/>
      <c r="F9" s="2328"/>
      <c r="G9" s="2329"/>
      <c r="H9" s="2330"/>
    </row>
    <row r="10" customFormat="false" ht="12.75" hidden="false" customHeight="true" outlineLevel="0" collapsed="false">
      <c r="A10" s="2327"/>
      <c r="B10" s="640" t="s">
        <v>1913</v>
      </c>
      <c r="C10" s="640" t="s">
        <v>1779</v>
      </c>
      <c r="D10" s="2328"/>
      <c r="E10" s="2328"/>
      <c r="F10" s="2328"/>
      <c r="G10" s="2329"/>
      <c r="H10" s="2330"/>
    </row>
    <row r="11" customFormat="false" ht="12.75" hidden="false" customHeight="true" outlineLevel="0" collapsed="false">
      <c r="A11" s="2327"/>
      <c r="B11" s="640" t="s">
        <v>1913</v>
      </c>
      <c r="C11" s="640" t="s">
        <v>704</v>
      </c>
      <c r="D11" s="2328"/>
      <c r="E11" s="2328"/>
      <c r="F11" s="2328"/>
      <c r="G11" s="2329"/>
      <c r="H11" s="2330"/>
    </row>
    <row r="12" customFormat="false" ht="12.75" hidden="false" customHeight="true" outlineLevel="0" collapsed="false">
      <c r="A12" s="2327"/>
      <c r="B12" s="640" t="s">
        <v>1913</v>
      </c>
      <c r="C12" s="640" t="s">
        <v>608</v>
      </c>
      <c r="D12" s="2328"/>
      <c r="E12" s="2328"/>
      <c r="F12" s="2328"/>
      <c r="G12" s="2329"/>
      <c r="H12" s="2330"/>
    </row>
    <row r="13" customFormat="false" ht="12.75" hidden="false" customHeight="true" outlineLevel="0" collapsed="false">
      <c r="A13" s="2327"/>
      <c r="B13" s="640" t="s">
        <v>1913</v>
      </c>
      <c r="C13" s="640" t="s">
        <v>707</v>
      </c>
      <c r="D13" s="2328"/>
      <c r="E13" s="2328"/>
      <c r="F13" s="2328"/>
      <c r="G13" s="2329"/>
      <c r="H13" s="2330"/>
    </row>
    <row r="14" customFormat="false" ht="12.75" hidden="false" customHeight="true" outlineLevel="0" collapsed="false">
      <c r="A14" s="2327"/>
      <c r="B14" s="640" t="s">
        <v>1913</v>
      </c>
      <c r="C14" s="640" t="s">
        <v>715</v>
      </c>
      <c r="D14" s="2328"/>
      <c r="E14" s="2328"/>
      <c r="F14" s="2328"/>
      <c r="G14" s="2329"/>
      <c r="H14" s="2330"/>
    </row>
    <row r="15" customFormat="false" ht="12.75" hidden="false" customHeight="true" outlineLevel="0" collapsed="false">
      <c r="A15" s="2327"/>
      <c r="B15" s="640" t="s">
        <v>1913</v>
      </c>
      <c r="C15" s="640" t="s">
        <v>716</v>
      </c>
      <c r="D15" s="2328"/>
      <c r="E15" s="2328"/>
      <c r="F15" s="2328"/>
      <c r="G15" s="2329"/>
      <c r="H15" s="2330"/>
    </row>
    <row r="16" customFormat="false" ht="12.75" hidden="false" customHeight="true" outlineLevel="0" collapsed="false">
      <c r="A16" s="2327" t="s">
        <v>1914</v>
      </c>
      <c r="B16" s="640" t="s">
        <v>1915</v>
      </c>
      <c r="C16" s="640" t="s">
        <v>704</v>
      </c>
      <c r="D16" s="2328"/>
      <c r="E16" s="2328"/>
      <c r="F16" s="2328"/>
      <c r="G16" s="2329"/>
      <c r="H16" s="2330"/>
    </row>
    <row r="17" customFormat="false" ht="12.75" hidden="false" customHeight="true" outlineLevel="0" collapsed="false">
      <c r="A17" s="2327" t="s">
        <v>1914</v>
      </c>
      <c r="B17" s="640" t="s">
        <v>1915</v>
      </c>
      <c r="C17" s="640" t="s">
        <v>608</v>
      </c>
      <c r="D17" s="2328"/>
      <c r="E17" s="2328"/>
      <c r="F17" s="2328"/>
      <c r="G17" s="2329"/>
      <c r="H17" s="2330"/>
    </row>
    <row r="18" customFormat="false" ht="12.75" hidden="false" customHeight="true" outlineLevel="0" collapsed="false">
      <c r="A18" s="2327" t="s">
        <v>1914</v>
      </c>
      <c r="B18" s="640" t="s">
        <v>1915</v>
      </c>
      <c r="C18" s="640" t="s">
        <v>707</v>
      </c>
      <c r="D18" s="2328"/>
      <c r="E18" s="2328"/>
      <c r="F18" s="2328"/>
      <c r="G18" s="2329"/>
      <c r="H18" s="2330"/>
    </row>
    <row r="19" customFormat="false" ht="12.75" hidden="false" customHeight="true" outlineLevel="0" collapsed="false">
      <c r="A19" s="2327" t="s">
        <v>1914</v>
      </c>
      <c r="B19" s="640" t="s">
        <v>1915</v>
      </c>
      <c r="C19" s="640" t="s">
        <v>715</v>
      </c>
      <c r="D19" s="2328"/>
      <c r="E19" s="2328"/>
      <c r="F19" s="2328"/>
      <c r="G19" s="2329"/>
      <c r="H19" s="2330"/>
    </row>
    <row r="20" customFormat="false" ht="12.75" hidden="false" customHeight="true" outlineLevel="0" collapsed="false">
      <c r="A20" s="2327" t="s">
        <v>1914</v>
      </c>
      <c r="B20" s="640" t="s">
        <v>1915</v>
      </c>
      <c r="C20" s="640" t="s">
        <v>716</v>
      </c>
      <c r="D20" s="2328"/>
      <c r="E20" s="2328"/>
      <c r="F20" s="2328"/>
      <c r="G20" s="2329"/>
      <c r="H20" s="2330"/>
    </row>
    <row r="21" customFormat="false" ht="12.75" hidden="false" customHeight="true" outlineLevel="0" collapsed="false">
      <c r="A21" s="2327" t="s">
        <v>1916</v>
      </c>
      <c r="B21" s="640" t="s">
        <v>1917</v>
      </c>
      <c r="C21" s="640" t="s">
        <v>716</v>
      </c>
      <c r="D21" s="2328"/>
      <c r="E21" s="2328"/>
      <c r="F21" s="2328"/>
      <c r="G21" s="2329"/>
      <c r="H21" s="2330"/>
    </row>
    <row r="22" customFormat="false" ht="12.75" hidden="false" customHeight="true" outlineLevel="0" collapsed="false">
      <c r="A22" s="2327" t="s">
        <v>1918</v>
      </c>
      <c r="B22" s="640" t="s">
        <v>1919</v>
      </c>
      <c r="C22" s="640" t="s">
        <v>704</v>
      </c>
      <c r="D22" s="2328"/>
      <c r="E22" s="2328"/>
      <c r="F22" s="2328"/>
      <c r="G22" s="2329"/>
      <c r="H22" s="2330"/>
    </row>
    <row r="23" customFormat="false" ht="12.75" hidden="false" customHeight="true" outlineLevel="0" collapsed="false">
      <c r="A23" s="2327" t="s">
        <v>1918</v>
      </c>
      <c r="B23" s="640" t="s">
        <v>1919</v>
      </c>
      <c r="C23" s="640" t="s">
        <v>704</v>
      </c>
      <c r="D23" s="2328"/>
      <c r="E23" s="2328"/>
      <c r="F23" s="2328"/>
      <c r="G23" s="2329"/>
      <c r="H23" s="2330"/>
    </row>
    <row r="24" customFormat="false" ht="12.75" hidden="false" customHeight="true" outlineLevel="0" collapsed="false">
      <c r="A24" s="2327" t="s">
        <v>1918</v>
      </c>
      <c r="B24" s="640" t="s">
        <v>1919</v>
      </c>
      <c r="C24" s="640" t="s">
        <v>608</v>
      </c>
      <c r="D24" s="2328"/>
      <c r="E24" s="2328"/>
      <c r="F24" s="2328"/>
      <c r="G24" s="2329"/>
      <c r="H24" s="2330"/>
    </row>
    <row r="25" customFormat="false" ht="12.75" hidden="false" customHeight="true" outlineLevel="0" collapsed="false">
      <c r="A25" s="2327" t="s">
        <v>1918</v>
      </c>
      <c r="B25" s="640" t="s">
        <v>1919</v>
      </c>
      <c r="C25" s="640" t="s">
        <v>608</v>
      </c>
      <c r="D25" s="2328"/>
      <c r="E25" s="2328"/>
      <c r="F25" s="2328"/>
      <c r="G25" s="2329"/>
      <c r="H25" s="2330"/>
    </row>
    <row r="26" customFormat="false" ht="12.75" hidden="false" customHeight="true" outlineLevel="0" collapsed="false">
      <c r="A26" s="2327" t="s">
        <v>1918</v>
      </c>
      <c r="B26" s="640" t="s">
        <v>1919</v>
      </c>
      <c r="C26" s="640" t="s">
        <v>707</v>
      </c>
      <c r="D26" s="2328"/>
      <c r="E26" s="2328"/>
      <c r="F26" s="2328"/>
      <c r="G26" s="2329"/>
      <c r="H26" s="2330"/>
    </row>
    <row r="27" customFormat="false" ht="12.75" hidden="false" customHeight="true" outlineLevel="0" collapsed="false">
      <c r="A27" s="2327" t="s">
        <v>1918</v>
      </c>
      <c r="B27" s="640" t="s">
        <v>1919</v>
      </c>
      <c r="C27" s="640" t="s">
        <v>707</v>
      </c>
      <c r="D27" s="2328"/>
      <c r="E27" s="2328"/>
      <c r="F27" s="2328"/>
      <c r="G27" s="2329"/>
      <c r="H27" s="2330"/>
    </row>
    <row r="28" customFormat="false" ht="12.75" hidden="false" customHeight="true" outlineLevel="0" collapsed="false">
      <c r="A28" s="2327" t="s">
        <v>1918</v>
      </c>
      <c r="B28" s="640" t="s">
        <v>1919</v>
      </c>
      <c r="C28" s="640" t="s">
        <v>715</v>
      </c>
      <c r="D28" s="2328"/>
      <c r="E28" s="2328"/>
      <c r="F28" s="2328"/>
      <c r="G28" s="2329"/>
      <c r="H28" s="2330"/>
    </row>
    <row r="29" customFormat="false" ht="12.75" hidden="false" customHeight="true" outlineLevel="0" collapsed="false">
      <c r="A29" s="2327" t="s">
        <v>1918</v>
      </c>
      <c r="B29" s="640" t="s">
        <v>1919</v>
      </c>
      <c r="C29" s="640" t="s">
        <v>715</v>
      </c>
      <c r="D29" s="2328"/>
      <c r="E29" s="2328"/>
      <c r="F29" s="2328"/>
      <c r="G29" s="2329"/>
      <c r="H29" s="2330"/>
    </row>
    <row r="30" customFormat="false" ht="12.75" hidden="false" customHeight="true" outlineLevel="0" collapsed="false">
      <c r="A30" s="2327" t="s">
        <v>1920</v>
      </c>
      <c r="B30" s="640" t="s">
        <v>1921</v>
      </c>
      <c r="C30" s="640" t="s">
        <v>1782</v>
      </c>
      <c r="D30" s="2328"/>
      <c r="E30" s="2328"/>
      <c r="F30" s="2328"/>
      <c r="G30" s="2329"/>
      <c r="H30" s="2330"/>
    </row>
    <row r="31" customFormat="false" ht="12.75" hidden="false" customHeight="true" outlineLevel="0" collapsed="false">
      <c r="A31" s="2327" t="s">
        <v>1920</v>
      </c>
      <c r="B31" s="640" t="s">
        <v>1921</v>
      </c>
      <c r="C31" s="640" t="s">
        <v>1789</v>
      </c>
      <c r="D31" s="2328"/>
      <c r="E31" s="2328"/>
      <c r="F31" s="2328"/>
      <c r="G31" s="2329"/>
      <c r="H31" s="2330"/>
    </row>
    <row r="32" customFormat="false" ht="12.75" hidden="false" customHeight="true" outlineLevel="0" collapsed="false">
      <c r="A32" s="2327" t="s">
        <v>1920</v>
      </c>
      <c r="B32" s="640" t="s">
        <v>1921</v>
      </c>
      <c r="C32" s="640" t="s">
        <v>1779</v>
      </c>
      <c r="D32" s="2328"/>
      <c r="E32" s="2328"/>
      <c r="F32" s="2328"/>
      <c r="G32" s="2329"/>
      <c r="H32" s="2330"/>
    </row>
    <row r="33" customFormat="false" ht="12.75" hidden="false" customHeight="true" outlineLevel="0" collapsed="false">
      <c r="A33" s="2327" t="s">
        <v>1922</v>
      </c>
      <c r="B33" s="640" t="s">
        <v>1141</v>
      </c>
      <c r="C33" s="640" t="s">
        <v>1782</v>
      </c>
      <c r="D33" s="2328"/>
      <c r="E33" s="2328"/>
      <c r="F33" s="2328"/>
      <c r="G33" s="2329"/>
      <c r="H33" s="2330"/>
    </row>
    <row r="34" customFormat="false" ht="12.75" hidden="false" customHeight="true" outlineLevel="0" collapsed="false">
      <c r="A34" s="2327" t="s">
        <v>1923</v>
      </c>
      <c r="B34" s="640" t="s">
        <v>1199</v>
      </c>
      <c r="C34" s="640" t="s">
        <v>1782</v>
      </c>
      <c r="D34" s="2328"/>
      <c r="E34" s="2328"/>
      <c r="F34" s="2328"/>
      <c r="G34" s="2329"/>
      <c r="H34" s="2330"/>
    </row>
    <row r="35" customFormat="false" ht="12.75" hidden="false" customHeight="true" outlineLevel="0" collapsed="false">
      <c r="A35" s="2327" t="s">
        <v>1923</v>
      </c>
      <c r="B35" s="640" t="s">
        <v>1199</v>
      </c>
      <c r="C35" s="640" t="s">
        <v>1789</v>
      </c>
      <c r="D35" s="2328"/>
      <c r="E35" s="2328"/>
      <c r="F35" s="2328"/>
      <c r="G35" s="2329"/>
      <c r="H35" s="2330"/>
    </row>
    <row r="36" customFormat="false" ht="12.75" hidden="false" customHeight="true" outlineLevel="0" collapsed="false">
      <c r="A36" s="2327" t="s">
        <v>1923</v>
      </c>
      <c r="B36" s="640" t="s">
        <v>1199</v>
      </c>
      <c r="C36" s="640" t="s">
        <v>1779</v>
      </c>
      <c r="D36" s="2328"/>
      <c r="E36" s="2328"/>
      <c r="F36" s="2328"/>
      <c r="G36" s="2329"/>
      <c r="H36" s="2330"/>
    </row>
    <row r="37" customFormat="false" ht="12.75" hidden="false" customHeight="true" outlineLevel="0" collapsed="false">
      <c r="A37" s="2327" t="s">
        <v>1924</v>
      </c>
      <c r="B37" s="640" t="s">
        <v>1228</v>
      </c>
      <c r="C37" s="640" t="s">
        <v>1782</v>
      </c>
      <c r="D37" s="2328"/>
      <c r="E37" s="2328"/>
      <c r="F37" s="2328"/>
      <c r="G37" s="2329"/>
      <c r="H37" s="2330"/>
    </row>
    <row r="38" customFormat="false" ht="12.75" hidden="false" customHeight="true" outlineLevel="0" collapsed="false">
      <c r="A38" s="2327" t="s">
        <v>1925</v>
      </c>
      <c r="B38" s="640" t="s">
        <v>1249</v>
      </c>
      <c r="C38" s="640" t="s">
        <v>1782</v>
      </c>
      <c r="D38" s="2328"/>
      <c r="E38" s="2328"/>
      <c r="F38" s="2328"/>
      <c r="G38" s="2329"/>
      <c r="H38" s="2330"/>
    </row>
    <row r="39" customFormat="false" ht="12.75" hidden="false" customHeight="true" outlineLevel="0" collapsed="false">
      <c r="A39" s="2327" t="s">
        <v>1926</v>
      </c>
      <c r="B39" s="640" t="s">
        <v>1274</v>
      </c>
      <c r="C39" s="640" t="s">
        <v>1782</v>
      </c>
      <c r="D39" s="2328"/>
      <c r="E39" s="2328"/>
      <c r="F39" s="2328"/>
      <c r="G39" s="2329"/>
      <c r="H39" s="2330"/>
    </row>
    <row r="40" customFormat="false" ht="12.75" hidden="false" customHeight="true" outlineLevel="0" collapsed="false">
      <c r="A40" s="2327" t="s">
        <v>1926</v>
      </c>
      <c r="B40" s="640" t="s">
        <v>1274</v>
      </c>
      <c r="C40" s="640" t="s">
        <v>1789</v>
      </c>
      <c r="D40" s="2328"/>
      <c r="E40" s="2328"/>
      <c r="F40" s="2328"/>
      <c r="G40" s="2329"/>
      <c r="H40" s="2330"/>
    </row>
    <row r="41" customFormat="false" ht="12.75" hidden="false" customHeight="true" outlineLevel="0" collapsed="false">
      <c r="A41" s="2327" t="s">
        <v>1927</v>
      </c>
      <c r="B41" s="640" t="s">
        <v>1871</v>
      </c>
      <c r="C41" s="640" t="s">
        <v>1782</v>
      </c>
      <c r="D41" s="2328"/>
      <c r="E41" s="2328"/>
      <c r="F41" s="2328"/>
      <c r="G41" s="2329"/>
      <c r="H41" s="2330"/>
    </row>
    <row r="42" customFormat="false" ht="12.75" hidden="false" customHeight="true" outlineLevel="0" collapsed="false">
      <c r="A42" s="2327" t="s">
        <v>1927</v>
      </c>
      <c r="B42" s="640" t="s">
        <v>1871</v>
      </c>
      <c r="C42" s="640" t="s">
        <v>1789</v>
      </c>
      <c r="D42" s="2328"/>
      <c r="E42" s="2328"/>
      <c r="F42" s="2328"/>
      <c r="G42" s="2329"/>
      <c r="H42" s="2330"/>
    </row>
    <row r="43" customFormat="false" ht="12.75" hidden="false" customHeight="true" outlineLevel="0" collapsed="false">
      <c r="A43" s="2327" t="s">
        <v>1928</v>
      </c>
      <c r="B43" s="640" t="s">
        <v>1929</v>
      </c>
      <c r="C43" s="640" t="s">
        <v>1789</v>
      </c>
      <c r="D43" s="2328"/>
      <c r="E43" s="2328"/>
      <c r="F43" s="2328"/>
      <c r="G43" s="2329"/>
      <c r="H43" s="2330"/>
    </row>
    <row r="44" customFormat="false" ht="12.75" hidden="false" customHeight="true" outlineLevel="0" collapsed="false">
      <c r="A44" s="2327" t="s">
        <v>1930</v>
      </c>
      <c r="B44" s="640" t="s">
        <v>1876</v>
      </c>
      <c r="C44" s="640" t="s">
        <v>1789</v>
      </c>
      <c r="D44" s="2328"/>
      <c r="E44" s="2328"/>
      <c r="F44" s="2328"/>
      <c r="G44" s="2329"/>
      <c r="H44" s="2330"/>
    </row>
    <row r="45" customFormat="false" ht="12.75" hidden="false" customHeight="true" outlineLevel="0" collapsed="false">
      <c r="A45" s="2327" t="s">
        <v>1931</v>
      </c>
      <c r="B45" s="640" t="s">
        <v>1571</v>
      </c>
      <c r="C45" s="640" t="s">
        <v>1789</v>
      </c>
      <c r="D45" s="2328"/>
      <c r="E45" s="2328"/>
      <c r="F45" s="2328"/>
      <c r="G45" s="2329"/>
      <c r="H45" s="2330"/>
    </row>
    <row r="46" customFormat="false" ht="12.75" hidden="false" customHeight="true" outlineLevel="0" collapsed="false">
      <c r="A46" s="2331"/>
      <c r="B46" s="640"/>
      <c r="C46" s="640"/>
      <c r="D46" s="2332"/>
      <c r="E46" s="2332"/>
      <c r="F46" s="2332"/>
      <c r="G46" s="2332"/>
      <c r="H46" s="2333"/>
    </row>
    <row r="47" customFormat="false" ht="15" hidden="false" customHeight="true" outlineLevel="0" collapsed="false">
      <c r="A47" s="31"/>
      <c r="B47" s="31"/>
      <c r="C47" s="31"/>
      <c r="D47" s="31"/>
      <c r="E47" s="31"/>
      <c r="F47" s="31"/>
      <c r="G47" s="31"/>
      <c r="H47" s="31"/>
    </row>
    <row r="48" customFormat="false" ht="12.75" hidden="false" customHeight="true" outlineLevel="0" collapsed="false">
      <c r="A48" s="1003" t="s">
        <v>1932</v>
      </c>
      <c r="B48" s="1003"/>
      <c r="C48" s="1003"/>
      <c r="D48" s="1003"/>
      <c r="E48" s="1003"/>
      <c r="F48" s="1003"/>
      <c r="G48" s="1003"/>
      <c r="H48" s="1003"/>
    </row>
    <row r="49" customFormat="false" ht="13.5" hidden="false" customHeight="true" outlineLevel="0" collapsed="false">
      <c r="A49" s="1003" t="s">
        <v>1933</v>
      </c>
      <c r="B49" s="1003"/>
      <c r="C49" s="1003"/>
      <c r="D49" s="1003"/>
      <c r="E49" s="1003"/>
      <c r="F49" s="1003"/>
      <c r="G49" s="1003"/>
      <c r="H49" s="1003"/>
    </row>
    <row r="50" customFormat="false" ht="15" hidden="false" customHeight="true" outlineLevel="0" collapsed="false"/>
    <row r="51" customFormat="false" ht="12" hidden="false" customHeight="true" outlineLevel="0" collapsed="false">
      <c r="A51" s="2334" t="s">
        <v>1901</v>
      </c>
      <c r="B51" s="2335"/>
      <c r="C51" s="2335"/>
      <c r="D51" s="2335"/>
      <c r="E51" s="2335"/>
      <c r="F51" s="2335"/>
      <c r="G51" s="2335"/>
      <c r="H51" s="2336"/>
    </row>
    <row r="52" customFormat="false" ht="33" hidden="false" customHeight="true" outlineLevel="0" collapsed="false">
      <c r="A52" s="2337" t="s">
        <v>1934</v>
      </c>
      <c r="B52" s="2337"/>
      <c r="C52" s="2337"/>
      <c r="D52" s="2337"/>
      <c r="E52" s="2337"/>
      <c r="F52" s="2337"/>
      <c r="G52" s="2337"/>
      <c r="H52" s="2337"/>
    </row>
    <row r="53" customFormat="false" ht="12" hidden="false" customHeight="true" outlineLevel="0" collapsed="false">
      <c r="A53" s="31"/>
      <c r="B53" s="31"/>
      <c r="C53" s="31"/>
      <c r="D53" s="31"/>
      <c r="E53" s="31"/>
      <c r="F53" s="31"/>
      <c r="G53" s="31"/>
      <c r="H53" s="31"/>
    </row>
    <row r="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8:H48"/>
    <mergeCell ref="A49:H49"/>
    <mergeCell ref="A52:H52"/>
  </mergeCells>
  <dataValidations count="1">
    <dataValidation allowBlank="true" errorStyle="stop" operator="between" showDropDown="false" showErrorMessage="true" showInputMessage="false" sqref="A1:IV6 A7:F45 H7:IV7 G8:IV45 A46: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7"/>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3"/>
    <col collapsed="false" customWidth="true" hidden="false" outlineLevel="0" max="6" min="6" style="3" width="1.27"/>
    <col collapsed="false" customWidth="false" hidden="false" outlineLevel="0" max="257" min="7" style="3" width="7.99"/>
  </cols>
  <sheetData>
    <row r="1" customFormat="false" ht="15.75" hidden="false" customHeight="true" outlineLevel="0" collapsed="false">
      <c r="A1" s="658" t="s">
        <v>1935</v>
      </c>
      <c r="E1" s="113" t="s">
        <v>71</v>
      </c>
    </row>
    <row r="2" customFormat="false" ht="15.75" hidden="false" customHeight="true" outlineLevel="0" collapsed="false">
      <c r="A2" s="658" t="s">
        <v>214</v>
      </c>
      <c r="E2" s="113" t="s">
        <v>73</v>
      </c>
    </row>
    <row r="3" customFormat="false" ht="15.75" hidden="false" customHeight="true" outlineLevel="0" collapsed="false">
      <c r="E3" s="113" t="s">
        <v>74</v>
      </c>
    </row>
    <row r="4" customFormat="false" ht="12.75" hidden="false" customHeight="true" outlineLevel="0" collapsed="false"/>
    <row r="5" customFormat="false" ht="20.25" hidden="false" customHeight="true" outlineLevel="0" collapsed="false">
      <c r="A5" s="2338" t="s">
        <v>1936</v>
      </c>
      <c r="B5" s="2338"/>
      <c r="C5" s="2338"/>
      <c r="D5" s="2338"/>
      <c r="E5" s="2338"/>
      <c r="F5" s="16"/>
    </row>
    <row r="6" customFormat="false" ht="26.25" hidden="false" customHeight="true" outlineLevel="0" collapsed="false">
      <c r="A6" s="2339" t="s">
        <v>1905</v>
      </c>
      <c r="B6" s="2340" t="s">
        <v>1937</v>
      </c>
      <c r="C6" s="2340" t="s">
        <v>1938</v>
      </c>
      <c r="D6" s="2341"/>
      <c r="E6" s="2341" t="s">
        <v>1939</v>
      </c>
      <c r="F6" s="16"/>
    </row>
    <row r="7" customFormat="false" ht="13.5" hidden="false" customHeight="true" outlineLevel="0" collapsed="false">
      <c r="A7" s="2342" t="s">
        <v>1940</v>
      </c>
      <c r="B7" s="677" t="s">
        <v>1941</v>
      </c>
      <c r="C7" s="677" t="s">
        <v>1942</v>
      </c>
      <c r="D7" s="2343"/>
      <c r="E7" s="2343"/>
    </row>
    <row r="8" customFormat="false" ht="12.75" hidden="false" customHeight="true" outlineLevel="0" collapsed="false">
      <c r="A8" s="2342" t="s">
        <v>1940</v>
      </c>
      <c r="B8" s="677" t="s">
        <v>1941</v>
      </c>
      <c r="C8" s="677" t="s">
        <v>1943</v>
      </c>
      <c r="D8" s="2343"/>
      <c r="E8" s="2343"/>
    </row>
    <row r="9" customFormat="false" ht="12.75" hidden="false" customHeight="true" outlineLevel="0" collapsed="false">
      <c r="A9" s="2342" t="s">
        <v>1940</v>
      </c>
      <c r="B9" s="677" t="s">
        <v>1941</v>
      </c>
      <c r="C9" s="677" t="s">
        <v>1944</v>
      </c>
      <c r="D9" s="2343"/>
      <c r="E9" s="2343"/>
    </row>
    <row r="10" customFormat="false" ht="12.75" hidden="false" customHeight="true" outlineLevel="0" collapsed="false">
      <c r="A10" s="2342" t="s">
        <v>1940</v>
      </c>
      <c r="B10" s="677" t="s">
        <v>1941</v>
      </c>
      <c r="C10" s="677" t="s">
        <v>1945</v>
      </c>
      <c r="D10" s="2343"/>
      <c r="E10" s="2343"/>
    </row>
    <row r="11" customFormat="false" ht="12.75" hidden="false" customHeight="true" outlineLevel="0" collapsed="false">
      <c r="A11" s="2342" t="s">
        <v>1940</v>
      </c>
      <c r="B11" s="677" t="s">
        <v>1941</v>
      </c>
      <c r="C11" s="677" t="s">
        <v>1942</v>
      </c>
      <c r="D11" s="2343"/>
      <c r="E11" s="2343"/>
    </row>
    <row r="12" customFormat="false" ht="12.75" hidden="false" customHeight="true" outlineLevel="0" collapsed="false">
      <c r="A12" s="2342" t="s">
        <v>1940</v>
      </c>
      <c r="B12" s="677" t="s">
        <v>1941</v>
      </c>
      <c r="C12" s="677" t="s">
        <v>1943</v>
      </c>
      <c r="D12" s="2343"/>
      <c r="E12" s="2343"/>
    </row>
    <row r="13" customFormat="false" ht="12.75" hidden="false" customHeight="true" outlineLevel="0" collapsed="false">
      <c r="A13" s="2342" t="s">
        <v>1940</v>
      </c>
      <c r="B13" s="677" t="s">
        <v>1941</v>
      </c>
      <c r="C13" s="677" t="s">
        <v>1944</v>
      </c>
      <c r="D13" s="2343"/>
      <c r="E13" s="2343"/>
    </row>
    <row r="14" customFormat="false" ht="12.75" hidden="false" customHeight="true" outlineLevel="0" collapsed="false">
      <c r="A14" s="2342" t="s">
        <v>1940</v>
      </c>
      <c r="B14" s="677" t="s">
        <v>1941</v>
      </c>
      <c r="C14" s="677" t="s">
        <v>1946</v>
      </c>
      <c r="D14" s="2343"/>
      <c r="E14" s="2343"/>
    </row>
    <row r="15" customFormat="false" ht="12.75" hidden="false" customHeight="true" outlineLevel="0" collapsed="false">
      <c r="A15" s="2342" t="s">
        <v>1940</v>
      </c>
      <c r="B15" s="677" t="s">
        <v>1941</v>
      </c>
      <c r="C15" s="677" t="s">
        <v>1947</v>
      </c>
      <c r="D15" s="2343"/>
      <c r="E15" s="2343"/>
    </row>
    <row r="16" customFormat="false" ht="12.75" hidden="false" customHeight="true" outlineLevel="0" collapsed="false">
      <c r="A16" s="2342" t="s">
        <v>1940</v>
      </c>
      <c r="B16" s="677" t="s">
        <v>1941</v>
      </c>
      <c r="C16" s="677" t="s">
        <v>1948</v>
      </c>
      <c r="D16" s="2343"/>
      <c r="E16" s="2343"/>
    </row>
    <row r="17" customFormat="false" ht="12.75" hidden="false" customHeight="true" outlineLevel="0" collapsed="false">
      <c r="A17" s="2342" t="s">
        <v>1940</v>
      </c>
      <c r="B17" s="677" t="s">
        <v>1941</v>
      </c>
      <c r="C17" s="677" t="s">
        <v>1949</v>
      </c>
      <c r="D17" s="2343"/>
      <c r="E17" s="2343"/>
    </row>
    <row r="18" customFormat="false" ht="12.75" hidden="false" customHeight="true" outlineLevel="0" collapsed="false">
      <c r="A18" s="2342" t="s">
        <v>1940</v>
      </c>
      <c r="B18" s="677" t="s">
        <v>1941</v>
      </c>
      <c r="C18" s="677" t="s">
        <v>1950</v>
      </c>
      <c r="D18" s="2343"/>
      <c r="E18" s="2343"/>
    </row>
    <row r="19" customFormat="false" ht="12.75" hidden="false" customHeight="true" outlineLevel="0" collapsed="false">
      <c r="A19" s="2342" t="s">
        <v>1940</v>
      </c>
      <c r="B19" s="677" t="s">
        <v>1941</v>
      </c>
      <c r="C19" s="677" t="s">
        <v>1951</v>
      </c>
      <c r="D19" s="2343"/>
      <c r="E19" s="2343"/>
    </row>
    <row r="20" customFormat="false" ht="12.75" hidden="false" customHeight="true" outlineLevel="0" collapsed="false">
      <c r="A20" s="2342" t="s">
        <v>1940</v>
      </c>
      <c r="B20" s="677" t="s">
        <v>1941</v>
      </c>
      <c r="C20" s="677" t="s">
        <v>1952</v>
      </c>
      <c r="D20" s="2343"/>
      <c r="E20" s="2343"/>
    </row>
    <row r="21" customFormat="false" ht="12.75" hidden="false" customHeight="true" outlineLevel="0" collapsed="false">
      <c r="A21" s="2342" t="s">
        <v>1940</v>
      </c>
      <c r="B21" s="677" t="s">
        <v>1941</v>
      </c>
      <c r="C21" s="677" t="s">
        <v>1953</v>
      </c>
      <c r="D21" s="2343"/>
      <c r="E21" s="2343"/>
    </row>
    <row r="22" customFormat="false" ht="12.75" hidden="false" customHeight="true" outlineLevel="0" collapsed="false">
      <c r="A22" s="2342" t="s">
        <v>1940</v>
      </c>
      <c r="B22" s="677" t="s">
        <v>1941</v>
      </c>
      <c r="C22" s="677" t="s">
        <v>1954</v>
      </c>
      <c r="D22" s="2343"/>
      <c r="E22" s="2343"/>
    </row>
    <row r="23" customFormat="false" ht="12.75" hidden="false" customHeight="true" outlineLevel="0" collapsed="false">
      <c r="A23" s="2342" t="s">
        <v>1940</v>
      </c>
      <c r="B23" s="677" t="s">
        <v>1941</v>
      </c>
      <c r="C23" s="677" t="s">
        <v>1955</v>
      </c>
      <c r="D23" s="2343"/>
      <c r="E23" s="2343"/>
    </row>
    <row r="24" customFormat="false" ht="12.75" hidden="false" customHeight="true" outlineLevel="0" collapsed="false">
      <c r="A24" s="2342" t="s">
        <v>1940</v>
      </c>
      <c r="B24" s="677" t="s">
        <v>1941</v>
      </c>
      <c r="C24" s="677" t="s">
        <v>1956</v>
      </c>
      <c r="D24" s="2343"/>
      <c r="E24" s="2343"/>
    </row>
    <row r="25" customFormat="false" ht="12.75" hidden="false" customHeight="true" outlineLevel="0" collapsed="false">
      <c r="A25" s="2342" t="s">
        <v>1940</v>
      </c>
      <c r="B25" s="677" t="s">
        <v>1941</v>
      </c>
      <c r="C25" s="677" t="s">
        <v>1957</v>
      </c>
      <c r="D25" s="2343"/>
      <c r="E25" s="2343"/>
    </row>
    <row r="26" customFormat="false" ht="12.75" hidden="false" customHeight="true" outlineLevel="0" collapsed="false">
      <c r="A26" s="2342" t="s">
        <v>1940</v>
      </c>
      <c r="B26" s="677" t="s">
        <v>1941</v>
      </c>
      <c r="C26" s="677" t="s">
        <v>1958</v>
      </c>
      <c r="D26" s="2343"/>
      <c r="E26" s="2343"/>
    </row>
    <row r="27" customFormat="false" ht="12.75" hidden="false" customHeight="true" outlineLevel="0" collapsed="false">
      <c r="A27" s="2342" t="s">
        <v>1940</v>
      </c>
      <c r="B27" s="677" t="s">
        <v>1941</v>
      </c>
      <c r="C27" s="677" t="s">
        <v>1959</v>
      </c>
      <c r="D27" s="2343"/>
      <c r="E27" s="2343"/>
    </row>
    <row r="28" customFormat="false" ht="12.75" hidden="false" customHeight="true" outlineLevel="0" collapsed="false">
      <c r="A28" s="2342" t="s">
        <v>1940</v>
      </c>
      <c r="B28" s="677" t="s">
        <v>1941</v>
      </c>
      <c r="C28" s="677" t="s">
        <v>1960</v>
      </c>
      <c r="D28" s="2343"/>
      <c r="E28" s="2343"/>
    </row>
    <row r="29" customFormat="false" ht="12.75" hidden="false" customHeight="true" outlineLevel="0" collapsed="false">
      <c r="A29" s="2342" t="s">
        <v>1940</v>
      </c>
      <c r="B29" s="677" t="s">
        <v>1941</v>
      </c>
      <c r="C29" s="677" t="s">
        <v>1961</v>
      </c>
      <c r="D29" s="2343"/>
      <c r="E29" s="2343"/>
    </row>
    <row r="30" customFormat="false" ht="12.75" hidden="false" customHeight="true" outlineLevel="0" collapsed="false">
      <c r="A30" s="2342" t="s">
        <v>1940</v>
      </c>
      <c r="B30" s="677" t="s">
        <v>1941</v>
      </c>
      <c r="C30" s="677" t="s">
        <v>1945</v>
      </c>
      <c r="D30" s="2343"/>
      <c r="E30" s="2343"/>
    </row>
    <row r="31" customFormat="false" ht="12.75" hidden="false" customHeight="true" outlineLevel="0" collapsed="false">
      <c r="A31" s="2342" t="s">
        <v>1940</v>
      </c>
      <c r="B31" s="677" t="s">
        <v>1941</v>
      </c>
      <c r="C31" s="677" t="s">
        <v>1962</v>
      </c>
      <c r="D31" s="2343"/>
      <c r="E31" s="2343"/>
    </row>
    <row r="32" customFormat="false" ht="12.75" hidden="false" customHeight="true" outlineLevel="0" collapsed="false">
      <c r="A32" s="2342" t="s">
        <v>1940</v>
      </c>
      <c r="B32" s="677" t="s">
        <v>1941</v>
      </c>
      <c r="C32" s="677" t="s">
        <v>1963</v>
      </c>
      <c r="D32" s="2343"/>
      <c r="E32" s="2343"/>
    </row>
    <row r="33" customFormat="false" ht="12.75" hidden="false" customHeight="true" outlineLevel="0" collapsed="false">
      <c r="A33" s="2342" t="s">
        <v>1940</v>
      </c>
      <c r="B33" s="677" t="s">
        <v>1941</v>
      </c>
      <c r="C33" s="677" t="s">
        <v>1964</v>
      </c>
      <c r="D33" s="2343"/>
      <c r="E33" s="2343"/>
    </row>
    <row r="34" customFormat="false" ht="12.75" hidden="false" customHeight="true" outlineLevel="0" collapsed="false">
      <c r="A34" s="2342" t="s">
        <v>1940</v>
      </c>
      <c r="B34" s="677" t="s">
        <v>1941</v>
      </c>
      <c r="C34" s="677" t="s">
        <v>1965</v>
      </c>
      <c r="D34" s="2343"/>
      <c r="E34" s="2343"/>
    </row>
    <row r="35" customFormat="false" ht="12.75" hidden="false" customHeight="true" outlineLevel="0" collapsed="false">
      <c r="A35" s="2342" t="s">
        <v>1940</v>
      </c>
      <c r="B35" s="677" t="s">
        <v>1941</v>
      </c>
      <c r="C35" s="677" t="s">
        <v>1966</v>
      </c>
      <c r="D35" s="2343"/>
      <c r="E35" s="2343"/>
    </row>
    <row r="36" customFormat="false" ht="12.75" hidden="false" customHeight="true" outlineLevel="0" collapsed="false">
      <c r="A36" s="2342" t="s">
        <v>1940</v>
      </c>
      <c r="B36" s="677" t="s">
        <v>1941</v>
      </c>
      <c r="C36" s="677" t="s">
        <v>1967</v>
      </c>
      <c r="D36" s="2343"/>
      <c r="E36" s="2343"/>
    </row>
    <row r="37" customFormat="false" ht="12.75" hidden="false" customHeight="true" outlineLevel="0" collapsed="false">
      <c r="A37" s="2342" t="s">
        <v>1940</v>
      </c>
      <c r="B37" s="677" t="s">
        <v>1941</v>
      </c>
      <c r="C37" s="677" t="s">
        <v>1968</v>
      </c>
      <c r="D37" s="2343"/>
      <c r="E37" s="2343"/>
    </row>
    <row r="38" customFormat="false" ht="12.75" hidden="false" customHeight="true" outlineLevel="0" collapsed="false">
      <c r="A38" s="2342" t="s">
        <v>1940</v>
      </c>
      <c r="B38" s="677" t="s">
        <v>1941</v>
      </c>
      <c r="C38" s="677" t="s">
        <v>1942</v>
      </c>
      <c r="D38" s="2343"/>
      <c r="E38" s="2343"/>
    </row>
    <row r="39" customFormat="false" ht="12.75" hidden="false" customHeight="true" outlineLevel="0" collapsed="false">
      <c r="A39" s="2342" t="s">
        <v>1940</v>
      </c>
      <c r="B39" s="677" t="s">
        <v>1941</v>
      </c>
      <c r="C39" s="677" t="s">
        <v>1943</v>
      </c>
      <c r="D39" s="2343"/>
      <c r="E39" s="2343"/>
    </row>
    <row r="40" customFormat="false" ht="12.75" hidden="false" customHeight="true" outlineLevel="0" collapsed="false">
      <c r="A40" s="2342" t="s">
        <v>1940</v>
      </c>
      <c r="B40" s="677" t="s">
        <v>1941</v>
      </c>
      <c r="C40" s="677" t="s">
        <v>1944</v>
      </c>
      <c r="D40" s="2343"/>
      <c r="E40" s="2343"/>
    </row>
    <row r="41" customFormat="false" ht="12.75" hidden="false" customHeight="true" outlineLevel="0" collapsed="false">
      <c r="A41" s="2342" t="s">
        <v>1940</v>
      </c>
      <c r="B41" s="677" t="s">
        <v>1941</v>
      </c>
      <c r="C41" s="677" t="s">
        <v>1946</v>
      </c>
      <c r="D41" s="2343"/>
      <c r="E41" s="2343"/>
    </row>
    <row r="42" customFormat="false" ht="12.75" hidden="false" customHeight="true" outlineLevel="0" collapsed="false">
      <c r="A42" s="2342" t="s">
        <v>1940</v>
      </c>
      <c r="B42" s="677" t="s">
        <v>1941</v>
      </c>
      <c r="C42" s="677" t="s">
        <v>1947</v>
      </c>
      <c r="D42" s="2343"/>
      <c r="E42" s="2343"/>
    </row>
    <row r="43" customFormat="false" ht="12.75" hidden="false" customHeight="true" outlineLevel="0" collapsed="false">
      <c r="A43" s="2342" t="s">
        <v>1940</v>
      </c>
      <c r="B43" s="677" t="s">
        <v>1941</v>
      </c>
      <c r="C43" s="677" t="s">
        <v>1969</v>
      </c>
      <c r="D43" s="2343"/>
      <c r="E43" s="2343"/>
    </row>
    <row r="44" customFormat="false" ht="12.75" hidden="false" customHeight="true" outlineLevel="0" collapsed="false">
      <c r="A44" s="2342" t="s">
        <v>1940</v>
      </c>
      <c r="B44" s="677" t="s">
        <v>1941</v>
      </c>
      <c r="C44" s="677" t="s">
        <v>1970</v>
      </c>
      <c r="D44" s="2343"/>
      <c r="E44" s="2343"/>
    </row>
    <row r="45" customFormat="false" ht="12.75" hidden="false" customHeight="true" outlineLevel="0" collapsed="false">
      <c r="A45" s="2342" t="s">
        <v>1940</v>
      </c>
      <c r="B45" s="677" t="s">
        <v>1941</v>
      </c>
      <c r="C45" s="677" t="s">
        <v>1971</v>
      </c>
      <c r="D45" s="2343"/>
      <c r="E45" s="2343"/>
    </row>
    <row r="46" customFormat="false" ht="12.75" hidden="false" customHeight="true" outlineLevel="0" collapsed="false">
      <c r="A46" s="2342" t="s">
        <v>1940</v>
      </c>
      <c r="B46" s="677" t="s">
        <v>1941</v>
      </c>
      <c r="C46" s="677" t="s">
        <v>1972</v>
      </c>
      <c r="D46" s="2343"/>
      <c r="E46" s="2343"/>
    </row>
    <row r="47" customFormat="false" ht="12.75" hidden="false" customHeight="true" outlineLevel="0" collapsed="false">
      <c r="A47" s="2342" t="s">
        <v>1940</v>
      </c>
      <c r="B47" s="677" t="s">
        <v>1941</v>
      </c>
      <c r="C47" s="677" t="s">
        <v>1973</v>
      </c>
      <c r="D47" s="2343"/>
      <c r="E47" s="2343"/>
    </row>
    <row r="48" customFormat="false" ht="12.75" hidden="false" customHeight="true" outlineLevel="0" collapsed="false">
      <c r="A48" s="2342" t="s">
        <v>1940</v>
      </c>
      <c r="B48" s="677" t="s">
        <v>1941</v>
      </c>
      <c r="C48" s="677" t="s">
        <v>1974</v>
      </c>
      <c r="D48" s="2343"/>
      <c r="E48" s="2343"/>
    </row>
    <row r="49" customFormat="false" ht="12.75" hidden="false" customHeight="true" outlineLevel="0" collapsed="false">
      <c r="A49" s="2342" t="s">
        <v>1940</v>
      </c>
      <c r="B49" s="677" t="s">
        <v>1941</v>
      </c>
      <c r="C49" s="677" t="s">
        <v>1948</v>
      </c>
      <c r="D49" s="2343"/>
      <c r="E49" s="2343"/>
    </row>
    <row r="50" customFormat="false" ht="12.75" hidden="false" customHeight="true" outlineLevel="0" collapsed="false">
      <c r="A50" s="2342" t="s">
        <v>1940</v>
      </c>
      <c r="B50" s="677" t="s">
        <v>1941</v>
      </c>
      <c r="C50" s="677" t="s">
        <v>1975</v>
      </c>
      <c r="D50" s="2343"/>
      <c r="E50" s="2343"/>
    </row>
    <row r="51" customFormat="false" ht="12.75" hidden="false" customHeight="true" outlineLevel="0" collapsed="false">
      <c r="A51" s="2342" t="s">
        <v>1940</v>
      </c>
      <c r="B51" s="677" t="s">
        <v>1941</v>
      </c>
      <c r="C51" s="677" t="s">
        <v>1949</v>
      </c>
      <c r="D51" s="2343"/>
      <c r="E51" s="2343"/>
    </row>
    <row r="52" customFormat="false" ht="12.75" hidden="false" customHeight="true" outlineLevel="0" collapsed="false">
      <c r="A52" s="2342" t="s">
        <v>1940</v>
      </c>
      <c r="B52" s="677" t="s">
        <v>1941</v>
      </c>
      <c r="C52" s="677" t="s">
        <v>1945</v>
      </c>
      <c r="D52" s="2343"/>
      <c r="E52" s="2343"/>
    </row>
    <row r="53" customFormat="false" ht="12.75" hidden="false" customHeight="true" outlineLevel="0" collapsed="false">
      <c r="A53" s="2342" t="s">
        <v>1940</v>
      </c>
      <c r="B53" s="677" t="s">
        <v>1941</v>
      </c>
      <c r="C53" s="677" t="s">
        <v>1942</v>
      </c>
      <c r="D53" s="2343"/>
      <c r="E53" s="2343"/>
    </row>
    <row r="54" customFormat="false" ht="12.75" hidden="false" customHeight="true" outlineLevel="0" collapsed="false">
      <c r="A54" s="2342" t="s">
        <v>1940</v>
      </c>
      <c r="B54" s="677" t="s">
        <v>1941</v>
      </c>
      <c r="C54" s="677" t="s">
        <v>1969</v>
      </c>
      <c r="D54" s="2343"/>
      <c r="E54" s="2343"/>
    </row>
    <row r="55" customFormat="false" ht="12.75" hidden="false" customHeight="true" outlineLevel="0" collapsed="false">
      <c r="A55" s="2342" t="s">
        <v>1940</v>
      </c>
      <c r="B55" s="677" t="s">
        <v>1941</v>
      </c>
      <c r="C55" s="677" t="s">
        <v>1971</v>
      </c>
      <c r="D55" s="2343"/>
      <c r="E55" s="2343"/>
    </row>
    <row r="56" customFormat="false" ht="12.75" hidden="false" customHeight="true" outlineLevel="0" collapsed="false">
      <c r="A56" s="2342" t="s">
        <v>1940</v>
      </c>
      <c r="B56" s="677" t="s">
        <v>1941</v>
      </c>
      <c r="C56" s="677" t="s">
        <v>1972</v>
      </c>
      <c r="D56" s="2343"/>
      <c r="E56" s="2343"/>
    </row>
    <row r="57" customFormat="false" ht="12.75" hidden="false" customHeight="true" outlineLevel="0" collapsed="false">
      <c r="A57" s="2342" t="s">
        <v>1940</v>
      </c>
      <c r="B57" s="677" t="s">
        <v>1941</v>
      </c>
      <c r="C57" s="677" t="s">
        <v>1974</v>
      </c>
      <c r="D57" s="2343"/>
      <c r="E57" s="2343"/>
    </row>
    <row r="58" customFormat="false" ht="12.75" hidden="false" customHeight="true" outlineLevel="0" collapsed="false">
      <c r="A58" s="2342" t="s">
        <v>1940</v>
      </c>
      <c r="B58" s="677" t="s">
        <v>1941</v>
      </c>
      <c r="C58" s="677" t="s">
        <v>1946</v>
      </c>
      <c r="D58" s="2343"/>
      <c r="E58" s="2343"/>
    </row>
    <row r="59" customFormat="false" ht="12.75" hidden="false" customHeight="true" outlineLevel="0" collapsed="false">
      <c r="A59" s="2342" t="s">
        <v>1940</v>
      </c>
      <c r="B59" s="677" t="s">
        <v>1941</v>
      </c>
      <c r="C59" s="677" t="s">
        <v>1947</v>
      </c>
      <c r="D59" s="2343"/>
      <c r="E59" s="2343"/>
    </row>
    <row r="60" customFormat="false" ht="12.75" hidden="false" customHeight="true" outlineLevel="0" collapsed="false">
      <c r="A60" s="2342" t="s">
        <v>1940</v>
      </c>
      <c r="B60" s="677" t="s">
        <v>1941</v>
      </c>
      <c r="C60" s="677" t="s">
        <v>1948</v>
      </c>
      <c r="D60" s="2343"/>
      <c r="E60" s="2343"/>
    </row>
    <row r="61" customFormat="false" ht="12.75" hidden="false" customHeight="true" outlineLevel="0" collapsed="false">
      <c r="A61" s="2342" t="s">
        <v>1940</v>
      </c>
      <c r="B61" s="677" t="s">
        <v>1941</v>
      </c>
      <c r="C61" s="677" t="s">
        <v>1949</v>
      </c>
      <c r="D61" s="2343"/>
      <c r="E61" s="2343"/>
    </row>
    <row r="62" customFormat="false" ht="12.75" hidden="false" customHeight="true" outlineLevel="0" collapsed="false">
      <c r="A62" s="2342" t="s">
        <v>1940</v>
      </c>
      <c r="B62" s="677" t="s">
        <v>1941</v>
      </c>
      <c r="C62" s="677" t="s">
        <v>1946</v>
      </c>
      <c r="D62" s="2343"/>
      <c r="E62" s="2343"/>
    </row>
    <row r="63" customFormat="false" ht="12.75" hidden="false" customHeight="true" outlineLevel="0" collapsed="false">
      <c r="A63" s="2342" t="s">
        <v>1940</v>
      </c>
      <c r="B63" s="677" t="s">
        <v>1941</v>
      </c>
      <c r="C63" s="677" t="s">
        <v>1947</v>
      </c>
      <c r="D63" s="2343"/>
      <c r="E63" s="2343"/>
    </row>
    <row r="64" customFormat="false" ht="12.75" hidden="false" customHeight="true" outlineLevel="0" collapsed="false">
      <c r="A64" s="2342" t="s">
        <v>1940</v>
      </c>
      <c r="B64" s="677" t="s">
        <v>1941</v>
      </c>
      <c r="C64" s="677" t="s">
        <v>1948</v>
      </c>
      <c r="D64" s="2343"/>
      <c r="E64" s="2343"/>
    </row>
    <row r="65" customFormat="false" ht="12.75" hidden="false" customHeight="true" outlineLevel="0" collapsed="false">
      <c r="A65" s="2342" t="s">
        <v>1940</v>
      </c>
      <c r="B65" s="677" t="s">
        <v>1941</v>
      </c>
      <c r="C65" s="677" t="s">
        <v>1949</v>
      </c>
      <c r="D65" s="2343"/>
      <c r="E65" s="2343"/>
    </row>
    <row r="66" customFormat="false" ht="12.75" hidden="false" customHeight="true" outlineLevel="0" collapsed="false">
      <c r="A66" s="2342" t="s">
        <v>1789</v>
      </c>
      <c r="B66" s="677" t="s">
        <v>1976</v>
      </c>
      <c r="C66" s="677" t="s">
        <v>1977</v>
      </c>
      <c r="D66" s="2343" t="s">
        <v>1978</v>
      </c>
      <c r="E66" s="2343"/>
    </row>
    <row r="67" customFormat="false" ht="12.75" hidden="false" customHeight="true" outlineLevel="0" collapsed="false">
      <c r="A67" s="2342" t="s">
        <v>1789</v>
      </c>
      <c r="B67" s="677" t="s">
        <v>1976</v>
      </c>
      <c r="C67" s="677" t="s">
        <v>1979</v>
      </c>
      <c r="D67" s="2343" t="s">
        <v>1980</v>
      </c>
      <c r="E67" s="2343"/>
    </row>
    <row r="68" customFormat="false" ht="12.75" hidden="false" customHeight="true" outlineLevel="0" collapsed="false">
      <c r="A68" s="2342" t="s">
        <v>1789</v>
      </c>
      <c r="B68" s="677" t="s">
        <v>1976</v>
      </c>
      <c r="C68" s="677" t="s">
        <v>1981</v>
      </c>
      <c r="D68" s="2343" t="s">
        <v>1978</v>
      </c>
      <c r="E68" s="2343"/>
    </row>
    <row r="69" customFormat="false" ht="12.75" hidden="false" customHeight="true" outlineLevel="0" collapsed="false">
      <c r="A69" s="2342" t="s">
        <v>1789</v>
      </c>
      <c r="B69" s="677" t="s">
        <v>1976</v>
      </c>
      <c r="C69" s="677" t="s">
        <v>1982</v>
      </c>
      <c r="D69" s="2343" t="s">
        <v>1978</v>
      </c>
      <c r="E69" s="2343"/>
    </row>
    <row r="70" customFormat="false" ht="12.75" hidden="false" customHeight="true" outlineLevel="0" collapsed="false">
      <c r="A70" s="2342" t="s">
        <v>1789</v>
      </c>
      <c r="B70" s="677" t="s">
        <v>1976</v>
      </c>
      <c r="C70" s="677" t="s">
        <v>1983</v>
      </c>
      <c r="D70" s="2343" t="s">
        <v>1978</v>
      </c>
      <c r="E70" s="2343"/>
    </row>
    <row r="71" customFormat="false" ht="12.75" hidden="false" customHeight="true" outlineLevel="0" collapsed="false">
      <c r="A71" s="2342" t="s">
        <v>1789</v>
      </c>
      <c r="B71" s="677" t="s">
        <v>1976</v>
      </c>
      <c r="C71" s="677" t="s">
        <v>1983</v>
      </c>
      <c r="D71" s="2343"/>
      <c r="E71" s="2343"/>
    </row>
    <row r="72" customFormat="false" ht="12.75" hidden="false" customHeight="true" outlineLevel="0" collapsed="false">
      <c r="A72" s="2342" t="s">
        <v>1789</v>
      </c>
      <c r="B72" s="677" t="s">
        <v>1976</v>
      </c>
      <c r="C72" s="677" t="s">
        <v>1984</v>
      </c>
      <c r="D72" s="2343" t="s">
        <v>1978</v>
      </c>
      <c r="E72" s="2343"/>
    </row>
    <row r="73" customFormat="false" ht="12.75" hidden="false" customHeight="true" outlineLevel="0" collapsed="false">
      <c r="A73" s="2342" t="s">
        <v>1789</v>
      </c>
      <c r="B73" s="677" t="s">
        <v>1976</v>
      </c>
      <c r="C73" s="677" t="s">
        <v>1985</v>
      </c>
      <c r="D73" s="2343" t="s">
        <v>1978</v>
      </c>
      <c r="E73" s="2343"/>
    </row>
    <row r="74" customFormat="false" ht="12.75" hidden="false" customHeight="true" outlineLevel="0" collapsed="false">
      <c r="A74" s="2342" t="s">
        <v>1789</v>
      </c>
      <c r="B74" s="677" t="s">
        <v>1976</v>
      </c>
      <c r="C74" s="677" t="s">
        <v>1986</v>
      </c>
      <c r="D74" s="2343" t="s">
        <v>1978</v>
      </c>
      <c r="E74" s="2343"/>
    </row>
    <row r="75" customFormat="false" ht="12.75" hidden="false" customHeight="true" outlineLevel="0" collapsed="false">
      <c r="A75" s="2342" t="s">
        <v>1789</v>
      </c>
      <c r="B75" s="677" t="s">
        <v>1987</v>
      </c>
      <c r="C75" s="677" t="s">
        <v>1988</v>
      </c>
      <c r="D75" s="2343" t="s">
        <v>1978</v>
      </c>
      <c r="E75" s="2343"/>
    </row>
    <row r="76" customFormat="false" ht="12.75" hidden="false" customHeight="true" outlineLevel="0" collapsed="false">
      <c r="A76" s="2342" t="s">
        <v>1789</v>
      </c>
      <c r="B76" s="677" t="s">
        <v>1987</v>
      </c>
      <c r="C76" s="677" t="s">
        <v>1988</v>
      </c>
      <c r="D76" s="2343" t="s">
        <v>1978</v>
      </c>
      <c r="E76" s="2343"/>
    </row>
    <row r="77" customFormat="false" ht="12.75" hidden="false" customHeight="true" outlineLevel="0" collapsed="false">
      <c r="A77" s="2342" t="s">
        <v>1789</v>
      </c>
      <c r="B77" s="677" t="s">
        <v>1987</v>
      </c>
      <c r="C77" s="677" t="s">
        <v>1989</v>
      </c>
      <c r="D77" s="2343" t="s">
        <v>1978</v>
      </c>
      <c r="E77" s="2343"/>
    </row>
    <row r="78" customFormat="false" ht="12.75" hidden="false" customHeight="true" outlineLevel="0" collapsed="false">
      <c r="A78" s="2342" t="s">
        <v>1789</v>
      </c>
      <c r="B78" s="677" t="s">
        <v>1987</v>
      </c>
      <c r="C78" s="677" t="s">
        <v>1990</v>
      </c>
      <c r="D78" s="2343" t="s">
        <v>1978</v>
      </c>
      <c r="E78" s="2343"/>
    </row>
    <row r="79" customFormat="false" ht="12.75" hidden="false" customHeight="true" outlineLevel="0" collapsed="false">
      <c r="A79" s="2342" t="s">
        <v>1789</v>
      </c>
      <c r="B79" s="677" t="s">
        <v>1987</v>
      </c>
      <c r="C79" s="677" t="s">
        <v>1991</v>
      </c>
      <c r="D79" s="2343" t="s">
        <v>1978</v>
      </c>
      <c r="E79" s="2343"/>
    </row>
    <row r="80" customFormat="false" ht="12.75" hidden="false" customHeight="true" outlineLevel="0" collapsed="false">
      <c r="A80" s="2342" t="s">
        <v>1789</v>
      </c>
      <c r="B80" s="677" t="s">
        <v>1987</v>
      </c>
      <c r="C80" s="677" t="s">
        <v>1992</v>
      </c>
      <c r="D80" s="2343" t="s">
        <v>1978</v>
      </c>
      <c r="E80" s="2343"/>
    </row>
    <row r="81" customFormat="false" ht="12.75" hidden="false" customHeight="true" outlineLevel="0" collapsed="false">
      <c r="A81" s="2342" t="s">
        <v>1789</v>
      </c>
      <c r="B81" s="677" t="s">
        <v>1987</v>
      </c>
      <c r="C81" s="677" t="s">
        <v>1993</v>
      </c>
      <c r="D81" s="2343" t="s">
        <v>1978</v>
      </c>
      <c r="E81" s="2343"/>
    </row>
    <row r="82" customFormat="false" ht="12.75" hidden="false" customHeight="true" outlineLevel="0" collapsed="false">
      <c r="A82" s="2342" t="s">
        <v>1789</v>
      </c>
      <c r="B82" s="677" t="s">
        <v>1987</v>
      </c>
      <c r="C82" s="677" t="s">
        <v>1994</v>
      </c>
      <c r="D82" s="2343"/>
      <c r="E82" s="2343"/>
    </row>
    <row r="83" customFormat="false" ht="12.75" hidden="false" customHeight="true" outlineLevel="0" collapsed="false">
      <c r="A83" s="2342" t="s">
        <v>1789</v>
      </c>
      <c r="B83" s="677" t="s">
        <v>1987</v>
      </c>
      <c r="C83" s="677" t="s">
        <v>1995</v>
      </c>
      <c r="D83" s="2343"/>
      <c r="E83" s="2343"/>
    </row>
    <row r="84" customFormat="false" ht="12.75" hidden="false" customHeight="true" outlineLevel="0" collapsed="false">
      <c r="A84" s="2342" t="s">
        <v>1789</v>
      </c>
      <c r="B84" s="677" t="s">
        <v>1987</v>
      </c>
      <c r="C84" s="677" t="s">
        <v>1996</v>
      </c>
      <c r="D84" s="2343" t="s">
        <v>1978</v>
      </c>
      <c r="E84" s="2343"/>
    </row>
    <row r="85" customFormat="false" ht="12.75" hidden="false" customHeight="true" outlineLevel="0" collapsed="false">
      <c r="A85" s="2342" t="s">
        <v>1789</v>
      </c>
      <c r="B85" s="677" t="s">
        <v>1987</v>
      </c>
      <c r="C85" s="677" t="s">
        <v>1997</v>
      </c>
      <c r="D85" s="2343" t="s">
        <v>1978</v>
      </c>
      <c r="E85" s="2343"/>
    </row>
    <row r="86" customFormat="false" ht="12.75" hidden="false" customHeight="true" outlineLevel="0" collapsed="false">
      <c r="A86" s="2342" t="s">
        <v>1789</v>
      </c>
      <c r="B86" s="677" t="s">
        <v>1987</v>
      </c>
      <c r="C86" s="677" t="s">
        <v>1998</v>
      </c>
      <c r="D86" s="2343" t="s">
        <v>1978</v>
      </c>
      <c r="E86" s="2343"/>
    </row>
    <row r="87" customFormat="false" ht="12.75" hidden="false" customHeight="true" outlineLevel="0" collapsed="false">
      <c r="A87" s="2342" t="s">
        <v>1789</v>
      </c>
      <c r="B87" s="677" t="s">
        <v>1987</v>
      </c>
      <c r="C87" s="677" t="s">
        <v>1998</v>
      </c>
      <c r="D87" s="2343" t="s">
        <v>1978</v>
      </c>
      <c r="E87" s="2343"/>
    </row>
    <row r="88" customFormat="false" ht="12.75" hidden="false" customHeight="true" outlineLevel="0" collapsed="false">
      <c r="A88" s="2342" t="s">
        <v>1789</v>
      </c>
      <c r="B88" s="677" t="s">
        <v>1987</v>
      </c>
      <c r="C88" s="677" t="s">
        <v>1999</v>
      </c>
      <c r="D88" s="2343" t="s">
        <v>1978</v>
      </c>
      <c r="E88" s="2343"/>
    </row>
    <row r="89" customFormat="false" ht="12.75" hidden="false" customHeight="true" outlineLevel="0" collapsed="false">
      <c r="A89" s="2342" t="s">
        <v>1789</v>
      </c>
      <c r="B89" s="677" t="s">
        <v>1987</v>
      </c>
      <c r="C89" s="677" t="s">
        <v>2000</v>
      </c>
      <c r="D89" s="2343" t="s">
        <v>1978</v>
      </c>
      <c r="E89" s="2343"/>
    </row>
    <row r="90" customFormat="false" ht="12.75" hidden="false" customHeight="true" outlineLevel="0" collapsed="false">
      <c r="A90" s="2342" t="s">
        <v>1789</v>
      </c>
      <c r="B90" s="677" t="s">
        <v>2001</v>
      </c>
      <c r="C90" s="677" t="s">
        <v>2002</v>
      </c>
      <c r="D90" s="2343"/>
      <c r="E90" s="2343"/>
    </row>
    <row r="91" customFormat="false" ht="12.75" hidden="false" customHeight="true" outlineLevel="0" collapsed="false">
      <c r="A91" s="2342" t="s">
        <v>1789</v>
      </c>
      <c r="B91" s="677" t="s">
        <v>2001</v>
      </c>
      <c r="C91" s="677" t="s">
        <v>2003</v>
      </c>
      <c r="D91" s="2343"/>
      <c r="E91" s="2343"/>
    </row>
    <row r="92" customFormat="false" ht="12.75" hidden="false" customHeight="true" outlineLevel="0" collapsed="false">
      <c r="A92" s="2342" t="s">
        <v>1789</v>
      </c>
      <c r="B92" s="677" t="s">
        <v>2001</v>
      </c>
      <c r="C92" s="677" t="s">
        <v>2004</v>
      </c>
      <c r="D92" s="2343" t="s">
        <v>2005</v>
      </c>
      <c r="E92" s="2343"/>
    </row>
    <row r="93" customFormat="false" ht="12.75" hidden="false" customHeight="true" outlineLevel="0" collapsed="false">
      <c r="A93" s="2342" t="s">
        <v>1789</v>
      </c>
      <c r="B93" s="677" t="s">
        <v>1941</v>
      </c>
      <c r="C93" s="677" t="s">
        <v>2006</v>
      </c>
      <c r="D93" s="2343"/>
      <c r="E93" s="2343"/>
    </row>
    <row r="94" customFormat="false" ht="12.75" hidden="false" customHeight="true" outlineLevel="0" collapsed="false">
      <c r="A94" s="2342" t="s">
        <v>1789</v>
      </c>
      <c r="B94" s="677" t="s">
        <v>1941</v>
      </c>
      <c r="C94" s="677" t="s">
        <v>1950</v>
      </c>
      <c r="D94" s="2343"/>
      <c r="E94" s="2343"/>
    </row>
    <row r="95" customFormat="false" ht="12.75" hidden="false" customHeight="true" outlineLevel="0" collapsed="false">
      <c r="A95" s="2342" t="s">
        <v>1789</v>
      </c>
      <c r="B95" s="677" t="s">
        <v>1941</v>
      </c>
      <c r="C95" s="677" t="s">
        <v>1950</v>
      </c>
      <c r="D95" s="2343"/>
      <c r="E95" s="2343"/>
    </row>
    <row r="96" customFormat="false" ht="12.75" hidden="false" customHeight="true" outlineLevel="0" collapsed="false">
      <c r="A96" s="2342" t="s">
        <v>1789</v>
      </c>
      <c r="B96" s="677" t="s">
        <v>1941</v>
      </c>
      <c r="C96" s="677" t="s">
        <v>2007</v>
      </c>
      <c r="D96" s="2343"/>
      <c r="E96" s="2343"/>
    </row>
    <row r="97" customFormat="false" ht="12.75" hidden="false" customHeight="true" outlineLevel="0" collapsed="false">
      <c r="A97" s="2342" t="s">
        <v>1789</v>
      </c>
      <c r="B97" s="677" t="s">
        <v>1941</v>
      </c>
      <c r="C97" s="677" t="s">
        <v>2008</v>
      </c>
      <c r="D97" s="2343"/>
      <c r="E97" s="2343"/>
    </row>
    <row r="98" customFormat="false" ht="12.75" hidden="false" customHeight="true" outlineLevel="0" collapsed="false">
      <c r="A98" s="2342" t="s">
        <v>1789</v>
      </c>
      <c r="B98" s="677" t="s">
        <v>1941</v>
      </c>
      <c r="C98" s="677" t="s">
        <v>1954</v>
      </c>
      <c r="D98" s="2343"/>
      <c r="E98" s="2343"/>
    </row>
    <row r="99" customFormat="false" ht="12.75" hidden="false" customHeight="true" outlineLevel="0" collapsed="false">
      <c r="A99" s="2342" t="s">
        <v>1789</v>
      </c>
      <c r="B99" s="677" t="s">
        <v>1941</v>
      </c>
      <c r="C99" s="677" t="s">
        <v>1954</v>
      </c>
      <c r="D99" s="2343"/>
      <c r="E99" s="2343"/>
    </row>
    <row r="100" customFormat="false" ht="12.75" hidden="false" customHeight="true" outlineLevel="0" collapsed="false">
      <c r="A100" s="2342" t="s">
        <v>1789</v>
      </c>
      <c r="B100" s="677" t="s">
        <v>1941</v>
      </c>
      <c r="C100" s="677" t="s">
        <v>2009</v>
      </c>
      <c r="D100" s="2343"/>
      <c r="E100" s="2343"/>
    </row>
    <row r="101" customFormat="false" ht="12.75" hidden="false" customHeight="true" outlineLevel="0" collapsed="false">
      <c r="A101" s="2342" t="s">
        <v>1789</v>
      </c>
      <c r="B101" s="677" t="s">
        <v>1941</v>
      </c>
      <c r="C101" s="677" t="s">
        <v>2010</v>
      </c>
      <c r="D101" s="2343"/>
      <c r="E101" s="2343"/>
    </row>
    <row r="102" customFormat="false" ht="12.75" hidden="false" customHeight="true" outlineLevel="0" collapsed="false">
      <c r="A102" s="2342" t="s">
        <v>1789</v>
      </c>
      <c r="B102" s="677" t="s">
        <v>1941</v>
      </c>
      <c r="C102" s="677" t="s">
        <v>2011</v>
      </c>
      <c r="D102" s="2343"/>
      <c r="E102" s="2343"/>
    </row>
    <row r="103" customFormat="false" ht="12.75" hidden="false" customHeight="true" outlineLevel="0" collapsed="false">
      <c r="A103" s="2342" t="s">
        <v>1789</v>
      </c>
      <c r="B103" s="677" t="s">
        <v>1941</v>
      </c>
      <c r="C103" s="677" t="s">
        <v>2011</v>
      </c>
      <c r="D103" s="2343"/>
      <c r="E103" s="2343"/>
    </row>
    <row r="104" customFormat="false" ht="12.75" hidden="false" customHeight="true" outlineLevel="0" collapsed="false">
      <c r="A104" s="2342" t="s">
        <v>1789</v>
      </c>
      <c r="B104" s="677" t="s">
        <v>1941</v>
      </c>
      <c r="C104" s="677" t="s">
        <v>2012</v>
      </c>
      <c r="D104" s="2343"/>
      <c r="E104" s="2343"/>
    </row>
    <row r="105" customFormat="false" ht="12.75" hidden="false" customHeight="true" outlineLevel="0" collapsed="false">
      <c r="A105" s="2342" t="s">
        <v>1789</v>
      </c>
      <c r="B105" s="677" t="s">
        <v>1941</v>
      </c>
      <c r="C105" s="677" t="s">
        <v>2012</v>
      </c>
      <c r="D105" s="2343"/>
      <c r="E105" s="2343"/>
    </row>
    <row r="106" customFormat="false" ht="12.75" hidden="false" customHeight="true" outlineLevel="0" collapsed="false">
      <c r="A106" s="2342" t="s">
        <v>1789</v>
      </c>
      <c r="B106" s="677" t="s">
        <v>1941</v>
      </c>
      <c r="C106" s="677" t="s">
        <v>2013</v>
      </c>
      <c r="D106" s="2343"/>
      <c r="E106" s="2343"/>
    </row>
    <row r="107" customFormat="false" ht="12.75" hidden="false" customHeight="true" outlineLevel="0" collapsed="false">
      <c r="A107" s="2342" t="s">
        <v>1789</v>
      </c>
      <c r="B107" s="677" t="s">
        <v>1941</v>
      </c>
      <c r="C107" s="677" t="s">
        <v>2014</v>
      </c>
      <c r="D107" s="2343"/>
      <c r="E107" s="2343"/>
    </row>
    <row r="108" customFormat="false" ht="12.75" hidden="false" customHeight="true" outlineLevel="0" collapsed="false">
      <c r="A108" s="2342" t="s">
        <v>1789</v>
      </c>
      <c r="B108" s="677" t="s">
        <v>1941</v>
      </c>
      <c r="C108" s="677" t="s">
        <v>2015</v>
      </c>
      <c r="D108" s="2343"/>
      <c r="E108" s="2343"/>
    </row>
    <row r="109" customFormat="false" ht="12.75" hidden="false" customHeight="true" outlineLevel="0" collapsed="false">
      <c r="A109" s="2342" t="s">
        <v>1789</v>
      </c>
      <c r="B109" s="677" t="s">
        <v>1941</v>
      </c>
      <c r="C109" s="677" t="s">
        <v>2016</v>
      </c>
      <c r="D109" s="2343"/>
      <c r="E109" s="2343"/>
    </row>
    <row r="110" customFormat="false" ht="12.75" hidden="false" customHeight="true" outlineLevel="0" collapsed="false">
      <c r="A110" s="2342" t="s">
        <v>1789</v>
      </c>
      <c r="B110" s="677" t="s">
        <v>1941</v>
      </c>
      <c r="C110" s="677" t="s">
        <v>2017</v>
      </c>
      <c r="D110" s="2343"/>
      <c r="E110" s="2343"/>
    </row>
    <row r="111" customFormat="false" ht="12.75" hidden="false" customHeight="true" outlineLevel="0" collapsed="false">
      <c r="A111" s="2342" t="s">
        <v>1789</v>
      </c>
      <c r="B111" s="677" t="s">
        <v>1941</v>
      </c>
      <c r="C111" s="677" t="s">
        <v>2018</v>
      </c>
      <c r="D111" s="2343"/>
      <c r="E111" s="2343"/>
    </row>
    <row r="112" customFormat="false" ht="12.75" hidden="false" customHeight="true" outlineLevel="0" collapsed="false">
      <c r="A112" s="2342" t="s">
        <v>1789</v>
      </c>
      <c r="B112" s="677" t="s">
        <v>2019</v>
      </c>
      <c r="C112" s="677" t="s">
        <v>2020</v>
      </c>
      <c r="D112" s="2343"/>
      <c r="E112" s="2343"/>
    </row>
    <row r="113" customFormat="false" ht="12.75" hidden="false" customHeight="true" outlineLevel="0" collapsed="false">
      <c r="A113" s="2342" t="s">
        <v>1789</v>
      </c>
      <c r="B113" s="677" t="s">
        <v>2019</v>
      </c>
      <c r="C113" s="677" t="s">
        <v>2021</v>
      </c>
      <c r="D113" s="2343"/>
      <c r="E113" s="2343"/>
    </row>
    <row r="114" customFormat="false" ht="12.75" hidden="false" customHeight="true" outlineLevel="0" collapsed="false">
      <c r="A114" s="2342" t="s">
        <v>1789</v>
      </c>
      <c r="B114" s="677" t="s">
        <v>2019</v>
      </c>
      <c r="C114" s="677" t="s">
        <v>2021</v>
      </c>
      <c r="D114" s="2343"/>
      <c r="E114" s="2343"/>
    </row>
    <row r="115" customFormat="false" ht="12.75" hidden="false" customHeight="true" outlineLevel="0" collapsed="false">
      <c r="A115" s="2342" t="s">
        <v>1789</v>
      </c>
      <c r="B115" s="677" t="s">
        <v>2019</v>
      </c>
      <c r="C115" s="677" t="s">
        <v>2022</v>
      </c>
      <c r="D115" s="2343"/>
      <c r="E115" s="2343"/>
    </row>
    <row r="116" customFormat="false" ht="12.75" hidden="false" customHeight="true" outlineLevel="0" collapsed="false">
      <c r="A116" s="2342" t="s">
        <v>1789</v>
      </c>
      <c r="B116" s="677" t="s">
        <v>2019</v>
      </c>
      <c r="C116" s="677" t="s">
        <v>2023</v>
      </c>
      <c r="D116" s="2343"/>
      <c r="E116" s="2343"/>
    </row>
    <row r="117" customFormat="false" ht="12.75" hidden="false" customHeight="true" outlineLevel="0" collapsed="false">
      <c r="A117" s="2342" t="s">
        <v>1789</v>
      </c>
      <c r="B117" s="677" t="s">
        <v>2019</v>
      </c>
      <c r="C117" s="677" t="s">
        <v>2023</v>
      </c>
      <c r="D117" s="2343"/>
      <c r="E117" s="2343"/>
    </row>
    <row r="118" customFormat="false" ht="12.75" hidden="false" customHeight="true" outlineLevel="0" collapsed="false">
      <c r="A118" s="2342" t="s">
        <v>1789</v>
      </c>
      <c r="B118" s="677" t="s">
        <v>2019</v>
      </c>
      <c r="C118" s="677" t="s">
        <v>2024</v>
      </c>
      <c r="D118" s="2343" t="s">
        <v>2025</v>
      </c>
      <c r="E118" s="2343"/>
    </row>
    <row r="119" customFormat="false" ht="12.75" hidden="false" customHeight="true" outlineLevel="0" collapsed="false">
      <c r="A119" s="2342" t="s">
        <v>1789</v>
      </c>
      <c r="B119" s="677" t="s">
        <v>2019</v>
      </c>
      <c r="C119" s="677" t="s">
        <v>2026</v>
      </c>
      <c r="D119" s="2343" t="s">
        <v>2027</v>
      </c>
      <c r="E119" s="2343"/>
    </row>
    <row r="120" customFormat="false" ht="12.75" hidden="false" customHeight="true" outlineLevel="0" collapsed="false">
      <c r="A120" s="2342" t="s">
        <v>1782</v>
      </c>
      <c r="B120" s="677" t="s">
        <v>1976</v>
      </c>
      <c r="C120" s="677" t="s">
        <v>1977</v>
      </c>
      <c r="D120" s="2343" t="s">
        <v>2028</v>
      </c>
      <c r="E120" s="2343"/>
    </row>
    <row r="121" customFormat="false" ht="12.75" hidden="false" customHeight="true" outlineLevel="0" collapsed="false">
      <c r="A121" s="2342" t="s">
        <v>1782</v>
      </c>
      <c r="B121" s="677" t="s">
        <v>1976</v>
      </c>
      <c r="C121" s="677" t="s">
        <v>1979</v>
      </c>
      <c r="D121" s="2343" t="s">
        <v>2028</v>
      </c>
      <c r="E121" s="2343"/>
    </row>
    <row r="122" customFormat="false" ht="12.75" hidden="false" customHeight="true" outlineLevel="0" collapsed="false">
      <c r="A122" s="2342" t="s">
        <v>1782</v>
      </c>
      <c r="B122" s="677" t="s">
        <v>1976</v>
      </c>
      <c r="C122" s="677" t="s">
        <v>1981</v>
      </c>
      <c r="D122" s="2343" t="s">
        <v>2028</v>
      </c>
      <c r="E122" s="2343"/>
    </row>
    <row r="123" customFormat="false" ht="12.75" hidden="false" customHeight="true" outlineLevel="0" collapsed="false">
      <c r="A123" s="2342" t="s">
        <v>1782</v>
      </c>
      <c r="B123" s="677" t="s">
        <v>1976</v>
      </c>
      <c r="C123" s="677" t="s">
        <v>1982</v>
      </c>
      <c r="D123" s="2343" t="s">
        <v>2028</v>
      </c>
      <c r="E123" s="2343"/>
    </row>
    <row r="124" customFormat="false" ht="12.75" hidden="false" customHeight="true" outlineLevel="0" collapsed="false">
      <c r="A124" s="2342" t="s">
        <v>1782</v>
      </c>
      <c r="B124" s="677" t="s">
        <v>1976</v>
      </c>
      <c r="C124" s="677" t="s">
        <v>1983</v>
      </c>
      <c r="D124" s="2343" t="s">
        <v>1978</v>
      </c>
      <c r="E124" s="2343"/>
    </row>
    <row r="125" customFormat="false" ht="12.75" hidden="false" customHeight="true" outlineLevel="0" collapsed="false">
      <c r="A125" s="2342" t="s">
        <v>1782</v>
      </c>
      <c r="B125" s="677" t="s">
        <v>1976</v>
      </c>
      <c r="C125" s="677" t="s">
        <v>2029</v>
      </c>
      <c r="D125" s="2343" t="s">
        <v>1978</v>
      </c>
      <c r="E125" s="2343"/>
    </row>
    <row r="126" customFormat="false" ht="12.75" hidden="false" customHeight="true" outlineLevel="0" collapsed="false">
      <c r="A126" s="2342" t="s">
        <v>1782</v>
      </c>
      <c r="B126" s="677" t="s">
        <v>1976</v>
      </c>
      <c r="C126" s="677" t="s">
        <v>1984</v>
      </c>
      <c r="D126" s="2343" t="s">
        <v>1978</v>
      </c>
      <c r="E126" s="2343"/>
    </row>
    <row r="127" customFormat="false" ht="12.75" hidden="false" customHeight="true" outlineLevel="0" collapsed="false">
      <c r="A127" s="2342" t="s">
        <v>1782</v>
      </c>
      <c r="B127" s="677" t="s">
        <v>1976</v>
      </c>
      <c r="C127" s="677" t="s">
        <v>1985</v>
      </c>
      <c r="D127" s="2343" t="s">
        <v>1978</v>
      </c>
      <c r="E127" s="2343"/>
    </row>
    <row r="128" customFormat="false" ht="12.75" hidden="false" customHeight="true" outlineLevel="0" collapsed="false">
      <c r="A128" s="2342" t="s">
        <v>1782</v>
      </c>
      <c r="B128" s="677" t="s">
        <v>1976</v>
      </c>
      <c r="C128" s="677" t="s">
        <v>1986</v>
      </c>
      <c r="D128" s="2343" t="s">
        <v>1978</v>
      </c>
      <c r="E128" s="2343"/>
    </row>
    <row r="129" customFormat="false" ht="12.75" hidden="false" customHeight="true" outlineLevel="0" collapsed="false">
      <c r="A129" s="2342" t="s">
        <v>1782</v>
      </c>
      <c r="B129" s="677" t="s">
        <v>1987</v>
      </c>
      <c r="C129" s="677" t="s">
        <v>2030</v>
      </c>
      <c r="D129" s="2343" t="s">
        <v>1978</v>
      </c>
      <c r="E129" s="2343"/>
    </row>
    <row r="130" customFormat="false" ht="12.75" hidden="false" customHeight="true" outlineLevel="0" collapsed="false">
      <c r="A130" s="2342" t="s">
        <v>1782</v>
      </c>
      <c r="B130" s="677" t="s">
        <v>1987</v>
      </c>
      <c r="C130" s="677" t="s">
        <v>2031</v>
      </c>
      <c r="D130" s="2343" t="s">
        <v>1978</v>
      </c>
      <c r="E130" s="2343"/>
    </row>
    <row r="131" customFormat="false" ht="12.75" hidden="false" customHeight="true" outlineLevel="0" collapsed="false">
      <c r="A131" s="2342" t="s">
        <v>1782</v>
      </c>
      <c r="B131" s="677" t="s">
        <v>1987</v>
      </c>
      <c r="C131" s="677" t="s">
        <v>2032</v>
      </c>
      <c r="D131" s="2343" t="s">
        <v>1978</v>
      </c>
      <c r="E131" s="2343"/>
    </row>
    <row r="132" customFormat="false" ht="12.75" hidden="false" customHeight="true" outlineLevel="0" collapsed="false">
      <c r="A132" s="2342" t="s">
        <v>1782</v>
      </c>
      <c r="B132" s="677" t="s">
        <v>1987</v>
      </c>
      <c r="C132" s="677" t="s">
        <v>2033</v>
      </c>
      <c r="D132" s="2343" t="s">
        <v>1978</v>
      </c>
      <c r="E132" s="2343"/>
    </row>
    <row r="133" customFormat="false" ht="12.75" hidden="false" customHeight="true" outlineLevel="0" collapsed="false">
      <c r="A133" s="2342" t="s">
        <v>1782</v>
      </c>
      <c r="B133" s="677" t="s">
        <v>1987</v>
      </c>
      <c r="C133" s="677" t="s">
        <v>2034</v>
      </c>
      <c r="D133" s="2343" t="s">
        <v>1978</v>
      </c>
      <c r="E133" s="2343"/>
    </row>
    <row r="134" customFormat="false" ht="12.75" hidden="false" customHeight="true" outlineLevel="0" collapsed="false">
      <c r="A134" s="2342" t="s">
        <v>1782</v>
      </c>
      <c r="B134" s="677" t="s">
        <v>1987</v>
      </c>
      <c r="C134" s="677" t="s">
        <v>2035</v>
      </c>
      <c r="D134" s="2343" t="s">
        <v>1978</v>
      </c>
      <c r="E134" s="2343"/>
    </row>
    <row r="135" customFormat="false" ht="12.75" hidden="false" customHeight="true" outlineLevel="0" collapsed="false">
      <c r="A135" s="2342" t="s">
        <v>1782</v>
      </c>
      <c r="B135" s="677" t="s">
        <v>1987</v>
      </c>
      <c r="C135" s="677" t="s">
        <v>2035</v>
      </c>
      <c r="D135" s="2343"/>
      <c r="E135" s="2343"/>
    </row>
    <row r="136" customFormat="false" ht="12.75" hidden="false" customHeight="true" outlineLevel="0" collapsed="false">
      <c r="A136" s="2342" t="s">
        <v>1782</v>
      </c>
      <c r="B136" s="677" t="s">
        <v>1987</v>
      </c>
      <c r="C136" s="677" t="s">
        <v>2036</v>
      </c>
      <c r="D136" s="2343" t="s">
        <v>1978</v>
      </c>
      <c r="E136" s="2343"/>
    </row>
    <row r="137" customFormat="false" ht="12.75" hidden="false" customHeight="true" outlineLevel="0" collapsed="false">
      <c r="A137" s="2342" t="s">
        <v>1782</v>
      </c>
      <c r="B137" s="677" t="s">
        <v>1987</v>
      </c>
      <c r="C137" s="677" t="s">
        <v>2036</v>
      </c>
      <c r="D137" s="2343"/>
      <c r="E137" s="2343"/>
    </row>
    <row r="138" customFormat="false" ht="12.75" hidden="false" customHeight="true" outlineLevel="0" collapsed="false">
      <c r="A138" s="2342" t="s">
        <v>1782</v>
      </c>
      <c r="B138" s="677" t="s">
        <v>1987</v>
      </c>
      <c r="C138" s="677" t="s">
        <v>2037</v>
      </c>
      <c r="D138" s="2343" t="s">
        <v>1978</v>
      </c>
      <c r="E138" s="2343"/>
    </row>
    <row r="139" customFormat="false" ht="12.75" hidden="false" customHeight="true" outlineLevel="0" collapsed="false">
      <c r="A139" s="2342" t="s">
        <v>1782</v>
      </c>
      <c r="B139" s="677" t="s">
        <v>1987</v>
      </c>
      <c r="C139" s="677" t="s">
        <v>1988</v>
      </c>
      <c r="D139" s="2343" t="s">
        <v>1978</v>
      </c>
      <c r="E139" s="2343"/>
    </row>
    <row r="140" customFormat="false" ht="12.75" hidden="false" customHeight="true" outlineLevel="0" collapsed="false">
      <c r="A140" s="2342" t="s">
        <v>1782</v>
      </c>
      <c r="B140" s="677" t="s">
        <v>1987</v>
      </c>
      <c r="C140" s="677" t="s">
        <v>2038</v>
      </c>
      <c r="D140" s="2343"/>
      <c r="E140" s="2343"/>
    </row>
    <row r="141" customFormat="false" ht="12.75" hidden="false" customHeight="true" outlineLevel="0" collapsed="false">
      <c r="A141" s="2342" t="s">
        <v>1782</v>
      </c>
      <c r="B141" s="677" t="s">
        <v>1987</v>
      </c>
      <c r="C141" s="677" t="s">
        <v>1989</v>
      </c>
      <c r="D141" s="2343" t="s">
        <v>1978</v>
      </c>
      <c r="E141" s="2343"/>
    </row>
    <row r="142" customFormat="false" ht="12.75" hidden="false" customHeight="true" outlineLevel="0" collapsed="false">
      <c r="A142" s="2342" t="s">
        <v>1782</v>
      </c>
      <c r="B142" s="677" t="s">
        <v>1987</v>
      </c>
      <c r="C142" s="677" t="s">
        <v>2039</v>
      </c>
      <c r="D142" s="2343" t="s">
        <v>1978</v>
      </c>
      <c r="E142" s="2343"/>
    </row>
    <row r="143" customFormat="false" ht="12.75" hidden="false" customHeight="true" outlineLevel="0" collapsed="false">
      <c r="A143" s="2342" t="s">
        <v>1782</v>
      </c>
      <c r="B143" s="677" t="s">
        <v>1987</v>
      </c>
      <c r="C143" s="677" t="s">
        <v>1991</v>
      </c>
      <c r="D143" s="2343"/>
      <c r="E143" s="2343"/>
    </row>
    <row r="144" customFormat="false" ht="12.75" hidden="false" customHeight="true" outlineLevel="0" collapsed="false">
      <c r="A144" s="2342" t="s">
        <v>1782</v>
      </c>
      <c r="B144" s="677" t="s">
        <v>1987</v>
      </c>
      <c r="C144" s="677" t="s">
        <v>2040</v>
      </c>
      <c r="D144" s="2343"/>
      <c r="E144" s="2343"/>
    </row>
    <row r="145" customFormat="false" ht="12.75" hidden="false" customHeight="true" outlineLevel="0" collapsed="false">
      <c r="A145" s="2342" t="s">
        <v>1782</v>
      </c>
      <c r="B145" s="677" t="s">
        <v>1987</v>
      </c>
      <c r="C145" s="677" t="s">
        <v>1994</v>
      </c>
      <c r="D145" s="2343" t="s">
        <v>1978</v>
      </c>
      <c r="E145" s="2343"/>
    </row>
    <row r="146" customFormat="false" ht="12.75" hidden="false" customHeight="true" outlineLevel="0" collapsed="false">
      <c r="A146" s="2342" t="s">
        <v>1782</v>
      </c>
      <c r="B146" s="677" t="s">
        <v>1987</v>
      </c>
      <c r="C146" s="677" t="s">
        <v>1995</v>
      </c>
      <c r="D146" s="2343"/>
      <c r="E146" s="2343"/>
    </row>
    <row r="147" customFormat="false" ht="12.75" hidden="false" customHeight="true" outlineLevel="0" collapsed="false">
      <c r="A147" s="2342" t="s">
        <v>1782</v>
      </c>
      <c r="B147" s="677" t="s">
        <v>1987</v>
      </c>
      <c r="C147" s="677" t="s">
        <v>1996</v>
      </c>
      <c r="D147" s="2343" t="s">
        <v>1978</v>
      </c>
      <c r="E147" s="2343"/>
    </row>
    <row r="148" customFormat="false" ht="12.75" hidden="false" customHeight="true" outlineLevel="0" collapsed="false">
      <c r="A148" s="2342" t="s">
        <v>1782</v>
      </c>
      <c r="B148" s="677" t="s">
        <v>1987</v>
      </c>
      <c r="C148" s="677" t="s">
        <v>1997</v>
      </c>
      <c r="D148" s="2343" t="s">
        <v>1978</v>
      </c>
      <c r="E148" s="2343"/>
    </row>
    <row r="149" customFormat="false" ht="12.75" hidden="false" customHeight="true" outlineLevel="0" collapsed="false">
      <c r="A149" s="2342" t="s">
        <v>1782</v>
      </c>
      <c r="B149" s="677" t="s">
        <v>1987</v>
      </c>
      <c r="C149" s="677" t="s">
        <v>1998</v>
      </c>
      <c r="D149" s="2343" t="s">
        <v>1978</v>
      </c>
      <c r="E149" s="2343"/>
    </row>
    <row r="150" customFormat="false" ht="12.75" hidden="false" customHeight="true" outlineLevel="0" collapsed="false">
      <c r="A150" s="2342" t="s">
        <v>1782</v>
      </c>
      <c r="B150" s="677" t="s">
        <v>1987</v>
      </c>
      <c r="C150" s="677" t="s">
        <v>2041</v>
      </c>
      <c r="D150" s="2343"/>
      <c r="E150" s="2343"/>
    </row>
    <row r="151" customFormat="false" ht="12.75" hidden="false" customHeight="true" outlineLevel="0" collapsed="false">
      <c r="A151" s="2342" t="s">
        <v>1782</v>
      </c>
      <c r="B151" s="677" t="s">
        <v>1987</v>
      </c>
      <c r="C151" s="677" t="s">
        <v>1999</v>
      </c>
      <c r="D151" s="2343" t="s">
        <v>1978</v>
      </c>
      <c r="E151" s="2343"/>
    </row>
    <row r="152" customFormat="false" ht="12.75" hidden="false" customHeight="true" outlineLevel="0" collapsed="false">
      <c r="A152" s="2342" t="s">
        <v>1782</v>
      </c>
      <c r="B152" s="677" t="s">
        <v>1987</v>
      </c>
      <c r="C152" s="677" t="s">
        <v>2042</v>
      </c>
      <c r="D152" s="2343"/>
      <c r="E152" s="2343"/>
    </row>
    <row r="153" customFormat="false" ht="12.75" hidden="false" customHeight="true" outlineLevel="0" collapsed="false">
      <c r="A153" s="2342" t="s">
        <v>1782</v>
      </c>
      <c r="B153" s="677" t="s">
        <v>1987</v>
      </c>
      <c r="C153" s="677" t="s">
        <v>2042</v>
      </c>
      <c r="D153" s="2343"/>
      <c r="E153" s="2343"/>
    </row>
    <row r="154" customFormat="false" ht="12.75" hidden="false" customHeight="true" outlineLevel="0" collapsed="false">
      <c r="A154" s="2342" t="s">
        <v>1782</v>
      </c>
      <c r="B154" s="677" t="s">
        <v>1987</v>
      </c>
      <c r="C154" s="677" t="s">
        <v>2000</v>
      </c>
      <c r="D154" s="2343" t="s">
        <v>1978</v>
      </c>
      <c r="E154" s="2343"/>
    </row>
    <row r="155" customFormat="false" ht="12.75" hidden="false" customHeight="true" outlineLevel="0" collapsed="false">
      <c r="A155" s="2342" t="s">
        <v>1782</v>
      </c>
      <c r="B155" s="677" t="s">
        <v>2043</v>
      </c>
      <c r="C155" s="677" t="s">
        <v>2044</v>
      </c>
      <c r="D155" s="2343" t="s">
        <v>2045</v>
      </c>
      <c r="E155" s="2343"/>
    </row>
    <row r="156" customFormat="false" ht="12.75" hidden="false" customHeight="true" outlineLevel="0" collapsed="false">
      <c r="A156" s="2342" t="s">
        <v>1782</v>
      </c>
      <c r="B156" s="677" t="s">
        <v>2043</v>
      </c>
      <c r="C156" s="677" t="s">
        <v>2046</v>
      </c>
      <c r="D156" s="2343" t="s">
        <v>2047</v>
      </c>
      <c r="E156" s="2343"/>
    </row>
    <row r="157" customFormat="false" ht="12.75" hidden="false" customHeight="true" outlineLevel="0" collapsed="false">
      <c r="A157" s="2342" t="s">
        <v>1782</v>
      </c>
      <c r="B157" s="677" t="s">
        <v>1941</v>
      </c>
      <c r="C157" s="677" t="s">
        <v>1950</v>
      </c>
      <c r="D157" s="2343"/>
      <c r="E157" s="2343"/>
    </row>
    <row r="158" customFormat="false" ht="12.75" hidden="false" customHeight="true" outlineLevel="0" collapsed="false">
      <c r="A158" s="2342" t="s">
        <v>1782</v>
      </c>
      <c r="B158" s="677" t="s">
        <v>1941</v>
      </c>
      <c r="C158" s="677" t="s">
        <v>1950</v>
      </c>
      <c r="D158" s="2343"/>
      <c r="E158" s="2343"/>
    </row>
    <row r="159" customFormat="false" ht="12.75" hidden="false" customHeight="true" outlineLevel="0" collapsed="false">
      <c r="A159" s="2342" t="s">
        <v>1782</v>
      </c>
      <c r="B159" s="677" t="s">
        <v>1941</v>
      </c>
      <c r="C159" s="677" t="s">
        <v>1950</v>
      </c>
      <c r="D159" s="2343"/>
      <c r="E159" s="2343"/>
    </row>
    <row r="160" customFormat="false" ht="12.75" hidden="false" customHeight="true" outlineLevel="0" collapsed="false">
      <c r="A160" s="2342" t="s">
        <v>1782</v>
      </c>
      <c r="B160" s="677" t="s">
        <v>1941</v>
      </c>
      <c r="C160" s="677" t="s">
        <v>1950</v>
      </c>
      <c r="D160" s="2343"/>
      <c r="E160" s="2343"/>
    </row>
    <row r="161" customFormat="false" ht="12.75" hidden="false" customHeight="true" outlineLevel="0" collapsed="false">
      <c r="A161" s="2342" t="s">
        <v>1782</v>
      </c>
      <c r="B161" s="677" t="s">
        <v>1941</v>
      </c>
      <c r="C161" s="677" t="s">
        <v>2007</v>
      </c>
      <c r="D161" s="2343"/>
      <c r="E161" s="2343"/>
    </row>
    <row r="162" customFormat="false" ht="12.75" hidden="false" customHeight="true" outlineLevel="0" collapsed="false">
      <c r="A162" s="2342" t="s">
        <v>1782</v>
      </c>
      <c r="B162" s="677" t="s">
        <v>1941</v>
      </c>
      <c r="C162" s="677" t="s">
        <v>2008</v>
      </c>
      <c r="D162" s="2343"/>
      <c r="E162" s="2343"/>
    </row>
    <row r="163" customFormat="false" ht="12.75" hidden="false" customHeight="true" outlineLevel="0" collapsed="false">
      <c r="A163" s="2342" t="s">
        <v>1782</v>
      </c>
      <c r="B163" s="677" t="s">
        <v>1941</v>
      </c>
      <c r="C163" s="677" t="s">
        <v>1954</v>
      </c>
      <c r="D163" s="2343"/>
      <c r="E163" s="2343"/>
    </row>
    <row r="164" customFormat="false" ht="12.75" hidden="false" customHeight="true" outlineLevel="0" collapsed="false">
      <c r="A164" s="2342" t="s">
        <v>1782</v>
      </c>
      <c r="B164" s="677" t="s">
        <v>1941</v>
      </c>
      <c r="C164" s="677" t="s">
        <v>1954</v>
      </c>
      <c r="D164" s="2343"/>
      <c r="E164" s="2343"/>
    </row>
    <row r="165" customFormat="false" ht="12.75" hidden="false" customHeight="true" outlineLevel="0" collapsed="false">
      <c r="A165" s="2342" t="s">
        <v>1782</v>
      </c>
      <c r="B165" s="677" t="s">
        <v>1941</v>
      </c>
      <c r="C165" s="677" t="s">
        <v>1954</v>
      </c>
      <c r="D165" s="2343"/>
      <c r="E165" s="2343"/>
    </row>
    <row r="166" customFormat="false" ht="12.75" hidden="false" customHeight="true" outlineLevel="0" collapsed="false">
      <c r="A166" s="2342" t="s">
        <v>1782</v>
      </c>
      <c r="B166" s="677" t="s">
        <v>1941</v>
      </c>
      <c r="C166" s="677" t="s">
        <v>1954</v>
      </c>
      <c r="D166" s="2343"/>
      <c r="E166" s="2343"/>
    </row>
    <row r="167" customFormat="false" ht="12.75" hidden="false" customHeight="true" outlineLevel="0" collapsed="false">
      <c r="A167" s="2342" t="s">
        <v>1782</v>
      </c>
      <c r="B167" s="677" t="s">
        <v>1941</v>
      </c>
      <c r="C167" s="677" t="s">
        <v>2009</v>
      </c>
      <c r="D167" s="2343"/>
      <c r="E167" s="2343"/>
    </row>
    <row r="168" customFormat="false" ht="12.75" hidden="false" customHeight="true" outlineLevel="0" collapsed="false">
      <c r="A168" s="2342" t="s">
        <v>1782</v>
      </c>
      <c r="B168" s="677" t="s">
        <v>1941</v>
      </c>
      <c r="C168" s="677" t="s">
        <v>2010</v>
      </c>
      <c r="D168" s="2343"/>
      <c r="E168" s="2343"/>
    </row>
    <row r="169" customFormat="false" ht="12.75" hidden="false" customHeight="true" outlineLevel="0" collapsed="false">
      <c r="A169" s="2342" t="s">
        <v>1782</v>
      </c>
      <c r="B169" s="677" t="s">
        <v>1941</v>
      </c>
      <c r="C169" s="677" t="s">
        <v>2011</v>
      </c>
      <c r="D169" s="2343"/>
      <c r="E169" s="2343"/>
    </row>
    <row r="170" customFormat="false" ht="12.75" hidden="false" customHeight="true" outlineLevel="0" collapsed="false">
      <c r="A170" s="2342" t="s">
        <v>1782</v>
      </c>
      <c r="B170" s="677" t="s">
        <v>1941</v>
      </c>
      <c r="C170" s="677" t="s">
        <v>2011</v>
      </c>
      <c r="D170" s="2343"/>
      <c r="E170" s="2343"/>
    </row>
    <row r="171" customFormat="false" ht="12.75" hidden="false" customHeight="true" outlineLevel="0" collapsed="false">
      <c r="A171" s="2342" t="s">
        <v>1782</v>
      </c>
      <c r="B171" s="677" t="s">
        <v>1941</v>
      </c>
      <c r="C171" s="677" t="s">
        <v>2012</v>
      </c>
      <c r="D171" s="2343"/>
      <c r="E171" s="2343"/>
    </row>
    <row r="172" customFormat="false" ht="12.75" hidden="false" customHeight="true" outlineLevel="0" collapsed="false">
      <c r="A172" s="2342" t="s">
        <v>1782</v>
      </c>
      <c r="B172" s="677" t="s">
        <v>1941</v>
      </c>
      <c r="C172" s="677" t="s">
        <v>2013</v>
      </c>
      <c r="D172" s="2343"/>
      <c r="E172" s="2343"/>
    </row>
    <row r="173" customFormat="false" ht="12.75" hidden="false" customHeight="true" outlineLevel="0" collapsed="false">
      <c r="A173" s="2342" t="s">
        <v>1782</v>
      </c>
      <c r="B173" s="677" t="s">
        <v>1941</v>
      </c>
      <c r="C173" s="677" t="s">
        <v>2018</v>
      </c>
      <c r="D173" s="2343"/>
      <c r="E173" s="2343"/>
    </row>
    <row r="174" customFormat="false" ht="12.75" hidden="false" customHeight="true" outlineLevel="0" collapsed="false">
      <c r="A174" s="2342" t="s">
        <v>1782</v>
      </c>
      <c r="B174" s="677" t="s">
        <v>2019</v>
      </c>
      <c r="C174" s="677" t="s">
        <v>2026</v>
      </c>
      <c r="D174" s="2343" t="s">
        <v>2027</v>
      </c>
      <c r="E174" s="2343"/>
    </row>
    <row r="175" customFormat="false" ht="12.75" hidden="false" customHeight="true" outlineLevel="0" collapsed="false">
      <c r="A175" s="2342" t="s">
        <v>1779</v>
      </c>
      <c r="B175" s="677" t="s">
        <v>1976</v>
      </c>
      <c r="C175" s="677" t="s">
        <v>2048</v>
      </c>
      <c r="D175" s="2343" t="s">
        <v>1978</v>
      </c>
      <c r="E175" s="2343"/>
    </row>
    <row r="176" customFormat="false" ht="12.75" hidden="false" customHeight="true" outlineLevel="0" collapsed="false">
      <c r="A176" s="2342" t="s">
        <v>1779</v>
      </c>
      <c r="B176" s="677" t="s">
        <v>1976</v>
      </c>
      <c r="C176" s="677" t="s">
        <v>1983</v>
      </c>
      <c r="D176" s="2343" t="s">
        <v>1978</v>
      </c>
      <c r="E176" s="2343"/>
    </row>
    <row r="177" customFormat="false" ht="12.75" hidden="false" customHeight="true" outlineLevel="0" collapsed="false">
      <c r="A177" s="2342" t="s">
        <v>1779</v>
      </c>
      <c r="B177" s="677" t="s">
        <v>1987</v>
      </c>
      <c r="C177" s="677" t="s">
        <v>2049</v>
      </c>
      <c r="D177" s="2343" t="s">
        <v>1978</v>
      </c>
      <c r="E177" s="2343"/>
    </row>
    <row r="178" customFormat="false" ht="12.75" hidden="false" customHeight="true" outlineLevel="0" collapsed="false">
      <c r="A178" s="2342" t="s">
        <v>1779</v>
      </c>
      <c r="B178" s="677" t="s">
        <v>1987</v>
      </c>
      <c r="C178" s="677" t="s">
        <v>2038</v>
      </c>
      <c r="D178" s="2343" t="s">
        <v>1978</v>
      </c>
      <c r="E178" s="2343"/>
    </row>
    <row r="179" customFormat="false" ht="12.75" hidden="false" customHeight="true" outlineLevel="0" collapsed="false">
      <c r="A179" s="2342" t="s">
        <v>1779</v>
      </c>
      <c r="B179" s="677" t="s">
        <v>1987</v>
      </c>
      <c r="C179" s="677" t="s">
        <v>1991</v>
      </c>
      <c r="D179" s="2343" t="s">
        <v>421</v>
      </c>
      <c r="E179" s="2343"/>
    </row>
    <row r="180" customFormat="false" ht="12.75" hidden="false" customHeight="true" outlineLevel="0" collapsed="false">
      <c r="A180" s="2342" t="s">
        <v>1779</v>
      </c>
      <c r="B180" s="677" t="s">
        <v>1987</v>
      </c>
      <c r="C180" s="677" t="s">
        <v>2042</v>
      </c>
      <c r="D180" s="2343" t="s">
        <v>421</v>
      </c>
      <c r="E180" s="2343"/>
    </row>
    <row r="181" customFormat="false" ht="12.75" hidden="false" customHeight="true" outlineLevel="0" collapsed="false">
      <c r="A181" s="2342" t="s">
        <v>1779</v>
      </c>
      <c r="B181" s="677" t="s">
        <v>2043</v>
      </c>
      <c r="C181" s="677" t="s">
        <v>2050</v>
      </c>
      <c r="D181" s="2343" t="s">
        <v>2051</v>
      </c>
      <c r="E181" s="2343"/>
    </row>
    <row r="182" customFormat="false" ht="12.75" hidden="false" customHeight="true" outlineLevel="0" collapsed="false">
      <c r="A182" s="2342" t="s">
        <v>1779</v>
      </c>
      <c r="B182" s="677" t="s">
        <v>2043</v>
      </c>
      <c r="C182" s="677" t="s">
        <v>2052</v>
      </c>
      <c r="D182" s="2343" t="s">
        <v>2053</v>
      </c>
      <c r="E182" s="2343"/>
    </row>
    <row r="183" customFormat="false" ht="12.75" hidden="false" customHeight="true" outlineLevel="0" collapsed="false">
      <c r="A183" s="2342" t="s">
        <v>1779</v>
      </c>
      <c r="B183" s="677" t="s">
        <v>2001</v>
      </c>
      <c r="C183" s="677" t="s">
        <v>2003</v>
      </c>
      <c r="D183" s="2343"/>
      <c r="E183" s="2343"/>
    </row>
    <row r="184" customFormat="false" ht="12.75" hidden="false" customHeight="true" outlineLevel="0" collapsed="false">
      <c r="A184" s="2342" t="s">
        <v>1779</v>
      </c>
      <c r="B184" s="677" t="s">
        <v>2001</v>
      </c>
      <c r="C184" s="677" t="s">
        <v>2004</v>
      </c>
      <c r="D184" s="2343" t="s">
        <v>2005</v>
      </c>
      <c r="E184" s="2343"/>
    </row>
    <row r="185" customFormat="false" ht="12.75" hidden="false" customHeight="true" outlineLevel="0" collapsed="false">
      <c r="A185" s="2342" t="s">
        <v>1779</v>
      </c>
      <c r="B185" s="677" t="s">
        <v>1941</v>
      </c>
      <c r="C185" s="677" t="s">
        <v>2006</v>
      </c>
      <c r="D185" s="2343"/>
      <c r="E185" s="2343"/>
    </row>
    <row r="186" customFormat="false" ht="12.75" hidden="false" customHeight="true" outlineLevel="0" collapsed="false">
      <c r="A186" s="2342" t="s">
        <v>1779</v>
      </c>
      <c r="B186" s="677" t="s">
        <v>1941</v>
      </c>
      <c r="C186" s="677" t="s">
        <v>1950</v>
      </c>
      <c r="D186" s="2343"/>
      <c r="E186" s="2343"/>
    </row>
    <row r="187" customFormat="false" ht="12.75" hidden="false" customHeight="true" outlineLevel="0" collapsed="false">
      <c r="A187" s="2342" t="s">
        <v>1779</v>
      </c>
      <c r="B187" s="677" t="s">
        <v>1941</v>
      </c>
      <c r="C187" s="677" t="s">
        <v>1950</v>
      </c>
      <c r="D187" s="2343"/>
      <c r="E187" s="2343"/>
    </row>
    <row r="188" customFormat="false" ht="12.75" hidden="false" customHeight="true" outlineLevel="0" collapsed="false">
      <c r="A188" s="2342" t="s">
        <v>1779</v>
      </c>
      <c r="B188" s="677" t="s">
        <v>1941</v>
      </c>
      <c r="C188" s="677" t="s">
        <v>2007</v>
      </c>
      <c r="D188" s="2343"/>
      <c r="E188" s="2343"/>
    </row>
    <row r="189" customFormat="false" ht="12.75" hidden="false" customHeight="true" outlineLevel="0" collapsed="false">
      <c r="A189" s="2342" t="s">
        <v>1779</v>
      </c>
      <c r="B189" s="677" t="s">
        <v>1941</v>
      </c>
      <c r="C189" s="677" t="s">
        <v>2008</v>
      </c>
      <c r="D189" s="2343"/>
      <c r="E189" s="2343"/>
    </row>
    <row r="190" customFormat="false" ht="12.75" hidden="false" customHeight="true" outlineLevel="0" collapsed="false">
      <c r="A190" s="2342" t="s">
        <v>1779</v>
      </c>
      <c r="B190" s="677" t="s">
        <v>1941</v>
      </c>
      <c r="C190" s="677" t="s">
        <v>1954</v>
      </c>
      <c r="D190" s="2343"/>
      <c r="E190" s="2343"/>
    </row>
    <row r="191" customFormat="false" ht="12.75" hidden="false" customHeight="true" outlineLevel="0" collapsed="false">
      <c r="A191" s="2342" t="s">
        <v>1779</v>
      </c>
      <c r="B191" s="677" t="s">
        <v>1941</v>
      </c>
      <c r="C191" s="677" t="s">
        <v>1954</v>
      </c>
      <c r="D191" s="2343"/>
      <c r="E191" s="2343"/>
    </row>
    <row r="192" customFormat="false" ht="12.75" hidden="false" customHeight="true" outlineLevel="0" collapsed="false">
      <c r="A192" s="2342" t="s">
        <v>1779</v>
      </c>
      <c r="B192" s="677" t="s">
        <v>1941</v>
      </c>
      <c r="C192" s="677" t="s">
        <v>2009</v>
      </c>
      <c r="D192" s="2343"/>
      <c r="E192" s="2343"/>
    </row>
    <row r="193" customFormat="false" ht="12.75" hidden="false" customHeight="true" outlineLevel="0" collapsed="false">
      <c r="A193" s="2342" t="s">
        <v>1779</v>
      </c>
      <c r="B193" s="677" t="s">
        <v>1941</v>
      </c>
      <c r="C193" s="677" t="s">
        <v>2010</v>
      </c>
      <c r="D193" s="2343"/>
      <c r="E193" s="2343"/>
    </row>
    <row r="194" customFormat="false" ht="12.75" hidden="false" customHeight="true" outlineLevel="0" collapsed="false">
      <c r="A194" s="2342" t="s">
        <v>1779</v>
      </c>
      <c r="B194" s="677" t="s">
        <v>1941</v>
      </c>
      <c r="C194" s="677" t="s">
        <v>2011</v>
      </c>
      <c r="D194" s="2343"/>
      <c r="E194" s="2343"/>
    </row>
    <row r="195" customFormat="false" ht="12.75" hidden="false" customHeight="true" outlineLevel="0" collapsed="false">
      <c r="A195" s="2342" t="s">
        <v>1779</v>
      </c>
      <c r="B195" s="677" t="s">
        <v>1941</v>
      </c>
      <c r="C195" s="677" t="s">
        <v>2011</v>
      </c>
      <c r="D195" s="2343"/>
      <c r="E195" s="2343"/>
    </row>
    <row r="196" customFormat="false" ht="12.75" hidden="false" customHeight="true" outlineLevel="0" collapsed="false">
      <c r="A196" s="2342" t="s">
        <v>1779</v>
      </c>
      <c r="B196" s="677" t="s">
        <v>1941</v>
      </c>
      <c r="C196" s="677" t="s">
        <v>2012</v>
      </c>
      <c r="D196" s="2343"/>
      <c r="E196" s="2343"/>
    </row>
    <row r="197" customFormat="false" ht="12.75" hidden="false" customHeight="true" outlineLevel="0" collapsed="false">
      <c r="A197" s="2342" t="s">
        <v>1779</v>
      </c>
      <c r="B197" s="677" t="s">
        <v>1941</v>
      </c>
      <c r="C197" s="677" t="s">
        <v>2012</v>
      </c>
      <c r="D197" s="2343"/>
      <c r="E197" s="2343"/>
    </row>
    <row r="198" customFormat="false" ht="12.75" hidden="false" customHeight="true" outlineLevel="0" collapsed="false">
      <c r="A198" s="2342" t="s">
        <v>1779</v>
      </c>
      <c r="B198" s="677" t="s">
        <v>1941</v>
      </c>
      <c r="C198" s="677" t="s">
        <v>2013</v>
      </c>
      <c r="D198" s="2343"/>
      <c r="E198" s="2343"/>
    </row>
    <row r="199" customFormat="false" ht="12.75" hidden="false" customHeight="true" outlineLevel="0" collapsed="false">
      <c r="A199" s="2342" t="s">
        <v>1779</v>
      </c>
      <c r="B199" s="677" t="s">
        <v>1941</v>
      </c>
      <c r="C199" s="677" t="s">
        <v>2014</v>
      </c>
      <c r="D199" s="2343"/>
      <c r="E199" s="2343"/>
    </row>
    <row r="200" customFormat="false" ht="12.75" hidden="false" customHeight="true" outlineLevel="0" collapsed="false">
      <c r="A200" s="2342" t="s">
        <v>1779</v>
      </c>
      <c r="B200" s="677" t="s">
        <v>1941</v>
      </c>
      <c r="C200" s="677" t="s">
        <v>2015</v>
      </c>
      <c r="D200" s="2343"/>
      <c r="E200" s="2343"/>
    </row>
    <row r="201" customFormat="false" ht="12.75" hidden="false" customHeight="true" outlineLevel="0" collapsed="false">
      <c r="A201" s="2342" t="s">
        <v>1779</v>
      </c>
      <c r="B201" s="677" t="s">
        <v>1941</v>
      </c>
      <c r="C201" s="677" t="s">
        <v>2016</v>
      </c>
      <c r="D201" s="2343"/>
      <c r="E201" s="2343"/>
    </row>
    <row r="202" customFormat="false" ht="12.75" hidden="false" customHeight="true" outlineLevel="0" collapsed="false">
      <c r="A202" s="2342" t="s">
        <v>1779</v>
      </c>
      <c r="B202" s="677" t="s">
        <v>1941</v>
      </c>
      <c r="C202" s="677" t="s">
        <v>2018</v>
      </c>
      <c r="D202" s="2343"/>
      <c r="E202" s="2343"/>
    </row>
    <row r="203" customFormat="false" ht="12.75" hidden="false" customHeight="true" outlineLevel="0" collapsed="false">
      <c r="A203" s="2342" t="s">
        <v>716</v>
      </c>
      <c r="B203" s="677" t="s">
        <v>1987</v>
      </c>
      <c r="C203" s="677" t="s">
        <v>2054</v>
      </c>
      <c r="D203" s="2343" t="s">
        <v>1978</v>
      </c>
      <c r="E203" s="2343"/>
    </row>
    <row r="204" customFormat="false" ht="12.75" hidden="false" customHeight="true" outlineLevel="0" collapsed="false">
      <c r="A204" s="2342" t="s">
        <v>716</v>
      </c>
      <c r="B204" s="677" t="s">
        <v>1987</v>
      </c>
      <c r="C204" s="677" t="s">
        <v>2054</v>
      </c>
      <c r="D204" s="2343" t="s">
        <v>1978</v>
      </c>
      <c r="E204" s="2343"/>
    </row>
    <row r="205" customFormat="false" ht="12.75" hidden="false" customHeight="true" outlineLevel="0" collapsed="false">
      <c r="A205" s="2342" t="s">
        <v>716</v>
      </c>
      <c r="B205" s="677" t="s">
        <v>1987</v>
      </c>
      <c r="C205" s="677" t="s">
        <v>2054</v>
      </c>
      <c r="D205" s="2343" t="s">
        <v>1978</v>
      </c>
      <c r="E205" s="2343"/>
    </row>
    <row r="206" customFormat="false" ht="12.75" hidden="false" customHeight="true" outlineLevel="0" collapsed="false">
      <c r="A206" s="2342" t="s">
        <v>716</v>
      </c>
      <c r="B206" s="677" t="s">
        <v>1987</v>
      </c>
      <c r="C206" s="677" t="s">
        <v>2054</v>
      </c>
      <c r="D206" s="2343" t="s">
        <v>1978</v>
      </c>
      <c r="E206" s="2343"/>
    </row>
    <row r="207" customFormat="false" ht="12.75" hidden="false" customHeight="true" outlineLevel="0" collapsed="false">
      <c r="A207" s="2342" t="s">
        <v>716</v>
      </c>
      <c r="B207" s="677" t="s">
        <v>1987</v>
      </c>
      <c r="C207" s="677" t="s">
        <v>2055</v>
      </c>
      <c r="D207" s="2343" t="s">
        <v>1978</v>
      </c>
      <c r="E207" s="2343"/>
    </row>
    <row r="208" customFormat="false" ht="12.75" hidden="false" customHeight="true" outlineLevel="0" collapsed="false">
      <c r="A208" s="2342" t="s">
        <v>716</v>
      </c>
      <c r="B208" s="677" t="s">
        <v>1987</v>
      </c>
      <c r="C208" s="677" t="s">
        <v>2055</v>
      </c>
      <c r="D208" s="2343" t="s">
        <v>1978</v>
      </c>
      <c r="E208" s="2343"/>
    </row>
    <row r="209" customFormat="false" ht="12.75" hidden="false" customHeight="true" outlineLevel="0" collapsed="false">
      <c r="A209" s="2342" t="s">
        <v>716</v>
      </c>
      <c r="B209" s="677" t="s">
        <v>1987</v>
      </c>
      <c r="C209" s="677" t="s">
        <v>2055</v>
      </c>
      <c r="D209" s="2343" t="s">
        <v>1978</v>
      </c>
      <c r="E209" s="2343"/>
    </row>
    <row r="210" customFormat="false" ht="12.75" hidden="false" customHeight="true" outlineLevel="0" collapsed="false">
      <c r="A210" s="2342" t="s">
        <v>716</v>
      </c>
      <c r="B210" s="677" t="s">
        <v>1987</v>
      </c>
      <c r="C210" s="677" t="s">
        <v>2055</v>
      </c>
      <c r="D210" s="2343" t="s">
        <v>1978</v>
      </c>
      <c r="E210" s="2343"/>
    </row>
    <row r="211" customFormat="false" ht="12.75" hidden="false" customHeight="true" outlineLevel="0" collapsed="false">
      <c r="A211" s="2342" t="s">
        <v>716</v>
      </c>
      <c r="B211" s="677" t="s">
        <v>1987</v>
      </c>
      <c r="C211" s="677" t="s">
        <v>2056</v>
      </c>
      <c r="D211" s="2343" t="s">
        <v>1978</v>
      </c>
      <c r="E211" s="2343"/>
    </row>
    <row r="212" customFormat="false" ht="12.75" hidden="false" customHeight="true" outlineLevel="0" collapsed="false">
      <c r="A212" s="2342" t="s">
        <v>716</v>
      </c>
      <c r="B212" s="677" t="s">
        <v>1987</v>
      </c>
      <c r="C212" s="677" t="s">
        <v>2057</v>
      </c>
      <c r="D212" s="2343" t="s">
        <v>1978</v>
      </c>
      <c r="E212" s="2343"/>
    </row>
    <row r="213" customFormat="false" ht="12.75" hidden="false" customHeight="true" outlineLevel="0" collapsed="false">
      <c r="A213" s="2342" t="s">
        <v>716</v>
      </c>
      <c r="B213" s="677" t="s">
        <v>1987</v>
      </c>
      <c r="C213" s="677" t="s">
        <v>2058</v>
      </c>
      <c r="D213" s="2343" t="s">
        <v>2059</v>
      </c>
      <c r="E213" s="2343"/>
    </row>
    <row r="214" customFormat="false" ht="12.75" hidden="false" customHeight="true" outlineLevel="0" collapsed="false">
      <c r="A214" s="2342" t="s">
        <v>716</v>
      </c>
      <c r="B214" s="677" t="s">
        <v>1987</v>
      </c>
      <c r="C214" s="677" t="s">
        <v>2060</v>
      </c>
      <c r="D214" s="2343"/>
      <c r="E214" s="2343"/>
    </row>
    <row r="215" customFormat="false" ht="12" hidden="false" customHeight="true" outlineLevel="0" collapsed="false">
      <c r="A215" s="2344"/>
      <c r="B215" s="2345"/>
      <c r="C215" s="2345"/>
      <c r="D215" s="2343"/>
      <c r="E215" s="2343"/>
    </row>
    <row r="216" customFormat="false" ht="12" hidden="false" customHeight="true" outlineLevel="0" collapsed="false">
      <c r="A216" s="2338" t="s">
        <v>2061</v>
      </c>
      <c r="B216" s="2338"/>
      <c r="C216" s="2338"/>
      <c r="D216" s="2338"/>
      <c r="E216" s="2338"/>
    </row>
    <row r="217" customFormat="false" ht="12" hidden="false" customHeight="true" outlineLevel="0" collapsed="false">
      <c r="A217" s="2339" t="s">
        <v>1905</v>
      </c>
      <c r="B217" s="2340" t="s">
        <v>2062</v>
      </c>
      <c r="C217" s="2340" t="s">
        <v>2063</v>
      </c>
      <c r="D217" s="2340" t="s">
        <v>2064</v>
      </c>
      <c r="E217" s="2346" t="s">
        <v>1939</v>
      </c>
    </row>
    <row r="218" customFormat="false" ht="13.5" hidden="false" customHeight="true" outlineLevel="0" collapsed="false">
      <c r="A218" s="2342" t="s">
        <v>1940</v>
      </c>
      <c r="B218" s="677" t="s">
        <v>2065</v>
      </c>
      <c r="C218" s="677"/>
      <c r="D218" s="677"/>
      <c r="E218" s="2347"/>
    </row>
    <row r="219" customFormat="false" ht="12.75" hidden="false" customHeight="true" outlineLevel="0" collapsed="false">
      <c r="A219" s="2342" t="s">
        <v>1940</v>
      </c>
      <c r="B219" s="677" t="s">
        <v>2066</v>
      </c>
      <c r="C219" s="677"/>
      <c r="D219" s="677"/>
      <c r="E219" s="2347"/>
    </row>
    <row r="220" customFormat="false" ht="12.75" hidden="false" customHeight="true" outlineLevel="0" collapsed="false">
      <c r="A220" s="2342" t="s">
        <v>1940</v>
      </c>
      <c r="B220" s="677" t="s">
        <v>1953</v>
      </c>
      <c r="C220" s="677"/>
      <c r="D220" s="677"/>
      <c r="E220" s="2347"/>
    </row>
    <row r="221" customFormat="false" ht="12.75" hidden="false" customHeight="true" outlineLevel="0" collapsed="false">
      <c r="A221" s="2342" t="s">
        <v>1940</v>
      </c>
      <c r="B221" s="677" t="s">
        <v>1957</v>
      </c>
      <c r="C221" s="677"/>
      <c r="D221" s="677"/>
      <c r="E221" s="2347"/>
    </row>
    <row r="222" customFormat="false" ht="12.75" hidden="false" customHeight="true" outlineLevel="0" collapsed="false">
      <c r="A222" s="2342" t="s">
        <v>1940</v>
      </c>
      <c r="B222" s="677" t="s">
        <v>1963</v>
      </c>
      <c r="C222" s="677"/>
      <c r="D222" s="677"/>
      <c r="E222" s="2347"/>
    </row>
    <row r="223" customFormat="false" ht="12.75" hidden="false" customHeight="true" outlineLevel="0" collapsed="false">
      <c r="A223" s="2342" t="s">
        <v>1940</v>
      </c>
      <c r="B223" s="677" t="s">
        <v>1964</v>
      </c>
      <c r="C223" s="677"/>
      <c r="D223" s="677"/>
      <c r="E223" s="2347"/>
    </row>
    <row r="224" customFormat="false" ht="12.75" hidden="false" customHeight="true" outlineLevel="0" collapsed="false">
      <c r="A224" s="2342" t="s">
        <v>1940</v>
      </c>
      <c r="B224" s="677" t="s">
        <v>1967</v>
      </c>
      <c r="C224" s="677"/>
      <c r="D224" s="677"/>
      <c r="E224" s="2347"/>
    </row>
    <row r="225" customFormat="false" ht="12.75" hidden="false" customHeight="true" outlineLevel="0" collapsed="false">
      <c r="A225" s="2342" t="s">
        <v>1940</v>
      </c>
      <c r="B225" s="677" t="s">
        <v>1968</v>
      </c>
      <c r="C225" s="677"/>
      <c r="D225" s="677"/>
      <c r="E225" s="2347"/>
    </row>
    <row r="226" customFormat="false" ht="12.75" hidden="false" customHeight="true" outlineLevel="0" collapsed="false">
      <c r="A226" s="2342" t="s">
        <v>1940</v>
      </c>
      <c r="B226" s="677" t="s">
        <v>1167</v>
      </c>
      <c r="C226" s="677"/>
      <c r="D226" s="677"/>
      <c r="E226" s="2347"/>
    </row>
    <row r="227" customFormat="false" ht="12.75" hidden="false" customHeight="true" outlineLevel="0" collapsed="false">
      <c r="A227" s="2342" t="s">
        <v>1940</v>
      </c>
      <c r="B227" s="677" t="s">
        <v>1170</v>
      </c>
      <c r="C227" s="677"/>
      <c r="D227" s="677"/>
      <c r="E227" s="2347"/>
    </row>
    <row r="228" customFormat="false" ht="12.75" hidden="false" customHeight="true" outlineLevel="0" collapsed="false">
      <c r="A228" s="2342" t="s">
        <v>1940</v>
      </c>
      <c r="B228" s="677" t="s">
        <v>2067</v>
      </c>
      <c r="C228" s="677"/>
      <c r="D228" s="677"/>
      <c r="E228" s="2347"/>
    </row>
    <row r="229" customFormat="false" ht="12.75" hidden="false" customHeight="true" outlineLevel="0" collapsed="false">
      <c r="A229" s="2342" t="s">
        <v>1940</v>
      </c>
      <c r="B229" s="677" t="s">
        <v>2065</v>
      </c>
      <c r="C229" s="677"/>
      <c r="D229" s="677"/>
      <c r="E229" s="2347"/>
    </row>
    <row r="230" customFormat="false" ht="12.75" hidden="false" customHeight="true" outlineLevel="0" collapsed="false">
      <c r="A230" s="2342" t="s">
        <v>1940</v>
      </c>
      <c r="B230" s="677" t="s">
        <v>2066</v>
      </c>
      <c r="C230" s="677"/>
      <c r="D230" s="677"/>
      <c r="E230" s="2347"/>
    </row>
    <row r="231" customFormat="false" ht="12.75" hidden="false" customHeight="true" outlineLevel="0" collapsed="false">
      <c r="A231" s="2342" t="s">
        <v>1940</v>
      </c>
      <c r="B231" s="677" t="s">
        <v>2068</v>
      </c>
      <c r="C231" s="677"/>
      <c r="D231" s="677"/>
      <c r="E231" s="2347"/>
    </row>
    <row r="232" customFormat="false" ht="12.75" hidden="false" customHeight="true" outlineLevel="0" collapsed="false">
      <c r="A232" s="2342" t="s">
        <v>1940</v>
      </c>
      <c r="B232" s="677" t="s">
        <v>1953</v>
      </c>
      <c r="C232" s="677"/>
      <c r="D232" s="677"/>
      <c r="E232" s="2347"/>
    </row>
    <row r="233" customFormat="false" ht="12.75" hidden="false" customHeight="true" outlineLevel="0" collapsed="false">
      <c r="A233" s="2342" t="s">
        <v>1940</v>
      </c>
      <c r="B233" s="677" t="s">
        <v>1957</v>
      </c>
      <c r="C233" s="677"/>
      <c r="D233" s="677"/>
      <c r="E233" s="2347"/>
    </row>
    <row r="234" customFormat="false" ht="12.75" hidden="false" customHeight="true" outlineLevel="0" collapsed="false">
      <c r="A234" s="2342" t="s">
        <v>1940</v>
      </c>
      <c r="B234" s="677" t="s">
        <v>1963</v>
      </c>
      <c r="C234" s="677"/>
      <c r="D234" s="677"/>
      <c r="E234" s="2347"/>
    </row>
    <row r="235" customFormat="false" ht="12.75" hidden="false" customHeight="true" outlineLevel="0" collapsed="false">
      <c r="A235" s="2342" t="s">
        <v>1940</v>
      </c>
      <c r="B235" s="677" t="s">
        <v>1964</v>
      </c>
      <c r="C235" s="677"/>
      <c r="D235" s="677"/>
      <c r="E235" s="2347"/>
    </row>
    <row r="236" customFormat="false" ht="12.75" hidden="false" customHeight="true" outlineLevel="0" collapsed="false">
      <c r="A236" s="2342" t="s">
        <v>1940</v>
      </c>
      <c r="B236" s="677" t="s">
        <v>1967</v>
      </c>
      <c r="C236" s="677"/>
      <c r="D236" s="677"/>
      <c r="E236" s="2347"/>
    </row>
    <row r="237" customFormat="false" ht="12.75" hidden="false" customHeight="true" outlineLevel="0" collapsed="false">
      <c r="A237" s="2342" t="s">
        <v>1940</v>
      </c>
      <c r="B237" s="677" t="s">
        <v>1968</v>
      </c>
      <c r="C237" s="677"/>
      <c r="D237" s="677"/>
      <c r="E237" s="2347"/>
    </row>
    <row r="238" customFormat="false" ht="12.75" hidden="false" customHeight="true" outlineLevel="0" collapsed="false">
      <c r="A238" s="2342" t="s">
        <v>1940</v>
      </c>
      <c r="B238" s="677" t="s">
        <v>1164</v>
      </c>
      <c r="C238" s="677"/>
      <c r="D238" s="677"/>
      <c r="E238" s="2347"/>
    </row>
    <row r="239" customFormat="false" ht="12.75" hidden="false" customHeight="true" outlineLevel="0" collapsed="false">
      <c r="A239" s="2342" t="s">
        <v>1940</v>
      </c>
      <c r="B239" s="677" t="s">
        <v>1166</v>
      </c>
      <c r="C239" s="677"/>
      <c r="D239" s="677"/>
      <c r="E239" s="2347"/>
    </row>
    <row r="240" customFormat="false" ht="12.75" hidden="false" customHeight="true" outlineLevel="0" collapsed="false">
      <c r="A240" s="2342" t="s">
        <v>1940</v>
      </c>
      <c r="B240" s="677" t="s">
        <v>1172</v>
      </c>
      <c r="C240" s="677"/>
      <c r="D240" s="677"/>
      <c r="E240" s="2347"/>
    </row>
    <row r="241" customFormat="false" ht="12.75" hidden="false" customHeight="true" outlineLevel="0" collapsed="false">
      <c r="A241" s="2342" t="s">
        <v>1940</v>
      </c>
      <c r="B241" s="677" t="s">
        <v>2065</v>
      </c>
      <c r="C241" s="677"/>
      <c r="D241" s="677"/>
      <c r="E241" s="2347"/>
    </row>
    <row r="242" customFormat="false" ht="12.75" hidden="false" customHeight="true" outlineLevel="0" collapsed="false">
      <c r="A242" s="2342" t="s">
        <v>1940</v>
      </c>
      <c r="B242" s="677" t="s">
        <v>2066</v>
      </c>
      <c r="C242" s="677"/>
      <c r="D242" s="677"/>
      <c r="E242" s="2347"/>
    </row>
    <row r="243" customFormat="false" ht="12.75" hidden="false" customHeight="true" outlineLevel="0" collapsed="false">
      <c r="A243" s="2342" t="s">
        <v>1940</v>
      </c>
      <c r="B243" s="677" t="s">
        <v>1963</v>
      </c>
      <c r="C243" s="677"/>
      <c r="D243" s="677"/>
      <c r="E243" s="2347"/>
    </row>
    <row r="244" customFormat="false" ht="12.75" hidden="false" customHeight="true" outlineLevel="0" collapsed="false">
      <c r="A244" s="2342" t="s">
        <v>1940</v>
      </c>
      <c r="B244" s="677" t="s">
        <v>1964</v>
      </c>
      <c r="C244" s="677"/>
      <c r="D244" s="677"/>
      <c r="E244" s="2347"/>
    </row>
    <row r="245" customFormat="false" ht="12.75" hidden="false" customHeight="true" outlineLevel="0" collapsed="false">
      <c r="A245" s="2342" t="s">
        <v>1940</v>
      </c>
      <c r="B245" s="677" t="s">
        <v>1967</v>
      </c>
      <c r="C245" s="677"/>
      <c r="D245" s="677"/>
      <c r="E245" s="2347"/>
    </row>
    <row r="246" customFormat="false" ht="12.75" hidden="false" customHeight="true" outlineLevel="0" collapsed="false">
      <c r="A246" s="2342" t="s">
        <v>1940</v>
      </c>
      <c r="B246" s="677" t="s">
        <v>1968</v>
      </c>
      <c r="C246" s="677"/>
      <c r="D246" s="677"/>
      <c r="E246" s="2347"/>
    </row>
    <row r="247" customFormat="false" ht="12.75" hidden="false" customHeight="true" outlineLevel="0" collapsed="false">
      <c r="A247" s="2342" t="s">
        <v>1940</v>
      </c>
      <c r="B247" s="677" t="s">
        <v>2065</v>
      </c>
      <c r="C247" s="677"/>
      <c r="D247" s="677"/>
      <c r="E247" s="2347"/>
    </row>
    <row r="248" customFormat="false" ht="12.75" hidden="false" customHeight="true" outlineLevel="0" collapsed="false">
      <c r="A248" s="2342" t="s">
        <v>1940</v>
      </c>
      <c r="B248" s="677" t="s">
        <v>2066</v>
      </c>
      <c r="C248" s="677"/>
      <c r="D248" s="677"/>
      <c r="E248" s="2347"/>
    </row>
    <row r="249" customFormat="false" ht="12.75" hidden="false" customHeight="true" outlineLevel="0" collapsed="false">
      <c r="A249" s="2342" t="s">
        <v>1940</v>
      </c>
      <c r="B249" s="677" t="s">
        <v>1953</v>
      </c>
      <c r="C249" s="677"/>
      <c r="D249" s="677"/>
      <c r="E249" s="2347"/>
    </row>
    <row r="250" customFormat="false" ht="12.75" hidden="false" customHeight="true" outlineLevel="0" collapsed="false">
      <c r="A250" s="2342" t="s">
        <v>1940</v>
      </c>
      <c r="B250" s="677" t="s">
        <v>1957</v>
      </c>
      <c r="C250" s="677"/>
      <c r="D250" s="677"/>
      <c r="E250" s="2347"/>
    </row>
    <row r="251" customFormat="false" ht="12.75" hidden="false" customHeight="true" outlineLevel="0" collapsed="false">
      <c r="A251" s="2342" t="s">
        <v>1940</v>
      </c>
      <c r="B251" s="677" t="s">
        <v>2067</v>
      </c>
      <c r="C251" s="677"/>
      <c r="D251" s="677"/>
      <c r="E251" s="2347"/>
    </row>
    <row r="252" customFormat="false" ht="12.75" hidden="false" customHeight="true" outlineLevel="0" collapsed="false">
      <c r="A252" s="2342" t="s">
        <v>1940</v>
      </c>
      <c r="B252" s="677" t="s">
        <v>2065</v>
      </c>
      <c r="C252" s="677"/>
      <c r="D252" s="677"/>
      <c r="E252" s="2347"/>
    </row>
    <row r="253" customFormat="false" ht="12.75" hidden="false" customHeight="true" outlineLevel="0" collapsed="false">
      <c r="A253" s="2342" t="s">
        <v>1940</v>
      </c>
      <c r="B253" s="677" t="s">
        <v>2066</v>
      </c>
      <c r="C253" s="677"/>
      <c r="D253" s="677"/>
      <c r="E253" s="2347"/>
    </row>
    <row r="254" customFormat="false" ht="12.75" hidden="false" customHeight="true" outlineLevel="0" collapsed="false">
      <c r="A254" s="2342" t="s">
        <v>1940</v>
      </c>
      <c r="B254" s="677" t="s">
        <v>2068</v>
      </c>
      <c r="C254" s="677"/>
      <c r="D254" s="677"/>
      <c r="E254" s="2347"/>
    </row>
    <row r="255" customFormat="false" ht="12.75" hidden="false" customHeight="true" outlineLevel="0" collapsed="false">
      <c r="A255" s="2342" t="s">
        <v>1940</v>
      </c>
      <c r="B255" s="677" t="s">
        <v>2069</v>
      </c>
      <c r="C255" s="677"/>
      <c r="D255" s="677"/>
      <c r="E255" s="2347"/>
    </row>
    <row r="256" customFormat="false" ht="12.75" hidden="false" customHeight="true" outlineLevel="0" collapsed="false">
      <c r="A256" s="2342" t="s">
        <v>1940</v>
      </c>
      <c r="B256" s="677" t="s">
        <v>1951</v>
      </c>
      <c r="C256" s="677"/>
      <c r="D256" s="677"/>
      <c r="E256" s="2347"/>
    </row>
    <row r="257" customFormat="false" ht="12.75" hidden="false" customHeight="true" outlineLevel="0" collapsed="false">
      <c r="A257" s="2342" t="s">
        <v>1940</v>
      </c>
      <c r="B257" s="677" t="s">
        <v>1952</v>
      </c>
      <c r="C257" s="677"/>
      <c r="D257" s="677"/>
      <c r="E257" s="2347"/>
    </row>
    <row r="258" customFormat="false" ht="12.75" hidden="false" customHeight="true" outlineLevel="0" collapsed="false">
      <c r="A258" s="2342" t="s">
        <v>1940</v>
      </c>
      <c r="B258" s="677" t="s">
        <v>1953</v>
      </c>
      <c r="C258" s="677"/>
      <c r="D258" s="677"/>
      <c r="E258" s="2347"/>
    </row>
    <row r="259" customFormat="false" ht="12.75" hidden="false" customHeight="true" outlineLevel="0" collapsed="false">
      <c r="A259" s="2342" t="s">
        <v>1940</v>
      </c>
      <c r="B259" s="677" t="s">
        <v>2070</v>
      </c>
      <c r="C259" s="677"/>
      <c r="D259" s="677"/>
      <c r="E259" s="2347"/>
    </row>
    <row r="260" customFormat="false" ht="12.75" hidden="false" customHeight="true" outlineLevel="0" collapsed="false">
      <c r="A260" s="2342" t="s">
        <v>1940</v>
      </c>
      <c r="B260" s="677" t="s">
        <v>2071</v>
      </c>
      <c r="C260" s="677"/>
      <c r="D260" s="677"/>
      <c r="E260" s="2347"/>
    </row>
    <row r="261" customFormat="false" ht="12.75" hidden="false" customHeight="true" outlineLevel="0" collapsed="false">
      <c r="A261" s="2342" t="s">
        <v>1940</v>
      </c>
      <c r="B261" s="677" t="s">
        <v>1955</v>
      </c>
      <c r="C261" s="677"/>
      <c r="D261" s="677"/>
      <c r="E261" s="2347"/>
    </row>
    <row r="262" customFormat="false" ht="12.75" hidden="false" customHeight="true" outlineLevel="0" collapsed="false">
      <c r="A262" s="2342" t="s">
        <v>1940</v>
      </c>
      <c r="B262" s="677" t="s">
        <v>1956</v>
      </c>
      <c r="C262" s="677"/>
      <c r="D262" s="677"/>
      <c r="E262" s="2347"/>
    </row>
    <row r="263" customFormat="false" ht="12.75" hidden="false" customHeight="true" outlineLevel="0" collapsed="false">
      <c r="A263" s="2342" t="s">
        <v>1940</v>
      </c>
      <c r="B263" s="677" t="s">
        <v>1957</v>
      </c>
      <c r="C263" s="677"/>
      <c r="D263" s="677"/>
      <c r="E263" s="2347"/>
    </row>
    <row r="264" customFormat="false" ht="12.75" hidden="false" customHeight="true" outlineLevel="0" collapsed="false">
      <c r="A264" s="2342" t="s">
        <v>1940</v>
      </c>
      <c r="B264" s="677" t="s">
        <v>1958</v>
      </c>
      <c r="C264" s="677"/>
      <c r="D264" s="677"/>
      <c r="E264" s="2347"/>
    </row>
    <row r="265" customFormat="false" ht="12.75" hidden="false" customHeight="true" outlineLevel="0" collapsed="false">
      <c r="A265" s="2342" t="s">
        <v>1940</v>
      </c>
      <c r="B265" s="677" t="s">
        <v>1164</v>
      </c>
      <c r="C265" s="677"/>
      <c r="D265" s="677"/>
      <c r="E265" s="2347"/>
    </row>
    <row r="266" customFormat="false" ht="12.75" hidden="false" customHeight="true" outlineLevel="0" collapsed="false">
      <c r="A266" s="2342" t="s">
        <v>1940</v>
      </c>
      <c r="B266" s="677" t="s">
        <v>1165</v>
      </c>
      <c r="C266" s="677"/>
      <c r="D266" s="677"/>
      <c r="E266" s="2347"/>
    </row>
    <row r="267" customFormat="false" ht="12.75" hidden="false" customHeight="true" outlineLevel="0" collapsed="false">
      <c r="A267" s="2342" t="s">
        <v>1940</v>
      </c>
      <c r="B267" s="677" t="s">
        <v>1166</v>
      </c>
      <c r="C267" s="677"/>
      <c r="D267" s="677"/>
      <c r="E267" s="2347"/>
    </row>
    <row r="268" customFormat="false" ht="12.75" hidden="false" customHeight="true" outlineLevel="0" collapsed="false">
      <c r="A268" s="2342" t="s">
        <v>1940</v>
      </c>
      <c r="B268" s="677" t="s">
        <v>1167</v>
      </c>
      <c r="C268" s="677"/>
      <c r="D268" s="677"/>
      <c r="E268" s="2347"/>
    </row>
    <row r="269" customFormat="false" ht="12.75" hidden="false" customHeight="true" outlineLevel="0" collapsed="false">
      <c r="A269" s="2342" t="s">
        <v>1940</v>
      </c>
      <c r="B269" s="677" t="s">
        <v>1170</v>
      </c>
      <c r="C269" s="677"/>
      <c r="D269" s="677"/>
      <c r="E269" s="2347"/>
    </row>
    <row r="270" customFormat="false" ht="12.75" hidden="false" customHeight="true" outlineLevel="0" collapsed="false">
      <c r="A270" s="2342" t="s">
        <v>1940</v>
      </c>
      <c r="B270" s="677" t="s">
        <v>1171</v>
      </c>
      <c r="C270" s="677"/>
      <c r="D270" s="677"/>
      <c r="E270" s="2347"/>
    </row>
    <row r="271" customFormat="false" ht="12.75" hidden="false" customHeight="true" outlineLevel="0" collapsed="false">
      <c r="A271" s="2342" t="s">
        <v>1940</v>
      </c>
      <c r="B271" s="677" t="s">
        <v>1172</v>
      </c>
      <c r="C271" s="677"/>
      <c r="D271" s="677"/>
      <c r="E271" s="2347"/>
    </row>
    <row r="272" customFormat="false" ht="12.75" hidden="false" customHeight="true" outlineLevel="0" collapsed="false">
      <c r="A272" s="2342" t="s">
        <v>1940</v>
      </c>
      <c r="B272" s="677" t="s">
        <v>1172</v>
      </c>
      <c r="C272" s="677"/>
      <c r="D272" s="677"/>
      <c r="E272" s="2347"/>
    </row>
    <row r="273" customFormat="false" ht="12.75" hidden="false" customHeight="true" outlineLevel="0" collapsed="false">
      <c r="A273" s="2342" t="s">
        <v>1940</v>
      </c>
      <c r="B273" s="677" t="s">
        <v>1172</v>
      </c>
      <c r="C273" s="677"/>
      <c r="D273" s="677"/>
      <c r="E273" s="2347"/>
    </row>
    <row r="274" customFormat="false" ht="12.75" hidden="false" customHeight="true" outlineLevel="0" collapsed="false">
      <c r="A274" s="2342" t="s">
        <v>1789</v>
      </c>
      <c r="B274" s="677" t="s">
        <v>2072</v>
      </c>
      <c r="C274" s="677" t="s">
        <v>2073</v>
      </c>
      <c r="D274" s="677"/>
      <c r="E274" s="2347" t="s">
        <v>2073</v>
      </c>
    </row>
    <row r="275" customFormat="false" ht="12.75" hidden="false" customHeight="true" outlineLevel="0" collapsed="false">
      <c r="A275" s="2342" t="s">
        <v>1789</v>
      </c>
      <c r="B275" s="677" t="s">
        <v>2074</v>
      </c>
      <c r="C275" s="677" t="s">
        <v>2075</v>
      </c>
      <c r="D275" s="677"/>
      <c r="E275" s="2347" t="s">
        <v>2075</v>
      </c>
    </row>
    <row r="276" customFormat="false" ht="12.75" hidden="false" customHeight="true" outlineLevel="0" collapsed="false">
      <c r="A276" s="2342" t="s">
        <v>1789</v>
      </c>
      <c r="B276" s="677" t="s">
        <v>2076</v>
      </c>
      <c r="C276" s="677"/>
      <c r="D276" s="677"/>
      <c r="E276" s="2347" t="s">
        <v>2077</v>
      </c>
    </row>
    <row r="277" customFormat="false" ht="12.75" hidden="false" customHeight="true" outlineLevel="0" collapsed="false">
      <c r="A277" s="2342" t="s">
        <v>1789</v>
      </c>
      <c r="B277" s="677" t="s">
        <v>2078</v>
      </c>
      <c r="C277" s="677"/>
      <c r="D277" s="677"/>
      <c r="E277" s="2347" t="s">
        <v>2079</v>
      </c>
    </row>
    <row r="278" customFormat="false" ht="12.75" hidden="false" customHeight="true" outlineLevel="0" collapsed="false">
      <c r="A278" s="2342" t="s">
        <v>1789</v>
      </c>
      <c r="B278" s="677" t="s">
        <v>1995</v>
      </c>
      <c r="C278" s="677" t="s">
        <v>2080</v>
      </c>
      <c r="D278" s="677"/>
      <c r="E278" s="2347" t="s">
        <v>2080</v>
      </c>
    </row>
    <row r="279" customFormat="false" ht="12.75" hidden="false" customHeight="true" outlineLevel="0" collapsed="false">
      <c r="A279" s="2342" t="s">
        <v>1789</v>
      </c>
      <c r="B279" s="677" t="s">
        <v>1996</v>
      </c>
      <c r="C279" s="677" t="s">
        <v>2081</v>
      </c>
      <c r="D279" s="677"/>
      <c r="E279" s="2347" t="s">
        <v>2081</v>
      </c>
    </row>
    <row r="280" customFormat="false" ht="12.75" hidden="false" customHeight="true" outlineLevel="0" collapsed="false">
      <c r="A280" s="2342" t="s">
        <v>1789</v>
      </c>
      <c r="B280" s="677" t="s">
        <v>2082</v>
      </c>
      <c r="C280" s="677" t="s">
        <v>2083</v>
      </c>
      <c r="D280" s="677"/>
      <c r="E280" s="2347"/>
    </row>
    <row r="281" customFormat="false" ht="12.75" hidden="false" customHeight="true" outlineLevel="0" collapsed="false">
      <c r="A281" s="2342" t="s">
        <v>1789</v>
      </c>
      <c r="B281" s="677" t="s">
        <v>2020</v>
      </c>
      <c r="C281" s="677"/>
      <c r="D281" s="677"/>
      <c r="E281" s="2347" t="s">
        <v>2084</v>
      </c>
    </row>
    <row r="282" customFormat="false" ht="12.75" hidden="false" customHeight="true" outlineLevel="0" collapsed="false">
      <c r="A282" s="2342" t="s">
        <v>1789</v>
      </c>
      <c r="B282" s="677" t="s">
        <v>2022</v>
      </c>
      <c r="C282" s="677"/>
      <c r="D282" s="677"/>
      <c r="E282" s="2347" t="s">
        <v>2085</v>
      </c>
    </row>
    <row r="283" customFormat="false" ht="12.75" hidden="false" customHeight="true" outlineLevel="0" collapsed="false">
      <c r="A283" s="2342" t="s">
        <v>1789</v>
      </c>
      <c r="B283" s="677" t="s">
        <v>2086</v>
      </c>
      <c r="C283" s="677" t="s">
        <v>2087</v>
      </c>
      <c r="D283" s="677"/>
      <c r="E283" s="2347" t="s">
        <v>2087</v>
      </c>
    </row>
    <row r="284" customFormat="false" ht="12.75" hidden="false" customHeight="true" outlineLevel="0" collapsed="false">
      <c r="A284" s="2342" t="s">
        <v>1789</v>
      </c>
      <c r="B284" s="677" t="s">
        <v>2088</v>
      </c>
      <c r="C284" s="677"/>
      <c r="D284" s="677" t="s">
        <v>2089</v>
      </c>
      <c r="E284" s="2347"/>
    </row>
    <row r="285" customFormat="false" ht="12.75" hidden="false" customHeight="true" outlineLevel="0" collapsed="false">
      <c r="A285" s="2342" t="s">
        <v>1789</v>
      </c>
      <c r="B285" s="677" t="s">
        <v>1444</v>
      </c>
      <c r="C285" s="677"/>
      <c r="D285" s="677" t="s">
        <v>2090</v>
      </c>
      <c r="E285" s="2347" t="s">
        <v>2091</v>
      </c>
    </row>
    <row r="286" customFormat="false" ht="12.75" hidden="false" customHeight="true" outlineLevel="0" collapsed="false">
      <c r="A286" s="2342" t="s">
        <v>1789</v>
      </c>
      <c r="B286" s="677" t="s">
        <v>2092</v>
      </c>
      <c r="C286" s="677"/>
      <c r="D286" s="677"/>
      <c r="E286" s="2347"/>
    </row>
    <row r="287" customFormat="false" ht="12.75" hidden="false" customHeight="true" outlineLevel="0" collapsed="false">
      <c r="A287" s="2342" t="s">
        <v>1789</v>
      </c>
      <c r="B287" s="677" t="s">
        <v>2093</v>
      </c>
      <c r="C287" s="677"/>
      <c r="D287" s="677"/>
      <c r="E287" s="2347"/>
    </row>
    <row r="288" customFormat="false" ht="12.75" hidden="false" customHeight="true" outlineLevel="0" collapsed="false">
      <c r="A288" s="2342" t="s">
        <v>1789</v>
      </c>
      <c r="B288" s="677" t="s">
        <v>2093</v>
      </c>
      <c r="C288" s="677"/>
      <c r="D288" s="677"/>
      <c r="E288" s="2347"/>
    </row>
    <row r="289" customFormat="false" ht="12.75" hidden="false" customHeight="true" outlineLevel="0" collapsed="false">
      <c r="A289" s="2342" t="s">
        <v>1782</v>
      </c>
      <c r="B289" s="677" t="s">
        <v>2072</v>
      </c>
      <c r="C289" s="677" t="s">
        <v>2073</v>
      </c>
      <c r="D289" s="677"/>
      <c r="E289" s="2347" t="s">
        <v>2073</v>
      </c>
    </row>
    <row r="290" customFormat="false" ht="12.75" hidden="false" customHeight="true" outlineLevel="0" collapsed="false">
      <c r="A290" s="2342" t="s">
        <v>1782</v>
      </c>
      <c r="B290" s="677" t="s">
        <v>2076</v>
      </c>
      <c r="C290" s="677"/>
      <c r="D290" s="677"/>
      <c r="E290" s="2347" t="s">
        <v>2077</v>
      </c>
    </row>
    <row r="291" customFormat="false" ht="12.75" hidden="false" customHeight="true" outlineLevel="0" collapsed="false">
      <c r="A291" s="2342" t="s">
        <v>1782</v>
      </c>
      <c r="B291" s="677" t="s">
        <v>2078</v>
      </c>
      <c r="C291" s="677"/>
      <c r="D291" s="677"/>
      <c r="E291" s="2347" t="s">
        <v>2079</v>
      </c>
    </row>
    <row r="292" customFormat="false" ht="12.75" hidden="false" customHeight="true" outlineLevel="0" collapsed="false">
      <c r="A292" s="2342" t="s">
        <v>1782</v>
      </c>
      <c r="B292" s="677" t="s">
        <v>2033</v>
      </c>
      <c r="C292" s="677" t="s">
        <v>2094</v>
      </c>
      <c r="D292" s="677"/>
      <c r="E292" s="2347" t="s">
        <v>2094</v>
      </c>
    </row>
    <row r="293" customFormat="false" ht="12.75" hidden="false" customHeight="true" outlineLevel="0" collapsed="false">
      <c r="A293" s="2342" t="s">
        <v>1782</v>
      </c>
      <c r="B293" s="677" t="s">
        <v>2037</v>
      </c>
      <c r="C293" s="677" t="s">
        <v>2095</v>
      </c>
      <c r="D293" s="677"/>
      <c r="E293" s="2347" t="s">
        <v>2095</v>
      </c>
    </row>
    <row r="294" customFormat="false" ht="12.75" hidden="false" customHeight="true" outlineLevel="0" collapsed="false">
      <c r="A294" s="2342" t="s">
        <v>1782</v>
      </c>
      <c r="B294" s="677" t="s">
        <v>2040</v>
      </c>
      <c r="C294" s="677" t="s">
        <v>2096</v>
      </c>
      <c r="D294" s="677"/>
      <c r="E294" s="2347" t="s">
        <v>2096</v>
      </c>
    </row>
    <row r="295" customFormat="false" ht="12.75" hidden="false" customHeight="true" outlineLevel="0" collapsed="false">
      <c r="A295" s="2342" t="s">
        <v>1782</v>
      </c>
      <c r="B295" s="677" t="s">
        <v>1994</v>
      </c>
      <c r="C295" s="677" t="s">
        <v>2096</v>
      </c>
      <c r="D295" s="677"/>
      <c r="E295" s="2347" t="s">
        <v>2096</v>
      </c>
    </row>
    <row r="296" customFormat="false" ht="12.75" hidden="false" customHeight="true" outlineLevel="0" collapsed="false">
      <c r="A296" s="2342" t="s">
        <v>1782</v>
      </c>
      <c r="B296" s="677" t="s">
        <v>1995</v>
      </c>
      <c r="C296" s="677" t="s">
        <v>2080</v>
      </c>
      <c r="D296" s="677"/>
      <c r="E296" s="2347" t="s">
        <v>2080</v>
      </c>
    </row>
    <row r="297" customFormat="false" ht="12.75" hidden="false" customHeight="true" outlineLevel="0" collapsed="false">
      <c r="A297" s="2342" t="s">
        <v>1782</v>
      </c>
      <c r="B297" s="677" t="s">
        <v>1996</v>
      </c>
      <c r="C297" s="677" t="s">
        <v>2097</v>
      </c>
      <c r="D297" s="677"/>
      <c r="E297" s="2347" t="s">
        <v>2097</v>
      </c>
    </row>
    <row r="298" customFormat="false" ht="12.75" hidden="false" customHeight="true" outlineLevel="0" collapsed="false">
      <c r="A298" s="2342" t="s">
        <v>1782</v>
      </c>
      <c r="B298" s="677" t="s">
        <v>1997</v>
      </c>
      <c r="C298" s="677" t="s">
        <v>2098</v>
      </c>
      <c r="D298" s="677"/>
      <c r="E298" s="2347" t="s">
        <v>2098</v>
      </c>
    </row>
    <row r="299" customFormat="false" ht="12.75" hidden="false" customHeight="true" outlineLevel="0" collapsed="false">
      <c r="A299" s="2342" t="s">
        <v>1782</v>
      </c>
      <c r="B299" s="677" t="s">
        <v>1998</v>
      </c>
      <c r="C299" s="677" t="s">
        <v>2099</v>
      </c>
      <c r="D299" s="677"/>
      <c r="E299" s="2347" t="s">
        <v>2099</v>
      </c>
    </row>
    <row r="300" customFormat="false" ht="12.75" hidden="false" customHeight="true" outlineLevel="0" collapsed="false">
      <c r="A300" s="2342" t="s">
        <v>1782</v>
      </c>
      <c r="B300" s="677" t="s">
        <v>2041</v>
      </c>
      <c r="C300" s="677" t="s">
        <v>2100</v>
      </c>
      <c r="D300" s="677"/>
      <c r="E300" s="2347" t="s">
        <v>2100</v>
      </c>
    </row>
    <row r="301" customFormat="false" ht="12.75" hidden="false" customHeight="true" outlineLevel="0" collapsed="false">
      <c r="A301" s="2342" t="s">
        <v>1782</v>
      </c>
      <c r="B301" s="677" t="s">
        <v>2086</v>
      </c>
      <c r="C301" s="677" t="s">
        <v>2087</v>
      </c>
      <c r="D301" s="677"/>
      <c r="E301" s="2347" t="s">
        <v>2087</v>
      </c>
    </row>
    <row r="302" customFormat="false" ht="12.75" hidden="false" customHeight="true" outlineLevel="0" collapsed="false">
      <c r="A302" s="2342" t="s">
        <v>1782</v>
      </c>
      <c r="B302" s="677" t="s">
        <v>2088</v>
      </c>
      <c r="C302" s="677"/>
      <c r="D302" s="677" t="s">
        <v>2089</v>
      </c>
      <c r="E302" s="2347"/>
    </row>
    <row r="303" customFormat="false" ht="12.75" hidden="false" customHeight="true" outlineLevel="0" collapsed="false">
      <c r="A303" s="2342" t="s">
        <v>1782</v>
      </c>
      <c r="B303" s="677" t="s">
        <v>512</v>
      </c>
      <c r="C303" s="677" t="s">
        <v>2097</v>
      </c>
      <c r="D303" s="677"/>
      <c r="E303" s="2347" t="s">
        <v>2097</v>
      </c>
    </row>
    <row r="304" customFormat="false" ht="12.75" hidden="false" customHeight="true" outlineLevel="0" collapsed="false">
      <c r="A304" s="2342" t="s">
        <v>1782</v>
      </c>
      <c r="B304" s="677" t="s">
        <v>2092</v>
      </c>
      <c r="C304" s="677"/>
      <c r="D304" s="677"/>
      <c r="E304" s="2347"/>
    </row>
    <row r="305" customFormat="false" ht="12.75" hidden="false" customHeight="true" outlineLevel="0" collapsed="false">
      <c r="A305" s="2342" t="s">
        <v>1782</v>
      </c>
      <c r="B305" s="677" t="s">
        <v>2092</v>
      </c>
      <c r="C305" s="677"/>
      <c r="D305" s="677"/>
      <c r="E305" s="2347"/>
    </row>
    <row r="306" customFormat="false" ht="12.75" hidden="false" customHeight="true" outlineLevel="0" collapsed="false">
      <c r="A306" s="2342" t="s">
        <v>1782</v>
      </c>
      <c r="B306" s="677" t="s">
        <v>2093</v>
      </c>
      <c r="C306" s="677"/>
      <c r="D306" s="677"/>
      <c r="E306" s="2347"/>
    </row>
    <row r="307" customFormat="false" ht="12.75" hidden="false" customHeight="true" outlineLevel="0" collapsed="false">
      <c r="A307" s="2342" t="s">
        <v>1782</v>
      </c>
      <c r="B307" s="677" t="s">
        <v>2093</v>
      </c>
      <c r="C307" s="677"/>
      <c r="D307" s="677"/>
      <c r="E307" s="2347"/>
    </row>
    <row r="308" customFormat="false" ht="12.75" hidden="false" customHeight="true" outlineLevel="0" collapsed="false">
      <c r="A308" s="2342" t="s">
        <v>1782</v>
      </c>
      <c r="B308" s="677" t="s">
        <v>2101</v>
      </c>
      <c r="C308" s="677"/>
      <c r="D308" s="677"/>
      <c r="E308" s="2347"/>
    </row>
    <row r="309" customFormat="false" ht="12.75" hidden="false" customHeight="true" outlineLevel="0" collapsed="false">
      <c r="A309" s="2342" t="s">
        <v>1782</v>
      </c>
      <c r="B309" s="677" t="s">
        <v>2102</v>
      </c>
      <c r="C309" s="677"/>
      <c r="D309" s="677"/>
      <c r="E309" s="2347"/>
    </row>
    <row r="310" customFormat="false" ht="12.75" hidden="false" customHeight="true" outlineLevel="0" collapsed="false">
      <c r="A310" s="2342" t="s">
        <v>1782</v>
      </c>
      <c r="B310" s="677" t="s">
        <v>2103</v>
      </c>
      <c r="C310" s="677"/>
      <c r="D310" s="677"/>
      <c r="E310" s="2347"/>
    </row>
    <row r="311" customFormat="false" ht="12.75" hidden="false" customHeight="true" outlineLevel="0" collapsed="false">
      <c r="A311" s="2342" t="s">
        <v>1782</v>
      </c>
      <c r="B311" s="677" t="s">
        <v>2071</v>
      </c>
      <c r="C311" s="677"/>
      <c r="D311" s="677"/>
      <c r="E311" s="2347"/>
    </row>
    <row r="312" customFormat="false" ht="12.75" hidden="false" customHeight="true" outlineLevel="0" collapsed="false">
      <c r="A312" s="2342" t="s">
        <v>1782</v>
      </c>
      <c r="B312" s="677" t="s">
        <v>2104</v>
      </c>
      <c r="C312" s="677"/>
      <c r="D312" s="677"/>
      <c r="E312" s="2347"/>
    </row>
    <row r="313" customFormat="false" ht="12.75" hidden="false" customHeight="true" outlineLevel="0" collapsed="false">
      <c r="A313" s="2342" t="s">
        <v>1782</v>
      </c>
      <c r="B313" s="677" t="s">
        <v>2105</v>
      </c>
      <c r="C313" s="677"/>
      <c r="D313" s="677"/>
      <c r="E313" s="2347"/>
    </row>
    <row r="314" customFormat="false" ht="12.75" hidden="false" customHeight="true" outlineLevel="0" collapsed="false">
      <c r="A314" s="2342" t="s">
        <v>1782</v>
      </c>
      <c r="B314" s="677" t="s">
        <v>2106</v>
      </c>
      <c r="C314" s="677"/>
      <c r="D314" s="677"/>
      <c r="E314" s="2347"/>
    </row>
    <row r="315" customFormat="false" ht="12.75" hidden="false" customHeight="true" outlineLevel="0" collapsed="false">
      <c r="A315" s="2342" t="s">
        <v>1782</v>
      </c>
      <c r="B315" s="677" t="s">
        <v>2107</v>
      </c>
      <c r="C315" s="677"/>
      <c r="D315" s="677"/>
      <c r="E315" s="2347"/>
    </row>
    <row r="316" customFormat="false" ht="12.75" hidden="false" customHeight="true" outlineLevel="0" collapsed="false">
      <c r="A316" s="2342" t="s">
        <v>704</v>
      </c>
      <c r="B316" s="677" t="s">
        <v>2108</v>
      </c>
      <c r="C316" s="677" t="s">
        <v>2109</v>
      </c>
      <c r="D316" s="677"/>
      <c r="E316" s="2347" t="s">
        <v>2109</v>
      </c>
    </row>
    <row r="317" customFormat="false" ht="12.75" hidden="false" customHeight="true" outlineLevel="0" collapsed="false">
      <c r="A317" s="2342" t="s">
        <v>704</v>
      </c>
      <c r="B317" s="677" t="s">
        <v>2110</v>
      </c>
      <c r="C317" s="677" t="s">
        <v>2111</v>
      </c>
      <c r="D317" s="677"/>
      <c r="E317" s="2347" t="s">
        <v>2111</v>
      </c>
    </row>
    <row r="318" customFormat="false" ht="12.75" hidden="false" customHeight="true" outlineLevel="0" collapsed="false">
      <c r="A318" s="2342" t="s">
        <v>704</v>
      </c>
      <c r="B318" s="677" t="s">
        <v>2112</v>
      </c>
      <c r="C318" s="677" t="s">
        <v>2113</v>
      </c>
      <c r="D318" s="677"/>
      <c r="E318" s="2347" t="s">
        <v>2113</v>
      </c>
    </row>
    <row r="319" customFormat="false" ht="12.75" hidden="false" customHeight="true" outlineLevel="0" collapsed="false">
      <c r="A319" s="2342" t="s">
        <v>704</v>
      </c>
      <c r="B319" s="677" t="s">
        <v>2114</v>
      </c>
      <c r="C319" s="677" t="s">
        <v>2115</v>
      </c>
      <c r="D319" s="677"/>
      <c r="E319" s="2347" t="s">
        <v>2115</v>
      </c>
    </row>
    <row r="320" customFormat="false" ht="12.75" hidden="false" customHeight="true" outlineLevel="0" collapsed="false">
      <c r="A320" s="2342" t="s">
        <v>704</v>
      </c>
      <c r="B320" s="677" t="s">
        <v>2116</v>
      </c>
      <c r="C320" s="677" t="s">
        <v>2115</v>
      </c>
      <c r="D320" s="677"/>
      <c r="E320" s="2347" t="s">
        <v>2115</v>
      </c>
    </row>
    <row r="321" customFormat="false" ht="12.75" hidden="false" customHeight="true" outlineLevel="0" collapsed="false">
      <c r="A321" s="2342" t="s">
        <v>704</v>
      </c>
      <c r="B321" s="677" t="s">
        <v>2117</v>
      </c>
      <c r="C321" s="677" t="s">
        <v>2118</v>
      </c>
      <c r="D321" s="677"/>
      <c r="E321" s="2347" t="s">
        <v>2118</v>
      </c>
    </row>
    <row r="322" customFormat="false" ht="12.75" hidden="false" customHeight="true" outlineLevel="0" collapsed="false">
      <c r="A322" s="2342" t="s">
        <v>704</v>
      </c>
      <c r="B322" s="677" t="s">
        <v>2119</v>
      </c>
      <c r="C322" s="677" t="s">
        <v>2115</v>
      </c>
      <c r="D322" s="677"/>
      <c r="E322" s="2347" t="s">
        <v>2115</v>
      </c>
    </row>
    <row r="323" customFormat="false" ht="12.75" hidden="false" customHeight="true" outlineLevel="0" collapsed="false">
      <c r="A323" s="2342" t="s">
        <v>704</v>
      </c>
      <c r="B323" s="677" t="s">
        <v>2120</v>
      </c>
      <c r="C323" s="677" t="s">
        <v>2115</v>
      </c>
      <c r="D323" s="677"/>
      <c r="E323" s="2347" t="s">
        <v>2115</v>
      </c>
    </row>
    <row r="324" customFormat="false" ht="12.75" hidden="false" customHeight="true" outlineLevel="0" collapsed="false">
      <c r="A324" s="2342" t="s">
        <v>1779</v>
      </c>
      <c r="B324" s="677" t="s">
        <v>2078</v>
      </c>
      <c r="C324" s="677"/>
      <c r="D324" s="677"/>
      <c r="E324" s="2347" t="s">
        <v>2079</v>
      </c>
    </row>
    <row r="325" customFormat="false" ht="12.75" hidden="false" customHeight="true" outlineLevel="0" collapsed="false">
      <c r="A325" s="2342" t="s">
        <v>1779</v>
      </c>
      <c r="B325" s="677" t="s">
        <v>2121</v>
      </c>
      <c r="C325" s="677"/>
      <c r="D325" s="677" t="s">
        <v>2122</v>
      </c>
      <c r="E325" s="2347" t="s">
        <v>2123</v>
      </c>
    </row>
    <row r="326" customFormat="false" ht="12.75" hidden="false" customHeight="true" outlineLevel="0" collapsed="false">
      <c r="A326" s="2342" t="s">
        <v>1779</v>
      </c>
      <c r="B326" s="677" t="s">
        <v>2124</v>
      </c>
      <c r="C326" s="677" t="s">
        <v>2125</v>
      </c>
      <c r="D326" s="677"/>
      <c r="E326" s="2347" t="s">
        <v>2125</v>
      </c>
    </row>
    <row r="327" customFormat="false" ht="12.75" hidden="false" customHeight="true" outlineLevel="0" collapsed="false">
      <c r="A327" s="2342" t="s">
        <v>1779</v>
      </c>
      <c r="B327" s="677" t="s">
        <v>2082</v>
      </c>
      <c r="C327" s="677" t="s">
        <v>2083</v>
      </c>
      <c r="D327" s="677"/>
      <c r="E327" s="2347"/>
    </row>
    <row r="328" customFormat="false" ht="12.75" hidden="false" customHeight="true" outlineLevel="0" collapsed="false">
      <c r="A328" s="2342" t="s">
        <v>1779</v>
      </c>
      <c r="B328" s="677" t="s">
        <v>2020</v>
      </c>
      <c r="C328" s="677"/>
      <c r="D328" s="677"/>
      <c r="E328" s="2347" t="s">
        <v>2084</v>
      </c>
    </row>
    <row r="329" customFormat="false" ht="12.75" hidden="false" customHeight="true" outlineLevel="0" collapsed="false">
      <c r="A329" s="2342" t="s">
        <v>1779</v>
      </c>
      <c r="B329" s="677" t="s">
        <v>2022</v>
      </c>
      <c r="C329" s="677"/>
      <c r="D329" s="677"/>
      <c r="E329" s="2347" t="s">
        <v>2085</v>
      </c>
    </row>
    <row r="330" customFormat="false" ht="12.75" hidden="false" customHeight="true" outlineLevel="0" collapsed="false">
      <c r="A330" s="2342" t="s">
        <v>1779</v>
      </c>
      <c r="B330" s="677" t="s">
        <v>2086</v>
      </c>
      <c r="C330" s="677" t="s">
        <v>2087</v>
      </c>
      <c r="D330" s="677"/>
      <c r="E330" s="2347" t="s">
        <v>2087</v>
      </c>
    </row>
    <row r="331" customFormat="false" ht="12.75" hidden="false" customHeight="true" outlineLevel="0" collapsed="false">
      <c r="A331" s="2342" t="s">
        <v>1779</v>
      </c>
      <c r="B331" s="677" t="s">
        <v>2088</v>
      </c>
      <c r="C331" s="677"/>
      <c r="D331" s="677" t="s">
        <v>2089</v>
      </c>
      <c r="E331" s="2347"/>
    </row>
    <row r="332" customFormat="false" ht="12.75" hidden="false" customHeight="true" outlineLevel="0" collapsed="false">
      <c r="A332" s="2342" t="s">
        <v>1779</v>
      </c>
      <c r="B332" s="677" t="s">
        <v>2092</v>
      </c>
      <c r="C332" s="677"/>
      <c r="D332" s="677"/>
      <c r="E332" s="2347"/>
    </row>
    <row r="333" customFormat="false" ht="12.75" hidden="false" customHeight="true" outlineLevel="0" collapsed="false">
      <c r="A333" s="2342" t="s">
        <v>1779</v>
      </c>
      <c r="B333" s="677" t="s">
        <v>2092</v>
      </c>
      <c r="C333" s="677"/>
      <c r="D333" s="677"/>
      <c r="E333" s="2347"/>
    </row>
    <row r="334" customFormat="false" ht="12.75" hidden="false" customHeight="true" outlineLevel="0" collapsed="false">
      <c r="A334" s="2342" t="s">
        <v>1779</v>
      </c>
      <c r="B334" s="677" t="s">
        <v>2093</v>
      </c>
      <c r="C334" s="677"/>
      <c r="D334" s="677"/>
      <c r="E334" s="2347"/>
    </row>
    <row r="335" customFormat="false" ht="12.75" hidden="false" customHeight="true" outlineLevel="0" collapsed="false">
      <c r="A335" s="2342" t="s">
        <v>1779</v>
      </c>
      <c r="B335" s="677" t="s">
        <v>2093</v>
      </c>
      <c r="C335" s="677"/>
      <c r="D335" s="677"/>
      <c r="E335" s="2347"/>
    </row>
    <row r="336" customFormat="false" ht="12.75" hidden="false" customHeight="true" outlineLevel="0" collapsed="false">
      <c r="A336" s="2342" t="s">
        <v>1779</v>
      </c>
      <c r="B336" s="677" t="s">
        <v>2093</v>
      </c>
      <c r="C336" s="677"/>
      <c r="D336" s="677"/>
      <c r="E336" s="2347"/>
    </row>
    <row r="337" customFormat="false" ht="12.75" hidden="false" customHeight="true" outlineLevel="0" collapsed="false">
      <c r="A337" s="2342" t="s">
        <v>1779</v>
      </c>
      <c r="B337" s="677" t="s">
        <v>2102</v>
      </c>
      <c r="C337" s="677"/>
      <c r="D337" s="677"/>
      <c r="E337" s="2347"/>
    </row>
    <row r="338" customFormat="false" ht="12.75" hidden="false" customHeight="true" outlineLevel="0" collapsed="false">
      <c r="A338" s="2342" t="s">
        <v>1779</v>
      </c>
      <c r="B338" s="677" t="s">
        <v>1951</v>
      </c>
      <c r="C338" s="677"/>
      <c r="D338" s="677"/>
      <c r="E338" s="2347"/>
    </row>
    <row r="339" customFormat="false" ht="12.75" hidden="false" customHeight="true" outlineLevel="0" collapsed="false">
      <c r="A339" s="2342" t="s">
        <v>1779</v>
      </c>
      <c r="B339" s="677" t="s">
        <v>1952</v>
      </c>
      <c r="C339" s="677"/>
      <c r="D339" s="677"/>
      <c r="E339" s="2347"/>
    </row>
    <row r="340" customFormat="false" ht="12.75" hidden="false" customHeight="true" outlineLevel="0" collapsed="false">
      <c r="A340" s="2342" t="s">
        <v>1779</v>
      </c>
      <c r="B340" s="677" t="s">
        <v>2126</v>
      </c>
      <c r="C340" s="677"/>
      <c r="D340" s="677"/>
      <c r="E340" s="2347"/>
    </row>
    <row r="341" customFormat="false" ht="12.75" hidden="false" customHeight="true" outlineLevel="0" collapsed="false">
      <c r="A341" s="2342" t="s">
        <v>707</v>
      </c>
      <c r="B341" s="677" t="s">
        <v>2108</v>
      </c>
      <c r="C341" s="677" t="s">
        <v>2109</v>
      </c>
      <c r="D341" s="677"/>
      <c r="E341" s="2347" t="s">
        <v>2109</v>
      </c>
    </row>
    <row r="342" customFormat="false" ht="12.75" hidden="false" customHeight="true" outlineLevel="0" collapsed="false">
      <c r="A342" s="2342" t="s">
        <v>707</v>
      </c>
      <c r="B342" s="677" t="s">
        <v>2110</v>
      </c>
      <c r="C342" s="677" t="s">
        <v>2111</v>
      </c>
      <c r="D342" s="677"/>
      <c r="E342" s="2347" t="s">
        <v>2111</v>
      </c>
    </row>
    <row r="343" customFormat="false" ht="12.75" hidden="false" customHeight="true" outlineLevel="0" collapsed="false">
      <c r="A343" s="2342" t="s">
        <v>707</v>
      </c>
      <c r="B343" s="677" t="s">
        <v>2112</v>
      </c>
      <c r="C343" s="677" t="s">
        <v>2113</v>
      </c>
      <c r="D343" s="677"/>
      <c r="E343" s="2347" t="s">
        <v>2113</v>
      </c>
    </row>
    <row r="344" customFormat="false" ht="12.75" hidden="false" customHeight="true" outlineLevel="0" collapsed="false">
      <c r="A344" s="2342" t="s">
        <v>707</v>
      </c>
      <c r="B344" s="677" t="s">
        <v>2114</v>
      </c>
      <c r="C344" s="677" t="s">
        <v>2115</v>
      </c>
      <c r="D344" s="677"/>
      <c r="E344" s="2347" t="s">
        <v>2115</v>
      </c>
    </row>
    <row r="345" customFormat="false" ht="12.75" hidden="false" customHeight="true" outlineLevel="0" collapsed="false">
      <c r="A345" s="2342" t="s">
        <v>707</v>
      </c>
      <c r="B345" s="677" t="s">
        <v>2116</v>
      </c>
      <c r="C345" s="677" t="s">
        <v>2115</v>
      </c>
      <c r="D345" s="677"/>
      <c r="E345" s="2347" t="s">
        <v>2115</v>
      </c>
    </row>
    <row r="346" customFormat="false" ht="12.75" hidden="false" customHeight="true" outlineLevel="0" collapsed="false">
      <c r="A346" s="2342" t="s">
        <v>707</v>
      </c>
      <c r="B346" s="677" t="s">
        <v>2117</v>
      </c>
      <c r="C346" s="677" t="s">
        <v>2115</v>
      </c>
      <c r="D346" s="677"/>
      <c r="E346" s="2347" t="s">
        <v>2115</v>
      </c>
    </row>
    <row r="347" customFormat="false" ht="12.75" hidden="false" customHeight="true" outlineLevel="0" collapsed="false">
      <c r="A347" s="2342" t="s">
        <v>707</v>
      </c>
      <c r="B347" s="677" t="s">
        <v>2119</v>
      </c>
      <c r="C347" s="677" t="s">
        <v>2115</v>
      </c>
      <c r="D347" s="677"/>
      <c r="E347" s="2347" t="s">
        <v>2115</v>
      </c>
    </row>
    <row r="348" customFormat="false" ht="12.75" hidden="false" customHeight="true" outlineLevel="0" collapsed="false">
      <c r="A348" s="2342" t="s">
        <v>707</v>
      </c>
      <c r="B348" s="677" t="s">
        <v>2120</v>
      </c>
      <c r="C348" s="677" t="s">
        <v>2115</v>
      </c>
      <c r="D348" s="677"/>
      <c r="E348" s="2347" t="s">
        <v>2115</v>
      </c>
    </row>
    <row r="349" customFormat="false" ht="12.75" hidden="false" customHeight="true" outlineLevel="0" collapsed="false">
      <c r="A349" s="2342" t="s">
        <v>716</v>
      </c>
      <c r="B349" s="677" t="s">
        <v>2108</v>
      </c>
      <c r="C349" s="677" t="s">
        <v>2109</v>
      </c>
      <c r="D349" s="677"/>
      <c r="E349" s="2347" t="s">
        <v>2109</v>
      </c>
    </row>
    <row r="350" customFormat="false" ht="12.75" hidden="false" customHeight="true" outlineLevel="0" collapsed="false">
      <c r="A350" s="2342" t="s">
        <v>716</v>
      </c>
      <c r="B350" s="677" t="s">
        <v>2110</v>
      </c>
      <c r="C350" s="677" t="s">
        <v>2111</v>
      </c>
      <c r="D350" s="677"/>
      <c r="E350" s="2347" t="s">
        <v>2111</v>
      </c>
    </row>
    <row r="351" customFormat="false" ht="12.75" hidden="false" customHeight="true" outlineLevel="0" collapsed="false">
      <c r="A351" s="2342" t="s">
        <v>716</v>
      </c>
      <c r="B351" s="677" t="s">
        <v>2112</v>
      </c>
      <c r="C351" s="677" t="s">
        <v>2113</v>
      </c>
      <c r="D351" s="677"/>
      <c r="E351" s="2347" t="s">
        <v>2113</v>
      </c>
    </row>
    <row r="352" customFormat="false" ht="12.75" hidden="false" customHeight="true" outlineLevel="0" collapsed="false">
      <c r="A352" s="2342" t="s">
        <v>716</v>
      </c>
      <c r="B352" s="677" t="s">
        <v>2114</v>
      </c>
      <c r="C352" s="677" t="s">
        <v>2115</v>
      </c>
      <c r="D352" s="677"/>
      <c r="E352" s="2347" t="s">
        <v>2115</v>
      </c>
    </row>
    <row r="353" customFormat="false" ht="12.75" hidden="false" customHeight="true" outlineLevel="0" collapsed="false">
      <c r="A353" s="2342" t="s">
        <v>716</v>
      </c>
      <c r="B353" s="677" t="s">
        <v>2116</v>
      </c>
      <c r="C353" s="677" t="s">
        <v>2115</v>
      </c>
      <c r="D353" s="677"/>
      <c r="E353" s="2347" t="s">
        <v>2115</v>
      </c>
    </row>
    <row r="354" customFormat="false" ht="12.75" hidden="false" customHeight="true" outlineLevel="0" collapsed="false">
      <c r="A354" s="2342" t="s">
        <v>716</v>
      </c>
      <c r="B354" s="677" t="s">
        <v>2117</v>
      </c>
      <c r="C354" s="677" t="s">
        <v>2115</v>
      </c>
      <c r="D354" s="677"/>
      <c r="E354" s="2347" t="s">
        <v>2115</v>
      </c>
    </row>
    <row r="355" customFormat="false" ht="12.75" hidden="false" customHeight="true" outlineLevel="0" collapsed="false">
      <c r="A355" s="2342" t="s">
        <v>716</v>
      </c>
      <c r="B355" s="677" t="s">
        <v>2117</v>
      </c>
      <c r="C355" s="677" t="s">
        <v>2127</v>
      </c>
      <c r="D355" s="677"/>
      <c r="E355" s="2347" t="s">
        <v>2127</v>
      </c>
    </row>
    <row r="356" customFormat="false" ht="12.75" hidden="false" customHeight="true" outlineLevel="0" collapsed="false">
      <c r="A356" s="2342" t="s">
        <v>716</v>
      </c>
      <c r="B356" s="677" t="s">
        <v>2119</v>
      </c>
      <c r="C356" s="677" t="s">
        <v>2115</v>
      </c>
      <c r="D356" s="677"/>
      <c r="E356" s="2347" t="s">
        <v>2115</v>
      </c>
    </row>
    <row r="357" customFormat="false" ht="12.75" hidden="false" customHeight="true" outlineLevel="0" collapsed="false">
      <c r="A357" s="2342" t="s">
        <v>716</v>
      </c>
      <c r="B357" s="677" t="s">
        <v>2119</v>
      </c>
      <c r="C357" s="677" t="s">
        <v>2128</v>
      </c>
      <c r="D357" s="677"/>
      <c r="E357" s="2347" t="s">
        <v>2128</v>
      </c>
    </row>
    <row r="358" customFormat="false" ht="12.75" hidden="false" customHeight="true" outlineLevel="0" collapsed="false">
      <c r="A358" s="2342" t="s">
        <v>716</v>
      </c>
      <c r="B358" s="677" t="s">
        <v>2120</v>
      </c>
      <c r="C358" s="677" t="s">
        <v>2115</v>
      </c>
      <c r="D358" s="677"/>
      <c r="E358" s="2347" t="s">
        <v>2115</v>
      </c>
    </row>
    <row r="359" customFormat="false" ht="12" hidden="false" customHeight="true" outlineLevel="0" collapsed="false">
      <c r="A359" s="2344"/>
      <c r="B359" s="677"/>
      <c r="C359" s="677"/>
      <c r="D359" s="677"/>
      <c r="E359" s="2347"/>
    </row>
    <row r="360" customFormat="false" ht="12" hidden="false" customHeight="true" outlineLevel="0" collapsed="false">
      <c r="A360" s="31"/>
      <c r="B360" s="31"/>
      <c r="C360" s="31"/>
      <c r="D360" s="31"/>
      <c r="E360" s="31"/>
    </row>
    <row r="361" customFormat="false" ht="12" hidden="false" customHeight="true" outlineLevel="0" collapsed="false">
      <c r="A361" s="2348" t="s">
        <v>2129</v>
      </c>
      <c r="B361" s="2348"/>
      <c r="C361" s="2348"/>
      <c r="D361" s="2348"/>
      <c r="E361" s="2348"/>
    </row>
    <row r="362" customFormat="false" ht="12" hidden="false" customHeight="true" outlineLevel="0" collapsed="false">
      <c r="A362" s="2349" t="s">
        <v>2130</v>
      </c>
    </row>
    <row r="363" customFormat="false" ht="12" hidden="false" customHeight="true" outlineLevel="0" collapsed="false">
      <c r="A363" s="2348" t="s">
        <v>2131</v>
      </c>
      <c r="B363" s="2348"/>
      <c r="C363" s="2348"/>
      <c r="D363" s="2348"/>
      <c r="E363" s="2348"/>
    </row>
  </sheetData>
  <sheetProtection sheet="true" password="a57c" objects="true" scenarios="true"/>
  <mergeCells count="213">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A216:E216"/>
    <mergeCell ref="A361:E361"/>
    <mergeCell ref="A363:E363"/>
  </mergeCells>
  <dataValidations count="1">
    <dataValidation allowBlank="true" errorStyle="stop" operator="between" showDropDown="false" showErrorMessage="true" showInputMessage="false" sqref="A1:IV6 A7:D359 F7:IV361 E216:E359 A360:E360 A361:A363 B362:IV362 F363:IV363 A364:IV13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3"/>
    <col collapsed="false" customWidth="true" hidden="false" outlineLevel="0" max="3" min="3" style="3" width="11.42"/>
    <col collapsed="false" customWidth="true" hidden="false" outlineLevel="0" max="4" min="4" style="3" width="17.56"/>
    <col collapsed="false" customWidth="true" hidden="false" outlineLevel="0" max="5" min="5" style="3" width="16.27"/>
    <col collapsed="false" customWidth="true" hidden="false" outlineLevel="0" max="6" min="6" style="3" width="17.42"/>
    <col collapsed="false" customWidth="true" hidden="false" outlineLevel="0" max="7" min="7" style="3" width="47.42"/>
    <col collapsed="false" customWidth="true" hidden="false" outlineLevel="0" max="8" min="8" style="3" width="1.27"/>
    <col collapsed="false" customWidth="false" hidden="false" outlineLevel="0" max="257" min="9" style="3" width="7.99"/>
  </cols>
  <sheetData>
    <row r="1" customFormat="false" ht="15.75" hidden="false" customHeight="true" outlineLevel="0" collapsed="false">
      <c r="A1" s="658" t="s">
        <v>2132</v>
      </c>
      <c r="B1" s="1686"/>
      <c r="C1" s="1686"/>
      <c r="D1" s="1686"/>
      <c r="E1" s="1686"/>
      <c r="F1" s="2317"/>
      <c r="G1" s="113" t="s">
        <v>71</v>
      </c>
    </row>
    <row r="2" customFormat="false" ht="15.75" hidden="false" customHeight="true" outlineLevel="0" collapsed="false">
      <c r="A2" s="658" t="s">
        <v>214</v>
      </c>
      <c r="B2" s="2317"/>
      <c r="C2" s="2317"/>
      <c r="D2" s="2317"/>
      <c r="E2" s="2317"/>
      <c r="F2" s="2317"/>
      <c r="G2" s="113" t="s">
        <v>73</v>
      </c>
    </row>
    <row r="3" customFormat="false" ht="15.75" hidden="false" customHeight="true" outlineLevel="0" collapsed="false">
      <c r="A3" s="658"/>
      <c r="B3" s="2317"/>
      <c r="C3" s="2317"/>
      <c r="D3" s="2317"/>
      <c r="E3" s="2317"/>
      <c r="F3" s="2317"/>
      <c r="G3" s="113" t="s">
        <v>74</v>
      </c>
    </row>
    <row r="4" customFormat="false" ht="12.75" hidden="false" customHeight="true" outlineLevel="0" collapsed="false">
      <c r="A4" s="2318"/>
      <c r="B4" s="2317"/>
      <c r="C4" s="2317"/>
      <c r="D4" s="2317"/>
      <c r="E4" s="2317"/>
      <c r="F4" s="2317"/>
      <c r="G4" s="1865"/>
    </row>
    <row r="5" customFormat="false" ht="20.25" hidden="false" customHeight="true" outlineLevel="0" collapsed="false">
      <c r="A5" s="2338" t="s">
        <v>2133</v>
      </c>
      <c r="B5" s="2338"/>
      <c r="C5" s="2338"/>
      <c r="D5" s="2338"/>
      <c r="E5" s="2338"/>
      <c r="F5" s="2338"/>
      <c r="G5" s="2338"/>
    </row>
    <row r="6" customFormat="false" ht="45" hidden="false" customHeight="true" outlineLevel="0" collapsed="false">
      <c r="A6" s="2339" t="s">
        <v>1905</v>
      </c>
      <c r="B6" s="2340" t="s">
        <v>2134</v>
      </c>
      <c r="C6" s="2340" t="s">
        <v>2135</v>
      </c>
      <c r="D6" s="2340" t="s">
        <v>2136</v>
      </c>
      <c r="E6" s="2340" t="s">
        <v>2137</v>
      </c>
      <c r="F6" s="2340" t="s">
        <v>2138</v>
      </c>
      <c r="G6" s="2325" t="s">
        <v>1939</v>
      </c>
    </row>
    <row r="7" customFormat="false" ht="12" hidden="false" customHeight="true" outlineLevel="0" collapsed="false">
      <c r="A7" s="31"/>
      <c r="B7" s="31"/>
      <c r="C7" s="31"/>
      <c r="D7" s="31"/>
      <c r="E7" s="31"/>
      <c r="F7" s="31"/>
      <c r="G7" s="31"/>
    </row>
    <row r="8" customFormat="false" ht="29.25" hidden="false" customHeight="true" outlineLevel="0" collapsed="false">
      <c r="A8" s="2350" t="s">
        <v>2139</v>
      </c>
      <c r="B8" s="2350"/>
      <c r="C8" s="2350"/>
      <c r="D8" s="2350"/>
      <c r="E8" s="2350"/>
      <c r="F8" s="2350"/>
      <c r="G8" s="2350"/>
    </row>
    <row r="9" customFormat="false" ht="12.75" hidden="false" customHeight="true" outlineLevel="0" collapsed="false"/>
    <row r="10" customFormat="false" ht="12" hidden="false" customHeight="true" outlineLevel="0" collapsed="false">
      <c r="A10" s="2351" t="s">
        <v>1901</v>
      </c>
      <c r="B10" s="2352"/>
      <c r="C10" s="2352"/>
      <c r="D10" s="2352"/>
      <c r="E10" s="2352"/>
      <c r="F10" s="2352"/>
      <c r="G10" s="2353"/>
    </row>
    <row r="11" customFormat="false" ht="33" hidden="false" customHeight="true" outlineLevel="0" collapsed="false">
      <c r="A11" s="2354" t="s">
        <v>2140</v>
      </c>
      <c r="B11" s="2354"/>
      <c r="C11" s="2354"/>
      <c r="D11" s="2354"/>
      <c r="E11" s="2354"/>
      <c r="F11" s="2354"/>
      <c r="G11" s="235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7"/>
    <col collapsed="false" customWidth="true" hidden="false" outlineLevel="0" max="12" min="12" style="3" width="9.13"/>
    <col collapsed="false" customWidth="true" hidden="false" outlineLevel="0" max="13" min="13" style="3" width="8.42"/>
    <col collapsed="false" customWidth="true" hidden="false" outlineLevel="0" max="16" min="14" style="3" width="8.7"/>
    <col collapsed="false" customWidth="true" hidden="false" outlineLevel="0" max="17" min="17" style="3" width="8.57"/>
    <col collapsed="false" customWidth="true" hidden="false" outlineLevel="0" max="19" min="18" style="3" width="8.7"/>
    <col collapsed="false" customWidth="true" hidden="false" outlineLevel="0" max="20" min="20" style="3" width="9.27"/>
    <col collapsed="false" customWidth="true" hidden="false" outlineLevel="0" max="21" min="21" style="3" width="9.13"/>
    <col collapsed="false" customWidth="true" hidden="false" outlineLevel="0" max="22" min="22" style="3" width="8.7"/>
    <col collapsed="false" customWidth="true" hidden="false" outlineLevel="0" max="23" min="23" style="3" width="9.27"/>
    <col collapsed="false" customWidth="true" hidden="false" outlineLevel="0" max="24" min="24" style="3" width="9.84"/>
    <col collapsed="false" customWidth="true" hidden="false" outlineLevel="0" max="26" min="25" style="3" width="8.57"/>
    <col collapsed="false" customWidth="true" hidden="false" outlineLevel="0" max="29" min="27" style="3" width="8.99"/>
    <col collapsed="false" customWidth="true" hidden="false" outlineLevel="0" max="31" min="30" style="3" width="9.13"/>
    <col collapsed="false" customWidth="true" hidden="false" outlineLevel="0" max="32" min="32" style="3" width="8.99"/>
    <col collapsed="false" customWidth="true" hidden="false" outlineLevel="0" max="33" min="33" style="3" width="9.13"/>
    <col collapsed="false" customWidth="true" hidden="false" outlineLevel="0" max="34" min="34" style="3" width="8.57"/>
    <col collapsed="false" customWidth="false" hidden="false" outlineLevel="0" max="257" min="35" style="3" width="7.99"/>
  </cols>
  <sheetData>
    <row r="1" customFormat="false" ht="17.25" hidden="false" customHeight="true" outlineLevel="0" collapsed="false">
      <c r="A1" s="658" t="s">
        <v>2141</v>
      </c>
      <c r="B1" s="385"/>
      <c r="J1" s="113" t="s">
        <v>71</v>
      </c>
    </row>
    <row r="2" customFormat="false" ht="15.75" hidden="false" customHeight="true" outlineLevel="0" collapsed="false">
      <c r="A2" s="658" t="s">
        <v>2142</v>
      </c>
      <c r="B2" s="385"/>
      <c r="J2" s="113" t="s">
        <v>73</v>
      </c>
    </row>
    <row r="3" customFormat="false" ht="15.75" hidden="false" customHeight="true" outlineLevel="0" collapsed="false">
      <c r="A3" s="658"/>
      <c r="B3" s="385"/>
      <c r="J3" s="113" t="s">
        <v>74</v>
      </c>
    </row>
    <row r="4" customFormat="false" ht="12.75" hidden="false" customHeight="true" outlineLevel="0" collapsed="false">
      <c r="A4" s="140"/>
      <c r="B4" s="140"/>
      <c r="C4" s="140"/>
    </row>
    <row r="5" customFormat="false" ht="53.25" hidden="false" customHeight="true" outlineLevel="0" collapsed="false">
      <c r="A5" s="2355" t="s">
        <v>75</v>
      </c>
      <c r="B5" s="2356" t="s">
        <v>2143</v>
      </c>
      <c r="C5" s="2356" t="s">
        <v>2144</v>
      </c>
      <c r="D5" s="2356" t="s">
        <v>2145</v>
      </c>
      <c r="E5" s="2356" t="s">
        <v>2146</v>
      </c>
      <c r="F5" s="2356" t="s">
        <v>2147</v>
      </c>
      <c r="G5" s="2356" t="s">
        <v>2148</v>
      </c>
      <c r="H5" s="2356" t="s">
        <v>2149</v>
      </c>
      <c r="I5" s="2356" t="s">
        <v>2150</v>
      </c>
      <c r="J5" s="2357" t="s">
        <v>2151</v>
      </c>
      <c r="K5" s="16"/>
    </row>
    <row r="6" customFormat="false" ht="12.75" hidden="false" customHeight="true" outlineLevel="0" collapsed="false">
      <c r="A6" s="2355"/>
      <c r="B6" s="2358" t="s">
        <v>83</v>
      </c>
      <c r="C6" s="2358" t="s">
        <v>83</v>
      </c>
      <c r="D6" s="2358" t="s">
        <v>83</v>
      </c>
      <c r="E6" s="2358" t="s">
        <v>83</v>
      </c>
      <c r="F6" s="2358" t="s">
        <v>83</v>
      </c>
      <c r="G6" s="2358" t="s">
        <v>83</v>
      </c>
      <c r="H6" s="2358" t="s">
        <v>83</v>
      </c>
      <c r="I6" s="2358" t="s">
        <v>83</v>
      </c>
      <c r="J6" s="2359" t="s">
        <v>1467</v>
      </c>
      <c r="K6" s="16"/>
    </row>
    <row r="7" customFormat="false" ht="13.5" hidden="false" customHeight="true" outlineLevel="0" collapsed="false">
      <c r="A7" s="2360" t="s">
        <v>2152</v>
      </c>
      <c r="B7" s="2361" t="n">
        <v>1059180.3598868</v>
      </c>
      <c r="C7" s="2361" t="n">
        <v>1066681.72111195</v>
      </c>
      <c r="D7" s="2361" t="n">
        <v>1073741.8492836</v>
      </c>
      <c r="E7" s="2361" t="n">
        <v>1067613.04013908</v>
      </c>
      <c r="F7" s="2361" t="n">
        <v>1123001.05915118</v>
      </c>
      <c r="G7" s="2361" t="n">
        <v>1135318.28804032</v>
      </c>
      <c r="H7" s="2361" t="n">
        <v>1147173.82723699</v>
      </c>
      <c r="I7" s="2361" t="n">
        <v>1143414.84028913</v>
      </c>
      <c r="J7" s="2362" t="n">
        <v>7.95279855938159</v>
      </c>
      <c r="K7" s="16"/>
    </row>
    <row r="8" customFormat="false" ht="12.75" hidden="false" customHeight="true" outlineLevel="0" collapsed="false">
      <c r="A8" s="2363" t="s">
        <v>1679</v>
      </c>
      <c r="B8" s="2364" t="n">
        <v>1059143.73637011</v>
      </c>
      <c r="C8" s="2364" t="n">
        <v>1066628.05075431</v>
      </c>
      <c r="D8" s="2364" t="n">
        <v>1073684.89910089</v>
      </c>
      <c r="E8" s="2364" t="n">
        <v>1067559.82529311</v>
      </c>
      <c r="F8" s="2364" t="n">
        <v>1122949.90949156</v>
      </c>
      <c r="G8" s="2364" t="n">
        <v>1135267.36506317</v>
      </c>
      <c r="H8" s="2364" t="n">
        <v>1147124.45874561</v>
      </c>
      <c r="I8" s="2364" t="n">
        <v>1143366.86611954</v>
      </c>
      <c r="J8" s="2365" t="n">
        <v>7.95200187257671</v>
      </c>
      <c r="K8" s="16"/>
    </row>
    <row r="9" customFormat="false" ht="12.75" hidden="false" customHeight="true" outlineLevel="0" collapsed="false">
      <c r="A9" s="2366" t="s">
        <v>1605</v>
      </c>
      <c r="B9" s="524" t="n">
        <v>317760.478184179</v>
      </c>
      <c r="C9" s="524" t="n">
        <v>320303.876685619</v>
      </c>
      <c r="D9" s="524" t="n">
        <v>327020.002302858</v>
      </c>
      <c r="E9" s="524" t="n">
        <v>308959.259325829</v>
      </c>
      <c r="F9" s="524" t="n">
        <v>349637.32499824</v>
      </c>
      <c r="G9" s="524" t="n">
        <v>337867.687307312</v>
      </c>
      <c r="H9" s="524" t="n">
        <v>337751.045556946</v>
      </c>
      <c r="I9" s="524" t="n">
        <v>334252.918168245</v>
      </c>
      <c r="J9" s="524" t="n">
        <v>5.1902112176791</v>
      </c>
      <c r="K9" s="16"/>
    </row>
    <row r="10" customFormat="false" ht="12.75" hidden="false" customHeight="true" outlineLevel="0" collapsed="false">
      <c r="A10" s="2367" t="s">
        <v>1680</v>
      </c>
      <c r="B10" s="524" t="n">
        <v>367681.167715103</v>
      </c>
      <c r="C10" s="524" t="n">
        <v>362542.369176126</v>
      </c>
      <c r="D10" s="524" t="n">
        <v>354334.669429707</v>
      </c>
      <c r="E10" s="524" t="n">
        <v>353672.484475881</v>
      </c>
      <c r="F10" s="524" t="n">
        <v>361531.007519255</v>
      </c>
      <c r="G10" s="524" t="n">
        <v>366245.955577935</v>
      </c>
      <c r="H10" s="524" t="n">
        <v>374481.979570883</v>
      </c>
      <c r="I10" s="524" t="n">
        <v>376489.06690741</v>
      </c>
      <c r="J10" s="524" t="n">
        <v>2.39552633251311</v>
      </c>
      <c r="K10" s="16"/>
    </row>
    <row r="11" customFormat="false" ht="12.75" hidden="false" customHeight="true" outlineLevel="0" collapsed="false">
      <c r="A11" s="2366" t="s">
        <v>1607</v>
      </c>
      <c r="B11" s="524" t="n">
        <v>211053.692771273</v>
      </c>
      <c r="C11" s="524" t="n">
        <v>222466.79120362</v>
      </c>
      <c r="D11" s="524" t="n">
        <v>226859.694041862</v>
      </c>
      <c r="E11" s="524" t="n">
        <v>231727.928938985</v>
      </c>
      <c r="F11" s="524" t="n">
        <v>243681.026624654</v>
      </c>
      <c r="G11" s="524" t="n">
        <v>251161.429577526</v>
      </c>
      <c r="H11" s="524" t="n">
        <v>256736.874833362</v>
      </c>
      <c r="I11" s="524" t="n">
        <v>258735.789159599</v>
      </c>
      <c r="J11" s="524" t="n">
        <v>22.5924009015094</v>
      </c>
      <c r="K11" s="16"/>
    </row>
    <row r="12" customFormat="false" ht="12.75" hidden="false" customHeight="true" outlineLevel="0" collapsed="false">
      <c r="A12" s="2366" t="s">
        <v>1608</v>
      </c>
      <c r="B12" s="524" t="n">
        <v>161641.240326753</v>
      </c>
      <c r="C12" s="524" t="n">
        <v>160314.946623271</v>
      </c>
      <c r="D12" s="524" t="n">
        <v>164488.035784226</v>
      </c>
      <c r="E12" s="524" t="n">
        <v>172284.749203239</v>
      </c>
      <c r="F12" s="524" t="n">
        <v>167240.424166465</v>
      </c>
      <c r="G12" s="524" t="n">
        <v>179123.312513187</v>
      </c>
      <c r="H12" s="524" t="n">
        <v>177236.815085289</v>
      </c>
      <c r="I12" s="524" t="n">
        <v>172975.47046942</v>
      </c>
      <c r="J12" s="524" t="n">
        <v>7.0119668221768</v>
      </c>
      <c r="K12" s="16"/>
    </row>
    <row r="13" customFormat="false" ht="12.75" hidden="false" customHeight="true" outlineLevel="0" collapsed="false">
      <c r="A13" s="2366" t="s">
        <v>1609</v>
      </c>
      <c r="B13" s="524" t="n">
        <v>1007.15737279781</v>
      </c>
      <c r="C13" s="524" t="n">
        <v>1000.06706567146</v>
      </c>
      <c r="D13" s="524" t="n">
        <v>982.497542237811</v>
      </c>
      <c r="E13" s="524" t="n">
        <v>915.403349179648</v>
      </c>
      <c r="F13" s="524" t="n">
        <v>860.126182946231</v>
      </c>
      <c r="G13" s="524" t="n">
        <v>868.980087210126</v>
      </c>
      <c r="H13" s="524" t="n">
        <v>917.74369912471</v>
      </c>
      <c r="I13" s="524" t="n">
        <v>913.6214148637</v>
      </c>
      <c r="J13" s="524" t="n">
        <v>-9.28712438198947</v>
      </c>
      <c r="K13" s="16"/>
    </row>
    <row r="14" customFormat="false" ht="12.75" hidden="false" customHeight="true" outlineLevel="0" collapsed="false">
      <c r="A14" s="2363" t="s">
        <v>123</v>
      </c>
      <c r="B14" s="2364" t="n">
        <v>36.6235166957</v>
      </c>
      <c r="C14" s="2364" t="n">
        <v>53.6703576382</v>
      </c>
      <c r="D14" s="2364" t="n">
        <v>56.9501827061</v>
      </c>
      <c r="E14" s="2364" t="n">
        <v>53.2148459695</v>
      </c>
      <c r="F14" s="2364" t="n">
        <v>51.1496596169</v>
      </c>
      <c r="G14" s="2364" t="n">
        <v>50.9229771525</v>
      </c>
      <c r="H14" s="2364" t="n">
        <v>49.3684913846</v>
      </c>
      <c r="I14" s="2364" t="n">
        <v>47.9741695963</v>
      </c>
      <c r="J14" s="2365" t="n">
        <v>30.9927989573232</v>
      </c>
      <c r="K14" s="16"/>
    </row>
    <row r="15" customFormat="false" ht="12.75" hidden="false" customHeight="true" outlineLevel="0" collapsed="false">
      <c r="A15" s="2366" t="s">
        <v>125</v>
      </c>
      <c r="B15" s="528" t="s">
        <v>124</v>
      </c>
      <c r="C15" s="528" t="s">
        <v>124</v>
      </c>
      <c r="D15" s="528" t="s">
        <v>124</v>
      </c>
      <c r="E15" s="528" t="s">
        <v>124</v>
      </c>
      <c r="F15" s="528" t="s">
        <v>124</v>
      </c>
      <c r="G15" s="528" t="s">
        <v>124</v>
      </c>
      <c r="H15" s="528" t="s">
        <v>124</v>
      </c>
      <c r="I15" s="528" t="s">
        <v>124</v>
      </c>
      <c r="J15" s="524" t="n">
        <v>0</v>
      </c>
      <c r="K15" s="16"/>
    </row>
    <row r="16" customFormat="false" ht="13.5" hidden="false" customHeight="true" outlineLevel="0" collapsed="false">
      <c r="A16" s="2366" t="s">
        <v>1610</v>
      </c>
      <c r="B16" s="774" t="n">
        <v>36.6235166957</v>
      </c>
      <c r="C16" s="774" t="n">
        <v>53.6703576382</v>
      </c>
      <c r="D16" s="774" t="n">
        <v>56.9501827061</v>
      </c>
      <c r="E16" s="774" t="n">
        <v>53.2148459695</v>
      </c>
      <c r="F16" s="774" t="n">
        <v>51.1496596169</v>
      </c>
      <c r="G16" s="774" t="n">
        <v>50.9229771525</v>
      </c>
      <c r="H16" s="774" t="n">
        <v>49.3684913846</v>
      </c>
      <c r="I16" s="774" t="n">
        <v>47.9741695963</v>
      </c>
      <c r="J16" s="774" t="n">
        <v>30.9927989573232</v>
      </c>
      <c r="K16" s="16"/>
    </row>
    <row r="17" customFormat="false" ht="12.75" hidden="false" customHeight="true" outlineLevel="0" collapsed="false">
      <c r="A17" s="2368" t="s">
        <v>2153</v>
      </c>
      <c r="B17" s="2369" t="n">
        <v>62318.3924363247</v>
      </c>
      <c r="C17" s="2369" t="n">
        <v>63875.9228705219</v>
      </c>
      <c r="D17" s="2369" t="n">
        <v>63524.1933719143</v>
      </c>
      <c r="E17" s="2369" t="n">
        <v>62767.2786913992</v>
      </c>
      <c r="F17" s="2369" t="n">
        <v>64049.2310763073</v>
      </c>
      <c r="G17" s="2369" t="n">
        <v>64264.5162560293</v>
      </c>
      <c r="H17" s="2369" t="n">
        <v>64029.4547300918</v>
      </c>
      <c r="I17" s="2369" t="n">
        <v>62306.0432760194</v>
      </c>
      <c r="J17" s="2370" t="n">
        <v>-0.0198162369446792</v>
      </c>
      <c r="K17" s="16"/>
    </row>
    <row r="18" customFormat="false" ht="12.75" hidden="false" customHeight="true" outlineLevel="0" collapsed="false">
      <c r="A18" s="2363" t="s">
        <v>490</v>
      </c>
      <c r="B18" s="524" t="n">
        <v>57448.334628457</v>
      </c>
      <c r="C18" s="524" t="n">
        <v>59052.7215973915</v>
      </c>
      <c r="D18" s="524" t="n">
        <v>58818.6506287238</v>
      </c>
      <c r="E18" s="524" t="n">
        <v>58279.8699406396</v>
      </c>
      <c r="F18" s="524" t="n">
        <v>59270.1631584947</v>
      </c>
      <c r="G18" s="524" t="n">
        <v>59381.8274173742</v>
      </c>
      <c r="H18" s="524" t="n">
        <v>59153.8684500891</v>
      </c>
      <c r="I18" s="524" t="n">
        <v>57478.4758181941</v>
      </c>
      <c r="J18" s="524" t="n">
        <v>0.0524666031348618</v>
      </c>
      <c r="K18" s="16"/>
    </row>
    <row r="19" customFormat="false" ht="12.75" hidden="false" customHeight="true" outlineLevel="0" collapsed="false">
      <c r="A19" s="2363" t="s">
        <v>499</v>
      </c>
      <c r="B19" s="524" t="n">
        <v>4513.96980973425</v>
      </c>
      <c r="C19" s="524" t="n">
        <v>4500.15744226576</v>
      </c>
      <c r="D19" s="524" t="n">
        <v>4380.49607390231</v>
      </c>
      <c r="E19" s="524" t="n">
        <v>4156.65076989463</v>
      </c>
      <c r="F19" s="524" t="n">
        <v>4433.30991954144</v>
      </c>
      <c r="G19" s="524" t="n">
        <v>4525.46709118938</v>
      </c>
      <c r="H19" s="524" t="n">
        <v>4495.60008753953</v>
      </c>
      <c r="I19" s="524" t="n">
        <v>4443.0872536878</v>
      </c>
      <c r="J19" s="524" t="n">
        <v>-1.57029309087522</v>
      </c>
      <c r="K19" s="16"/>
    </row>
    <row r="20" customFormat="false" ht="12.75" hidden="false" customHeight="true" outlineLevel="0" collapsed="false">
      <c r="A20" s="2363" t="s">
        <v>513</v>
      </c>
      <c r="B20" s="524" t="n">
        <v>356.087998133453</v>
      </c>
      <c r="C20" s="524" t="n">
        <v>323.043830864626</v>
      </c>
      <c r="D20" s="524" t="n">
        <v>325.046669288234</v>
      </c>
      <c r="E20" s="524" t="n">
        <v>330.757980864967</v>
      </c>
      <c r="F20" s="524" t="n">
        <v>345.757998271129</v>
      </c>
      <c r="G20" s="524" t="n">
        <v>357.221747465699</v>
      </c>
      <c r="H20" s="524" t="n">
        <v>379.986192463128</v>
      </c>
      <c r="I20" s="524" t="n">
        <v>384.480204137483</v>
      </c>
      <c r="J20" s="524" t="n">
        <v>7.9733678621174</v>
      </c>
      <c r="K20" s="16"/>
    </row>
    <row r="21" customFormat="false" ht="12.75" hidden="false" customHeight="true" outlineLevel="0" collapsed="false">
      <c r="A21" s="2363" t="s">
        <v>521</v>
      </c>
      <c r="B21" s="528" t="s">
        <v>132</v>
      </c>
      <c r="C21" s="528" t="s">
        <v>132</v>
      </c>
      <c r="D21" s="528" t="s">
        <v>132</v>
      </c>
      <c r="E21" s="528" t="s">
        <v>132</v>
      </c>
      <c r="F21" s="528" t="s">
        <v>132</v>
      </c>
      <c r="G21" s="528" t="s">
        <v>132</v>
      </c>
      <c r="H21" s="528" t="s">
        <v>132</v>
      </c>
      <c r="I21" s="528" t="s">
        <v>132</v>
      </c>
      <c r="J21" s="524" t="n">
        <v>0</v>
      </c>
      <c r="K21" s="16"/>
    </row>
    <row r="22" customFormat="false" ht="13.5" hidden="false" customHeight="true" outlineLevel="0" collapsed="false">
      <c r="A22" s="2363" t="s">
        <v>2154</v>
      </c>
      <c r="B22" s="679"/>
      <c r="C22" s="679"/>
      <c r="D22" s="679"/>
      <c r="E22" s="679"/>
      <c r="F22" s="679"/>
      <c r="G22" s="679"/>
      <c r="H22" s="679"/>
      <c r="I22" s="679"/>
      <c r="J22" s="679"/>
      <c r="K22" s="16"/>
    </row>
    <row r="23" customFormat="false" ht="13.5" hidden="false" customHeight="true" outlineLevel="0" collapsed="false">
      <c r="A23" s="2363" t="s">
        <v>2155</v>
      </c>
      <c r="B23" s="679"/>
      <c r="C23" s="679"/>
      <c r="D23" s="679"/>
      <c r="E23" s="679"/>
      <c r="F23" s="679"/>
      <c r="G23" s="679"/>
      <c r="H23" s="679"/>
      <c r="I23" s="679"/>
      <c r="J23" s="679"/>
      <c r="K23" s="16"/>
    </row>
    <row r="24" customFormat="false" ht="13.5" hidden="false" customHeight="true" outlineLevel="0" collapsed="false">
      <c r="A24" s="2363" t="s">
        <v>1616</v>
      </c>
      <c r="B24" s="2371" t="s">
        <v>111</v>
      </c>
      <c r="C24" s="2371" t="s">
        <v>111</v>
      </c>
      <c r="D24" s="2371" t="s">
        <v>111</v>
      </c>
      <c r="E24" s="2371" t="s">
        <v>111</v>
      </c>
      <c r="F24" s="2371" t="s">
        <v>111</v>
      </c>
      <c r="G24" s="2371" t="s">
        <v>111</v>
      </c>
      <c r="H24" s="2371" t="s">
        <v>111</v>
      </c>
      <c r="I24" s="2371" t="s">
        <v>111</v>
      </c>
      <c r="J24" s="774" t="n">
        <v>0</v>
      </c>
      <c r="K24" s="16"/>
    </row>
    <row r="25" customFormat="false" ht="13.5" hidden="false" customHeight="true" outlineLevel="0" collapsed="false">
      <c r="A25" s="2372" t="s">
        <v>2156</v>
      </c>
      <c r="B25" s="2371" t="s">
        <v>514</v>
      </c>
      <c r="C25" s="2371" t="s">
        <v>514</v>
      </c>
      <c r="D25" s="2371" t="s">
        <v>514</v>
      </c>
      <c r="E25" s="2371" t="s">
        <v>514</v>
      </c>
      <c r="F25" s="2371" t="s">
        <v>514</v>
      </c>
      <c r="G25" s="2371" t="s">
        <v>514</v>
      </c>
      <c r="H25" s="2371" t="s">
        <v>514</v>
      </c>
      <c r="I25" s="2371" t="s">
        <v>514</v>
      </c>
      <c r="J25" s="774" t="n">
        <v>0</v>
      </c>
      <c r="K25" s="16"/>
    </row>
    <row r="26" customFormat="false" ht="12.75" hidden="false" customHeight="true" outlineLevel="0" collapsed="false">
      <c r="A26" s="2368" t="s">
        <v>1625</v>
      </c>
      <c r="B26" s="679"/>
      <c r="C26" s="679"/>
      <c r="D26" s="679"/>
      <c r="E26" s="679"/>
      <c r="F26" s="679"/>
      <c r="G26" s="679"/>
      <c r="H26" s="679"/>
      <c r="I26" s="679"/>
      <c r="J26" s="679"/>
      <c r="K26" s="16"/>
    </row>
    <row r="27" customFormat="false" ht="12.75" hidden="false" customHeight="true" outlineLevel="0" collapsed="false">
      <c r="A27" s="2363" t="s">
        <v>1626</v>
      </c>
      <c r="B27" s="679"/>
      <c r="C27" s="679"/>
      <c r="D27" s="679"/>
      <c r="E27" s="679"/>
      <c r="F27" s="679"/>
      <c r="G27" s="679"/>
      <c r="H27" s="679"/>
      <c r="I27" s="679"/>
      <c r="J27" s="679"/>
      <c r="K27" s="16"/>
    </row>
    <row r="28" customFormat="false" ht="12.75" hidden="false" customHeight="true" outlineLevel="0" collapsed="false">
      <c r="A28" s="2363" t="s">
        <v>820</v>
      </c>
      <c r="B28" s="679"/>
      <c r="C28" s="679"/>
      <c r="D28" s="679"/>
      <c r="E28" s="679"/>
      <c r="F28" s="679"/>
      <c r="G28" s="679"/>
      <c r="H28" s="679"/>
      <c r="I28" s="679"/>
      <c r="J28" s="679"/>
      <c r="K28" s="16"/>
    </row>
    <row r="29" customFormat="false" ht="12.75" hidden="false" customHeight="true" outlineLevel="0" collapsed="false">
      <c r="A29" s="2363" t="s">
        <v>830</v>
      </c>
      <c r="B29" s="679"/>
      <c r="C29" s="679"/>
      <c r="D29" s="679"/>
      <c r="E29" s="679"/>
      <c r="F29" s="679"/>
      <c r="G29" s="679"/>
      <c r="H29" s="679"/>
      <c r="I29" s="679"/>
      <c r="J29" s="679"/>
      <c r="K29" s="16"/>
    </row>
    <row r="30" customFormat="false" ht="12.75" hidden="false" customHeight="true" outlineLevel="0" collapsed="false">
      <c r="A30" s="2363" t="s">
        <v>2157</v>
      </c>
      <c r="B30" s="679"/>
      <c r="C30" s="679"/>
      <c r="D30" s="679"/>
      <c r="E30" s="679"/>
      <c r="F30" s="679"/>
      <c r="G30" s="679"/>
      <c r="H30" s="679"/>
      <c r="I30" s="679"/>
      <c r="J30" s="679"/>
      <c r="K30" s="16"/>
    </row>
    <row r="31" customFormat="false" ht="12.75" hidden="false" customHeight="true" outlineLevel="0" collapsed="false">
      <c r="A31" s="2363" t="s">
        <v>841</v>
      </c>
      <c r="B31" s="679"/>
      <c r="C31" s="679"/>
      <c r="D31" s="679"/>
      <c r="E31" s="679"/>
      <c r="F31" s="679"/>
      <c r="G31" s="679"/>
      <c r="H31" s="679"/>
      <c r="I31" s="679"/>
      <c r="J31" s="679"/>
      <c r="K31" s="16"/>
    </row>
    <row r="32" customFormat="false" ht="12.75" hidden="false" customHeight="true" outlineLevel="0" collapsed="false">
      <c r="A32" s="2363" t="s">
        <v>1628</v>
      </c>
      <c r="B32" s="679"/>
      <c r="C32" s="679"/>
      <c r="D32" s="679"/>
      <c r="E32" s="679"/>
      <c r="F32" s="679"/>
      <c r="G32" s="679"/>
      <c r="H32" s="679"/>
      <c r="I32" s="679"/>
      <c r="J32" s="679"/>
      <c r="K32" s="16"/>
    </row>
    <row r="33" customFormat="false" ht="13.5" hidden="false" customHeight="true" outlineLevel="0" collapsed="false">
      <c r="A33" s="2373" t="s">
        <v>1616</v>
      </c>
      <c r="B33" s="679"/>
      <c r="C33" s="679"/>
      <c r="D33" s="679"/>
      <c r="E33" s="679"/>
      <c r="F33" s="679"/>
      <c r="G33" s="679"/>
      <c r="H33" s="679"/>
      <c r="I33" s="679"/>
      <c r="J33" s="679"/>
      <c r="K33" s="16"/>
    </row>
    <row r="34" customFormat="false" ht="14.25" hidden="false" customHeight="true" outlineLevel="0" collapsed="false">
      <c r="A34" s="2368" t="s">
        <v>2158</v>
      </c>
      <c r="B34" s="2374" t="n">
        <v>-92046.2412531892</v>
      </c>
      <c r="C34" s="2374" t="n">
        <v>-90931.1959798623</v>
      </c>
      <c r="D34" s="2374" t="n">
        <v>-89984.8151355575</v>
      </c>
      <c r="E34" s="2374" t="n">
        <v>-90289.9702020396</v>
      </c>
      <c r="F34" s="2374" t="n">
        <v>-90042.2330778672</v>
      </c>
      <c r="G34" s="2374" t="n">
        <v>-93413.6113389832</v>
      </c>
      <c r="H34" s="2374" t="n">
        <v>-93334.8828584202</v>
      </c>
      <c r="I34" s="2374" t="n">
        <v>-93206.3608850605</v>
      </c>
      <c r="J34" s="2375" t="n">
        <v>1.26036611172441</v>
      </c>
      <c r="K34" s="16"/>
    </row>
    <row r="35" customFormat="false" ht="12.75" hidden="false" customHeight="true" outlineLevel="0" collapsed="false">
      <c r="A35" s="1736" t="s">
        <v>1106</v>
      </c>
      <c r="B35" s="524" t="n">
        <v>-80759.3249915507</v>
      </c>
      <c r="C35" s="524" t="n">
        <v>-80718.470605434</v>
      </c>
      <c r="D35" s="524" t="n">
        <v>-80680.5484892181</v>
      </c>
      <c r="E35" s="524" t="n">
        <v>-80633.4533563242</v>
      </c>
      <c r="F35" s="524" t="n">
        <v>-80573.1760502621</v>
      </c>
      <c r="G35" s="524" t="n">
        <v>-84355.7800353699</v>
      </c>
      <c r="H35" s="524" t="n">
        <v>-84291.870452511</v>
      </c>
      <c r="I35" s="524" t="n">
        <v>-84227.6057329275</v>
      </c>
      <c r="J35" s="524" t="n">
        <v>4.29458857133794</v>
      </c>
      <c r="K35" s="16"/>
    </row>
    <row r="36" customFormat="false" ht="12.75" hidden="false" customHeight="true" outlineLevel="0" collapsed="false">
      <c r="A36" s="1736" t="s">
        <v>1109</v>
      </c>
      <c r="B36" s="524" t="n">
        <v>1945.52185292362</v>
      </c>
      <c r="C36" s="524" t="n">
        <v>1539.45993614706</v>
      </c>
      <c r="D36" s="524" t="n">
        <v>1546.19412323557</v>
      </c>
      <c r="E36" s="524" t="n">
        <v>1182.76714219365</v>
      </c>
      <c r="F36" s="524" t="n">
        <v>1066.81405680836</v>
      </c>
      <c r="G36" s="524" t="n">
        <v>959.9092208483</v>
      </c>
      <c r="H36" s="524" t="n">
        <v>788.960375009136</v>
      </c>
      <c r="I36" s="524" t="n">
        <v>649.933612047013</v>
      </c>
      <c r="J36" s="524" t="n">
        <v>-66.5933532912864</v>
      </c>
      <c r="K36" s="16"/>
    </row>
    <row r="37" customFormat="false" ht="12.75" hidden="false" customHeight="true" outlineLevel="0" collapsed="false">
      <c r="A37" s="1736" t="s">
        <v>1113</v>
      </c>
      <c r="B37" s="524" t="n">
        <v>-3955.60172882462</v>
      </c>
      <c r="C37" s="524" t="n">
        <v>-3482.532155392</v>
      </c>
      <c r="D37" s="524" t="n">
        <v>-3275.21207699495</v>
      </c>
      <c r="E37" s="524" t="n">
        <v>-2967.17267613546</v>
      </c>
      <c r="F37" s="524" t="n">
        <v>-2753.19603306776</v>
      </c>
      <c r="G37" s="524" t="n">
        <v>-2512.45170804361</v>
      </c>
      <c r="H37" s="524" t="n">
        <v>-2325.24763578209</v>
      </c>
      <c r="I37" s="524" t="n">
        <v>-2102.86786642854</v>
      </c>
      <c r="J37" s="524" t="n">
        <v>-46.8382306766411</v>
      </c>
      <c r="K37" s="16"/>
    </row>
    <row r="38" customFormat="false" ht="12.75" hidden="false" customHeight="true" outlineLevel="0" collapsed="false">
      <c r="A38" s="1736" t="s">
        <v>1116</v>
      </c>
      <c r="B38" s="524" t="n">
        <v>281.778073917909</v>
      </c>
      <c r="C38" s="524" t="n">
        <v>261.55665928345</v>
      </c>
      <c r="D38" s="524" t="n">
        <v>358.580421730169</v>
      </c>
      <c r="E38" s="524" t="n">
        <v>256.607552926018</v>
      </c>
      <c r="F38" s="524" t="n">
        <v>251.674821755883</v>
      </c>
      <c r="G38" s="524" t="n">
        <v>350.027123481479</v>
      </c>
      <c r="H38" s="524" t="n">
        <v>524.578371992377</v>
      </c>
      <c r="I38" s="524" t="n">
        <v>251.80415483793</v>
      </c>
      <c r="J38" s="524" t="n">
        <v>-10.637420670535</v>
      </c>
      <c r="K38" s="16"/>
    </row>
    <row r="39" customFormat="false" ht="12.75" hidden="false" customHeight="true" outlineLevel="0" collapsed="false">
      <c r="A39" s="1736" t="s">
        <v>1631</v>
      </c>
      <c r="B39" s="524" t="n">
        <v>-9993.40946946016</v>
      </c>
      <c r="C39" s="524" t="n">
        <v>-9030.70247673738</v>
      </c>
      <c r="D39" s="524" t="n">
        <v>-8343.15089042509</v>
      </c>
      <c r="E39" s="524" t="n">
        <v>-8698.37363371244</v>
      </c>
      <c r="F39" s="524" t="n">
        <v>-8577.98121778303</v>
      </c>
      <c r="G39" s="524" t="n">
        <v>-8373.81631792721</v>
      </c>
      <c r="H39" s="524" t="n">
        <v>-8496.7970141736</v>
      </c>
      <c r="I39" s="524" t="n">
        <v>-8473.79945078275</v>
      </c>
      <c r="J39" s="524" t="n">
        <v>-15.206121827804</v>
      </c>
      <c r="K39" s="16"/>
    </row>
    <row r="40" customFormat="false" ht="12.75" hidden="false" customHeight="true" outlineLevel="0" collapsed="false">
      <c r="A40" s="1736" t="s">
        <v>1122</v>
      </c>
      <c r="B40" s="524" t="n">
        <v>434.79500980474</v>
      </c>
      <c r="C40" s="524" t="n">
        <v>499.492662270578</v>
      </c>
      <c r="D40" s="524" t="n">
        <v>409.321776114897</v>
      </c>
      <c r="E40" s="524" t="n">
        <v>569.654769012882</v>
      </c>
      <c r="F40" s="524" t="n">
        <v>543.631344681444</v>
      </c>
      <c r="G40" s="524" t="n">
        <v>518.500378027675</v>
      </c>
      <c r="H40" s="524" t="n">
        <v>465.493497044946</v>
      </c>
      <c r="I40" s="524" t="n">
        <v>696.174398193344</v>
      </c>
      <c r="J40" s="524" t="n">
        <v>60.1155446806958</v>
      </c>
      <c r="K40" s="16"/>
    </row>
    <row r="41" customFormat="false" ht="13.5" hidden="false" customHeight="true" outlineLevel="0" collapsed="false">
      <c r="A41" s="2376" t="s">
        <v>1632</v>
      </c>
      <c r="B41" s="1178" t="s">
        <v>106</v>
      </c>
      <c r="C41" s="1178" t="s">
        <v>106</v>
      </c>
      <c r="D41" s="1178" t="s">
        <v>106</v>
      </c>
      <c r="E41" s="1178" t="s">
        <v>106</v>
      </c>
      <c r="F41" s="1178" t="s">
        <v>106</v>
      </c>
      <c r="G41" s="1178" t="s">
        <v>106</v>
      </c>
      <c r="H41" s="1178" t="s">
        <v>106</v>
      </c>
      <c r="I41" s="1178" t="s">
        <v>106</v>
      </c>
      <c r="J41" s="1178" t="n">
        <v>0</v>
      </c>
      <c r="K41" s="16"/>
    </row>
    <row r="42" customFormat="false" ht="12.75" hidden="false" customHeight="true" outlineLevel="0" collapsed="false">
      <c r="A42" s="2372" t="s">
        <v>1633</v>
      </c>
      <c r="B42" s="2369" t="n">
        <v>22698.6262976251</v>
      </c>
      <c r="C42" s="2369" t="n">
        <v>23073.054741484</v>
      </c>
      <c r="D42" s="2369" t="n">
        <v>24573.5176308808</v>
      </c>
      <c r="E42" s="2369" t="n">
        <v>24179.0717073331</v>
      </c>
      <c r="F42" s="2369" t="n">
        <v>27444.3076904405</v>
      </c>
      <c r="G42" s="2369" t="n">
        <v>28470.2257543956</v>
      </c>
      <c r="H42" s="2369" t="n">
        <v>29944.4115722</v>
      </c>
      <c r="I42" s="2369" t="n">
        <v>31047.5172114</v>
      </c>
      <c r="J42" s="2370" t="n">
        <v>36.7814809773243</v>
      </c>
      <c r="K42" s="16"/>
    </row>
    <row r="43" customFormat="false" ht="12.75" hidden="false" customHeight="true" outlineLevel="0" collapsed="false">
      <c r="A43" s="2363" t="s">
        <v>1432</v>
      </c>
      <c r="B43" s="528" t="s">
        <v>563</v>
      </c>
      <c r="C43" s="528" t="s">
        <v>563</v>
      </c>
      <c r="D43" s="528" t="s">
        <v>563</v>
      </c>
      <c r="E43" s="528" t="s">
        <v>563</v>
      </c>
      <c r="F43" s="528" t="s">
        <v>563</v>
      </c>
      <c r="G43" s="528" t="s">
        <v>563</v>
      </c>
      <c r="H43" s="528" t="s">
        <v>563</v>
      </c>
      <c r="I43" s="528" t="s">
        <v>563</v>
      </c>
      <c r="J43" s="524" t="n">
        <v>0</v>
      </c>
      <c r="K43" s="16"/>
    </row>
    <row r="44" customFormat="false" ht="12.75" hidden="false" customHeight="true" outlineLevel="0" collapsed="false">
      <c r="A44" s="2363" t="s">
        <v>1635</v>
      </c>
      <c r="B44" s="679"/>
      <c r="C44" s="679"/>
      <c r="D44" s="679"/>
      <c r="E44" s="679"/>
      <c r="F44" s="679"/>
      <c r="G44" s="679"/>
      <c r="H44" s="679"/>
      <c r="I44" s="679"/>
      <c r="J44" s="679"/>
      <c r="K44" s="16"/>
    </row>
    <row r="45" customFormat="false" ht="12.75" hidden="false" customHeight="true" outlineLevel="0" collapsed="false">
      <c r="A45" s="2363" t="s">
        <v>1636</v>
      </c>
      <c r="B45" s="524" t="n">
        <v>21995.7960276322</v>
      </c>
      <c r="C45" s="524" t="n">
        <v>22386.6085412417</v>
      </c>
      <c r="D45" s="524" t="n">
        <v>23874.6199851676</v>
      </c>
      <c r="E45" s="524" t="n">
        <v>23498.3262310033</v>
      </c>
      <c r="F45" s="524" t="n">
        <v>26742.3941965086</v>
      </c>
      <c r="G45" s="524" t="n">
        <v>27802.397019663</v>
      </c>
      <c r="H45" s="524" t="n">
        <v>29303.9437228029</v>
      </c>
      <c r="I45" s="524" t="n">
        <v>30392.2866397213</v>
      </c>
      <c r="J45" s="524" t="n">
        <v>38.173160914663</v>
      </c>
      <c r="K45" s="16"/>
    </row>
    <row r="46" customFormat="false" ht="13.5" hidden="false" customHeight="true" outlineLevel="0" collapsed="false">
      <c r="A46" s="2363" t="s">
        <v>775</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77257374169808</v>
      </c>
      <c r="K46" s="16"/>
    </row>
    <row r="47" customFormat="false" ht="12.75" hidden="false" customHeight="true" outlineLevel="0" collapsed="false">
      <c r="A47" s="2377" t="s">
        <v>2159</v>
      </c>
      <c r="B47" s="2369" t="s">
        <v>268</v>
      </c>
      <c r="C47" s="2369" t="s">
        <v>268</v>
      </c>
      <c r="D47" s="2369" t="s">
        <v>268</v>
      </c>
      <c r="E47" s="2369" t="s">
        <v>268</v>
      </c>
      <c r="F47" s="2369" t="s">
        <v>268</v>
      </c>
      <c r="G47" s="2369" t="s">
        <v>268</v>
      </c>
      <c r="H47" s="2369" t="s">
        <v>268</v>
      </c>
      <c r="I47" s="2369" t="s">
        <v>268</v>
      </c>
      <c r="J47" s="2370" t="n">
        <v>0</v>
      </c>
      <c r="K47" s="16"/>
    </row>
    <row r="48" customFormat="false" ht="13.5" hidden="false" customHeight="true" outlineLevel="0" collapsed="false">
      <c r="A48" s="2378"/>
      <c r="B48" s="2371"/>
      <c r="C48" s="2371"/>
      <c r="D48" s="2371"/>
      <c r="E48" s="2371"/>
      <c r="F48" s="2371"/>
      <c r="G48" s="2371"/>
      <c r="H48" s="2371"/>
      <c r="I48" s="2371"/>
      <c r="J48" s="2371"/>
      <c r="K48" s="16"/>
    </row>
    <row r="49" customFormat="false" ht="14.25" hidden="false" customHeight="true" outlineLevel="0" collapsed="false">
      <c r="A49" s="2377" t="s">
        <v>2160</v>
      </c>
      <c r="B49" s="2379" t="n">
        <v>1052151.13736756</v>
      </c>
      <c r="C49" s="2379" t="n">
        <v>1062699.50274409</v>
      </c>
      <c r="D49" s="2379" t="n">
        <v>1071854.74515084</v>
      </c>
      <c r="E49" s="2379" t="n">
        <v>1064269.42033577</v>
      </c>
      <c r="F49" s="2379" t="n">
        <v>1124452.36484006</v>
      </c>
      <c r="G49" s="2379" t="n">
        <v>1134639.41871176</v>
      </c>
      <c r="H49" s="2379" t="n">
        <v>1147812.81068086</v>
      </c>
      <c r="I49" s="2379" t="n">
        <v>1143562.03989149</v>
      </c>
      <c r="J49" s="2380" t="n">
        <v>8.6880011129044</v>
      </c>
      <c r="K49" s="16"/>
    </row>
    <row r="50" customFormat="false" ht="14.25" hidden="false" customHeight="true" outlineLevel="0" collapsed="false">
      <c r="A50" s="2377" t="s">
        <v>2161</v>
      </c>
      <c r="B50" s="2379" t="n">
        <v>1144197.37862075</v>
      </c>
      <c r="C50" s="2379" t="n">
        <v>1153630.69872396</v>
      </c>
      <c r="D50" s="2379" t="n">
        <v>1161839.5602864</v>
      </c>
      <c r="E50" s="2379" t="n">
        <v>1154559.39053781</v>
      </c>
      <c r="F50" s="2379" t="n">
        <v>1214494.59791793</v>
      </c>
      <c r="G50" s="2379" t="n">
        <v>1228053.03005074</v>
      </c>
      <c r="H50" s="2379" t="n">
        <v>1241147.69353928</v>
      </c>
      <c r="I50" s="2379" t="n">
        <v>1236768.40077655</v>
      </c>
      <c r="J50" s="2380" t="n">
        <v>8.09047668570853</v>
      </c>
      <c r="K50" s="16"/>
    </row>
    <row r="51" customFormat="false" ht="13.5" hidden="false" customHeight="true" outlineLevel="0" collapsed="false">
      <c r="A51" s="2381"/>
      <c r="B51" s="2371"/>
      <c r="C51" s="2371"/>
      <c r="D51" s="2371"/>
      <c r="E51" s="2371"/>
      <c r="F51" s="2371"/>
      <c r="G51" s="2371"/>
      <c r="H51" s="2371"/>
      <c r="I51" s="2371"/>
      <c r="J51" s="2371"/>
      <c r="K51" s="16"/>
    </row>
    <row r="52" customFormat="false" ht="12.75" hidden="false" customHeight="true" outlineLevel="0" collapsed="false">
      <c r="A52" s="2382" t="s">
        <v>1882</v>
      </c>
      <c r="B52" s="679"/>
      <c r="C52" s="679"/>
      <c r="D52" s="679"/>
      <c r="E52" s="679"/>
      <c r="F52" s="679"/>
      <c r="G52" s="679"/>
      <c r="H52" s="679"/>
      <c r="I52" s="679"/>
      <c r="J52" s="679"/>
      <c r="K52" s="16"/>
    </row>
    <row r="53" customFormat="false" ht="12.75" hidden="false" customHeight="true" outlineLevel="0" collapsed="false">
      <c r="A53" s="2360" t="s">
        <v>138</v>
      </c>
      <c r="B53" s="2369" t="n">
        <v>30829.1828943988</v>
      </c>
      <c r="C53" s="2369" t="n">
        <v>32531.9833432286</v>
      </c>
      <c r="D53" s="2369" t="n">
        <v>32937.2755273026</v>
      </c>
      <c r="E53" s="2369" t="n">
        <v>34935.1950428978</v>
      </c>
      <c r="F53" s="2369" t="n">
        <v>36093.6871935615</v>
      </c>
      <c r="G53" s="2369" t="n">
        <v>38179.7706429244</v>
      </c>
      <c r="H53" s="2369" t="n">
        <v>30958.2501143686</v>
      </c>
      <c r="I53" s="2369" t="n">
        <v>35432.2879440113</v>
      </c>
      <c r="J53" s="2370" t="n">
        <v>14.9309991944315</v>
      </c>
      <c r="K53" s="16"/>
    </row>
    <row r="54" customFormat="false" ht="12.75" hidden="false" customHeight="true" outlineLevel="0" collapsed="false">
      <c r="A54" s="2366" t="s">
        <v>139</v>
      </c>
      <c r="B54" s="524" t="n">
        <v>13189.322255069</v>
      </c>
      <c r="C54" s="524" t="n">
        <v>13919.1208785284</v>
      </c>
      <c r="D54" s="524" t="n">
        <v>14216.7611991818</v>
      </c>
      <c r="E54" s="524" t="n">
        <v>13856.1883605317</v>
      </c>
      <c r="F54" s="524" t="n">
        <v>15066.4883360932</v>
      </c>
      <c r="G54" s="524" t="n">
        <v>16922.9939494586</v>
      </c>
      <c r="H54" s="524" t="n">
        <v>18441.9075212774</v>
      </c>
      <c r="I54" s="524" t="n">
        <v>19134.3657113538</v>
      </c>
      <c r="J54" s="524" t="n">
        <v>45.0746698072372</v>
      </c>
      <c r="K54" s="16"/>
    </row>
    <row r="55" customFormat="false" ht="12.75" hidden="false" customHeight="true" outlineLevel="0" collapsed="false">
      <c r="A55" s="2366" t="s">
        <v>140</v>
      </c>
      <c r="B55" s="524" t="n">
        <v>17639.8606393298</v>
      </c>
      <c r="C55" s="524" t="n">
        <v>18612.8624647002</v>
      </c>
      <c r="D55" s="524" t="n">
        <v>18720.5143281207</v>
      </c>
      <c r="E55" s="524" t="n">
        <v>21079.0066823661</v>
      </c>
      <c r="F55" s="524" t="n">
        <v>21027.1988574683</v>
      </c>
      <c r="G55" s="524" t="n">
        <v>21256.7766934658</v>
      </c>
      <c r="H55" s="524" t="n">
        <v>12516.3425930912</v>
      </c>
      <c r="I55" s="524" t="n">
        <v>16297.9222326575</v>
      </c>
      <c r="J55" s="524" t="n">
        <v>-7.60742068267998</v>
      </c>
      <c r="K55" s="16"/>
    </row>
    <row r="56" customFormat="false" ht="12.75" hidden="false" customHeight="true" outlineLevel="0" collapsed="false">
      <c r="A56" s="2360" t="s">
        <v>141</v>
      </c>
      <c r="B56" s="528" t="s">
        <v>111</v>
      </c>
      <c r="C56" s="528" t="s">
        <v>111</v>
      </c>
      <c r="D56" s="528" t="s">
        <v>111</v>
      </c>
      <c r="E56" s="528" t="s">
        <v>111</v>
      </c>
      <c r="F56" s="528" t="s">
        <v>111</v>
      </c>
      <c r="G56" s="528" t="s">
        <v>111</v>
      </c>
      <c r="H56" s="528" t="s">
        <v>111</v>
      </c>
      <c r="I56" s="528" t="s">
        <v>111</v>
      </c>
      <c r="J56" s="524" t="n">
        <v>0</v>
      </c>
      <c r="K56" s="16"/>
    </row>
    <row r="57" customFormat="false" ht="14.25" hidden="false" customHeight="true" outlineLevel="0" collapsed="false">
      <c r="A57" s="2383" t="s">
        <v>14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91924571946492</v>
      </c>
      <c r="K57" s="16"/>
    </row>
    <row r="58" customFormat="false" ht="12" hidden="false" customHeight="true" outlineLevel="0" collapsed="false">
      <c r="A58" s="724"/>
      <c r="B58" s="724"/>
      <c r="C58" s="724"/>
    </row>
    <row r="59" customFormat="false" ht="12" hidden="false" customHeight="true" outlineLevel="0" collapsed="false">
      <c r="A59" s="110" t="s">
        <v>216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7"/>
    <col collapsed="false" customWidth="true" hidden="false" outlineLevel="0" max="12" min="12" style="3" width="9.57"/>
    <col collapsed="false" customWidth="true" hidden="false" outlineLevel="0" max="13" min="13" style="3" width="9.27"/>
    <col collapsed="false" customWidth="true" hidden="false" outlineLevel="0" max="14" min="14" style="3" width="8.99"/>
    <col collapsed="false" customWidth="true" hidden="false" outlineLevel="0" max="15" min="15" style="3" width="8.57"/>
    <col collapsed="false" customWidth="true" hidden="false" outlineLevel="0" max="17" min="16" style="3" width="8.99"/>
    <col collapsed="false" customWidth="true" hidden="false" outlineLevel="0" max="18" min="18" style="3" width="9.27"/>
    <col collapsed="false" customWidth="true" hidden="false" outlineLevel="0" max="19" min="19" style="3" width="9.57"/>
    <col collapsed="false" customWidth="true" hidden="false" outlineLevel="0" max="20" min="20" style="3" width="9.13"/>
    <col collapsed="false" customWidth="true" hidden="false" outlineLevel="0" max="21" min="21" style="3" width="8.99"/>
    <col collapsed="false" customWidth="true" hidden="false" outlineLevel="0" max="22" min="22" style="3" width="8.7"/>
    <col collapsed="false" customWidth="true" hidden="false" outlineLevel="0" max="23" min="23" style="3" width="8.57"/>
    <col collapsed="false" customWidth="true" hidden="false" outlineLevel="0" max="24" min="24" style="3" width="9.57"/>
    <col collapsed="false" customWidth="false" hidden="false" outlineLevel="0" max="25" min="25" style="3" width="7.99"/>
    <col collapsed="false" customWidth="true" hidden="false" outlineLevel="0" max="26" min="26" style="3" width="8.99"/>
    <col collapsed="false" customWidth="true" hidden="false" outlineLevel="0" max="27" min="27" style="3" width="9.57"/>
    <col collapsed="false" customWidth="true" hidden="false" outlineLevel="0" max="28" min="28" style="3" width="10.84"/>
    <col collapsed="false" customWidth="true" hidden="false" outlineLevel="0" max="29" min="29" style="3" width="9.27"/>
    <col collapsed="false" customWidth="true" hidden="false" outlineLevel="0" max="30" min="30" style="3" width="8.57"/>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8" t="s">
        <v>2141</v>
      </c>
      <c r="J1" s="113" t="s">
        <v>71</v>
      </c>
    </row>
    <row r="2" customFormat="false" ht="15.75" hidden="false" customHeight="true" outlineLevel="0" collapsed="false">
      <c r="A2" s="658" t="s">
        <v>2163</v>
      </c>
      <c r="J2" s="113" t="s">
        <v>73</v>
      </c>
    </row>
    <row r="3" customFormat="false" ht="15.75" hidden="false" customHeight="true" outlineLevel="0" collapsed="false">
      <c r="A3" s="658"/>
      <c r="J3" s="113" t="s">
        <v>74</v>
      </c>
    </row>
    <row r="4" customFormat="false" ht="12.75" hidden="false" customHeight="true" outlineLevel="0" collapsed="false"/>
    <row r="5" customFormat="false" ht="49.5" hidden="false" customHeight="true" outlineLevel="0" collapsed="false">
      <c r="A5" s="2384" t="s">
        <v>75</v>
      </c>
      <c r="B5" s="2356" t="s">
        <v>2143</v>
      </c>
      <c r="C5" s="2356" t="s">
        <v>2144</v>
      </c>
      <c r="D5" s="2356" t="s">
        <v>2145</v>
      </c>
      <c r="E5" s="2356" t="s">
        <v>2146</v>
      </c>
      <c r="F5" s="2356" t="s">
        <v>2147</v>
      </c>
      <c r="G5" s="2356" t="s">
        <v>2148</v>
      </c>
      <c r="H5" s="2356" t="s">
        <v>2149</v>
      </c>
      <c r="I5" s="2356" t="s">
        <v>2150</v>
      </c>
      <c r="J5" s="2357" t="s">
        <v>2151</v>
      </c>
      <c r="K5" s="16"/>
    </row>
    <row r="6" customFormat="false" ht="12.75" hidden="false" customHeight="true" outlineLevel="0" collapsed="false">
      <c r="A6" s="2384"/>
      <c r="B6" s="2358" t="s">
        <v>83</v>
      </c>
      <c r="C6" s="2358" t="s">
        <v>83</v>
      </c>
      <c r="D6" s="2358" t="s">
        <v>83</v>
      </c>
      <c r="E6" s="2358" t="s">
        <v>83</v>
      </c>
      <c r="F6" s="2358" t="s">
        <v>83</v>
      </c>
      <c r="G6" s="2358" t="s">
        <v>83</v>
      </c>
      <c r="H6" s="2358" t="s">
        <v>83</v>
      </c>
      <c r="I6" s="2358" t="s">
        <v>83</v>
      </c>
      <c r="J6" s="2359" t="s">
        <v>1467</v>
      </c>
      <c r="K6" s="16"/>
    </row>
    <row r="7" customFormat="false" ht="13.5" hidden="false" customHeight="true" outlineLevel="0" collapsed="false">
      <c r="A7" s="2385" t="s">
        <v>2152</v>
      </c>
      <c r="B7" s="2386" t="n">
        <v>184.132524407803</v>
      </c>
      <c r="C7" s="2386" t="n">
        <v>172.832660724113</v>
      </c>
      <c r="D7" s="2386" t="n">
        <v>160.807821906304</v>
      </c>
      <c r="E7" s="2386" t="n">
        <v>152.807342348985</v>
      </c>
      <c r="F7" s="2386" t="n">
        <v>135.612606373884</v>
      </c>
      <c r="G7" s="2386" t="n">
        <v>119.586043675384</v>
      </c>
      <c r="H7" s="2386" t="n">
        <v>117.190988028837</v>
      </c>
      <c r="I7" s="2386" t="n">
        <v>103.215797705815</v>
      </c>
      <c r="J7" s="2387" t="n">
        <v>-43.9448310189783</v>
      </c>
      <c r="K7" s="16"/>
    </row>
    <row r="8" customFormat="false" ht="12.75" hidden="false" customHeight="true" outlineLevel="0" collapsed="false">
      <c r="A8" s="2388" t="s">
        <v>1679</v>
      </c>
      <c r="B8" s="2364" t="n">
        <v>39.5066989824175</v>
      </c>
      <c r="C8" s="2364" t="n">
        <v>39.7490706257269</v>
      </c>
      <c r="D8" s="2364" t="n">
        <v>40.4582339382683</v>
      </c>
      <c r="E8" s="2364" t="n">
        <v>41.4154884225739</v>
      </c>
      <c r="F8" s="2364" t="n">
        <v>41.3491304549293</v>
      </c>
      <c r="G8" s="2364" t="n">
        <v>42.9255356972134</v>
      </c>
      <c r="H8" s="2364" t="n">
        <v>42.8818148660801</v>
      </c>
      <c r="I8" s="2364" t="n">
        <v>42.3945325744867</v>
      </c>
      <c r="J8" s="2365" t="n">
        <v>7.30973142897725</v>
      </c>
      <c r="K8" s="16"/>
    </row>
    <row r="9" customFormat="false" ht="12.75" hidden="false" customHeight="true" outlineLevel="0" collapsed="false">
      <c r="A9" s="2389" t="s">
        <v>1605</v>
      </c>
      <c r="B9" s="524" t="n">
        <v>0.874943898508746</v>
      </c>
      <c r="C9" s="524" t="n">
        <v>0.932679753320098</v>
      </c>
      <c r="D9" s="524" t="n">
        <v>0.973587617222661</v>
      </c>
      <c r="E9" s="524" t="n">
        <v>0.970927167285623</v>
      </c>
      <c r="F9" s="524" t="n">
        <v>1.07776743334011</v>
      </c>
      <c r="G9" s="524" t="n">
        <v>1.09604290496531</v>
      </c>
      <c r="H9" s="524" t="n">
        <v>1.17935280441868</v>
      </c>
      <c r="I9" s="524" t="n">
        <v>1.26024642497048</v>
      </c>
      <c r="J9" s="524" t="n">
        <v>44.0373979541366</v>
      </c>
      <c r="K9" s="16"/>
    </row>
    <row r="10" customFormat="false" ht="12.75" hidden="false" customHeight="true" outlineLevel="0" collapsed="false">
      <c r="A10" s="2389" t="s">
        <v>2164</v>
      </c>
      <c r="B10" s="524" t="n">
        <v>14.6405644036905</v>
      </c>
      <c r="C10" s="524" t="n">
        <v>14.6281846267991</v>
      </c>
      <c r="D10" s="524" t="n">
        <v>14.4391690473801</v>
      </c>
      <c r="E10" s="524" t="n">
        <v>14.5265470275775</v>
      </c>
      <c r="F10" s="524" t="n">
        <v>14.9626345644098</v>
      </c>
      <c r="G10" s="524" t="n">
        <v>15.063835744116</v>
      </c>
      <c r="H10" s="524" t="n">
        <v>15.8661313877839</v>
      </c>
      <c r="I10" s="524" t="n">
        <v>15.0128250802291</v>
      </c>
      <c r="J10" s="524" t="n">
        <v>2.54266615872243</v>
      </c>
      <c r="K10" s="16"/>
    </row>
    <row r="11" customFormat="false" ht="12.75" hidden="false" customHeight="true" outlineLevel="0" collapsed="false">
      <c r="A11" s="2389" t="s">
        <v>1607</v>
      </c>
      <c r="B11" s="524" t="n">
        <v>14.102969037641</v>
      </c>
      <c r="C11" s="524" t="n">
        <v>14.217817832067</v>
      </c>
      <c r="D11" s="524" t="n">
        <v>14.3570877396887</v>
      </c>
      <c r="E11" s="524" t="n">
        <v>14.0103323639206</v>
      </c>
      <c r="F11" s="524" t="n">
        <v>14.076800382508</v>
      </c>
      <c r="G11" s="524" t="n">
        <v>14.582606288844</v>
      </c>
      <c r="H11" s="524" t="n">
        <v>14.838304924614</v>
      </c>
      <c r="I11" s="524" t="n">
        <v>14.8843285619701</v>
      </c>
      <c r="J11" s="524" t="n">
        <v>5.54039026990446</v>
      </c>
      <c r="K11" s="16"/>
    </row>
    <row r="12" customFormat="false" ht="12.75" hidden="false" customHeight="true" outlineLevel="0" collapsed="false">
      <c r="A12" s="2389" t="s">
        <v>1608</v>
      </c>
      <c r="B12" s="524" t="n">
        <v>9.86274006668363</v>
      </c>
      <c r="C12" s="524" t="n">
        <v>9.94160627999818</v>
      </c>
      <c r="D12" s="524" t="n">
        <v>10.6554077335628</v>
      </c>
      <c r="E12" s="524" t="n">
        <v>11.8741931739773</v>
      </c>
      <c r="F12" s="524" t="n">
        <v>11.1969989519078</v>
      </c>
      <c r="G12" s="524" t="n">
        <v>12.1404999805784</v>
      </c>
      <c r="H12" s="524" t="n">
        <v>10.9548726383918</v>
      </c>
      <c r="I12" s="524" t="n">
        <v>11.1996145969491</v>
      </c>
      <c r="J12" s="524" t="n">
        <v>13.5547983747583</v>
      </c>
      <c r="K12" s="16"/>
    </row>
    <row r="13" customFormat="false" ht="12.75" hidden="false" customHeight="true" outlineLevel="0" collapsed="false">
      <c r="A13" s="2389" t="s">
        <v>1609</v>
      </c>
      <c r="B13" s="524" t="n">
        <v>0.0254815758935886</v>
      </c>
      <c r="C13" s="524" t="n">
        <v>0.0287821335425655</v>
      </c>
      <c r="D13" s="524" t="n">
        <v>0.0329818004140867</v>
      </c>
      <c r="E13" s="524" t="n">
        <v>0.0334886898129211</v>
      </c>
      <c r="F13" s="524" t="n">
        <v>0.0349291227636301</v>
      </c>
      <c r="G13" s="524" t="n">
        <v>0.0425507787097039</v>
      </c>
      <c r="H13" s="524" t="n">
        <v>0.0431531108717425</v>
      </c>
      <c r="I13" s="524" t="n">
        <v>0.0375179103679524</v>
      </c>
      <c r="J13" s="524" t="n">
        <v>47.2354399297269</v>
      </c>
      <c r="K13" s="16"/>
    </row>
    <row r="14" customFormat="false" ht="12.75" hidden="false" customHeight="true" outlineLevel="0" collapsed="false">
      <c r="A14" s="2388" t="s">
        <v>123</v>
      </c>
      <c r="B14" s="2364" t="n">
        <v>144.625825425386</v>
      </c>
      <c r="C14" s="2364" t="n">
        <v>133.083590098386</v>
      </c>
      <c r="D14" s="2364" t="n">
        <v>120.349587968036</v>
      </c>
      <c r="E14" s="2364" t="n">
        <v>111.391853926411</v>
      </c>
      <c r="F14" s="2364" t="n">
        <v>94.2634759189548</v>
      </c>
      <c r="G14" s="2364" t="n">
        <v>76.6605079781705</v>
      </c>
      <c r="H14" s="2364" t="n">
        <v>74.3091731627569</v>
      </c>
      <c r="I14" s="2364" t="n">
        <v>60.8212651313281</v>
      </c>
      <c r="J14" s="2365" t="n">
        <v>-57.9457783888629</v>
      </c>
      <c r="K14" s="16"/>
    </row>
    <row r="15" customFormat="false" ht="12.75" hidden="false" customHeight="true" outlineLevel="0" collapsed="false">
      <c r="A15" s="2389" t="s">
        <v>125</v>
      </c>
      <c r="B15" s="524" t="n">
        <v>133.639649947</v>
      </c>
      <c r="C15" s="524" t="n">
        <v>120.8727847045</v>
      </c>
      <c r="D15" s="524" t="n">
        <v>107.9771432175</v>
      </c>
      <c r="E15" s="524" t="n">
        <v>98.8459252055</v>
      </c>
      <c r="F15" s="524" t="n">
        <v>81.569684928</v>
      </c>
      <c r="G15" s="524" t="n">
        <v>64.0326078885</v>
      </c>
      <c r="H15" s="524" t="n">
        <v>61.7692344575</v>
      </c>
      <c r="I15" s="524" t="n">
        <v>47.9457653795</v>
      </c>
      <c r="J15" s="524" t="n">
        <v>-64.123098647359</v>
      </c>
      <c r="K15" s="16"/>
    </row>
    <row r="16" customFormat="false" ht="13.5" hidden="false" customHeight="true" outlineLevel="0" collapsed="false">
      <c r="A16" s="2389" t="s">
        <v>1610</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7.1972883298529</v>
      </c>
      <c r="K16" s="16"/>
    </row>
    <row r="17" customFormat="false" ht="12.75" hidden="false" customHeight="true" outlineLevel="0" collapsed="false">
      <c r="A17" s="2385" t="s">
        <v>2153</v>
      </c>
      <c r="B17" s="2374" t="n">
        <v>17.0277725309361</v>
      </c>
      <c r="C17" s="2374" t="n">
        <v>16.5473373921085</v>
      </c>
      <c r="D17" s="2374" t="n">
        <v>15.3437189297331</v>
      </c>
      <c r="E17" s="2374" t="n">
        <v>15.2644879102587</v>
      </c>
      <c r="F17" s="2374" t="n">
        <v>15.2785542520143</v>
      </c>
      <c r="G17" s="2374" t="n">
        <v>15.3511322349701</v>
      </c>
      <c r="H17" s="2374" t="n">
        <v>14.8578668247922</v>
      </c>
      <c r="I17" s="2374" t="n">
        <v>12.4238665904218</v>
      </c>
      <c r="J17" s="2375" t="n">
        <v>-27.0376288627882</v>
      </c>
      <c r="K17" s="16"/>
    </row>
    <row r="18" customFormat="false" ht="12.75" hidden="false" customHeight="true" outlineLevel="0" collapsed="false">
      <c r="A18" s="2388" t="s">
        <v>490</v>
      </c>
      <c r="B18" s="528" t="s">
        <v>268</v>
      </c>
      <c r="C18" s="528" t="s">
        <v>268</v>
      </c>
      <c r="D18" s="528" t="s">
        <v>268</v>
      </c>
      <c r="E18" s="528" t="s">
        <v>268</v>
      </c>
      <c r="F18" s="528" t="s">
        <v>268</v>
      </c>
      <c r="G18" s="528" t="s">
        <v>268</v>
      </c>
      <c r="H18" s="528" t="s">
        <v>268</v>
      </c>
      <c r="I18" s="528" t="s">
        <v>268</v>
      </c>
      <c r="J18" s="524" t="n">
        <v>0</v>
      </c>
      <c r="K18" s="16"/>
    </row>
    <row r="19" customFormat="false" ht="12.75" hidden="false" customHeight="true" outlineLevel="0" collapsed="false">
      <c r="A19" s="2388" t="s">
        <v>499</v>
      </c>
      <c r="B19" s="524" t="n">
        <v>16.1059195978161</v>
      </c>
      <c r="C19" s="524" t="n">
        <v>15.6740318586685</v>
      </c>
      <c r="D19" s="524" t="n">
        <v>14.4978272177331</v>
      </c>
      <c r="E19" s="524" t="n">
        <v>14.4691947569787</v>
      </c>
      <c r="F19" s="524" t="n">
        <v>14.4475004843343</v>
      </c>
      <c r="G19" s="524" t="n">
        <v>14.4975629037702</v>
      </c>
      <c r="H19" s="524" t="n">
        <v>13.9903491236722</v>
      </c>
      <c r="I19" s="524" t="n">
        <v>11.5512055779418</v>
      </c>
      <c r="J19" s="524" t="n">
        <v>-28.2797513809264</v>
      </c>
      <c r="K19" s="16"/>
    </row>
    <row r="20" customFormat="false" ht="12.75" hidden="false" customHeight="true" outlineLevel="0" collapsed="false">
      <c r="A20" s="2388" t="s">
        <v>513</v>
      </c>
      <c r="B20" s="524" t="n">
        <v>0.92185293312</v>
      </c>
      <c r="C20" s="524" t="n">
        <v>0.87330553344</v>
      </c>
      <c r="D20" s="524" t="n">
        <v>0.845891712</v>
      </c>
      <c r="E20" s="524" t="n">
        <v>0.79529315328</v>
      </c>
      <c r="F20" s="524" t="n">
        <v>0.83105376768</v>
      </c>
      <c r="G20" s="524" t="n">
        <v>0.8535693312</v>
      </c>
      <c r="H20" s="524" t="n">
        <v>0.86751770112</v>
      </c>
      <c r="I20" s="524" t="n">
        <v>0.87266101248</v>
      </c>
      <c r="J20" s="524" t="n">
        <v>-5.33620047977832</v>
      </c>
      <c r="K20" s="16"/>
    </row>
    <row r="21" customFormat="false" ht="12.75" hidden="false" customHeight="true" outlineLevel="0" collapsed="false">
      <c r="A21" s="2388" t="s">
        <v>521</v>
      </c>
      <c r="B21" s="679"/>
      <c r="C21" s="679"/>
      <c r="D21" s="679"/>
      <c r="E21" s="679"/>
      <c r="F21" s="679"/>
      <c r="G21" s="679"/>
      <c r="H21" s="679"/>
      <c r="I21" s="679"/>
      <c r="J21" s="679"/>
      <c r="K21" s="16"/>
    </row>
    <row r="22" customFormat="false" ht="13.5" hidden="false" customHeight="true" outlineLevel="0" collapsed="false">
      <c r="A22" s="2388" t="s">
        <v>2154</v>
      </c>
      <c r="B22" s="679"/>
      <c r="C22" s="679"/>
      <c r="D22" s="679"/>
      <c r="E22" s="679"/>
      <c r="F22" s="679"/>
      <c r="G22" s="679"/>
      <c r="H22" s="679"/>
      <c r="I22" s="679"/>
      <c r="J22" s="679"/>
      <c r="K22" s="16"/>
    </row>
    <row r="23" customFormat="false" ht="13.5" hidden="false" customHeight="true" outlineLevel="0" collapsed="false">
      <c r="A23" s="2388" t="s">
        <v>2155</v>
      </c>
      <c r="B23" s="679"/>
      <c r="C23" s="679"/>
      <c r="D23" s="679"/>
      <c r="E23" s="679"/>
      <c r="F23" s="679"/>
      <c r="G23" s="679"/>
      <c r="H23" s="679"/>
      <c r="I23" s="679"/>
      <c r="J23" s="679"/>
      <c r="K23" s="16"/>
    </row>
    <row r="24" customFormat="false" ht="13.5" hidden="false" customHeight="true" outlineLevel="0" collapsed="false">
      <c r="A24" s="2388" t="s">
        <v>1616</v>
      </c>
      <c r="B24" s="2371" t="s">
        <v>111</v>
      </c>
      <c r="C24" s="2371" t="s">
        <v>111</v>
      </c>
      <c r="D24" s="2371" t="s">
        <v>111</v>
      </c>
      <c r="E24" s="2371" t="s">
        <v>111</v>
      </c>
      <c r="F24" s="2371" t="s">
        <v>111</v>
      </c>
      <c r="G24" s="2371" t="s">
        <v>111</v>
      </c>
      <c r="H24" s="2371" t="s">
        <v>111</v>
      </c>
      <c r="I24" s="2371" t="s">
        <v>111</v>
      </c>
      <c r="J24" s="774" t="n">
        <v>0</v>
      </c>
      <c r="K24" s="16"/>
    </row>
    <row r="25" customFormat="false" ht="13.5" hidden="false" customHeight="true" outlineLevel="0" collapsed="false">
      <c r="A25" s="2390" t="s">
        <v>2156</v>
      </c>
      <c r="B25" s="2391"/>
      <c r="C25" s="2391"/>
      <c r="D25" s="2391"/>
      <c r="E25" s="2391"/>
      <c r="F25" s="2391"/>
      <c r="G25" s="2391"/>
      <c r="H25" s="2391"/>
      <c r="I25" s="2391"/>
      <c r="J25" s="2392"/>
      <c r="K25" s="16"/>
    </row>
    <row r="26" customFormat="false" ht="12.75" hidden="false" customHeight="true" outlineLevel="0" collapsed="false">
      <c r="A26" s="2385" t="s">
        <v>2165</v>
      </c>
      <c r="B26" s="2393" t="n">
        <v>852.13539765594</v>
      </c>
      <c r="C26" s="2393" t="n">
        <v>857.922725666723</v>
      </c>
      <c r="D26" s="2393" t="n">
        <v>861.979053103435</v>
      </c>
      <c r="E26" s="2393" t="n">
        <v>865.996919421305</v>
      </c>
      <c r="F26" s="2393" t="n">
        <v>859.114534562502</v>
      </c>
      <c r="G26" s="2393" t="n">
        <v>843.732210931123</v>
      </c>
      <c r="H26" s="2393" t="n">
        <v>824.829190782812</v>
      </c>
      <c r="I26" s="2393" t="n">
        <v>803.200321284495</v>
      </c>
      <c r="J26" s="2394" t="n">
        <v>-5.74264095894337</v>
      </c>
      <c r="K26" s="16"/>
    </row>
    <row r="27" customFormat="false" ht="12.75" hidden="false" customHeight="true" outlineLevel="0" collapsed="false">
      <c r="A27" s="2388" t="s">
        <v>1626</v>
      </c>
      <c r="B27" s="524" t="n">
        <v>363.891799615749</v>
      </c>
      <c r="C27" s="524" t="n">
        <v>369.128539678551</v>
      </c>
      <c r="D27" s="524" t="n">
        <v>371.110321876762</v>
      </c>
      <c r="E27" s="524" t="n">
        <v>368.966620505395</v>
      </c>
      <c r="F27" s="524" t="n">
        <v>364.785679107223</v>
      </c>
      <c r="G27" s="524" t="n">
        <v>360.722598121812</v>
      </c>
      <c r="H27" s="524" t="n">
        <v>358.011132514494</v>
      </c>
      <c r="I27" s="524" t="n">
        <v>355.855411936268</v>
      </c>
      <c r="J27" s="524" t="n">
        <v>-2.20845528477613</v>
      </c>
      <c r="K27" s="16"/>
    </row>
    <row r="28" customFormat="false" ht="12.75" hidden="false" customHeight="true" outlineLevel="0" collapsed="false">
      <c r="A28" s="2388" t="s">
        <v>820</v>
      </c>
      <c r="B28" s="524" t="n">
        <v>148.59846697133</v>
      </c>
      <c r="C28" s="524" t="n">
        <v>148.419758683878</v>
      </c>
      <c r="D28" s="524" t="n">
        <v>147.135766476171</v>
      </c>
      <c r="E28" s="524" t="n">
        <v>144.119470871844</v>
      </c>
      <c r="F28" s="524" t="n">
        <v>140.770373633915</v>
      </c>
      <c r="G28" s="524" t="n">
        <v>137.874899165328</v>
      </c>
      <c r="H28" s="524" t="n">
        <v>135.778538402268</v>
      </c>
      <c r="I28" s="524" t="n">
        <v>133.447735706982</v>
      </c>
      <c r="J28" s="524" t="n">
        <v>-10.1957520647041</v>
      </c>
      <c r="K28" s="16"/>
    </row>
    <row r="29" customFormat="false" ht="12.75" hidden="false" customHeight="true" outlineLevel="0" collapsed="false">
      <c r="A29" s="2388" t="s">
        <v>830</v>
      </c>
      <c r="B29" s="524" t="n">
        <v>333.465555030736</v>
      </c>
      <c r="C29" s="524" t="n">
        <v>334.331137263133</v>
      </c>
      <c r="D29" s="524" t="n">
        <v>338.226257308917</v>
      </c>
      <c r="E29" s="524" t="n">
        <v>347.260771859555</v>
      </c>
      <c r="F29" s="524" t="n">
        <v>348.018156312902</v>
      </c>
      <c r="G29" s="524" t="n">
        <v>339.362333988937</v>
      </c>
      <c r="H29" s="524" t="n">
        <v>325.513018270594</v>
      </c>
      <c r="I29" s="524" t="n">
        <v>308.580065849338</v>
      </c>
      <c r="J29" s="524" t="n">
        <v>-7.46268656716413</v>
      </c>
      <c r="K29" s="16"/>
    </row>
    <row r="30" customFormat="false" ht="12.75" hidden="false" customHeight="true" outlineLevel="0" collapsed="false">
      <c r="A30" s="2388" t="s">
        <v>1742</v>
      </c>
      <c r="B30" s="528" t="s">
        <v>252</v>
      </c>
      <c r="C30" s="528" t="s">
        <v>252</v>
      </c>
      <c r="D30" s="528" t="s">
        <v>252</v>
      </c>
      <c r="E30" s="528" t="s">
        <v>252</v>
      </c>
      <c r="F30" s="528" t="s">
        <v>252</v>
      </c>
      <c r="G30" s="528" t="s">
        <v>252</v>
      </c>
      <c r="H30" s="528" t="s">
        <v>252</v>
      </c>
      <c r="I30" s="528" t="s">
        <v>252</v>
      </c>
      <c r="J30" s="524" t="n">
        <v>0</v>
      </c>
      <c r="K30" s="16"/>
    </row>
    <row r="31" customFormat="false" ht="12.75" hidden="false" customHeight="true" outlineLevel="0" collapsed="false">
      <c r="A31" s="2388" t="s">
        <v>841</v>
      </c>
      <c r="B31" s="528" t="s">
        <v>106</v>
      </c>
      <c r="C31" s="528" t="s">
        <v>106</v>
      </c>
      <c r="D31" s="528" t="s">
        <v>106</v>
      </c>
      <c r="E31" s="528" t="s">
        <v>106</v>
      </c>
      <c r="F31" s="528" t="s">
        <v>106</v>
      </c>
      <c r="G31" s="528" t="s">
        <v>106</v>
      </c>
      <c r="H31" s="528" t="s">
        <v>106</v>
      </c>
      <c r="I31" s="528" t="s">
        <v>106</v>
      </c>
      <c r="J31" s="524" t="n">
        <v>0</v>
      </c>
      <c r="K31" s="16"/>
    </row>
    <row r="32" customFormat="false" ht="12.75" hidden="false" customHeight="true" outlineLevel="0" collapsed="false">
      <c r="A32" s="2388" t="s">
        <v>1628</v>
      </c>
      <c r="B32" s="524" t="n">
        <v>6.17957603812498</v>
      </c>
      <c r="C32" s="524" t="n">
        <v>6.04329004116185</v>
      </c>
      <c r="D32" s="524" t="n">
        <v>5.50670744158467</v>
      </c>
      <c r="E32" s="524" t="n">
        <v>5.65005618451065</v>
      </c>
      <c r="F32" s="524" t="n">
        <v>5.54032550846181</v>
      </c>
      <c r="G32" s="524" t="n">
        <v>5.77237965504594</v>
      </c>
      <c r="H32" s="524" t="n">
        <v>5.52650159545681</v>
      </c>
      <c r="I32" s="524" t="n">
        <v>5.31710779190701</v>
      </c>
      <c r="J32" s="524" t="n">
        <v>-13.9567543290504</v>
      </c>
      <c r="K32" s="16"/>
    </row>
    <row r="33" customFormat="false" ht="13.5" hidden="false" customHeight="true" outlineLevel="0" collapsed="false">
      <c r="A33" s="2388" t="s">
        <v>1616</v>
      </c>
      <c r="B33" s="2371" t="s">
        <v>111</v>
      </c>
      <c r="C33" s="2371" t="s">
        <v>111</v>
      </c>
      <c r="D33" s="2371" t="s">
        <v>111</v>
      </c>
      <c r="E33" s="2371" t="s">
        <v>111</v>
      </c>
      <c r="F33" s="2371" t="s">
        <v>111</v>
      </c>
      <c r="G33" s="2371" t="s">
        <v>111</v>
      </c>
      <c r="H33" s="2371" t="s">
        <v>111</v>
      </c>
      <c r="I33" s="2371" t="s">
        <v>111</v>
      </c>
      <c r="J33" s="774" t="n">
        <v>0</v>
      </c>
      <c r="K33" s="16"/>
    </row>
    <row r="34" customFormat="false" ht="12.75" hidden="false" customHeight="true" outlineLevel="0" collapsed="false">
      <c r="A34" s="2385" t="s">
        <v>1629</v>
      </c>
      <c r="B34" s="2374" t="n">
        <v>4.73009576994322</v>
      </c>
      <c r="C34" s="2374" t="n">
        <v>4.6791801151959</v>
      </c>
      <c r="D34" s="2374" t="n">
        <v>5.0244648404856</v>
      </c>
      <c r="E34" s="2374" t="n">
        <v>4.64190200936374</v>
      </c>
      <c r="F34" s="2374" t="n">
        <v>3.74781176528045</v>
      </c>
      <c r="G34" s="2374" t="n">
        <v>3.36005078003423</v>
      </c>
      <c r="H34" s="2374" t="n">
        <v>4.01586402885552</v>
      </c>
      <c r="I34" s="2374" t="n">
        <v>3.93712004906514</v>
      </c>
      <c r="J34" s="2375" t="n">
        <v>-16.7644749587723</v>
      </c>
      <c r="K34" s="16"/>
    </row>
    <row r="35" customFormat="false" ht="12.75" hidden="false" customHeight="true" outlineLevel="0" collapsed="false">
      <c r="A35" s="1736" t="s">
        <v>1106</v>
      </c>
      <c r="B35" s="524" t="n">
        <v>0.395727707423621</v>
      </c>
      <c r="C35" s="524" t="n">
        <v>0.296033927420667</v>
      </c>
      <c r="D35" s="524" t="n">
        <v>0.206492054431282</v>
      </c>
      <c r="E35" s="524" t="n">
        <v>1.13857378203931</v>
      </c>
      <c r="F35" s="524" t="n">
        <v>0.84536578821991</v>
      </c>
      <c r="G35" s="524" t="n">
        <v>0.412176960490922</v>
      </c>
      <c r="H35" s="524" t="n">
        <v>1.35072387351043</v>
      </c>
      <c r="I35" s="524" t="n">
        <v>1.63385566350577</v>
      </c>
      <c r="J35" s="524" t="n">
        <v>312.873709082177</v>
      </c>
      <c r="K35" s="16"/>
    </row>
    <row r="36" customFormat="false" ht="12.75" hidden="false" customHeight="true" outlineLevel="0" collapsed="false">
      <c r="A36" s="1736" t="s">
        <v>1109</v>
      </c>
      <c r="B36" s="524" t="n">
        <v>1.03412828023788</v>
      </c>
      <c r="C36" s="524" t="n">
        <v>0.584805132804727</v>
      </c>
      <c r="D36" s="524" t="n">
        <v>0.669787577926536</v>
      </c>
      <c r="E36" s="524" t="n">
        <v>0.237760726339828</v>
      </c>
      <c r="F36" s="524" t="n">
        <v>0.23309245248429</v>
      </c>
      <c r="G36" s="524" t="n">
        <v>0.242758366177134</v>
      </c>
      <c r="H36" s="524" t="n">
        <v>0.195220029589869</v>
      </c>
      <c r="I36" s="524" t="n">
        <v>0.145490710823049</v>
      </c>
      <c r="J36" s="524" t="n">
        <v>-85.9310770623562</v>
      </c>
      <c r="K36" s="16"/>
    </row>
    <row r="37" customFormat="false" ht="12.75" hidden="false" customHeight="true" outlineLevel="0" collapsed="false">
      <c r="A37" s="1736" t="s">
        <v>1113</v>
      </c>
      <c r="B37" s="524" t="n">
        <v>0.145476317553262</v>
      </c>
      <c r="C37" s="524" t="n">
        <v>0.0833492048927957</v>
      </c>
      <c r="D37" s="524" t="n">
        <v>0.0976541342065559</v>
      </c>
      <c r="E37" s="524" t="n">
        <v>0.0351877140632853</v>
      </c>
      <c r="F37" s="524" t="n">
        <v>0.0348747563844522</v>
      </c>
      <c r="G37" s="524" t="n">
        <v>0.0366414119510274</v>
      </c>
      <c r="H37" s="524" t="n">
        <v>0.0296372007366013</v>
      </c>
      <c r="I37" s="524" t="n">
        <v>0.0221538823930789</v>
      </c>
      <c r="J37" s="524" t="n">
        <v>-84.771485307244</v>
      </c>
      <c r="K37" s="16"/>
    </row>
    <row r="38" customFormat="false" ht="12.75" hidden="false" customHeight="true" outlineLevel="0" collapsed="false">
      <c r="A38" s="1736" t="s">
        <v>1116</v>
      </c>
      <c r="B38" s="524" t="n">
        <v>0.0629570654569272</v>
      </c>
      <c r="C38" s="524" t="n">
        <v>0.0572686497434591</v>
      </c>
      <c r="D38" s="524" t="n">
        <v>0.183409020260556</v>
      </c>
      <c r="E38" s="524" t="n">
        <v>0.0800235996607626</v>
      </c>
      <c r="F38" s="524" t="n">
        <v>0.0873901622618101</v>
      </c>
      <c r="G38" s="524" t="n">
        <v>0.210952533387977</v>
      </c>
      <c r="H38" s="524" t="n">
        <v>0.381393065866269</v>
      </c>
      <c r="I38" s="524" t="n">
        <v>0.0943660319439443</v>
      </c>
      <c r="J38" s="524" t="n">
        <v>49.8895020901282</v>
      </c>
      <c r="K38" s="16"/>
    </row>
    <row r="39" customFormat="false" ht="12.75" hidden="false" customHeight="true" outlineLevel="0" collapsed="false">
      <c r="A39" s="1736" t="s">
        <v>1631</v>
      </c>
      <c r="B39" s="524" t="n">
        <v>2.60128233796026</v>
      </c>
      <c r="C39" s="524" t="n">
        <v>3.09465611234578</v>
      </c>
      <c r="D39" s="524" t="n">
        <v>3.40851584769971</v>
      </c>
      <c r="E39" s="524" t="n">
        <v>2.57590570255221</v>
      </c>
      <c r="F39" s="524" t="n">
        <v>2.02367446010539</v>
      </c>
      <c r="G39" s="524" t="n">
        <v>1.99249449312972</v>
      </c>
      <c r="H39" s="524" t="n">
        <v>1.5888258996299</v>
      </c>
      <c r="I39" s="524" t="n">
        <v>1.46205699213276</v>
      </c>
      <c r="J39" s="524" t="n">
        <v>-43.7947595769554</v>
      </c>
      <c r="K39" s="16"/>
    </row>
    <row r="40" customFormat="false" ht="12.75" hidden="false" customHeight="true" outlineLevel="0" collapsed="false">
      <c r="A40" s="1736" t="s">
        <v>1122</v>
      </c>
      <c r="B40" s="524" t="n">
        <v>0.490524061311269</v>
      </c>
      <c r="C40" s="524" t="n">
        <v>0.563067087988467</v>
      </c>
      <c r="D40" s="524" t="n">
        <v>0.458606205960961</v>
      </c>
      <c r="E40" s="524" t="n">
        <v>0.574450484708342</v>
      </c>
      <c r="F40" s="524" t="n">
        <v>0.523414145824601</v>
      </c>
      <c r="G40" s="524" t="n">
        <v>0.465027014897447</v>
      </c>
      <c r="H40" s="524" t="n">
        <v>0.470063959522446</v>
      </c>
      <c r="I40" s="524" t="n">
        <v>0.579196768266535</v>
      </c>
      <c r="J40" s="524" t="n">
        <v>18.077137076258</v>
      </c>
      <c r="K40" s="16"/>
    </row>
    <row r="41" customFormat="false" ht="13.5" hidden="false" customHeight="true" outlineLevel="0" collapsed="false">
      <c r="A41" s="2376" t="s">
        <v>1632</v>
      </c>
      <c r="B41" s="2371" t="s">
        <v>106</v>
      </c>
      <c r="C41" s="2371" t="s">
        <v>106</v>
      </c>
      <c r="D41" s="2371" t="s">
        <v>106</v>
      </c>
      <c r="E41" s="2371" t="s">
        <v>106</v>
      </c>
      <c r="F41" s="2371" t="s">
        <v>106</v>
      </c>
      <c r="G41" s="2371" t="s">
        <v>106</v>
      </c>
      <c r="H41" s="2371" t="s">
        <v>106</v>
      </c>
      <c r="I41" s="2371" t="s">
        <v>106</v>
      </c>
      <c r="J41" s="774" t="n">
        <v>0</v>
      </c>
      <c r="K41" s="16"/>
    </row>
    <row r="42" customFormat="false" ht="12.75" hidden="false" customHeight="true" outlineLevel="0" collapsed="false">
      <c r="A42" s="2390" t="s">
        <v>1633</v>
      </c>
      <c r="B42" s="2374" t="n">
        <v>536.491682432472</v>
      </c>
      <c r="C42" s="2374" t="n">
        <v>531.180827700019</v>
      </c>
      <c r="D42" s="2374" t="n">
        <v>527.999899681406</v>
      </c>
      <c r="E42" s="2374" t="n">
        <v>518.991500663929</v>
      </c>
      <c r="F42" s="2374" t="n">
        <v>510.021612659559</v>
      </c>
      <c r="G42" s="2374" t="n">
        <v>495.814533475144</v>
      </c>
      <c r="H42" s="2374" t="n">
        <v>483.747239238738</v>
      </c>
      <c r="I42" s="2374" t="n">
        <v>469.676509453697</v>
      </c>
      <c r="J42" s="2375" t="n">
        <v>-12.4540929834798</v>
      </c>
      <c r="K42" s="16"/>
    </row>
    <row r="43" customFormat="false" ht="12.75" hidden="false" customHeight="true" outlineLevel="0" collapsed="false">
      <c r="A43" s="2388" t="s">
        <v>1432</v>
      </c>
      <c r="B43" s="524" t="n">
        <v>432.56751244625</v>
      </c>
      <c r="C43" s="524" t="n">
        <v>429.271787245973</v>
      </c>
      <c r="D43" s="524" t="n">
        <v>427.93204877978</v>
      </c>
      <c r="E43" s="524" t="n">
        <v>421.379925683489</v>
      </c>
      <c r="F43" s="524" t="n">
        <v>415.508853286755</v>
      </c>
      <c r="G43" s="524" t="n">
        <v>404.149297546183</v>
      </c>
      <c r="H43" s="524" t="n">
        <v>393.70627871559</v>
      </c>
      <c r="I43" s="524" t="n">
        <v>381.866987231035</v>
      </c>
      <c r="J43" s="524" t="n">
        <v>-11.7208351890539</v>
      </c>
      <c r="K43" s="16"/>
    </row>
    <row r="44" customFormat="false" ht="12.75" hidden="false" customHeight="true" outlineLevel="0" collapsed="false">
      <c r="A44" s="2388" t="s">
        <v>1635</v>
      </c>
      <c r="B44" s="524" t="n">
        <v>100.933857506574</v>
      </c>
      <c r="C44" s="524" t="n">
        <v>98.9157992559418</v>
      </c>
      <c r="D44" s="524" t="n">
        <v>97.0589451133706</v>
      </c>
      <c r="E44" s="524" t="n">
        <v>94.5999839287442</v>
      </c>
      <c r="F44" s="524" t="n">
        <v>91.4422184351047</v>
      </c>
      <c r="G44" s="524" t="n">
        <v>88.5537022640112</v>
      </c>
      <c r="H44" s="524" t="n">
        <v>86.8885141643884</v>
      </c>
      <c r="I44" s="524" t="n">
        <v>84.6878539907763</v>
      </c>
      <c r="J44" s="524" t="n">
        <v>-16.0956926814568</v>
      </c>
      <c r="K44" s="16"/>
    </row>
    <row r="45" customFormat="false" ht="12.75" hidden="false" customHeight="true" outlineLevel="0" collapsed="false">
      <c r="A45" s="2388" t="s">
        <v>1636</v>
      </c>
      <c r="B45" s="524" t="n">
        <v>2.99031247964855</v>
      </c>
      <c r="C45" s="524" t="n">
        <v>2.99324119810479</v>
      </c>
      <c r="D45" s="524" t="n">
        <v>3.00890578825462</v>
      </c>
      <c r="E45" s="524" t="n">
        <v>3.0115910516957</v>
      </c>
      <c r="F45" s="524" t="n">
        <v>3.07054093769887</v>
      </c>
      <c r="G45" s="524" t="n">
        <v>3.1115336649492</v>
      </c>
      <c r="H45" s="524" t="n">
        <v>3.15244635875949</v>
      </c>
      <c r="I45" s="524" t="n">
        <v>3.12166823188523</v>
      </c>
      <c r="J45" s="524" t="n">
        <v>4.39270989673019</v>
      </c>
      <c r="K45" s="16"/>
    </row>
    <row r="46" customFormat="false" ht="13.5" hidden="false" customHeight="true" outlineLevel="0" collapsed="false">
      <c r="A46" s="2388" t="s">
        <v>775</v>
      </c>
      <c r="B46" s="2371" t="s">
        <v>287</v>
      </c>
      <c r="C46" s="2371" t="s">
        <v>287</v>
      </c>
      <c r="D46" s="2371" t="s">
        <v>287</v>
      </c>
      <c r="E46" s="2371" t="s">
        <v>287</v>
      </c>
      <c r="F46" s="2371" t="s">
        <v>287</v>
      </c>
      <c r="G46" s="2371" t="s">
        <v>287</v>
      </c>
      <c r="H46" s="2371" t="s">
        <v>287</v>
      </c>
      <c r="I46" s="2371" t="s">
        <v>287</v>
      </c>
      <c r="J46" s="774" t="n">
        <v>0</v>
      </c>
      <c r="K46" s="16"/>
    </row>
    <row r="47" customFormat="false" ht="12.75" hidden="false" customHeight="true" outlineLevel="0" collapsed="false">
      <c r="A47" s="2395" t="s">
        <v>2159</v>
      </c>
      <c r="B47" s="2374" t="s">
        <v>268</v>
      </c>
      <c r="C47" s="2374" t="s">
        <v>268</v>
      </c>
      <c r="D47" s="2374" t="s">
        <v>268</v>
      </c>
      <c r="E47" s="2374" t="s">
        <v>268</v>
      </c>
      <c r="F47" s="2374" t="s">
        <v>268</v>
      </c>
      <c r="G47" s="2374" t="s">
        <v>268</v>
      </c>
      <c r="H47" s="2374" t="s">
        <v>268</v>
      </c>
      <c r="I47" s="2374" t="s">
        <v>268</v>
      </c>
      <c r="J47" s="2375" t="n">
        <v>0</v>
      </c>
      <c r="K47" s="16"/>
    </row>
    <row r="48" customFormat="false" ht="13.5" hidden="false" customHeight="true" outlineLevel="0" collapsed="false">
      <c r="A48" s="353"/>
      <c r="B48" s="2371"/>
      <c r="C48" s="2371"/>
      <c r="D48" s="2371"/>
      <c r="E48" s="2371"/>
      <c r="F48" s="2371"/>
      <c r="G48" s="2371"/>
      <c r="H48" s="2371"/>
      <c r="I48" s="2371"/>
      <c r="J48" s="2371"/>
      <c r="K48" s="16"/>
    </row>
    <row r="49" customFormat="false" ht="14.25" hidden="false" customHeight="true" outlineLevel="0" collapsed="false">
      <c r="A49" s="2377" t="s">
        <v>2166</v>
      </c>
      <c r="B49" s="2379" t="n">
        <v>1594.51747279709</v>
      </c>
      <c r="C49" s="2379" t="n">
        <v>1583.16273159816</v>
      </c>
      <c r="D49" s="2379" t="n">
        <v>1571.15495846136</v>
      </c>
      <c r="E49" s="2379" t="n">
        <v>1557.70215235384</v>
      </c>
      <c r="F49" s="2379" t="n">
        <v>1523.77511961324</v>
      </c>
      <c r="G49" s="2379" t="n">
        <v>1477.84397109665</v>
      </c>
      <c r="H49" s="2379" t="n">
        <v>1444.64114890403</v>
      </c>
      <c r="I49" s="2379" t="n">
        <v>1392.45361508349</v>
      </c>
      <c r="J49" s="2380" t="n">
        <v>-12.6724141416363</v>
      </c>
      <c r="K49" s="16"/>
    </row>
    <row r="50" customFormat="false" ht="14.25" hidden="false" customHeight="true" outlineLevel="0" collapsed="false">
      <c r="A50" s="2377" t="s">
        <v>2167</v>
      </c>
      <c r="B50" s="2379" t="n">
        <v>1589.78737702715</v>
      </c>
      <c r="C50" s="2379" t="n">
        <v>1578.48355148296</v>
      </c>
      <c r="D50" s="2379" t="n">
        <v>1566.13049362088</v>
      </c>
      <c r="E50" s="2379" t="n">
        <v>1553.06025034448</v>
      </c>
      <c r="F50" s="2379" t="n">
        <v>1520.02730784796</v>
      </c>
      <c r="G50" s="2379" t="n">
        <v>1474.48392031662</v>
      </c>
      <c r="H50" s="2379" t="n">
        <v>1440.62528487518</v>
      </c>
      <c r="I50" s="2379" t="n">
        <v>1388.51649503443</v>
      </c>
      <c r="J50" s="2380" t="n">
        <v>-12.6602390295166</v>
      </c>
      <c r="K50" s="16"/>
    </row>
    <row r="51" customFormat="false" ht="13.5" hidden="false" customHeight="true" outlineLevel="0" collapsed="false">
      <c r="A51" s="2381"/>
      <c r="B51" s="2371"/>
      <c r="C51" s="2371"/>
      <c r="D51" s="2371"/>
      <c r="E51" s="2371"/>
      <c r="F51" s="2371"/>
      <c r="G51" s="2371"/>
      <c r="H51" s="2371"/>
      <c r="I51" s="2371"/>
      <c r="J51" s="2371"/>
      <c r="K51" s="16"/>
    </row>
    <row r="52" customFormat="false" ht="12.75" hidden="false" customHeight="true" outlineLevel="0" collapsed="false">
      <c r="A52" s="2390" t="s">
        <v>1882</v>
      </c>
      <c r="B52" s="422"/>
      <c r="C52" s="422"/>
      <c r="D52" s="422"/>
      <c r="E52" s="422"/>
      <c r="F52" s="422"/>
      <c r="G52" s="422"/>
      <c r="H52" s="422"/>
      <c r="I52" s="422"/>
      <c r="J52" s="2396"/>
      <c r="K52" s="16"/>
    </row>
    <row r="53" customFormat="false" ht="12.75" hidden="false" customHeight="true" outlineLevel="0" collapsed="false">
      <c r="A53" s="2397" t="s">
        <v>138</v>
      </c>
      <c r="B53" s="2364" t="n">
        <v>2.01446200377973</v>
      </c>
      <c r="C53" s="2364" t="n">
        <v>2.12551864442918</v>
      </c>
      <c r="D53" s="2364" t="n">
        <v>2.14417314104202</v>
      </c>
      <c r="E53" s="2364" t="n">
        <v>2.35250212710053</v>
      </c>
      <c r="F53" s="2364" t="n">
        <v>2.38181119202705</v>
      </c>
      <c r="G53" s="2364" t="n">
        <v>2.45502957372837</v>
      </c>
      <c r="H53" s="2364" t="n">
        <v>1.68544001996009</v>
      </c>
      <c r="I53" s="2364" t="n">
        <v>2.05572087441791</v>
      </c>
      <c r="J53" s="2365" t="n">
        <v>2.04813347488145</v>
      </c>
      <c r="K53" s="16"/>
    </row>
    <row r="54" customFormat="false" ht="12.75" hidden="false" customHeight="true" outlineLevel="0" collapsed="false">
      <c r="A54" s="2389" t="s">
        <v>139</v>
      </c>
      <c r="B54" s="524" t="n">
        <v>0.373264171857869</v>
      </c>
      <c r="C54" s="524" t="n">
        <v>0.393917824376208</v>
      </c>
      <c r="D54" s="524" t="n">
        <v>0.402341188795673</v>
      </c>
      <c r="E54" s="524" t="n">
        <v>0.392136803808305</v>
      </c>
      <c r="F54" s="524" t="n">
        <v>0.426388876002837</v>
      </c>
      <c r="G54" s="524" t="n">
        <v>0.478928878962881</v>
      </c>
      <c r="H54" s="524" t="n">
        <v>0.521914864561249</v>
      </c>
      <c r="I54" s="524" t="n">
        <v>0.541511764831521</v>
      </c>
      <c r="J54" s="524" t="n">
        <v>45.074669807237</v>
      </c>
      <c r="K54" s="16"/>
    </row>
    <row r="55" customFormat="false" ht="12.75" hidden="false" customHeight="true" outlineLevel="0" collapsed="false">
      <c r="A55" s="2389" t="s">
        <v>140</v>
      </c>
      <c r="B55" s="524" t="n">
        <v>1.64119783192186</v>
      </c>
      <c r="C55" s="524" t="n">
        <v>1.73160082005297</v>
      </c>
      <c r="D55" s="524" t="n">
        <v>1.74183195224635</v>
      </c>
      <c r="E55" s="524" t="n">
        <v>1.96036532329222</v>
      </c>
      <c r="F55" s="524" t="n">
        <v>1.95542231602422</v>
      </c>
      <c r="G55" s="524" t="n">
        <v>1.97610069476549</v>
      </c>
      <c r="H55" s="524" t="n">
        <v>1.16352515539884</v>
      </c>
      <c r="I55" s="524" t="n">
        <v>1.51420910958638</v>
      </c>
      <c r="J55" s="524" t="n">
        <v>-7.73756337386669</v>
      </c>
      <c r="K55" s="16"/>
    </row>
    <row r="56" customFormat="false" ht="12.75" hidden="false" customHeight="true" outlineLevel="0" collapsed="false">
      <c r="A56" s="2397" t="s">
        <v>141</v>
      </c>
      <c r="B56" s="528" t="s">
        <v>111</v>
      </c>
      <c r="C56" s="528" t="s">
        <v>111</v>
      </c>
      <c r="D56" s="528" t="s">
        <v>111</v>
      </c>
      <c r="E56" s="528" t="s">
        <v>111</v>
      </c>
      <c r="F56" s="528" t="s">
        <v>111</v>
      </c>
      <c r="G56" s="528" t="s">
        <v>111</v>
      </c>
      <c r="H56" s="528" t="s">
        <v>111</v>
      </c>
      <c r="I56" s="528" t="s">
        <v>111</v>
      </c>
      <c r="J56" s="524" t="n">
        <v>0</v>
      </c>
      <c r="K56" s="16"/>
    </row>
    <row r="57" customFormat="false" ht="14.25" hidden="false" customHeight="true" outlineLevel="0" collapsed="false">
      <c r="A57" s="2398" t="s">
        <v>142</v>
      </c>
      <c r="B57" s="2399"/>
      <c r="C57" s="2399"/>
      <c r="D57" s="2399"/>
      <c r="E57" s="2399"/>
      <c r="F57" s="2399"/>
      <c r="G57" s="2399"/>
      <c r="H57" s="2399"/>
      <c r="I57" s="2399"/>
      <c r="J57" s="2399"/>
      <c r="K57" s="16"/>
    </row>
    <row r="58" customFormat="false" ht="12" hidden="false" customHeight="true" outlineLevel="0" collapsed="false">
      <c r="A58" s="724"/>
      <c r="B58" s="724"/>
      <c r="C58" s="724"/>
    </row>
    <row r="59" customFormat="false" ht="12" hidden="false" customHeight="true" outlineLevel="0" collapsed="false">
      <c r="A59" s="110" t="s">
        <v>2162</v>
      </c>
      <c r="B59" s="724"/>
      <c r="C59"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4"/>
    <col collapsed="false" customWidth="true" hidden="false" outlineLevel="0" max="10" min="2" style="3" width="15.7"/>
    <col collapsed="false" customWidth="true" hidden="false" outlineLevel="0" max="11" min="11" style="3" width="1.27"/>
    <col collapsed="false" customWidth="true" hidden="false" outlineLevel="0" max="12" min="12" style="3" width="8.7"/>
    <col collapsed="false" customWidth="true" hidden="false" outlineLevel="0" max="13" min="13" style="3" width="9.27"/>
    <col collapsed="false" customWidth="true" hidden="false" outlineLevel="0" max="14" min="14" style="3" width="8.42"/>
    <col collapsed="false" customWidth="true" hidden="false" outlineLevel="0" max="16" min="15" style="3" width="9.13"/>
    <col collapsed="false" customWidth="true" hidden="false" outlineLevel="0" max="17" min="17" style="3" width="9.27"/>
    <col collapsed="false" customWidth="true" hidden="false" outlineLevel="0" max="18" min="18" style="3" width="8.7"/>
    <col collapsed="false" customWidth="true" hidden="false" outlineLevel="0" max="19" min="19" style="3" width="9.57"/>
    <col collapsed="false" customWidth="true" hidden="false" outlineLevel="0" max="20" min="20" style="3" width="9.27"/>
    <col collapsed="false" customWidth="true" hidden="false" outlineLevel="0" max="21" min="21" style="3" width="8.7"/>
    <col collapsed="false" customWidth="true" hidden="false" outlineLevel="0" max="22" min="22" style="3" width="9.57"/>
    <col collapsed="false" customWidth="true" hidden="false" outlineLevel="0" max="24" min="23" style="3" width="9.27"/>
    <col collapsed="false" customWidth="true" hidden="false" outlineLevel="0" max="27" min="25" style="3" width="9.13"/>
    <col collapsed="false" customWidth="true" hidden="false" outlineLevel="0" max="28" min="28" style="3" width="8.7"/>
    <col collapsed="false" customWidth="true" hidden="false" outlineLevel="0" max="29" min="29" style="3" width="8.42"/>
    <col collapsed="false" customWidth="true" hidden="false" outlineLevel="0" max="30" min="30" style="3" width="9.13"/>
    <col collapsed="false" customWidth="true" hidden="false" outlineLevel="0" max="31" min="31" style="3" width="8.7"/>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58" t="s">
        <v>2141</v>
      </c>
      <c r="J1" s="113" t="s">
        <v>71</v>
      </c>
    </row>
    <row r="2" customFormat="false" ht="15.75" hidden="false" customHeight="true" outlineLevel="0" collapsed="false">
      <c r="A2" s="658" t="s">
        <v>2168</v>
      </c>
      <c r="J2" s="113" t="s">
        <v>73</v>
      </c>
    </row>
    <row r="3" customFormat="false" ht="15.75" hidden="false" customHeight="true" outlineLevel="0" collapsed="false">
      <c r="A3" s="658"/>
      <c r="J3" s="113" t="s">
        <v>74</v>
      </c>
    </row>
    <row r="4" customFormat="false" ht="12.75" hidden="false" customHeight="true" outlineLevel="0" collapsed="false"/>
    <row r="5" customFormat="false" ht="60" hidden="false" customHeight="true" outlineLevel="0" collapsed="false">
      <c r="A5" s="2400" t="s">
        <v>75</v>
      </c>
      <c r="B5" s="2356" t="s">
        <v>2143</v>
      </c>
      <c r="C5" s="2356" t="s">
        <v>2144</v>
      </c>
      <c r="D5" s="2356" t="s">
        <v>2145</v>
      </c>
      <c r="E5" s="2356" t="s">
        <v>2146</v>
      </c>
      <c r="F5" s="2356" t="s">
        <v>2147</v>
      </c>
      <c r="G5" s="2356" t="s">
        <v>2148</v>
      </c>
      <c r="H5" s="2356" t="s">
        <v>2149</v>
      </c>
      <c r="I5" s="2356" t="s">
        <v>2150</v>
      </c>
      <c r="J5" s="2357" t="s">
        <v>2151</v>
      </c>
      <c r="K5" s="16"/>
    </row>
    <row r="6" customFormat="false" ht="12.75" hidden="false" customHeight="true" outlineLevel="0" collapsed="false">
      <c r="A6" s="2400"/>
      <c r="B6" s="2358" t="s">
        <v>83</v>
      </c>
      <c r="C6" s="2358" t="s">
        <v>83</v>
      </c>
      <c r="D6" s="2358" t="s">
        <v>83</v>
      </c>
      <c r="E6" s="2358" t="s">
        <v>83</v>
      </c>
      <c r="F6" s="2358" t="s">
        <v>83</v>
      </c>
      <c r="G6" s="2358" t="s">
        <v>83</v>
      </c>
      <c r="H6" s="2358" t="s">
        <v>83</v>
      </c>
      <c r="I6" s="2358" t="s">
        <v>83</v>
      </c>
      <c r="J6" s="2359" t="s">
        <v>1467</v>
      </c>
      <c r="K6" s="16"/>
    </row>
    <row r="7" customFormat="false" ht="12" hidden="false" customHeight="true" outlineLevel="0" collapsed="false">
      <c r="A7" s="2390" t="s">
        <v>2152</v>
      </c>
      <c r="B7" s="2369" t="n">
        <v>21.0848917745399</v>
      </c>
      <c r="C7" s="2369" t="n">
        <v>21.9818847031375</v>
      </c>
      <c r="D7" s="2369" t="n">
        <v>22.4992233157424</v>
      </c>
      <c r="E7" s="2369" t="n">
        <v>22.6064328730541</v>
      </c>
      <c r="F7" s="2369" t="n">
        <v>23.6357993183538</v>
      </c>
      <c r="G7" s="2369" t="n">
        <v>25.6195225611032</v>
      </c>
      <c r="H7" s="2369" t="n">
        <v>26.2843136958782</v>
      </c>
      <c r="I7" s="2369" t="n">
        <v>27.0559451703648</v>
      </c>
      <c r="J7" s="2370" t="n">
        <v>28.3191085810313</v>
      </c>
      <c r="K7" s="16"/>
    </row>
    <row r="8" customFormat="false" ht="12" hidden="false" customHeight="true" outlineLevel="0" collapsed="false">
      <c r="A8" s="2388" t="s">
        <v>1679</v>
      </c>
      <c r="B8" s="2364" t="n">
        <v>21.0845273805559</v>
      </c>
      <c r="C8" s="2364" t="n">
        <v>21.9813573138475</v>
      </c>
      <c r="D8" s="2364" t="n">
        <v>22.4986648584324</v>
      </c>
      <c r="E8" s="2364" t="n">
        <v>22.6059093619241</v>
      </c>
      <c r="F8" s="2364" t="n">
        <v>23.6352951464938</v>
      </c>
      <c r="G8" s="2364" t="n">
        <v>25.6190208226672</v>
      </c>
      <c r="H8" s="2364" t="n">
        <v>26.2838269533702</v>
      </c>
      <c r="I8" s="2364" t="n">
        <v>27.0554709524608</v>
      </c>
      <c r="J8" s="2365" t="n">
        <v>28.3190771324155</v>
      </c>
      <c r="K8" s="16"/>
    </row>
    <row r="9" customFormat="false" ht="12" hidden="false" customHeight="true" outlineLevel="0" collapsed="false">
      <c r="A9" s="2389" t="s">
        <v>1605</v>
      </c>
      <c r="B9" s="524" t="n">
        <v>1.76010145169434</v>
      </c>
      <c r="C9" s="524" t="n">
        <v>1.83329955562341</v>
      </c>
      <c r="D9" s="524" t="n">
        <v>1.74667720088147</v>
      </c>
      <c r="E9" s="524" t="n">
        <v>1.77808143667439</v>
      </c>
      <c r="F9" s="524" t="n">
        <v>2.00665872208633</v>
      </c>
      <c r="G9" s="524" t="n">
        <v>3.33323594457614</v>
      </c>
      <c r="H9" s="524" t="n">
        <v>3.39509593488215</v>
      </c>
      <c r="I9" s="524" t="n">
        <v>3.49545810852206</v>
      </c>
      <c r="J9" s="524" t="n">
        <v>98.594126784976</v>
      </c>
      <c r="K9" s="16"/>
    </row>
    <row r="10" customFormat="false" ht="12.75" hidden="false" customHeight="true" outlineLevel="0" collapsed="false">
      <c r="A10" s="2389" t="s">
        <v>2164</v>
      </c>
      <c r="B10" s="524" t="n">
        <v>4.82555709405564</v>
      </c>
      <c r="C10" s="524" t="n">
        <v>5.10275848583155</v>
      </c>
      <c r="D10" s="524" t="n">
        <v>5.37446619051663</v>
      </c>
      <c r="E10" s="524" t="n">
        <v>5.43158611461168</v>
      </c>
      <c r="F10" s="524" t="n">
        <v>5.95897396287254</v>
      </c>
      <c r="G10" s="524" t="n">
        <v>6.14025655565301</v>
      </c>
      <c r="H10" s="524" t="n">
        <v>6.57354992774269</v>
      </c>
      <c r="I10" s="524" t="n">
        <v>7.08847469908048</v>
      </c>
      <c r="J10" s="524" t="n">
        <v>46.8944323094304</v>
      </c>
      <c r="K10" s="16"/>
    </row>
    <row r="11" customFormat="false" ht="12" hidden="false" customHeight="true" outlineLevel="0" collapsed="false">
      <c r="A11" s="2389" t="s">
        <v>1607</v>
      </c>
      <c r="B11" s="524" t="n">
        <v>13.5617782654204</v>
      </c>
      <c r="C11" s="524" t="n">
        <v>14.0876585385599</v>
      </c>
      <c r="D11" s="524" t="n">
        <v>14.3845387134323</v>
      </c>
      <c r="E11" s="524" t="n">
        <v>14.2968719245092</v>
      </c>
      <c r="F11" s="524" t="n">
        <v>14.5587610537195</v>
      </c>
      <c r="G11" s="524" t="n">
        <v>14.9992590532321</v>
      </c>
      <c r="H11" s="524" t="n">
        <v>15.2798546507562</v>
      </c>
      <c r="I11" s="524" t="n">
        <v>15.4256033340418</v>
      </c>
      <c r="J11" s="524" t="n">
        <v>13.7432203369211</v>
      </c>
      <c r="K11" s="16"/>
    </row>
    <row r="12" customFormat="false" ht="12" hidden="false" customHeight="true" outlineLevel="0" collapsed="false">
      <c r="A12" s="2389" t="s">
        <v>1608</v>
      </c>
      <c r="B12" s="524" t="n">
        <v>0.878407024784931</v>
      </c>
      <c r="C12" s="524" t="n">
        <v>0.899201565011131</v>
      </c>
      <c r="D12" s="524" t="n">
        <v>0.934992078161413</v>
      </c>
      <c r="E12" s="524" t="n">
        <v>1.0410220508876</v>
      </c>
      <c r="F12" s="524" t="n">
        <v>1.05170231251419</v>
      </c>
      <c r="G12" s="524" t="n">
        <v>1.0840227252281</v>
      </c>
      <c r="H12" s="524" t="n">
        <v>0.971709563592238</v>
      </c>
      <c r="I12" s="524" t="n">
        <v>0.983122372991366</v>
      </c>
      <c r="J12" s="524" t="n">
        <v>11.9210508627334</v>
      </c>
      <c r="K12" s="16"/>
    </row>
    <row r="13" customFormat="false" ht="12" hidden="false" customHeight="true" outlineLevel="0" collapsed="false">
      <c r="A13" s="2389" t="s">
        <v>1609</v>
      </c>
      <c r="B13" s="524" t="n">
        <v>0.0586835446005685</v>
      </c>
      <c r="C13" s="524" t="n">
        <v>0.0584391688215163</v>
      </c>
      <c r="D13" s="524" t="n">
        <v>0.0579906754405981</v>
      </c>
      <c r="E13" s="524" t="n">
        <v>0.0583478352412645</v>
      </c>
      <c r="F13" s="524" t="n">
        <v>0.0591990953011859</v>
      </c>
      <c r="G13" s="524" t="n">
        <v>0.062246543977825</v>
      </c>
      <c r="H13" s="524" t="n">
        <v>0.0636168763969316</v>
      </c>
      <c r="I13" s="524" t="n">
        <v>0.0628124378250908</v>
      </c>
      <c r="J13" s="524" t="n">
        <v>7.03586201655975</v>
      </c>
      <c r="K13" s="16"/>
    </row>
    <row r="14" customFormat="false" ht="12" hidden="false" customHeight="true" outlineLevel="0" collapsed="false">
      <c r="A14" s="2388" t="s">
        <v>123</v>
      </c>
      <c r="B14" s="2364" t="n">
        <v>0.000364393984</v>
      </c>
      <c r="C14" s="2364" t="n">
        <v>0.00052738929</v>
      </c>
      <c r="D14" s="2364" t="n">
        <v>0.00055845731</v>
      </c>
      <c r="E14" s="2364" t="n">
        <v>0.00052351113</v>
      </c>
      <c r="F14" s="2364" t="n">
        <v>0.00050417186</v>
      </c>
      <c r="G14" s="2364" t="n">
        <v>0.000501738436</v>
      </c>
      <c r="H14" s="2364" t="n">
        <v>0.000486742508</v>
      </c>
      <c r="I14" s="2364" t="n">
        <v>0.000474217904</v>
      </c>
      <c r="J14" s="2365" t="n">
        <v>30.1387851672107</v>
      </c>
      <c r="K14" s="16"/>
    </row>
    <row r="15" customFormat="false" ht="12" hidden="false" customHeight="true" outlineLevel="0" collapsed="false">
      <c r="A15" s="2389" t="s">
        <v>125</v>
      </c>
      <c r="B15" s="528" t="s">
        <v>124</v>
      </c>
      <c r="C15" s="528" t="s">
        <v>124</v>
      </c>
      <c r="D15" s="528" t="s">
        <v>124</v>
      </c>
      <c r="E15" s="528" t="s">
        <v>124</v>
      </c>
      <c r="F15" s="528" t="s">
        <v>124</v>
      </c>
      <c r="G15" s="528" t="s">
        <v>124</v>
      </c>
      <c r="H15" s="528" t="s">
        <v>124</v>
      </c>
      <c r="I15" s="528" t="s">
        <v>124</v>
      </c>
      <c r="J15" s="524" t="n">
        <v>0</v>
      </c>
      <c r="K15" s="16"/>
    </row>
    <row r="16" customFormat="false" ht="12.75" hidden="false" customHeight="true" outlineLevel="0" collapsed="false">
      <c r="A16" s="2389" t="s">
        <v>1610</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30.1387851672107</v>
      </c>
      <c r="K16" s="16"/>
    </row>
    <row r="17" customFormat="false" ht="12" hidden="false" customHeight="true" outlineLevel="0" collapsed="false">
      <c r="A17" s="2390" t="s">
        <v>2153</v>
      </c>
      <c r="B17" s="2369" t="n">
        <v>26.667574</v>
      </c>
      <c r="C17" s="2369" t="n">
        <v>24.321768</v>
      </c>
      <c r="D17" s="2369" t="n">
        <v>24.040028</v>
      </c>
      <c r="E17" s="2369" t="n">
        <v>23.55757</v>
      </c>
      <c r="F17" s="2369" t="n">
        <v>26.768074</v>
      </c>
      <c r="G17" s="2369" t="n">
        <v>26.492604</v>
      </c>
      <c r="H17" s="2369" t="n">
        <v>29.742156</v>
      </c>
      <c r="I17" s="2369" t="n">
        <v>31.428604</v>
      </c>
      <c r="J17" s="2370" t="n">
        <v>17.8532550429972</v>
      </c>
      <c r="K17" s="16"/>
    </row>
    <row r="18" customFormat="false" ht="12" hidden="false" customHeight="true" outlineLevel="0" collapsed="false">
      <c r="A18" s="2388" t="s">
        <v>490</v>
      </c>
      <c r="B18" s="528" t="s">
        <v>268</v>
      </c>
      <c r="C18" s="528" t="s">
        <v>268</v>
      </c>
      <c r="D18" s="528" t="s">
        <v>268</v>
      </c>
      <c r="E18" s="528" t="s">
        <v>268</v>
      </c>
      <c r="F18" s="528" t="s">
        <v>268</v>
      </c>
      <c r="G18" s="528" t="s">
        <v>268</v>
      </c>
      <c r="H18" s="528" t="s">
        <v>268</v>
      </c>
      <c r="I18" s="528" t="s">
        <v>268</v>
      </c>
      <c r="J18" s="524" t="n">
        <v>0</v>
      </c>
      <c r="K18" s="16"/>
    </row>
    <row r="19" customFormat="false" ht="12" hidden="false" customHeight="true" outlineLevel="0" collapsed="false">
      <c r="A19" s="2388" t="s">
        <v>499</v>
      </c>
      <c r="B19" s="524" t="n">
        <v>26.667574</v>
      </c>
      <c r="C19" s="524" t="n">
        <v>24.321768</v>
      </c>
      <c r="D19" s="524" t="n">
        <v>24.040028</v>
      </c>
      <c r="E19" s="524" t="n">
        <v>23.55757</v>
      </c>
      <c r="F19" s="524" t="n">
        <v>26.768074</v>
      </c>
      <c r="G19" s="524" t="n">
        <v>26.492604</v>
      </c>
      <c r="H19" s="524" t="n">
        <v>29.742156</v>
      </c>
      <c r="I19" s="524" t="n">
        <v>31.428604</v>
      </c>
      <c r="J19" s="524" t="n">
        <v>17.8532550429972</v>
      </c>
      <c r="K19" s="16"/>
    </row>
    <row r="20" customFormat="false" ht="12" hidden="false" customHeight="true" outlineLevel="0" collapsed="false">
      <c r="A20" s="2388" t="s">
        <v>513</v>
      </c>
      <c r="B20" s="528" t="s">
        <v>111</v>
      </c>
      <c r="C20" s="528" t="s">
        <v>111</v>
      </c>
      <c r="D20" s="528" t="s">
        <v>111</v>
      </c>
      <c r="E20" s="528" t="s">
        <v>111</v>
      </c>
      <c r="F20" s="528" t="s">
        <v>111</v>
      </c>
      <c r="G20" s="528" t="s">
        <v>111</v>
      </c>
      <c r="H20" s="528" t="s">
        <v>111</v>
      </c>
      <c r="I20" s="528" t="s">
        <v>111</v>
      </c>
      <c r="J20" s="524" t="n">
        <v>0</v>
      </c>
      <c r="K20" s="16"/>
    </row>
    <row r="21" customFormat="false" ht="12" hidden="false" customHeight="true" outlineLevel="0" collapsed="false">
      <c r="A21" s="2388" t="s">
        <v>521</v>
      </c>
      <c r="B21" s="679"/>
      <c r="C21" s="679"/>
      <c r="D21" s="679"/>
      <c r="E21" s="679"/>
      <c r="F21" s="679"/>
      <c r="G21" s="679"/>
      <c r="H21" s="679"/>
      <c r="I21" s="679"/>
      <c r="J21" s="679"/>
      <c r="K21" s="16"/>
    </row>
    <row r="22" customFormat="false" ht="13.5" hidden="false" customHeight="true" outlineLevel="0" collapsed="false">
      <c r="A22" s="2388" t="s">
        <v>2154</v>
      </c>
      <c r="B22" s="679"/>
      <c r="C22" s="679"/>
      <c r="D22" s="679"/>
      <c r="E22" s="679"/>
      <c r="F22" s="679"/>
      <c r="G22" s="679"/>
      <c r="H22" s="679"/>
      <c r="I22" s="679"/>
      <c r="J22" s="679"/>
      <c r="K22" s="16"/>
    </row>
    <row r="23" customFormat="false" ht="13.5" hidden="false" customHeight="true" outlineLevel="0" collapsed="false">
      <c r="A23" s="2388" t="s">
        <v>2155</v>
      </c>
      <c r="B23" s="679"/>
      <c r="C23" s="679"/>
      <c r="D23" s="679"/>
      <c r="E23" s="679"/>
      <c r="F23" s="679"/>
      <c r="G23" s="679"/>
      <c r="H23" s="679"/>
      <c r="I23" s="679"/>
      <c r="J23" s="679"/>
      <c r="K23" s="16"/>
    </row>
    <row r="24" customFormat="false" ht="12.75" hidden="false" customHeight="true" outlineLevel="0" collapsed="false">
      <c r="A24" s="2388" t="s">
        <v>1616</v>
      </c>
      <c r="B24" s="2371" t="s">
        <v>111</v>
      </c>
      <c r="C24" s="2371" t="s">
        <v>111</v>
      </c>
      <c r="D24" s="2371" t="s">
        <v>111</v>
      </c>
      <c r="E24" s="2371" t="s">
        <v>111</v>
      </c>
      <c r="F24" s="2371" t="s">
        <v>111</v>
      </c>
      <c r="G24" s="2371" t="s">
        <v>111</v>
      </c>
      <c r="H24" s="2371" t="s">
        <v>111</v>
      </c>
      <c r="I24" s="2371" t="s">
        <v>111</v>
      </c>
      <c r="J24" s="774" t="n">
        <v>0</v>
      </c>
      <c r="K24" s="16"/>
    </row>
    <row r="25" customFormat="false" ht="12.75" hidden="false" customHeight="true" outlineLevel="0" collapsed="false">
      <c r="A25" s="2390" t="s">
        <v>2156</v>
      </c>
      <c r="B25" s="774" t="n">
        <v>0.92603</v>
      </c>
      <c r="C25" s="774" t="n">
        <v>1.15112</v>
      </c>
      <c r="D25" s="774" t="n">
        <v>1.332295</v>
      </c>
      <c r="E25" s="774" t="n">
        <v>1.32795</v>
      </c>
      <c r="F25" s="774" t="n">
        <v>1.412957</v>
      </c>
      <c r="G25" s="774" t="n">
        <v>1.411534</v>
      </c>
      <c r="H25" s="774" t="n">
        <v>1.357862</v>
      </c>
      <c r="I25" s="774" t="n">
        <v>1.305163</v>
      </c>
      <c r="J25" s="774" t="n">
        <v>40.9417621459348</v>
      </c>
      <c r="K25" s="16"/>
    </row>
    <row r="26" customFormat="false" ht="12" hidden="false" customHeight="true" outlineLevel="0" collapsed="false">
      <c r="A26" s="2390" t="s">
        <v>1625</v>
      </c>
      <c r="B26" s="2369" t="n">
        <v>46.2032280857635</v>
      </c>
      <c r="C26" s="2369" t="n">
        <v>45.5087661798249</v>
      </c>
      <c r="D26" s="2369" t="n">
        <v>45.0827855862742</v>
      </c>
      <c r="E26" s="2369" t="n">
        <v>44.5040686533078</v>
      </c>
      <c r="F26" s="2369" t="n">
        <v>43.522000200496</v>
      </c>
      <c r="G26" s="2369" t="n">
        <v>42.3744367287578</v>
      </c>
      <c r="H26" s="2369" t="n">
        <v>41.4406309293175</v>
      </c>
      <c r="I26" s="2369" t="n">
        <v>40.8287602459395</v>
      </c>
      <c r="J26" s="2370" t="n">
        <v>-11.6322345050172</v>
      </c>
      <c r="K26" s="16"/>
    </row>
    <row r="27" customFormat="false" ht="12" hidden="false" customHeight="true" outlineLevel="0" collapsed="false">
      <c r="A27" s="2388" t="s">
        <v>1626</v>
      </c>
      <c r="B27" s="679"/>
      <c r="C27" s="679"/>
      <c r="D27" s="679"/>
      <c r="E27" s="679"/>
      <c r="F27" s="679"/>
      <c r="G27" s="679"/>
      <c r="H27" s="679"/>
      <c r="I27" s="679"/>
      <c r="J27" s="679"/>
      <c r="K27" s="16"/>
    </row>
    <row r="28" customFormat="false" ht="12" hidden="false" customHeight="true" outlineLevel="0" collapsed="false">
      <c r="A28" s="2388" t="s">
        <v>820</v>
      </c>
      <c r="B28" s="524" t="n">
        <v>17.8808007911027</v>
      </c>
      <c r="C28" s="524" t="n">
        <v>17.7404481054494</v>
      </c>
      <c r="D28" s="524" t="n">
        <v>17.5721885545134</v>
      </c>
      <c r="E28" s="524" t="n">
        <v>17.2508573905149</v>
      </c>
      <c r="F28" s="524" t="n">
        <v>16.8396757523864</v>
      </c>
      <c r="G28" s="524" t="n">
        <v>16.4897095210972</v>
      </c>
      <c r="H28" s="524" t="n">
        <v>16.2715312181958</v>
      </c>
      <c r="I28" s="524" t="n">
        <v>16.0940892528388</v>
      </c>
      <c r="J28" s="524" t="n">
        <v>-9.99234631120632</v>
      </c>
      <c r="K28" s="16"/>
    </row>
    <row r="29" customFormat="false" ht="12" hidden="false" customHeight="true" outlineLevel="0" collapsed="false">
      <c r="A29" s="2388" t="s">
        <v>830</v>
      </c>
      <c r="B29" s="679"/>
      <c r="C29" s="679"/>
      <c r="D29" s="679"/>
      <c r="E29" s="679"/>
      <c r="F29" s="679"/>
      <c r="G29" s="679"/>
      <c r="H29" s="679"/>
      <c r="I29" s="679"/>
      <c r="J29" s="679"/>
      <c r="K29" s="16"/>
    </row>
    <row r="30" customFormat="false" ht="12" hidden="false" customHeight="true" outlineLevel="0" collapsed="false">
      <c r="A30" s="2388" t="s">
        <v>1742</v>
      </c>
      <c r="B30" s="524" t="n">
        <v>27.9872041649928</v>
      </c>
      <c r="C30" s="524" t="n">
        <v>27.4510028166928</v>
      </c>
      <c r="D30" s="524" t="n">
        <v>27.2179535845356</v>
      </c>
      <c r="E30" s="524" t="n">
        <v>26.9614987582617</v>
      </c>
      <c r="F30" s="524" t="n">
        <v>26.3976737508955</v>
      </c>
      <c r="G30" s="524" t="n">
        <v>25.5985914050561</v>
      </c>
      <c r="H30" s="524" t="n">
        <v>24.8935882955739</v>
      </c>
      <c r="I30" s="524" t="n">
        <v>24.4663430776641</v>
      </c>
      <c r="J30" s="524" t="n">
        <v>-12.5802529848004</v>
      </c>
      <c r="K30" s="16"/>
    </row>
    <row r="31" customFormat="false" ht="12" hidden="false" customHeight="true" outlineLevel="0" collapsed="false">
      <c r="A31" s="2388" t="s">
        <v>841</v>
      </c>
      <c r="B31" s="528" t="s">
        <v>106</v>
      </c>
      <c r="C31" s="528" t="s">
        <v>106</v>
      </c>
      <c r="D31" s="528" t="s">
        <v>106</v>
      </c>
      <c r="E31" s="528" t="s">
        <v>106</v>
      </c>
      <c r="F31" s="528" t="s">
        <v>106</v>
      </c>
      <c r="G31" s="528" t="s">
        <v>106</v>
      </c>
      <c r="H31" s="528" t="s">
        <v>106</v>
      </c>
      <c r="I31" s="528" t="s">
        <v>106</v>
      </c>
      <c r="J31" s="524" t="n">
        <v>0</v>
      </c>
      <c r="K31" s="16"/>
    </row>
    <row r="32" customFormat="false" ht="12" hidden="false" customHeight="true" outlineLevel="0" collapsed="false">
      <c r="A32" s="2388" t="s">
        <v>1628</v>
      </c>
      <c r="B32" s="524" t="n">
        <v>0.335223129667991</v>
      </c>
      <c r="C32" s="524" t="n">
        <v>0.317315257682707</v>
      </c>
      <c r="D32" s="524" t="n">
        <v>0.292643447225212</v>
      </c>
      <c r="E32" s="524" t="n">
        <v>0.291712504531257</v>
      </c>
      <c r="F32" s="524" t="n">
        <v>0.284650697214067</v>
      </c>
      <c r="G32" s="524" t="n">
        <v>0.286135802604497</v>
      </c>
      <c r="H32" s="524" t="n">
        <v>0.275511415547755</v>
      </c>
      <c r="I32" s="524" t="n">
        <v>0.268327915436581</v>
      </c>
      <c r="J32" s="524" t="n">
        <v>-19.9554291786679</v>
      </c>
      <c r="K32" s="16"/>
    </row>
    <row r="33" customFormat="false" ht="12.75" hidden="false" customHeight="true" outlineLevel="0" collapsed="false">
      <c r="A33" s="2388" t="s">
        <v>1616</v>
      </c>
      <c r="B33" s="2371" t="s">
        <v>111</v>
      </c>
      <c r="C33" s="2371" t="s">
        <v>111</v>
      </c>
      <c r="D33" s="2371" t="s">
        <v>111</v>
      </c>
      <c r="E33" s="2371" t="s">
        <v>111</v>
      </c>
      <c r="F33" s="2371" t="s">
        <v>111</v>
      </c>
      <c r="G33" s="2371" t="s">
        <v>111</v>
      </c>
      <c r="H33" s="2371" t="s">
        <v>111</v>
      </c>
      <c r="I33" s="2371" t="s">
        <v>111</v>
      </c>
      <c r="J33" s="774" t="n">
        <v>0</v>
      </c>
      <c r="K33" s="16"/>
    </row>
    <row r="34" customFormat="false" ht="12" hidden="false" customHeight="true" outlineLevel="0" collapsed="false">
      <c r="A34" s="2390" t="s">
        <v>1629</v>
      </c>
      <c r="B34" s="2369" t="n">
        <v>0.33318730187501</v>
      </c>
      <c r="C34" s="2369" t="n">
        <v>0.310739848028877</v>
      </c>
      <c r="D34" s="2369" t="n">
        <v>0.296245788989135</v>
      </c>
      <c r="E34" s="2369" t="n">
        <v>0.275252345314236</v>
      </c>
      <c r="F34" s="2369" t="n">
        <v>0.22925000979345</v>
      </c>
      <c r="G34" s="2369" t="n">
        <v>0.202594973177926</v>
      </c>
      <c r="H34" s="2369" t="n">
        <v>0.182322434347795</v>
      </c>
      <c r="I34" s="2369" t="n">
        <v>0.158998136215362</v>
      </c>
      <c r="J34" s="2370" t="n">
        <v>-52.2796531198516</v>
      </c>
      <c r="K34" s="16"/>
    </row>
    <row r="35" customFormat="false" ht="12.75" hidden="false" customHeight="true" outlineLevel="0" collapsed="false">
      <c r="A35" s="1736" t="s">
        <v>1106</v>
      </c>
      <c r="B35" s="524" t="n">
        <v>0.0027206279885374</v>
      </c>
      <c r="C35" s="524" t="n">
        <v>0.00203523325101709</v>
      </c>
      <c r="D35" s="524" t="n">
        <v>0.00141963287421506</v>
      </c>
      <c r="E35" s="524" t="n">
        <v>0.00782769475152024</v>
      </c>
      <c r="F35" s="524" t="n">
        <v>0.00581188979401189</v>
      </c>
      <c r="G35" s="524" t="n">
        <v>0.00283371660337509</v>
      </c>
      <c r="H35" s="524" t="n">
        <v>0.00928622663038422</v>
      </c>
      <c r="I35" s="524" t="n">
        <v>0.0112327576866021</v>
      </c>
      <c r="J35" s="524" t="n">
        <v>312.873709082174</v>
      </c>
      <c r="K35" s="16"/>
    </row>
    <row r="36" customFormat="false" ht="12.75" hidden="false" customHeight="true" outlineLevel="0" collapsed="false">
      <c r="A36" s="1736" t="s">
        <v>1109</v>
      </c>
      <c r="B36" s="524" t="n">
        <v>0.307777525383286</v>
      </c>
      <c r="C36" s="524" t="n">
        <v>0.282591020024937</v>
      </c>
      <c r="D36" s="524" t="n">
        <v>0.266307382809041</v>
      </c>
      <c r="E36" s="524" t="n">
        <v>0.244973873993447</v>
      </c>
      <c r="F36" s="524" t="n">
        <v>0.205086314517977</v>
      </c>
      <c r="G36" s="524" t="n">
        <v>0.181163587832658</v>
      </c>
      <c r="H36" s="524" t="n">
        <v>0.156055506852844</v>
      </c>
      <c r="I36" s="524" t="n">
        <v>0.132930684514947</v>
      </c>
      <c r="J36" s="524" t="n">
        <v>-56.8094894682762</v>
      </c>
      <c r="K36" s="16"/>
    </row>
    <row r="37" customFormat="false" ht="12.75" hidden="false" customHeight="true" outlineLevel="0" collapsed="false">
      <c r="A37" s="1736" t="s">
        <v>1113</v>
      </c>
      <c r="B37" s="524" t="n">
        <v>0.00100014968317867</v>
      </c>
      <c r="C37" s="524" t="n">
        <v>0.00057302578363797</v>
      </c>
      <c r="D37" s="524" t="n">
        <v>0.000671372172670072</v>
      </c>
      <c r="E37" s="524" t="n">
        <v>0.000241915534185086</v>
      </c>
      <c r="F37" s="524" t="n">
        <v>0.000239763950143109</v>
      </c>
      <c r="G37" s="524" t="n">
        <v>0.000251909707163313</v>
      </c>
      <c r="H37" s="524" t="n">
        <v>0.000203755755064134</v>
      </c>
      <c r="I37" s="524" t="n">
        <v>0.000152307941452418</v>
      </c>
      <c r="J37" s="524" t="n">
        <v>-84.7714853072438</v>
      </c>
      <c r="K37" s="16"/>
    </row>
    <row r="38" customFormat="false" ht="12" hidden="false" customHeight="true" outlineLevel="0" collapsed="false">
      <c r="A38" s="1736" t="s">
        <v>1116</v>
      </c>
      <c r="B38" s="524" t="n">
        <v>0.000432829825016375</v>
      </c>
      <c r="C38" s="524" t="n">
        <v>0.000393721966986281</v>
      </c>
      <c r="D38" s="524" t="n">
        <v>0.00126093701429132</v>
      </c>
      <c r="E38" s="524" t="n">
        <v>0.000550162247667743</v>
      </c>
      <c r="F38" s="524" t="n">
        <v>0.000600807365549945</v>
      </c>
      <c r="G38" s="524" t="n">
        <v>0.00145029866704234</v>
      </c>
      <c r="H38" s="524" t="n">
        <v>0.0026220773278306</v>
      </c>
      <c r="I38" s="524" t="n">
        <v>0.000648766469614617</v>
      </c>
      <c r="J38" s="524" t="n">
        <v>49.8895020901281</v>
      </c>
      <c r="K38" s="16"/>
    </row>
    <row r="39" customFormat="false" ht="12" hidden="false" customHeight="true" outlineLevel="0" collapsed="false">
      <c r="A39" s="1736" t="s">
        <v>1631</v>
      </c>
      <c r="B39" s="524" t="n">
        <v>0.0178838160734768</v>
      </c>
      <c r="C39" s="524" t="n">
        <v>0.0212757607723772</v>
      </c>
      <c r="D39" s="524" t="n">
        <v>0.0234335464529355</v>
      </c>
      <c r="E39" s="524" t="n">
        <v>0.0177093517050465</v>
      </c>
      <c r="F39" s="524" t="n">
        <v>0.0139127619132245</v>
      </c>
      <c r="G39" s="524" t="n">
        <v>0.0136983996402668</v>
      </c>
      <c r="H39" s="524" t="n">
        <v>0.0109231780599556</v>
      </c>
      <c r="I39" s="524" t="n">
        <v>0.0100516418209127</v>
      </c>
      <c r="J39" s="524" t="n">
        <v>-43.7947595769556</v>
      </c>
      <c r="K39" s="16"/>
    </row>
    <row r="40" customFormat="false" ht="13.5" hidden="false" customHeight="true" outlineLevel="0" collapsed="false">
      <c r="A40" s="1736" t="s">
        <v>1122</v>
      </c>
      <c r="B40" s="524" t="n">
        <v>0.00337235292151497</v>
      </c>
      <c r="C40" s="524" t="n">
        <v>0.00387108622992071</v>
      </c>
      <c r="D40" s="524" t="n">
        <v>0.0031529176659816</v>
      </c>
      <c r="E40" s="524" t="n">
        <v>0.00394934708236985</v>
      </c>
      <c r="F40" s="524" t="n">
        <v>0.00359847225254413</v>
      </c>
      <c r="G40" s="524" t="n">
        <v>0.00319706072741995</v>
      </c>
      <c r="H40" s="524" t="n">
        <v>0.00323168972171682</v>
      </c>
      <c r="I40" s="524" t="n">
        <v>0.00398197778183243</v>
      </c>
      <c r="J40" s="524" t="n">
        <v>18.0771370762582</v>
      </c>
      <c r="K40" s="16"/>
    </row>
    <row r="41" customFormat="false" ht="12.75" hidden="false" customHeight="true" outlineLevel="0" collapsed="false">
      <c r="A41" s="2376" t="s">
        <v>1632</v>
      </c>
      <c r="B41" s="2371" t="s">
        <v>106</v>
      </c>
      <c r="C41" s="2371" t="s">
        <v>106</v>
      </c>
      <c r="D41" s="2371" t="s">
        <v>106</v>
      </c>
      <c r="E41" s="2371" t="s">
        <v>106</v>
      </c>
      <c r="F41" s="2371" t="s">
        <v>106</v>
      </c>
      <c r="G41" s="2371" t="s">
        <v>106</v>
      </c>
      <c r="H41" s="2371" t="s">
        <v>106</v>
      </c>
      <c r="I41" s="2371" t="s">
        <v>106</v>
      </c>
      <c r="J41" s="774" t="n">
        <v>0</v>
      </c>
      <c r="K41" s="16"/>
    </row>
    <row r="42" customFormat="false" ht="12" hidden="false" customHeight="true" outlineLevel="0" collapsed="false">
      <c r="A42" s="2390" t="s">
        <v>1633</v>
      </c>
      <c r="B42" s="2369" t="n">
        <v>10.3876171570784</v>
      </c>
      <c r="C42" s="2369" t="n">
        <v>10.6272143342359</v>
      </c>
      <c r="D42" s="2369" t="n">
        <v>11.0369902337625</v>
      </c>
      <c r="E42" s="2369" t="n">
        <v>11.071936927386</v>
      </c>
      <c r="F42" s="2369" t="n">
        <v>11.4990828583006</v>
      </c>
      <c r="G42" s="2369" t="n">
        <v>11.9797990528551</v>
      </c>
      <c r="H42" s="2369" t="n">
        <v>12.5420655107264</v>
      </c>
      <c r="I42" s="2369" t="n">
        <v>12.8069982701761</v>
      </c>
      <c r="J42" s="2370" t="n">
        <v>23.2910115622529</v>
      </c>
      <c r="K42" s="16"/>
    </row>
    <row r="43" customFormat="false" ht="12" hidden="false" customHeight="true" outlineLevel="0" collapsed="false">
      <c r="A43" s="2388" t="s">
        <v>1432</v>
      </c>
      <c r="B43" s="679"/>
      <c r="C43" s="679"/>
      <c r="D43" s="679"/>
      <c r="E43" s="679"/>
      <c r="F43" s="679"/>
      <c r="G43" s="679"/>
      <c r="H43" s="679"/>
      <c r="I43" s="679"/>
      <c r="J43" s="679"/>
      <c r="K43" s="16"/>
    </row>
    <row r="44" customFormat="false" ht="12" hidden="false" customHeight="true" outlineLevel="0" collapsed="false">
      <c r="A44" s="2388" t="s">
        <v>1635</v>
      </c>
      <c r="B44" s="524" t="n">
        <v>4.1592709178992</v>
      </c>
      <c r="C44" s="524" t="n">
        <v>4.22958400680746</v>
      </c>
      <c r="D44" s="524" t="n">
        <v>4.18115139740534</v>
      </c>
      <c r="E44" s="524" t="n">
        <v>4.19301231522687</v>
      </c>
      <c r="F44" s="524" t="n">
        <v>4.07869286439887</v>
      </c>
      <c r="G44" s="524" t="n">
        <v>4.02215573666095</v>
      </c>
      <c r="H44" s="524" t="n">
        <v>4.0916778007251</v>
      </c>
      <c r="I44" s="524" t="n">
        <v>4.1250291471267</v>
      </c>
      <c r="J44" s="524" t="n">
        <v>-0.823263775031873</v>
      </c>
      <c r="K44" s="16"/>
    </row>
    <row r="45" customFormat="false" ht="12" hidden="false" customHeight="true" outlineLevel="0" collapsed="false">
      <c r="A45" s="2388" t="s">
        <v>1636</v>
      </c>
      <c r="B45" s="524" t="n">
        <v>6.16343163917917</v>
      </c>
      <c r="C45" s="524" t="n">
        <v>6.3450025274284</v>
      </c>
      <c r="D45" s="524" t="n">
        <v>6.80176773635713</v>
      </c>
      <c r="E45" s="524" t="n">
        <v>6.82252851215912</v>
      </c>
      <c r="F45" s="524" t="n">
        <v>7.36952559390169</v>
      </c>
      <c r="G45" s="524" t="n">
        <v>7.90527141619418</v>
      </c>
      <c r="H45" s="524" t="n">
        <v>8.39655181000132</v>
      </c>
      <c r="I45" s="524" t="n">
        <v>8.6257962230494</v>
      </c>
      <c r="J45" s="524" t="n">
        <v>39.9511948541407</v>
      </c>
      <c r="K45" s="16"/>
    </row>
    <row r="46" customFormat="false" ht="12.75" hidden="false" customHeight="true" outlineLevel="0" collapsed="false">
      <c r="A46" s="2388" t="s">
        <v>775</v>
      </c>
      <c r="B46" s="774" t="n">
        <v>0.0649146</v>
      </c>
      <c r="C46" s="774" t="n">
        <v>0.0526278</v>
      </c>
      <c r="D46" s="774" t="n">
        <v>0.0540711</v>
      </c>
      <c r="E46" s="774" t="n">
        <v>0.0563961</v>
      </c>
      <c r="F46" s="774" t="n">
        <v>0.0508644</v>
      </c>
      <c r="G46" s="774" t="n">
        <v>0.0523719</v>
      </c>
      <c r="H46" s="774" t="n">
        <v>0.0538359</v>
      </c>
      <c r="I46" s="774" t="n">
        <v>0.0561729</v>
      </c>
      <c r="J46" s="774" t="n">
        <v>-13.4664620901924</v>
      </c>
      <c r="K46" s="16"/>
    </row>
    <row r="47" customFormat="false" ht="12.75" hidden="false" customHeight="true" outlineLevel="0" collapsed="false">
      <c r="A47" s="2395" t="s">
        <v>2159</v>
      </c>
      <c r="B47" s="2369" t="s">
        <v>268</v>
      </c>
      <c r="C47" s="2369" t="s">
        <v>268</v>
      </c>
      <c r="D47" s="2369" t="s">
        <v>268</v>
      </c>
      <c r="E47" s="2369" t="s">
        <v>268</v>
      </c>
      <c r="F47" s="2369" t="s">
        <v>268</v>
      </c>
      <c r="G47" s="2369" t="s">
        <v>268</v>
      </c>
      <c r="H47" s="2369" t="s">
        <v>268</v>
      </c>
      <c r="I47" s="2369" t="s">
        <v>268</v>
      </c>
      <c r="J47" s="2370" t="n">
        <v>0</v>
      </c>
      <c r="K47" s="16"/>
    </row>
    <row r="48" customFormat="false" ht="13.5" hidden="false" customHeight="true" outlineLevel="0" collapsed="false">
      <c r="A48" s="353"/>
      <c r="B48" s="2371"/>
      <c r="C48" s="2371"/>
      <c r="D48" s="2371"/>
      <c r="E48" s="2371"/>
      <c r="F48" s="2371"/>
      <c r="G48" s="2371"/>
      <c r="H48" s="2371"/>
      <c r="I48" s="2371"/>
      <c r="J48" s="2371"/>
      <c r="K48" s="16"/>
    </row>
    <row r="49" customFormat="false" ht="14.25" hidden="false" customHeight="true" outlineLevel="0" collapsed="false">
      <c r="A49" s="2377" t="s">
        <v>2169</v>
      </c>
      <c r="B49" s="2379" t="n">
        <v>105.602528319257</v>
      </c>
      <c r="C49" s="2379" t="n">
        <v>103.901493065227</v>
      </c>
      <c r="D49" s="2379" t="n">
        <v>104.287567924768</v>
      </c>
      <c r="E49" s="2379" t="n">
        <v>103.343210799062</v>
      </c>
      <c r="F49" s="2379" t="n">
        <v>107.067163386944</v>
      </c>
      <c r="G49" s="2379" t="n">
        <v>108.080491315894</v>
      </c>
      <c r="H49" s="2379" t="n">
        <v>111.54935057027</v>
      </c>
      <c r="I49" s="2379" t="n">
        <v>113.584468822696</v>
      </c>
      <c r="J49" s="2380" t="n">
        <v>7.55847481161439</v>
      </c>
      <c r="K49" s="16"/>
    </row>
    <row r="50" customFormat="false" ht="14.25" hidden="false" customHeight="true" outlineLevel="0" collapsed="false">
      <c r="A50" s="2377" t="s">
        <v>2170</v>
      </c>
      <c r="B50" s="2379" t="n">
        <v>105.269341017382</v>
      </c>
      <c r="C50" s="2379" t="n">
        <v>103.590753217198</v>
      </c>
      <c r="D50" s="2379" t="n">
        <v>103.991322135779</v>
      </c>
      <c r="E50" s="2379" t="n">
        <v>103.067958453748</v>
      </c>
      <c r="F50" s="2379" t="n">
        <v>106.83791337715</v>
      </c>
      <c r="G50" s="2379" t="n">
        <v>107.877896342716</v>
      </c>
      <c r="H50" s="2379" t="n">
        <v>111.367028135922</v>
      </c>
      <c r="I50" s="2379" t="n">
        <v>113.42547068648</v>
      </c>
      <c r="J50" s="2380" t="n">
        <v>7.7478680784667</v>
      </c>
      <c r="K50" s="16"/>
    </row>
    <row r="51" customFormat="false" ht="12.75" hidden="false" customHeight="true" outlineLevel="0" collapsed="false">
      <c r="A51" s="353"/>
      <c r="B51" s="2371"/>
      <c r="C51" s="2371"/>
      <c r="D51" s="2371"/>
      <c r="E51" s="2371"/>
      <c r="F51" s="2371"/>
      <c r="G51" s="2371"/>
      <c r="H51" s="2371"/>
      <c r="I51" s="2371"/>
      <c r="J51" s="2371"/>
      <c r="K51" s="16"/>
    </row>
    <row r="52" customFormat="false" ht="12" hidden="false" customHeight="true" outlineLevel="0" collapsed="false">
      <c r="A52" s="2390" t="s">
        <v>1882</v>
      </c>
      <c r="B52" s="679"/>
      <c r="C52" s="679"/>
      <c r="D52" s="679"/>
      <c r="E52" s="679"/>
      <c r="F52" s="679"/>
      <c r="G52" s="679"/>
      <c r="H52" s="679"/>
      <c r="I52" s="679"/>
      <c r="J52" s="679"/>
      <c r="K52" s="16"/>
    </row>
    <row r="53" customFormat="false" ht="12" hidden="false" customHeight="true" outlineLevel="0" collapsed="false">
      <c r="A53" s="2397" t="s">
        <v>138</v>
      </c>
      <c r="B53" s="2369" t="n">
        <v>0.889672888263388</v>
      </c>
      <c r="C53" s="2369" t="n">
        <v>0.938783987443706</v>
      </c>
      <c r="D53" s="2369" t="n">
        <v>0.951202342070385</v>
      </c>
      <c r="E53" s="2369" t="n">
        <v>1.00213763208349</v>
      </c>
      <c r="F53" s="2369" t="n">
        <v>1.03933573429263</v>
      </c>
      <c r="G53" s="2369" t="n">
        <v>1.10446916450442</v>
      </c>
      <c r="H53" s="2369" t="n">
        <v>0.920760352685382</v>
      </c>
      <c r="I53" s="2369" t="n">
        <v>1.04304622616754</v>
      </c>
      <c r="J53" s="2370" t="n">
        <v>17.2392954677456</v>
      </c>
      <c r="K53" s="16"/>
    </row>
    <row r="54" customFormat="false" ht="12" hidden="false" customHeight="true" outlineLevel="0" collapsed="false">
      <c r="A54" s="2389" t="s">
        <v>139</v>
      </c>
      <c r="B54" s="524" t="n">
        <v>0.420759222</v>
      </c>
      <c r="C54" s="524" t="n">
        <v>0.444040896</v>
      </c>
      <c r="D54" s="524" t="n">
        <v>0.45353607</v>
      </c>
      <c r="E54" s="524" t="n">
        <v>0.442033254</v>
      </c>
      <c r="F54" s="524" t="n">
        <v>0.480643644</v>
      </c>
      <c r="G54" s="524" t="n">
        <v>0.539868966</v>
      </c>
      <c r="H54" s="524" t="n">
        <v>0.588324594</v>
      </c>
      <c r="I54" s="524" t="n">
        <v>0.610415052</v>
      </c>
      <c r="J54" s="524" t="n">
        <v>45.0746698072372</v>
      </c>
      <c r="K54" s="16"/>
    </row>
    <row r="55" customFormat="false" ht="12" hidden="false" customHeight="true" outlineLevel="0" collapsed="false">
      <c r="A55" s="2389" t="s">
        <v>140</v>
      </c>
      <c r="B55" s="524" t="n">
        <v>0.468913666263388</v>
      </c>
      <c r="C55" s="524" t="n">
        <v>0.494743091443706</v>
      </c>
      <c r="D55" s="524" t="n">
        <v>0.497666272070385</v>
      </c>
      <c r="E55" s="524" t="n">
        <v>0.560104378083492</v>
      </c>
      <c r="F55" s="524" t="n">
        <v>0.558692090292633</v>
      </c>
      <c r="G55" s="524" t="n">
        <v>0.564600198504424</v>
      </c>
      <c r="H55" s="524" t="n">
        <v>0.332435758685382</v>
      </c>
      <c r="I55" s="524" t="n">
        <v>0.432631174167539</v>
      </c>
      <c r="J55" s="524" t="n">
        <v>-7.73756337386618</v>
      </c>
      <c r="K55" s="16"/>
    </row>
    <row r="56" customFormat="false" ht="12" hidden="false" customHeight="true" outlineLevel="0" collapsed="false">
      <c r="A56" s="2397" t="s">
        <v>141</v>
      </c>
      <c r="B56" s="1597" t="s">
        <v>111</v>
      </c>
      <c r="C56" s="1597" t="s">
        <v>111</v>
      </c>
      <c r="D56" s="1597" t="s">
        <v>111</v>
      </c>
      <c r="E56" s="1597" t="s">
        <v>111</v>
      </c>
      <c r="F56" s="1597" t="s">
        <v>111</v>
      </c>
      <c r="G56" s="1597" t="s">
        <v>111</v>
      </c>
      <c r="H56" s="1597" t="s">
        <v>111</v>
      </c>
      <c r="I56" s="1597" t="s">
        <v>111</v>
      </c>
      <c r="J56" s="410" t="n">
        <v>0</v>
      </c>
      <c r="K56" s="16"/>
    </row>
    <row r="57" customFormat="false" ht="14.25" hidden="false" customHeight="true" outlineLevel="0" collapsed="false">
      <c r="A57" s="2398" t="s">
        <v>142</v>
      </c>
      <c r="B57" s="679"/>
      <c r="C57" s="679"/>
      <c r="D57" s="679"/>
      <c r="E57" s="679"/>
      <c r="F57" s="679"/>
      <c r="G57" s="679"/>
      <c r="H57" s="679"/>
      <c r="I57" s="679"/>
      <c r="J57" s="679"/>
      <c r="K57" s="16"/>
    </row>
    <row r="58" customFormat="false" ht="12" hidden="false" customHeight="true" outlineLevel="0" collapsed="false">
      <c r="A58" s="724"/>
      <c r="B58" s="733"/>
      <c r="C58" s="733"/>
    </row>
    <row r="59" customFormat="false" ht="12" hidden="false" customHeight="true" outlineLevel="0" collapsed="false">
      <c r="A59" s="110" t="s">
        <v>2162</v>
      </c>
      <c r="B59" s="724"/>
      <c r="C59" s="724"/>
    </row>
    <row r="60" customFormat="false" ht="12" hidden="false" customHeight="true" outlineLevel="0" collapsed="false">
      <c r="A60" s="724"/>
      <c r="B60" s="724"/>
      <c r="C60" s="724"/>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7"/>
    <col collapsed="false" customWidth="true" hidden="false" outlineLevel="0" max="12" min="12" style="3" width="15.56"/>
    <col collapsed="false" customWidth="true" hidden="false" outlineLevel="0" max="13" min="13" style="3" width="8.99"/>
    <col collapsed="false" customWidth="true" hidden="false" outlineLevel="0" max="15" min="14" style="3" width="9.13"/>
    <col collapsed="false" customWidth="true" hidden="false" outlineLevel="0" max="16" min="16" style="3" width="9.57"/>
    <col collapsed="false" customWidth="true" hidden="false" outlineLevel="0" max="19" min="17" style="3" width="8.7"/>
    <col collapsed="false" customWidth="true" hidden="false" outlineLevel="0" max="20" min="20" style="3" width="8.57"/>
    <col collapsed="false" customWidth="true" hidden="false" outlineLevel="0" max="21" min="21" style="3" width="8.7"/>
    <col collapsed="false" customWidth="true" hidden="false" outlineLevel="0" max="22" min="22" style="3" width="8.57"/>
    <col collapsed="false" customWidth="true" hidden="false" outlineLevel="0" max="23" min="23" style="3" width="9.57"/>
    <col collapsed="false" customWidth="true" hidden="false" outlineLevel="0" max="24" min="24" style="3" width="8.7"/>
    <col collapsed="false" customWidth="true" hidden="false" outlineLevel="0" max="25" min="25" style="3" width="9.13"/>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4"/>
    <col collapsed="false" customWidth="true" hidden="false" outlineLevel="0" max="30" min="30" style="3" width="8.99"/>
    <col collapsed="false" customWidth="true" hidden="false" outlineLevel="0" max="31" min="31" style="3" width="9.13"/>
    <col collapsed="false" customWidth="true" hidden="false" outlineLevel="0" max="32" min="32" style="3" width="8.57"/>
    <col collapsed="false" customWidth="false" hidden="false" outlineLevel="0" max="257" min="33" style="3" width="7.99"/>
  </cols>
  <sheetData>
    <row r="1" customFormat="false" ht="17.25" hidden="false" customHeight="true" outlineLevel="0" collapsed="false">
      <c r="A1" s="658" t="s">
        <v>2141</v>
      </c>
      <c r="J1" s="113" t="s">
        <v>71</v>
      </c>
    </row>
    <row r="2" customFormat="false" ht="17.25" hidden="false" customHeight="true" outlineLevel="0" collapsed="false">
      <c r="A2" s="658" t="s">
        <v>2171</v>
      </c>
      <c r="J2" s="113" t="s">
        <v>73</v>
      </c>
    </row>
    <row r="3" customFormat="false" ht="15.75" hidden="false" customHeight="true" outlineLevel="0" collapsed="false">
      <c r="A3" s="658"/>
      <c r="J3" s="113" t="s">
        <v>74</v>
      </c>
    </row>
    <row r="4" customFormat="false" ht="13.5" hidden="false" customHeight="true" outlineLevel="0" collapsed="false">
      <c r="C4" s="1050"/>
    </row>
    <row r="5" customFormat="false" ht="36" hidden="false" customHeight="true" outlineLevel="0" collapsed="false">
      <c r="A5" s="2401" t="s">
        <v>75</v>
      </c>
      <c r="B5" s="2402" t="s">
        <v>2143</v>
      </c>
      <c r="C5" s="2402" t="s">
        <v>2144</v>
      </c>
      <c r="D5" s="2402" t="s">
        <v>2145</v>
      </c>
      <c r="E5" s="2402" t="s">
        <v>2146</v>
      </c>
      <c r="F5" s="2402" t="s">
        <v>2147</v>
      </c>
      <c r="G5" s="2402" t="s">
        <v>2148</v>
      </c>
      <c r="H5" s="2402" t="s">
        <v>2149</v>
      </c>
      <c r="I5" s="2402" t="s">
        <v>2150</v>
      </c>
      <c r="J5" s="2403" t="s">
        <v>2151</v>
      </c>
      <c r="K5" s="16"/>
    </row>
    <row r="6" customFormat="false" ht="27" hidden="false" customHeight="true" outlineLevel="0" collapsed="false">
      <c r="A6" s="2401"/>
      <c r="B6" s="2404" t="s">
        <v>83</v>
      </c>
      <c r="C6" s="2404" t="s">
        <v>83</v>
      </c>
      <c r="D6" s="2404" t="s">
        <v>83</v>
      </c>
      <c r="E6" s="2404" t="s">
        <v>83</v>
      </c>
      <c r="F6" s="2404" t="s">
        <v>83</v>
      </c>
      <c r="G6" s="2404" t="s">
        <v>83</v>
      </c>
      <c r="H6" s="2404" t="s">
        <v>83</v>
      </c>
      <c r="I6" s="2404" t="s">
        <v>83</v>
      </c>
      <c r="J6" s="2405" t="s">
        <v>1467</v>
      </c>
      <c r="K6" s="16"/>
    </row>
    <row r="7" customFormat="false" ht="16.5" hidden="false" customHeight="true" outlineLevel="0" collapsed="false">
      <c r="A7" s="2406" t="s">
        <v>2172</v>
      </c>
      <c r="B7" s="2407" t="n">
        <v>17930</v>
      </c>
      <c r="C7" s="2407" t="n">
        <v>18070</v>
      </c>
      <c r="D7" s="2407" t="n">
        <v>19750</v>
      </c>
      <c r="E7" s="2407" t="n">
        <v>21310</v>
      </c>
      <c r="F7" s="2407" t="n">
        <v>28840</v>
      </c>
      <c r="G7" s="2407" t="n">
        <v>20211.8027929016</v>
      </c>
      <c r="H7" s="2407" t="n">
        <v>19844.7167148868</v>
      </c>
      <c r="I7" s="2407" t="n">
        <v>19809.1780035899</v>
      </c>
      <c r="J7" s="2408" t="n">
        <v>10.4806358259336</v>
      </c>
      <c r="K7" s="16"/>
    </row>
    <row r="8" customFormat="false" ht="12.75" hidden="false" customHeight="true" outlineLevel="0" collapsed="false">
      <c r="A8" s="2409" t="s">
        <v>602</v>
      </c>
      <c r="B8" s="2410" t="s">
        <v>563</v>
      </c>
      <c r="C8" s="2410" t="s">
        <v>563</v>
      </c>
      <c r="D8" s="2410" t="s">
        <v>563</v>
      </c>
      <c r="E8" s="2410" t="s">
        <v>563</v>
      </c>
      <c r="F8" s="2410" t="s">
        <v>563</v>
      </c>
      <c r="G8" s="2410" t="n">
        <v>1.46742729820513</v>
      </c>
      <c r="H8" s="2410" t="n">
        <v>1.35094300179487</v>
      </c>
      <c r="I8" s="2410" t="n">
        <v>1.2737076342735</v>
      </c>
      <c r="J8" s="2411" t="n">
        <v>100</v>
      </c>
      <c r="K8" s="16"/>
    </row>
    <row r="9" customFormat="false" ht="12.75" hidden="false" customHeight="true" outlineLevel="0" collapsed="false">
      <c r="A9" s="2409" t="s">
        <v>603</v>
      </c>
      <c r="B9" s="2410" t="s">
        <v>563</v>
      </c>
      <c r="C9" s="2410" t="s">
        <v>563</v>
      </c>
      <c r="D9" s="2410" t="s">
        <v>563</v>
      </c>
      <c r="E9" s="2410" t="s">
        <v>563</v>
      </c>
      <c r="F9" s="2410" t="s">
        <v>563</v>
      </c>
      <c r="G9" s="2410" t="s">
        <v>629</v>
      </c>
      <c r="H9" s="2410" t="s">
        <v>629</v>
      </c>
      <c r="I9" s="2410" t="s">
        <v>629</v>
      </c>
      <c r="J9" s="2411" t="n">
        <v>0</v>
      </c>
      <c r="K9" s="16"/>
    </row>
    <row r="10" customFormat="false" ht="12.75" hidden="false" customHeight="true" outlineLevel="0" collapsed="false">
      <c r="A10" s="2409" t="s">
        <v>604</v>
      </c>
      <c r="B10" s="2410" t="s">
        <v>563</v>
      </c>
      <c r="C10" s="2410" t="s">
        <v>563</v>
      </c>
      <c r="D10" s="2410" t="s">
        <v>563</v>
      </c>
      <c r="E10" s="2410" t="s">
        <v>563</v>
      </c>
      <c r="F10" s="2410" t="s">
        <v>563</v>
      </c>
      <c r="G10" s="2410" t="s">
        <v>629</v>
      </c>
      <c r="H10" s="2410" t="s">
        <v>629</v>
      </c>
      <c r="I10" s="2410" t="s">
        <v>629</v>
      </c>
      <c r="J10" s="2411" t="n">
        <v>0</v>
      </c>
      <c r="K10" s="16"/>
    </row>
    <row r="11" customFormat="false" ht="12.75" hidden="false" customHeight="true" outlineLevel="0" collapsed="false">
      <c r="A11" s="2409" t="s">
        <v>605</v>
      </c>
      <c r="B11" s="2410" t="s">
        <v>563</v>
      </c>
      <c r="C11" s="2410" t="s">
        <v>563</v>
      </c>
      <c r="D11" s="2410" t="s">
        <v>563</v>
      </c>
      <c r="E11" s="2410" t="s">
        <v>563</v>
      </c>
      <c r="F11" s="2410" t="s">
        <v>563</v>
      </c>
      <c r="G11" s="2410" t="s">
        <v>629</v>
      </c>
      <c r="H11" s="2410" t="s">
        <v>629</v>
      </c>
      <c r="I11" s="2410" t="s">
        <v>629</v>
      </c>
      <c r="J11" s="2411" t="n">
        <v>0</v>
      </c>
      <c r="K11" s="16"/>
    </row>
    <row r="12" customFormat="false" ht="12.75" hidden="false" customHeight="true" outlineLevel="0" collapsed="false">
      <c r="A12" s="2409" t="s">
        <v>606</v>
      </c>
      <c r="B12" s="2410" t="s">
        <v>563</v>
      </c>
      <c r="C12" s="2410" t="s">
        <v>563</v>
      </c>
      <c r="D12" s="2410" t="s">
        <v>563</v>
      </c>
      <c r="E12" s="2410" t="s">
        <v>563</v>
      </c>
      <c r="F12" s="2410" t="s">
        <v>563</v>
      </c>
      <c r="G12" s="2410" t="s">
        <v>629</v>
      </c>
      <c r="H12" s="2410" t="s">
        <v>629</v>
      </c>
      <c r="I12" s="2410" t="s">
        <v>629</v>
      </c>
      <c r="J12" s="2411" t="n">
        <v>0</v>
      </c>
      <c r="K12" s="16"/>
    </row>
    <row r="13" customFormat="false" ht="12.75" hidden="false" customHeight="true" outlineLevel="0" collapsed="false">
      <c r="A13" s="2409" t="s">
        <v>607</v>
      </c>
      <c r="B13" s="2410" t="s">
        <v>563</v>
      </c>
      <c r="C13" s="2410" t="s">
        <v>563</v>
      </c>
      <c r="D13" s="2410" t="s">
        <v>563</v>
      </c>
      <c r="E13" s="2410" t="s">
        <v>563</v>
      </c>
      <c r="F13" s="2410" t="s">
        <v>563</v>
      </c>
      <c r="G13" s="2410" t="s">
        <v>629</v>
      </c>
      <c r="H13" s="2410" t="s">
        <v>629</v>
      </c>
      <c r="I13" s="2410" t="s">
        <v>629</v>
      </c>
      <c r="J13" s="2411" t="n">
        <v>0</v>
      </c>
      <c r="K13" s="16"/>
    </row>
    <row r="14" customFormat="false" ht="12.75" hidden="false" customHeight="true" outlineLevel="0" collapsed="false">
      <c r="A14" s="2409" t="s">
        <v>608</v>
      </c>
      <c r="B14" s="2410" t="s">
        <v>563</v>
      </c>
      <c r="C14" s="2410" t="s">
        <v>563</v>
      </c>
      <c r="D14" s="2410" t="s">
        <v>563</v>
      </c>
      <c r="E14" s="2410" t="s">
        <v>563</v>
      </c>
      <c r="F14" s="2410" t="s">
        <v>563</v>
      </c>
      <c r="G14" s="2410" t="n">
        <v>2.00978656771111</v>
      </c>
      <c r="H14" s="2410" t="n">
        <v>2.78938536341326</v>
      </c>
      <c r="I14" s="2410" t="n">
        <v>3.489977732167</v>
      </c>
      <c r="J14" s="2411" t="n">
        <v>100</v>
      </c>
      <c r="K14" s="16"/>
    </row>
    <row r="15" customFormat="false" ht="12.75" hidden="false" customHeight="true" outlineLevel="0" collapsed="false">
      <c r="A15" s="2409" t="s">
        <v>609</v>
      </c>
      <c r="B15" s="2410" t="s">
        <v>563</v>
      </c>
      <c r="C15" s="2410" t="s">
        <v>563</v>
      </c>
      <c r="D15" s="2410" t="s">
        <v>563</v>
      </c>
      <c r="E15" s="2410" t="s">
        <v>563</v>
      </c>
      <c r="F15" s="2410" t="s">
        <v>563</v>
      </c>
      <c r="G15" s="2410" t="n">
        <v>0.014</v>
      </c>
      <c r="H15" s="2410" t="n">
        <v>0.013</v>
      </c>
      <c r="I15" s="2410" t="n">
        <v>0.004</v>
      </c>
      <c r="J15" s="2411" t="n">
        <v>100</v>
      </c>
      <c r="K15" s="16"/>
    </row>
    <row r="16" customFormat="false" ht="12.75" hidden="false" customHeight="true" outlineLevel="0" collapsed="false">
      <c r="A16" s="2409" t="s">
        <v>610</v>
      </c>
      <c r="B16" s="2410" t="s">
        <v>563</v>
      </c>
      <c r="C16" s="2410" t="s">
        <v>563</v>
      </c>
      <c r="D16" s="2410" t="s">
        <v>563</v>
      </c>
      <c r="E16" s="2410" t="s">
        <v>563</v>
      </c>
      <c r="F16" s="2410" t="s">
        <v>563</v>
      </c>
      <c r="G16" s="2410" t="s">
        <v>629</v>
      </c>
      <c r="H16" s="2410" t="s">
        <v>629</v>
      </c>
      <c r="I16" s="2410" t="s">
        <v>629</v>
      </c>
      <c r="J16" s="2411" t="n">
        <v>0</v>
      </c>
      <c r="K16" s="16"/>
    </row>
    <row r="17" customFormat="false" ht="12.75" hidden="false" customHeight="true" outlineLevel="0" collapsed="false">
      <c r="A17" s="2409" t="s">
        <v>611</v>
      </c>
      <c r="B17" s="2410" t="s">
        <v>563</v>
      </c>
      <c r="C17" s="2410" t="s">
        <v>563</v>
      </c>
      <c r="D17" s="2410" t="s">
        <v>563</v>
      </c>
      <c r="E17" s="2410" t="s">
        <v>563</v>
      </c>
      <c r="F17" s="2410" t="s">
        <v>563</v>
      </c>
      <c r="G17" s="2410" t="s">
        <v>629</v>
      </c>
      <c r="H17" s="2410" t="s">
        <v>629</v>
      </c>
      <c r="I17" s="2410" t="s">
        <v>629</v>
      </c>
      <c r="J17" s="2411" t="n">
        <v>0</v>
      </c>
      <c r="K17" s="16"/>
    </row>
    <row r="18" customFormat="false" ht="12.75" hidden="false" customHeight="true" outlineLevel="0" collapsed="false">
      <c r="A18" s="2409" t="s">
        <v>612</v>
      </c>
      <c r="B18" s="2410" t="s">
        <v>563</v>
      </c>
      <c r="C18" s="2410" t="s">
        <v>563</v>
      </c>
      <c r="D18" s="2410" t="s">
        <v>563</v>
      </c>
      <c r="E18" s="2410" t="s">
        <v>563</v>
      </c>
      <c r="F18" s="2410" t="s">
        <v>563</v>
      </c>
      <c r="G18" s="2410" t="s">
        <v>629</v>
      </c>
      <c r="H18" s="2410" t="s">
        <v>629</v>
      </c>
      <c r="I18" s="2410" t="s">
        <v>629</v>
      </c>
      <c r="J18" s="2411" t="n">
        <v>0</v>
      </c>
      <c r="K18" s="16"/>
    </row>
    <row r="19" customFormat="false" ht="12.75" hidden="false" customHeight="true" outlineLevel="0" collapsed="false">
      <c r="A19" s="2412" t="s">
        <v>613</v>
      </c>
      <c r="B19" s="1597" t="s">
        <v>563</v>
      </c>
      <c r="C19" s="1597" t="s">
        <v>563</v>
      </c>
      <c r="D19" s="1597" t="s">
        <v>563</v>
      </c>
      <c r="E19" s="1597" t="s">
        <v>563</v>
      </c>
      <c r="F19" s="1597" t="s">
        <v>563</v>
      </c>
      <c r="G19" s="1597" t="s">
        <v>629</v>
      </c>
      <c r="H19" s="1597" t="s">
        <v>629</v>
      </c>
      <c r="I19" s="1597" t="s">
        <v>629</v>
      </c>
      <c r="J19" s="410" t="n">
        <v>0</v>
      </c>
      <c r="K19" s="16"/>
    </row>
    <row r="20" customFormat="false" ht="12.75" hidden="false" customHeight="true" outlineLevel="0" collapsed="false">
      <c r="A20" s="2413" t="s">
        <v>614</v>
      </c>
      <c r="B20" s="2414" t="s">
        <v>563</v>
      </c>
      <c r="C20" s="2414" t="s">
        <v>563</v>
      </c>
      <c r="D20" s="2414" t="s">
        <v>563</v>
      </c>
      <c r="E20" s="2414" t="s">
        <v>563</v>
      </c>
      <c r="F20" s="2414" t="s">
        <v>563</v>
      </c>
      <c r="G20" s="2414" t="s">
        <v>629</v>
      </c>
      <c r="H20" s="2414" t="s">
        <v>629</v>
      </c>
      <c r="I20" s="2414" t="s">
        <v>629</v>
      </c>
      <c r="J20" s="413" t="n">
        <v>0</v>
      </c>
      <c r="K20" s="16"/>
    </row>
    <row r="21" customFormat="false" ht="14.25" hidden="false" customHeight="true" outlineLevel="0" collapsed="false">
      <c r="A21" s="2415" t="s">
        <v>2173</v>
      </c>
      <c r="B21" s="1597" t="s">
        <v>563</v>
      </c>
      <c r="C21" s="1597" t="s">
        <v>563</v>
      </c>
      <c r="D21" s="1597" t="s">
        <v>563</v>
      </c>
      <c r="E21" s="1597" t="s">
        <v>563</v>
      </c>
      <c r="F21" s="1597" t="s">
        <v>563</v>
      </c>
      <c r="G21" s="1597" t="n">
        <v>428.220865877171</v>
      </c>
      <c r="H21" s="1597" t="n">
        <v>410.662621449607</v>
      </c>
      <c r="I21" s="1597" t="n">
        <v>369.267630772763</v>
      </c>
      <c r="J21" s="410" t="n">
        <v>100</v>
      </c>
      <c r="K21" s="16"/>
    </row>
    <row r="22" customFormat="false" ht="13.5" hidden="false" customHeight="true" outlineLevel="0" collapsed="false">
      <c r="A22" s="2416"/>
      <c r="B22" s="2417"/>
      <c r="C22" s="2417"/>
      <c r="D22" s="2417"/>
      <c r="E22" s="2417"/>
      <c r="F22" s="2417"/>
      <c r="G22" s="2417"/>
      <c r="H22" s="2417"/>
      <c r="I22" s="2417"/>
      <c r="J22" s="2418"/>
      <c r="K22" s="16"/>
    </row>
    <row r="23" customFormat="false" ht="15.75" hidden="false" customHeight="true" outlineLevel="0" collapsed="false">
      <c r="A23" s="2419" t="s">
        <v>2174</v>
      </c>
      <c r="B23" s="2420" t="n">
        <v>5670</v>
      </c>
      <c r="C23" s="2420" t="n">
        <v>6370</v>
      </c>
      <c r="D23" s="2420" t="n">
        <v>6370</v>
      </c>
      <c r="E23" s="2420" t="n">
        <v>8860</v>
      </c>
      <c r="F23" s="2420" t="n">
        <v>12274</v>
      </c>
      <c r="G23" s="2420" t="n">
        <v>14301.9304838947</v>
      </c>
      <c r="H23" s="2420" t="n">
        <v>14903.8607153898</v>
      </c>
      <c r="I23" s="2420" t="n">
        <v>16121.6339457527</v>
      </c>
      <c r="J23" s="2421" t="n">
        <v>184.332168355427</v>
      </c>
      <c r="K23" s="16"/>
    </row>
    <row r="24" customFormat="false" ht="13.5" hidden="false" customHeight="true" outlineLevel="0" collapsed="false">
      <c r="A24" s="2409" t="s">
        <v>2175</v>
      </c>
      <c r="B24" s="2410" t="s">
        <v>563</v>
      </c>
      <c r="C24" s="2410" t="s">
        <v>563</v>
      </c>
      <c r="D24" s="2410" t="s">
        <v>563</v>
      </c>
      <c r="E24" s="2410" t="s">
        <v>563</v>
      </c>
      <c r="F24" s="2410" t="s">
        <v>563</v>
      </c>
      <c r="G24" s="2410" t="n">
        <v>0.009397196</v>
      </c>
      <c r="H24" s="2410" t="n">
        <v>0.008891366</v>
      </c>
      <c r="I24" s="2410" t="n">
        <v>0.00802032</v>
      </c>
      <c r="J24" s="2411" t="n">
        <v>100</v>
      </c>
      <c r="K24" s="16"/>
    </row>
    <row r="25" customFormat="false" ht="13.5" hidden="false" customHeight="true" outlineLevel="0" collapsed="false">
      <c r="A25" s="2412" t="s">
        <v>2176</v>
      </c>
      <c r="B25" s="1597" t="s">
        <v>563</v>
      </c>
      <c r="C25" s="1597" t="s">
        <v>563</v>
      </c>
      <c r="D25" s="1597" t="s">
        <v>563</v>
      </c>
      <c r="E25" s="1597" t="s">
        <v>563</v>
      </c>
      <c r="F25" s="1597" t="s">
        <v>563</v>
      </c>
      <c r="G25" s="1597" t="n">
        <v>0.0009397196</v>
      </c>
      <c r="H25" s="1597" t="n">
        <v>0.0008891366</v>
      </c>
      <c r="I25" s="1597" t="n">
        <v>0.000802032</v>
      </c>
      <c r="J25" s="410" t="n">
        <v>100</v>
      </c>
      <c r="K25" s="16"/>
    </row>
    <row r="26" customFormat="false" ht="13.5" hidden="false" customHeight="true" outlineLevel="0" collapsed="false">
      <c r="A26" s="2412" t="s">
        <v>2177</v>
      </c>
      <c r="B26" s="1597" t="s">
        <v>563</v>
      </c>
      <c r="C26" s="1597" t="s">
        <v>563</v>
      </c>
      <c r="D26" s="1597" t="s">
        <v>563</v>
      </c>
      <c r="E26" s="1597" t="s">
        <v>563</v>
      </c>
      <c r="F26" s="1597" t="s">
        <v>563</v>
      </c>
      <c r="G26" s="1597" t="s">
        <v>629</v>
      </c>
      <c r="H26" s="1597" t="s">
        <v>629</v>
      </c>
      <c r="I26" s="1597" t="s">
        <v>629</v>
      </c>
      <c r="J26" s="410" t="n">
        <v>0</v>
      </c>
      <c r="K26" s="16"/>
    </row>
    <row r="27" customFormat="false" ht="13.5" hidden="false" customHeight="true" outlineLevel="0" collapsed="false">
      <c r="A27" s="2412" t="s">
        <v>2178</v>
      </c>
      <c r="B27" s="1597" t="s">
        <v>563</v>
      </c>
      <c r="C27" s="1597" t="s">
        <v>563</v>
      </c>
      <c r="D27" s="1597" t="s">
        <v>563</v>
      </c>
      <c r="E27" s="1597" t="s">
        <v>563</v>
      </c>
      <c r="F27" s="1597" t="s">
        <v>563</v>
      </c>
      <c r="G27" s="1597" t="s">
        <v>629</v>
      </c>
      <c r="H27" s="1597" t="s">
        <v>629</v>
      </c>
      <c r="I27" s="1597" t="s">
        <v>629</v>
      </c>
      <c r="J27" s="410" t="n">
        <v>0</v>
      </c>
      <c r="K27" s="16"/>
    </row>
    <row r="28" customFormat="false" ht="13.5" hidden="false" customHeight="true" outlineLevel="0" collapsed="false">
      <c r="A28" s="2412" t="s">
        <v>2179</v>
      </c>
      <c r="B28" s="1597" t="s">
        <v>563</v>
      </c>
      <c r="C28" s="1597" t="s">
        <v>563</v>
      </c>
      <c r="D28" s="1597" t="s">
        <v>563</v>
      </c>
      <c r="E28" s="1597" t="s">
        <v>563</v>
      </c>
      <c r="F28" s="1597" t="s">
        <v>563</v>
      </c>
      <c r="G28" s="1597" t="s">
        <v>629</v>
      </c>
      <c r="H28" s="1597" t="s">
        <v>629</v>
      </c>
      <c r="I28" s="1597" t="s">
        <v>629</v>
      </c>
      <c r="J28" s="410" t="n">
        <v>0</v>
      </c>
      <c r="K28" s="16"/>
    </row>
    <row r="29" customFormat="false" ht="13.5" hidden="false" customHeight="true" outlineLevel="0" collapsed="false">
      <c r="A29" s="2412" t="s">
        <v>2180</v>
      </c>
      <c r="B29" s="1597" t="s">
        <v>563</v>
      </c>
      <c r="C29" s="1597" t="s">
        <v>563</v>
      </c>
      <c r="D29" s="1597" t="s">
        <v>563</v>
      </c>
      <c r="E29" s="1597" t="s">
        <v>563</v>
      </c>
      <c r="F29" s="1597" t="s">
        <v>563</v>
      </c>
      <c r="G29" s="1597" t="s">
        <v>629</v>
      </c>
      <c r="H29" s="1597" t="s">
        <v>629</v>
      </c>
      <c r="I29" s="1597" t="s">
        <v>629</v>
      </c>
      <c r="J29" s="410" t="n">
        <v>0</v>
      </c>
      <c r="K29" s="16"/>
    </row>
    <row r="30" customFormat="false" ht="13.5" hidden="false" customHeight="true" outlineLevel="0" collapsed="false">
      <c r="A30" s="2413" t="s">
        <v>2181</v>
      </c>
      <c r="B30" s="2414" t="s">
        <v>563</v>
      </c>
      <c r="C30" s="2414" t="s">
        <v>563</v>
      </c>
      <c r="D30" s="2414" t="s">
        <v>563</v>
      </c>
      <c r="E30" s="2414" t="s">
        <v>563</v>
      </c>
      <c r="F30" s="2414" t="s">
        <v>563</v>
      </c>
      <c r="G30" s="2414" t="s">
        <v>629</v>
      </c>
      <c r="H30" s="2414" t="s">
        <v>629</v>
      </c>
      <c r="I30" s="2414" t="s">
        <v>629</v>
      </c>
      <c r="J30" s="413" t="n">
        <v>0</v>
      </c>
      <c r="K30" s="16"/>
    </row>
    <row r="31" customFormat="false" ht="14.25" hidden="false" customHeight="true" outlineLevel="0" collapsed="false">
      <c r="A31" s="2415" t="s">
        <v>2182</v>
      </c>
      <c r="B31" s="1597" t="s">
        <v>563</v>
      </c>
      <c r="C31" s="1597" t="s">
        <v>563</v>
      </c>
      <c r="D31" s="1597" t="s">
        <v>563</v>
      </c>
      <c r="E31" s="1597" t="s">
        <v>563</v>
      </c>
      <c r="F31" s="1597" t="s">
        <v>563</v>
      </c>
      <c r="G31" s="1597" t="n">
        <v>14232.2032895747</v>
      </c>
      <c r="H31" s="1597" t="n">
        <v>14837.8867796698</v>
      </c>
      <c r="I31" s="1597" t="n">
        <v>16062.1231713527</v>
      </c>
      <c r="J31" s="410" t="n">
        <v>100</v>
      </c>
      <c r="K31" s="16"/>
    </row>
    <row r="32" customFormat="false" ht="13.5" hidden="false" customHeight="true" outlineLevel="0" collapsed="false">
      <c r="A32" s="2416"/>
      <c r="B32" s="2417"/>
      <c r="C32" s="2417"/>
      <c r="D32" s="2417"/>
      <c r="E32" s="2417"/>
      <c r="F32" s="2417"/>
      <c r="G32" s="2417"/>
      <c r="H32" s="2417"/>
      <c r="I32" s="2417"/>
      <c r="J32" s="2418"/>
      <c r="K32" s="16"/>
    </row>
    <row r="33" customFormat="false" ht="15.75" hidden="false" customHeight="true" outlineLevel="0" collapsed="false">
      <c r="A33" s="2419" t="s">
        <v>2183</v>
      </c>
      <c r="B33" s="2420" t="n">
        <v>38240</v>
      </c>
      <c r="C33" s="2420" t="n">
        <v>43498</v>
      </c>
      <c r="D33" s="2420" t="n">
        <v>47800</v>
      </c>
      <c r="E33" s="2420" t="n">
        <v>45410</v>
      </c>
      <c r="F33" s="2420" t="n">
        <v>45410</v>
      </c>
      <c r="G33" s="2420" t="n">
        <v>16928.791416991</v>
      </c>
      <c r="H33" s="2420" t="n">
        <v>17494.7785898775</v>
      </c>
      <c r="I33" s="2420" t="n">
        <v>14830.9331504883</v>
      </c>
      <c r="J33" s="2421" t="n">
        <v>-61.2161789997691</v>
      </c>
      <c r="K33" s="16"/>
    </row>
    <row r="34" customFormat="false" ht="14.25" hidden="false" customHeight="true" outlineLevel="0" collapsed="false">
      <c r="A34" s="2422" t="s">
        <v>2184</v>
      </c>
      <c r="B34" s="2423" t="s">
        <v>563</v>
      </c>
      <c r="C34" s="2423" t="s">
        <v>563</v>
      </c>
      <c r="D34" s="2423" t="s">
        <v>563</v>
      </c>
      <c r="E34" s="2423" t="s">
        <v>563</v>
      </c>
      <c r="F34" s="2423" t="s">
        <v>563</v>
      </c>
      <c r="G34" s="2423" t="n">
        <v>0.708317632510083</v>
      </c>
      <c r="H34" s="2423" t="n">
        <v>0.731999104178974</v>
      </c>
      <c r="I34" s="2423" t="n">
        <v>0.620541136003694</v>
      </c>
      <c r="J34" s="2424" t="n">
        <v>100</v>
      </c>
      <c r="K34" s="16"/>
    </row>
    <row r="35" customFormat="false" ht="15" hidden="false" customHeight="true" outlineLevel="0" collapsed="false"/>
    <row r="36" customFormat="false" ht="15" hidden="false" customHeight="true" outlineLevel="0" collapsed="false">
      <c r="A36" s="110" t="s">
        <v>216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47.84"/>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7"/>
    <col collapsed="false" customWidth="true" hidden="false" outlineLevel="0" max="10" min="8" style="3" width="23.7"/>
    <col collapsed="false" customWidth="true" hidden="false" outlineLevel="0" max="11" min="11" style="3" width="1.27"/>
    <col collapsed="false" customWidth="false" hidden="false" outlineLevel="0" max="257" min="12" style="3" width="9.13"/>
  </cols>
  <sheetData>
    <row r="1" customFormat="false" ht="15.75" hidden="false" customHeight="true" outlineLevel="0" collapsed="false">
      <c r="A1" s="4" t="s">
        <v>146</v>
      </c>
      <c r="J1" s="113" t="s">
        <v>71</v>
      </c>
    </row>
    <row r="2" customFormat="false" ht="15.75" hidden="false" customHeight="true" outlineLevel="0" collapsed="false">
      <c r="A2" s="4" t="s">
        <v>147</v>
      </c>
      <c r="J2" s="113" t="s">
        <v>73</v>
      </c>
    </row>
    <row r="3" customFormat="false" ht="15.75" hidden="false" customHeight="true" outlineLevel="0" collapsed="false">
      <c r="A3" s="4" t="s">
        <v>196</v>
      </c>
      <c r="I3" s="113"/>
      <c r="J3" s="113" t="s">
        <v>74</v>
      </c>
    </row>
    <row r="4" customFormat="false" ht="12.75" hidden="false" customHeight="true" outlineLevel="0" collapsed="false"/>
    <row r="5" customFormat="false" ht="14.25" hidden="false" customHeight="true" outlineLevel="0" collapsed="false">
      <c r="A5" s="153" t="s">
        <v>75</v>
      </c>
      <c r="B5" s="115" t="s">
        <v>149</v>
      </c>
      <c r="C5" s="115"/>
      <c r="D5" s="115" t="s">
        <v>173</v>
      </c>
      <c r="E5" s="115"/>
      <c r="F5" s="115"/>
      <c r="G5" s="117"/>
      <c r="H5" s="118" t="s">
        <v>151</v>
      </c>
      <c r="I5" s="118"/>
      <c r="J5" s="118"/>
    </row>
    <row r="6" customFormat="false" ht="13.5" hidden="false" customHeight="true" outlineLevel="0" collapsed="false">
      <c r="A6" s="154"/>
      <c r="B6" s="120" t="s">
        <v>152</v>
      </c>
      <c r="C6" s="120"/>
      <c r="D6" s="120" t="s">
        <v>177</v>
      </c>
      <c r="E6" s="120" t="s">
        <v>77</v>
      </c>
      <c r="F6" s="120" t="s">
        <v>78</v>
      </c>
      <c r="G6" s="121"/>
      <c r="H6" s="122" t="s">
        <v>154</v>
      </c>
      <c r="I6" s="120" t="s">
        <v>77</v>
      </c>
      <c r="J6" s="123" t="s">
        <v>78</v>
      </c>
    </row>
    <row r="7" customFormat="false" ht="15" hidden="false" customHeight="true" outlineLevel="0" collapsed="false">
      <c r="A7" s="155"/>
      <c r="B7" s="74" t="s">
        <v>155</v>
      </c>
      <c r="C7" s="75" t="s">
        <v>156</v>
      </c>
      <c r="D7" s="125" t="s">
        <v>157</v>
      </c>
      <c r="E7" s="125" t="s">
        <v>158</v>
      </c>
      <c r="F7" s="125"/>
      <c r="G7" s="125"/>
      <c r="H7" s="126" t="s">
        <v>83</v>
      </c>
      <c r="I7" s="126"/>
      <c r="J7" s="126"/>
    </row>
    <row r="8" customFormat="false" ht="12.75" hidden="false" customHeight="true" outlineLevel="0" collapsed="false">
      <c r="A8" s="127" t="s">
        <v>197</v>
      </c>
      <c r="B8" s="156" t="n">
        <v>2739860.40617729</v>
      </c>
      <c r="C8" s="157" t="s">
        <v>160</v>
      </c>
      <c r="D8" s="51"/>
      <c r="E8" s="51"/>
      <c r="F8" s="51"/>
      <c r="G8" s="81"/>
      <c r="H8" s="156" t="n">
        <v>172975.47046942</v>
      </c>
      <c r="I8" s="156" t="n">
        <v>11.1996145969491</v>
      </c>
      <c r="J8" s="158" t="n">
        <v>0.983122372991366</v>
      </c>
    </row>
    <row r="9" customFormat="false" ht="12.75" hidden="false" customHeight="true" outlineLevel="0" collapsed="false">
      <c r="A9" s="83" t="s">
        <v>161</v>
      </c>
      <c r="B9" s="156" t="n">
        <v>2100338.49773462</v>
      </c>
      <c r="C9" s="157" t="s">
        <v>160</v>
      </c>
      <c r="D9" s="156" t="n">
        <v>66.7253079001277</v>
      </c>
      <c r="E9" s="156" t="n">
        <v>3.30897529734703</v>
      </c>
      <c r="F9" s="156" t="n">
        <v>0.388892901651062</v>
      </c>
      <c r="G9" s="81"/>
      <c r="H9" s="156" t="n">
        <v>140145.732955834</v>
      </c>
      <c r="I9" s="156" t="n">
        <v>6.94996820507084</v>
      </c>
      <c r="J9" s="158" t="n">
        <v>0.816806732833449</v>
      </c>
    </row>
    <row r="10" customFormat="false" ht="12.75" hidden="false" customHeight="true" outlineLevel="0" collapsed="false">
      <c r="A10" s="83" t="s">
        <v>162</v>
      </c>
      <c r="B10" s="156" t="n">
        <v>33872.0454277437</v>
      </c>
      <c r="C10" s="157" t="s">
        <v>160</v>
      </c>
      <c r="D10" s="156" t="n">
        <v>82.0494108598571</v>
      </c>
      <c r="E10" s="156" t="n">
        <v>17.0560296082173</v>
      </c>
      <c r="F10" s="156" t="n">
        <v>0.679224924782206</v>
      </c>
      <c r="G10" s="81"/>
      <c r="H10" s="156" t="n">
        <v>2779.18137196469</v>
      </c>
      <c r="I10" s="156" t="n">
        <v>0.577722609706479</v>
      </c>
      <c r="J10" s="158" t="n">
        <v>0.0230067375078787</v>
      </c>
    </row>
    <row r="11" customFormat="false" ht="12.75" hidden="false" customHeight="true" outlineLevel="0" collapsed="false">
      <c r="A11" s="83" t="s">
        <v>163</v>
      </c>
      <c r="B11" s="156" t="n">
        <v>603263.814514927</v>
      </c>
      <c r="C11" s="157" t="s">
        <v>160</v>
      </c>
      <c r="D11" s="156" t="n">
        <v>49.8132913305665</v>
      </c>
      <c r="E11" s="156" t="n">
        <v>4.93974550681103</v>
      </c>
      <c r="F11" s="156" t="n">
        <v>0.222526057622037</v>
      </c>
      <c r="G11" s="81"/>
      <c r="H11" s="156" t="n">
        <v>30050.5561416209</v>
      </c>
      <c r="I11" s="156" t="n">
        <v>2.9799697171718</v>
      </c>
      <c r="J11" s="158" t="n">
        <v>0.134241918350038</v>
      </c>
    </row>
    <row r="12" customFormat="false" ht="12.75" hidden="false" customHeight="true" outlineLevel="0" collapsed="false">
      <c r="A12" s="83" t="s">
        <v>164</v>
      </c>
      <c r="B12" s="156" t="n">
        <v>2386.0485</v>
      </c>
      <c r="C12" s="157" t="s">
        <v>160</v>
      </c>
      <c r="D12" s="156" t="n">
        <v>110.121315639644</v>
      </c>
      <c r="E12" s="156" t="n">
        <v>290</v>
      </c>
      <c r="F12" s="156" t="n">
        <v>3.8</v>
      </c>
      <c r="G12" s="100" t="s">
        <v>165</v>
      </c>
      <c r="H12" s="156" t="n">
        <v>262.7548</v>
      </c>
      <c r="I12" s="156" t="n">
        <v>0.691954065</v>
      </c>
      <c r="J12" s="158" t="n">
        <v>0.0090669843</v>
      </c>
    </row>
    <row r="13" customFormat="false" ht="12.75" hidden="false" customHeight="true" outlineLevel="0" collapsed="false">
      <c r="A13" s="83" t="s">
        <v>166</v>
      </c>
      <c r="B13" s="159" t="s">
        <v>111</v>
      </c>
      <c r="C13" s="157" t="s">
        <v>160</v>
      </c>
      <c r="D13" s="159" t="s">
        <v>111</v>
      </c>
      <c r="E13" s="159" t="s">
        <v>111</v>
      </c>
      <c r="F13" s="159" t="s">
        <v>111</v>
      </c>
      <c r="G13" s="81"/>
      <c r="H13" s="159" t="s">
        <v>111</v>
      </c>
      <c r="I13" s="159" t="s">
        <v>111</v>
      </c>
      <c r="J13" s="160" t="s">
        <v>111</v>
      </c>
    </row>
    <row r="14" customFormat="false" ht="12.75" hidden="false" customHeight="true" outlineLevel="0" collapsed="false">
      <c r="A14" s="101" t="s">
        <v>116</v>
      </c>
      <c r="B14" s="156" t="n">
        <v>1374952.37634887</v>
      </c>
      <c r="C14" s="157" t="s">
        <v>160</v>
      </c>
      <c r="D14" s="51"/>
      <c r="E14" s="51"/>
      <c r="F14" s="51"/>
      <c r="G14" s="81"/>
      <c r="H14" s="156" t="n">
        <v>88562.8001556581</v>
      </c>
      <c r="I14" s="156" t="n">
        <v>2.56274598396993</v>
      </c>
      <c r="J14" s="158" t="n">
        <v>0.50061706265435</v>
      </c>
    </row>
    <row r="15" customFormat="false" ht="12.75" hidden="false" customHeight="true" outlineLevel="0" collapsed="false">
      <c r="A15" s="83" t="s">
        <v>161</v>
      </c>
      <c r="B15" s="20" t="n">
        <v>1082172.63382237</v>
      </c>
      <c r="C15" s="157" t="s">
        <v>160</v>
      </c>
      <c r="D15" s="156" t="n">
        <v>67.4750860780793</v>
      </c>
      <c r="E15" s="156" t="n">
        <v>1.26133983426677</v>
      </c>
      <c r="F15" s="156" t="n">
        <v>0.352898351515225</v>
      </c>
      <c r="G15" s="81"/>
      <c r="H15" s="20" t="n">
        <v>73019.6916185059</v>
      </c>
      <c r="I15" s="20" t="n">
        <v>1.36498745059354</v>
      </c>
      <c r="J15" s="21" t="n">
        <v>0.381896938530802</v>
      </c>
    </row>
    <row r="16" customFormat="false" ht="12.75" hidden="false" customHeight="true" outlineLevel="0" collapsed="false">
      <c r="A16" s="83" t="s">
        <v>162</v>
      </c>
      <c r="B16" s="20" t="n">
        <v>27882.0322218512</v>
      </c>
      <c r="C16" s="157" t="s">
        <v>160</v>
      </c>
      <c r="D16" s="156" t="n">
        <v>86.2504379100393</v>
      </c>
      <c r="E16" s="156" t="n">
        <v>0.63177485291903</v>
      </c>
      <c r="F16" s="156" t="n">
        <v>0.734414781475188</v>
      </c>
      <c r="G16" s="81"/>
      <c r="H16" s="20" t="n">
        <v>2404.83748895649</v>
      </c>
      <c r="I16" s="20" t="n">
        <v>0.0176151668060437</v>
      </c>
      <c r="J16" s="21" t="n">
        <v>0.020476976601295</v>
      </c>
    </row>
    <row r="17" customFormat="false" ht="12.75" hidden="false" customHeight="true" outlineLevel="0" collapsed="false">
      <c r="A17" s="83" t="s">
        <v>163</v>
      </c>
      <c r="B17" s="20" t="n">
        <v>264897.710304652</v>
      </c>
      <c r="C17" s="157" t="s">
        <v>160</v>
      </c>
      <c r="D17" s="156" t="n">
        <v>49.5975259019253</v>
      </c>
      <c r="E17" s="156" t="n">
        <v>4.45509085455324</v>
      </c>
      <c r="F17" s="156" t="n">
        <v>0.370872014745867</v>
      </c>
      <c r="G17" s="81"/>
      <c r="H17" s="20" t="n">
        <v>13138.2710481957</v>
      </c>
      <c r="I17" s="20" t="n">
        <v>1.18014336657035</v>
      </c>
      <c r="J17" s="21" t="n">
        <v>0.0982431475222533</v>
      </c>
    </row>
    <row r="18" customFormat="false" ht="12.75" hidden="false" customHeight="true" outlineLevel="0" collapsed="false">
      <c r="A18" s="83" t="s">
        <v>164</v>
      </c>
      <c r="B18" s="20" t="s">
        <v>111</v>
      </c>
      <c r="C18" s="157" t="s">
        <v>160</v>
      </c>
      <c r="D18" s="159" t="s">
        <v>111</v>
      </c>
      <c r="E18" s="159" t="s">
        <v>111</v>
      </c>
      <c r="F18" s="159" t="s">
        <v>111</v>
      </c>
      <c r="G18" s="100" t="s">
        <v>165</v>
      </c>
      <c r="H18" s="20" t="s">
        <v>111</v>
      </c>
      <c r="I18" s="20" t="s">
        <v>111</v>
      </c>
      <c r="J18" s="21" t="s">
        <v>111</v>
      </c>
    </row>
    <row r="19" customFormat="false" ht="12.75" hidden="false" customHeight="true" outlineLevel="0" collapsed="false">
      <c r="A19" s="83" t="s">
        <v>166</v>
      </c>
      <c r="B19" s="20" t="s">
        <v>111</v>
      </c>
      <c r="C19" s="157" t="s">
        <v>160</v>
      </c>
      <c r="D19" s="159" t="s">
        <v>111</v>
      </c>
      <c r="E19" s="159" t="s">
        <v>111</v>
      </c>
      <c r="F19" s="159" t="s">
        <v>111</v>
      </c>
      <c r="G19" s="81"/>
      <c r="H19" s="20" t="s">
        <v>111</v>
      </c>
      <c r="I19" s="20" t="s">
        <v>111</v>
      </c>
      <c r="J19" s="21" t="s">
        <v>111</v>
      </c>
    </row>
    <row r="20" customFormat="false" ht="12.75" hidden="false" customHeight="true" outlineLevel="0" collapsed="false">
      <c r="A20" s="101" t="s">
        <v>117</v>
      </c>
      <c r="B20" s="156" t="n">
        <v>1085081.70830419</v>
      </c>
      <c r="C20" s="157" t="s">
        <v>160</v>
      </c>
      <c r="D20" s="51"/>
      <c r="E20" s="51"/>
      <c r="F20" s="51"/>
      <c r="G20" s="81"/>
      <c r="H20" s="79" t="n">
        <v>64981.260355729</v>
      </c>
      <c r="I20" s="79" t="n">
        <v>8.29075005264528</v>
      </c>
      <c r="J20" s="130" t="n">
        <v>0.317680658546851</v>
      </c>
    </row>
    <row r="21" customFormat="false" ht="12.75" hidden="false" customHeight="true" outlineLevel="0" collapsed="false">
      <c r="A21" s="83" t="s">
        <v>161</v>
      </c>
      <c r="B21" s="20" t="n">
        <v>738364.443444846</v>
      </c>
      <c r="C21" s="157" t="s">
        <v>160</v>
      </c>
      <c r="D21" s="156" t="n">
        <v>64.5979771690993</v>
      </c>
      <c r="E21" s="156" t="n">
        <v>7.09538151530069</v>
      </c>
      <c r="F21" s="156" t="n">
        <v>0.365817841040529</v>
      </c>
      <c r="G21" s="81"/>
      <c r="H21" s="20" t="n">
        <v>47696.8494601248</v>
      </c>
      <c r="I21" s="20" t="n">
        <v>5.23897742357384</v>
      </c>
      <c r="J21" s="21" t="n">
        <v>0.270106886602085</v>
      </c>
    </row>
    <row r="22" customFormat="false" ht="12.75" hidden="false" customHeight="true" outlineLevel="0" collapsed="false">
      <c r="A22" s="83" t="s">
        <v>162</v>
      </c>
      <c r="B22" s="20" t="n">
        <v>5972.98345265187</v>
      </c>
      <c r="C22" s="157" t="s">
        <v>160</v>
      </c>
      <c r="D22" s="156" t="n">
        <v>62.3667661038812</v>
      </c>
      <c r="E22" s="156" t="n">
        <v>93.7547197907647</v>
      </c>
      <c r="F22" s="156" t="n">
        <v>0.420279778372393</v>
      </c>
      <c r="G22" s="81"/>
      <c r="H22" s="20" t="n">
        <v>372.515661933892</v>
      </c>
      <c r="I22" s="20" t="n">
        <v>0.55999538991825</v>
      </c>
      <c r="J22" s="21" t="n">
        <v>0.0025103241617025</v>
      </c>
    </row>
    <row r="23" customFormat="false" ht="12.75" hidden="false" customHeight="true" outlineLevel="0" collapsed="false">
      <c r="A23" s="83" t="s">
        <v>163</v>
      </c>
      <c r="B23" s="20" t="n">
        <v>338358.232906689</v>
      </c>
      <c r="C23" s="157" t="s">
        <v>160</v>
      </c>
      <c r="D23" s="156" t="n">
        <v>49.9822188110735</v>
      </c>
      <c r="E23" s="156" t="n">
        <v>5.31928293481051</v>
      </c>
      <c r="F23" s="156" t="n">
        <v>0.10638565869621</v>
      </c>
      <c r="G23" s="81"/>
      <c r="H23" s="20" t="n">
        <v>16911.8952336703</v>
      </c>
      <c r="I23" s="20" t="n">
        <v>1.79982317415319</v>
      </c>
      <c r="J23" s="21" t="n">
        <v>0.0359964634830637</v>
      </c>
    </row>
    <row r="24" customFormat="false" ht="12.75" hidden="false" customHeight="true" outlineLevel="0" collapsed="false">
      <c r="A24" s="83" t="s">
        <v>164</v>
      </c>
      <c r="B24" s="20" t="n">
        <v>2386.0485</v>
      </c>
      <c r="C24" s="157" t="s">
        <v>160</v>
      </c>
      <c r="D24" s="156" t="n">
        <v>110.121315639644</v>
      </c>
      <c r="E24" s="156" t="n">
        <v>290</v>
      </c>
      <c r="F24" s="156" t="n">
        <v>3.8</v>
      </c>
      <c r="G24" s="100" t="s">
        <v>165</v>
      </c>
      <c r="H24" s="20" t="n">
        <v>262.7548</v>
      </c>
      <c r="I24" s="20" t="n">
        <v>0.691954065</v>
      </c>
      <c r="J24" s="21" t="n">
        <v>0.0090669843</v>
      </c>
    </row>
    <row r="25" customFormat="false" ht="12.75" hidden="false" customHeight="true" outlineLevel="0" collapsed="false">
      <c r="A25" s="83" t="s">
        <v>166</v>
      </c>
      <c r="B25" s="20" t="s">
        <v>111</v>
      </c>
      <c r="C25" s="157" t="s">
        <v>160</v>
      </c>
      <c r="D25" s="159" t="s">
        <v>111</v>
      </c>
      <c r="E25" s="159" t="s">
        <v>111</v>
      </c>
      <c r="F25" s="159" t="s">
        <v>111</v>
      </c>
      <c r="G25" s="81"/>
      <c r="H25" s="20" t="s">
        <v>111</v>
      </c>
      <c r="I25" s="20" t="s">
        <v>111</v>
      </c>
      <c r="J25" s="21" t="s">
        <v>111</v>
      </c>
    </row>
    <row r="26" customFormat="false" ht="12.75" hidden="false" customHeight="true" outlineLevel="0" collapsed="false">
      <c r="A26" s="101" t="s">
        <v>118</v>
      </c>
      <c r="B26" s="156" t="n">
        <v>279826.321524236</v>
      </c>
      <c r="C26" s="157" t="s">
        <v>160</v>
      </c>
      <c r="D26" s="51"/>
      <c r="E26" s="51"/>
      <c r="F26" s="51"/>
      <c r="G26" s="81"/>
      <c r="H26" s="79" t="n">
        <v>19431.4099580328</v>
      </c>
      <c r="I26" s="79" t="n">
        <v>0.3461185603339</v>
      </c>
      <c r="J26" s="130" t="n">
        <v>0.164824651790165</v>
      </c>
    </row>
    <row r="27" customFormat="false" ht="12.75" hidden="false" customHeight="true" outlineLevel="0" collapsed="false">
      <c r="A27" s="83" t="s">
        <v>161</v>
      </c>
      <c r="B27" s="20" t="n">
        <v>279801.42046741</v>
      </c>
      <c r="C27" s="157" t="s">
        <v>160</v>
      </c>
      <c r="D27" s="156" t="n">
        <v>69.4392181596041</v>
      </c>
      <c r="E27" s="156" t="n">
        <v>1.23660319638641</v>
      </c>
      <c r="F27" s="156" t="n">
        <v>0.588999539120487</v>
      </c>
      <c r="G27" s="81"/>
      <c r="H27" s="20" t="n">
        <v>19429.1918772036</v>
      </c>
      <c r="I27" s="20" t="n">
        <v>0.346003330903458</v>
      </c>
      <c r="J27" s="21" t="n">
        <v>0.164802907700562</v>
      </c>
    </row>
    <row r="28" customFormat="false" ht="12.75" hidden="false" customHeight="true" outlineLevel="0" collapsed="false">
      <c r="A28" s="83" t="s">
        <v>162</v>
      </c>
      <c r="B28" s="20" t="n">
        <v>17.029753240683</v>
      </c>
      <c r="C28" s="157" t="s">
        <v>160</v>
      </c>
      <c r="D28" s="156" t="n">
        <v>107.354525251663</v>
      </c>
      <c r="E28" s="156" t="n">
        <v>6.57983592608226</v>
      </c>
      <c r="F28" s="156" t="n">
        <v>1.1413403709667</v>
      </c>
      <c r="G28" s="81"/>
      <c r="H28" s="20" t="n">
        <v>1.82822107430649</v>
      </c>
      <c r="I28" s="20" t="n">
        <v>0.000112052982185362</v>
      </c>
      <c r="J28" s="21" t="n">
        <v>1.94367448811926E-005</v>
      </c>
    </row>
    <row r="29" customFormat="false" ht="12.75" hidden="false" customHeight="true" outlineLevel="0" collapsed="false">
      <c r="A29" s="83" t="s">
        <v>163</v>
      </c>
      <c r="B29" s="20" t="n">
        <v>7.8713035858013</v>
      </c>
      <c r="C29" s="157" t="s">
        <v>160</v>
      </c>
      <c r="D29" s="156" t="n">
        <v>49.5292489581997</v>
      </c>
      <c r="E29" s="156" t="n">
        <v>0.403547928512866</v>
      </c>
      <c r="F29" s="156" t="n">
        <v>0.293133747953147</v>
      </c>
      <c r="G29" s="81"/>
      <c r="H29" s="20" t="n">
        <v>0.389859754926723</v>
      </c>
      <c r="I29" s="20" t="n">
        <v>3.17644825674601E-006</v>
      </c>
      <c r="J29" s="21" t="n">
        <v>2.30734472138298E-006</v>
      </c>
    </row>
    <row r="30" customFormat="false" ht="12.75" hidden="false" customHeight="true" outlineLevel="0" collapsed="false">
      <c r="A30" s="83" t="s">
        <v>164</v>
      </c>
      <c r="B30" s="20" t="s">
        <v>111</v>
      </c>
      <c r="C30" s="157" t="s">
        <v>160</v>
      </c>
      <c r="D30" s="159" t="s">
        <v>111</v>
      </c>
      <c r="E30" s="159" t="s">
        <v>111</v>
      </c>
      <c r="F30" s="159" t="s">
        <v>111</v>
      </c>
      <c r="G30" s="100" t="s">
        <v>165</v>
      </c>
      <c r="H30" s="20" t="s">
        <v>111</v>
      </c>
      <c r="I30" s="20" t="s">
        <v>111</v>
      </c>
      <c r="J30" s="21" t="s">
        <v>111</v>
      </c>
    </row>
    <row r="31" customFormat="false" ht="12.75" hidden="false" customHeight="true" outlineLevel="0" collapsed="false">
      <c r="A31" s="161" t="s">
        <v>166</v>
      </c>
      <c r="B31" s="24" t="s">
        <v>111</v>
      </c>
      <c r="C31" s="162" t="s">
        <v>160</v>
      </c>
      <c r="D31" s="159" t="s">
        <v>111</v>
      </c>
      <c r="E31" s="159" t="s">
        <v>111</v>
      </c>
      <c r="F31" s="159" t="s">
        <v>111</v>
      </c>
      <c r="G31" s="93"/>
      <c r="H31" s="24" t="s">
        <v>111</v>
      </c>
      <c r="I31" s="24" t="s">
        <v>111</v>
      </c>
      <c r="J31" s="163" t="s">
        <v>111</v>
      </c>
    </row>
    <row r="32" customFormat="false" ht="12.75" hidden="false" customHeight="true" outlineLevel="0" collapsed="false">
      <c r="A32" s="164" t="s">
        <v>198</v>
      </c>
      <c r="B32" s="165" t="n">
        <v>13419.9328870877</v>
      </c>
      <c r="C32" s="166" t="s">
        <v>160</v>
      </c>
      <c r="D32" s="167"/>
      <c r="E32" s="167"/>
      <c r="F32" s="167"/>
      <c r="G32" s="168"/>
      <c r="H32" s="165" t="n">
        <v>913.6214148637</v>
      </c>
      <c r="I32" s="165" t="n">
        <v>0.0375179103679524</v>
      </c>
      <c r="J32" s="158" t="n">
        <v>0.0628124378250908</v>
      </c>
    </row>
    <row r="33" customFormat="false" ht="12.75" hidden="false" customHeight="true" outlineLevel="0" collapsed="false">
      <c r="A33" s="164" t="s">
        <v>199</v>
      </c>
      <c r="B33" s="156" t="n">
        <v>13419.9328870877</v>
      </c>
      <c r="C33" s="157" t="s">
        <v>160</v>
      </c>
      <c r="D33" s="169"/>
      <c r="E33" s="169"/>
      <c r="F33" s="169"/>
      <c r="G33" s="170"/>
      <c r="H33" s="156" t="n">
        <v>913.6214148637</v>
      </c>
      <c r="I33" s="156" t="n">
        <v>0.0375179103679524</v>
      </c>
      <c r="J33" s="158" t="n">
        <v>0.0628124378250908</v>
      </c>
    </row>
    <row r="34" customFormat="false" ht="13.5" hidden="false" customHeight="true" outlineLevel="0" collapsed="false">
      <c r="A34" s="134" t="s">
        <v>112</v>
      </c>
      <c r="B34" s="51"/>
      <c r="C34" s="171"/>
      <c r="D34" s="172"/>
      <c r="E34" s="172"/>
      <c r="F34" s="172"/>
      <c r="G34" s="135"/>
      <c r="H34" s="51"/>
      <c r="I34" s="51"/>
      <c r="J34" s="136"/>
    </row>
    <row r="35" customFormat="false" ht="12.75" hidden="false" customHeight="true" outlineLevel="0" collapsed="false">
      <c r="A35" s="83" t="s">
        <v>161</v>
      </c>
      <c r="B35" s="20" t="s">
        <v>111</v>
      </c>
      <c r="C35" s="157" t="s">
        <v>160</v>
      </c>
      <c r="D35" s="159" t="s">
        <v>111</v>
      </c>
      <c r="E35" s="159" t="s">
        <v>111</v>
      </c>
      <c r="F35" s="159" t="s">
        <v>111</v>
      </c>
      <c r="G35" s="81"/>
      <c r="H35" s="20" t="s">
        <v>111</v>
      </c>
      <c r="I35" s="20" t="s">
        <v>111</v>
      </c>
      <c r="J35" s="21" t="s">
        <v>111</v>
      </c>
    </row>
    <row r="36" customFormat="false" ht="12.75" hidden="false" customHeight="true" outlineLevel="0" collapsed="false">
      <c r="A36" s="83" t="s">
        <v>162</v>
      </c>
      <c r="B36" s="20" t="s">
        <v>111</v>
      </c>
      <c r="C36" s="157" t="s">
        <v>160</v>
      </c>
      <c r="D36" s="159" t="s">
        <v>111</v>
      </c>
      <c r="E36" s="159" t="s">
        <v>111</v>
      </c>
      <c r="F36" s="159" t="s">
        <v>111</v>
      </c>
      <c r="G36" s="81"/>
      <c r="H36" s="20" t="s">
        <v>111</v>
      </c>
      <c r="I36" s="20" t="s">
        <v>111</v>
      </c>
      <c r="J36" s="21" t="s">
        <v>111</v>
      </c>
    </row>
    <row r="37" customFormat="false" ht="12.75" hidden="false" customHeight="true" outlineLevel="0" collapsed="false">
      <c r="A37" s="83" t="s">
        <v>163</v>
      </c>
      <c r="B37" s="20" t="s">
        <v>111</v>
      </c>
      <c r="C37" s="157" t="s">
        <v>160</v>
      </c>
      <c r="D37" s="159" t="s">
        <v>111</v>
      </c>
      <c r="E37" s="159" t="s">
        <v>111</v>
      </c>
      <c r="F37" s="159" t="s">
        <v>111</v>
      </c>
      <c r="G37" s="81"/>
      <c r="H37" s="20" t="s">
        <v>111</v>
      </c>
      <c r="I37" s="20" t="s">
        <v>111</v>
      </c>
      <c r="J37" s="21" t="s">
        <v>111</v>
      </c>
    </row>
    <row r="38" customFormat="false" ht="12.75" hidden="false" customHeight="true" outlineLevel="0" collapsed="false">
      <c r="A38" s="83" t="s">
        <v>164</v>
      </c>
      <c r="B38" s="20" t="s">
        <v>111</v>
      </c>
      <c r="C38" s="157" t="s">
        <v>160</v>
      </c>
      <c r="D38" s="159" t="s">
        <v>111</v>
      </c>
      <c r="E38" s="159" t="s">
        <v>111</v>
      </c>
      <c r="F38" s="159" t="s">
        <v>111</v>
      </c>
      <c r="G38" s="100" t="s">
        <v>165</v>
      </c>
      <c r="H38" s="20" t="s">
        <v>111</v>
      </c>
      <c r="I38" s="20" t="s">
        <v>111</v>
      </c>
      <c r="J38" s="21" t="s">
        <v>111</v>
      </c>
    </row>
    <row r="39" customFormat="false" ht="12.75" hidden="false" customHeight="true" outlineLevel="0" collapsed="false">
      <c r="A39" s="89" t="s">
        <v>166</v>
      </c>
      <c r="B39" s="24" t="s">
        <v>111</v>
      </c>
      <c r="C39" s="162" t="s">
        <v>160</v>
      </c>
      <c r="D39" s="173" t="s">
        <v>111</v>
      </c>
      <c r="E39" s="173" t="s">
        <v>111</v>
      </c>
      <c r="F39" s="173" t="s">
        <v>111</v>
      </c>
      <c r="G39" s="93"/>
      <c r="H39" s="24" t="s">
        <v>111</v>
      </c>
      <c r="I39" s="24" t="s">
        <v>111</v>
      </c>
      <c r="J39" s="163" t="s">
        <v>111</v>
      </c>
    </row>
    <row r="40" customFormat="false" ht="13.5" hidden="false" customHeight="true" outlineLevel="0" collapsed="false">
      <c r="A40" s="134" t="s">
        <v>121</v>
      </c>
      <c r="B40" s="51"/>
      <c r="C40" s="171"/>
      <c r="D40" s="172"/>
      <c r="E40" s="172"/>
      <c r="F40" s="172"/>
      <c r="G40" s="135"/>
      <c r="H40" s="51"/>
      <c r="I40" s="51"/>
      <c r="J40" s="136"/>
    </row>
    <row r="41" customFormat="false" ht="12.75" hidden="false" customHeight="true" outlineLevel="0" collapsed="false">
      <c r="A41" s="83" t="s">
        <v>161</v>
      </c>
      <c r="B41" s="20" t="n">
        <v>10667.8984808242</v>
      </c>
      <c r="C41" s="157" t="s">
        <v>160</v>
      </c>
      <c r="D41" s="156" t="n">
        <v>68.943343802413</v>
      </c>
      <c r="E41" s="156" t="n">
        <v>1.24660185017985</v>
      </c>
      <c r="F41" s="156" t="n">
        <v>1.61064480734117</v>
      </c>
      <c r="G41" s="81"/>
      <c r="H41" s="20" t="n">
        <v>735.4805926127</v>
      </c>
      <c r="I41" s="20" t="n">
        <v>0.0132986219837262</v>
      </c>
      <c r="J41" s="21" t="n">
        <v>0.0171821952933822</v>
      </c>
    </row>
    <row r="42" customFormat="false" ht="12.75" hidden="false" customHeight="true" outlineLevel="0" collapsed="false">
      <c r="A42" s="83" t="s">
        <v>162</v>
      </c>
      <c r="B42" s="20" t="n">
        <v>710.32007932184</v>
      </c>
      <c r="C42" s="157" t="s">
        <v>160</v>
      </c>
      <c r="D42" s="156" t="n">
        <v>104.905477619852</v>
      </c>
      <c r="E42" s="156" t="n">
        <v>2.69102849886632</v>
      </c>
      <c r="F42" s="156" t="n">
        <v>61.9382340011333</v>
      </c>
      <c r="G42" s="81"/>
      <c r="H42" s="20" t="n">
        <v>74.516467184229</v>
      </c>
      <c r="I42" s="20" t="n">
        <v>0.00191149157677206</v>
      </c>
      <c r="J42" s="21" t="n">
        <v>0.0439959712887397</v>
      </c>
    </row>
    <row r="43" customFormat="false" ht="12.75" hidden="false" customHeight="true" outlineLevel="0" collapsed="false">
      <c r="A43" s="83" t="s">
        <v>163</v>
      </c>
      <c r="B43" s="20" t="n">
        <v>2041.71432694169</v>
      </c>
      <c r="C43" s="157" t="s">
        <v>160</v>
      </c>
      <c r="D43" s="156" t="n">
        <v>50.7536013728186</v>
      </c>
      <c r="E43" s="156" t="n">
        <v>10.9260127693129</v>
      </c>
      <c r="F43" s="156" t="n">
        <v>0.800440698977177</v>
      </c>
      <c r="G43" s="81"/>
      <c r="H43" s="20" t="n">
        <v>103.624355066771</v>
      </c>
      <c r="I43" s="20" t="n">
        <v>0.0223077968074541</v>
      </c>
      <c r="J43" s="21" t="n">
        <v>0.00163427124296892</v>
      </c>
    </row>
    <row r="44" customFormat="false" ht="12.75" hidden="false" customHeight="true" outlineLevel="0" collapsed="false">
      <c r="A44" s="83" t="s">
        <v>164</v>
      </c>
      <c r="B44" s="20" t="s">
        <v>111</v>
      </c>
      <c r="C44" s="157" t="s">
        <v>160</v>
      </c>
      <c r="D44" s="159" t="s">
        <v>111</v>
      </c>
      <c r="E44" s="159" t="s">
        <v>111</v>
      </c>
      <c r="F44" s="159" t="s">
        <v>111</v>
      </c>
      <c r="G44" s="100" t="s">
        <v>165</v>
      </c>
      <c r="H44" s="20" t="s">
        <v>111</v>
      </c>
      <c r="I44" s="20" t="s">
        <v>111</v>
      </c>
      <c r="J44" s="21" t="s">
        <v>111</v>
      </c>
    </row>
    <row r="45" customFormat="false" ht="12.75" hidden="false" customHeight="true" outlineLevel="0" collapsed="false">
      <c r="A45" s="89" t="s">
        <v>166</v>
      </c>
      <c r="B45" s="24" t="s">
        <v>111</v>
      </c>
      <c r="C45" s="162" t="s">
        <v>160</v>
      </c>
      <c r="D45" s="173" t="s">
        <v>111</v>
      </c>
      <c r="E45" s="173" t="s">
        <v>111</v>
      </c>
      <c r="F45" s="173" t="s">
        <v>111</v>
      </c>
      <c r="G45" s="93"/>
      <c r="H45" s="24" t="s">
        <v>111</v>
      </c>
      <c r="I45" s="24" t="s">
        <v>111</v>
      </c>
      <c r="J45" s="163" t="s">
        <v>111</v>
      </c>
    </row>
    <row r="46" customFormat="false" ht="12.75" hidden="false" customHeight="true" outlineLevel="0" collapsed="false">
      <c r="A46" s="174" t="s">
        <v>200</v>
      </c>
      <c r="B46" s="165" t="s">
        <v>111</v>
      </c>
      <c r="C46" s="166" t="s">
        <v>160</v>
      </c>
      <c r="D46" s="167"/>
      <c r="E46" s="167"/>
      <c r="F46" s="167"/>
      <c r="G46" s="168"/>
      <c r="H46" s="165" t="s">
        <v>111</v>
      </c>
      <c r="I46" s="165" t="s">
        <v>111</v>
      </c>
      <c r="J46" s="160" t="s">
        <v>111</v>
      </c>
    </row>
    <row r="47" customFormat="false" ht="13.5" hidden="false" customHeight="true" outlineLevel="0" collapsed="false">
      <c r="A47" s="134" t="s">
        <v>112</v>
      </c>
      <c r="B47" s="175"/>
      <c r="C47" s="176"/>
      <c r="D47" s="169"/>
      <c r="E47" s="169"/>
      <c r="F47" s="169"/>
      <c r="G47" s="177"/>
      <c r="H47" s="175"/>
      <c r="I47" s="175"/>
      <c r="J47" s="178"/>
    </row>
    <row r="48" customFormat="false" ht="12.75" hidden="false" customHeight="true" outlineLevel="0" collapsed="false">
      <c r="A48" s="83" t="s">
        <v>161</v>
      </c>
      <c r="B48" s="20" t="s">
        <v>111</v>
      </c>
      <c r="C48" s="157" t="s">
        <v>160</v>
      </c>
      <c r="D48" s="159" t="s">
        <v>111</v>
      </c>
      <c r="E48" s="159" t="s">
        <v>111</v>
      </c>
      <c r="F48" s="159" t="s">
        <v>111</v>
      </c>
      <c r="G48" s="81"/>
      <c r="H48" s="20" t="s">
        <v>111</v>
      </c>
      <c r="I48" s="20" t="s">
        <v>111</v>
      </c>
      <c r="J48" s="21" t="s">
        <v>111</v>
      </c>
    </row>
    <row r="49" customFormat="false" ht="12.75" hidden="false" customHeight="true" outlineLevel="0" collapsed="false">
      <c r="A49" s="83" t="s">
        <v>162</v>
      </c>
      <c r="B49" s="20" t="s">
        <v>111</v>
      </c>
      <c r="C49" s="157" t="s">
        <v>160</v>
      </c>
      <c r="D49" s="159" t="s">
        <v>111</v>
      </c>
      <c r="E49" s="159" t="s">
        <v>111</v>
      </c>
      <c r="F49" s="159" t="s">
        <v>111</v>
      </c>
      <c r="G49" s="81"/>
      <c r="H49" s="20" t="s">
        <v>111</v>
      </c>
      <c r="I49" s="20" t="s">
        <v>111</v>
      </c>
      <c r="J49" s="21" t="s">
        <v>111</v>
      </c>
    </row>
    <row r="50" customFormat="false" ht="12.75" hidden="false" customHeight="true" outlineLevel="0" collapsed="false">
      <c r="A50" s="83" t="s">
        <v>163</v>
      </c>
      <c r="B50" s="20" t="s">
        <v>111</v>
      </c>
      <c r="C50" s="157" t="s">
        <v>160</v>
      </c>
      <c r="D50" s="159" t="s">
        <v>111</v>
      </c>
      <c r="E50" s="159" t="s">
        <v>111</v>
      </c>
      <c r="F50" s="159" t="s">
        <v>111</v>
      </c>
      <c r="G50" s="81"/>
      <c r="H50" s="20" t="s">
        <v>111</v>
      </c>
      <c r="I50" s="20" t="s">
        <v>111</v>
      </c>
      <c r="J50" s="21" t="s">
        <v>111</v>
      </c>
    </row>
    <row r="51" customFormat="false" ht="12.75" hidden="false" customHeight="true" outlineLevel="0" collapsed="false">
      <c r="A51" s="83" t="s">
        <v>164</v>
      </c>
      <c r="B51" s="20" t="s">
        <v>111</v>
      </c>
      <c r="C51" s="157" t="s">
        <v>160</v>
      </c>
      <c r="D51" s="159" t="s">
        <v>111</v>
      </c>
      <c r="E51" s="159" t="s">
        <v>111</v>
      </c>
      <c r="F51" s="159" t="s">
        <v>111</v>
      </c>
      <c r="G51" s="100" t="s">
        <v>165</v>
      </c>
      <c r="H51" s="20" t="s">
        <v>111</v>
      </c>
      <c r="I51" s="20" t="s">
        <v>111</v>
      </c>
      <c r="J51" s="21" t="s">
        <v>111</v>
      </c>
    </row>
    <row r="52" customFormat="false" ht="12.75" hidden="false" customHeight="true" outlineLevel="0" collapsed="false">
      <c r="A52" s="89" t="s">
        <v>166</v>
      </c>
      <c r="B52" s="24" t="s">
        <v>111</v>
      </c>
      <c r="C52" s="162" t="s">
        <v>160</v>
      </c>
      <c r="D52" s="173" t="s">
        <v>111</v>
      </c>
      <c r="E52" s="173" t="s">
        <v>111</v>
      </c>
      <c r="F52" s="173" t="s">
        <v>111</v>
      </c>
      <c r="G52" s="93"/>
      <c r="H52" s="24" t="s">
        <v>111</v>
      </c>
      <c r="I52" s="24" t="s">
        <v>111</v>
      </c>
      <c r="J52" s="25" t="s">
        <v>111</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79" t="s">
        <v>201</v>
      </c>
      <c r="B54" s="179"/>
      <c r="C54" s="179"/>
      <c r="D54" s="179"/>
      <c r="E54" s="179"/>
      <c r="F54" s="179"/>
      <c r="G54" s="179"/>
      <c r="H54" s="179"/>
      <c r="I54" s="179"/>
      <c r="J54" s="179"/>
    </row>
    <row r="55" customFormat="false" ht="13.5" hidden="false" customHeight="true" outlineLevel="0" collapsed="false">
      <c r="A55" s="180" t="s">
        <v>202</v>
      </c>
    </row>
    <row r="56" customFormat="false" ht="13.5" hidden="false" customHeight="true" outlineLevel="0" collapsed="false">
      <c r="A56" s="181" t="s">
        <v>203</v>
      </c>
      <c r="B56" s="181"/>
      <c r="C56" s="181"/>
      <c r="D56" s="181"/>
      <c r="E56" s="181"/>
      <c r="F56" s="181"/>
      <c r="G56" s="181"/>
      <c r="H56" s="181"/>
      <c r="I56" s="181"/>
      <c r="J56" s="181"/>
    </row>
    <row r="57" customFormat="false" ht="13.5" hidden="false" customHeight="true" outlineLevel="0" collapsed="false">
      <c r="A57" s="182" t="s">
        <v>204</v>
      </c>
    </row>
    <row r="58" customFormat="false" ht="13.5" hidden="false" customHeight="true" outlineLevel="0" collapsed="false">
      <c r="A58" s="180" t="s">
        <v>205</v>
      </c>
    </row>
    <row r="59" customFormat="false" ht="13.5" hidden="false" customHeight="true" outlineLevel="0" collapsed="false">
      <c r="A59" s="183" t="s">
        <v>206</v>
      </c>
    </row>
    <row r="60" customFormat="false" ht="13.5" hidden="false" customHeight="true" outlineLevel="0" collapsed="false">
      <c r="A60" s="184" t="s">
        <v>207</v>
      </c>
    </row>
    <row r="61" customFormat="false" ht="13.5" hidden="false" customHeight="true" outlineLevel="0" collapsed="false">
      <c r="A61" s="184" t="s">
        <v>208</v>
      </c>
      <c r="K61" s="16"/>
    </row>
    <row r="62" customFormat="false" ht="6" hidden="false" customHeight="true" outlineLevel="0" collapsed="false"/>
    <row r="63" customFormat="false" ht="12" hidden="false" customHeight="true" outlineLevel="0" collapsed="false">
      <c r="A63" s="185" t="s">
        <v>144</v>
      </c>
      <c r="B63" s="186"/>
      <c r="C63" s="186"/>
      <c r="D63" s="186"/>
      <c r="E63" s="186"/>
      <c r="F63" s="186"/>
      <c r="G63" s="186"/>
      <c r="H63" s="186"/>
      <c r="I63" s="186"/>
      <c r="J63" s="187"/>
    </row>
    <row r="64" customFormat="false" ht="13.5" hidden="false" customHeight="true" outlineLevel="0" collapsed="false">
      <c r="A64" s="188" t="s">
        <v>209</v>
      </c>
      <c r="B64" s="188"/>
      <c r="C64" s="188"/>
      <c r="D64" s="188"/>
      <c r="E64" s="188"/>
      <c r="F64" s="188"/>
      <c r="G64" s="188"/>
      <c r="H64" s="188"/>
      <c r="I64" s="188"/>
      <c r="J64" s="188"/>
    </row>
    <row r="65" customFormat="false" ht="13.5" hidden="false" customHeight="true" outlineLevel="0" collapsed="false">
      <c r="A65" s="188" t="s">
        <v>210</v>
      </c>
      <c r="B65" s="188"/>
      <c r="C65" s="188"/>
      <c r="D65" s="188"/>
      <c r="E65" s="188"/>
      <c r="F65" s="188"/>
      <c r="G65" s="188"/>
      <c r="H65" s="188"/>
      <c r="I65" s="188"/>
      <c r="J65" s="188"/>
    </row>
    <row r="66" customFormat="false" ht="13.5" hidden="false" customHeight="true" outlineLevel="0" collapsed="false">
      <c r="A66" s="188" t="s">
        <v>211</v>
      </c>
      <c r="B66" s="188"/>
      <c r="C66" s="188"/>
      <c r="D66" s="188"/>
      <c r="E66" s="188"/>
      <c r="F66" s="188"/>
      <c r="G66" s="188"/>
      <c r="H66" s="188"/>
      <c r="I66" s="188"/>
      <c r="J66" s="188"/>
    </row>
    <row r="67" customFormat="false" ht="12" hidden="false" customHeight="true" outlineLevel="0" collapsed="false">
      <c r="A67" s="31"/>
      <c r="B67" s="31"/>
      <c r="C67" s="31"/>
      <c r="D67" s="31"/>
      <c r="E67" s="31"/>
      <c r="F67" s="31"/>
      <c r="G67" s="31"/>
      <c r="H67" s="31"/>
      <c r="I67" s="31"/>
      <c r="J67" s="31"/>
    </row>
  </sheetData>
  <sheetProtection sheet="true" password="a57c"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4"/>
    <col collapsed="false" customWidth="true" hidden="false" outlineLevel="0" max="19" min="19" style="3" width="8.57"/>
    <col collapsed="false" customWidth="true" hidden="false" outlineLevel="0" max="20" min="20" style="3" width="8.7"/>
    <col collapsed="false" customWidth="true" hidden="false" outlineLevel="0" max="24" min="21" style="3" width="8.99"/>
    <col collapsed="false" customWidth="true" hidden="false" outlineLevel="0" max="25" min="25" style="3" width="9.13"/>
    <col collapsed="false" customWidth="true" hidden="false" outlineLevel="0" max="26" min="26" style="3" width="9.27"/>
    <col collapsed="false" customWidth="true" hidden="false" outlineLevel="0" max="27" min="27" style="3" width="8.7"/>
    <col collapsed="false" customWidth="true" hidden="false" outlineLevel="0" max="28" min="28" style="3" width="10.27"/>
    <col collapsed="false" customWidth="true" hidden="false" outlineLevel="0" max="29" min="29" style="3" width="9.84"/>
    <col collapsed="false" customWidth="true" hidden="false" outlineLevel="0" max="30" min="30" style="3" width="9.57"/>
    <col collapsed="false" customWidth="false" hidden="false" outlineLevel="0" max="257" min="31" style="3" width="7.99"/>
  </cols>
  <sheetData>
    <row r="1" customFormat="false" ht="14.25" hidden="false" customHeight="true" outlineLevel="0" collapsed="false">
      <c r="A1" s="658" t="s">
        <v>2185</v>
      </c>
      <c r="B1" s="385"/>
      <c r="J1" s="113" t="s">
        <v>71</v>
      </c>
    </row>
    <row r="2" customFormat="false" ht="14.25" hidden="false" customHeight="true" outlineLevel="0" collapsed="false">
      <c r="A2" s="658" t="s">
        <v>2186</v>
      </c>
      <c r="B2" s="385"/>
      <c r="J2" s="113" t="s">
        <v>73</v>
      </c>
    </row>
    <row r="3" customFormat="false" ht="14.25" hidden="false" customHeight="true" outlineLevel="0" collapsed="false">
      <c r="A3" s="658"/>
      <c r="B3" s="385"/>
      <c r="J3" s="113" t="s">
        <v>74</v>
      </c>
    </row>
    <row r="4" customFormat="false" ht="12.75" hidden="false" customHeight="true" outlineLevel="0" collapsed="false">
      <c r="A4" s="777"/>
      <c r="B4" s="385"/>
      <c r="C4" s="385"/>
    </row>
    <row r="5" customFormat="false" ht="24" hidden="false" customHeight="true" outlineLevel="0" collapsed="false">
      <c r="A5" s="2425" t="s">
        <v>2187</v>
      </c>
      <c r="B5" s="2356" t="s">
        <v>2143</v>
      </c>
      <c r="C5" s="2356" t="s">
        <v>2144</v>
      </c>
      <c r="D5" s="2356" t="s">
        <v>2145</v>
      </c>
      <c r="E5" s="2356" t="s">
        <v>2146</v>
      </c>
      <c r="F5" s="2356" t="s">
        <v>2147</v>
      </c>
      <c r="G5" s="2356" t="s">
        <v>2148</v>
      </c>
      <c r="H5" s="2356" t="s">
        <v>2149</v>
      </c>
      <c r="I5" s="2356" t="s">
        <v>2150</v>
      </c>
      <c r="J5" s="2357" t="s">
        <v>2151</v>
      </c>
      <c r="K5" s="16"/>
    </row>
    <row r="6" customFormat="false" ht="18" hidden="false" customHeight="true" outlineLevel="0" collapsed="false">
      <c r="A6" s="2425"/>
      <c r="B6" s="2358" t="s">
        <v>2188</v>
      </c>
      <c r="C6" s="2358" t="s">
        <v>2188</v>
      </c>
      <c r="D6" s="2358" t="s">
        <v>2188</v>
      </c>
      <c r="E6" s="2358" t="s">
        <v>2188</v>
      </c>
      <c r="F6" s="2358" t="s">
        <v>2188</v>
      </c>
      <c r="G6" s="2358" t="s">
        <v>2188</v>
      </c>
      <c r="H6" s="2358" t="s">
        <v>2188</v>
      </c>
      <c r="I6" s="2358" t="s">
        <v>2188</v>
      </c>
      <c r="J6" s="2359" t="s">
        <v>314</v>
      </c>
      <c r="K6" s="16"/>
    </row>
    <row r="7" customFormat="false" ht="14.25" hidden="false" customHeight="true" outlineLevel="0" collapsed="false">
      <c r="A7" s="2426" t="s">
        <v>2189</v>
      </c>
      <c r="B7" s="2427" t="n">
        <v>1052151.13736756</v>
      </c>
      <c r="C7" s="2427" t="n">
        <v>1062699.50274409</v>
      </c>
      <c r="D7" s="2427" t="n">
        <v>1071854.74515084</v>
      </c>
      <c r="E7" s="2427" t="n">
        <v>1064269.42033577</v>
      </c>
      <c r="F7" s="2427" t="n">
        <v>1124452.36484006</v>
      </c>
      <c r="G7" s="2427" t="n">
        <v>1134639.41871176</v>
      </c>
      <c r="H7" s="2427" t="n">
        <v>1147812.81068086</v>
      </c>
      <c r="I7" s="2427" t="n">
        <v>1143562.03989149</v>
      </c>
      <c r="J7" s="2428" t="n">
        <v>8.6880011129044</v>
      </c>
      <c r="K7" s="16"/>
    </row>
    <row r="8" customFormat="false" ht="13.5" hidden="false" customHeight="true" outlineLevel="0" collapsed="false">
      <c r="A8" s="2426" t="s">
        <v>2190</v>
      </c>
      <c r="B8" s="2427" t="n">
        <v>1144197.37862075</v>
      </c>
      <c r="C8" s="2427" t="n">
        <v>1153630.69872396</v>
      </c>
      <c r="D8" s="2427" t="n">
        <v>1161839.5602864</v>
      </c>
      <c r="E8" s="2427" t="n">
        <v>1154559.39053781</v>
      </c>
      <c r="F8" s="2427" t="n">
        <v>1214494.59791793</v>
      </c>
      <c r="G8" s="2427" t="n">
        <v>1228053.03005074</v>
      </c>
      <c r="H8" s="2427" t="n">
        <v>1241147.69353928</v>
      </c>
      <c r="I8" s="2427" t="n">
        <v>1236768.40077655</v>
      </c>
      <c r="J8" s="2428" t="n">
        <v>8.09047668570853</v>
      </c>
      <c r="K8" s="16"/>
    </row>
    <row r="9" customFormat="false" ht="13.5" hidden="false" customHeight="true" outlineLevel="0" collapsed="false">
      <c r="A9" s="2426" t="s">
        <v>2191</v>
      </c>
      <c r="B9" s="2427" t="n">
        <v>33484.8669287389</v>
      </c>
      <c r="C9" s="2427" t="n">
        <v>33246.4173635614</v>
      </c>
      <c r="D9" s="2427" t="n">
        <v>32994.2541276886</v>
      </c>
      <c r="E9" s="2427" t="n">
        <v>32711.7451994306</v>
      </c>
      <c r="F9" s="2427" t="n">
        <v>31999.277511878</v>
      </c>
      <c r="G9" s="2427" t="n">
        <v>31034.7233930297</v>
      </c>
      <c r="H9" s="2427" t="n">
        <v>30337.4641269846</v>
      </c>
      <c r="I9" s="2427" t="n">
        <v>29241.5259167533</v>
      </c>
      <c r="J9" s="2428" t="n">
        <v>-12.6724141416363</v>
      </c>
      <c r="K9" s="16"/>
    </row>
    <row r="10" customFormat="false" ht="13.5" hidden="false" customHeight="true" outlineLevel="0" collapsed="false">
      <c r="A10" s="2429" t="s">
        <v>2192</v>
      </c>
      <c r="B10" s="2427" t="n">
        <v>33385.5349175702</v>
      </c>
      <c r="C10" s="2427" t="n">
        <v>33148.1545811422</v>
      </c>
      <c r="D10" s="2427" t="n">
        <v>32888.7403660385</v>
      </c>
      <c r="E10" s="2427" t="n">
        <v>32614.2652572341</v>
      </c>
      <c r="F10" s="2427" t="n">
        <v>31920.5734648072</v>
      </c>
      <c r="G10" s="2427" t="n">
        <v>30964.162326649</v>
      </c>
      <c r="H10" s="2427" t="n">
        <v>30253.1309823788</v>
      </c>
      <c r="I10" s="2427" t="n">
        <v>29158.846395723</v>
      </c>
      <c r="J10" s="2428" t="n">
        <v>-12.6602390295166</v>
      </c>
      <c r="K10" s="16"/>
    </row>
    <row r="11" customFormat="false" ht="13.5" hidden="false" customHeight="true" outlineLevel="0" collapsed="false">
      <c r="A11" s="2429" t="s">
        <v>2193</v>
      </c>
      <c r="B11" s="2427" t="n">
        <v>32736.7837789697</v>
      </c>
      <c r="C11" s="2427" t="n">
        <v>32209.4628502204</v>
      </c>
      <c r="D11" s="2427" t="n">
        <v>32329.1460566781</v>
      </c>
      <c r="E11" s="2427" t="n">
        <v>32036.3953477092</v>
      </c>
      <c r="F11" s="2427" t="n">
        <v>33190.8206499526</v>
      </c>
      <c r="G11" s="2427" t="n">
        <v>33504.9523079271</v>
      </c>
      <c r="H11" s="2427" t="n">
        <v>34580.2986767837</v>
      </c>
      <c r="I11" s="2427" t="n">
        <v>35211.1853350358</v>
      </c>
      <c r="J11" s="2428" t="n">
        <v>7.55847481161439</v>
      </c>
      <c r="K11" s="16"/>
    </row>
    <row r="12" customFormat="false" ht="13.5" hidden="false" customHeight="true" outlineLevel="0" collapsed="false">
      <c r="A12" s="2429" t="s">
        <v>2194</v>
      </c>
      <c r="B12" s="2427" t="n">
        <v>32633.4957153884</v>
      </c>
      <c r="C12" s="2427" t="n">
        <v>32113.1334973314</v>
      </c>
      <c r="D12" s="2427" t="n">
        <v>32237.3098620915</v>
      </c>
      <c r="E12" s="2427" t="n">
        <v>31951.0671206619</v>
      </c>
      <c r="F12" s="2427" t="n">
        <v>33119.7531469165</v>
      </c>
      <c r="G12" s="2427" t="n">
        <v>33442.147866242</v>
      </c>
      <c r="H12" s="2427" t="n">
        <v>34523.7787221358</v>
      </c>
      <c r="I12" s="2427" t="n">
        <v>35161.8959128088</v>
      </c>
      <c r="J12" s="2428" t="n">
        <v>7.7478680784667</v>
      </c>
      <c r="K12" s="16"/>
    </row>
    <row r="13" customFormat="false" ht="12.75" hidden="false" customHeight="true" outlineLevel="0" collapsed="false">
      <c r="A13" s="2429" t="s">
        <v>704</v>
      </c>
      <c r="B13" s="2427" t="n">
        <v>17930</v>
      </c>
      <c r="C13" s="2427" t="n">
        <v>18070</v>
      </c>
      <c r="D13" s="2427" t="n">
        <v>19750</v>
      </c>
      <c r="E13" s="2427" t="n">
        <v>21310</v>
      </c>
      <c r="F13" s="2427" t="n">
        <v>28840</v>
      </c>
      <c r="G13" s="2427" t="n">
        <v>20211.8027929016</v>
      </c>
      <c r="H13" s="2427" t="n">
        <v>19844.7167148868</v>
      </c>
      <c r="I13" s="2427" t="n">
        <v>19809.1780035899</v>
      </c>
      <c r="J13" s="2428" t="n">
        <v>10.4806358259336</v>
      </c>
      <c r="K13" s="16"/>
    </row>
    <row r="14" customFormat="false" ht="12.75" hidden="false" customHeight="true" outlineLevel="0" collapsed="false">
      <c r="A14" s="2429" t="s">
        <v>707</v>
      </c>
      <c r="B14" s="2427" t="n">
        <v>5670</v>
      </c>
      <c r="C14" s="2427" t="n">
        <v>6370</v>
      </c>
      <c r="D14" s="2427" t="n">
        <v>6370</v>
      </c>
      <c r="E14" s="2427" t="n">
        <v>8860</v>
      </c>
      <c r="F14" s="2427" t="n">
        <v>12274</v>
      </c>
      <c r="G14" s="2427" t="n">
        <v>14301.9304838947</v>
      </c>
      <c r="H14" s="2427" t="n">
        <v>14903.8607153898</v>
      </c>
      <c r="I14" s="2427" t="n">
        <v>16121.6339457527</v>
      </c>
      <c r="J14" s="2428" t="n">
        <v>184.332168355427</v>
      </c>
      <c r="K14" s="16"/>
    </row>
    <row r="15" customFormat="false" ht="14.25" hidden="false" customHeight="true" outlineLevel="0" collapsed="false">
      <c r="A15" s="2429" t="s">
        <v>2195</v>
      </c>
      <c r="B15" s="2427" t="n">
        <v>38240</v>
      </c>
      <c r="C15" s="2427" t="n">
        <v>43498</v>
      </c>
      <c r="D15" s="2427" t="n">
        <v>47800</v>
      </c>
      <c r="E15" s="2427" t="n">
        <v>45410</v>
      </c>
      <c r="F15" s="2427" t="n">
        <v>45410</v>
      </c>
      <c r="G15" s="2427" t="n">
        <v>16928.791416991</v>
      </c>
      <c r="H15" s="2427" t="n">
        <v>17494.7785898775</v>
      </c>
      <c r="I15" s="2427" t="n">
        <v>14830.9331504883</v>
      </c>
      <c r="J15" s="2428" t="n">
        <v>-61.2161789997691</v>
      </c>
      <c r="K15" s="16"/>
    </row>
    <row r="16" customFormat="false" ht="12.75" hidden="false" customHeight="true" outlineLevel="0" collapsed="false">
      <c r="A16" s="2430" t="s">
        <v>2196</v>
      </c>
      <c r="B16" s="2431" t="n">
        <v>1180212.78807527</v>
      </c>
      <c r="C16" s="2431" t="n">
        <v>1196093.38295787</v>
      </c>
      <c r="D16" s="2431" t="n">
        <v>1211098.14533521</v>
      </c>
      <c r="E16" s="2431" t="n">
        <v>1204597.56088291</v>
      </c>
      <c r="F16" s="2431" t="n">
        <v>1276166.46300189</v>
      </c>
      <c r="G16" s="2431" t="n">
        <v>1250621.6191065</v>
      </c>
      <c r="H16" s="2431" t="n">
        <v>1264973.92950478</v>
      </c>
      <c r="I16" s="2431" t="n">
        <v>1258776.49624311</v>
      </c>
      <c r="J16" s="2432" t="n">
        <v>6.65674096753047</v>
      </c>
      <c r="K16" s="16"/>
    </row>
    <row r="17" customFormat="false" ht="13.5" hidden="false" customHeight="true" outlineLevel="0" collapsed="false">
      <c r="A17" s="2433" t="s">
        <v>2197</v>
      </c>
      <c r="B17" s="2434" t="n">
        <v>1272056.40925371</v>
      </c>
      <c r="C17" s="2434" t="n">
        <v>1286829.98680243</v>
      </c>
      <c r="D17" s="2434" t="n">
        <v>1300885.61051453</v>
      </c>
      <c r="E17" s="2434" t="n">
        <v>1294704.72291571</v>
      </c>
      <c r="F17" s="2434" t="n">
        <v>1366058.92452965</v>
      </c>
      <c r="G17" s="2434" t="n">
        <v>1343901.86493742</v>
      </c>
      <c r="H17" s="2434" t="n">
        <v>1358167.95926395</v>
      </c>
      <c r="I17" s="2434" t="n">
        <v>1351850.88818491</v>
      </c>
      <c r="J17" s="2435" t="n">
        <v>6.27287267692899</v>
      </c>
      <c r="K17" s="16"/>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25" t="s">
        <v>75</v>
      </c>
      <c r="B20" s="2356" t="s">
        <v>2143</v>
      </c>
      <c r="C20" s="2356" t="s">
        <v>2144</v>
      </c>
      <c r="D20" s="2356" t="s">
        <v>2145</v>
      </c>
      <c r="E20" s="2356" t="s">
        <v>2146</v>
      </c>
      <c r="F20" s="2356" t="s">
        <v>2147</v>
      </c>
      <c r="G20" s="2356" t="s">
        <v>2148</v>
      </c>
      <c r="H20" s="2356" t="s">
        <v>2149</v>
      </c>
      <c r="I20" s="2356" t="s">
        <v>2150</v>
      </c>
      <c r="J20" s="2357" t="s">
        <v>2151</v>
      </c>
      <c r="K20" s="16"/>
    </row>
    <row r="21" customFormat="false" ht="18" hidden="false" customHeight="true" outlineLevel="0" collapsed="false">
      <c r="A21" s="2425"/>
      <c r="B21" s="2358" t="s">
        <v>2188</v>
      </c>
      <c r="C21" s="2358" t="s">
        <v>2188</v>
      </c>
      <c r="D21" s="2358" t="s">
        <v>2188</v>
      </c>
      <c r="E21" s="2358" t="s">
        <v>2188</v>
      </c>
      <c r="F21" s="2358" t="s">
        <v>2188</v>
      </c>
      <c r="G21" s="2358" t="s">
        <v>2188</v>
      </c>
      <c r="H21" s="2358" t="s">
        <v>2188</v>
      </c>
      <c r="I21" s="2358" t="s">
        <v>2188</v>
      </c>
      <c r="J21" s="2359" t="s">
        <v>314</v>
      </c>
      <c r="K21" s="16"/>
    </row>
    <row r="22" customFormat="false" ht="13.5" hidden="false" customHeight="true" outlineLevel="0" collapsed="false">
      <c r="A22" s="2429" t="s">
        <v>2198</v>
      </c>
      <c r="B22" s="2427" t="n">
        <v>1069583.45934947</v>
      </c>
      <c r="C22" s="2427" t="n">
        <v>1077125.59124513</v>
      </c>
      <c r="D22" s="2427" t="n">
        <v>1084093.57277151</v>
      </c>
      <c r="E22" s="2427" t="n">
        <v>1077829.98851906</v>
      </c>
      <c r="F22" s="2427" t="n">
        <v>1133176.02167372</v>
      </c>
      <c r="G22" s="2427" t="n">
        <v>1145771.64695144</v>
      </c>
      <c r="H22" s="2427" t="n">
        <v>1157782.97523132</v>
      </c>
      <c r="I22" s="2427" t="n">
        <v>1153969.71504377</v>
      </c>
      <c r="J22" s="2428" t="n">
        <v>7.88963731223222</v>
      </c>
      <c r="K22" s="16"/>
    </row>
    <row r="23" customFormat="false" ht="12.75" hidden="false" customHeight="true" outlineLevel="0" collapsed="false">
      <c r="A23" s="2429" t="s">
        <v>1611</v>
      </c>
      <c r="B23" s="2427" t="n">
        <v>132782.923599474</v>
      </c>
      <c r="C23" s="2427" t="n">
        <v>139701.165035756</v>
      </c>
      <c r="D23" s="2427" t="n">
        <v>145218.820149439</v>
      </c>
      <c r="E23" s="2427" t="n">
        <v>145970.679637515</v>
      </c>
      <c r="F23" s="2427" t="n">
        <v>159192.1836556</v>
      </c>
      <c r="G23" s="2427" t="n">
        <v>124242.121966751</v>
      </c>
      <c r="H23" s="2427" t="n">
        <v>125804.894313567</v>
      </c>
      <c r="I23" s="2427" t="n">
        <v>123071.556814249</v>
      </c>
      <c r="J23" s="2428" t="n">
        <v>-7.31371664516013</v>
      </c>
      <c r="K23" s="16"/>
    </row>
    <row r="24" customFormat="false" ht="12.75" hidden="false" customHeight="true" outlineLevel="0" collapsed="false">
      <c r="A24" s="2429" t="s">
        <v>1624</v>
      </c>
      <c r="B24" s="2427" t="n">
        <v>287.0693</v>
      </c>
      <c r="C24" s="2427" t="n">
        <v>356.8472</v>
      </c>
      <c r="D24" s="2427" t="n">
        <v>413.01145</v>
      </c>
      <c r="E24" s="2427" t="n">
        <v>411.6645</v>
      </c>
      <c r="F24" s="2427" t="n">
        <v>438.01667</v>
      </c>
      <c r="G24" s="2427" t="n">
        <v>437.57554</v>
      </c>
      <c r="H24" s="2427" t="n">
        <v>420.93722</v>
      </c>
      <c r="I24" s="2427" t="n">
        <v>404.60053</v>
      </c>
      <c r="J24" s="2428" t="n">
        <v>40.9417621459348</v>
      </c>
      <c r="K24" s="16"/>
    </row>
    <row r="25" customFormat="false" ht="12.75" hidden="false" customHeight="true" outlineLevel="0" collapsed="false">
      <c r="A25" s="2429" t="s">
        <v>2165</v>
      </c>
      <c r="B25" s="2427" t="n">
        <v>32217.8440573614</v>
      </c>
      <c r="C25" s="2427" t="n">
        <v>32124.0947547469</v>
      </c>
      <c r="D25" s="2427" t="n">
        <v>32077.2236469171</v>
      </c>
      <c r="E25" s="2427" t="n">
        <v>31982.1965903728</v>
      </c>
      <c r="F25" s="2427" t="n">
        <v>31533.2252879663</v>
      </c>
      <c r="G25" s="2427" t="n">
        <v>30854.4518154685</v>
      </c>
      <c r="H25" s="2427" t="n">
        <v>30168.0085945275</v>
      </c>
      <c r="I25" s="2427" t="n">
        <v>29524.1224232156</v>
      </c>
      <c r="J25" s="2428" t="n">
        <v>-8.3609617991503</v>
      </c>
      <c r="K25" s="16"/>
    </row>
    <row r="26" customFormat="false" ht="13.5" hidden="false" customHeight="true" outlineLevel="0" collapsed="false">
      <c r="A26" s="2429" t="s">
        <v>2199</v>
      </c>
      <c r="B26" s="2427" t="n">
        <v>-91843.6211784392</v>
      </c>
      <c r="C26" s="2427" t="n">
        <v>-90736.6038445542</v>
      </c>
      <c r="D26" s="2427" t="n">
        <v>-89787.4651793206</v>
      </c>
      <c r="E26" s="2427" t="n">
        <v>-90107.1620327955</v>
      </c>
      <c r="F26" s="2427" t="n">
        <v>-89892.4615277603</v>
      </c>
      <c r="G26" s="2427" t="n">
        <v>-93280.2458309174</v>
      </c>
      <c r="H26" s="2427" t="n">
        <v>-93194.0297591665</v>
      </c>
      <c r="I26" s="2427" t="n">
        <v>-93074.3919418034</v>
      </c>
      <c r="J26" s="2428" t="n">
        <v>1.34007212212701</v>
      </c>
      <c r="K26" s="16"/>
    </row>
    <row r="27" customFormat="false" ht="12.75" hidden="false" customHeight="true" outlineLevel="0" collapsed="false">
      <c r="A27" s="2429" t="s">
        <v>2200</v>
      </c>
      <c r="B27" s="2427" t="n">
        <v>37185.1129474013</v>
      </c>
      <c r="C27" s="2427" t="n">
        <v>37522.2885667975</v>
      </c>
      <c r="D27" s="2427" t="n">
        <v>39082.9824966567</v>
      </c>
      <c r="E27" s="2427" t="n">
        <v>38510.1936687653</v>
      </c>
      <c r="F27" s="2427" t="n">
        <v>41719.4772423644</v>
      </c>
      <c r="G27" s="2427" t="n">
        <v>42596.0686637587</v>
      </c>
      <c r="H27" s="2427" t="n">
        <v>43991.1439045387</v>
      </c>
      <c r="I27" s="2427" t="n">
        <v>44880.8933736822</v>
      </c>
      <c r="J27" s="2428" t="n">
        <v>20.6958640603476</v>
      </c>
      <c r="K27" s="16"/>
    </row>
    <row r="28" customFormat="false" ht="12.75" hidden="false" customHeight="true" outlineLevel="0" collapsed="false">
      <c r="A28" s="2436" t="s">
        <v>1662</v>
      </c>
      <c r="B28" s="2437" t="s">
        <v>268</v>
      </c>
      <c r="C28" s="2437" t="s">
        <v>268</v>
      </c>
      <c r="D28" s="2437" t="s">
        <v>268</v>
      </c>
      <c r="E28" s="2437" t="s">
        <v>268</v>
      </c>
      <c r="F28" s="2437" t="s">
        <v>268</v>
      </c>
      <c r="G28" s="2437" t="s">
        <v>268</v>
      </c>
      <c r="H28" s="2437" t="s">
        <v>268</v>
      </c>
      <c r="I28" s="2437" t="s">
        <v>268</v>
      </c>
      <c r="J28" s="2438" t="n">
        <v>0</v>
      </c>
      <c r="K28" s="16"/>
    </row>
    <row r="29" customFormat="false" ht="15" hidden="false" customHeight="true" outlineLevel="0" collapsed="false">
      <c r="A29" s="2439" t="s">
        <v>2201</v>
      </c>
      <c r="B29" s="2434" t="n">
        <v>1180212.78807527</v>
      </c>
      <c r="C29" s="2434" t="n">
        <v>1196093.38295787</v>
      </c>
      <c r="D29" s="2434" t="n">
        <v>1211098.14533521</v>
      </c>
      <c r="E29" s="2434" t="n">
        <v>1204597.56088291</v>
      </c>
      <c r="F29" s="2434" t="n">
        <v>1276166.46300189</v>
      </c>
      <c r="G29" s="2434" t="n">
        <v>1250621.6191065</v>
      </c>
      <c r="H29" s="2434" t="n">
        <v>1264973.92950478</v>
      </c>
      <c r="I29" s="2434" t="n">
        <v>1258776.49624311</v>
      </c>
      <c r="J29" s="2435" t="n">
        <v>6.65674096753047</v>
      </c>
      <c r="K29" s="16"/>
    </row>
    <row r="30" customFormat="false" ht="9" hidden="false" customHeight="true" outlineLevel="0" collapsed="false">
      <c r="A30" s="1380"/>
      <c r="B30" s="1380"/>
      <c r="C30" s="1380"/>
    </row>
    <row r="31" customFormat="false" ht="42.75" hidden="false" customHeight="true" outlineLevel="0" collapsed="false">
      <c r="A31" s="966" t="s">
        <v>2202</v>
      </c>
      <c r="B31" s="966"/>
      <c r="C31" s="966"/>
    </row>
    <row r="32" customFormat="false" ht="29.25" hidden="false" customHeight="true" outlineLevel="0" collapsed="false">
      <c r="A32" s="2440" t="s">
        <v>2203</v>
      </c>
      <c r="B32" s="2440"/>
      <c r="C32" s="2440"/>
    </row>
    <row r="33" customFormat="false" ht="43.5" hidden="false" customHeight="true" outlineLevel="0" collapsed="false">
      <c r="A33" s="2441" t="s">
        <v>2204</v>
      </c>
      <c r="B33" s="2441"/>
      <c r="C33" s="2441"/>
    </row>
    <row r="34" customFormat="false" ht="66" hidden="false" customHeight="true" outlineLevel="0" collapsed="false">
      <c r="A34" s="2440" t="s">
        <v>2205</v>
      </c>
      <c r="B34" s="2440"/>
      <c r="C34" s="2440"/>
    </row>
    <row r="35" customFormat="false" ht="13.5" hidden="false" customHeight="true" outlineLevel="0" collapsed="false">
      <c r="A35" s="2442" t="s">
        <v>2206</v>
      </c>
      <c r="B35" s="1380"/>
      <c r="C35" s="1380"/>
    </row>
    <row r="36" customFormat="false" ht="9.75" hidden="false" customHeight="true" outlineLevel="0" collapsed="false">
      <c r="A36" s="1380"/>
      <c r="B36" s="1380"/>
      <c r="C36" s="1380"/>
    </row>
    <row r="37" customFormat="false" ht="14.25" hidden="false" customHeight="true" outlineLevel="0" collapsed="false">
      <c r="A37" s="2443" t="s">
        <v>451</v>
      </c>
      <c r="B37" s="2444"/>
      <c r="C37" s="2445"/>
    </row>
    <row r="38" customFormat="false" ht="15.75" hidden="false" customHeight="true" outlineLevel="0" collapsed="false">
      <c r="A38" s="2446" t="s">
        <v>2207</v>
      </c>
      <c r="B38" s="2446"/>
      <c r="C38" s="2446"/>
    </row>
    <row r="39" customFormat="false" ht="20.25" hidden="false" customHeight="true" outlineLevel="0" collapsed="false">
      <c r="A39" s="2446"/>
      <c r="B39" s="2446"/>
      <c r="C39" s="2446"/>
    </row>
    <row r="40" customFormat="false" ht="13.5" hidden="false" customHeight="true" outlineLevel="0" collapsed="false">
      <c r="A40" s="2447" t="s">
        <v>2208</v>
      </c>
      <c r="B40" s="2447"/>
      <c r="C40" s="2447"/>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B3 D1:IV41 A4:C30 A31:A35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09</v>
      </c>
      <c r="C4" s="2449" t="s">
        <v>74</v>
      </c>
    </row>
    <row r="5" customFormat="false" ht="12" hidden="false" customHeight="true" outlineLevel="0" collapsed="false">
      <c r="C5" s="2449"/>
    </row>
    <row r="6" customFormat="false" ht="12" hidden="false" customHeight="true" outlineLevel="0" collapsed="false">
      <c r="B6" s="2448" t="s">
        <v>2210</v>
      </c>
      <c r="C6" s="2449" t="s">
        <v>71</v>
      </c>
    </row>
    <row r="7" customFormat="false" ht="12" hidden="false" customHeight="true" outlineLevel="0" collapsed="false">
      <c r="C7" s="2449"/>
    </row>
    <row r="8" customFormat="false" ht="12" hidden="false" customHeight="true" outlineLevel="0" collapsed="false">
      <c r="B8" s="2448" t="s">
        <v>2211</v>
      </c>
      <c r="C8" s="2449" t="s">
        <v>2212</v>
      </c>
    </row>
    <row r="9" customFormat="false" ht="12" hidden="false" customHeight="true" outlineLevel="0" collapsed="false">
      <c r="C9" s="2449"/>
    </row>
    <row r="10" customFormat="false" ht="12" hidden="false" customHeight="true" outlineLevel="0" collapsed="false">
      <c r="B10" s="2448" t="s">
        <v>2213</v>
      </c>
      <c r="C10" s="2449" t="s">
        <v>2214</v>
      </c>
    </row>
    <row r="11" customFormat="false" ht="12" hidden="false" customHeight="true" outlineLevel="0" collapsed="false">
      <c r="C11" s="2449"/>
    </row>
    <row r="12" customFormat="false" ht="12" hidden="false" customHeight="true" outlineLevel="0" collapsed="false">
      <c r="B12" s="2448" t="s">
        <v>2215</v>
      </c>
      <c r="C12" s="2449" t="s">
        <v>2216</v>
      </c>
    </row>
    <row r="13" customFormat="false" ht="12" hidden="false" customHeight="true" outlineLevel="0" collapsed="false">
      <c r="C13" s="2449"/>
    </row>
    <row r="14" customFormat="false" ht="12" hidden="false" customHeight="true" outlineLevel="0" collapsed="false">
      <c r="B14" s="2448" t="s">
        <v>2217</v>
      </c>
      <c r="C14" s="2449" t="s">
        <v>2218</v>
      </c>
    </row>
    <row r="15" customFormat="false" ht="12" hidden="false" customHeight="true" outlineLevel="0" collapsed="false">
      <c r="C15" s="2449"/>
    </row>
    <row r="16" customFormat="false" ht="12" hidden="false" customHeight="true" outlineLevel="0" collapsed="false">
      <c r="B16" s="2448" t="s">
        <v>2219</v>
      </c>
      <c r="C16" s="2449" t="s">
        <v>2220</v>
      </c>
    </row>
    <row r="17" customFormat="false" ht="12" hidden="false" customHeight="true" outlineLevel="0" collapsed="false">
      <c r="C17" s="2449"/>
    </row>
    <row r="18" customFormat="false" ht="12" hidden="false" customHeight="true" outlineLevel="0" collapsed="false">
      <c r="B18" s="2448" t="s">
        <v>2221</v>
      </c>
      <c r="C18" s="2449" t="s">
        <v>2222</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23</v>
      </c>
      <c r="C24" s="2449" t="s">
        <v>73</v>
      </c>
    </row>
    <row r="25" customFormat="false" ht="12" hidden="false" customHeight="true" outlineLevel="0" collapsed="false">
      <c r="C25" s="2449"/>
    </row>
    <row r="26" customFormat="false" ht="12" hidden="false" customHeight="true" outlineLevel="0" collapsed="false">
      <c r="B26" s="2448" t="s">
        <v>2224</v>
      </c>
      <c r="C26" s="2449"/>
    </row>
    <row r="28" customFormat="false" ht="12" hidden="false" customHeight="true" outlineLevel="0" collapsed="false">
      <c r="B28" s="2450" t="s">
        <v>2225</v>
      </c>
      <c r="C28" s="2448" t="n">
        <v>1</v>
      </c>
    </row>
    <row r="30" customFormat="false" ht="12" hidden="false" customHeight="true" outlineLevel="0" collapsed="false">
      <c r="B30" s="2451" t="s">
        <v>2226</v>
      </c>
      <c r="C30" s="2452" t="n">
        <v>39578.1802662037</v>
      </c>
    </row>
    <row r="33" customFormat="false" ht="12" hidden="false" customHeight="true" outlineLevel="0" collapsed="false">
      <c r="B33" s="2451" t="s">
        <v>2227</v>
      </c>
    </row>
    <row r="35" customFormat="false" ht="12" hidden="false" customHeight="true" outlineLevel="0" collapsed="false">
      <c r="B35" s="2451" t="s">
        <v>2228</v>
      </c>
      <c r="C35" s="2448" t="s">
        <v>2229</v>
      </c>
    </row>
    <row r="37" customFormat="false" ht="12" hidden="false" customHeight="true" outlineLevel="0" collapsed="false">
      <c r="B37" s="2451" t="s">
        <v>2230</v>
      </c>
      <c r="C37" s="2448" t="s">
        <v>2229</v>
      </c>
    </row>
    <row r="39" customFormat="false" ht="12" hidden="false" customHeight="true" outlineLevel="0" collapsed="false">
      <c r="B39" s="2451" t="s">
        <v>2231</v>
      </c>
      <c r="C39" s="2448" t="s">
        <v>2229</v>
      </c>
    </row>
    <row r="41" customFormat="false" ht="12" hidden="false" customHeight="true" outlineLevel="0" collapsed="false">
      <c r="B41" s="2451" t="s">
        <v>2232</v>
      </c>
      <c r="C41" s="2448" t="s">
        <v>2229</v>
      </c>
    </row>
    <row r="43" customFormat="false" ht="12" hidden="false" customHeight="true" outlineLevel="0" collapsed="false">
      <c r="B43" s="2451" t="s">
        <v>2233</v>
      </c>
      <c r="C43" s="2448" t="s">
        <v>2229</v>
      </c>
    </row>
    <row r="45" customFormat="false" ht="12" hidden="false" customHeight="true" outlineLevel="0" collapsed="false">
      <c r="B45" s="2451" t="s">
        <v>2234</v>
      </c>
      <c r="C45" s="2448" t="s">
        <v>2229</v>
      </c>
    </row>
    <row r="47" customFormat="false" ht="12" hidden="false" customHeight="true" outlineLevel="0" collapsed="false">
      <c r="B47" s="2451" t="s">
        <v>2235</v>
      </c>
      <c r="C47" s="2448" t="s">
        <v>2236</v>
      </c>
    </row>
    <row r="48" customFormat="false" ht="12" hidden="false" customHeight="true" outlineLevel="0" collapsed="false">
      <c r="B48" s="2451"/>
    </row>
    <row r="49" customFormat="false" ht="12" hidden="false" customHeight="true" outlineLevel="0" collapsed="false">
      <c r="B49" s="2451" t="s">
        <v>2237</v>
      </c>
      <c r="C49" s="2448" t="s">
        <v>2229</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4"/>
    <col collapsed="false" customWidth="true" hidden="false" outlineLevel="0" max="2" min="2" style="3" width="9.27"/>
    <col collapsed="false" customWidth="true" hidden="false" outlineLevel="0" max="3" min="3" style="3" width="27.7"/>
    <col collapsed="false" customWidth="true" hidden="false" outlineLevel="0" max="4" min="4" style="3" width="4.99"/>
    <col collapsed="false" customWidth="true" hidden="false" outlineLevel="0" max="5" min="5" style="3" width="11.27"/>
    <col collapsed="false" customWidth="true" hidden="false" outlineLevel="0" max="6" min="6" style="3" width="9.42"/>
    <col collapsed="false" customWidth="false" hidden="false" outlineLevel="0" max="7" min="7" style="3" width="7.99"/>
    <col collapsed="false" customWidth="true" hidden="false" outlineLevel="0" max="8" min="8" style="3" width="12.7"/>
    <col collapsed="false" customWidth="true" hidden="false" outlineLevel="0" max="10" min="9" style="3" width="13.42"/>
    <col collapsed="false" customWidth="true" hidden="false" outlineLevel="0" max="11" min="11" style="3" width="11.84"/>
    <col collapsed="false" customWidth="true" hidden="false" outlineLevel="0" max="12" min="12" style="3" width="6.57"/>
    <col collapsed="false" customWidth="true" hidden="false" outlineLevel="0" max="13" min="13" style="3" width="14.84"/>
    <col collapsed="false" customWidth="true" hidden="false" outlineLevel="0" max="14" min="14" style="3" width="16.84"/>
    <col collapsed="false" customWidth="true" hidden="false" outlineLevel="0" max="15" min="15" style="3" width="9.42"/>
    <col collapsed="false" customWidth="true" hidden="false" outlineLevel="0" max="16" min="16" style="3" width="8.57"/>
    <col collapsed="false" customWidth="true" hidden="false" outlineLevel="0" max="17" min="17" style="3" width="11.42"/>
    <col collapsed="false" customWidth="true" hidden="false" outlineLevel="0" max="18" min="18" style="3" width="11.13"/>
    <col collapsed="false" customWidth="true" hidden="false" outlineLevel="0" max="19" min="19" style="3" width="12.13"/>
    <col collapsed="false" customWidth="true" hidden="false" outlineLevel="0" max="20" min="20" style="3" width="1.27"/>
    <col collapsed="false" customWidth="false" hidden="false" outlineLevel="0" max="257" min="21" style="3" width="7.99"/>
  </cols>
  <sheetData>
    <row r="1" customFormat="false" ht="15.75" hidden="false" customHeight="true" outlineLevel="0" collapsed="false">
      <c r="A1" s="4" t="s">
        <v>212</v>
      </c>
      <c r="B1" s="189"/>
      <c r="C1" s="189"/>
      <c r="D1" s="189"/>
      <c r="E1" s="189"/>
      <c r="F1" s="189"/>
      <c r="G1" s="189"/>
      <c r="H1" s="189"/>
      <c r="I1" s="189"/>
      <c r="J1" s="189"/>
      <c r="K1" s="189"/>
      <c r="L1" s="189"/>
      <c r="M1" s="189"/>
      <c r="N1" s="189"/>
      <c r="O1" s="189"/>
      <c r="P1" s="189"/>
      <c r="Q1" s="189"/>
      <c r="R1" s="190"/>
      <c r="S1" s="113" t="s">
        <v>71</v>
      </c>
    </row>
    <row r="2" customFormat="false" ht="17.25" hidden="false" customHeight="true" outlineLevel="0" collapsed="false">
      <c r="A2" s="4" t="s">
        <v>213</v>
      </c>
      <c r="B2" s="189"/>
      <c r="C2" s="189"/>
      <c r="D2" s="189"/>
      <c r="E2" s="189"/>
      <c r="F2" s="189"/>
      <c r="G2" s="189"/>
      <c r="H2" s="189"/>
      <c r="I2" s="189"/>
      <c r="J2" s="189"/>
      <c r="K2" s="189"/>
      <c r="L2" s="189"/>
      <c r="M2" s="189"/>
      <c r="N2" s="189"/>
      <c r="O2" s="189"/>
      <c r="P2" s="189"/>
      <c r="Q2" s="189"/>
      <c r="R2" s="190"/>
      <c r="S2" s="113" t="s">
        <v>73</v>
      </c>
    </row>
    <row r="3" customFormat="false" ht="15.75" hidden="false" customHeight="true" outlineLevel="0" collapsed="false">
      <c r="A3" s="4" t="s">
        <v>214</v>
      </c>
      <c r="B3" s="189"/>
      <c r="C3" s="189"/>
      <c r="D3" s="189"/>
      <c r="E3" s="189"/>
      <c r="F3" s="189"/>
      <c r="G3" s="189"/>
      <c r="H3" s="189"/>
      <c r="I3" s="189"/>
      <c r="J3" s="189"/>
      <c r="K3" s="189"/>
      <c r="L3" s="189"/>
      <c r="M3" s="189"/>
      <c r="N3" s="189"/>
      <c r="O3" s="189"/>
      <c r="P3" s="189"/>
      <c r="Q3" s="189"/>
      <c r="R3" s="113"/>
      <c r="S3" s="113" t="s">
        <v>74</v>
      </c>
    </row>
    <row r="4" customFormat="false" ht="13.5" hidden="false" customHeight="true" outlineLevel="0" collapsed="false"/>
    <row r="5" customFormat="false" ht="13.5" hidden="false" customHeight="true" outlineLevel="0" collapsed="false">
      <c r="A5" s="191" t="s">
        <v>215</v>
      </c>
      <c r="B5" s="192"/>
      <c r="C5" s="192"/>
      <c r="D5" s="193" t="s">
        <v>216</v>
      </c>
      <c r="E5" s="193" t="s">
        <v>217</v>
      </c>
      <c r="F5" s="193" t="s">
        <v>218</v>
      </c>
      <c r="G5" s="193" t="s">
        <v>219</v>
      </c>
      <c r="H5" s="193" t="s">
        <v>220</v>
      </c>
      <c r="I5" s="193" t="s">
        <v>221</v>
      </c>
      <c r="J5" s="193" t="s">
        <v>222</v>
      </c>
      <c r="K5" s="193" t="s">
        <v>223</v>
      </c>
      <c r="L5" s="194" t="s">
        <v>224</v>
      </c>
      <c r="M5" s="193" t="s">
        <v>222</v>
      </c>
      <c r="N5" s="195" t="s">
        <v>225</v>
      </c>
      <c r="O5" s="193" t="s">
        <v>226</v>
      </c>
      <c r="P5" s="193" t="s">
        <v>226</v>
      </c>
      <c r="Q5" s="193" t="s">
        <v>227</v>
      </c>
      <c r="R5" s="193" t="s">
        <v>228</v>
      </c>
      <c r="S5" s="196" t="s">
        <v>229</v>
      </c>
    </row>
    <row r="6" customFormat="false" ht="14.25" hidden="false" customHeight="true" outlineLevel="0" collapsed="false">
      <c r="A6" s="197"/>
      <c r="B6" s="198"/>
      <c r="C6" s="198"/>
      <c r="D6" s="199"/>
      <c r="E6" s="200"/>
      <c r="F6" s="200"/>
      <c r="G6" s="200"/>
      <c r="H6" s="200" t="s">
        <v>230</v>
      </c>
      <c r="I6" s="200"/>
      <c r="J6" s="200" t="s">
        <v>231</v>
      </c>
      <c r="K6" s="200" t="s">
        <v>232</v>
      </c>
      <c r="L6" s="194"/>
      <c r="M6" s="200" t="s">
        <v>231</v>
      </c>
      <c r="N6" s="201" t="s">
        <v>233</v>
      </c>
      <c r="O6" s="200" t="s">
        <v>234</v>
      </c>
      <c r="P6" s="200" t="s">
        <v>235</v>
      </c>
      <c r="Q6" s="200" t="s">
        <v>236</v>
      </c>
      <c r="R6" s="200" t="s">
        <v>237</v>
      </c>
      <c r="S6" s="202" t="s">
        <v>236</v>
      </c>
    </row>
    <row r="7" customFormat="false" ht="14.25" hidden="false" customHeight="true" outlineLevel="0" collapsed="false">
      <c r="A7" s="203"/>
      <c r="B7" s="204"/>
      <c r="C7" s="204"/>
      <c r="D7" s="205"/>
      <c r="E7" s="206"/>
      <c r="F7" s="206"/>
      <c r="G7" s="206"/>
      <c r="H7" s="206"/>
      <c r="I7" s="206"/>
      <c r="J7" s="206"/>
      <c r="K7" s="207" t="s">
        <v>238</v>
      </c>
      <c r="L7" s="194"/>
      <c r="M7" s="207" t="s">
        <v>155</v>
      </c>
      <c r="N7" s="207" t="s">
        <v>239</v>
      </c>
      <c r="O7" s="207" t="s">
        <v>240</v>
      </c>
      <c r="P7" s="207" t="s">
        <v>240</v>
      </c>
      <c r="Q7" s="207" t="s">
        <v>240</v>
      </c>
      <c r="R7" s="207" t="s">
        <v>241</v>
      </c>
      <c r="S7" s="208" t="s">
        <v>242</v>
      </c>
    </row>
    <row r="8" customFormat="false" ht="12.75" hidden="false" customHeight="true" outlineLevel="0" collapsed="false">
      <c r="A8" s="209" t="s">
        <v>243</v>
      </c>
      <c r="B8" s="210" t="s">
        <v>244</v>
      </c>
      <c r="C8" s="211" t="s">
        <v>245</v>
      </c>
      <c r="D8" s="212" t="s">
        <v>246</v>
      </c>
      <c r="E8" s="213" t="n">
        <v>574.817</v>
      </c>
      <c r="F8" s="213" t="n">
        <v>260853.175</v>
      </c>
      <c r="G8" s="213" t="s">
        <v>111</v>
      </c>
      <c r="H8" s="214"/>
      <c r="I8" s="213" t="n">
        <v>840.879</v>
      </c>
      <c r="J8" s="215" t="n">
        <v>260587.113</v>
      </c>
      <c r="K8" s="213" t="n">
        <v>38.3257401485747</v>
      </c>
      <c r="L8" s="157" t="s">
        <v>160</v>
      </c>
      <c r="M8" s="215" t="n">
        <v>9987193.97890527</v>
      </c>
      <c r="N8" s="213" t="n">
        <v>18.66</v>
      </c>
      <c r="O8" s="215" t="n">
        <v>186361.039646372</v>
      </c>
      <c r="P8" s="213" t="s">
        <v>111</v>
      </c>
      <c r="Q8" s="215" t="n">
        <v>186361.039646372</v>
      </c>
      <c r="R8" s="213" t="n">
        <v>1</v>
      </c>
      <c r="S8" s="216" t="n">
        <v>683323.812036699</v>
      </c>
    </row>
    <row r="9" customFormat="false" ht="12.75" hidden="false" customHeight="true" outlineLevel="0" collapsed="false">
      <c r="A9" s="217" t="s">
        <v>247</v>
      </c>
      <c r="B9" s="218" t="s">
        <v>248</v>
      </c>
      <c r="C9" s="211" t="s">
        <v>249</v>
      </c>
      <c r="D9" s="212" t="s">
        <v>246</v>
      </c>
      <c r="E9" s="213" t="s">
        <v>111</v>
      </c>
      <c r="F9" s="213" t="n">
        <v>206.004</v>
      </c>
      <c r="G9" s="213" t="s">
        <v>111</v>
      </c>
      <c r="H9" s="214"/>
      <c r="I9" s="213" t="s">
        <v>111</v>
      </c>
      <c r="J9" s="215" t="n">
        <v>206.004</v>
      </c>
      <c r="K9" s="213" t="n">
        <v>29.8465065354331</v>
      </c>
      <c r="L9" s="157" t="s">
        <v>160</v>
      </c>
      <c r="M9" s="215" t="n">
        <v>6148.49973232535</v>
      </c>
      <c r="N9" s="213" t="n">
        <v>19.96</v>
      </c>
      <c r="O9" s="215" t="n">
        <v>122.724054657214</v>
      </c>
      <c r="P9" s="213" t="s">
        <v>111</v>
      </c>
      <c r="Q9" s="215" t="n">
        <v>122.724054657214</v>
      </c>
      <c r="R9" s="213" t="n">
        <v>1</v>
      </c>
      <c r="S9" s="216" t="n">
        <v>449.988200409785</v>
      </c>
    </row>
    <row r="10" customFormat="false" ht="12.75" hidden="false" customHeight="true" outlineLevel="0" collapsed="false">
      <c r="A10" s="217"/>
      <c r="B10" s="219"/>
      <c r="C10" s="211" t="s">
        <v>250</v>
      </c>
      <c r="D10" s="212" t="s">
        <v>246</v>
      </c>
      <c r="E10" s="213" t="n">
        <v>265.516</v>
      </c>
      <c r="F10" s="213" t="n">
        <v>6636.282</v>
      </c>
      <c r="G10" s="213" t="s">
        <v>111</v>
      </c>
      <c r="H10" s="214"/>
      <c r="I10" s="213" t="n">
        <v>819.003552</v>
      </c>
      <c r="J10" s="215" t="n">
        <v>6082.794448</v>
      </c>
      <c r="K10" s="213" t="n">
        <v>35.3256108333333</v>
      </c>
      <c r="L10" s="157" t="s">
        <v>160</v>
      </c>
      <c r="M10" s="215" t="n">
        <v>214878.429449209</v>
      </c>
      <c r="N10" s="213" t="n">
        <v>18.4</v>
      </c>
      <c r="O10" s="215" t="n">
        <v>3953.76310186544</v>
      </c>
      <c r="P10" s="213" t="s">
        <v>111</v>
      </c>
      <c r="Q10" s="215" t="n">
        <v>3953.76310186544</v>
      </c>
      <c r="R10" s="213" t="n">
        <v>1</v>
      </c>
      <c r="S10" s="216" t="n">
        <v>14497.1313735066</v>
      </c>
    </row>
    <row r="11" customFormat="false" ht="12.75" hidden="false" customHeight="true" outlineLevel="0" collapsed="false">
      <c r="A11" s="217"/>
      <c r="B11" s="220" t="s">
        <v>251</v>
      </c>
      <c r="C11" s="211" t="s">
        <v>182</v>
      </c>
      <c r="D11" s="212" t="s">
        <v>246</v>
      </c>
      <c r="E11" s="214"/>
      <c r="F11" s="213" t="n">
        <v>1345.803</v>
      </c>
      <c r="G11" s="213" t="n">
        <v>783.073</v>
      </c>
      <c r="H11" s="213" t="s">
        <v>252</v>
      </c>
      <c r="I11" s="213" t="n">
        <v>1.232</v>
      </c>
      <c r="J11" s="215" t="n">
        <v>561.498</v>
      </c>
      <c r="K11" s="213" t="n">
        <v>34.6073831062188</v>
      </c>
      <c r="L11" s="157" t="s">
        <v>160</v>
      </c>
      <c r="M11" s="215" t="n">
        <v>19431.9763993756</v>
      </c>
      <c r="N11" s="213" t="n">
        <v>18.29</v>
      </c>
      <c r="O11" s="215" t="n">
        <v>355.41084834458</v>
      </c>
      <c r="P11" s="213" t="n">
        <v>46.143870264</v>
      </c>
      <c r="Q11" s="215" t="n">
        <v>309.26697808058</v>
      </c>
      <c r="R11" s="213" t="n">
        <v>1</v>
      </c>
      <c r="S11" s="216" t="n">
        <v>1133.97891962879</v>
      </c>
    </row>
    <row r="12" customFormat="false" ht="12.75" hidden="false" customHeight="true" outlineLevel="0" collapsed="false">
      <c r="A12" s="67"/>
      <c r="B12" s="218" t="s">
        <v>248</v>
      </c>
      <c r="C12" s="211" t="s">
        <v>181</v>
      </c>
      <c r="D12" s="212" t="s">
        <v>246</v>
      </c>
      <c r="E12" s="221"/>
      <c r="F12" s="213" t="s">
        <v>111</v>
      </c>
      <c r="G12" s="213" t="n">
        <v>5007.949</v>
      </c>
      <c r="H12" s="213" t="s">
        <v>252</v>
      </c>
      <c r="I12" s="213" t="n">
        <v>20.828</v>
      </c>
      <c r="J12" s="215" t="n">
        <v>-5028.777</v>
      </c>
      <c r="K12" s="213" t="n">
        <v>36.418635</v>
      </c>
      <c r="L12" s="157" t="s">
        <v>160</v>
      </c>
      <c r="M12" s="215" t="n">
        <v>-183141.194059395</v>
      </c>
      <c r="N12" s="213" t="n">
        <v>18.31</v>
      </c>
      <c r="O12" s="215" t="n">
        <v>-3353.31526322752</v>
      </c>
      <c r="P12" s="213" t="s">
        <v>111</v>
      </c>
      <c r="Q12" s="215" t="n">
        <v>-3353.31526322752</v>
      </c>
      <c r="R12" s="213" t="n">
        <v>1</v>
      </c>
      <c r="S12" s="216" t="n">
        <v>-12295.4892985009</v>
      </c>
    </row>
    <row r="13" customFormat="false" ht="12.75" hidden="false" customHeight="true" outlineLevel="0" collapsed="false">
      <c r="A13" s="67"/>
      <c r="B13" s="218"/>
      <c r="C13" s="211" t="s">
        <v>253</v>
      </c>
      <c r="D13" s="212" t="s">
        <v>246</v>
      </c>
      <c r="E13" s="214"/>
      <c r="F13" s="213" t="n">
        <v>1349.37</v>
      </c>
      <c r="G13" s="213" t="n">
        <v>99.116</v>
      </c>
      <c r="H13" s="213" t="s">
        <v>252</v>
      </c>
      <c r="I13" s="213" t="n">
        <v>-122.967</v>
      </c>
      <c r="J13" s="215" t="n">
        <v>1373.221</v>
      </c>
      <c r="K13" s="213" t="n">
        <v>36.7841022522368</v>
      </c>
      <c r="L13" s="157" t="s">
        <v>160</v>
      </c>
      <c r="M13" s="215" t="n">
        <v>50512.7016789189</v>
      </c>
      <c r="N13" s="213" t="n">
        <v>18.51</v>
      </c>
      <c r="O13" s="215" t="n">
        <v>934.990108076789</v>
      </c>
      <c r="P13" s="213" t="n">
        <v>596.728633308278</v>
      </c>
      <c r="Q13" s="215" t="n">
        <v>338.261474768511</v>
      </c>
      <c r="R13" s="213" t="n">
        <v>1</v>
      </c>
      <c r="S13" s="216" t="n">
        <v>1240.29207415121</v>
      </c>
    </row>
    <row r="14" customFormat="false" ht="12.75" hidden="false" customHeight="true" outlineLevel="0" collapsed="false">
      <c r="A14" s="67"/>
      <c r="B14" s="222"/>
      <c r="C14" s="211" t="s">
        <v>254</v>
      </c>
      <c r="D14" s="223"/>
      <c r="E14" s="214"/>
      <c r="F14" s="213" t="s">
        <v>252</v>
      </c>
      <c r="G14" s="213" t="s">
        <v>252</v>
      </c>
      <c r="H14" s="214"/>
      <c r="I14" s="213" t="s">
        <v>252</v>
      </c>
      <c r="J14" s="215" t="s">
        <v>252</v>
      </c>
      <c r="K14" s="213" t="s">
        <v>252</v>
      </c>
      <c r="L14" s="157" t="s">
        <v>160</v>
      </c>
      <c r="M14" s="215" t="s">
        <v>252</v>
      </c>
      <c r="N14" s="213" t="s">
        <v>252</v>
      </c>
      <c r="O14" s="215" t="s">
        <v>252</v>
      </c>
      <c r="P14" s="213" t="s">
        <v>252</v>
      </c>
      <c r="Q14" s="215" t="s">
        <v>252</v>
      </c>
      <c r="R14" s="213" t="s">
        <v>252</v>
      </c>
      <c r="S14" s="216" t="s">
        <v>252</v>
      </c>
    </row>
    <row r="15" customFormat="false" ht="12.75" hidden="false" customHeight="true" outlineLevel="0" collapsed="false">
      <c r="A15" s="67"/>
      <c r="B15" s="222"/>
      <c r="C15" s="211" t="s">
        <v>255</v>
      </c>
      <c r="D15" s="212" t="s">
        <v>246</v>
      </c>
      <c r="E15" s="214"/>
      <c r="F15" s="213" t="n">
        <v>230.917</v>
      </c>
      <c r="G15" s="213" t="n">
        <v>3617.66</v>
      </c>
      <c r="H15" s="213" t="s">
        <v>252</v>
      </c>
      <c r="I15" s="213" t="n">
        <v>-209.791</v>
      </c>
      <c r="J15" s="215" t="n">
        <v>-3176.952</v>
      </c>
      <c r="K15" s="213" t="n">
        <v>38.1557527266667</v>
      </c>
      <c r="L15" s="157" t="s">
        <v>160</v>
      </c>
      <c r="M15" s="215" t="n">
        <v>-121218.994936489</v>
      </c>
      <c r="N15" s="213" t="n">
        <v>18.73</v>
      </c>
      <c r="O15" s="215" t="n">
        <v>-2270.43177516044</v>
      </c>
      <c r="P15" s="224" t="n">
        <v>0.284433584931046</v>
      </c>
      <c r="Q15" s="215" t="n">
        <v>-2270.71620874537</v>
      </c>
      <c r="R15" s="213" t="n">
        <v>1</v>
      </c>
      <c r="S15" s="216" t="n">
        <v>-8325.95943206637</v>
      </c>
    </row>
    <row r="16" customFormat="false" ht="12.75" hidden="false" customHeight="true" outlineLevel="0" collapsed="false">
      <c r="A16" s="67"/>
      <c r="B16" s="222"/>
      <c r="C16" s="211" t="s">
        <v>256</v>
      </c>
      <c r="D16" s="212" t="s">
        <v>246</v>
      </c>
      <c r="E16" s="214"/>
      <c r="F16" s="213" t="n">
        <v>2912.028</v>
      </c>
      <c r="G16" s="213" t="n">
        <v>9405.459</v>
      </c>
      <c r="H16" s="213" t="s">
        <v>252</v>
      </c>
      <c r="I16" s="213" t="n">
        <v>-299.582</v>
      </c>
      <c r="J16" s="215" t="n">
        <v>-6193.849</v>
      </c>
      <c r="K16" s="213" t="n">
        <v>42.5720305997709</v>
      </c>
      <c r="L16" s="157" t="s">
        <v>160</v>
      </c>
      <c r="M16" s="215" t="n">
        <v>-263684.72915836</v>
      </c>
      <c r="N16" s="213" t="n">
        <v>19.6435739419589</v>
      </c>
      <c r="O16" s="215" t="n">
        <v>-5179.71047458766</v>
      </c>
      <c r="P16" s="213" t="n">
        <v>369.196685675087</v>
      </c>
      <c r="Q16" s="215" t="n">
        <v>-5548.90716026275</v>
      </c>
      <c r="R16" s="213" t="n">
        <v>1</v>
      </c>
      <c r="S16" s="216" t="n">
        <v>-20345.9929209634</v>
      </c>
    </row>
    <row r="17" customFormat="false" ht="12.75" hidden="false" customHeight="true" outlineLevel="0" collapsed="false">
      <c r="A17" s="67"/>
      <c r="B17" s="222"/>
      <c r="C17" s="211" t="s">
        <v>257</v>
      </c>
      <c r="D17" s="212" t="s">
        <v>258</v>
      </c>
      <c r="E17" s="214"/>
      <c r="F17" s="213" t="n">
        <v>15004.809</v>
      </c>
      <c r="G17" s="213" t="n">
        <v>3.583</v>
      </c>
      <c r="H17" s="214"/>
      <c r="I17" s="213" t="n">
        <v>25.825</v>
      </c>
      <c r="J17" s="215" t="n">
        <v>14975.401</v>
      </c>
      <c r="K17" s="213" t="n">
        <v>50.2326</v>
      </c>
      <c r="L17" s="157" t="s">
        <v>160</v>
      </c>
      <c r="M17" s="215" t="n">
        <v>752253.3282726</v>
      </c>
      <c r="N17" s="213" t="n">
        <v>16.32</v>
      </c>
      <c r="O17" s="215" t="n">
        <v>12276.7743174088</v>
      </c>
      <c r="P17" s="215" t="n">
        <v>3309.48542893478</v>
      </c>
      <c r="Q17" s="215" t="n">
        <v>8967.28888847405</v>
      </c>
      <c r="R17" s="213" t="n">
        <v>1</v>
      </c>
      <c r="S17" s="216" t="n">
        <v>32880.0592577382</v>
      </c>
    </row>
    <row r="18" customFormat="false" ht="12.75" hidden="false" customHeight="true" outlineLevel="0" collapsed="false">
      <c r="A18" s="67"/>
      <c r="B18" s="222"/>
      <c r="C18" s="211" t="s">
        <v>259</v>
      </c>
      <c r="D18" s="223"/>
      <c r="E18" s="214"/>
      <c r="F18" s="213" t="s">
        <v>252</v>
      </c>
      <c r="G18" s="213" t="s">
        <v>252</v>
      </c>
      <c r="H18" s="214"/>
      <c r="I18" s="213" t="s">
        <v>252</v>
      </c>
      <c r="J18" s="215" t="s">
        <v>252</v>
      </c>
      <c r="K18" s="213" t="s">
        <v>252</v>
      </c>
      <c r="L18" s="157" t="s">
        <v>160</v>
      </c>
      <c r="M18" s="215" t="s">
        <v>252</v>
      </c>
      <c r="N18" s="213" t="s">
        <v>252</v>
      </c>
      <c r="O18" s="215" t="s">
        <v>252</v>
      </c>
      <c r="P18" s="215" t="s">
        <v>252</v>
      </c>
      <c r="Q18" s="215" t="s">
        <v>252</v>
      </c>
      <c r="R18" s="213" t="s">
        <v>252</v>
      </c>
      <c r="S18" s="216" t="s">
        <v>252</v>
      </c>
    </row>
    <row r="19" customFormat="false" ht="12.75" hidden="false" customHeight="true" outlineLevel="0" collapsed="false">
      <c r="A19" s="225"/>
      <c r="B19" s="222"/>
      <c r="C19" s="211" t="s">
        <v>260</v>
      </c>
      <c r="D19" s="212" t="s">
        <v>246</v>
      </c>
      <c r="E19" s="214"/>
      <c r="F19" s="213" t="n">
        <v>27319.239</v>
      </c>
      <c r="G19" s="213" t="n">
        <v>254.04</v>
      </c>
      <c r="H19" s="214"/>
      <c r="I19" s="213" t="n">
        <v>161.654</v>
      </c>
      <c r="J19" s="215" t="n">
        <v>26903.545</v>
      </c>
      <c r="K19" s="213" t="n">
        <v>33.6112515871055</v>
      </c>
      <c r="L19" s="157" t="s">
        <v>160</v>
      </c>
      <c r="M19" s="215" t="n">
        <v>904261.819580013</v>
      </c>
      <c r="N19" s="213" t="n">
        <v>18.17</v>
      </c>
      <c r="O19" s="215" t="n">
        <v>16430.4372617688</v>
      </c>
      <c r="P19" s="215" t="n">
        <v>20829.4728450006</v>
      </c>
      <c r="Q19" s="215" t="n">
        <v>-4399.03558323171</v>
      </c>
      <c r="R19" s="213" t="n">
        <v>1</v>
      </c>
      <c r="S19" s="216" t="n">
        <v>-16129.7971385163</v>
      </c>
    </row>
    <row r="20" customFormat="false" ht="12.75" hidden="false" customHeight="true" outlineLevel="0" collapsed="false">
      <c r="A20" s="225"/>
      <c r="B20" s="222"/>
      <c r="C20" s="211" t="s">
        <v>261</v>
      </c>
      <c r="D20" s="212" t="s">
        <v>246</v>
      </c>
      <c r="E20" s="214"/>
      <c r="F20" s="213" t="n">
        <v>17.935</v>
      </c>
      <c r="G20" s="213" t="n">
        <v>303.992</v>
      </c>
      <c r="H20" s="214"/>
      <c r="I20" s="213" t="n">
        <v>14.945</v>
      </c>
      <c r="J20" s="215" t="n">
        <v>-301.002</v>
      </c>
      <c r="K20" s="213" t="n">
        <v>41.0728829676113</v>
      </c>
      <c r="L20" s="157" t="s">
        <v>160</v>
      </c>
      <c r="M20" s="215" t="n">
        <v>-12363.0199190169</v>
      </c>
      <c r="N20" s="213" t="n">
        <v>20.77</v>
      </c>
      <c r="O20" s="215" t="n">
        <v>-256.779923717982</v>
      </c>
      <c r="P20" s="215" t="n">
        <v>4995.49673415658</v>
      </c>
      <c r="Q20" s="215" t="n">
        <v>-5252.27665787457</v>
      </c>
      <c r="R20" s="213" t="n">
        <v>1</v>
      </c>
      <c r="S20" s="216" t="n">
        <v>-19258.3477455401</v>
      </c>
    </row>
    <row r="21" customFormat="false" ht="12.75" hidden="false" customHeight="true" outlineLevel="0" collapsed="false">
      <c r="A21" s="67"/>
      <c r="B21" s="222"/>
      <c r="C21" s="211" t="s">
        <v>262</v>
      </c>
      <c r="D21" s="212" t="s">
        <v>246</v>
      </c>
      <c r="E21" s="214"/>
      <c r="F21" s="213" t="n">
        <v>68.03</v>
      </c>
      <c r="G21" s="213" t="n">
        <v>462.467</v>
      </c>
      <c r="H21" s="213" t="s">
        <v>252</v>
      </c>
      <c r="I21" s="213" t="n">
        <v>23.12</v>
      </c>
      <c r="J21" s="215" t="n">
        <v>-417.557</v>
      </c>
      <c r="K21" s="213" t="n">
        <v>40.18608</v>
      </c>
      <c r="L21" s="157" t="s">
        <v>160</v>
      </c>
      <c r="M21" s="215" t="n">
        <v>-16779.97900656</v>
      </c>
      <c r="N21" s="213" t="n">
        <v>19.22</v>
      </c>
      <c r="O21" s="215" t="n">
        <v>-322.511196506083</v>
      </c>
      <c r="P21" s="215" t="n">
        <v>1859.76433630279</v>
      </c>
      <c r="Q21" s="215" t="n">
        <v>-2182.27553280887</v>
      </c>
      <c r="R21" s="213" t="n">
        <v>1</v>
      </c>
      <c r="S21" s="216" t="n">
        <v>-8001.67695363252</v>
      </c>
    </row>
    <row r="22" customFormat="false" ht="12.75" hidden="false" customHeight="true" outlineLevel="0" collapsed="false">
      <c r="A22" s="67"/>
      <c r="B22" s="222"/>
      <c r="C22" s="211" t="s">
        <v>263</v>
      </c>
      <c r="D22" s="212" t="s">
        <v>258</v>
      </c>
      <c r="E22" s="214"/>
      <c r="F22" s="213" t="n">
        <v>4546.626</v>
      </c>
      <c r="G22" s="213" t="n">
        <v>141.605</v>
      </c>
      <c r="H22" s="214"/>
      <c r="I22" s="213" t="n">
        <v>15.602</v>
      </c>
      <c r="J22" s="215" t="n">
        <v>4389.419</v>
      </c>
      <c r="K22" s="213" t="n">
        <v>35.581425</v>
      </c>
      <c r="L22" s="157" t="s">
        <v>160</v>
      </c>
      <c r="M22" s="215" t="n">
        <v>156181.782942075</v>
      </c>
      <c r="N22" s="213" t="n">
        <v>25.35</v>
      </c>
      <c r="O22" s="215" t="n">
        <v>3959.2081975816</v>
      </c>
      <c r="P22" s="213" t="n">
        <v>663.730500689685</v>
      </c>
      <c r="Q22" s="215" t="n">
        <v>3295.47769689192</v>
      </c>
      <c r="R22" s="213" t="n">
        <v>1</v>
      </c>
      <c r="S22" s="216" t="n">
        <v>12083.418221937</v>
      </c>
    </row>
    <row r="23" customFormat="false" ht="12.75" hidden="false" customHeight="true" outlineLevel="0" collapsed="false">
      <c r="A23" s="67"/>
      <c r="B23" s="222"/>
      <c r="C23" s="211" t="s">
        <v>264</v>
      </c>
      <c r="D23" s="212" t="s">
        <v>246</v>
      </c>
      <c r="E23" s="214"/>
      <c r="F23" s="213" t="s">
        <v>111</v>
      </c>
      <c r="G23" s="213" t="s">
        <v>111</v>
      </c>
      <c r="H23" s="214"/>
      <c r="I23" s="213" t="n">
        <v>495.133</v>
      </c>
      <c r="J23" s="215" t="n">
        <v>-495.133</v>
      </c>
      <c r="K23" s="213" t="n">
        <v>36.6800476478355</v>
      </c>
      <c r="L23" s="157" t="s">
        <v>160</v>
      </c>
      <c r="M23" s="215" t="n">
        <v>-18161.5020320157</v>
      </c>
      <c r="N23" s="213" t="n">
        <v>18.5422237372081</v>
      </c>
      <c r="O23" s="215" t="n">
        <v>-336.754634081395</v>
      </c>
      <c r="P23" s="213" t="s">
        <v>111</v>
      </c>
      <c r="Q23" s="215" t="n">
        <v>-336.754634081395</v>
      </c>
      <c r="R23" s="213" t="n">
        <v>1</v>
      </c>
      <c r="S23" s="216" t="n">
        <v>-1234.76699163178</v>
      </c>
    </row>
    <row r="24" customFormat="false" ht="12.75" hidden="false" customHeight="true" outlineLevel="0" collapsed="false">
      <c r="A24" s="226"/>
      <c r="B24" s="227"/>
      <c r="C24" s="211" t="s">
        <v>265</v>
      </c>
      <c r="D24" s="212" t="s">
        <v>266</v>
      </c>
      <c r="E24" s="214"/>
      <c r="F24" s="213" t="s">
        <v>111</v>
      </c>
      <c r="G24" s="213" t="s">
        <v>111</v>
      </c>
      <c r="H24" s="214"/>
      <c r="I24" s="213" t="s">
        <v>111</v>
      </c>
      <c r="J24" s="215" t="s">
        <v>111</v>
      </c>
      <c r="K24" s="213" t="n">
        <v>39.34887</v>
      </c>
      <c r="L24" s="157" t="s">
        <v>160</v>
      </c>
      <c r="M24" s="215" t="s">
        <v>111</v>
      </c>
      <c r="N24" s="213" t="n">
        <v>14.15</v>
      </c>
      <c r="O24" s="215" t="s">
        <v>111</v>
      </c>
      <c r="P24" s="213" t="n">
        <v>137.691076900608</v>
      </c>
      <c r="Q24" s="215" t="n">
        <v>-137.691076900608</v>
      </c>
      <c r="R24" s="213" t="n">
        <v>1</v>
      </c>
      <c r="S24" s="216" t="n">
        <v>-504.867281968896</v>
      </c>
    </row>
    <row r="25" customFormat="false" ht="12" hidden="false" customHeight="true" outlineLevel="0" collapsed="false">
      <c r="A25" s="228" t="s">
        <v>267</v>
      </c>
      <c r="B25" s="211"/>
      <c r="C25" s="211"/>
      <c r="D25" s="229"/>
      <c r="E25" s="230"/>
      <c r="F25" s="231"/>
      <c r="G25" s="231"/>
      <c r="H25" s="230"/>
      <c r="I25" s="231"/>
      <c r="J25" s="232"/>
      <c r="K25" s="231"/>
      <c r="L25" s="233"/>
      <c r="M25" s="215" t="s">
        <v>111</v>
      </c>
      <c r="N25" s="231"/>
      <c r="O25" s="215" t="s">
        <v>268</v>
      </c>
      <c r="P25" s="234" t="s">
        <v>111</v>
      </c>
      <c r="Q25" s="215" t="s">
        <v>268</v>
      </c>
      <c r="R25" s="235"/>
      <c r="S25" s="216" t="s">
        <v>268</v>
      </c>
    </row>
    <row r="26" customFormat="false" ht="12.75" hidden="false" customHeight="true" outlineLevel="0" collapsed="false">
      <c r="A26" s="236" t="s">
        <v>112</v>
      </c>
      <c r="B26" s="237"/>
      <c r="C26" s="237"/>
      <c r="D26" s="238"/>
      <c r="E26" s="239" t="s">
        <v>111</v>
      </c>
      <c r="F26" s="234" t="s">
        <v>111</v>
      </c>
      <c r="G26" s="234" t="s">
        <v>111</v>
      </c>
      <c r="H26" s="239" t="s">
        <v>111</v>
      </c>
      <c r="I26" s="234" t="s">
        <v>111</v>
      </c>
      <c r="J26" s="215" t="s">
        <v>111</v>
      </c>
      <c r="K26" s="234" t="s">
        <v>111</v>
      </c>
      <c r="L26" s="157" t="s">
        <v>160</v>
      </c>
      <c r="M26" s="215" t="s">
        <v>111</v>
      </c>
      <c r="N26" s="234" t="s">
        <v>252</v>
      </c>
      <c r="O26" s="215" t="s">
        <v>268</v>
      </c>
      <c r="P26" s="234" t="s">
        <v>111</v>
      </c>
      <c r="Q26" s="215" t="s">
        <v>268</v>
      </c>
      <c r="R26" s="240" t="s">
        <v>252</v>
      </c>
      <c r="S26" s="216" t="s">
        <v>268</v>
      </c>
    </row>
    <row r="27" customFormat="false" ht="12" hidden="false" customHeight="true" outlineLevel="0" collapsed="false">
      <c r="A27" s="241" t="s">
        <v>269</v>
      </c>
      <c r="B27" s="242"/>
      <c r="C27" s="242"/>
      <c r="D27" s="243"/>
      <c r="E27" s="175"/>
      <c r="F27" s="175"/>
      <c r="G27" s="175"/>
      <c r="H27" s="175"/>
      <c r="I27" s="175"/>
      <c r="J27" s="51"/>
      <c r="K27" s="214"/>
      <c r="L27" s="214"/>
      <c r="M27" s="79" t="n">
        <v>11475513.0978479</v>
      </c>
      <c r="N27" s="214"/>
      <c r="O27" s="79" t="n">
        <v>212674.844268795</v>
      </c>
      <c r="P27" s="224" t="n">
        <v>32807.9945448173</v>
      </c>
      <c r="Q27" s="79" t="n">
        <v>179866.849723977</v>
      </c>
      <c r="R27" s="244"/>
      <c r="S27" s="216" t="n">
        <v>659511.78232125</v>
      </c>
    </row>
    <row r="28" customFormat="false" ht="12.75" hidden="false" customHeight="true" outlineLevel="0" collapsed="false">
      <c r="A28" s="245" t="s">
        <v>270</v>
      </c>
      <c r="B28" s="220" t="s">
        <v>244</v>
      </c>
      <c r="C28" s="211" t="s">
        <v>271</v>
      </c>
      <c r="D28" s="212" t="s">
        <v>258</v>
      </c>
      <c r="E28" s="213" t="s">
        <v>111</v>
      </c>
      <c r="F28" s="213" t="n">
        <v>3456.135</v>
      </c>
      <c r="G28" s="213" t="n">
        <v>0.096</v>
      </c>
      <c r="H28" s="214"/>
      <c r="I28" s="213" t="n">
        <v>-14.513</v>
      </c>
      <c r="J28" s="215" t="n">
        <v>3470.552</v>
      </c>
      <c r="K28" s="213" t="n">
        <v>27.209325</v>
      </c>
      <c r="L28" s="157" t="s">
        <v>160</v>
      </c>
      <c r="M28" s="215" t="n">
        <v>94431.3772974</v>
      </c>
      <c r="N28" s="213" t="n">
        <v>25.46</v>
      </c>
      <c r="O28" s="215" t="n">
        <v>2404.2228659918</v>
      </c>
      <c r="P28" s="213" t="s">
        <v>111</v>
      </c>
      <c r="Q28" s="215" t="n">
        <v>2404.2228659918</v>
      </c>
      <c r="R28" s="213" t="n">
        <v>1</v>
      </c>
      <c r="S28" s="216" t="n">
        <v>8815.48384196995</v>
      </c>
    </row>
    <row r="29" customFormat="false" ht="12.75" hidden="false" customHeight="true" outlineLevel="0" collapsed="false">
      <c r="A29" s="67" t="s">
        <v>247</v>
      </c>
      <c r="B29" s="222" t="s">
        <v>248</v>
      </c>
      <c r="C29" s="211" t="s">
        <v>272</v>
      </c>
      <c r="D29" s="212" t="s">
        <v>258</v>
      </c>
      <c r="E29" s="213" t="s">
        <v>111</v>
      </c>
      <c r="F29" s="213" t="n">
        <v>59098.288</v>
      </c>
      <c r="G29" s="213" t="s">
        <v>111</v>
      </c>
      <c r="H29" s="214"/>
      <c r="I29" s="213" t="n">
        <v>1.129</v>
      </c>
      <c r="J29" s="215" t="n">
        <v>59097.159</v>
      </c>
      <c r="K29" s="213" t="n">
        <v>30.2062</v>
      </c>
      <c r="L29" s="157" t="s">
        <v>160</v>
      </c>
      <c r="M29" s="215" t="n">
        <v>1785100.6041858</v>
      </c>
      <c r="N29" s="213" t="n">
        <v>24.51</v>
      </c>
      <c r="O29" s="215" t="n">
        <v>43752.815808594</v>
      </c>
      <c r="P29" s="224" t="n">
        <v>253.992367813619</v>
      </c>
      <c r="Q29" s="215" t="n">
        <v>43498.8234407804</v>
      </c>
      <c r="R29" s="213" t="n">
        <v>1</v>
      </c>
      <c r="S29" s="216" t="n">
        <v>159495.685949528</v>
      </c>
    </row>
    <row r="30" customFormat="false" ht="12.75" hidden="false" customHeight="true" outlineLevel="0" collapsed="false">
      <c r="A30" s="67"/>
      <c r="B30" s="222"/>
      <c r="C30" s="211" t="s">
        <v>273</v>
      </c>
      <c r="D30" s="212" t="s">
        <v>258</v>
      </c>
      <c r="E30" s="213" t="s">
        <v>111</v>
      </c>
      <c r="F30" s="213" t="n">
        <v>73311.799</v>
      </c>
      <c r="G30" s="213" t="n">
        <v>1.322</v>
      </c>
      <c r="H30" s="213" t="s">
        <v>252</v>
      </c>
      <c r="I30" s="213" t="n">
        <v>69.517</v>
      </c>
      <c r="J30" s="215" t="n">
        <v>73240.96</v>
      </c>
      <c r="K30" s="213" t="n">
        <v>26.0779276186435</v>
      </c>
      <c r="L30" s="157" t="s">
        <v>160</v>
      </c>
      <c r="M30" s="215" t="n">
        <v>1909972.45359996</v>
      </c>
      <c r="N30" s="213" t="n">
        <v>24.71</v>
      </c>
      <c r="O30" s="215" t="n">
        <v>47195.4193284551</v>
      </c>
      <c r="P30" s="213" t="n">
        <v>9.0726300005187</v>
      </c>
      <c r="Q30" s="215" t="n">
        <v>47186.3466984545</v>
      </c>
      <c r="R30" s="213" t="n">
        <v>1</v>
      </c>
      <c r="S30" s="216" t="n">
        <v>173016.604561</v>
      </c>
    </row>
    <row r="31" customFormat="false" ht="12.75" hidden="false" customHeight="true" outlineLevel="0" collapsed="false">
      <c r="A31" s="67"/>
      <c r="B31" s="222"/>
      <c r="C31" s="211" t="s">
        <v>274</v>
      </c>
      <c r="D31" s="212" t="s">
        <v>258</v>
      </c>
      <c r="E31" s="213" t="n">
        <v>3818.96084948276</v>
      </c>
      <c r="F31" s="213" t="s">
        <v>111</v>
      </c>
      <c r="G31" s="213" t="s">
        <v>111</v>
      </c>
      <c r="H31" s="213" t="s">
        <v>252</v>
      </c>
      <c r="I31" s="213" t="s">
        <v>111</v>
      </c>
      <c r="J31" s="215" t="n">
        <v>3818.96084948276</v>
      </c>
      <c r="K31" s="213" t="n">
        <v>24.27909</v>
      </c>
      <c r="L31" s="157" t="s">
        <v>160</v>
      </c>
      <c r="M31" s="215" t="n">
        <v>92720.8941710683</v>
      </c>
      <c r="N31" s="213" t="n">
        <v>24.9</v>
      </c>
      <c r="O31" s="215" t="n">
        <v>2308.7502648596</v>
      </c>
      <c r="P31" s="213" t="s">
        <v>111</v>
      </c>
      <c r="Q31" s="215" t="n">
        <v>2308.7502648596</v>
      </c>
      <c r="R31" s="213" t="n">
        <v>1</v>
      </c>
      <c r="S31" s="216" t="n">
        <v>8465.41763781854</v>
      </c>
    </row>
    <row r="32" customFormat="false" ht="12.75" hidden="false" customHeight="true" outlineLevel="0" collapsed="false">
      <c r="A32" s="67"/>
      <c r="B32" s="222"/>
      <c r="C32" s="211" t="s">
        <v>275</v>
      </c>
      <c r="D32" s="223"/>
      <c r="E32" s="213" t="s">
        <v>252</v>
      </c>
      <c r="F32" s="213" t="s">
        <v>252</v>
      </c>
      <c r="G32" s="213" t="s">
        <v>252</v>
      </c>
      <c r="H32" s="214"/>
      <c r="I32" s="213" t="s">
        <v>252</v>
      </c>
      <c r="J32" s="215" t="s">
        <v>252</v>
      </c>
      <c r="K32" s="213" t="s">
        <v>252</v>
      </c>
      <c r="L32" s="157" t="s">
        <v>160</v>
      </c>
      <c r="M32" s="215" t="s">
        <v>252</v>
      </c>
      <c r="N32" s="213" t="s">
        <v>252</v>
      </c>
      <c r="O32" s="215" t="s">
        <v>252</v>
      </c>
      <c r="P32" s="213" t="s">
        <v>252</v>
      </c>
      <c r="Q32" s="215" t="s">
        <v>252</v>
      </c>
      <c r="R32" s="213" t="s">
        <v>252</v>
      </c>
      <c r="S32" s="216" t="s">
        <v>252</v>
      </c>
    </row>
    <row r="33" customFormat="false" ht="12.75" hidden="false" customHeight="true" outlineLevel="0" collapsed="false">
      <c r="A33" s="67"/>
      <c r="B33" s="222"/>
      <c r="C33" s="211" t="s">
        <v>276</v>
      </c>
      <c r="D33" s="223"/>
      <c r="E33" s="213" t="s">
        <v>252</v>
      </c>
      <c r="F33" s="213" t="s">
        <v>252</v>
      </c>
      <c r="G33" s="213" t="s">
        <v>252</v>
      </c>
      <c r="H33" s="214"/>
      <c r="I33" s="213" t="s">
        <v>252</v>
      </c>
      <c r="J33" s="215" t="s">
        <v>252</v>
      </c>
      <c r="K33" s="213" t="s">
        <v>252</v>
      </c>
      <c r="L33" s="157" t="s">
        <v>160</v>
      </c>
      <c r="M33" s="215" t="s">
        <v>252</v>
      </c>
      <c r="N33" s="213" t="s">
        <v>252</v>
      </c>
      <c r="O33" s="215" t="s">
        <v>252</v>
      </c>
      <c r="P33" s="213" t="s">
        <v>252</v>
      </c>
      <c r="Q33" s="215" t="s">
        <v>252</v>
      </c>
      <c r="R33" s="213" t="s">
        <v>252</v>
      </c>
      <c r="S33" s="216" t="s">
        <v>252</v>
      </c>
    </row>
    <row r="34" customFormat="false" ht="12.75" hidden="false" customHeight="true" outlineLevel="0" collapsed="false">
      <c r="A34" s="67"/>
      <c r="B34" s="227"/>
      <c r="C34" s="211" t="s">
        <v>277</v>
      </c>
      <c r="D34" s="223"/>
      <c r="E34" s="213" t="s">
        <v>252</v>
      </c>
      <c r="F34" s="213" t="s">
        <v>252</v>
      </c>
      <c r="G34" s="213" t="s">
        <v>252</v>
      </c>
      <c r="H34" s="214"/>
      <c r="I34" s="213" t="s">
        <v>252</v>
      </c>
      <c r="J34" s="215" t="s">
        <v>252</v>
      </c>
      <c r="K34" s="213" t="s">
        <v>252</v>
      </c>
      <c r="L34" s="157" t="s">
        <v>160</v>
      </c>
      <c r="M34" s="215" t="s">
        <v>252</v>
      </c>
      <c r="N34" s="213" t="s">
        <v>252</v>
      </c>
      <c r="O34" s="215" t="s">
        <v>252</v>
      </c>
      <c r="P34" s="213" t="s">
        <v>252</v>
      </c>
      <c r="Q34" s="215" t="s">
        <v>252</v>
      </c>
      <c r="R34" s="213" t="s">
        <v>252</v>
      </c>
      <c r="S34" s="216" t="s">
        <v>252</v>
      </c>
    </row>
    <row r="35" customFormat="false" ht="12.75" hidden="false" customHeight="true" outlineLevel="0" collapsed="false">
      <c r="A35" s="67"/>
      <c r="B35" s="220" t="s">
        <v>278</v>
      </c>
      <c r="C35" s="242" t="s">
        <v>279</v>
      </c>
      <c r="D35" s="212" t="s">
        <v>258</v>
      </c>
      <c r="E35" s="214"/>
      <c r="F35" s="213" t="s">
        <v>111</v>
      </c>
      <c r="G35" s="213" t="s">
        <v>111</v>
      </c>
      <c r="H35" s="214"/>
      <c r="I35" s="213" t="s">
        <v>111</v>
      </c>
      <c r="J35" s="215" t="s">
        <v>111</v>
      </c>
      <c r="K35" s="213" t="n">
        <v>23.9</v>
      </c>
      <c r="L35" s="157" t="s">
        <v>160</v>
      </c>
      <c r="M35" s="215" t="s">
        <v>111</v>
      </c>
      <c r="N35" s="213" t="n">
        <v>29.38</v>
      </c>
      <c r="O35" s="215" t="s">
        <v>111</v>
      </c>
      <c r="P35" s="213" t="s">
        <v>111</v>
      </c>
      <c r="Q35" s="215" t="s">
        <v>111</v>
      </c>
      <c r="R35" s="213" t="n">
        <v>1</v>
      </c>
      <c r="S35" s="216" t="s">
        <v>111</v>
      </c>
    </row>
    <row r="36" customFormat="false" ht="12.75" hidden="false" customHeight="true" outlineLevel="0" collapsed="false">
      <c r="A36" s="226"/>
      <c r="B36" s="227" t="s">
        <v>248</v>
      </c>
      <c r="C36" s="211" t="s">
        <v>280</v>
      </c>
      <c r="D36" s="212" t="s">
        <v>258</v>
      </c>
      <c r="E36" s="214"/>
      <c r="F36" s="213" t="n">
        <v>1627.895541</v>
      </c>
      <c r="G36" s="213" t="n">
        <v>2691.220045</v>
      </c>
      <c r="H36" s="214"/>
      <c r="I36" s="213" t="n">
        <v>84.16</v>
      </c>
      <c r="J36" s="215" t="n">
        <v>-1147.484504</v>
      </c>
      <c r="K36" s="213" t="n">
        <v>29.54886938526</v>
      </c>
      <c r="L36" s="157" t="s">
        <v>160</v>
      </c>
      <c r="M36" s="215" t="n">
        <v>-33906.8697303059</v>
      </c>
      <c r="N36" s="213" t="n">
        <v>30.2674750242389</v>
      </c>
      <c r="O36" s="215" t="n">
        <v>-1026.27533271215</v>
      </c>
      <c r="P36" s="213" t="n">
        <v>13.0612626040529</v>
      </c>
      <c r="Q36" s="215" t="n">
        <v>-1039.33659531621</v>
      </c>
      <c r="R36" s="213" t="n">
        <v>1</v>
      </c>
      <c r="S36" s="216" t="n">
        <v>-3810.90084949276</v>
      </c>
    </row>
    <row r="37" customFormat="false" ht="12" hidden="false" customHeight="true" outlineLevel="0" collapsed="false">
      <c r="A37" s="228" t="s">
        <v>281</v>
      </c>
      <c r="B37" s="211"/>
      <c r="C37" s="211"/>
      <c r="D37" s="229"/>
      <c r="E37" s="230"/>
      <c r="F37" s="231"/>
      <c r="G37" s="231"/>
      <c r="H37" s="230"/>
      <c r="I37" s="231"/>
      <c r="J37" s="232"/>
      <c r="K37" s="231"/>
      <c r="L37" s="233"/>
      <c r="M37" s="215" t="s">
        <v>111</v>
      </c>
      <c r="N37" s="231"/>
      <c r="O37" s="215" t="s">
        <v>268</v>
      </c>
      <c r="P37" s="215" t="s">
        <v>111</v>
      </c>
      <c r="Q37" s="215" t="s">
        <v>268</v>
      </c>
      <c r="R37" s="231"/>
      <c r="S37" s="216" t="s">
        <v>268</v>
      </c>
    </row>
    <row r="38" customFormat="false" ht="12.75" hidden="false" customHeight="true" outlineLevel="0" collapsed="false">
      <c r="A38" s="236" t="s">
        <v>112</v>
      </c>
      <c r="B38" s="237"/>
      <c r="C38" s="237"/>
      <c r="D38" s="238"/>
      <c r="E38" s="239" t="s">
        <v>111</v>
      </c>
      <c r="F38" s="234" t="s">
        <v>111</v>
      </c>
      <c r="G38" s="234" t="s">
        <v>111</v>
      </c>
      <c r="H38" s="239" t="s">
        <v>111</v>
      </c>
      <c r="I38" s="234" t="s">
        <v>111</v>
      </c>
      <c r="J38" s="215" t="s">
        <v>111</v>
      </c>
      <c r="K38" s="234" t="s">
        <v>111</v>
      </c>
      <c r="L38" s="157" t="s">
        <v>160</v>
      </c>
      <c r="M38" s="215" t="s">
        <v>111</v>
      </c>
      <c r="N38" s="234" t="s">
        <v>252</v>
      </c>
      <c r="O38" s="215" t="s">
        <v>268</v>
      </c>
      <c r="P38" s="215" t="s">
        <v>111</v>
      </c>
      <c r="Q38" s="215" t="s">
        <v>268</v>
      </c>
      <c r="R38" s="234" t="s">
        <v>252</v>
      </c>
      <c r="S38" s="216" t="s">
        <v>268</v>
      </c>
    </row>
    <row r="39" customFormat="false" ht="12" hidden="false" customHeight="true" outlineLevel="0" collapsed="false">
      <c r="A39" s="241" t="s">
        <v>282</v>
      </c>
      <c r="B39" s="242"/>
      <c r="C39" s="242"/>
      <c r="D39" s="243"/>
      <c r="E39" s="175"/>
      <c r="F39" s="175"/>
      <c r="G39" s="175"/>
      <c r="H39" s="175"/>
      <c r="I39" s="175"/>
      <c r="J39" s="175"/>
      <c r="K39" s="214"/>
      <c r="L39" s="214"/>
      <c r="M39" s="215" t="n">
        <v>3848318.45952393</v>
      </c>
      <c r="N39" s="214"/>
      <c r="O39" s="215" t="n">
        <v>94634.9329351883</v>
      </c>
      <c r="P39" s="215" t="n">
        <v>276.12626041819</v>
      </c>
      <c r="Q39" s="215" t="n">
        <v>94358.8066747701</v>
      </c>
      <c r="R39" s="214"/>
      <c r="S39" s="130" t="n">
        <v>345982.291140824</v>
      </c>
    </row>
    <row r="40" customFormat="false" ht="12.75" hidden="false" customHeight="true" outlineLevel="0" collapsed="false">
      <c r="A40" s="241" t="s">
        <v>283</v>
      </c>
      <c r="B40" s="246"/>
      <c r="C40" s="247" t="s">
        <v>284</v>
      </c>
      <c r="D40" s="212" t="s">
        <v>258</v>
      </c>
      <c r="E40" s="213" t="s">
        <v>132</v>
      </c>
      <c r="F40" s="213" t="s">
        <v>132</v>
      </c>
      <c r="G40" s="213" t="s">
        <v>132</v>
      </c>
      <c r="H40" s="214"/>
      <c r="I40" s="213" t="s">
        <v>132</v>
      </c>
      <c r="J40" s="215" t="s">
        <v>132</v>
      </c>
      <c r="K40" s="213" t="s">
        <v>252</v>
      </c>
      <c r="L40" s="157" t="s">
        <v>160</v>
      </c>
      <c r="M40" s="215" t="s">
        <v>285</v>
      </c>
      <c r="N40" s="213" t="n">
        <v>13.4851449748026</v>
      </c>
      <c r="O40" s="215" t="s">
        <v>285</v>
      </c>
      <c r="P40" s="215" t="n">
        <v>128.511309475681</v>
      </c>
      <c r="Q40" s="215" t="n">
        <v>-128.511309475681</v>
      </c>
      <c r="R40" s="213" t="n">
        <v>1</v>
      </c>
      <c r="S40" s="216" t="n">
        <v>-471.208134744165</v>
      </c>
    </row>
    <row r="41" customFormat="false" ht="12" hidden="false" customHeight="true" outlineLevel="0" collapsed="false">
      <c r="A41" s="248" t="s">
        <v>286</v>
      </c>
      <c r="B41" s="248"/>
      <c r="C41" s="248"/>
      <c r="D41" s="249"/>
      <c r="E41" s="250"/>
      <c r="F41" s="250"/>
      <c r="G41" s="250"/>
      <c r="H41" s="251"/>
      <c r="I41" s="250"/>
      <c r="J41" s="148"/>
      <c r="K41" s="250"/>
      <c r="L41" s="252"/>
      <c r="M41" s="79" t="n">
        <v>2791849.11795155</v>
      </c>
      <c r="N41" s="250"/>
      <c r="O41" s="79" t="n">
        <v>37648.4901033515</v>
      </c>
      <c r="P41" s="79" t="s">
        <v>287</v>
      </c>
      <c r="Q41" s="79" t="n">
        <v>37648.4901033515</v>
      </c>
      <c r="R41" s="250"/>
      <c r="S41" s="216" t="n">
        <v>138044.463712289</v>
      </c>
    </row>
    <row r="42" customFormat="false" ht="12.75" hidden="false" customHeight="true" outlineLevel="0" collapsed="false">
      <c r="A42" s="253" t="s">
        <v>112</v>
      </c>
      <c r="B42" s="253"/>
      <c r="C42" s="253"/>
      <c r="D42" s="254"/>
      <c r="E42" s="144" t="s">
        <v>111</v>
      </c>
      <c r="F42" s="144" t="s">
        <v>111</v>
      </c>
      <c r="G42" s="144" t="s">
        <v>111</v>
      </c>
      <c r="H42" s="255" t="s">
        <v>111</v>
      </c>
      <c r="I42" s="144" t="s">
        <v>111</v>
      </c>
      <c r="J42" s="79" t="s">
        <v>111</v>
      </c>
      <c r="K42" s="144" t="s">
        <v>111</v>
      </c>
      <c r="L42" s="157" t="s">
        <v>160</v>
      </c>
      <c r="M42" s="79" t="s">
        <v>111</v>
      </c>
      <c r="N42" s="144" t="s">
        <v>252</v>
      </c>
      <c r="O42" s="79" t="s">
        <v>268</v>
      </c>
      <c r="P42" s="79" t="s">
        <v>111</v>
      </c>
      <c r="Q42" s="79" t="s">
        <v>268</v>
      </c>
      <c r="R42" s="144" t="s">
        <v>252</v>
      </c>
      <c r="S42" s="216" t="s">
        <v>268</v>
      </c>
    </row>
    <row r="43" customFormat="false" ht="12.75" hidden="false" customHeight="true" outlineLevel="0" collapsed="false">
      <c r="A43" s="253" t="s">
        <v>288</v>
      </c>
      <c r="B43" s="253"/>
      <c r="C43" s="253"/>
      <c r="D43" s="256" t="s">
        <v>258</v>
      </c>
      <c r="E43" s="144" t="s">
        <v>111</v>
      </c>
      <c r="F43" s="144" t="n">
        <v>48348.772</v>
      </c>
      <c r="G43" s="144" t="s">
        <v>111</v>
      </c>
      <c r="H43" s="255" t="s">
        <v>111</v>
      </c>
      <c r="I43" s="144" t="n">
        <v>-1027.70403970877</v>
      </c>
      <c r="J43" s="79" t="n">
        <v>49376.4760397088</v>
      </c>
      <c r="K43" s="144" t="n">
        <v>54.5403255582084</v>
      </c>
      <c r="L43" s="157" t="s">
        <v>160</v>
      </c>
      <c r="M43" s="79" t="n">
        <v>2693009.07812279</v>
      </c>
      <c r="N43" s="144" t="n">
        <v>13.47</v>
      </c>
      <c r="O43" s="79" t="n">
        <v>36274.832282314</v>
      </c>
      <c r="P43" s="79" t="s">
        <v>132</v>
      </c>
      <c r="Q43" s="79" t="n">
        <v>36274.832282314</v>
      </c>
      <c r="R43" s="144" t="n">
        <v>1</v>
      </c>
      <c r="S43" s="216" t="n">
        <v>133007.718368485</v>
      </c>
    </row>
    <row r="44" customFormat="false" ht="12.75" hidden="false" customHeight="true" outlineLevel="0" collapsed="false">
      <c r="A44" s="253" t="s">
        <v>289</v>
      </c>
      <c r="B44" s="253"/>
      <c r="C44" s="253"/>
      <c r="D44" s="256" t="s">
        <v>266</v>
      </c>
      <c r="E44" s="144" t="n">
        <v>2300.544</v>
      </c>
      <c r="F44" s="144" t="s">
        <v>111</v>
      </c>
      <c r="G44" s="144" t="s">
        <v>111</v>
      </c>
      <c r="H44" s="255" t="s">
        <v>111</v>
      </c>
      <c r="I44" s="144" t="n">
        <v>0.45</v>
      </c>
      <c r="J44" s="79" t="n">
        <v>2300.094</v>
      </c>
      <c r="K44" s="144" t="n">
        <v>42.7510177431275</v>
      </c>
      <c r="L44" s="157" t="s">
        <v>160</v>
      </c>
      <c r="M44" s="79" t="n">
        <v>98331.3594048611</v>
      </c>
      <c r="N44" s="144" t="n">
        <v>13.9</v>
      </c>
      <c r="O44" s="79" t="n">
        <v>1366.80589572757</v>
      </c>
      <c r="P44" s="79" t="s">
        <v>132</v>
      </c>
      <c r="Q44" s="79" t="n">
        <v>1366.80589572757</v>
      </c>
      <c r="R44" s="144" t="n">
        <v>1</v>
      </c>
      <c r="S44" s="216" t="n">
        <v>5011.62161766776</v>
      </c>
    </row>
    <row r="45" customFormat="false" ht="12.75" hidden="false" customHeight="true" outlineLevel="0" collapsed="false">
      <c r="A45" s="253" t="s">
        <v>290</v>
      </c>
      <c r="B45" s="253"/>
      <c r="C45" s="253"/>
      <c r="D45" s="256" t="s">
        <v>266</v>
      </c>
      <c r="E45" s="144" t="n">
        <v>14.13</v>
      </c>
      <c r="F45" s="144" t="s">
        <v>111</v>
      </c>
      <c r="G45" s="144" t="s">
        <v>111</v>
      </c>
      <c r="H45" s="255" t="s">
        <v>111</v>
      </c>
      <c r="I45" s="144" t="s">
        <v>111</v>
      </c>
      <c r="J45" s="79" t="n">
        <v>14.13</v>
      </c>
      <c r="K45" s="144" t="n">
        <v>36.00003</v>
      </c>
      <c r="L45" s="157" t="s">
        <v>160</v>
      </c>
      <c r="M45" s="79" t="n">
        <v>508.6804239</v>
      </c>
      <c r="N45" s="144" t="n">
        <v>13.47</v>
      </c>
      <c r="O45" s="79" t="n">
        <v>6.851925309933</v>
      </c>
      <c r="P45" s="79" t="s">
        <v>132</v>
      </c>
      <c r="Q45" s="79" t="n">
        <v>6.851925309933</v>
      </c>
      <c r="R45" s="144" t="n">
        <v>1</v>
      </c>
      <c r="S45" s="216" t="n">
        <v>25.123726136421</v>
      </c>
    </row>
    <row r="46" customFormat="false" ht="12.75" hidden="false" customHeight="true" outlineLevel="0" collapsed="false">
      <c r="A46" s="253" t="s">
        <v>291</v>
      </c>
      <c r="B46" s="253"/>
      <c r="C46" s="253"/>
      <c r="D46" s="256" t="s">
        <v>266</v>
      </c>
      <c r="E46" s="144" t="s">
        <v>111</v>
      </c>
      <c r="F46" s="144" t="s">
        <v>111</v>
      </c>
      <c r="G46" s="144" t="s">
        <v>111</v>
      </c>
      <c r="H46" s="255" t="s">
        <v>111</v>
      </c>
      <c r="I46" s="144" t="s">
        <v>111</v>
      </c>
      <c r="J46" s="79" t="s">
        <v>111</v>
      </c>
      <c r="K46" s="144" t="n">
        <v>42.7510177431275</v>
      </c>
      <c r="L46" s="157" t="s">
        <v>160</v>
      </c>
      <c r="M46" s="79" t="s">
        <v>111</v>
      </c>
      <c r="N46" s="144" t="n">
        <v>13.9</v>
      </c>
      <c r="O46" s="79" t="s">
        <v>111</v>
      </c>
      <c r="P46" s="79" t="s">
        <v>132</v>
      </c>
      <c r="Q46" s="79" t="s">
        <v>287</v>
      </c>
      <c r="R46" s="144" t="n">
        <v>1</v>
      </c>
      <c r="S46" s="216" t="s">
        <v>287</v>
      </c>
    </row>
    <row r="47" customFormat="false" ht="12.75" hidden="false" customHeight="true" outlineLevel="0" collapsed="false">
      <c r="A47" s="253" t="s">
        <v>292</v>
      </c>
      <c r="B47" s="253"/>
      <c r="C47" s="253"/>
      <c r="D47" s="256" t="s">
        <v>266</v>
      </c>
      <c r="E47" s="144" t="s">
        <v>111</v>
      </c>
      <c r="F47" s="144" t="s">
        <v>111</v>
      </c>
      <c r="G47" s="144" t="s">
        <v>111</v>
      </c>
      <c r="H47" s="255" t="s">
        <v>111</v>
      </c>
      <c r="I47" s="144" t="s">
        <v>111</v>
      </c>
      <c r="J47" s="79" t="s">
        <v>111</v>
      </c>
      <c r="K47" s="144" t="n">
        <v>41.8605</v>
      </c>
      <c r="L47" s="157" t="s">
        <v>160</v>
      </c>
      <c r="M47" s="79" t="s">
        <v>111</v>
      </c>
      <c r="N47" s="144" t="n">
        <v>13.8791957051914</v>
      </c>
      <c r="O47" s="79" t="s">
        <v>111</v>
      </c>
      <c r="P47" s="79" t="s">
        <v>132</v>
      </c>
      <c r="Q47" s="79" t="s">
        <v>287</v>
      </c>
      <c r="R47" s="144" t="n">
        <v>1</v>
      </c>
      <c r="S47" s="216" t="s">
        <v>287</v>
      </c>
    </row>
    <row r="48" customFormat="false" ht="12.75" hidden="false" customHeight="true" outlineLevel="0" collapsed="false">
      <c r="A48" s="253" t="s">
        <v>293</v>
      </c>
      <c r="B48" s="253"/>
      <c r="C48" s="253"/>
      <c r="D48" s="256" t="s">
        <v>266</v>
      </c>
      <c r="E48" s="144" t="s">
        <v>111</v>
      </c>
      <c r="F48" s="144" t="s">
        <v>111</v>
      </c>
      <c r="G48" s="144" t="s">
        <v>111</v>
      </c>
      <c r="H48" s="255" t="s">
        <v>111</v>
      </c>
      <c r="I48" s="144" t="s">
        <v>111</v>
      </c>
      <c r="J48" s="79" t="s">
        <v>111</v>
      </c>
      <c r="K48" s="144" t="n">
        <v>100.5</v>
      </c>
      <c r="L48" s="157" t="s">
        <v>160</v>
      </c>
      <c r="M48" s="79" t="s">
        <v>111</v>
      </c>
      <c r="N48" s="144" t="n">
        <v>16.32</v>
      </c>
      <c r="O48" s="79" t="s">
        <v>111</v>
      </c>
      <c r="P48" s="79" t="s">
        <v>132</v>
      </c>
      <c r="Q48" s="79" t="s">
        <v>287</v>
      </c>
      <c r="R48" s="144" t="n">
        <v>1</v>
      </c>
      <c r="S48" s="216" t="s">
        <v>287</v>
      </c>
    </row>
    <row r="49" customFormat="false" ht="12" hidden="false" customHeight="true" outlineLevel="0" collapsed="false">
      <c r="A49" s="248" t="s">
        <v>294</v>
      </c>
      <c r="B49" s="248"/>
      <c r="C49" s="248"/>
      <c r="D49" s="249"/>
      <c r="E49" s="250"/>
      <c r="F49" s="250"/>
      <c r="G49" s="250"/>
      <c r="H49" s="251"/>
      <c r="I49" s="250"/>
      <c r="J49" s="148"/>
      <c r="K49" s="250"/>
      <c r="L49" s="257"/>
      <c r="M49" s="79" t="n">
        <v>2791849.11795155</v>
      </c>
      <c r="N49" s="250"/>
      <c r="O49" s="79" t="n">
        <v>37648.4901033515</v>
      </c>
      <c r="P49" s="79" t="n">
        <v>128.511309475681</v>
      </c>
      <c r="Q49" s="79" t="n">
        <v>37519.9787938758</v>
      </c>
      <c r="R49" s="250"/>
      <c r="S49" s="216" t="n">
        <v>137573.255577545</v>
      </c>
    </row>
    <row r="50" customFormat="false" ht="13.5" hidden="false" customHeight="true" outlineLevel="0" collapsed="false">
      <c r="A50" s="258" t="s">
        <v>295</v>
      </c>
      <c r="B50" s="259"/>
      <c r="C50" s="259"/>
      <c r="D50" s="260"/>
      <c r="E50" s="260"/>
      <c r="F50" s="260"/>
      <c r="G50" s="260"/>
      <c r="H50" s="260"/>
      <c r="I50" s="260"/>
      <c r="J50" s="260"/>
      <c r="K50" s="261"/>
      <c r="L50" s="261"/>
      <c r="M50" s="108" t="n">
        <v>18115680.6753234</v>
      </c>
      <c r="N50" s="262"/>
      <c r="O50" s="108" t="n">
        <v>344958.267307334</v>
      </c>
      <c r="P50" s="108" t="n">
        <v>33212.6321147112</v>
      </c>
      <c r="Q50" s="108" t="n">
        <v>311745.635192623</v>
      </c>
      <c r="R50" s="262"/>
      <c r="S50" s="263" t="n">
        <v>1143067.32903962</v>
      </c>
    </row>
    <row r="51" customFormat="false" ht="12" hidden="false" customHeight="true" outlineLevel="0" collapsed="false">
      <c r="A51" s="228" t="s">
        <v>296</v>
      </c>
      <c r="B51" s="211"/>
      <c r="C51" s="211"/>
      <c r="D51" s="214"/>
      <c r="E51" s="214"/>
      <c r="F51" s="214"/>
      <c r="G51" s="214"/>
      <c r="H51" s="214"/>
      <c r="I51" s="214"/>
      <c r="J51" s="214"/>
      <c r="K51" s="214"/>
      <c r="L51" s="214"/>
      <c r="M51" s="215" t="n">
        <v>202526.1047</v>
      </c>
      <c r="N51" s="214"/>
      <c r="O51" s="215" t="n">
        <v>5200.90326437287</v>
      </c>
      <c r="P51" s="215" t="s">
        <v>268</v>
      </c>
      <c r="Q51" s="215" t="n">
        <v>5200.90326437287</v>
      </c>
      <c r="R51" s="214"/>
      <c r="S51" s="216" t="n">
        <v>19069.9786360338</v>
      </c>
    </row>
    <row r="52" customFormat="false" ht="12.75" hidden="false" customHeight="true" outlineLevel="0" collapsed="false">
      <c r="A52" s="264"/>
      <c r="B52" s="265"/>
      <c r="C52" s="247" t="s">
        <v>297</v>
      </c>
      <c r="D52" s="223"/>
      <c r="E52" s="213" t="n">
        <v>202526.1047</v>
      </c>
      <c r="F52" s="213" t="s">
        <v>111</v>
      </c>
      <c r="G52" s="213" t="s">
        <v>111</v>
      </c>
      <c r="H52" s="214"/>
      <c r="I52" s="213" t="s">
        <v>111</v>
      </c>
      <c r="J52" s="215" t="n">
        <v>202526.1047</v>
      </c>
      <c r="K52" s="213" t="n">
        <v>1</v>
      </c>
      <c r="L52" s="157" t="s">
        <v>160</v>
      </c>
      <c r="M52" s="215" t="n">
        <v>202526.1047</v>
      </c>
      <c r="N52" s="213" t="n">
        <v>25.6801624268482</v>
      </c>
      <c r="O52" s="215" t="n">
        <v>5200.90326437287</v>
      </c>
      <c r="P52" s="213" t="s">
        <v>111</v>
      </c>
      <c r="Q52" s="215" t="n">
        <v>5200.90326437287</v>
      </c>
      <c r="R52" s="213" t="n">
        <v>1</v>
      </c>
      <c r="S52" s="216" t="n">
        <v>19069.9786360338</v>
      </c>
    </row>
    <row r="53" customFormat="false" ht="12.75" hidden="false" customHeight="true" outlineLevel="0" collapsed="false">
      <c r="A53" s="266"/>
      <c r="B53" s="267"/>
      <c r="C53" s="268" t="s">
        <v>298</v>
      </c>
      <c r="D53" s="223"/>
      <c r="E53" s="213" t="s">
        <v>132</v>
      </c>
      <c r="F53" s="213" t="s">
        <v>132</v>
      </c>
      <c r="G53" s="213" t="s">
        <v>132</v>
      </c>
      <c r="H53" s="214"/>
      <c r="I53" s="213" t="s">
        <v>132</v>
      </c>
      <c r="J53" s="215" t="s">
        <v>132</v>
      </c>
      <c r="K53" s="213" t="s">
        <v>252</v>
      </c>
      <c r="L53" s="157" t="s">
        <v>160</v>
      </c>
      <c r="M53" s="215" t="s">
        <v>285</v>
      </c>
      <c r="N53" s="213" t="s">
        <v>252</v>
      </c>
      <c r="O53" s="215" t="s">
        <v>285</v>
      </c>
      <c r="P53" s="213" t="s">
        <v>252</v>
      </c>
      <c r="Q53" s="215" t="s">
        <v>285</v>
      </c>
      <c r="R53" s="213" t="n">
        <v>1</v>
      </c>
      <c r="S53" s="216" t="s">
        <v>285</v>
      </c>
    </row>
    <row r="54" customFormat="false" ht="12.75" hidden="false" customHeight="true" outlineLevel="0" collapsed="false">
      <c r="A54" s="269"/>
      <c r="B54" s="270"/>
      <c r="C54" s="271" t="s">
        <v>299</v>
      </c>
      <c r="D54" s="272"/>
      <c r="E54" s="273" t="s">
        <v>132</v>
      </c>
      <c r="F54" s="273" t="s">
        <v>132</v>
      </c>
      <c r="G54" s="273" t="s">
        <v>132</v>
      </c>
      <c r="H54" s="274"/>
      <c r="I54" s="273" t="s">
        <v>132</v>
      </c>
      <c r="J54" s="108" t="s">
        <v>132</v>
      </c>
      <c r="K54" s="273" t="s">
        <v>252</v>
      </c>
      <c r="L54" s="275" t="s">
        <v>160</v>
      </c>
      <c r="M54" s="108" t="s">
        <v>285</v>
      </c>
      <c r="N54" s="276" t="s">
        <v>252</v>
      </c>
      <c r="O54" s="108" t="s">
        <v>285</v>
      </c>
      <c r="P54" s="276" t="s">
        <v>252</v>
      </c>
      <c r="Q54" s="108" t="s">
        <v>285</v>
      </c>
      <c r="R54" s="276" t="n">
        <v>1</v>
      </c>
      <c r="S54" s="263" t="s">
        <v>285</v>
      </c>
    </row>
    <row r="55" customFormat="false" ht="12" hidden="false" customHeight="true" outlineLevel="0" collapsed="false"/>
    <row r="56" customFormat="false" ht="13.5" hidden="false" customHeight="true" outlineLevel="0" collapsed="false">
      <c r="A56" s="277" t="s">
        <v>300</v>
      </c>
    </row>
    <row r="57" customFormat="false" ht="13.5" hidden="false" customHeight="true" outlineLevel="0" collapsed="false">
      <c r="A57" s="277" t="s">
        <v>301</v>
      </c>
    </row>
    <row r="58" customFormat="false" ht="13.5" hidden="false" customHeight="true" outlineLevel="0" collapsed="false">
      <c r="A58" s="277" t="s">
        <v>302</v>
      </c>
    </row>
    <row r="59" customFormat="false" ht="13.5" hidden="false" customHeight="true" outlineLevel="0" collapsed="false"/>
    <row r="60" customFormat="false" ht="12" hidden="false" customHeight="true" outlineLevel="0" collapsed="false">
      <c r="A60" s="278" t="s">
        <v>144</v>
      </c>
      <c r="B60" s="186"/>
      <c r="C60" s="186"/>
      <c r="D60" s="186"/>
      <c r="E60" s="186"/>
      <c r="F60" s="186"/>
      <c r="G60" s="186"/>
      <c r="H60" s="186"/>
      <c r="I60" s="186"/>
      <c r="J60" s="186"/>
      <c r="K60" s="186"/>
      <c r="L60" s="186"/>
      <c r="M60" s="186"/>
      <c r="N60" s="186"/>
      <c r="O60" s="186"/>
      <c r="P60" s="186"/>
      <c r="Q60" s="186"/>
      <c r="R60" s="186"/>
      <c r="S60" s="187"/>
    </row>
    <row r="61" customFormat="false" ht="24" hidden="false" customHeight="true" outlineLevel="0" collapsed="false">
      <c r="A61" s="188" t="s">
        <v>303</v>
      </c>
      <c r="B61" s="188"/>
      <c r="C61" s="188"/>
      <c r="D61" s="188"/>
      <c r="E61" s="188"/>
      <c r="F61" s="188"/>
      <c r="G61" s="188"/>
      <c r="H61" s="188"/>
      <c r="I61" s="188"/>
      <c r="J61" s="188"/>
      <c r="K61" s="188"/>
      <c r="L61" s="188"/>
      <c r="M61" s="188"/>
      <c r="N61" s="188"/>
      <c r="O61" s="188"/>
      <c r="P61" s="188"/>
      <c r="Q61" s="188"/>
      <c r="R61" s="188"/>
      <c r="S61" s="188"/>
    </row>
    <row r="62" customFormat="false" ht="12" hidden="false" customHeight="true" outlineLevel="0" collapsed="false">
      <c r="A62" s="31" t="s">
        <v>304</v>
      </c>
      <c r="B62" s="31"/>
      <c r="C62" s="31"/>
      <c r="D62" s="31"/>
      <c r="E62" s="31"/>
      <c r="F62" s="31"/>
      <c r="G62" s="31"/>
      <c r="H62" s="31"/>
      <c r="I62" s="31"/>
      <c r="J62" s="31"/>
      <c r="K62" s="31"/>
      <c r="L62" s="31"/>
      <c r="M62" s="31"/>
      <c r="N62" s="31"/>
      <c r="O62" s="31"/>
      <c r="P62" s="31"/>
      <c r="Q62" s="31"/>
      <c r="R62" s="31"/>
      <c r="S62" s="31"/>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3" width="39.27"/>
    <col collapsed="false" customWidth="true" hidden="false" outlineLevel="0" max="2" min="2" style="3" width="18.27"/>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7"/>
    <col collapsed="false" customWidth="false" hidden="false" outlineLevel="0" max="257" min="10" style="3" width="9.13"/>
  </cols>
  <sheetData>
    <row r="1" customFormat="false" ht="17.25" hidden="false" customHeight="true" outlineLevel="0" collapsed="false">
      <c r="A1" s="4" t="s">
        <v>305</v>
      </c>
      <c r="H1" s="113" t="s">
        <v>71</v>
      </c>
    </row>
    <row r="2" customFormat="false" ht="15.75" hidden="false" customHeight="true" outlineLevel="0" collapsed="false">
      <c r="A2" s="4" t="s">
        <v>214</v>
      </c>
      <c r="H2" s="113" t="s">
        <v>73</v>
      </c>
    </row>
    <row r="3" customFormat="false" ht="12" hidden="false" customHeight="true" outlineLevel="0" collapsed="false">
      <c r="G3" s="113"/>
      <c r="H3" s="113" t="s">
        <v>74</v>
      </c>
    </row>
    <row r="4" customFormat="false" ht="12.75" hidden="false" customHeight="true" outlineLevel="0" collapsed="false">
      <c r="A4" s="33"/>
      <c r="B4" s="33"/>
      <c r="C4" s="279"/>
      <c r="D4" s="279"/>
      <c r="E4" s="279"/>
      <c r="F4" s="140"/>
      <c r="G4" s="140"/>
      <c r="H4" s="140"/>
    </row>
    <row r="5" customFormat="false" ht="25.5" hidden="false" customHeight="true" outlineLevel="0" collapsed="false">
      <c r="A5" s="153" t="s">
        <v>215</v>
      </c>
      <c r="B5" s="280" t="s">
        <v>306</v>
      </c>
      <c r="C5" s="280"/>
      <c r="D5" s="280"/>
      <c r="E5" s="281" t="s">
        <v>307</v>
      </c>
      <c r="F5" s="281"/>
      <c r="G5" s="282" t="s">
        <v>308</v>
      </c>
      <c r="H5" s="282"/>
    </row>
    <row r="6" customFormat="false" ht="12.75" hidden="false" customHeight="true" outlineLevel="0" collapsed="false">
      <c r="A6" s="283"/>
      <c r="B6" s="284"/>
      <c r="C6" s="285" t="s">
        <v>309</v>
      </c>
      <c r="D6" s="286"/>
      <c r="E6" s="286"/>
      <c r="F6" s="286"/>
      <c r="G6" s="286"/>
      <c r="H6" s="287"/>
    </row>
    <row r="7" customFormat="false" ht="29.25" hidden="false" customHeight="true" outlineLevel="0" collapsed="false">
      <c r="A7" s="283"/>
      <c r="B7" s="288" t="s">
        <v>310</v>
      </c>
      <c r="C7" s="285"/>
      <c r="D7" s="289" t="s">
        <v>311</v>
      </c>
      <c r="E7" s="290" t="s">
        <v>312</v>
      </c>
      <c r="F7" s="289" t="s">
        <v>311</v>
      </c>
      <c r="G7" s="290" t="s">
        <v>312</v>
      </c>
      <c r="H7" s="291" t="s">
        <v>311</v>
      </c>
    </row>
    <row r="8" customFormat="false" ht="15" hidden="false" customHeight="true" outlineLevel="0" collapsed="false">
      <c r="A8" s="283"/>
      <c r="B8" s="292" t="s">
        <v>313</v>
      </c>
      <c r="C8" s="292" t="s">
        <v>313</v>
      </c>
      <c r="D8" s="292" t="s">
        <v>83</v>
      </c>
      <c r="E8" s="292" t="s">
        <v>313</v>
      </c>
      <c r="F8" s="292" t="s">
        <v>83</v>
      </c>
      <c r="G8" s="293" t="s">
        <v>314</v>
      </c>
      <c r="H8" s="294" t="s">
        <v>314</v>
      </c>
    </row>
    <row r="9" customFormat="false" ht="12.75" hidden="false" customHeight="true" outlineLevel="0" collapsed="false">
      <c r="A9" s="295" t="s">
        <v>315</v>
      </c>
      <c r="B9" s="84" t="n">
        <v>11475.5130978479</v>
      </c>
      <c r="C9" s="296" t="n">
        <v>9702.85581689556</v>
      </c>
      <c r="D9" s="84" t="n">
        <v>659511.78232125</v>
      </c>
      <c r="E9" s="84" t="n">
        <v>9726.56695360946</v>
      </c>
      <c r="F9" s="84" t="n">
        <v>654510.594759795</v>
      </c>
      <c r="G9" s="84" t="n">
        <v>-0.243777036923594</v>
      </c>
      <c r="H9" s="84" t="n">
        <v>0.764111016917956</v>
      </c>
    </row>
    <row r="10" customFormat="false" ht="13.5" hidden="false" customHeight="true" outlineLevel="0" collapsed="false">
      <c r="A10" s="297" t="s">
        <v>316</v>
      </c>
      <c r="B10" s="84" t="n">
        <v>3848.31845952393</v>
      </c>
      <c r="C10" s="296" t="n">
        <v>3835.79855034649</v>
      </c>
      <c r="D10" s="84" t="n">
        <v>345982.291140824</v>
      </c>
      <c r="E10" s="84" t="n">
        <v>3829.05224432269</v>
      </c>
      <c r="F10" s="84" t="n">
        <v>350680.19367479</v>
      </c>
      <c r="G10" s="84" t="n">
        <v>0.176187358994718</v>
      </c>
      <c r="H10" s="84" t="n">
        <v>-1.33965436848233</v>
      </c>
    </row>
    <row r="11" customFormat="false" ht="12" hidden="false" customHeight="true" outlineLevel="0" collapsed="false">
      <c r="A11" s="101" t="s">
        <v>163</v>
      </c>
      <c r="B11" s="84" t="n">
        <v>2791.84911795155</v>
      </c>
      <c r="C11" s="296" t="n">
        <v>2782.53931067625</v>
      </c>
      <c r="D11" s="84" t="n">
        <v>137573.255577545</v>
      </c>
      <c r="E11" s="84" t="n">
        <v>2790.59509885195</v>
      </c>
      <c r="F11" s="84" t="n">
        <v>138176.077684951</v>
      </c>
      <c r="G11" s="84" t="n">
        <v>-0.288676353621117</v>
      </c>
      <c r="H11" s="84" t="n">
        <v>-0.436270964921422</v>
      </c>
    </row>
    <row r="12" customFormat="false" ht="13.5" hidden="false" customHeight="true" outlineLevel="0" collapsed="false">
      <c r="A12" s="297" t="s">
        <v>317</v>
      </c>
      <c r="B12" s="298" t="s">
        <v>111</v>
      </c>
      <c r="C12" s="298" t="s">
        <v>252</v>
      </c>
      <c r="D12" s="299" t="s">
        <v>111</v>
      </c>
      <c r="E12" s="90" t="s">
        <v>111</v>
      </c>
      <c r="F12" s="90" t="s">
        <v>111</v>
      </c>
      <c r="G12" s="90" t="s">
        <v>111</v>
      </c>
      <c r="H12" s="90" t="s">
        <v>111</v>
      </c>
    </row>
    <row r="13" customFormat="false" ht="14.25" hidden="false" customHeight="true" outlineLevel="0" collapsed="false">
      <c r="A13" s="300" t="s">
        <v>318</v>
      </c>
      <c r="B13" s="301" t="n">
        <v>18115.6806753234</v>
      </c>
      <c r="C13" s="301" t="n">
        <v>16321.1936779183</v>
      </c>
      <c r="D13" s="301" t="n">
        <v>1143067.32903962</v>
      </c>
      <c r="E13" s="301" t="n">
        <v>16346.2142967841</v>
      </c>
      <c r="F13" s="301" t="n">
        <v>1143366.86611954</v>
      </c>
      <c r="G13" s="301" t="n">
        <v>-0.153066749349554</v>
      </c>
      <c r="H13" s="301" t="n">
        <v>-0.026197810063719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2" t="s">
        <v>319</v>
      </c>
    </row>
    <row r="16" customFormat="false" ht="12.75" hidden="false" customHeight="true" outlineLevel="0" collapsed="false">
      <c r="A16" s="303" t="s">
        <v>320</v>
      </c>
      <c r="B16" s="303"/>
      <c r="C16" s="303"/>
      <c r="D16" s="303"/>
      <c r="E16" s="303"/>
      <c r="F16" s="303"/>
      <c r="G16" s="303"/>
      <c r="H16" s="303"/>
    </row>
    <row r="17" customFormat="false" ht="12.75" hidden="false" customHeight="true" outlineLevel="0" collapsed="false">
      <c r="A17" s="303"/>
      <c r="B17" s="303"/>
      <c r="C17" s="303"/>
      <c r="D17" s="303"/>
      <c r="E17" s="303"/>
      <c r="F17" s="303"/>
      <c r="G17" s="303"/>
      <c r="H17" s="303"/>
    </row>
    <row r="18" customFormat="false" ht="13.5" hidden="false" customHeight="true" outlineLevel="0" collapsed="false">
      <c r="A18" s="304" t="s">
        <v>321</v>
      </c>
      <c r="B18" s="305"/>
      <c r="C18" s="305"/>
      <c r="D18" s="305"/>
      <c r="E18" s="305"/>
      <c r="F18" s="305"/>
      <c r="G18" s="305"/>
      <c r="H18" s="305"/>
    </row>
    <row r="19" customFormat="false" ht="29.25" hidden="false" customHeight="true" outlineLevel="0" collapsed="false">
      <c r="A19" s="306" t="s">
        <v>322</v>
      </c>
      <c r="B19" s="306"/>
      <c r="C19" s="306"/>
      <c r="D19" s="306"/>
      <c r="E19" s="306"/>
      <c r="F19" s="306"/>
      <c r="G19" s="306"/>
      <c r="H19" s="306"/>
    </row>
    <row r="20" customFormat="false" ht="13.5" hidden="false" customHeight="true" outlineLevel="0" collapsed="false">
      <c r="A20" s="307" t="s">
        <v>323</v>
      </c>
      <c r="B20" s="307"/>
      <c r="C20" s="307"/>
      <c r="D20" s="307"/>
      <c r="E20" s="307"/>
      <c r="F20" s="307"/>
      <c r="G20" s="307"/>
      <c r="H20" s="307"/>
    </row>
    <row r="21" customFormat="false" ht="3" hidden="false" customHeight="true" outlineLevel="0" collapsed="false">
      <c r="A21" s="307"/>
      <c r="B21" s="307"/>
      <c r="C21" s="307"/>
      <c r="D21" s="307"/>
      <c r="E21" s="307"/>
      <c r="F21" s="307"/>
      <c r="G21" s="307"/>
      <c r="H21" s="307"/>
    </row>
    <row r="22" customFormat="false" ht="3" hidden="false" customHeight="true" outlineLevel="0" collapsed="false">
      <c r="A22" s="307"/>
      <c r="B22" s="307"/>
      <c r="C22" s="307"/>
      <c r="D22" s="307"/>
      <c r="E22" s="307"/>
      <c r="F22" s="307"/>
      <c r="G22" s="307"/>
      <c r="H22" s="307"/>
    </row>
    <row r="23" customFormat="false" ht="3" hidden="false" customHeight="true" outlineLevel="0" collapsed="false">
      <c r="A23" s="307"/>
      <c r="B23" s="307"/>
      <c r="C23" s="307"/>
      <c r="D23" s="307"/>
      <c r="E23" s="307"/>
      <c r="F23" s="307"/>
      <c r="G23" s="307"/>
      <c r="H23" s="307"/>
    </row>
    <row r="24" customFormat="false" ht="24.75" hidden="false" customHeight="true" outlineLevel="0" collapsed="false">
      <c r="A24" s="308" t="s">
        <v>324</v>
      </c>
      <c r="B24" s="308"/>
      <c r="C24" s="308"/>
      <c r="D24" s="308"/>
      <c r="E24" s="308"/>
      <c r="F24" s="308"/>
      <c r="G24" s="308"/>
      <c r="H24" s="308"/>
    </row>
    <row r="25" customFormat="false" ht="3" hidden="false" customHeight="true" outlineLevel="0" collapsed="false"/>
    <row r="26" customFormat="false" ht="12.75" hidden="false" customHeight="true" outlineLevel="0" collapsed="false">
      <c r="A26" s="309" t="s">
        <v>144</v>
      </c>
      <c r="B26" s="310"/>
      <c r="C26" s="310"/>
      <c r="D26" s="310"/>
      <c r="E26" s="310"/>
      <c r="F26" s="310"/>
      <c r="G26" s="310"/>
      <c r="H26" s="311"/>
    </row>
    <row r="27" customFormat="false" ht="39.75" hidden="false" customHeight="true" outlineLevel="0" collapsed="false">
      <c r="A27" s="312" t="s">
        <v>325</v>
      </c>
      <c r="B27" s="312"/>
      <c r="C27" s="312"/>
      <c r="D27" s="312"/>
      <c r="E27" s="312"/>
      <c r="F27" s="312"/>
      <c r="G27" s="312"/>
      <c r="H27" s="312"/>
    </row>
    <row r="28" customFormat="false" ht="27.75" hidden="false" customHeight="true" outlineLevel="0" collapsed="false">
      <c r="A28" s="313" t="s">
        <v>326</v>
      </c>
      <c r="B28" s="313"/>
      <c r="C28" s="313"/>
      <c r="D28" s="313"/>
      <c r="E28" s="313"/>
      <c r="F28" s="313"/>
      <c r="G28" s="313"/>
      <c r="H28" s="31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09T18:59:39Z</dcterms:created>
  <dc:creator>森本 高司</dc:creator>
  <dc:description/>
  <dc:language>en-US</dc:language>
  <cp:lastModifiedBy>森本 高司</cp:lastModifiedBy>
  <dcterms:modified xsi:type="dcterms:W3CDTF">2008-05-09T19:21:54Z</dcterms:modified>
  <cp:revision>0</cp:revision>
  <dc:subject/>
  <dc:title/>
</cp:coreProperties>
</file>