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73.xml" ContentType="application/vnd.openxmlformats-officedocument.spreadsheetml.comments+xml"/>
  <Override PartName="/xl/comments43.xml" ContentType="application/vnd.openxmlformats-officedocument.spreadsheetml.comments+xml"/>
  <Override PartName="/xl/comments46.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comments4.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7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71" name="_xlnm.Print_Area" vbProcedure="false">Table10s1!$A$1:$L$60</definedName>
    <definedName function="false" hidden="false" localSheetId="72" name="_xlnm.Print_Area" vbProcedure="false">'Table10s1.2'!$A$1:$I$60</definedName>
    <definedName function="false" hidden="false" localSheetId="73" name="_xlnm.Print_Area" vbProcedure="false">Table10s2!$A$1:$L$60</definedName>
    <definedName function="false" hidden="false" localSheetId="74" name="_xlnm.Print_Area" vbProcedure="false">'Table10s2.2'!$A$1:$I$60</definedName>
    <definedName function="false" hidden="false" localSheetId="75" name="_xlnm.Print_Area" vbProcedure="false">Table10s3!$A$1:$L$60</definedName>
    <definedName function="false" hidden="false" localSheetId="76" name="_xlnm.Print_Area" vbProcedure="false">'Table10s3.2'!$A$1:$I$60</definedName>
    <definedName function="false" hidden="false" localSheetId="77" name="_xlnm.Print_Area" vbProcedure="false">Table10s4!$A$1:$L$37</definedName>
    <definedName function="false" hidden="false" localSheetId="78" name="_xlnm.Print_Area" vbProcedure="false">'Table10s4.2'!$A$1:$I$37</definedName>
    <definedName function="false" hidden="false" localSheetId="79" name="_xlnm.Print_Area" vbProcedure="false">Table10s5!$A$1:$L$36</definedName>
    <definedName function="false" hidden="false" localSheetId="80" name="_xlnm.Print_Area" vbProcedure="false">'Table10s5.2'!$A$1:$I$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3</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61</definedName>
    <definedName function="false" hidden="false" localSheetId="69" name="_xlnm.Print_Area" vbProcedure="false">'Table9(a)'!$A$1:$F$362</definedName>
    <definedName function="false" hidden="false" localSheetId="7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0</definedName>
    <definedName function="false" hidden="false" name="Sheet57Range2" vbProcedure="false">'Table9(a)'!$A$21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4</definedName>
    <definedName function="false" hidden="false" localSheetId="68" name="Sheet56Range2" vbProcedure="false">'Table8(b).7'!$A$59:$H$60</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6:$H$57</definedName>
    <definedName function="false" hidden="false" localSheetId="68" name="Sheet56Range6" vbProcedure="false">'Table8(b).7'!$A$59:$H$60</definedName>
    <definedName function="false" hidden="false" localSheetId="72" name="Sheet59Range1" vbProcedure="false">'Table10s1.2'!$A$5:$H$57</definedName>
    <definedName function="false" hidden="false" localSheetId="72" name="Sheet59Range2" vbProcedure="false">'Table10s1.2'!$H$1:$H$3</definedName>
    <definedName function="false" hidden="false" localSheetId="72" name="Sheet59Range3" vbProcedure="false">'Table10s1.2'!$A$1:$H$3</definedName>
    <definedName function="false" hidden="false" localSheetId="74" name="Sheet60Range1" vbProcedure="false">'Table10s2.2'!$A$5:$H$57</definedName>
    <definedName function="false" hidden="false" localSheetId="74" name="Sheet60Range2" vbProcedure="false">'Table10s2.2'!$H$1:$H$3</definedName>
    <definedName function="false" hidden="false" localSheetId="74" name="Sheet60Range3" vbProcedure="false">'Table10s2.2'!$A$1:$H$3</definedName>
    <definedName function="false" hidden="false" localSheetId="76" name="Sheet61Range1" vbProcedure="false">'Table10s3.2'!$A$5:$H$57</definedName>
    <definedName function="false" hidden="false" localSheetId="76" name="Sheet61Range2" vbProcedure="false">'Table10s3.2'!$H$1:$H$3</definedName>
    <definedName function="false" hidden="false" localSheetId="76" name="Sheet61Range3" vbProcedure="false">'Table10s3.2'!$A$1:$H$3</definedName>
    <definedName function="false" hidden="false" localSheetId="78" name="Sheet62Range1" vbProcedure="false">'Table10s4.2'!$A$5:$H$34</definedName>
    <definedName function="false" hidden="false" localSheetId="78" name="Sheet62Range2" vbProcedure="false">'Table10s4.2'!$H$1:$H$3</definedName>
    <definedName function="false" hidden="false" localSheetId="78" name="Sheet62Range3" vbProcedure="false">'Table10s4.2'!$A$1:$H$3</definedName>
    <definedName function="false" hidden="false" localSheetId="80" name="Sheet63Range1" vbProcedure="false">'Table10s5.2'!$A$5:$H$17</definedName>
    <definedName function="false" hidden="false" localSheetId="80" name="Sheet63Range2" vbProcedure="false">'Table10s5.2'!$A$20:$H$29</definedName>
    <definedName function="false" hidden="false" localSheetId="80" name="Sheet63Range3" vbProcedure="false">'Table10s5.2'!$A$37:$C$46</definedName>
    <definedName function="false" hidden="false" localSheetId="80" name="Sheet63Range4" vbProcedure="false">'Table10s5.2'!$H$1:$H$3</definedName>
    <definedName function="false" hidden="false" localSheetId="80" name="Sheet63Range5" vbProcedure="false">'Table10s5.2'!$A$5:$C$29</definedName>
    <definedName function="false" hidden="false" localSheetId="80" name="Sheet63Range6" vbProcedure="false">'Table10s5.2'!$A$1:$H$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tatus" vbProcedure="false">#REF!</definedName>
    <definedName function="false" hidden="false" localSheetId="81" name="CRF_Submission" vbProcedure="false">Information!$C$24</definedName>
    <definedName function="false" hidden="false" localSheetId="8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2</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9</xdr:row>
                <xdr:rowOff>7</xdr:rowOff>
              </xdr:from>
              <xdr:to>
                <xdr:col>21</xdr:col>
                <xdr:colOff>2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12</xdr:row>
                <xdr:rowOff>7</xdr:rowOff>
              </xdr:from>
              <xdr:to>
                <xdr:col>21</xdr:col>
                <xdr:colOff>2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4</xdr:colOff>
                <xdr:row>13</xdr:row>
                <xdr:rowOff>8</xdr:rowOff>
              </xdr:from>
              <xdr:to>
                <xdr:col>21</xdr:col>
                <xdr:colOff>1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34</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6" authorId="0">
      <text>
        <r>
          <rPr>
            <b val="true"/>
            <sz val="9"/>
            <color rgb="FF000000"/>
            <rFont val="ＭＳ Ｐゴシック"/>
            <family val="3"/>
            <charset val="128"/>
          </rPr>
          <t xml:space="preserve">Allocation per IPCC Guidelines: 
Allocation used by Parties: Emissions are reported in the category "Forest land converted to Settlements / carbon stock change".
Comment: Emissions are reported in the category "Forest land converted to Settlements / carbon stock change".</t>
        </r>
      </text>
      <mc:AlternateContent>
        <mc:Choice Requires="v2">
          <commentPr autoFill="true" autoScale="false" colHidden="false" locked="false" rowHidden="false" textHAlign="justify" textVAlign="top">
            <anchor moveWithCells="false" sizeWithCells="false">
              <xdr:from>
                <xdr:col>8</xdr:col>
                <xdr:colOff>16</xdr:colOff>
                <xdr:row>44</xdr:row>
                <xdr:rowOff>9</xdr:rowOff>
              </xdr:from>
              <xdr:to>
                <xdr:col>20</xdr:col>
                <xdr:colOff>22</xdr:colOff>
                <xdr:row>49</xdr:row>
                <xdr:rowOff>2</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16</xdr:colOff>
                <xdr:row>11</xdr:row>
                <xdr:rowOff>9</xdr:rowOff>
              </xdr:to>
            </anchor>
          </commentPr>
        </mc:Choice>
        <mc:Fallback/>
      </mc:AlternateContent>
    </comment>
    <comment ref="B42" authorId="0">
      <text>
        <r>
          <rPr>
            <b val="true"/>
            <sz val="9"/>
            <color rgb="FF000000"/>
            <rFont val="ＭＳ Ｐゴシック"/>
            <family val="3"/>
            <charset val="128"/>
          </rPr>
          <t xml:space="preserve">Incineration data have been updated because new data were publish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99</xdr:colOff>
                <xdr:row>42</xdr:row>
                <xdr:rowOff>11</xdr:rowOff>
              </xdr:to>
            </anchor>
          </commentPr>
        </mc:Choice>
        <mc:Fallback/>
      </mc:AlternateContent>
    </comment>
    <comment ref="C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16</xdr:colOff>
                <xdr:row>11</xdr:row>
                <xdr:rowOff>9</xdr:rowOff>
              </xdr:to>
            </anchor>
          </commentPr>
        </mc:Choice>
        <mc:Fallback/>
      </mc:AlternateContent>
    </comment>
    <comment ref="D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24</xdr:colOff>
                <xdr:row>11</xdr:row>
                <xdr:rowOff>9</xdr:rowOff>
              </xdr:to>
            </anchor>
          </commentPr>
        </mc:Choice>
        <mc:Fallback/>
      </mc:AlternateContent>
    </comment>
    <comment ref="H11" authorId="0">
      <text>
        <r>
          <rPr>
            <b val="true"/>
            <sz val="9"/>
            <color rgb="FF000000"/>
            <rFont val="ＭＳ Ｐゴシック"/>
            <family val="3"/>
            <charset val="128"/>
          </rPr>
          <t xml:space="preserve">The reason of trend jump of this year is explained in the NIR ch.8, Table 8-6</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1</xdr:col>
                <xdr:colOff>109</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7"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52</xdr:colOff>
                <xdr:row>7</xdr:row>
                <xdr:rowOff>9</xdr:rowOff>
              </xdr:to>
            </anchor>
          </commentPr>
        </mc:Choice>
        <mc:Fallback/>
      </mc:AlternateContent>
    </comment>
    <comment ref="L8"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52</xdr:colOff>
                <xdr:row>8</xdr:row>
                <xdr:rowOff>7</xdr:rowOff>
              </xdr:to>
            </anchor>
          </commentPr>
        </mc:Choice>
        <mc:Fallback/>
      </mc:AlternateContent>
    </comment>
    <comment ref="L9"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52</xdr:colOff>
                <xdr:row>9</xdr:row>
                <xdr:rowOff>8</xdr:rowOff>
              </xdr:to>
            </anchor>
          </commentPr>
        </mc:Choice>
        <mc:Fallback/>
      </mc:AlternateContent>
    </comment>
    <comment ref="L10"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5</xdr:col>
                <xdr:colOff>52</xdr:colOff>
                <xdr:row>10</xdr:row>
                <xdr:rowOff>9</xdr:rowOff>
              </xdr:to>
            </anchor>
          </commentPr>
        </mc:Choice>
        <mc:Fallback/>
      </mc:AlternateContent>
    </comment>
    <comment ref="L11"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5</xdr:col>
                <xdr:colOff>52</xdr:colOff>
                <xdr:row>11</xdr:row>
                <xdr:rowOff>9</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New data was publish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3</xdr:colOff>
                <xdr:row>25</xdr:row>
                <xdr:rowOff>10</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2</xdr:rowOff>
              </xdr:from>
              <xdr:to>
                <xdr:col>12</xdr:col>
                <xdr:colOff>70</xdr:colOff>
                <xdr:row>14</xdr:row>
                <xdr:rowOff>4</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2</xdr:rowOff>
              </xdr:from>
              <xdr:to>
                <xdr:col>15</xdr:col>
                <xdr:colOff>2</xdr:colOff>
                <xdr:row>14</xdr:row>
                <xdr:rowOff>4</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7</xdr:row>
                <xdr:rowOff>0</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6</xdr:col>
                <xdr:colOff>13</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6</xdr:col>
                <xdr:colOff>13</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13</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1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6</xdr:col>
                <xdr:colOff>13</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51</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7</xdr:col>
                <xdr:colOff>13</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7</xdr:col>
                <xdr:colOff>13</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7</xdr:col>
                <xdr:colOff>13</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7</xdr:col>
                <xdr:colOff>13</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7</xdr:col>
                <xdr:colOff>13</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3</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4</xdr:col>
                <xdr:colOff>39</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9</xdr:col>
                <xdr:colOff>3</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9</xdr:col>
                <xdr:colOff>3</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9</xdr:col>
                <xdr:colOff>3</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9</xdr:col>
                <xdr:colOff>3</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9</xdr:col>
                <xdr:colOff>3</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9</xdr:col>
                <xdr:colOff>3</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6</xdr:col>
                <xdr:colOff>27</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0</xdr:col>
                <xdr:colOff>51</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0</xdr:col>
                <xdr:colOff>51</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0</xdr:col>
                <xdr:colOff>51</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0</xdr:col>
                <xdr:colOff>51</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0</xdr:col>
                <xdr:colOff>51</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0</xdr:col>
                <xdr:colOff>51</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11</xdr:colOff>
                <xdr:row>19</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4</xdr:rowOff>
              </xdr:from>
              <xdr:to>
                <xdr:col>8</xdr:col>
                <xdr:colOff>71</xdr:colOff>
                <xdr:row>53</xdr:row>
                <xdr:rowOff>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3</xdr:rowOff>
              </xdr:from>
              <xdr:to>
                <xdr:col>8</xdr:col>
                <xdr:colOff>71</xdr:colOff>
                <xdr:row>54</xdr:row>
                <xdr:rowOff>6</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4</xdr:rowOff>
              </xdr:from>
              <xdr:to>
                <xdr:col>9</xdr:col>
                <xdr:colOff>56</xdr:colOff>
                <xdr:row>53</xdr:row>
                <xdr:rowOff>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3</xdr:rowOff>
              </xdr:from>
              <xdr:to>
                <xdr:col>9</xdr:col>
                <xdr:colOff>56</xdr:colOff>
                <xdr:row>54</xdr:row>
                <xdr:rowOff>6</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49</xdr:row>
                <xdr:rowOff>4</xdr:rowOff>
              </xdr:from>
              <xdr:to>
                <xdr:col>10</xdr:col>
                <xdr:colOff>20</xdr:colOff>
                <xdr:row>53</xdr:row>
                <xdr:rowOff>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3</xdr:rowOff>
              </xdr:from>
              <xdr:to>
                <xdr:col>10</xdr:col>
                <xdr:colOff>20</xdr:colOff>
                <xdr:row>54</xdr:row>
                <xdr:rowOff>6</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5</xdr:colOff>
                <xdr:row>49</xdr:row>
                <xdr:rowOff>4</xdr:rowOff>
              </xdr:from>
              <xdr:to>
                <xdr:col>10</xdr:col>
                <xdr:colOff>79</xdr:colOff>
                <xdr:row>53</xdr:row>
                <xdr:rowOff>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5</xdr:colOff>
                <xdr:row>50</xdr:row>
                <xdr:rowOff>3</xdr:rowOff>
              </xdr:from>
              <xdr:to>
                <xdr:col>10</xdr:col>
                <xdr:colOff>79</xdr:colOff>
                <xdr:row>54</xdr:row>
                <xdr:rowOff>6</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5</xdr:colOff>
                <xdr:row>49</xdr:row>
                <xdr:rowOff>4</xdr:rowOff>
              </xdr:from>
              <xdr:to>
                <xdr:col>13</xdr:col>
                <xdr:colOff>26</xdr:colOff>
                <xdr:row>53</xdr:row>
                <xdr:rowOff>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5</xdr:colOff>
                <xdr:row>50</xdr:row>
                <xdr:rowOff>3</xdr:rowOff>
              </xdr:from>
              <xdr:to>
                <xdr:col>13</xdr:col>
                <xdr:colOff>26</xdr:colOff>
                <xdr:row>54</xdr:row>
                <xdr:rowOff>6</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7</xdr:row>
                <xdr:rowOff>26</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8</xdr:row>
                <xdr:rowOff>11</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7</xdr:row>
                <xdr:rowOff>5</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2908" uniqueCount="247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8(b).4'!A1</t>
  </si>
  <si>
    <t xml:space="preserve">Table8(b).5'!A1</t>
  </si>
  <si>
    <t xml:space="preserve">Table8(b).6'!A1</t>
  </si>
  <si>
    <t xml:space="preserve">Table8(b).7'!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5</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 jfos model is applied for dead organic matter and soil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1 Ricefield/2005:Century jfos model is applied for dead organic matter and soil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2005:Century jfos model is applied for dead organic matter and soil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3</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General Energy Statistics was revised.</t>
  </si>
  <si>
    <t xml:space="preserve">1</t>
  </si>
  <si>
    <t xml:space="preserve">Energy</t>
  </si>
  <si>
    <t xml:space="preserve">1.AA</t>
  </si>
  <si>
    <t xml:space="preserve">Fuel Combustion - Sectoral Approach</t>
  </si>
  <si>
    <t xml:space="preserve">1.AA.1</t>
  </si>
  <si>
    <t xml:space="preserve">1.AA.1.A Public Electricity and Heat Production \ Liquid Fuels</t>
  </si>
  <si>
    <t xml:space="preserve">1.AA.1.A Public Electricity and Heat Production \ Solid Fuels</t>
  </si>
  <si>
    <t xml:space="preserve">1.AA.1.A Public Electricity and Heat Production \ Gaseous Fuels</t>
  </si>
  <si>
    <t xml:space="preserve">1.AA.1.A Public Electricity and Heat Production \ Biomas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2</t>
  </si>
  <si>
    <t xml:space="preserve">Manufacturing Industries and Construction</t>
  </si>
  <si>
    <t xml:space="preserve">1.AA.2.A Iron and Steel \ Liquid Fuels</t>
  </si>
  <si>
    <t xml:space="preserve">1.AA.2.A Iron and Steel \ Solid Fuels</t>
  </si>
  <si>
    <t xml:space="preserve">1.AA.2.A Iron and Steel \ Gaseous Fuels</t>
  </si>
  <si>
    <t xml:space="preserve">(Part 2 of 7)</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Machinery \ Solid Fuels</t>
  </si>
  <si>
    <t xml:space="preserve">1.AA.2.F Other (please specify ) \ Machinery \ Gaseous Fuels</t>
  </si>
  <si>
    <t xml:space="preserve">1.AA.2.F Other (please specify ) \ Glass Wares \ Liquid Fuels</t>
  </si>
  <si>
    <t xml:space="preserve">1.AA.2.F Other (please specify ) \ Glass Wares \ Solid Fuels</t>
  </si>
  <si>
    <t xml:space="preserve">(Part 3 of 7)</t>
  </si>
  <si>
    <t xml:space="preserve">1.AA.2.F Other (please specify ) \ Glass Wares \ Gaseous Fuels</t>
  </si>
  <si>
    <t xml:space="preserve">1.AA.2.F Other (please specify ) \ Oil Products \ Liquid Fuels</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B Road Transportation \ Liquid Fuels \ Gasoline</t>
  </si>
  <si>
    <t xml:space="preserve">The data which is used to calcurate emission factor is revised.</t>
  </si>
  <si>
    <t xml:space="preserve">1.AA.3.B Road Transportation \ Liquid Fuels \ Diesel Oil</t>
  </si>
  <si>
    <t xml:space="preserve">1.AA.3.C Railways \ Liquid Fuels</t>
  </si>
  <si>
    <t xml:space="preserve">1.AA.3.C Railways \ Solid Fuels</t>
  </si>
  <si>
    <t xml:space="preserve">The data which is used to calcurate fuel consumption is revised.</t>
  </si>
  <si>
    <t xml:space="preserve">1.AA.3.D Navigation \ Liquid Fuels \ Other Liquid Fuels (please specify) \ Heavy Oil C</t>
  </si>
  <si>
    <t xml:space="preserve">1.AA.4</t>
  </si>
  <si>
    <t xml:space="preserve">1.AA.4.A Commercial/Institutional \ Liquid Fuels</t>
  </si>
  <si>
    <t xml:space="preserve">(Part 4 of 7)</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B</t>
  </si>
  <si>
    <t xml:space="preserve">1.B.2</t>
  </si>
  <si>
    <t xml:space="preserve">1.C3</t>
  </si>
  <si>
    <t xml:space="preserve">CO2 Emissions from Biomass</t>
  </si>
  <si>
    <t xml:space="preserve">2</t>
  </si>
  <si>
    <t xml:space="preserve">Industrial Processes</t>
  </si>
  <si>
    <t xml:space="preserve">2.B</t>
  </si>
  <si>
    <t xml:space="preserve">updated gas consumed for ammonia production</t>
  </si>
  <si>
    <t xml:space="preserve">2.C</t>
  </si>
  <si>
    <t xml:space="preserve">(Part 5 of 7)</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he data of dairy cattle's weight which is used to calcurate emission factor is revised.</t>
  </si>
  <si>
    <t xml:space="preserve">The data of dairy cattle's population is revised.</t>
  </si>
  <si>
    <t xml:space="preserve">4.A Enteric Fermentation \ Cattle \ Option A \ Dairy Cattle</t>
  </si>
  <si>
    <t xml:space="preserve">The data of dairy cattle's weight which is used to calcurate emission factor is revised.</t>
  </si>
  <si>
    <t xml:space="preserve">4.A Enteric Fermentation \ Cattle \ Option A \ Non-Dairy Cattle</t>
  </si>
  <si>
    <t xml:space="preserve">revision of activity data</t>
  </si>
  <si>
    <t xml:space="preserve">4.A Enteric Fermentation \ Swine</t>
  </si>
  <si>
    <t xml:space="preserve">4.B</t>
  </si>
  <si>
    <t xml:space="preserve">4.B Manure Management \ Cattle \ Option A \ Dairy Cattle</t>
  </si>
  <si>
    <t xml:space="preserve">4.B Manure Management \ Cattle \ Option A \ Non-Dairy Cattle</t>
  </si>
  <si>
    <t xml:space="preserve">4.B Manure Management \ Swin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4.D.1.1</t>
  </si>
  <si>
    <t xml:space="preserve">Synthetic Fertilizers</t>
  </si>
  <si>
    <t xml:space="preserve">4.D.1.2</t>
  </si>
  <si>
    <t xml:space="preserve">Animal Manure Applied to Soils</t>
  </si>
  <si>
    <t xml:space="preserve">4.D.1.4</t>
  </si>
  <si>
    <t xml:space="preserve">Crop Residue</t>
  </si>
  <si>
    <t xml:space="preserve">4.D.3.1</t>
  </si>
  <si>
    <t xml:space="preserve">Atmospheric Deposition</t>
  </si>
  <si>
    <t xml:space="preserve">4.D.3.2</t>
  </si>
  <si>
    <t xml:space="preserve">Nitrogen Leaching and Run-off</t>
  </si>
  <si>
    <t xml:space="preserve">4.F</t>
  </si>
  <si>
    <t xml:space="preserve">4.F.1.1</t>
  </si>
  <si>
    <t xml:space="preserve">4.F.1.2</t>
  </si>
  <si>
    <t xml:space="preserve">4.F.2.2</t>
  </si>
  <si>
    <t xml:space="preserve">4.F.2.3</t>
  </si>
  <si>
    <t xml:space="preserve">4.F.3.1</t>
  </si>
  <si>
    <t xml:space="preserve">4.F.4</t>
  </si>
  <si>
    <t xml:space="preserve">Sugar Cane</t>
  </si>
  <si>
    <t xml:space="preserve">5</t>
  </si>
  <si>
    <t xml:space="preserve">LULUCF</t>
  </si>
  <si>
    <t xml:space="preserve">Data was revised.</t>
  </si>
  <si>
    <t xml:space="preserve">5.A</t>
  </si>
  <si>
    <t xml:space="preserve">(Part 6 of 7)</t>
  </si>
  <si>
    <t xml:space="preserve">5.A.1 Forest Land remaining Forest Land \ 5(V) Biomass Burning \ Wildfires</t>
  </si>
  <si>
    <t xml:space="preserve">5.A.2.2</t>
  </si>
  <si>
    <t xml:space="preserve">Grassland converted to Forest Land</t>
  </si>
  <si>
    <t xml:space="preserve">Carbon stock change in living biomass/Carbon/Gains</t>
  </si>
  <si>
    <t xml:space="preserve">5.B</t>
  </si>
  <si>
    <t xml:space="preserve">5.B.2.1 Forest Land converted to Cropland \ Ricefield</t>
  </si>
  <si>
    <t xml:space="preserve">Net carbon stock change in dead organic matter/Carbon</t>
  </si>
  <si>
    <t xml:space="preserve">Net carbon stock change in soils/Carbon/Mineral Soils</t>
  </si>
  <si>
    <t xml:space="preserve">5.B.2.2</t>
  </si>
  <si>
    <t xml:space="preserve">Grassland converted to Cropland</t>
  </si>
  <si>
    <t xml:space="preserve">Carbon stock change in living biomass/Carbon/Losses</t>
  </si>
  <si>
    <t xml:space="preserve">5.B.2.1</t>
  </si>
  <si>
    <t xml:space="preserve">Forest Land converted to Cropland</t>
  </si>
  <si>
    <t xml:space="preserve">5.C</t>
  </si>
  <si>
    <t xml:space="preserve">5.C.2.1</t>
  </si>
  <si>
    <t xml:space="preserve">Forest Land converted to Grassland</t>
  </si>
  <si>
    <t xml:space="preserve">5.C.2.5</t>
  </si>
  <si>
    <t xml:space="preserve">Other Land converted to Grassland</t>
  </si>
  <si>
    <t xml:space="preserve">5.D</t>
  </si>
  <si>
    <t xml:space="preserve">5.D.1 Wetlands remaining Wetlands \ Carbon stock change \ Organic soils managed for peat extraction</t>
  </si>
  <si>
    <t xml:space="preserve">Correct the notation key.</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E</t>
  </si>
  <si>
    <t xml:space="preserve">5.E.2.1</t>
  </si>
  <si>
    <t xml:space="preserve">Forest Land converted to Settlements</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Data of industrial solid waste landfill have been updated.</t>
  </si>
  <si>
    <t xml:space="preserve">(Part 7 of 7)</t>
  </si>
  <si>
    <t xml:space="preserve">Recovery/CH4</t>
  </si>
  <si>
    <t xml:space="preserve">The data of CH4 recovery have been updated.</t>
  </si>
  <si>
    <t xml:space="preserve">6.A.2.1</t>
  </si>
  <si>
    <t xml:space="preserve">deep (&gt;5 m)</t>
  </si>
  <si>
    <t xml:space="preserve">6.A.2.2</t>
  </si>
  <si>
    <t xml:space="preserve">shallow (&lt;5 m)</t>
  </si>
  <si>
    <t xml:space="preserve">6.A.3 Other (please specify) \ composts</t>
  </si>
  <si>
    <t xml:space="preserve">Some parameters for activity data calculation have been updated</t>
  </si>
  <si>
    <t xml:space="preserve">6.A.3 Other (please specify) \ Inappropriate Disposal</t>
  </si>
  <si>
    <t xml:space="preserve">The data have been updated, because some new inappropriate disposal have been found or some waste in disposal site heve been removed. </t>
  </si>
  <si>
    <t xml:space="preserve">6.B</t>
  </si>
  <si>
    <t xml:space="preserve">Wastewater Handling</t>
  </si>
  <si>
    <t xml:space="preserve">6.B.1 Industrial Wastewater \ Wastewater</t>
  </si>
  <si>
    <t xml:space="preserve">Data updated</t>
  </si>
  <si>
    <t xml:space="preserve">6.B.2.1 Domestic and Commercial (w/o human sewage) \ Wastewater</t>
  </si>
  <si>
    <t xml:space="preserve">2005 data was newly published</t>
  </si>
  <si>
    <t xml:space="preserve">6.B.2.2</t>
  </si>
  <si>
    <t xml:space="preserve">Human sewage</t>
  </si>
  <si>
    <t xml:space="preserve">6.C</t>
  </si>
  <si>
    <t xml:space="preserve">Incineration data have been updated because new data were published.</t>
  </si>
  <si>
    <t xml:space="preserve">6.C.1</t>
  </si>
  <si>
    <t xml:space="preserve">Biogenic</t>
  </si>
  <si>
    <t xml:space="preserve">6.C.2 Other (non-biogenic - please specify) \ 1.(a) MSW</t>
  </si>
  <si>
    <t xml:space="preserve">6.C.2 Other (non-biogenic - please specify) \ 1.(b) Industrial Solid Waste</t>
  </si>
  <si>
    <t xml:space="preserve">6.C.2 Other (non-biogenic - please specify) \ 1.(c) Specially Controlled ISW</t>
  </si>
  <si>
    <t xml:space="preserve">6.C.2 Other (non-biogenic - please specify) \ 2.Used as alternative fuels, etc. (a) MSW</t>
  </si>
  <si>
    <t xml:space="preserve">New data have been updated.</t>
  </si>
  <si>
    <t xml:space="preserve">Aggregate reporting category 2(a):"MSW used as alternative fuels, etc". which used to be further devided into two subcategories; 2(a) 1) &amp; 2(a) 2).</t>
  </si>
  <si>
    <t xml:space="preserve">6.C.2 Other (non-biogenic - please specify) \ 2.Used as alternative fuels, etc. (b) ISW</t>
  </si>
  <si>
    <t xml:space="preserve">Aggregate reporting category 2(b):"ISW used as alternative fuels, etc". which used to be further devided into three subcategories; 2(b) waste oil, 2(b) waste plastics 1) &amp; 2(b) waste plastics 2).</t>
  </si>
  <si>
    <t xml:space="preserve">6.C.2 Other (non-biogenic - please specify) \ 2.Used as alternative fuels, etc. (c) Waste tire</t>
  </si>
  <si>
    <t xml:space="preserve">Aggregate reporting category 2(c):"MSW used as alternative fuels, etc". which used to be further devided into two subcategories; 2(c) 1) &amp; 2(c) 2).</t>
  </si>
  <si>
    <t xml:space="preserve">6.C.2 Other (non-biogenic - please specify) \ 2.Used as alternative fuels, etc. (d) RDF and RPF</t>
  </si>
  <si>
    <t xml:space="preserve">Data have been updated.</t>
  </si>
  <si>
    <t xml:space="preserve">6.D</t>
  </si>
  <si>
    <t xml:space="preserve">6.D Other (please specify) \ Compost production</t>
  </si>
  <si>
    <t xml:space="preserve">6.D Other (please specify) \ Petroleum-derived surface-active agent</t>
  </si>
  <si>
    <t xml:space="preserve">Calendar year data have been converted to fiscal year data</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Data is not available. In the LULUCF-GPG, methodology associated with dead organic matter is not provide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6.B.1 Industrial Wastewater</t>
  </si>
  <si>
    <t xml:space="preserve">no data available</t>
  </si>
  <si>
    <t xml:space="preserve">6.B.2.1 6.B.2.1 Domestic and Commercial (w/o human sewage)</t>
  </si>
  <si>
    <t xml:space="preserve">6.A.3 composts</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Emissions are reported in the category "Forest land converted to Settlements / carbon stock change".</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7.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8.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0.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31.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2.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5.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row r="80" customFormat="false" ht="15" hidden="false" customHeight="false" outlineLevel="0" collapsed="false">
      <c r="A80" s="2" t="s">
        <v>77</v>
      </c>
    </row>
    <row r="81" customFormat="false" ht="15" hidden="false" customHeight="false" outlineLevel="0" collapsed="false">
      <c r="A81" s="2" t="s">
        <v>78</v>
      </c>
    </row>
    <row r="82" customFormat="false" ht="15" hidden="false" customHeight="false" outlineLevel="0" collapsed="false">
      <c r="A82" s="2" t="s">
        <v>79</v>
      </c>
    </row>
    <row r="83" customFormat="false" ht="15" hidden="false" customHeight="false" outlineLevel="0" collapsed="false">
      <c r="A83" s="2" t="s">
        <v>80</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8(b).4!A1" display="Table8(b).4'!A1"/>
    <hyperlink ref="A69" location="Table8(b).5!A1" display="Table8(b).5'!A1"/>
    <hyperlink ref="A70" location="Table8(b).6!A1" display="Table8(b).6'!A1"/>
    <hyperlink ref="A71" location="Table8(b).7!A1" display="Table8(b).7'!A1"/>
    <hyperlink ref="A72" location="Table9(a)!A1" display="Table9(a)'!A1"/>
    <hyperlink ref="A73" location="Table9(b)!A1" display="Table9(b)'!A1"/>
    <hyperlink ref="A74" location="Table10s1!A1" display="Table10s1'!A1"/>
    <hyperlink ref="A75" location="Table10s1.2!A1" display="Table10s1.2'!A1"/>
    <hyperlink ref="A76" location="Table10s2!A1" display="Table10s2'!A1"/>
    <hyperlink ref="A77" location="Table10s2.2!A1" display="Table10s2.2'!A1"/>
    <hyperlink ref="A78" location="Table10s3!A1" display="Table10s3'!A1"/>
    <hyperlink ref="A79" location="Table10s3.2!A1" display="Table10s3.2'!A1"/>
    <hyperlink ref="A80" location="Table10s4!A1" display="Table10s4'!A1"/>
    <hyperlink ref="A81" location="Table10s4.2!A1" display="Table10s4.2'!A1"/>
    <hyperlink ref="A82" location="Table10s5!A1" display="Table10s5'!A1"/>
    <hyperlink ref="A83"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8</v>
      </c>
      <c r="J1" s="314"/>
      <c r="K1" s="314"/>
      <c r="L1" s="113" t="s">
        <v>82</v>
      </c>
    </row>
    <row r="2" customFormat="false" ht="15.75" hidden="false" customHeight="true" outlineLevel="0" collapsed="false">
      <c r="A2" s="4" t="s">
        <v>339</v>
      </c>
      <c r="J2" s="314"/>
      <c r="K2" s="314"/>
      <c r="L2" s="113" t="s">
        <v>84</v>
      </c>
    </row>
    <row r="3" customFormat="false" ht="15.75" hidden="false" customHeight="true" outlineLevel="0" collapsed="false">
      <c r="A3" s="4" t="s">
        <v>225</v>
      </c>
      <c r="H3" s="113"/>
      <c r="J3" s="314"/>
      <c r="K3" s="314"/>
      <c r="L3" s="113" t="s">
        <v>85</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40</v>
      </c>
      <c r="I5" s="321"/>
      <c r="J5" s="314"/>
      <c r="K5" s="314"/>
      <c r="L5" s="314"/>
    </row>
    <row r="6" customFormat="false" ht="24" hidden="false" customHeight="true" outlineLevel="0" collapsed="false">
      <c r="A6" s="322" t="s">
        <v>341</v>
      </c>
      <c r="B6" s="323" t="s">
        <v>342</v>
      </c>
      <c r="C6" s="323"/>
      <c r="D6" s="324" t="s">
        <v>343</v>
      </c>
      <c r="E6" s="325" t="s">
        <v>344</v>
      </c>
      <c r="F6" s="326"/>
      <c r="G6" s="327"/>
      <c r="H6" s="328" t="s">
        <v>345</v>
      </c>
      <c r="I6" s="329" t="s">
        <v>346</v>
      </c>
      <c r="J6" s="330"/>
      <c r="K6" s="331" t="s">
        <v>347</v>
      </c>
      <c r="L6" s="332" t="s">
        <v>348</v>
      </c>
    </row>
    <row r="7" customFormat="false" ht="24" hidden="false" customHeight="true" outlineLevel="0" collapsed="false">
      <c r="A7" s="333"/>
      <c r="B7" s="334" t="s">
        <v>349</v>
      </c>
      <c r="C7" s="334" t="s">
        <v>350</v>
      </c>
      <c r="D7" s="334" t="s">
        <v>351</v>
      </c>
      <c r="E7" s="335" t="s">
        <v>352</v>
      </c>
      <c r="F7" s="318"/>
      <c r="G7" s="327"/>
      <c r="H7" s="328"/>
      <c r="I7" s="336" t="s">
        <v>353</v>
      </c>
      <c r="J7" s="314"/>
      <c r="K7" s="331"/>
      <c r="L7" s="337" t="s">
        <v>354</v>
      </c>
    </row>
    <row r="8" customFormat="false" ht="14.25" hidden="false" customHeight="true" outlineLevel="0" collapsed="false">
      <c r="A8" s="338"/>
      <c r="B8" s="339" t="s">
        <v>166</v>
      </c>
      <c r="C8" s="340"/>
      <c r="D8" s="339" t="s">
        <v>355</v>
      </c>
      <c r="E8" s="341" t="s">
        <v>356</v>
      </c>
      <c r="F8" s="318"/>
      <c r="G8" s="327"/>
      <c r="H8" s="342" t="s">
        <v>357</v>
      </c>
      <c r="I8" s="336"/>
      <c r="J8" s="314"/>
      <c r="K8" s="343" t="s">
        <v>94</v>
      </c>
      <c r="L8" s="337"/>
    </row>
    <row r="9" customFormat="false" ht="14.25" hidden="false" customHeight="true" outlineLevel="0" collapsed="false">
      <c r="A9" s="344" t="s">
        <v>358</v>
      </c>
      <c r="B9" s="345" t="n">
        <v>1643229.63818504</v>
      </c>
      <c r="C9" s="346" t="n">
        <v>0.757595565367358</v>
      </c>
      <c r="D9" s="347" t="n">
        <v>18.2280253448373</v>
      </c>
      <c r="E9" s="348" t="n">
        <v>22692.1323087052</v>
      </c>
      <c r="F9" s="349"/>
      <c r="G9" s="350"/>
      <c r="H9" s="351" t="n">
        <v>83204.485131919</v>
      </c>
      <c r="I9" s="352" t="s">
        <v>263</v>
      </c>
      <c r="J9" s="314"/>
      <c r="K9" s="353" t="s">
        <v>117</v>
      </c>
      <c r="L9" s="354" t="s">
        <v>117</v>
      </c>
    </row>
    <row r="10" customFormat="false" ht="12" hidden="false" customHeight="true" outlineLevel="0" collapsed="false">
      <c r="A10" s="344" t="s">
        <v>273</v>
      </c>
      <c r="B10" s="345" t="n">
        <v>88191.3228</v>
      </c>
      <c r="C10" s="346" t="n">
        <v>0.933117848641681</v>
      </c>
      <c r="D10" s="355" t="n">
        <v>19.22</v>
      </c>
      <c r="E10" s="348" t="n">
        <v>1581.669488028</v>
      </c>
      <c r="F10" s="349"/>
      <c r="G10" s="350"/>
      <c r="H10" s="351" t="n">
        <v>5799.454789436</v>
      </c>
      <c r="I10" s="356" t="s">
        <v>263</v>
      </c>
      <c r="J10" s="314"/>
      <c r="K10" s="353" t="s">
        <v>117</v>
      </c>
      <c r="L10" s="354" t="s">
        <v>117</v>
      </c>
    </row>
    <row r="11" customFormat="false" ht="12" hidden="false" customHeight="true" outlineLevel="0" collapsed="false">
      <c r="A11" s="344" t="s">
        <v>272</v>
      </c>
      <c r="B11" s="345" t="n">
        <v>287240.246400057</v>
      </c>
      <c r="C11" s="346" t="n">
        <v>0.507442853859789</v>
      </c>
      <c r="D11" s="355" t="n">
        <v>20.77</v>
      </c>
      <c r="E11" s="348" t="n">
        <v>3027.39387552269</v>
      </c>
      <c r="F11" s="349"/>
      <c r="G11" s="350"/>
      <c r="H11" s="351" t="n">
        <v>11100.4442102499</v>
      </c>
      <c r="I11" s="356" t="s">
        <v>263</v>
      </c>
      <c r="J11" s="314"/>
      <c r="K11" s="353" t="s">
        <v>117</v>
      </c>
      <c r="L11" s="354" t="s">
        <v>117</v>
      </c>
    </row>
    <row r="12" customFormat="false" ht="12" hidden="false" customHeight="true" outlineLevel="0" collapsed="false">
      <c r="A12" s="357" t="s">
        <v>359</v>
      </c>
      <c r="B12" s="345" t="n">
        <v>37146.275559855</v>
      </c>
      <c r="C12" s="346" t="n">
        <v>0.41380299460714</v>
      </c>
      <c r="D12" s="355" t="n">
        <v>20.9</v>
      </c>
      <c r="E12" s="348" t="n">
        <v>321.258917362053</v>
      </c>
      <c r="F12" s="349"/>
      <c r="G12" s="350"/>
      <c r="H12" s="351" t="n">
        <v>1177.94936366086</v>
      </c>
      <c r="I12" s="356" t="s">
        <v>263</v>
      </c>
      <c r="J12" s="314"/>
      <c r="K12" s="353" t="s">
        <v>117</v>
      </c>
      <c r="L12" s="354" t="s">
        <v>117</v>
      </c>
    </row>
    <row r="13" customFormat="false" ht="13.5" hidden="false" customHeight="true" outlineLevel="0" collapsed="false">
      <c r="A13" s="344" t="s">
        <v>360</v>
      </c>
      <c r="B13" s="345" t="n">
        <v>16266.4049431624</v>
      </c>
      <c r="C13" s="346" t="n">
        <v>1</v>
      </c>
      <c r="D13" s="355" t="n">
        <v>13.6145237044177</v>
      </c>
      <c r="E13" s="348" t="n">
        <v>221.459355684342</v>
      </c>
      <c r="F13" s="349"/>
      <c r="G13" s="350"/>
      <c r="H13" s="351" t="n">
        <v>812.017637509255</v>
      </c>
      <c r="I13" s="356" t="s">
        <v>263</v>
      </c>
      <c r="J13" s="314"/>
      <c r="K13" s="353" t="s">
        <v>117</v>
      </c>
      <c r="L13" s="354" t="s">
        <v>117</v>
      </c>
    </row>
    <row r="14" customFormat="false" ht="13.5" hidden="false" customHeight="true" outlineLevel="0" collapsed="false">
      <c r="A14" s="344" t="s">
        <v>361</v>
      </c>
      <c r="B14" s="345" t="n">
        <v>147.991250885468</v>
      </c>
      <c r="C14" s="346" t="n">
        <v>1</v>
      </c>
      <c r="D14" s="355" t="n">
        <v>18.73</v>
      </c>
      <c r="E14" s="348" t="n">
        <v>2.77187612908482</v>
      </c>
      <c r="F14" s="349"/>
      <c r="G14" s="350"/>
      <c r="H14" s="351" t="n">
        <v>10.1635458066443</v>
      </c>
      <c r="I14" s="356" t="s">
        <v>263</v>
      </c>
      <c r="J14" s="314"/>
      <c r="K14" s="353" t="s">
        <v>117</v>
      </c>
      <c r="L14" s="354" t="s">
        <v>117</v>
      </c>
    </row>
    <row r="15" customFormat="false" ht="13.5" hidden="false" customHeight="true" outlineLevel="0" collapsed="false">
      <c r="A15" s="344" t="s">
        <v>362</v>
      </c>
      <c r="B15" s="345" t="n">
        <v>221071.9988</v>
      </c>
      <c r="C15" s="346" t="n">
        <v>1</v>
      </c>
      <c r="D15" s="355" t="n">
        <v>16.32</v>
      </c>
      <c r="E15" s="348" t="n">
        <v>3607.895020416</v>
      </c>
      <c r="F15" s="349"/>
      <c r="G15" s="350"/>
      <c r="H15" s="351" t="n">
        <v>13228.948408192</v>
      </c>
      <c r="I15" s="356" t="s">
        <v>263</v>
      </c>
      <c r="J15" s="314"/>
      <c r="K15" s="353" t="s">
        <v>117</v>
      </c>
      <c r="L15" s="354" t="s">
        <v>117</v>
      </c>
    </row>
    <row r="16" customFormat="false" ht="13.5" hidden="false" customHeight="true" outlineLevel="0" collapsed="false">
      <c r="A16" s="344" t="s">
        <v>363</v>
      </c>
      <c r="B16" s="345" t="s">
        <v>263</v>
      </c>
      <c r="C16" s="346" t="s">
        <v>263</v>
      </c>
      <c r="D16" s="355" t="s">
        <v>263</v>
      </c>
      <c r="E16" s="348" t="s">
        <v>263</v>
      </c>
      <c r="F16" s="349"/>
      <c r="G16" s="350"/>
      <c r="H16" s="351" t="s">
        <v>263</v>
      </c>
      <c r="I16" s="356" t="s">
        <v>263</v>
      </c>
      <c r="J16" s="314"/>
      <c r="K16" s="353" t="s">
        <v>263</v>
      </c>
      <c r="L16" s="354" t="s">
        <v>263</v>
      </c>
    </row>
    <row r="17" customFormat="false" ht="12" hidden="false" customHeight="true" outlineLevel="0" collapsed="false">
      <c r="A17" s="344" t="s">
        <v>364</v>
      </c>
      <c r="B17" s="175"/>
      <c r="C17" s="175"/>
      <c r="D17" s="175"/>
      <c r="E17" s="358" t="n">
        <v>1649.12135361313</v>
      </c>
      <c r="F17" s="349"/>
      <c r="G17" s="359"/>
      <c r="H17" s="351"/>
      <c r="I17" s="178"/>
      <c r="J17" s="314"/>
      <c r="K17" s="360"/>
      <c r="L17" s="361"/>
    </row>
    <row r="18" customFormat="false" ht="12.75" hidden="false" customHeight="true" outlineLevel="0" collapsed="false">
      <c r="A18" s="362" t="s">
        <v>365</v>
      </c>
      <c r="B18" s="24" t="n">
        <v>217.748194657092</v>
      </c>
      <c r="C18" s="24" t="n">
        <v>1</v>
      </c>
      <c r="D18" s="363" t="n">
        <v>10.9900000000001</v>
      </c>
      <c r="E18" s="25" t="n">
        <v>2.39305265928147</v>
      </c>
      <c r="F18" s="349"/>
      <c r="G18" s="350"/>
      <c r="H18" s="364" t="n">
        <v>8.77452641736537</v>
      </c>
      <c r="I18" s="152" t="s">
        <v>263</v>
      </c>
      <c r="J18" s="314"/>
      <c r="K18" s="365" t="s">
        <v>117</v>
      </c>
      <c r="L18" s="366" t="s">
        <v>117</v>
      </c>
    </row>
    <row r="19" customFormat="false" ht="12.75" hidden="false" customHeight="true" outlineLevel="0" collapsed="false">
      <c r="A19" s="362" t="s">
        <v>366</v>
      </c>
      <c r="B19" s="24" t="n">
        <v>101814.602835587</v>
      </c>
      <c r="C19" s="24" t="n">
        <v>1</v>
      </c>
      <c r="D19" s="363" t="n">
        <v>16.1737929048648</v>
      </c>
      <c r="E19" s="25" t="n">
        <v>1646.72830095384</v>
      </c>
      <c r="F19" s="349"/>
      <c r="G19" s="350"/>
      <c r="H19" s="364" t="n">
        <v>6038.00377016409</v>
      </c>
      <c r="I19" s="152" t="s">
        <v>263</v>
      </c>
      <c r="J19" s="314"/>
      <c r="K19" s="365" t="s">
        <v>117</v>
      </c>
      <c r="L19" s="366" t="s">
        <v>117</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7</v>
      </c>
      <c r="B21" s="367"/>
      <c r="C21" s="367"/>
      <c r="D21" s="367"/>
      <c r="E21" s="368" t="n">
        <v>33103.7021954605</v>
      </c>
      <c r="F21" s="369"/>
      <c r="G21" s="350"/>
      <c r="H21" s="370" t="n">
        <v>121380.241383355</v>
      </c>
      <c r="J21" s="316"/>
      <c r="K21" s="371" t="s">
        <v>368</v>
      </c>
      <c r="L21" s="371"/>
    </row>
    <row r="22" customFormat="false" ht="12.75" hidden="false" customHeight="true" outlineLevel="0" collapsed="false">
      <c r="A22" s="372" t="s">
        <v>369</v>
      </c>
      <c r="B22" s="372"/>
      <c r="C22" s="372"/>
      <c r="D22" s="372"/>
      <c r="E22" s="373" t="n">
        <v>10767.7512037529</v>
      </c>
      <c r="F22" s="369"/>
      <c r="G22" s="374"/>
      <c r="H22" s="375" t="n">
        <v>39481.7544137608</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70</v>
      </c>
      <c r="B24" s="382"/>
      <c r="C24" s="382"/>
      <c r="D24" s="382"/>
      <c r="E24" s="382"/>
      <c r="F24" s="380"/>
      <c r="G24" s="383"/>
      <c r="H24" s="384" t="s">
        <v>371</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72</v>
      </c>
      <c r="B27" s="387"/>
      <c r="C27" s="387"/>
      <c r="D27" s="387"/>
      <c r="E27" s="387"/>
      <c r="F27" s="388"/>
      <c r="G27" s="388"/>
      <c r="H27" s="388"/>
      <c r="K27" s="371"/>
      <c r="L27" s="371"/>
    </row>
    <row r="28" customFormat="false" ht="39.75" hidden="false" customHeight="true" outlineLevel="0" collapsed="false">
      <c r="A28" s="389" t="s">
        <v>373</v>
      </c>
      <c r="B28" s="389"/>
      <c r="C28" s="389"/>
      <c r="D28" s="389"/>
      <c r="E28" s="389"/>
      <c r="F28" s="390"/>
      <c r="G28" s="390"/>
      <c r="H28" s="390"/>
      <c r="K28" s="371"/>
      <c r="L28" s="371"/>
    </row>
    <row r="29" customFormat="false" ht="27.75" hidden="false" customHeight="true" outlineLevel="0" collapsed="false">
      <c r="A29" s="391" t="s">
        <v>374</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5</v>
      </c>
      <c r="G1" s="113" t="s">
        <v>82</v>
      </c>
    </row>
    <row r="2" customFormat="false" ht="15.75" hidden="false" customHeight="true" outlineLevel="0" collapsed="false">
      <c r="A2" s="4" t="s">
        <v>376</v>
      </c>
      <c r="G2" s="113" t="s">
        <v>84</v>
      </c>
    </row>
    <row r="3" customFormat="false" ht="15.75" hidden="false" customHeight="true" outlineLevel="0" collapsed="false">
      <c r="A3" s="4" t="s">
        <v>225</v>
      </c>
      <c r="F3" s="113"/>
      <c r="G3" s="113" t="s">
        <v>85</v>
      </c>
    </row>
    <row r="4" customFormat="false" ht="12.75" hidden="false" customHeight="true" outlineLevel="0" collapsed="false"/>
    <row r="5" customFormat="false" ht="12" hidden="false" customHeight="true" outlineLevel="0" collapsed="false">
      <c r="A5" s="153" t="s">
        <v>377</v>
      </c>
      <c r="B5" s="393" t="s">
        <v>378</v>
      </c>
      <c r="C5" s="394" t="s">
        <v>379</v>
      </c>
      <c r="D5" s="394"/>
      <c r="E5" s="395" t="s">
        <v>162</v>
      </c>
      <c r="F5" s="395"/>
      <c r="G5" s="395"/>
    </row>
    <row r="6" customFormat="false" ht="15" hidden="false" customHeight="true" outlineLevel="0" collapsed="false">
      <c r="A6" s="283" t="s">
        <v>380</v>
      </c>
      <c r="B6" s="396" t="s">
        <v>381</v>
      </c>
      <c r="C6" s="396" t="s">
        <v>382</v>
      </c>
      <c r="D6" s="397" t="s">
        <v>383</v>
      </c>
      <c r="E6" s="396" t="s">
        <v>384</v>
      </c>
      <c r="F6" s="396"/>
      <c r="G6" s="398" t="s">
        <v>383</v>
      </c>
    </row>
    <row r="7" customFormat="false" ht="22.5" hidden="false" customHeight="true" outlineLevel="0" collapsed="false">
      <c r="A7" s="399"/>
      <c r="B7" s="396"/>
      <c r="C7" s="396"/>
      <c r="D7" s="397"/>
      <c r="E7" s="400" t="s">
        <v>385</v>
      </c>
      <c r="F7" s="401" t="s">
        <v>386</v>
      </c>
      <c r="G7" s="398"/>
    </row>
    <row r="8" customFormat="false" ht="12.75" hidden="false" customHeight="true" outlineLevel="0" collapsed="false">
      <c r="A8" s="402"/>
      <c r="B8" s="403" t="s">
        <v>387</v>
      </c>
      <c r="C8" s="403" t="s">
        <v>388</v>
      </c>
      <c r="D8" s="403"/>
      <c r="E8" s="404" t="s">
        <v>94</v>
      </c>
      <c r="F8" s="404"/>
      <c r="G8" s="404"/>
    </row>
    <row r="9" customFormat="false" ht="12.75" hidden="false" customHeight="true" outlineLevel="0" collapsed="false">
      <c r="A9" s="405" t="s">
        <v>389</v>
      </c>
      <c r="B9" s="156" t="n">
        <v>1.249319</v>
      </c>
      <c r="C9" s="406"/>
      <c r="D9" s="406"/>
      <c r="E9" s="159" t="s">
        <v>117</v>
      </c>
      <c r="F9" s="156" t="n">
        <v>3.5029668625</v>
      </c>
      <c r="G9" s="160" t="s">
        <v>117</v>
      </c>
    </row>
    <row r="10" customFormat="false" ht="13.5" hidden="false" customHeight="true" outlineLevel="0" collapsed="false">
      <c r="A10" s="407" t="s">
        <v>390</v>
      </c>
      <c r="B10" s="20" t="n">
        <v>0.73805</v>
      </c>
      <c r="C10" s="156" t="n">
        <v>4.16608505521306</v>
      </c>
      <c r="D10" s="159" t="s">
        <v>117</v>
      </c>
      <c r="E10" s="159" t="s">
        <v>117</v>
      </c>
      <c r="F10" s="156" t="n">
        <v>3.074779075</v>
      </c>
      <c r="G10" s="160" t="s">
        <v>117</v>
      </c>
    </row>
    <row r="11" customFormat="false" ht="12" hidden="false" customHeight="true" outlineLevel="0" collapsed="false">
      <c r="A11" s="408" t="s">
        <v>391</v>
      </c>
      <c r="B11" s="409"/>
      <c r="C11" s="156" t="n">
        <v>2.52458505521306</v>
      </c>
      <c r="D11" s="159" t="s">
        <v>117</v>
      </c>
      <c r="E11" s="410" t="s">
        <v>117</v>
      </c>
      <c r="F11" s="410" t="n">
        <v>1.86327</v>
      </c>
      <c r="G11" s="21" t="s">
        <v>117</v>
      </c>
    </row>
    <row r="12" customFormat="false" ht="12" hidden="false" customHeight="true" outlineLevel="0" collapsed="false">
      <c r="A12" s="408" t="s">
        <v>392</v>
      </c>
      <c r="B12" s="409"/>
      <c r="C12" s="156" t="n">
        <v>1.6415</v>
      </c>
      <c r="D12" s="159" t="s">
        <v>117</v>
      </c>
      <c r="E12" s="410" t="s">
        <v>117</v>
      </c>
      <c r="F12" s="410" t="n">
        <v>1.211509075</v>
      </c>
      <c r="G12" s="21" t="s">
        <v>117</v>
      </c>
    </row>
    <row r="13" customFormat="false" ht="13.5" hidden="false" customHeight="true" outlineLevel="0" collapsed="false">
      <c r="A13" s="407" t="s">
        <v>393</v>
      </c>
      <c r="B13" s="20" t="n">
        <v>0.511269</v>
      </c>
      <c r="C13" s="156" t="n">
        <v>0.8375</v>
      </c>
      <c r="D13" s="159" t="s">
        <v>117</v>
      </c>
      <c r="E13" s="159" t="s">
        <v>117</v>
      </c>
      <c r="F13" s="156" t="n">
        <v>0.4281877875</v>
      </c>
      <c r="G13" s="160" t="s">
        <v>117</v>
      </c>
    </row>
    <row r="14" customFormat="false" ht="12" hidden="false" customHeight="true" outlineLevel="0" collapsed="false">
      <c r="A14" s="408" t="s">
        <v>394</v>
      </c>
      <c r="B14" s="409"/>
      <c r="C14" s="156" t="n">
        <v>0.7705</v>
      </c>
      <c r="D14" s="159" t="s">
        <v>117</v>
      </c>
      <c r="E14" s="410" t="s">
        <v>117</v>
      </c>
      <c r="F14" s="410" t="n">
        <v>0.3939327645</v>
      </c>
      <c r="G14" s="21" t="s">
        <v>117</v>
      </c>
    </row>
    <row r="15" customFormat="false" ht="12.75" hidden="false" customHeight="true" outlineLevel="0" collapsed="false">
      <c r="A15" s="161" t="s">
        <v>395</v>
      </c>
      <c r="B15" s="260"/>
      <c r="C15" s="411" t="n">
        <v>0.067</v>
      </c>
      <c r="D15" s="412" t="s">
        <v>117</v>
      </c>
      <c r="E15" s="413" t="s">
        <v>117</v>
      </c>
      <c r="F15" s="414" t="n">
        <v>0.034255023</v>
      </c>
      <c r="G15" s="42" t="s">
        <v>117</v>
      </c>
    </row>
    <row r="16" customFormat="false" ht="12.75" hidden="false" customHeight="true" outlineLevel="0" collapsed="false">
      <c r="A16" s="415" t="s">
        <v>396</v>
      </c>
      <c r="B16" s="416" t="s">
        <v>117</v>
      </c>
      <c r="C16" s="417" t="s">
        <v>117</v>
      </c>
      <c r="D16" s="417" t="s">
        <v>117</v>
      </c>
      <c r="E16" s="416" t="s">
        <v>117</v>
      </c>
      <c r="F16" s="418" t="s">
        <v>117</v>
      </c>
      <c r="G16" s="419" t="s">
        <v>117</v>
      </c>
    </row>
    <row r="17" customFormat="false" ht="14.25" hidden="false" customHeight="true" outlineLevel="0" collapsed="false">
      <c r="A17" s="420" t="s">
        <v>397</v>
      </c>
      <c r="B17" s="409"/>
      <c r="C17" s="421"/>
      <c r="D17" s="422"/>
      <c r="E17" s="423" t="s">
        <v>122</v>
      </c>
      <c r="F17" s="424" t="s">
        <v>122</v>
      </c>
      <c r="G17" s="160" t="s">
        <v>122</v>
      </c>
    </row>
    <row r="18" customFormat="false" ht="12.75" hidden="false" customHeight="true" outlineLevel="0" collapsed="false">
      <c r="A18" s="134" t="s">
        <v>123</v>
      </c>
      <c r="B18" s="425" t="s">
        <v>122</v>
      </c>
      <c r="C18" s="159" t="s">
        <v>122</v>
      </c>
      <c r="D18" s="159" t="s">
        <v>122</v>
      </c>
      <c r="E18" s="425" t="s">
        <v>122</v>
      </c>
      <c r="F18" s="425" t="s">
        <v>122</v>
      </c>
      <c r="G18" s="426" t="s">
        <v>122</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8</v>
      </c>
    </row>
    <row r="21" customFormat="false" ht="13.5" hidden="false" customHeight="true" outlineLevel="0" collapsed="false">
      <c r="A21" s="184" t="s">
        <v>399</v>
      </c>
    </row>
    <row r="22" customFormat="false" ht="13.5" hidden="false" customHeight="true" outlineLevel="0" collapsed="false">
      <c r="A22" s="184" t="s">
        <v>400</v>
      </c>
    </row>
    <row r="23" customFormat="false" ht="13.5" hidden="false" customHeight="true" outlineLevel="0" collapsed="false">
      <c r="A23" s="427" t="s">
        <v>401</v>
      </c>
    </row>
    <row r="24" customFormat="false" ht="13.5" hidden="false" customHeight="true" outlineLevel="0" collapsed="false">
      <c r="A24" s="428" t="s">
        <v>402</v>
      </c>
    </row>
    <row r="25" customFormat="false" ht="5.25" hidden="false" customHeight="true" outlineLevel="0" collapsed="false"/>
    <row r="26" customFormat="false" ht="24.75" hidden="false" customHeight="true" outlineLevel="0" collapsed="false">
      <c r="A26" s="429" t="s">
        <v>403</v>
      </c>
      <c r="B26" s="429"/>
      <c r="C26" s="429"/>
      <c r="D26" s="429"/>
      <c r="E26" s="429"/>
      <c r="F26" s="429"/>
      <c r="G26" s="429"/>
    </row>
    <row r="27" customFormat="false" ht="6" hidden="false" customHeight="true" outlineLevel="0" collapsed="false"/>
    <row r="28" customFormat="false" ht="12" hidden="false" customHeight="true" outlineLevel="0" collapsed="false">
      <c r="A28" s="114" t="s">
        <v>404</v>
      </c>
      <c r="B28" s="186"/>
      <c r="C28" s="186"/>
      <c r="D28" s="186"/>
      <c r="E28" s="186"/>
      <c r="F28" s="186"/>
      <c r="G28" s="187"/>
    </row>
    <row r="29" customFormat="false" ht="12.75" hidden="false" customHeight="true" outlineLevel="0" collapsed="false">
      <c r="A29" s="430" t="s">
        <v>405</v>
      </c>
      <c r="B29" s="430"/>
      <c r="C29" s="430"/>
      <c r="D29" s="430"/>
      <c r="E29" s="430"/>
      <c r="F29" s="430"/>
      <c r="G29" s="430"/>
    </row>
    <row r="30" customFormat="false" ht="12" hidden="false" customHeight="true" outlineLevel="0" collapsed="false">
      <c r="A30" s="430" t="s">
        <v>406</v>
      </c>
      <c r="B30" s="430"/>
      <c r="C30" s="430"/>
      <c r="D30" s="430"/>
      <c r="E30" s="430"/>
      <c r="F30" s="430"/>
      <c r="G30" s="430"/>
    </row>
    <row r="31" customFormat="false" ht="12" hidden="false" customHeight="true" outlineLevel="0" collapsed="false">
      <c r="A31" s="430" t="s">
        <v>407</v>
      </c>
      <c r="B31" s="430"/>
      <c r="C31" s="430"/>
      <c r="D31" s="430"/>
      <c r="E31" s="430"/>
      <c r="F31" s="430"/>
      <c r="G31" s="430"/>
    </row>
    <row r="32" customFormat="false" ht="24.75" hidden="false" customHeight="true" outlineLevel="0" collapsed="false">
      <c r="A32" s="430" t="s">
        <v>408</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9</v>
      </c>
      <c r="K1" s="113" t="s">
        <v>82</v>
      </c>
    </row>
    <row r="2" customFormat="false" ht="15.75" hidden="false" customHeight="true" outlineLevel="0" collapsed="false">
      <c r="A2" s="4" t="s">
        <v>410</v>
      </c>
      <c r="K2" s="113" t="s">
        <v>84</v>
      </c>
    </row>
    <row r="3" customFormat="false" ht="15.75" hidden="false" customHeight="true" outlineLevel="0" collapsed="false">
      <c r="A3" s="4" t="s">
        <v>225</v>
      </c>
      <c r="J3" s="113"/>
      <c r="K3" s="113" t="s">
        <v>85</v>
      </c>
    </row>
    <row r="4" customFormat="false" ht="12.75" hidden="false" customHeight="true" outlineLevel="0" collapsed="false"/>
    <row r="5" customFormat="false" ht="15" hidden="false" customHeight="true" outlineLevel="0" collapsed="false">
      <c r="A5" s="278" t="s">
        <v>377</v>
      </c>
      <c r="B5" s="431"/>
      <c r="C5" s="432" t="s">
        <v>411</v>
      </c>
      <c r="D5" s="432"/>
      <c r="E5" s="432"/>
      <c r="F5" s="393" t="s">
        <v>412</v>
      </c>
      <c r="G5" s="393"/>
      <c r="H5" s="393"/>
      <c r="I5" s="395" t="s">
        <v>162</v>
      </c>
      <c r="J5" s="395"/>
      <c r="K5" s="395"/>
    </row>
    <row r="6" customFormat="false" ht="12" hidden="false" customHeight="true" outlineLevel="0" collapsed="false">
      <c r="A6" s="399" t="s">
        <v>380</v>
      </c>
      <c r="B6" s="433"/>
      <c r="C6" s="434" t="s">
        <v>413</v>
      </c>
      <c r="D6" s="434" t="s">
        <v>414</v>
      </c>
      <c r="E6" s="435" t="s">
        <v>415</v>
      </c>
      <c r="F6" s="436" t="s">
        <v>383</v>
      </c>
      <c r="G6" s="436" t="s">
        <v>416</v>
      </c>
      <c r="H6" s="397" t="s">
        <v>417</v>
      </c>
      <c r="I6" s="436" t="s">
        <v>383</v>
      </c>
      <c r="J6" s="397" t="s">
        <v>416</v>
      </c>
      <c r="K6" s="398" t="s">
        <v>417</v>
      </c>
    </row>
    <row r="7" customFormat="false" ht="15" hidden="false" customHeight="true" outlineLevel="0" collapsed="false">
      <c r="A7" s="437"/>
      <c r="B7" s="438"/>
      <c r="C7" s="439"/>
      <c r="D7" s="439"/>
      <c r="E7" s="439"/>
      <c r="F7" s="440" t="s">
        <v>418</v>
      </c>
      <c r="G7" s="440"/>
      <c r="H7" s="440"/>
      <c r="I7" s="441" t="s">
        <v>94</v>
      </c>
      <c r="J7" s="441"/>
      <c r="K7" s="441"/>
    </row>
    <row r="8" customFormat="false" ht="15" hidden="false" customHeight="true" outlineLevel="0" collapsed="false">
      <c r="A8" s="442" t="s">
        <v>419</v>
      </c>
      <c r="B8" s="443"/>
      <c r="C8" s="444"/>
      <c r="D8" s="444"/>
      <c r="E8" s="221"/>
      <c r="F8" s="444"/>
      <c r="G8" s="444"/>
      <c r="H8" s="444"/>
      <c r="I8" s="445" t="n">
        <v>0.1475081133</v>
      </c>
      <c r="J8" s="445" t="n">
        <v>1.40843269789109</v>
      </c>
      <c r="K8" s="446" t="n">
        <v>5.1E-007</v>
      </c>
    </row>
    <row r="9" customFormat="false" ht="12.75" hidden="false" customHeight="true" outlineLevel="0" collapsed="false">
      <c r="A9" s="241"/>
      <c r="B9" s="246" t="s">
        <v>420</v>
      </c>
      <c r="C9" s="447" t="s">
        <v>421</v>
      </c>
      <c r="D9" s="448" t="s">
        <v>422</v>
      </c>
      <c r="E9" s="144" t="n">
        <v>10</v>
      </c>
      <c r="F9" s="79" t="n">
        <v>4275.028</v>
      </c>
      <c r="G9" s="79" t="n">
        <v>202.93</v>
      </c>
      <c r="H9" s="449" t="n">
        <v>0.051</v>
      </c>
      <c r="I9" s="450" t="n">
        <v>0.04275028</v>
      </c>
      <c r="J9" s="144" t="n">
        <v>0.0020293</v>
      </c>
      <c r="K9" s="451" t="n">
        <v>5.1E-007</v>
      </c>
    </row>
    <row r="10" customFormat="false" ht="12.75" hidden="false" customHeight="true" outlineLevel="0" collapsed="false">
      <c r="A10" s="452"/>
      <c r="B10" s="453" t="s">
        <v>423</v>
      </c>
      <c r="C10" s="454" t="s">
        <v>424</v>
      </c>
      <c r="D10" s="448" t="s">
        <v>425</v>
      </c>
      <c r="E10" s="144" t="n">
        <v>370423</v>
      </c>
      <c r="F10" s="79" t="n">
        <v>0.27</v>
      </c>
      <c r="G10" s="79" t="n">
        <v>1.45</v>
      </c>
      <c r="H10" s="455"/>
      <c r="I10" s="456" t="n">
        <v>0.10001421</v>
      </c>
      <c r="J10" s="144" t="n">
        <v>0.53711335</v>
      </c>
      <c r="K10" s="457"/>
    </row>
    <row r="11" customFormat="false" ht="12.75" hidden="false" customHeight="true" outlineLevel="0" collapsed="false">
      <c r="A11" s="241"/>
      <c r="B11" s="246" t="s">
        <v>426</v>
      </c>
      <c r="C11" s="454" t="s">
        <v>427</v>
      </c>
      <c r="D11" s="448" t="s">
        <v>425</v>
      </c>
      <c r="E11" s="144" t="n">
        <v>910930</v>
      </c>
      <c r="F11" s="79" t="n">
        <v>0.00520745095671457</v>
      </c>
      <c r="G11" s="79" t="n">
        <v>0.0754353737389262</v>
      </c>
      <c r="H11" s="455"/>
      <c r="I11" s="456" t="n">
        <v>0.0047436233</v>
      </c>
      <c r="J11" s="144" t="n">
        <v>0.068716345</v>
      </c>
      <c r="K11" s="457"/>
    </row>
    <row r="12" customFormat="false" ht="12.75" hidden="false" customHeight="true" outlineLevel="0" collapsed="false">
      <c r="A12" s="452"/>
      <c r="B12" s="453" t="s">
        <v>428</v>
      </c>
      <c r="C12" s="454" t="s">
        <v>429</v>
      </c>
      <c r="D12" s="448" t="s">
        <v>430</v>
      </c>
      <c r="E12" s="144" t="n">
        <v>8822.45847755347</v>
      </c>
      <c r="F12" s="79" t="s">
        <v>117</v>
      </c>
      <c r="G12" s="79" t="n">
        <v>90.7427</v>
      </c>
      <c r="H12" s="458" t="s">
        <v>263</v>
      </c>
      <c r="I12" s="456" t="s">
        <v>117</v>
      </c>
      <c r="J12" s="144" t="n">
        <v>0.800573702891092</v>
      </c>
      <c r="K12" s="459" t="s">
        <v>263</v>
      </c>
    </row>
    <row r="13" customFormat="false" ht="12.75" hidden="false" customHeight="true" outlineLevel="0" collapsed="false">
      <c r="A13" s="452"/>
      <c r="B13" s="453" t="s">
        <v>431</v>
      </c>
      <c r="C13" s="454" t="s">
        <v>432</v>
      </c>
      <c r="D13" s="460"/>
      <c r="E13" s="144" t="s">
        <v>117</v>
      </c>
      <c r="F13" s="79" t="s">
        <v>117</v>
      </c>
      <c r="G13" s="79" t="s">
        <v>117</v>
      </c>
      <c r="H13" s="455"/>
      <c r="I13" s="456" t="s">
        <v>117</v>
      </c>
      <c r="J13" s="144" t="s">
        <v>117</v>
      </c>
      <c r="K13" s="457"/>
    </row>
    <row r="14" customFormat="false" ht="12.75" hidden="false" customHeight="true" outlineLevel="0" collapsed="false">
      <c r="A14" s="461"/>
      <c r="B14" s="462" t="s">
        <v>433</v>
      </c>
      <c r="C14" s="463" t="s">
        <v>432</v>
      </c>
      <c r="D14" s="464"/>
      <c r="E14" s="465" t="s">
        <v>122</v>
      </c>
      <c r="F14" s="79" t="s">
        <v>122</v>
      </c>
      <c r="G14" s="79" t="s">
        <v>122</v>
      </c>
      <c r="H14" s="466"/>
      <c r="I14" s="467" t="s">
        <v>122</v>
      </c>
      <c r="J14" s="465" t="s">
        <v>122</v>
      </c>
      <c r="K14" s="468"/>
    </row>
    <row r="15" customFormat="false" ht="12" hidden="false" customHeight="true" outlineLevel="0" collapsed="false">
      <c r="A15" s="442" t="s">
        <v>434</v>
      </c>
      <c r="B15" s="469"/>
      <c r="C15" s="470"/>
      <c r="D15" s="471"/>
      <c r="E15" s="422"/>
      <c r="F15" s="472"/>
      <c r="G15" s="472"/>
      <c r="H15" s="444"/>
      <c r="I15" s="473" t="n">
        <v>0.383602634</v>
      </c>
      <c r="J15" s="473" t="n">
        <v>13.9515271362974</v>
      </c>
      <c r="K15" s="474"/>
    </row>
    <row r="16" customFormat="false" ht="12.75" hidden="false" customHeight="true" outlineLevel="0" collapsed="false">
      <c r="A16" s="442"/>
      <c r="B16" s="246" t="s">
        <v>435</v>
      </c>
      <c r="C16" s="475" t="s">
        <v>421</v>
      </c>
      <c r="D16" s="460"/>
      <c r="E16" s="144" t="s">
        <v>143</v>
      </c>
      <c r="F16" s="79" t="s">
        <v>143</v>
      </c>
      <c r="G16" s="79" t="s">
        <v>143</v>
      </c>
      <c r="H16" s="476"/>
      <c r="I16" s="450" t="s">
        <v>143</v>
      </c>
      <c r="J16" s="234" t="s">
        <v>143</v>
      </c>
      <c r="K16" s="477"/>
    </row>
    <row r="17" customFormat="false" ht="12.75" hidden="false" customHeight="true" outlineLevel="0" collapsed="false">
      <c r="A17" s="452"/>
      <c r="B17" s="478" t="s">
        <v>436</v>
      </c>
      <c r="C17" s="454" t="s">
        <v>437</v>
      </c>
      <c r="D17" s="448" t="s">
        <v>438</v>
      </c>
      <c r="E17" s="144" t="n">
        <v>3139897</v>
      </c>
      <c r="F17" s="79" t="n">
        <v>0.122170451451114</v>
      </c>
      <c r="G17" s="79" t="n">
        <v>3.6527268601486</v>
      </c>
      <c r="H17" s="455"/>
      <c r="I17" s="456" t="n">
        <v>0.383602634</v>
      </c>
      <c r="J17" s="144" t="n">
        <v>11.46918611</v>
      </c>
      <c r="K17" s="457"/>
    </row>
    <row r="18" customFormat="false" ht="12.75" hidden="false" customHeight="true" outlineLevel="0" collapsed="false">
      <c r="A18" s="452"/>
      <c r="B18" s="453" t="s">
        <v>439</v>
      </c>
      <c r="C18" s="454" t="s">
        <v>440</v>
      </c>
      <c r="D18" s="448" t="s">
        <v>441</v>
      </c>
      <c r="E18" s="144" t="n">
        <v>2720.6</v>
      </c>
      <c r="F18" s="79" t="s">
        <v>263</v>
      </c>
      <c r="G18" s="79" t="n">
        <v>363</v>
      </c>
      <c r="H18" s="455"/>
      <c r="I18" s="456" t="s">
        <v>263</v>
      </c>
      <c r="J18" s="144" t="n">
        <v>0.9875778</v>
      </c>
      <c r="K18" s="457"/>
    </row>
    <row r="19" customFormat="false" ht="12.75" hidden="false" customHeight="true" outlineLevel="0" collapsed="false">
      <c r="A19" s="452"/>
      <c r="B19" s="453" t="s">
        <v>442</v>
      </c>
      <c r="C19" s="454" t="s">
        <v>443</v>
      </c>
      <c r="D19" s="448" t="s">
        <v>430</v>
      </c>
      <c r="E19" s="144" t="n">
        <v>1315.2252</v>
      </c>
      <c r="F19" s="79" t="s">
        <v>263</v>
      </c>
      <c r="G19" s="79" t="n">
        <v>1136.50744092906</v>
      </c>
      <c r="H19" s="455"/>
      <c r="I19" s="456" t="s">
        <v>263</v>
      </c>
      <c r="J19" s="144" t="n">
        <v>1.49476322629741</v>
      </c>
      <c r="K19" s="457"/>
    </row>
    <row r="20" customFormat="false" ht="12.75" hidden="false" customHeight="true" outlineLevel="0" collapsed="false">
      <c r="A20" s="241"/>
      <c r="B20" s="246" t="s">
        <v>444</v>
      </c>
      <c r="C20" s="454" t="s">
        <v>432</v>
      </c>
      <c r="D20" s="460"/>
      <c r="E20" s="479" t="s">
        <v>117</v>
      </c>
      <c r="F20" s="79" t="s">
        <v>117</v>
      </c>
      <c r="G20" s="79" t="s">
        <v>117</v>
      </c>
      <c r="H20" s="455"/>
      <c r="I20" s="473" t="s">
        <v>117</v>
      </c>
      <c r="J20" s="473" t="s">
        <v>117</v>
      </c>
      <c r="K20" s="457"/>
    </row>
    <row r="21" customFormat="false" ht="12.75" hidden="false" customHeight="true" outlineLevel="0" collapsed="false">
      <c r="A21" s="480" t="s">
        <v>445</v>
      </c>
      <c r="B21" s="481"/>
      <c r="C21" s="454" t="s">
        <v>432</v>
      </c>
      <c r="D21" s="460"/>
      <c r="E21" s="144" t="s">
        <v>117</v>
      </c>
      <c r="F21" s="79" t="s">
        <v>117</v>
      </c>
      <c r="G21" s="79" t="s">
        <v>117</v>
      </c>
      <c r="H21" s="455"/>
      <c r="I21" s="456" t="s">
        <v>117</v>
      </c>
      <c r="J21" s="144" t="s">
        <v>117</v>
      </c>
      <c r="K21" s="457"/>
    </row>
    <row r="22" customFormat="false" ht="12.75" hidden="false" customHeight="true" outlineLevel="0" collapsed="false">
      <c r="A22" s="482" t="s">
        <v>446</v>
      </c>
      <c r="B22" s="483"/>
      <c r="C22" s="463" t="s">
        <v>432</v>
      </c>
      <c r="D22" s="460"/>
      <c r="E22" s="144" t="s">
        <v>117</v>
      </c>
      <c r="F22" s="79" t="s">
        <v>117</v>
      </c>
      <c r="G22" s="79" t="s">
        <v>117</v>
      </c>
      <c r="H22" s="466"/>
      <c r="I22" s="467" t="s">
        <v>117</v>
      </c>
      <c r="J22" s="465" t="s">
        <v>117</v>
      </c>
      <c r="K22" s="468"/>
    </row>
    <row r="23" customFormat="false" ht="14.25" hidden="false" customHeight="true" outlineLevel="0" collapsed="false">
      <c r="A23" s="442" t="s">
        <v>447</v>
      </c>
      <c r="B23" s="469"/>
      <c r="C23" s="470"/>
      <c r="D23" s="471"/>
      <c r="E23" s="422"/>
      <c r="F23" s="472"/>
      <c r="G23" s="472"/>
      <c r="H23" s="444"/>
      <c r="I23" s="473" t="n">
        <v>0.004445076</v>
      </c>
      <c r="J23" s="473" t="n">
        <v>0.511554163</v>
      </c>
      <c r="K23" s="474"/>
    </row>
    <row r="24" customFormat="false" ht="12.75" hidden="false" customHeight="true" outlineLevel="0" collapsed="false">
      <c r="A24" s="452"/>
      <c r="B24" s="453" t="s">
        <v>448</v>
      </c>
      <c r="C24" s="454" t="s">
        <v>424</v>
      </c>
      <c r="D24" s="448" t="s">
        <v>425</v>
      </c>
      <c r="E24" s="144" t="n">
        <v>370423</v>
      </c>
      <c r="F24" s="79" t="n">
        <v>0.012</v>
      </c>
      <c r="G24" s="79" t="n">
        <v>1.381</v>
      </c>
      <c r="H24" s="455"/>
      <c r="I24" s="456" t="n">
        <v>0.004445076</v>
      </c>
      <c r="J24" s="144" t="n">
        <v>0.511554163</v>
      </c>
      <c r="K24" s="457"/>
    </row>
    <row r="25" customFormat="false" ht="12.75" hidden="false" customHeight="true" outlineLevel="0" collapsed="false">
      <c r="A25" s="452"/>
      <c r="B25" s="453" t="s">
        <v>449</v>
      </c>
      <c r="C25" s="454" t="s">
        <v>450</v>
      </c>
      <c r="D25" s="448" t="s">
        <v>441</v>
      </c>
      <c r="E25" s="144" t="n">
        <v>2720.6</v>
      </c>
      <c r="F25" s="79" t="s">
        <v>263</v>
      </c>
      <c r="G25" s="79" t="s">
        <v>143</v>
      </c>
      <c r="H25" s="455"/>
      <c r="I25" s="456" t="s">
        <v>263</v>
      </c>
      <c r="J25" s="144" t="s">
        <v>143</v>
      </c>
      <c r="K25" s="457"/>
    </row>
    <row r="26" customFormat="false" ht="12.75" hidden="false" customHeight="true" outlineLevel="0" collapsed="false">
      <c r="A26" s="461"/>
      <c r="B26" s="462" t="s">
        <v>451</v>
      </c>
      <c r="C26" s="463" t="s">
        <v>452</v>
      </c>
      <c r="D26" s="460"/>
      <c r="E26" s="144" t="s">
        <v>143</v>
      </c>
      <c r="F26" s="79" t="s">
        <v>143</v>
      </c>
      <c r="G26" s="79" t="s">
        <v>143</v>
      </c>
      <c r="H26" s="466"/>
      <c r="I26" s="467" t="s">
        <v>143</v>
      </c>
      <c r="J26" s="465" t="s">
        <v>143</v>
      </c>
      <c r="K26" s="468"/>
    </row>
    <row r="27" customFormat="false" ht="12" hidden="false" customHeight="true" outlineLevel="0" collapsed="false">
      <c r="A27" s="442" t="s">
        <v>453</v>
      </c>
      <c r="B27" s="469"/>
      <c r="C27" s="470"/>
      <c r="D27" s="471"/>
      <c r="E27" s="422"/>
      <c r="F27" s="472"/>
      <c r="G27" s="472"/>
      <c r="H27" s="444"/>
      <c r="I27" s="473" t="n">
        <v>37.0639393</v>
      </c>
      <c r="J27" s="473" t="n">
        <v>0.126475902</v>
      </c>
      <c r="K27" s="99" t="n">
        <v>0.000381505982</v>
      </c>
    </row>
    <row r="28" customFormat="false" ht="12.75" hidden="false" customHeight="true" outlineLevel="0" collapsed="false">
      <c r="A28" s="452"/>
      <c r="B28" s="453" t="s">
        <v>448</v>
      </c>
      <c r="C28" s="454" t="s">
        <v>424</v>
      </c>
      <c r="D28" s="448" t="s">
        <v>425</v>
      </c>
      <c r="E28" s="144" t="n">
        <v>3139.897</v>
      </c>
      <c r="F28" s="79" t="n">
        <v>7904.18953233179</v>
      </c>
      <c r="G28" s="79" t="n">
        <v>16.2802709770416</v>
      </c>
      <c r="H28" s="79" t="n">
        <v>0.0755027059804828</v>
      </c>
      <c r="I28" s="456" t="n">
        <v>24.818341</v>
      </c>
      <c r="J28" s="144" t="n">
        <v>0.051118374</v>
      </c>
      <c r="K28" s="143" t="n">
        <v>0.00023707072</v>
      </c>
    </row>
    <row r="29" customFormat="false" ht="12.75" hidden="false" customHeight="true" outlineLevel="0" collapsed="false">
      <c r="A29" s="452"/>
      <c r="B29" s="453" t="s">
        <v>449</v>
      </c>
      <c r="C29" s="454" t="s">
        <v>437</v>
      </c>
      <c r="D29" s="448" t="s">
        <v>438</v>
      </c>
      <c r="E29" s="144" t="n">
        <v>3139897</v>
      </c>
      <c r="F29" s="79" t="n">
        <v>3.9</v>
      </c>
      <c r="G29" s="79" t="n">
        <v>0.024</v>
      </c>
      <c r="H29" s="79" t="n">
        <v>4.6E-005</v>
      </c>
      <c r="I29" s="456" t="n">
        <v>12.2455983</v>
      </c>
      <c r="J29" s="144" t="n">
        <v>0.075357528</v>
      </c>
      <c r="K29" s="143" t="n">
        <v>0.000144435262</v>
      </c>
    </row>
    <row r="30" customFormat="false" ht="12.75" hidden="false" customHeight="true" outlineLevel="0" collapsed="false">
      <c r="A30" s="461"/>
      <c r="B30" s="462" t="s">
        <v>451</v>
      </c>
      <c r="C30" s="463" t="s">
        <v>452</v>
      </c>
      <c r="D30" s="460"/>
      <c r="E30" s="144" t="s">
        <v>143</v>
      </c>
      <c r="F30" s="79" t="s">
        <v>143</v>
      </c>
      <c r="G30" s="79" t="s">
        <v>143</v>
      </c>
      <c r="H30" s="79" t="s">
        <v>143</v>
      </c>
      <c r="I30" s="467" t="s">
        <v>143</v>
      </c>
      <c r="J30" s="465" t="s">
        <v>143</v>
      </c>
      <c r="K30" s="484" t="s">
        <v>143</v>
      </c>
    </row>
    <row r="31" customFormat="false" ht="14.25" hidden="false" customHeight="true" outlineLevel="0" collapsed="false">
      <c r="A31" s="485" t="s">
        <v>454</v>
      </c>
      <c r="B31" s="486"/>
      <c r="C31" s="487"/>
      <c r="D31" s="471"/>
      <c r="E31" s="422"/>
      <c r="F31" s="472"/>
      <c r="G31" s="472"/>
      <c r="H31" s="472"/>
      <c r="I31" s="488" t="s">
        <v>122</v>
      </c>
      <c r="J31" s="488" t="s">
        <v>122</v>
      </c>
      <c r="K31" s="489" t="s">
        <v>122</v>
      </c>
    </row>
    <row r="32" customFormat="false" ht="12.75" hidden="false" customHeight="true" outlineLevel="0" collapsed="false">
      <c r="A32" s="134"/>
      <c r="B32" s="134" t="s">
        <v>123</v>
      </c>
      <c r="C32" s="463" t="s">
        <v>455</v>
      </c>
      <c r="D32" s="460"/>
      <c r="E32" s="425" t="s">
        <v>122</v>
      </c>
      <c r="F32" s="159" t="s">
        <v>122</v>
      </c>
      <c r="G32" s="159" t="s">
        <v>122</v>
      </c>
      <c r="H32" s="159" t="s">
        <v>122</v>
      </c>
      <c r="I32" s="490" t="s">
        <v>122</v>
      </c>
      <c r="J32" s="490" t="s">
        <v>122</v>
      </c>
      <c r="K32" s="491" t="s">
        <v>122</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6</v>
      </c>
      <c r="B34" s="492"/>
      <c r="C34" s="492"/>
      <c r="D34" s="492"/>
      <c r="E34" s="492"/>
      <c r="F34" s="492"/>
      <c r="G34" s="492"/>
      <c r="H34" s="492"/>
      <c r="I34" s="492"/>
      <c r="J34" s="492"/>
      <c r="K34" s="492"/>
    </row>
    <row r="35" customFormat="false" ht="14.25" hidden="false" customHeight="true" outlineLevel="0" collapsed="false">
      <c r="A35" s="277" t="s">
        <v>457</v>
      </c>
    </row>
    <row r="36" customFormat="false" ht="13.5" hidden="false" customHeight="true" outlineLevel="0" collapsed="false">
      <c r="A36" s="277" t="s">
        <v>458</v>
      </c>
    </row>
    <row r="37" customFormat="false" ht="15" hidden="false" customHeight="true" outlineLevel="0" collapsed="false">
      <c r="A37" s="277" t="s">
        <v>459</v>
      </c>
    </row>
    <row r="38" customFormat="false" ht="14.25" hidden="false" customHeight="true" outlineLevel="0" collapsed="false">
      <c r="A38" s="277" t="s">
        <v>460</v>
      </c>
    </row>
    <row r="39" customFormat="false" ht="14.25" hidden="false" customHeight="true" outlineLevel="0" collapsed="false">
      <c r="A39" s="277" t="s">
        <v>461</v>
      </c>
    </row>
    <row r="40" customFormat="false" ht="6" hidden="false" customHeight="true" outlineLevel="0" collapsed="false"/>
    <row r="41" customFormat="false" ht="12" hidden="false" customHeight="true" outlineLevel="0" collapsed="false">
      <c r="A41" s="114" t="s">
        <v>462</v>
      </c>
      <c r="B41" s="186"/>
      <c r="C41" s="186"/>
      <c r="D41" s="186"/>
      <c r="E41" s="186"/>
      <c r="F41" s="186"/>
      <c r="G41" s="186"/>
      <c r="H41" s="186"/>
      <c r="I41" s="186"/>
      <c r="J41" s="186"/>
      <c r="K41" s="187"/>
    </row>
    <row r="42" customFormat="false" ht="26.25" hidden="false" customHeight="true" outlineLevel="0" collapsed="false">
      <c r="A42" s="430" t="s">
        <v>463</v>
      </c>
      <c r="B42" s="430"/>
      <c r="C42" s="430"/>
      <c r="D42" s="430"/>
      <c r="E42" s="430"/>
      <c r="F42" s="430"/>
      <c r="G42" s="430"/>
      <c r="H42" s="430"/>
      <c r="I42" s="430"/>
      <c r="J42" s="430"/>
      <c r="K42" s="430"/>
    </row>
    <row r="43" customFormat="false" ht="12" hidden="false" customHeight="true" outlineLevel="0" collapsed="false">
      <c r="A43" s="430" t="s">
        <v>464</v>
      </c>
      <c r="B43" s="430"/>
      <c r="C43" s="430"/>
      <c r="D43" s="430"/>
      <c r="E43" s="430"/>
      <c r="F43" s="430"/>
      <c r="G43" s="430"/>
      <c r="H43" s="430"/>
      <c r="I43" s="430"/>
      <c r="J43" s="430"/>
      <c r="K43" s="430"/>
    </row>
    <row r="44" customFormat="false" ht="15" hidden="false" customHeight="true" outlineLevel="0" collapsed="false">
      <c r="A44" s="430" t="s">
        <v>465</v>
      </c>
      <c r="B44" s="430"/>
      <c r="C44" s="430"/>
      <c r="D44" s="430"/>
      <c r="E44" s="430"/>
      <c r="F44" s="430"/>
      <c r="G44" s="430"/>
      <c r="H44" s="430"/>
      <c r="I44" s="430"/>
      <c r="J44" s="430"/>
      <c r="K44" s="430"/>
    </row>
    <row r="45" customFormat="false" ht="12.75" hidden="false" customHeight="true" outlineLevel="0" collapsed="false">
      <c r="A45" s="493" t="s">
        <v>466</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7</v>
      </c>
      <c r="L1" s="113" t="s">
        <v>82</v>
      </c>
    </row>
    <row r="2" customFormat="false" ht="15.75" hidden="false" customHeight="true" outlineLevel="0" collapsed="false">
      <c r="A2" s="4" t="s">
        <v>468</v>
      </c>
      <c r="L2" s="113" t="s">
        <v>84</v>
      </c>
    </row>
    <row r="3" customFormat="false" ht="15.75" hidden="false" customHeight="true" outlineLevel="0" collapsed="false">
      <c r="A3" s="4" t="s">
        <v>225</v>
      </c>
      <c r="K3" s="113"/>
      <c r="L3" s="113" t="s">
        <v>85</v>
      </c>
    </row>
    <row r="4" customFormat="false" ht="12.75" hidden="false" customHeight="true" outlineLevel="0" collapsed="false">
      <c r="J4" s="496" t="s">
        <v>469</v>
      </c>
    </row>
    <row r="5" customFormat="false" ht="14.25" hidden="false" customHeight="true" outlineLevel="0" collapsed="false">
      <c r="A5" s="153" t="s">
        <v>470</v>
      </c>
      <c r="B5" s="324" t="s">
        <v>471</v>
      </c>
      <c r="C5" s="324" t="s">
        <v>379</v>
      </c>
      <c r="D5" s="324"/>
      <c r="E5" s="324"/>
      <c r="F5" s="497" t="s">
        <v>162</v>
      </c>
      <c r="G5" s="497"/>
      <c r="H5" s="497"/>
      <c r="I5" s="140"/>
      <c r="J5" s="498" t="s">
        <v>472</v>
      </c>
      <c r="K5" s="499" t="s">
        <v>473</v>
      </c>
      <c r="L5" s="499"/>
    </row>
    <row r="6" customFormat="false" ht="13.5" hidden="false" customHeight="true" outlineLevel="0" collapsed="false">
      <c r="A6" s="283" t="s">
        <v>474</v>
      </c>
      <c r="B6" s="334" t="s">
        <v>163</v>
      </c>
      <c r="C6" s="500" t="s">
        <v>475</v>
      </c>
      <c r="D6" s="500" t="s">
        <v>416</v>
      </c>
      <c r="E6" s="501" t="s">
        <v>417</v>
      </c>
      <c r="F6" s="500" t="s">
        <v>475</v>
      </c>
      <c r="G6" s="500" t="s">
        <v>416</v>
      </c>
      <c r="H6" s="502" t="s">
        <v>417</v>
      </c>
      <c r="I6" s="140"/>
      <c r="J6" s="503" t="s">
        <v>476</v>
      </c>
      <c r="K6" s="504" t="s">
        <v>477</v>
      </c>
      <c r="L6" s="505" t="s">
        <v>231</v>
      </c>
    </row>
    <row r="7" customFormat="false" ht="12.75" hidden="false" customHeight="true" outlineLevel="0" collapsed="false">
      <c r="A7" s="506"/>
      <c r="B7" s="339" t="s">
        <v>166</v>
      </c>
      <c r="C7" s="292" t="s">
        <v>168</v>
      </c>
      <c r="D7" s="292"/>
      <c r="E7" s="292"/>
      <c r="F7" s="294" t="s">
        <v>94</v>
      </c>
      <c r="G7" s="294"/>
      <c r="H7" s="294"/>
      <c r="I7" s="140"/>
      <c r="J7" s="101" t="s">
        <v>150</v>
      </c>
      <c r="K7" s="507" t="n">
        <v>34.7583254472761</v>
      </c>
      <c r="L7" s="508" t="n">
        <v>65.241674552724</v>
      </c>
    </row>
    <row r="8" customFormat="false" ht="13.5" hidden="false" customHeight="true" outlineLevel="0" collapsed="false">
      <c r="A8" s="485" t="s">
        <v>478</v>
      </c>
      <c r="B8" s="96" t="n">
        <v>301914.1648</v>
      </c>
      <c r="C8" s="421"/>
      <c r="D8" s="422"/>
      <c r="E8" s="422"/>
      <c r="F8" s="96" t="n">
        <v>21336.3269938133</v>
      </c>
      <c r="G8" s="96" t="n">
        <v>0.6038283296</v>
      </c>
      <c r="H8" s="509" t="n">
        <v>0.67544256</v>
      </c>
      <c r="I8" s="140"/>
      <c r="J8" s="510" t="s">
        <v>151</v>
      </c>
      <c r="K8" s="511" t="n">
        <v>40.5309592959122</v>
      </c>
      <c r="L8" s="512" t="n">
        <v>59.4690407040878</v>
      </c>
    </row>
    <row r="9" customFormat="false" ht="12" hidden="false" customHeight="true" outlineLevel="0" collapsed="false">
      <c r="A9" s="452" t="s">
        <v>192</v>
      </c>
      <c r="B9" s="131" t="n">
        <v>301914.1648</v>
      </c>
      <c r="C9" s="79" t="n">
        <v>70.6701754385965</v>
      </c>
      <c r="D9" s="79" t="n">
        <v>0.002</v>
      </c>
      <c r="E9" s="79" t="n">
        <v>0.00223720063100531</v>
      </c>
      <c r="F9" s="513" t="n">
        <v>21336.3269938133</v>
      </c>
      <c r="G9" s="513" t="n">
        <v>0.6038283296</v>
      </c>
      <c r="H9" s="514" t="n">
        <v>0.67544256</v>
      </c>
      <c r="I9" s="140"/>
      <c r="J9" s="381"/>
      <c r="K9" s="381"/>
      <c r="L9" s="381"/>
    </row>
    <row r="10" customFormat="false" ht="12.75" hidden="false" customHeight="true" outlineLevel="0" collapsed="false">
      <c r="A10" s="461" t="s">
        <v>193</v>
      </c>
      <c r="B10" s="276" t="s">
        <v>122</v>
      </c>
      <c r="C10" s="108" t="s">
        <v>122</v>
      </c>
      <c r="D10" s="108" t="s">
        <v>122</v>
      </c>
      <c r="E10" s="108" t="s">
        <v>122</v>
      </c>
      <c r="F10" s="515" t="s">
        <v>122</v>
      </c>
      <c r="G10" s="515" t="s">
        <v>122</v>
      </c>
      <c r="H10" s="516" t="s">
        <v>122</v>
      </c>
      <c r="I10" s="140"/>
      <c r="J10" s="517" t="s">
        <v>479</v>
      </c>
      <c r="K10" s="517"/>
      <c r="L10" s="517"/>
    </row>
    <row r="11" customFormat="false" ht="12" hidden="false" customHeight="true" outlineLevel="0" collapsed="false">
      <c r="A11" s="518" t="s">
        <v>480</v>
      </c>
      <c r="B11" s="215" t="n">
        <v>268593.47213</v>
      </c>
      <c r="C11" s="519"/>
      <c r="D11" s="169"/>
      <c r="E11" s="520"/>
      <c r="F11" s="96" t="n">
        <v>20228.548735802</v>
      </c>
      <c r="G11" s="96" t="n">
        <v>1.87949500354</v>
      </c>
      <c r="H11" s="99" t="n">
        <v>0.53699857244</v>
      </c>
      <c r="I11" s="140"/>
      <c r="J11" s="517"/>
      <c r="K11" s="517"/>
      <c r="L11" s="517"/>
    </row>
    <row r="12" customFormat="false" ht="12" hidden="false" customHeight="true" outlineLevel="0" collapsed="false">
      <c r="A12" s="344" t="s">
        <v>193</v>
      </c>
      <c r="B12" s="213" t="s">
        <v>122</v>
      </c>
      <c r="C12" s="133" t="s">
        <v>122</v>
      </c>
      <c r="D12" s="79" t="s">
        <v>122</v>
      </c>
      <c r="E12" s="79" t="s">
        <v>122</v>
      </c>
      <c r="F12" s="521" t="s">
        <v>122</v>
      </c>
      <c r="G12" s="521" t="s">
        <v>122</v>
      </c>
      <c r="H12" s="522" t="s">
        <v>122</v>
      </c>
      <c r="I12" s="140"/>
      <c r="J12" s="517"/>
      <c r="K12" s="517"/>
      <c r="L12" s="517"/>
    </row>
    <row r="13" customFormat="false" ht="12" hidden="false" customHeight="true" outlineLevel="0" collapsed="false">
      <c r="A13" s="452" t="s">
        <v>201</v>
      </c>
      <c r="B13" s="131" t="n">
        <v>1883.7182</v>
      </c>
      <c r="C13" s="79" t="n">
        <v>68.6766666666667</v>
      </c>
      <c r="D13" s="79" t="n">
        <v>0.00665</v>
      </c>
      <c r="E13" s="79" t="n">
        <v>0.0019</v>
      </c>
      <c r="F13" s="513" t="n">
        <v>129.367486915333</v>
      </c>
      <c r="G13" s="513" t="n">
        <v>0.01252672603</v>
      </c>
      <c r="H13" s="514" t="n">
        <v>0.00357906458</v>
      </c>
      <c r="I13" s="140"/>
      <c r="J13" s="517"/>
      <c r="K13" s="517"/>
      <c r="L13" s="517"/>
    </row>
    <row r="14" customFormat="false" ht="12" hidden="false" customHeight="true" outlineLevel="0" collapsed="false">
      <c r="A14" s="452" t="s">
        <v>267</v>
      </c>
      <c r="B14" s="131" t="s">
        <v>143</v>
      </c>
      <c r="C14" s="79" t="s">
        <v>143</v>
      </c>
      <c r="D14" s="79" t="s">
        <v>143</v>
      </c>
      <c r="E14" s="79" t="s">
        <v>143</v>
      </c>
      <c r="F14" s="513" t="s">
        <v>143</v>
      </c>
      <c r="G14" s="513" t="s">
        <v>143</v>
      </c>
      <c r="H14" s="514" t="s">
        <v>143</v>
      </c>
      <c r="I14" s="140"/>
      <c r="J14" s="517"/>
      <c r="K14" s="517"/>
      <c r="L14" s="517"/>
    </row>
    <row r="15" customFormat="false" ht="12" hidden="false" customHeight="true" outlineLevel="0" collapsed="false">
      <c r="A15" s="452" t="s">
        <v>273</v>
      </c>
      <c r="B15" s="131" t="s">
        <v>122</v>
      </c>
      <c r="C15" s="79" t="s">
        <v>122</v>
      </c>
      <c r="D15" s="79" t="s">
        <v>122</v>
      </c>
      <c r="E15" s="79" t="s">
        <v>122</v>
      </c>
      <c r="F15" s="513" t="s">
        <v>122</v>
      </c>
      <c r="G15" s="513" t="s">
        <v>122</v>
      </c>
      <c r="H15" s="514" t="s">
        <v>122</v>
      </c>
      <c r="I15" s="140"/>
      <c r="J15" s="112"/>
      <c r="K15" s="112"/>
      <c r="L15" s="112"/>
    </row>
    <row r="16" customFormat="false" ht="12" hidden="false" customHeight="true" outlineLevel="0" collapsed="false">
      <c r="A16" s="452" t="s">
        <v>481</v>
      </c>
      <c r="B16" s="131" t="s">
        <v>122</v>
      </c>
      <c r="C16" s="79" t="s">
        <v>122</v>
      </c>
      <c r="D16" s="79" t="s">
        <v>122</v>
      </c>
      <c r="E16" s="79" t="s">
        <v>122</v>
      </c>
      <c r="F16" s="513" t="s">
        <v>122</v>
      </c>
      <c r="G16" s="513" t="s">
        <v>122</v>
      </c>
      <c r="H16" s="514" t="s">
        <v>122</v>
      </c>
      <c r="I16" s="140"/>
      <c r="J16" s="112"/>
      <c r="K16" s="112"/>
      <c r="L16" s="112"/>
    </row>
    <row r="17" customFormat="false" ht="13.5" hidden="false" customHeight="true" outlineLevel="0" collapsed="false">
      <c r="A17" s="452" t="s">
        <v>482</v>
      </c>
      <c r="B17" s="79" t="n">
        <v>266709.75393</v>
      </c>
      <c r="C17" s="523"/>
      <c r="D17" s="51"/>
      <c r="E17" s="51"/>
      <c r="F17" s="79" t="n">
        <v>20099.1812488867</v>
      </c>
      <c r="G17" s="507" t="n">
        <v>1.86696827751</v>
      </c>
      <c r="H17" s="130" t="n">
        <v>0.53341950786</v>
      </c>
      <c r="I17" s="140"/>
      <c r="J17" s="112"/>
      <c r="K17" s="112"/>
      <c r="L17" s="112"/>
    </row>
    <row r="18" customFormat="false" ht="12.75" hidden="false" customHeight="true" outlineLevel="0" collapsed="false">
      <c r="A18" s="134" t="s">
        <v>483</v>
      </c>
      <c r="B18" s="524" t="s">
        <v>122</v>
      </c>
      <c r="C18" s="79" t="s">
        <v>122</v>
      </c>
      <c r="D18" s="79" t="s">
        <v>122</v>
      </c>
      <c r="E18" s="79" t="s">
        <v>122</v>
      </c>
      <c r="F18" s="524" t="s">
        <v>122</v>
      </c>
      <c r="G18" s="524" t="s">
        <v>122</v>
      </c>
      <c r="H18" s="525" t="s">
        <v>122</v>
      </c>
      <c r="I18" s="140"/>
      <c r="J18" s="526"/>
      <c r="K18" s="180"/>
      <c r="L18" s="180"/>
    </row>
    <row r="19" customFormat="false" ht="12.75" hidden="false" customHeight="true" outlineLevel="0" collapsed="false">
      <c r="A19" s="134" t="s">
        <v>203</v>
      </c>
      <c r="B19" s="527" t="n">
        <v>260469.98825</v>
      </c>
      <c r="C19" s="79" t="n">
        <v>75.4175438596491</v>
      </c>
      <c r="D19" s="79" t="n">
        <v>0.007</v>
      </c>
      <c r="E19" s="79" t="n">
        <v>0.002</v>
      </c>
      <c r="F19" s="527" t="n">
        <v>19644.0067629667</v>
      </c>
      <c r="G19" s="527" t="n">
        <v>1.82328991775</v>
      </c>
      <c r="H19" s="528" t="n">
        <v>0.5209399765</v>
      </c>
      <c r="I19" s="529"/>
      <c r="J19" s="112"/>
      <c r="K19" s="381"/>
      <c r="L19" s="381"/>
    </row>
    <row r="20" customFormat="false" ht="12.75" hidden="false" customHeight="true" outlineLevel="0" collapsed="false">
      <c r="A20" s="134" t="s">
        <v>205</v>
      </c>
      <c r="B20" s="527" t="n">
        <v>6239.76568</v>
      </c>
      <c r="C20" s="79" t="n">
        <v>72.9473684210526</v>
      </c>
      <c r="D20" s="79" t="n">
        <v>0.007</v>
      </c>
      <c r="E20" s="79" t="n">
        <v>0.002</v>
      </c>
      <c r="F20" s="527" t="n">
        <v>455.17448592</v>
      </c>
      <c r="G20" s="527" t="n">
        <v>0.04367835976</v>
      </c>
      <c r="H20" s="528" t="n">
        <v>0.01247953136</v>
      </c>
      <c r="J20" s="3" t="s">
        <v>315</v>
      </c>
    </row>
    <row r="21" customFormat="false" ht="12.75" hidden="false" customHeight="true" outlineLevel="0" collapsed="false">
      <c r="A21" s="134" t="s">
        <v>204</v>
      </c>
      <c r="B21" s="524" t="s">
        <v>143</v>
      </c>
      <c r="C21" s="79" t="s">
        <v>143</v>
      </c>
      <c r="D21" s="79" t="s">
        <v>143</v>
      </c>
      <c r="E21" s="79" t="s">
        <v>143</v>
      </c>
      <c r="F21" s="524" t="s">
        <v>143</v>
      </c>
      <c r="G21" s="524" t="s">
        <v>143</v>
      </c>
      <c r="H21" s="525" t="s">
        <v>143</v>
      </c>
      <c r="I21" s="427"/>
      <c r="J21" s="427"/>
      <c r="K21" s="427"/>
      <c r="L21" s="427"/>
    </row>
    <row r="22" customFormat="false" ht="15" hidden="false" customHeight="true" outlineLevel="0" collapsed="false">
      <c r="A22" s="530" t="s">
        <v>484</v>
      </c>
      <c r="B22" s="531" t="s">
        <v>122</v>
      </c>
      <c r="C22" s="532" t="s">
        <v>122</v>
      </c>
      <c r="D22" s="532" t="s">
        <v>122</v>
      </c>
      <c r="E22" s="533" t="s">
        <v>122</v>
      </c>
      <c r="F22" s="534" t="s">
        <v>122</v>
      </c>
      <c r="G22" s="534" t="s">
        <v>122</v>
      </c>
      <c r="H22" s="535" t="s">
        <v>122</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5</v>
      </c>
      <c r="B24" s="536"/>
      <c r="C24" s="536"/>
      <c r="D24" s="536"/>
      <c r="E24" s="536"/>
      <c r="F24" s="536"/>
      <c r="G24" s="536"/>
      <c r="H24" s="536"/>
      <c r="I24" s="537"/>
      <c r="J24" s="537"/>
      <c r="K24" s="537"/>
      <c r="L24" s="537"/>
    </row>
    <row r="25" customFormat="false" ht="13.5" hidden="false" customHeight="true" outlineLevel="0" collapsed="false">
      <c r="A25" s="538" t="s">
        <v>486</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7</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62</v>
      </c>
      <c r="B29" s="540"/>
      <c r="C29" s="540"/>
      <c r="D29" s="540"/>
      <c r="E29" s="540"/>
      <c r="F29" s="540"/>
      <c r="G29" s="540"/>
      <c r="H29" s="540"/>
    </row>
    <row r="30" customFormat="false" ht="39.75" hidden="false" customHeight="true" outlineLevel="0" collapsed="false">
      <c r="A30" s="541" t="s">
        <v>488</v>
      </c>
      <c r="B30" s="541"/>
      <c r="C30" s="541"/>
      <c r="D30" s="541"/>
      <c r="E30" s="541"/>
      <c r="F30" s="541"/>
      <c r="G30" s="541"/>
      <c r="H30" s="541"/>
    </row>
    <row r="31" customFormat="false" ht="26.25" hidden="false" customHeight="true" outlineLevel="0" collapsed="false">
      <c r="A31" s="542" t="s">
        <v>489</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8.42"/>
    <col collapsed="false" customWidth="true" hidden="false" outlineLevel="0" max="7" min="7"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90</v>
      </c>
      <c r="N1" s="113" t="s">
        <v>82</v>
      </c>
    </row>
    <row r="2" customFormat="false" ht="15.75" hidden="false" customHeight="true" outlineLevel="0" collapsed="false">
      <c r="A2" s="4" t="s">
        <v>83</v>
      </c>
      <c r="N2" s="113" t="s">
        <v>84</v>
      </c>
    </row>
    <row r="3" customFormat="false" ht="15.75" hidden="false" customHeight="true" outlineLevel="0" collapsed="false">
      <c r="A3" s="386"/>
      <c r="M3" s="113"/>
      <c r="N3" s="113" t="s">
        <v>85</v>
      </c>
    </row>
    <row r="4" customFormat="false" ht="12.75" hidden="false" customHeight="true" outlineLevel="0" collapsed="false">
      <c r="N4" s="543"/>
    </row>
    <row r="5" customFormat="false" ht="14.25" hidden="false" customHeight="true" outlineLevel="0" collapsed="false">
      <c r="A5" s="544" t="s">
        <v>377</v>
      </c>
      <c r="B5" s="545" t="s">
        <v>383</v>
      </c>
      <c r="C5" s="545" t="s">
        <v>416</v>
      </c>
      <c r="D5" s="545" t="s">
        <v>417</v>
      </c>
      <c r="E5" s="546" t="s">
        <v>491</v>
      </c>
      <c r="F5" s="546"/>
      <c r="G5" s="546" t="s">
        <v>492</v>
      </c>
      <c r="H5" s="546"/>
      <c r="I5" s="546" t="s">
        <v>493</v>
      </c>
      <c r="J5" s="546"/>
      <c r="K5" s="545" t="s">
        <v>494</v>
      </c>
      <c r="L5" s="545" t="s">
        <v>91</v>
      </c>
      <c r="M5" s="545" t="s">
        <v>92</v>
      </c>
      <c r="N5" s="547" t="s">
        <v>495</v>
      </c>
    </row>
    <row r="6" customFormat="false" ht="12" hidden="false" customHeight="true" outlineLevel="0" collapsed="false">
      <c r="A6" s="548" t="s">
        <v>380</v>
      </c>
      <c r="B6" s="549"/>
      <c r="C6" s="549"/>
      <c r="D6" s="549"/>
      <c r="E6" s="549" t="s">
        <v>496</v>
      </c>
      <c r="F6" s="549" t="s">
        <v>497</v>
      </c>
      <c r="G6" s="549" t="s">
        <v>496</v>
      </c>
      <c r="H6" s="549" t="s">
        <v>497</v>
      </c>
      <c r="I6" s="549" t="s">
        <v>496</v>
      </c>
      <c r="J6" s="550" t="s">
        <v>497</v>
      </c>
      <c r="K6" s="549"/>
      <c r="L6" s="549"/>
      <c r="M6" s="549"/>
      <c r="N6" s="547"/>
    </row>
    <row r="7" customFormat="false" ht="14.25" hidden="false" customHeight="true" outlineLevel="0" collapsed="false">
      <c r="A7" s="551"/>
      <c r="B7" s="552" t="s">
        <v>94</v>
      </c>
      <c r="C7" s="552"/>
      <c r="D7" s="552"/>
      <c r="E7" s="552" t="s">
        <v>498</v>
      </c>
      <c r="F7" s="552"/>
      <c r="G7" s="552"/>
      <c r="H7" s="552"/>
      <c r="I7" s="553" t="s">
        <v>94</v>
      </c>
      <c r="J7" s="553"/>
      <c r="K7" s="553"/>
      <c r="L7" s="553"/>
      <c r="M7" s="553"/>
      <c r="N7" s="553"/>
    </row>
    <row r="8" customFormat="false" ht="13.5" hidden="false" customHeight="true" outlineLevel="0" collapsed="false">
      <c r="A8" s="554" t="s">
        <v>499</v>
      </c>
      <c r="B8" s="555" t="n">
        <v>53905.643656431</v>
      </c>
      <c r="C8" s="556" t="n">
        <v>6.37024114510094</v>
      </c>
      <c r="D8" s="556" t="n">
        <v>4.1933560343</v>
      </c>
      <c r="E8" s="556" t="n">
        <v>65159.945</v>
      </c>
      <c r="F8" s="556" t="n">
        <v>7259.68330688455</v>
      </c>
      <c r="G8" s="556" t="n">
        <v>17633.22</v>
      </c>
      <c r="H8" s="556" t="n">
        <v>6489.52536787808</v>
      </c>
      <c r="I8" s="556" t="n">
        <v>1.6772</v>
      </c>
      <c r="J8" s="556" t="n">
        <v>0.176899031995</v>
      </c>
      <c r="K8" s="556" t="n">
        <v>71.0653814766156</v>
      </c>
      <c r="L8" s="557" t="s">
        <v>500</v>
      </c>
      <c r="M8" s="558" t="n">
        <v>52.7979871031927</v>
      </c>
      <c r="N8" s="559" t="n">
        <v>48.6130914583322</v>
      </c>
    </row>
    <row r="9" customFormat="false" ht="12" hidden="false" customHeight="true" outlineLevel="0" collapsed="false">
      <c r="A9" s="560" t="s">
        <v>501</v>
      </c>
      <c r="B9" s="561" t="n">
        <v>50479.0074376293</v>
      </c>
      <c r="C9" s="561" t="s">
        <v>279</v>
      </c>
      <c r="D9" s="561" t="s">
        <v>279</v>
      </c>
      <c r="E9" s="562"/>
      <c r="F9" s="562"/>
      <c r="G9" s="562"/>
      <c r="H9" s="562"/>
      <c r="I9" s="562"/>
      <c r="J9" s="563"/>
      <c r="K9" s="561" t="n">
        <v>14.8886304146978</v>
      </c>
      <c r="L9" s="561" t="s">
        <v>135</v>
      </c>
      <c r="M9" s="564" t="s">
        <v>135</v>
      </c>
      <c r="N9" s="565" t="n">
        <v>1.52862368841756</v>
      </c>
    </row>
    <row r="10" customFormat="false" ht="12" hidden="false" customHeight="true" outlineLevel="0" collapsed="false">
      <c r="A10" s="566" t="s">
        <v>502</v>
      </c>
      <c r="B10" s="567" t="n">
        <v>31654.0051886844</v>
      </c>
      <c r="C10" s="568"/>
      <c r="D10" s="568"/>
      <c r="E10" s="569"/>
      <c r="F10" s="569"/>
      <c r="G10" s="569"/>
      <c r="H10" s="569"/>
      <c r="I10" s="569"/>
      <c r="J10" s="570"/>
      <c r="K10" s="568"/>
      <c r="L10" s="568"/>
      <c r="M10" s="568"/>
      <c r="N10" s="571" t="s">
        <v>143</v>
      </c>
    </row>
    <row r="11" customFormat="false" ht="12" hidden="false" customHeight="true" outlineLevel="0" collapsed="false">
      <c r="A11" s="566" t="s">
        <v>503</v>
      </c>
      <c r="B11" s="572" t="n">
        <v>7222.70125</v>
      </c>
      <c r="C11" s="569"/>
      <c r="D11" s="569"/>
      <c r="E11" s="569"/>
      <c r="F11" s="569"/>
      <c r="G11" s="569"/>
      <c r="H11" s="569"/>
      <c r="I11" s="569"/>
      <c r="J11" s="570"/>
      <c r="K11" s="569"/>
      <c r="L11" s="569"/>
      <c r="M11" s="569"/>
      <c r="N11" s="573"/>
    </row>
    <row r="12" customFormat="false" ht="12" hidden="false" customHeight="true" outlineLevel="0" collapsed="false">
      <c r="A12" s="566" t="s">
        <v>504</v>
      </c>
      <c r="B12" s="572" t="n">
        <v>11245.071579</v>
      </c>
      <c r="C12" s="569"/>
      <c r="D12" s="569"/>
      <c r="E12" s="569"/>
      <c r="F12" s="569"/>
      <c r="G12" s="569"/>
      <c r="H12" s="569"/>
      <c r="I12" s="569"/>
      <c r="J12" s="570"/>
      <c r="K12" s="569"/>
      <c r="L12" s="569"/>
      <c r="M12" s="569"/>
      <c r="N12" s="573"/>
    </row>
    <row r="13" customFormat="false" ht="12" hidden="false" customHeight="true" outlineLevel="0" collapsed="false">
      <c r="A13" s="566" t="s">
        <v>505</v>
      </c>
      <c r="B13" s="572" t="n">
        <v>357.229419945</v>
      </c>
      <c r="C13" s="569"/>
      <c r="D13" s="569"/>
      <c r="E13" s="569"/>
      <c r="F13" s="569"/>
      <c r="G13" s="569"/>
      <c r="H13" s="569"/>
      <c r="I13" s="569"/>
      <c r="J13" s="570"/>
      <c r="K13" s="569"/>
      <c r="L13" s="569"/>
      <c r="M13" s="569"/>
      <c r="N13" s="573"/>
    </row>
    <row r="14" customFormat="false" ht="12" hidden="false" customHeight="true" outlineLevel="0" collapsed="false">
      <c r="A14" s="566" t="s">
        <v>506</v>
      </c>
      <c r="B14" s="572" t="s">
        <v>117</v>
      </c>
      <c r="C14" s="569"/>
      <c r="D14" s="569"/>
      <c r="E14" s="569"/>
      <c r="F14" s="569"/>
      <c r="G14" s="569"/>
      <c r="H14" s="569"/>
      <c r="I14" s="569"/>
      <c r="J14" s="570"/>
      <c r="K14" s="569"/>
      <c r="L14" s="131" t="s">
        <v>117</v>
      </c>
      <c r="M14" s="574" t="s">
        <v>117</v>
      </c>
      <c r="N14" s="573"/>
    </row>
    <row r="15" customFormat="false" ht="12" hidden="false" customHeight="true" outlineLevel="0" collapsed="false">
      <c r="A15" s="566" t="s">
        <v>507</v>
      </c>
      <c r="B15" s="572" t="s">
        <v>117</v>
      </c>
      <c r="C15" s="569"/>
      <c r="D15" s="569"/>
      <c r="E15" s="569"/>
      <c r="F15" s="569"/>
      <c r="G15" s="569"/>
      <c r="H15" s="569"/>
      <c r="I15" s="569"/>
      <c r="J15" s="570"/>
      <c r="K15" s="131" t="s">
        <v>143</v>
      </c>
      <c r="L15" s="131" t="s">
        <v>117</v>
      </c>
      <c r="M15" s="131" t="s">
        <v>117</v>
      </c>
      <c r="N15" s="514" t="s">
        <v>143</v>
      </c>
    </row>
    <row r="16" customFormat="false" ht="12.75" hidden="false" customHeight="true" outlineLevel="0" collapsed="false">
      <c r="A16" s="18" t="s">
        <v>508</v>
      </c>
      <c r="B16" s="572" t="s">
        <v>298</v>
      </c>
      <c r="C16" s="572" t="s">
        <v>279</v>
      </c>
      <c r="D16" s="572" t="s">
        <v>279</v>
      </c>
      <c r="E16" s="409"/>
      <c r="F16" s="409"/>
      <c r="G16" s="409"/>
      <c r="H16" s="409"/>
      <c r="I16" s="409"/>
      <c r="J16" s="455"/>
      <c r="K16" s="572" t="n">
        <v>14.8886304146978</v>
      </c>
      <c r="L16" s="572" t="s">
        <v>135</v>
      </c>
      <c r="M16" s="572" t="s">
        <v>135</v>
      </c>
      <c r="N16" s="575" t="n">
        <v>1.52862368841756</v>
      </c>
    </row>
    <row r="17" customFormat="false" ht="12.75" hidden="false" customHeight="true" outlineLevel="0" collapsed="false">
      <c r="A17" s="576" t="s">
        <v>509</v>
      </c>
      <c r="B17" s="567" t="s">
        <v>143</v>
      </c>
      <c r="C17" s="214" t="s">
        <v>263</v>
      </c>
      <c r="D17" s="214" t="s">
        <v>263</v>
      </c>
      <c r="E17" s="214"/>
      <c r="F17" s="214"/>
      <c r="G17" s="214"/>
      <c r="H17" s="214"/>
      <c r="I17" s="214"/>
      <c r="J17" s="476"/>
      <c r="K17" s="131" t="s">
        <v>143</v>
      </c>
      <c r="L17" s="131" t="s">
        <v>117</v>
      </c>
      <c r="M17" s="131" t="s">
        <v>117</v>
      </c>
      <c r="N17" s="514" t="s">
        <v>143</v>
      </c>
    </row>
    <row r="18" customFormat="false" ht="12.75" hidden="false" customHeight="true" outlineLevel="0" collapsed="false">
      <c r="A18" s="577" t="s">
        <v>123</v>
      </c>
      <c r="B18" s="578" t="s">
        <v>122</v>
      </c>
      <c r="C18" s="578" t="s">
        <v>122</v>
      </c>
      <c r="D18" s="578" t="s">
        <v>122</v>
      </c>
      <c r="E18" s="260"/>
      <c r="F18" s="260"/>
      <c r="G18" s="260"/>
      <c r="H18" s="260"/>
      <c r="I18" s="260"/>
      <c r="J18" s="260"/>
      <c r="K18" s="578" t="n">
        <v>14.8886304146978</v>
      </c>
      <c r="L18" s="578" t="s">
        <v>122</v>
      </c>
      <c r="M18" s="578" t="s">
        <v>122</v>
      </c>
      <c r="N18" s="579" t="n">
        <v>1.52862368841756</v>
      </c>
    </row>
    <row r="19" customFormat="false" ht="12" hidden="false" customHeight="true" outlineLevel="0" collapsed="false">
      <c r="A19" s="580" t="s">
        <v>510</v>
      </c>
      <c r="B19" s="561" t="n">
        <v>3184.70712793867</v>
      </c>
      <c r="C19" s="561" t="n">
        <v>5.56615933774094</v>
      </c>
      <c r="D19" s="581" t="n">
        <v>4.1933560343</v>
      </c>
      <c r="E19" s="568" t="s">
        <v>263</v>
      </c>
      <c r="F19" s="568" t="s">
        <v>263</v>
      </c>
      <c r="G19" s="568" t="s">
        <v>263</v>
      </c>
      <c r="H19" s="568" t="s">
        <v>263</v>
      </c>
      <c r="I19" s="568" t="s">
        <v>263</v>
      </c>
      <c r="J19" s="568" t="s">
        <v>263</v>
      </c>
      <c r="K19" s="561" t="n">
        <v>4.42268794484559</v>
      </c>
      <c r="L19" s="561" t="s">
        <v>500</v>
      </c>
      <c r="M19" s="561" t="s">
        <v>500</v>
      </c>
      <c r="N19" s="565" t="n">
        <v>11.1027202034365</v>
      </c>
    </row>
    <row r="20" customFormat="false" ht="12" hidden="false" customHeight="true" outlineLevel="0" collapsed="false">
      <c r="A20" s="582" t="s">
        <v>511</v>
      </c>
      <c r="B20" s="567" t="n">
        <v>2155.21590993867</v>
      </c>
      <c r="C20" s="583" t="s">
        <v>117</v>
      </c>
      <c r="D20" s="583" t="s">
        <v>263</v>
      </c>
      <c r="E20" s="568"/>
      <c r="F20" s="568"/>
      <c r="G20" s="568"/>
      <c r="H20" s="568"/>
      <c r="I20" s="568"/>
      <c r="J20" s="584"/>
      <c r="K20" s="213" t="s">
        <v>143</v>
      </c>
      <c r="L20" s="213" t="s">
        <v>117</v>
      </c>
      <c r="M20" s="213" t="s">
        <v>117</v>
      </c>
      <c r="N20" s="522" t="s">
        <v>143</v>
      </c>
    </row>
    <row r="21" customFormat="false" ht="12" hidden="false" customHeight="true" outlineLevel="0" collapsed="false">
      <c r="A21" s="566" t="s">
        <v>512</v>
      </c>
      <c r="B21" s="569"/>
      <c r="C21" s="569"/>
      <c r="D21" s="572" t="n">
        <v>2.51781464</v>
      </c>
      <c r="E21" s="569"/>
      <c r="F21" s="569"/>
      <c r="G21" s="569"/>
      <c r="H21" s="569"/>
      <c r="I21" s="569"/>
      <c r="J21" s="570"/>
      <c r="K21" s="131" t="s">
        <v>117</v>
      </c>
      <c r="L21" s="569"/>
      <c r="M21" s="569"/>
      <c r="N21" s="573"/>
    </row>
    <row r="22" customFormat="false" ht="12" hidden="false" customHeight="true" outlineLevel="0" collapsed="false">
      <c r="A22" s="566" t="s">
        <v>513</v>
      </c>
      <c r="B22" s="585" t="s">
        <v>117</v>
      </c>
      <c r="C22" s="569"/>
      <c r="D22" s="572" t="n">
        <v>1.6755413943</v>
      </c>
      <c r="E22" s="569"/>
      <c r="F22" s="569"/>
      <c r="G22" s="569"/>
      <c r="H22" s="569"/>
      <c r="I22" s="569"/>
      <c r="J22" s="570"/>
      <c r="K22" s="131" t="s">
        <v>143</v>
      </c>
      <c r="L22" s="131" t="s">
        <v>117</v>
      </c>
      <c r="M22" s="131" t="s">
        <v>117</v>
      </c>
      <c r="N22" s="573"/>
    </row>
    <row r="23" customFormat="false" ht="12" hidden="false" customHeight="true" outlineLevel="0" collapsed="false">
      <c r="A23" s="566" t="s">
        <v>514</v>
      </c>
      <c r="B23" s="572" t="s">
        <v>515</v>
      </c>
      <c r="C23" s="572" t="n">
        <v>0.03141374976</v>
      </c>
      <c r="D23" s="569"/>
      <c r="E23" s="569"/>
      <c r="F23" s="569"/>
      <c r="G23" s="569"/>
      <c r="H23" s="569"/>
      <c r="I23" s="569"/>
      <c r="J23" s="570"/>
      <c r="K23" s="131" t="s">
        <v>263</v>
      </c>
      <c r="L23" s="131" t="s">
        <v>117</v>
      </c>
      <c r="M23" s="131" t="s">
        <v>117</v>
      </c>
      <c r="N23" s="514" t="s">
        <v>143</v>
      </c>
    </row>
    <row r="24" customFormat="false" ht="12.75" hidden="false" customHeight="true" outlineLevel="0" collapsed="false">
      <c r="A24" s="586" t="s">
        <v>516</v>
      </c>
      <c r="B24" s="572" t="s">
        <v>517</v>
      </c>
      <c r="C24" s="572" t="n">
        <v>5.53474558798094</v>
      </c>
      <c r="D24" s="572" t="s">
        <v>263</v>
      </c>
      <c r="E24" s="569" t="s">
        <v>263</v>
      </c>
      <c r="F24" s="569" t="s">
        <v>263</v>
      </c>
      <c r="G24" s="569" t="s">
        <v>263</v>
      </c>
      <c r="H24" s="569" t="s">
        <v>263</v>
      </c>
      <c r="I24" s="569" t="s">
        <v>263</v>
      </c>
      <c r="J24" s="569" t="s">
        <v>263</v>
      </c>
      <c r="K24" s="572" t="n">
        <v>4.42268794484559</v>
      </c>
      <c r="L24" s="572" t="s">
        <v>298</v>
      </c>
      <c r="M24" s="572" t="s">
        <v>298</v>
      </c>
      <c r="N24" s="575" t="n">
        <v>11.1027202034365</v>
      </c>
    </row>
    <row r="25" customFormat="false" ht="12.75" hidden="false" customHeight="true" outlineLevel="0" collapsed="false">
      <c r="A25" s="576" t="s">
        <v>518</v>
      </c>
      <c r="B25" s="568"/>
      <c r="C25" s="567" t="n">
        <v>0.28191135</v>
      </c>
      <c r="D25" s="568"/>
      <c r="E25" s="568"/>
      <c r="F25" s="568"/>
      <c r="G25" s="568"/>
      <c r="H25" s="568"/>
      <c r="I25" s="568"/>
      <c r="J25" s="584"/>
      <c r="K25" s="584"/>
      <c r="L25" s="584"/>
      <c r="M25" s="584"/>
      <c r="N25" s="573"/>
    </row>
    <row r="26" customFormat="false" ht="12.75" hidden="false" customHeight="true" outlineLevel="0" collapsed="false">
      <c r="A26" s="576" t="s">
        <v>519</v>
      </c>
      <c r="B26" s="567" t="s">
        <v>515</v>
      </c>
      <c r="C26" s="567" t="n">
        <v>0.113227965</v>
      </c>
      <c r="D26" s="567" t="s">
        <v>263</v>
      </c>
      <c r="E26" s="568"/>
      <c r="F26" s="568"/>
      <c r="G26" s="568"/>
      <c r="H26" s="568"/>
      <c r="I26" s="568"/>
      <c r="J26" s="584"/>
      <c r="K26" s="584"/>
      <c r="L26" s="584"/>
      <c r="M26" s="584"/>
      <c r="N26" s="573"/>
    </row>
    <row r="27" customFormat="false" ht="12.75" hidden="false" customHeight="true" outlineLevel="0" collapsed="false">
      <c r="A27" s="576" t="s">
        <v>520</v>
      </c>
      <c r="B27" s="568"/>
      <c r="C27" s="567" t="n">
        <v>0.018195875</v>
      </c>
      <c r="D27" s="568"/>
      <c r="E27" s="568"/>
      <c r="F27" s="568"/>
      <c r="G27" s="568"/>
      <c r="H27" s="568"/>
      <c r="I27" s="568"/>
      <c r="J27" s="584"/>
      <c r="K27" s="584"/>
      <c r="L27" s="584"/>
      <c r="M27" s="584"/>
      <c r="N27" s="573"/>
    </row>
    <row r="28" customFormat="false" ht="12.75" hidden="false" customHeight="true" outlineLevel="0" collapsed="false">
      <c r="A28" s="576" t="s">
        <v>521</v>
      </c>
      <c r="B28" s="568"/>
      <c r="C28" s="567" t="n">
        <v>0.104611701</v>
      </c>
      <c r="D28" s="568"/>
      <c r="E28" s="568"/>
      <c r="F28" s="568"/>
      <c r="G28" s="568"/>
      <c r="H28" s="568"/>
      <c r="I28" s="568"/>
      <c r="J28" s="584"/>
      <c r="K28" s="584"/>
      <c r="L28" s="584"/>
      <c r="M28" s="584"/>
      <c r="N28" s="573"/>
    </row>
    <row r="29" customFormat="false" ht="12.75" hidden="false" customHeight="true" outlineLevel="0" collapsed="false">
      <c r="A29" s="576" t="s">
        <v>522</v>
      </c>
      <c r="B29" s="568"/>
      <c r="C29" s="567" t="s">
        <v>122</v>
      </c>
      <c r="D29" s="568"/>
      <c r="E29" s="568"/>
      <c r="F29" s="568"/>
      <c r="G29" s="568"/>
      <c r="H29" s="568"/>
      <c r="I29" s="568"/>
      <c r="J29" s="584"/>
      <c r="K29" s="584"/>
      <c r="L29" s="584"/>
      <c r="M29" s="584"/>
      <c r="N29" s="573"/>
    </row>
    <row r="30" customFormat="false" ht="12.75" hidden="false" customHeight="true" outlineLevel="0" collapsed="false">
      <c r="A30" s="577" t="s">
        <v>523</v>
      </c>
      <c r="B30" s="578" t="s">
        <v>143</v>
      </c>
      <c r="C30" s="578" t="n">
        <v>5.01679869698094</v>
      </c>
      <c r="D30" s="578" t="s">
        <v>263</v>
      </c>
      <c r="E30" s="260" t="s">
        <v>263</v>
      </c>
      <c r="F30" s="260" t="s">
        <v>263</v>
      </c>
      <c r="G30" s="260" t="s">
        <v>263</v>
      </c>
      <c r="H30" s="214" t="s">
        <v>263</v>
      </c>
      <c r="I30" s="260" t="s">
        <v>263</v>
      </c>
      <c r="J30" s="214" t="s">
        <v>263</v>
      </c>
      <c r="K30" s="578" t="s">
        <v>143</v>
      </c>
      <c r="L30" s="578" t="s">
        <v>143</v>
      </c>
      <c r="M30" s="587" t="s">
        <v>143</v>
      </c>
      <c r="N30" s="579" t="s">
        <v>143</v>
      </c>
    </row>
    <row r="31" customFormat="false" ht="12.75" hidden="false" customHeight="true" outlineLevel="0" collapsed="false">
      <c r="A31" s="577" t="s">
        <v>123</v>
      </c>
      <c r="B31" s="578" t="s">
        <v>117</v>
      </c>
      <c r="C31" s="578" t="s">
        <v>122</v>
      </c>
      <c r="D31" s="578" t="s">
        <v>263</v>
      </c>
      <c r="E31" s="260" t="s">
        <v>263</v>
      </c>
      <c r="F31" s="260" t="s">
        <v>263</v>
      </c>
      <c r="G31" s="260" t="s">
        <v>263</v>
      </c>
      <c r="H31" s="214" t="s">
        <v>263</v>
      </c>
      <c r="I31" s="260" t="s">
        <v>263</v>
      </c>
      <c r="J31" s="214" t="s">
        <v>263</v>
      </c>
      <c r="K31" s="578" t="n">
        <v>4.42268794484559</v>
      </c>
      <c r="L31" s="578" t="s">
        <v>122</v>
      </c>
      <c r="M31" s="587" t="s">
        <v>122</v>
      </c>
      <c r="N31" s="579" t="n">
        <v>11.1027202034365</v>
      </c>
    </row>
    <row r="32" customFormat="false" ht="12" hidden="false" customHeight="true" outlineLevel="0" collapsed="false">
      <c r="A32" s="560" t="s">
        <v>524</v>
      </c>
      <c r="B32" s="561" t="n">
        <v>241.929090863032</v>
      </c>
      <c r="C32" s="561" t="n">
        <v>0.80408180736</v>
      </c>
      <c r="D32" s="581" t="s">
        <v>122</v>
      </c>
      <c r="E32" s="214" t="s">
        <v>263</v>
      </c>
      <c r="F32" s="214" t="s">
        <v>525</v>
      </c>
      <c r="G32" s="214" t="s">
        <v>263</v>
      </c>
      <c r="H32" s="561" t="n">
        <v>14.8012122407838</v>
      </c>
      <c r="I32" s="214" t="s">
        <v>263</v>
      </c>
      <c r="J32" s="561" t="n">
        <v>0.04</v>
      </c>
      <c r="K32" s="561" t="n">
        <v>51.7540631170721</v>
      </c>
      <c r="L32" s="561" t="s">
        <v>117</v>
      </c>
      <c r="M32" s="564" t="s">
        <v>117</v>
      </c>
      <c r="N32" s="565" t="n">
        <v>35.9817475664782</v>
      </c>
    </row>
    <row r="33" customFormat="false" ht="12" hidden="false" customHeight="true" outlineLevel="0" collapsed="false">
      <c r="A33" s="566" t="s">
        <v>526</v>
      </c>
      <c r="B33" s="567" t="n">
        <v>241.929090863032</v>
      </c>
      <c r="C33" s="567" t="n">
        <v>0.67516240896</v>
      </c>
      <c r="D33" s="568"/>
      <c r="E33" s="568"/>
      <c r="F33" s="568"/>
      <c r="G33" s="568"/>
      <c r="H33" s="568"/>
      <c r="I33" s="568"/>
      <c r="J33" s="584"/>
      <c r="K33" s="213" t="s">
        <v>143</v>
      </c>
      <c r="L33" s="213" t="s">
        <v>117</v>
      </c>
      <c r="M33" s="213" t="s">
        <v>117</v>
      </c>
      <c r="N33" s="522" t="s">
        <v>143</v>
      </c>
    </row>
    <row r="34" customFormat="false" ht="12" hidden="false" customHeight="true" outlineLevel="0" collapsed="false">
      <c r="A34" s="566" t="s">
        <v>527</v>
      </c>
      <c r="B34" s="572" t="s">
        <v>143</v>
      </c>
      <c r="C34" s="572" t="n">
        <v>0.1289193984</v>
      </c>
      <c r="D34" s="569"/>
      <c r="E34" s="569"/>
      <c r="F34" s="569"/>
      <c r="G34" s="569"/>
      <c r="H34" s="569"/>
      <c r="I34" s="569"/>
      <c r="J34" s="570"/>
      <c r="K34" s="131" t="s">
        <v>143</v>
      </c>
      <c r="L34" s="131" t="s">
        <v>117</v>
      </c>
      <c r="M34" s="131" t="s">
        <v>117</v>
      </c>
      <c r="N34" s="514" t="s">
        <v>143</v>
      </c>
    </row>
    <row r="35" customFormat="false" ht="12" hidden="false" customHeight="true" outlineLevel="0" collapsed="false">
      <c r="A35" s="566" t="s">
        <v>528</v>
      </c>
      <c r="B35" s="572" t="s">
        <v>143</v>
      </c>
      <c r="C35" s="572" t="s">
        <v>117</v>
      </c>
      <c r="D35" s="569"/>
      <c r="E35" s="569"/>
      <c r="F35" s="569"/>
      <c r="G35" s="588" t="s">
        <v>263</v>
      </c>
      <c r="H35" s="572" t="n">
        <v>14.8012122407838</v>
      </c>
      <c r="I35" s="569"/>
      <c r="J35" s="570"/>
      <c r="K35" s="131" t="s">
        <v>143</v>
      </c>
      <c r="L35" s="131" t="s">
        <v>117</v>
      </c>
      <c r="M35" s="131" t="s">
        <v>117</v>
      </c>
      <c r="N35" s="514" t="s">
        <v>143</v>
      </c>
    </row>
    <row r="36" customFormat="false" ht="12" hidden="false" customHeight="true" outlineLevel="0" collapsed="false">
      <c r="A36" s="18" t="s">
        <v>529</v>
      </c>
      <c r="B36" s="589"/>
      <c r="C36" s="589"/>
      <c r="D36" s="590"/>
      <c r="E36" s="569"/>
      <c r="F36" s="569"/>
      <c r="G36" s="569"/>
      <c r="H36" s="569"/>
      <c r="I36" s="523" t="s">
        <v>263</v>
      </c>
      <c r="J36" s="591" t="n">
        <v>0.04</v>
      </c>
      <c r="K36" s="589"/>
      <c r="L36" s="589"/>
      <c r="M36" s="589"/>
      <c r="N36" s="592"/>
    </row>
    <row r="37" customFormat="false" ht="12.75" hidden="false" customHeight="true" outlineLevel="0" collapsed="false">
      <c r="A37" s="586" t="s">
        <v>516</v>
      </c>
      <c r="B37" s="572" t="s">
        <v>122</v>
      </c>
      <c r="C37" s="572" t="s">
        <v>122</v>
      </c>
      <c r="D37" s="572" t="s">
        <v>122</v>
      </c>
      <c r="E37" s="568" t="s">
        <v>263</v>
      </c>
      <c r="F37" s="568" t="s">
        <v>263</v>
      </c>
      <c r="G37" s="568" t="s">
        <v>263</v>
      </c>
      <c r="H37" s="568" t="s">
        <v>263</v>
      </c>
      <c r="I37" s="568" t="s">
        <v>263</v>
      </c>
      <c r="J37" s="569" t="s">
        <v>263</v>
      </c>
      <c r="K37" s="572" t="n">
        <v>51.7540631170721</v>
      </c>
      <c r="L37" s="572" t="s">
        <v>117</v>
      </c>
      <c r="M37" s="572" t="s">
        <v>117</v>
      </c>
      <c r="N37" s="575" t="n">
        <v>35.9817475664782</v>
      </c>
    </row>
    <row r="38" customFormat="false" ht="12.75" hidden="false" customHeight="true" outlineLevel="0" collapsed="false">
      <c r="A38" s="593" t="s">
        <v>123</v>
      </c>
      <c r="B38" s="524" t="s">
        <v>122</v>
      </c>
      <c r="C38" s="524" t="s">
        <v>122</v>
      </c>
      <c r="D38" s="524" t="s">
        <v>122</v>
      </c>
      <c r="E38" s="214" t="s">
        <v>263</v>
      </c>
      <c r="F38" s="214" t="s">
        <v>263</v>
      </c>
      <c r="G38" s="214" t="s">
        <v>263</v>
      </c>
      <c r="H38" s="214" t="s">
        <v>263</v>
      </c>
      <c r="I38" s="214" t="s">
        <v>263</v>
      </c>
      <c r="J38" s="214" t="s">
        <v>263</v>
      </c>
      <c r="K38" s="527" t="n">
        <v>51.7540631170721</v>
      </c>
      <c r="L38" s="524" t="s">
        <v>117</v>
      </c>
      <c r="M38" s="524" t="s">
        <v>117</v>
      </c>
      <c r="N38" s="5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30</v>
      </c>
      <c r="B40" s="594"/>
      <c r="C40" s="594"/>
      <c r="D40" s="594"/>
      <c r="E40" s="594"/>
      <c r="F40" s="594"/>
      <c r="G40" s="594"/>
      <c r="H40" s="594"/>
      <c r="I40" s="594"/>
      <c r="J40" s="594"/>
      <c r="K40" s="594"/>
      <c r="L40" s="594"/>
      <c r="M40" s="594"/>
      <c r="N40" s="594"/>
    </row>
    <row r="42" customFormat="false" ht="13.5" hidden="false" customHeight="true" outlineLevel="0" collapsed="false">
      <c r="A42" s="183" t="s">
        <v>53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90</v>
      </c>
      <c r="N1" s="113" t="s">
        <v>82</v>
      </c>
    </row>
    <row r="2" customFormat="false" ht="15.75" hidden="false" customHeight="true" outlineLevel="0" collapsed="false">
      <c r="A2" s="4" t="s">
        <v>124</v>
      </c>
      <c r="G2" s="3" t="s">
        <v>315</v>
      </c>
      <c r="N2" s="113" t="s">
        <v>84</v>
      </c>
    </row>
    <row r="3" customFormat="false" ht="15.75" hidden="false" customHeight="true" outlineLevel="0" collapsed="false">
      <c r="A3" s="386"/>
      <c r="M3" s="113"/>
      <c r="N3" s="113" t="s">
        <v>85</v>
      </c>
    </row>
    <row r="4" customFormat="false" ht="12.75" hidden="false" customHeight="true" outlineLevel="0" collapsed="false">
      <c r="N4" s="595"/>
    </row>
    <row r="5" customFormat="false" ht="14.25" hidden="false" customHeight="true" outlineLevel="0" collapsed="false">
      <c r="A5" s="544" t="s">
        <v>377</v>
      </c>
      <c r="B5" s="545" t="s">
        <v>383</v>
      </c>
      <c r="C5" s="545" t="s">
        <v>416</v>
      </c>
      <c r="D5" s="545" t="s">
        <v>417</v>
      </c>
      <c r="E5" s="546" t="s">
        <v>491</v>
      </c>
      <c r="F5" s="546"/>
      <c r="G5" s="546" t="s">
        <v>492</v>
      </c>
      <c r="H5" s="546"/>
      <c r="I5" s="546" t="s">
        <v>493</v>
      </c>
      <c r="J5" s="546"/>
      <c r="K5" s="545" t="s">
        <v>494</v>
      </c>
      <c r="L5" s="545" t="s">
        <v>91</v>
      </c>
      <c r="M5" s="545" t="s">
        <v>92</v>
      </c>
      <c r="N5" s="547" t="s">
        <v>495</v>
      </c>
    </row>
    <row r="6" customFormat="false" ht="12" hidden="false" customHeight="true" outlineLevel="0" collapsed="false">
      <c r="A6" s="548" t="s">
        <v>380</v>
      </c>
      <c r="B6" s="549"/>
      <c r="C6" s="549"/>
      <c r="D6" s="549"/>
      <c r="E6" s="549" t="s">
        <v>496</v>
      </c>
      <c r="F6" s="549" t="s">
        <v>497</v>
      </c>
      <c r="G6" s="549" t="s">
        <v>496</v>
      </c>
      <c r="H6" s="549" t="s">
        <v>497</v>
      </c>
      <c r="I6" s="549" t="s">
        <v>496</v>
      </c>
      <c r="J6" s="550" t="s">
        <v>497</v>
      </c>
      <c r="K6" s="549"/>
      <c r="L6" s="549"/>
      <c r="M6" s="549"/>
      <c r="N6" s="547"/>
    </row>
    <row r="7" customFormat="false" ht="14.25" hidden="false" customHeight="true" outlineLevel="0" collapsed="false">
      <c r="A7" s="596"/>
      <c r="B7" s="552" t="s">
        <v>94</v>
      </c>
      <c r="C7" s="552"/>
      <c r="D7" s="552"/>
      <c r="E7" s="552" t="s">
        <v>498</v>
      </c>
      <c r="F7" s="552"/>
      <c r="G7" s="552"/>
      <c r="H7" s="552"/>
      <c r="I7" s="553" t="s">
        <v>94</v>
      </c>
      <c r="J7" s="553"/>
      <c r="K7" s="553"/>
      <c r="L7" s="553"/>
      <c r="M7" s="553"/>
      <c r="N7" s="553"/>
    </row>
    <row r="8" customFormat="false" ht="12.75" hidden="false" customHeight="true" outlineLevel="0" collapsed="false">
      <c r="A8" s="17" t="s">
        <v>532</v>
      </c>
      <c r="B8" s="597" t="s">
        <v>143</v>
      </c>
      <c r="C8" s="598"/>
      <c r="D8" s="598"/>
      <c r="E8" s="598"/>
      <c r="F8" s="598"/>
      <c r="G8" s="598"/>
      <c r="H8" s="598"/>
      <c r="I8" s="598"/>
      <c r="J8" s="599"/>
      <c r="K8" s="567" t="s">
        <v>143</v>
      </c>
      <c r="L8" s="567" t="s">
        <v>122</v>
      </c>
      <c r="M8" s="600" t="s">
        <v>135</v>
      </c>
      <c r="N8" s="601" t="s">
        <v>143</v>
      </c>
    </row>
    <row r="9" customFormat="false" ht="12" hidden="false" customHeight="true" outlineLevel="0" collapsed="false">
      <c r="A9" s="18" t="s">
        <v>533</v>
      </c>
      <c r="B9" s="568"/>
      <c r="C9" s="569"/>
      <c r="D9" s="569"/>
      <c r="E9" s="569"/>
      <c r="F9" s="569"/>
      <c r="G9" s="569"/>
      <c r="H9" s="569"/>
      <c r="I9" s="569"/>
      <c r="J9" s="570"/>
      <c r="K9" s="213" t="s">
        <v>143</v>
      </c>
      <c r="L9" s="213" t="s">
        <v>122</v>
      </c>
      <c r="M9" s="213" t="s">
        <v>122</v>
      </c>
      <c r="N9" s="522" t="s">
        <v>143</v>
      </c>
    </row>
    <row r="10" customFormat="false" ht="14.25" hidden="false" customHeight="true" outlineLevel="0" collapsed="false">
      <c r="A10" s="602" t="s">
        <v>534</v>
      </c>
      <c r="B10" s="603" t="s">
        <v>143</v>
      </c>
      <c r="C10" s="604"/>
      <c r="D10" s="604"/>
      <c r="E10" s="604"/>
      <c r="F10" s="604"/>
      <c r="G10" s="604"/>
      <c r="H10" s="604"/>
      <c r="I10" s="604"/>
      <c r="J10" s="605"/>
      <c r="K10" s="604"/>
      <c r="L10" s="604"/>
      <c r="M10" s="276" t="s">
        <v>117</v>
      </c>
      <c r="N10" s="606"/>
    </row>
    <row r="11" customFormat="false" ht="13.5" hidden="false" customHeight="true" outlineLevel="0" collapsed="false">
      <c r="A11" s="17" t="s">
        <v>535</v>
      </c>
      <c r="B11" s="598"/>
      <c r="C11" s="598"/>
      <c r="D11" s="598"/>
      <c r="E11" s="422"/>
      <c r="F11" s="561" t="n">
        <v>809.923</v>
      </c>
      <c r="G11" s="422"/>
      <c r="H11" s="561" t="n">
        <v>706.72</v>
      </c>
      <c r="I11" s="422"/>
      <c r="J11" s="561" t="n">
        <v>0.0438</v>
      </c>
      <c r="K11" s="598"/>
      <c r="L11" s="598"/>
      <c r="M11" s="598"/>
      <c r="N11" s="607"/>
    </row>
    <row r="12" customFormat="false" ht="12" hidden="false" customHeight="true" outlineLevel="0" collapsed="false">
      <c r="A12" s="18" t="s">
        <v>536</v>
      </c>
      <c r="B12" s="569"/>
      <c r="C12" s="569"/>
      <c r="D12" s="569"/>
      <c r="E12" s="569"/>
      <c r="F12" s="608" t="n">
        <v>487.89</v>
      </c>
      <c r="G12" s="569"/>
      <c r="H12" s="572" t="s">
        <v>279</v>
      </c>
      <c r="I12" s="569"/>
      <c r="J12" s="572" t="s">
        <v>122</v>
      </c>
      <c r="K12" s="569"/>
      <c r="L12" s="569"/>
      <c r="M12" s="569"/>
      <c r="N12" s="573"/>
    </row>
    <row r="13" customFormat="false" ht="12" hidden="false" customHeight="true" outlineLevel="0" collapsed="false">
      <c r="A13" s="609" t="s">
        <v>537</v>
      </c>
      <c r="B13" s="569"/>
      <c r="C13" s="569"/>
      <c r="D13" s="569"/>
      <c r="E13" s="569"/>
      <c r="F13" s="608" t="n">
        <v>487.89</v>
      </c>
      <c r="G13" s="569"/>
      <c r="H13" s="569"/>
      <c r="I13" s="569"/>
      <c r="J13" s="569"/>
      <c r="K13" s="569"/>
      <c r="L13" s="569"/>
      <c r="M13" s="569"/>
      <c r="N13" s="573"/>
    </row>
    <row r="14" customFormat="false" ht="12" hidden="false" customHeight="true" outlineLevel="0" collapsed="false">
      <c r="A14" s="609" t="s">
        <v>538</v>
      </c>
      <c r="B14" s="569"/>
      <c r="C14" s="569"/>
      <c r="D14" s="569"/>
      <c r="E14" s="569"/>
      <c r="F14" s="608" t="s">
        <v>279</v>
      </c>
      <c r="G14" s="569"/>
      <c r="H14" s="572" t="s">
        <v>279</v>
      </c>
      <c r="I14" s="569"/>
      <c r="J14" s="572" t="s">
        <v>122</v>
      </c>
      <c r="K14" s="569"/>
      <c r="L14" s="569"/>
      <c r="M14" s="569"/>
      <c r="N14" s="573"/>
    </row>
    <row r="15" customFormat="false" ht="12" hidden="false" customHeight="true" outlineLevel="0" collapsed="false">
      <c r="A15" s="18" t="s">
        <v>539</v>
      </c>
      <c r="B15" s="569"/>
      <c r="C15" s="569"/>
      <c r="D15" s="569"/>
      <c r="E15" s="569"/>
      <c r="F15" s="608" t="n">
        <v>322.033</v>
      </c>
      <c r="G15" s="569"/>
      <c r="H15" s="572" t="n">
        <v>706.72</v>
      </c>
      <c r="I15" s="569"/>
      <c r="J15" s="572" t="n">
        <v>0.0438</v>
      </c>
      <c r="K15" s="569"/>
      <c r="L15" s="569"/>
      <c r="M15" s="569"/>
      <c r="N15" s="573"/>
    </row>
    <row r="16" customFormat="false" ht="12.75" hidden="false" customHeight="true" outlineLevel="0" collapsed="false">
      <c r="A16" s="18" t="s">
        <v>540</v>
      </c>
      <c r="B16" s="569"/>
      <c r="C16" s="569"/>
      <c r="D16" s="569"/>
      <c r="E16" s="51"/>
      <c r="F16" s="572" t="s">
        <v>279</v>
      </c>
      <c r="G16" s="409"/>
      <c r="H16" s="572" t="s">
        <v>279</v>
      </c>
      <c r="I16" s="409"/>
      <c r="J16" s="572" t="s">
        <v>122</v>
      </c>
      <c r="K16" s="569"/>
      <c r="L16" s="569"/>
      <c r="M16" s="569"/>
      <c r="N16" s="573"/>
    </row>
    <row r="17" customFormat="false" ht="12.75" hidden="false" customHeight="true" outlineLevel="0" collapsed="false">
      <c r="A17" s="593" t="s">
        <v>123</v>
      </c>
      <c r="B17" s="568"/>
      <c r="C17" s="568"/>
      <c r="D17" s="568"/>
      <c r="E17" s="588"/>
      <c r="F17" s="578" t="s">
        <v>122</v>
      </c>
      <c r="G17" s="214"/>
      <c r="H17" s="578" t="s">
        <v>122</v>
      </c>
      <c r="I17" s="214"/>
      <c r="J17" s="578" t="s">
        <v>122</v>
      </c>
      <c r="K17" s="568"/>
      <c r="L17" s="568"/>
      <c r="M17" s="568"/>
      <c r="N17" s="610"/>
    </row>
    <row r="18" customFormat="false" ht="13.5" hidden="false" customHeight="true" outlineLevel="0" collapsed="false">
      <c r="A18" s="26" t="s">
        <v>541</v>
      </c>
      <c r="B18" s="562"/>
      <c r="C18" s="562"/>
      <c r="D18" s="562"/>
      <c r="E18" s="561" t="n">
        <v>65159.945</v>
      </c>
      <c r="F18" s="561" t="n">
        <v>6449.76030688455</v>
      </c>
      <c r="G18" s="561" t="n">
        <v>17633.22</v>
      </c>
      <c r="H18" s="561" t="n">
        <v>5768.0041556373</v>
      </c>
      <c r="I18" s="561" t="n">
        <v>1.6772</v>
      </c>
      <c r="J18" s="561" t="n">
        <v>0.093099031995</v>
      </c>
      <c r="K18" s="562"/>
      <c r="L18" s="562"/>
      <c r="M18" s="562"/>
      <c r="N18" s="611"/>
    </row>
    <row r="19" customFormat="false" ht="12" hidden="false" customHeight="true" outlineLevel="0" collapsed="false">
      <c r="A19" s="18" t="s">
        <v>542</v>
      </c>
      <c r="B19" s="569"/>
      <c r="C19" s="569"/>
      <c r="D19" s="569"/>
      <c r="E19" s="131" t="s">
        <v>143</v>
      </c>
      <c r="F19" s="572" t="n">
        <v>4406.50652199603</v>
      </c>
      <c r="G19" s="131" t="s">
        <v>143</v>
      </c>
      <c r="H19" s="572" t="s">
        <v>135</v>
      </c>
      <c r="I19" s="144" t="s">
        <v>143</v>
      </c>
      <c r="J19" s="572" t="s">
        <v>122</v>
      </c>
      <c r="K19" s="569"/>
      <c r="L19" s="569"/>
      <c r="M19" s="569"/>
      <c r="N19" s="573"/>
    </row>
    <row r="20" customFormat="false" ht="12" hidden="false" customHeight="true" outlineLevel="0" collapsed="false">
      <c r="A20" s="18" t="s">
        <v>543</v>
      </c>
      <c r="B20" s="569"/>
      <c r="C20" s="569"/>
      <c r="D20" s="569"/>
      <c r="E20" s="131" t="s">
        <v>143</v>
      </c>
      <c r="F20" s="572" t="n">
        <v>347.698</v>
      </c>
      <c r="G20" s="131" t="s">
        <v>143</v>
      </c>
      <c r="H20" s="572" t="s">
        <v>122</v>
      </c>
      <c r="I20" s="144" t="s">
        <v>143</v>
      </c>
      <c r="J20" s="572" t="s">
        <v>122</v>
      </c>
      <c r="K20" s="569"/>
      <c r="L20" s="569"/>
      <c r="M20" s="569"/>
      <c r="N20" s="573"/>
    </row>
    <row r="21" customFormat="false" ht="12" hidden="false" customHeight="true" outlineLevel="0" collapsed="false">
      <c r="A21" s="18" t="s">
        <v>544</v>
      </c>
      <c r="B21" s="569"/>
      <c r="C21" s="569"/>
      <c r="D21" s="569"/>
      <c r="E21" s="131" t="s">
        <v>143</v>
      </c>
      <c r="F21" s="572" t="s">
        <v>135</v>
      </c>
      <c r="G21" s="131" t="s">
        <v>143</v>
      </c>
      <c r="H21" s="572" t="s">
        <v>122</v>
      </c>
      <c r="I21" s="144" t="s">
        <v>143</v>
      </c>
      <c r="J21" s="572" t="s">
        <v>122</v>
      </c>
      <c r="K21" s="569"/>
      <c r="L21" s="569"/>
      <c r="M21" s="569"/>
      <c r="N21" s="573"/>
    </row>
    <row r="22" customFormat="false" ht="12" hidden="false" customHeight="true" outlineLevel="0" collapsed="false">
      <c r="A22" s="18" t="s">
        <v>545</v>
      </c>
      <c r="B22" s="569"/>
      <c r="C22" s="569"/>
      <c r="D22" s="569"/>
      <c r="E22" s="131" t="s">
        <v>143</v>
      </c>
      <c r="F22" s="572" t="n">
        <v>1573.628</v>
      </c>
      <c r="G22" s="131" t="s">
        <v>143</v>
      </c>
      <c r="H22" s="572" t="s">
        <v>122</v>
      </c>
      <c r="I22" s="144" t="s">
        <v>143</v>
      </c>
      <c r="J22" s="572" t="s">
        <v>122</v>
      </c>
      <c r="K22" s="569"/>
      <c r="L22" s="569"/>
      <c r="M22" s="569"/>
      <c r="N22" s="573"/>
    </row>
    <row r="23" customFormat="false" ht="12" hidden="false" customHeight="true" outlineLevel="0" collapsed="false">
      <c r="A23" s="18" t="s">
        <v>546</v>
      </c>
      <c r="B23" s="569"/>
      <c r="C23" s="569"/>
      <c r="D23" s="569"/>
      <c r="E23" s="131" t="s">
        <v>143</v>
      </c>
      <c r="F23" s="572" t="s">
        <v>547</v>
      </c>
      <c r="G23" s="131" t="s">
        <v>143</v>
      </c>
      <c r="H23" s="572" t="n">
        <v>2549.193</v>
      </c>
      <c r="I23" s="144" t="s">
        <v>143</v>
      </c>
      <c r="J23" s="572" t="s">
        <v>122</v>
      </c>
      <c r="K23" s="569"/>
      <c r="L23" s="569"/>
      <c r="M23" s="569"/>
      <c r="N23" s="573"/>
    </row>
    <row r="24" customFormat="false" ht="13.5" hidden="false" customHeight="true" outlineLevel="0" collapsed="false">
      <c r="A24" s="18" t="s">
        <v>548</v>
      </c>
      <c r="B24" s="569"/>
      <c r="C24" s="569"/>
      <c r="D24" s="569"/>
      <c r="E24" s="144" t="s">
        <v>143</v>
      </c>
      <c r="F24" s="572" t="s">
        <v>117</v>
      </c>
      <c r="G24" s="144" t="s">
        <v>143</v>
      </c>
      <c r="H24" s="572" t="s">
        <v>263</v>
      </c>
      <c r="I24" s="144" t="s">
        <v>143</v>
      </c>
      <c r="J24" s="572" t="s">
        <v>263</v>
      </c>
      <c r="K24" s="569"/>
      <c r="L24" s="569"/>
      <c r="M24" s="569"/>
      <c r="N24" s="573"/>
    </row>
    <row r="25" customFormat="false" ht="12" hidden="false" customHeight="true" outlineLevel="0" collapsed="false">
      <c r="A25" s="18" t="s">
        <v>549</v>
      </c>
      <c r="B25" s="569"/>
      <c r="C25" s="569"/>
      <c r="D25" s="569"/>
      <c r="E25" s="131" t="s">
        <v>143</v>
      </c>
      <c r="F25" s="572" t="n">
        <v>121.92778488852</v>
      </c>
      <c r="G25" s="131" t="s">
        <v>143</v>
      </c>
      <c r="H25" s="572" t="n">
        <v>3218.8111556373</v>
      </c>
      <c r="I25" s="144" t="s">
        <v>143</v>
      </c>
      <c r="J25" s="572" t="n">
        <v>0.063999031995</v>
      </c>
      <c r="K25" s="569"/>
      <c r="L25" s="569"/>
      <c r="M25" s="569"/>
      <c r="N25" s="573"/>
    </row>
    <row r="26" customFormat="false" ht="12" hidden="false" customHeight="true" outlineLevel="0" collapsed="false">
      <c r="A26" s="18" t="s">
        <v>550</v>
      </c>
      <c r="B26" s="569"/>
      <c r="C26" s="569"/>
      <c r="D26" s="569"/>
      <c r="E26" s="131" t="s">
        <v>143</v>
      </c>
      <c r="F26" s="572" t="s">
        <v>263</v>
      </c>
      <c r="G26" s="131" t="s">
        <v>143</v>
      </c>
      <c r="H26" s="572" t="s">
        <v>263</v>
      </c>
      <c r="I26" s="144" t="s">
        <v>143</v>
      </c>
      <c r="J26" s="572" t="n">
        <v>0.0291</v>
      </c>
      <c r="K26" s="569"/>
      <c r="L26" s="569"/>
      <c r="M26" s="569"/>
      <c r="N26" s="573"/>
    </row>
    <row r="27" customFormat="false" ht="12.75" hidden="false" customHeight="true" outlineLevel="0" collapsed="false">
      <c r="A27" s="18" t="s">
        <v>551</v>
      </c>
      <c r="B27" s="569"/>
      <c r="C27" s="569"/>
      <c r="D27" s="569"/>
      <c r="E27" s="572" t="n">
        <v>65159.945</v>
      </c>
      <c r="F27" s="572" t="s">
        <v>263</v>
      </c>
      <c r="G27" s="572" t="n">
        <v>17633.22</v>
      </c>
      <c r="H27" s="572" t="s">
        <v>525</v>
      </c>
      <c r="I27" s="572" t="n">
        <v>40085.08</v>
      </c>
      <c r="J27" s="572" t="s">
        <v>117</v>
      </c>
      <c r="K27" s="569"/>
      <c r="L27" s="569"/>
      <c r="M27" s="569"/>
      <c r="N27" s="573"/>
    </row>
    <row r="28" customFormat="false" ht="12.75" hidden="false" customHeight="true" outlineLevel="0" collapsed="false">
      <c r="A28" s="593" t="s">
        <v>123</v>
      </c>
      <c r="B28" s="568"/>
      <c r="C28" s="568"/>
      <c r="D28" s="568"/>
      <c r="E28" s="612" t="n">
        <v>65159.945</v>
      </c>
      <c r="F28" s="578" t="s">
        <v>263</v>
      </c>
      <c r="G28" s="578" t="n">
        <v>17633.22</v>
      </c>
      <c r="H28" s="578" t="s">
        <v>117</v>
      </c>
      <c r="I28" s="578" t="n">
        <v>40085.08</v>
      </c>
      <c r="J28" s="578" t="s">
        <v>117</v>
      </c>
      <c r="K28" s="568"/>
      <c r="L28" s="568"/>
      <c r="M28" s="568"/>
      <c r="N28" s="610"/>
    </row>
    <row r="29" customFormat="false" ht="13.5" hidden="false" customHeight="true" outlineLevel="0" collapsed="false">
      <c r="A29" s="26" t="s">
        <v>552</v>
      </c>
      <c r="B29" s="561" t="s">
        <v>122</v>
      </c>
      <c r="C29" s="561" t="s">
        <v>122</v>
      </c>
      <c r="D29" s="581" t="s">
        <v>122</v>
      </c>
      <c r="E29" s="561" t="s">
        <v>122</v>
      </c>
      <c r="F29" s="561" t="s">
        <v>279</v>
      </c>
      <c r="G29" s="561" t="s">
        <v>122</v>
      </c>
      <c r="H29" s="561" t="s">
        <v>122</v>
      </c>
      <c r="I29" s="561" t="s">
        <v>122</v>
      </c>
      <c r="J29" s="561" t="s">
        <v>122</v>
      </c>
      <c r="K29" s="561" t="s">
        <v>122</v>
      </c>
      <c r="L29" s="561" t="s">
        <v>122</v>
      </c>
      <c r="M29" s="561" t="n">
        <v>52.7979871031927</v>
      </c>
      <c r="N29" s="565" t="s">
        <v>122</v>
      </c>
    </row>
    <row r="30" customFormat="false" ht="12.75" hidden="false" customHeight="true" outlineLevel="0" collapsed="false">
      <c r="A30" s="134" t="s">
        <v>123</v>
      </c>
      <c r="B30" s="524" t="s">
        <v>122</v>
      </c>
      <c r="C30" s="524" t="s">
        <v>122</v>
      </c>
      <c r="D30" s="524" t="s">
        <v>122</v>
      </c>
      <c r="E30" s="524" t="s">
        <v>122</v>
      </c>
      <c r="F30" s="524" t="s">
        <v>122</v>
      </c>
      <c r="G30" s="524" t="s">
        <v>122</v>
      </c>
      <c r="H30" s="524" t="s">
        <v>122</v>
      </c>
      <c r="I30" s="524" t="s">
        <v>122</v>
      </c>
      <c r="J30" s="524" t="s">
        <v>122</v>
      </c>
      <c r="K30" s="524" t="s">
        <v>122</v>
      </c>
      <c r="L30" s="524" t="s">
        <v>122</v>
      </c>
      <c r="M30" s="527" t="n">
        <v>52.7979871031927</v>
      </c>
      <c r="N30" s="525" t="s">
        <v>122</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3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31</v>
      </c>
      <c r="B34" s="140"/>
      <c r="C34" s="140"/>
      <c r="D34" s="140"/>
      <c r="E34" s="140"/>
      <c r="F34" s="140"/>
      <c r="G34" s="140"/>
      <c r="H34" s="140"/>
      <c r="I34" s="140"/>
      <c r="J34" s="140"/>
      <c r="K34" s="614"/>
      <c r="L34" s="140"/>
      <c r="M34" s="140"/>
      <c r="N34" s="140"/>
    </row>
    <row r="35" customFormat="false" ht="13.5" hidden="false" customHeight="true" outlineLevel="0" collapsed="false">
      <c r="A35" s="183" t="s">
        <v>553</v>
      </c>
      <c r="B35" s="140"/>
      <c r="C35" s="140"/>
      <c r="D35" s="140"/>
      <c r="E35" s="140"/>
      <c r="F35" s="140"/>
      <c r="G35" s="140"/>
      <c r="H35" s="140"/>
      <c r="I35" s="140"/>
      <c r="J35" s="140"/>
      <c r="K35" s="140"/>
      <c r="L35" s="140"/>
      <c r="M35" s="140"/>
      <c r="N35" s="140"/>
    </row>
    <row r="36" customFormat="false" ht="13.5" hidden="false" customHeight="true" outlineLevel="0" collapsed="false">
      <c r="A36" s="183" t="s">
        <v>554</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62</v>
      </c>
      <c r="B38" s="616"/>
      <c r="C38" s="616"/>
      <c r="D38" s="616"/>
      <c r="E38" s="616"/>
      <c r="F38" s="616"/>
      <c r="G38" s="616"/>
      <c r="H38" s="616"/>
      <c r="I38" s="616"/>
      <c r="J38" s="616"/>
      <c r="K38" s="616"/>
      <c r="L38" s="616"/>
      <c r="M38" s="616"/>
      <c r="N38" s="617"/>
    </row>
    <row r="39" customFormat="false" ht="26.25" hidden="false" customHeight="true" outlineLevel="0" collapsed="false">
      <c r="A39" s="618" t="s">
        <v>555</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6</v>
      </c>
      <c r="L1" s="113" t="s">
        <v>82</v>
      </c>
    </row>
    <row r="2" customFormat="false" ht="17.25" hidden="false" customHeight="true" outlineLevel="0" collapsed="false">
      <c r="A2" s="4" t="s">
        <v>557</v>
      </c>
      <c r="L2" s="113" t="s">
        <v>84</v>
      </c>
    </row>
    <row r="3" customFormat="false" ht="15.75" hidden="false" customHeight="true" outlineLevel="0" collapsed="false">
      <c r="A3" s="4" t="s">
        <v>83</v>
      </c>
      <c r="K3" s="113"/>
      <c r="L3" s="113" t="s">
        <v>85</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7</v>
      </c>
      <c r="B5" s="621" t="s">
        <v>471</v>
      </c>
      <c r="C5" s="621"/>
      <c r="D5" s="393" t="s">
        <v>558</v>
      </c>
      <c r="E5" s="393"/>
      <c r="F5" s="393"/>
      <c r="G5" s="395" t="s">
        <v>162</v>
      </c>
      <c r="H5" s="395"/>
      <c r="I5" s="395"/>
      <c r="J5" s="395"/>
      <c r="K5" s="395"/>
      <c r="L5" s="395"/>
    </row>
    <row r="6" customFormat="false" ht="13.5" hidden="false" customHeight="true" outlineLevel="0" collapsed="false">
      <c r="A6" s="283" t="s">
        <v>380</v>
      </c>
      <c r="B6" s="622" t="s">
        <v>559</v>
      </c>
      <c r="C6" s="622"/>
      <c r="D6" s="623" t="s">
        <v>383</v>
      </c>
      <c r="E6" s="624" t="s">
        <v>416</v>
      </c>
      <c r="F6" s="623" t="s">
        <v>417</v>
      </c>
      <c r="G6" s="623" t="s">
        <v>383</v>
      </c>
      <c r="H6" s="623"/>
      <c r="I6" s="623" t="s">
        <v>416</v>
      </c>
      <c r="J6" s="623"/>
      <c r="K6" s="505" t="s">
        <v>417</v>
      </c>
      <c r="L6" s="505"/>
    </row>
    <row r="7" customFormat="false" ht="14.25" hidden="false" customHeight="true" outlineLevel="0" collapsed="false">
      <c r="A7" s="283"/>
      <c r="B7" s="622"/>
      <c r="C7" s="622"/>
      <c r="D7" s="623"/>
      <c r="E7" s="623"/>
      <c r="F7" s="623"/>
      <c r="G7" s="396" t="s">
        <v>560</v>
      </c>
      <c r="H7" s="625" t="s">
        <v>561</v>
      </c>
      <c r="I7" s="396" t="s">
        <v>560</v>
      </c>
      <c r="J7" s="625" t="s">
        <v>561</v>
      </c>
      <c r="K7" s="396" t="s">
        <v>560</v>
      </c>
      <c r="L7" s="626" t="s">
        <v>561</v>
      </c>
    </row>
    <row r="8" customFormat="false" ht="15" hidden="false" customHeight="true" outlineLevel="0" collapsed="false">
      <c r="A8" s="506"/>
      <c r="B8" s="627" t="s">
        <v>562</v>
      </c>
      <c r="C8" s="292" t="s">
        <v>563</v>
      </c>
      <c r="D8" s="293" t="s">
        <v>564</v>
      </c>
      <c r="E8" s="293"/>
      <c r="F8" s="293"/>
      <c r="G8" s="404" t="s">
        <v>94</v>
      </c>
      <c r="H8" s="404"/>
      <c r="I8" s="404"/>
      <c r="J8" s="404"/>
      <c r="K8" s="404"/>
      <c r="L8" s="404"/>
    </row>
    <row r="9" customFormat="false" ht="12.75" hidden="false" customHeight="true" outlineLevel="0" collapsed="false">
      <c r="A9" s="164" t="s">
        <v>501</v>
      </c>
      <c r="B9" s="628"/>
      <c r="C9" s="629"/>
      <c r="D9" s="630"/>
      <c r="E9" s="630"/>
      <c r="F9" s="631"/>
      <c r="G9" s="632" t="n">
        <v>50479.0074376293</v>
      </c>
      <c r="H9" s="632" t="s">
        <v>135</v>
      </c>
      <c r="I9" s="632" t="s">
        <v>279</v>
      </c>
      <c r="J9" s="632" t="s">
        <v>279</v>
      </c>
      <c r="K9" s="633" t="s">
        <v>279</v>
      </c>
      <c r="L9" s="634" t="s">
        <v>279</v>
      </c>
    </row>
    <row r="10" customFormat="false" ht="12.75" hidden="false" customHeight="true" outlineLevel="0" collapsed="false">
      <c r="A10" s="635" t="s">
        <v>565</v>
      </c>
      <c r="B10" s="636" t="s">
        <v>566</v>
      </c>
      <c r="C10" s="131" t="n">
        <v>63003</v>
      </c>
      <c r="D10" s="79" t="n">
        <v>0.502420602013941</v>
      </c>
      <c r="E10" s="569"/>
      <c r="F10" s="569"/>
      <c r="G10" s="637" t="n">
        <v>31654.0051886844</v>
      </c>
      <c r="H10" s="131" t="s">
        <v>117</v>
      </c>
      <c r="I10" s="569"/>
      <c r="J10" s="569"/>
      <c r="K10" s="569"/>
      <c r="L10" s="573"/>
    </row>
    <row r="11" customFormat="false" ht="12.75" hidden="false" customHeight="true" outlineLevel="0" collapsed="false">
      <c r="A11" s="635" t="s">
        <v>503</v>
      </c>
      <c r="B11" s="636" t="s">
        <v>567</v>
      </c>
      <c r="C11" s="131" t="n">
        <v>9532.735</v>
      </c>
      <c r="D11" s="79" t="n">
        <v>0.757673558532782</v>
      </c>
      <c r="E11" s="569"/>
      <c r="F11" s="569"/>
      <c r="G11" s="637" t="n">
        <v>7222.70125</v>
      </c>
      <c r="H11" s="131" t="s">
        <v>117</v>
      </c>
      <c r="I11" s="569"/>
      <c r="J11" s="569"/>
      <c r="K11" s="569"/>
      <c r="L11" s="573"/>
    </row>
    <row r="12" customFormat="false" ht="36" hidden="false" customHeight="true" outlineLevel="0" collapsed="false">
      <c r="A12" s="635" t="s">
        <v>568</v>
      </c>
      <c r="B12" s="636" t="s">
        <v>569</v>
      </c>
      <c r="C12" s="131" t="n">
        <v>25518.226</v>
      </c>
      <c r="D12" s="79" t="n">
        <v>0.44066823371656</v>
      </c>
      <c r="E12" s="569"/>
      <c r="F12" s="569"/>
      <c r="G12" s="637" t="n">
        <v>11245.071579</v>
      </c>
      <c r="H12" s="131" t="s">
        <v>117</v>
      </c>
      <c r="I12" s="569"/>
      <c r="J12" s="569"/>
      <c r="K12" s="569"/>
      <c r="L12" s="573"/>
    </row>
    <row r="13" customFormat="false" ht="12" hidden="false" customHeight="true" outlineLevel="0" collapsed="false">
      <c r="A13" s="635" t="s">
        <v>570</v>
      </c>
      <c r="B13" s="569"/>
      <c r="C13" s="569"/>
      <c r="D13" s="569"/>
      <c r="E13" s="569"/>
      <c r="F13" s="569"/>
      <c r="G13" s="507" t="n">
        <v>357.229419945</v>
      </c>
      <c r="H13" s="507" t="s">
        <v>117</v>
      </c>
      <c r="I13" s="569"/>
      <c r="J13" s="569"/>
      <c r="K13" s="569"/>
      <c r="L13" s="573"/>
    </row>
    <row r="14" customFormat="false" ht="12" hidden="false" customHeight="true" outlineLevel="0" collapsed="false">
      <c r="A14" s="83" t="s">
        <v>571</v>
      </c>
      <c r="B14" s="638"/>
      <c r="C14" s="131" t="s">
        <v>117</v>
      </c>
      <c r="D14" s="79" t="s">
        <v>143</v>
      </c>
      <c r="E14" s="569"/>
      <c r="F14" s="569"/>
      <c r="G14" s="637" t="s">
        <v>143</v>
      </c>
      <c r="H14" s="131" t="s">
        <v>117</v>
      </c>
      <c r="I14" s="569"/>
      <c r="J14" s="569"/>
      <c r="K14" s="569"/>
      <c r="L14" s="573"/>
    </row>
    <row r="15" customFormat="false" ht="12" hidden="false" customHeight="true" outlineLevel="0" collapsed="false">
      <c r="A15" s="83" t="s">
        <v>572</v>
      </c>
      <c r="B15" s="638"/>
      <c r="C15" s="131" t="n">
        <v>860.793783</v>
      </c>
      <c r="D15" s="79" t="n">
        <v>0.415</v>
      </c>
      <c r="E15" s="569"/>
      <c r="F15" s="569"/>
      <c r="G15" s="637" t="n">
        <v>357.229419945</v>
      </c>
      <c r="H15" s="131" t="s">
        <v>117</v>
      </c>
      <c r="I15" s="569"/>
      <c r="J15" s="569"/>
      <c r="K15" s="569"/>
      <c r="L15" s="573"/>
    </row>
    <row r="16" customFormat="false" ht="12" hidden="false" customHeight="true" outlineLevel="0" collapsed="false">
      <c r="A16" s="635" t="s">
        <v>506</v>
      </c>
      <c r="B16" s="638"/>
      <c r="C16" s="131" t="s">
        <v>117</v>
      </c>
      <c r="D16" s="79" t="s">
        <v>117</v>
      </c>
      <c r="E16" s="569"/>
      <c r="F16" s="569"/>
      <c r="G16" s="637" t="s">
        <v>117</v>
      </c>
      <c r="H16" s="131" t="s">
        <v>117</v>
      </c>
      <c r="I16" s="569"/>
      <c r="J16" s="569"/>
      <c r="K16" s="569"/>
      <c r="L16" s="573"/>
    </row>
    <row r="17" customFormat="false" ht="12" hidden="false" customHeight="true" outlineLevel="0" collapsed="false">
      <c r="A17" s="635" t="s">
        <v>507</v>
      </c>
      <c r="B17" s="638"/>
      <c r="C17" s="131" t="s">
        <v>117</v>
      </c>
      <c r="D17" s="79" t="s">
        <v>117</v>
      </c>
      <c r="E17" s="569"/>
      <c r="F17" s="569"/>
      <c r="G17" s="637" t="s">
        <v>117</v>
      </c>
      <c r="H17" s="131" t="s">
        <v>117</v>
      </c>
      <c r="I17" s="569"/>
      <c r="J17" s="569"/>
      <c r="K17" s="569"/>
      <c r="L17" s="573"/>
    </row>
    <row r="18" customFormat="false" ht="12" hidden="false" customHeight="true" outlineLevel="0" collapsed="false">
      <c r="A18" s="635" t="s">
        <v>573</v>
      </c>
      <c r="B18" s="569"/>
      <c r="C18" s="569"/>
      <c r="D18" s="569"/>
      <c r="E18" s="639"/>
      <c r="F18" s="639"/>
      <c r="G18" s="507" t="s">
        <v>298</v>
      </c>
      <c r="H18" s="507" t="s">
        <v>135</v>
      </c>
      <c r="I18" s="507" t="s">
        <v>279</v>
      </c>
      <c r="J18" s="507" t="s">
        <v>279</v>
      </c>
      <c r="K18" s="507" t="s">
        <v>279</v>
      </c>
      <c r="L18" s="508" t="s">
        <v>279</v>
      </c>
    </row>
    <row r="19" customFormat="false" ht="12" hidden="false" customHeight="true" outlineLevel="0" collapsed="false">
      <c r="A19" s="83" t="s">
        <v>509</v>
      </c>
      <c r="B19" s="640"/>
      <c r="C19" s="524" t="s">
        <v>143</v>
      </c>
      <c r="D19" s="79" t="s">
        <v>143</v>
      </c>
      <c r="E19" s="639" t="s">
        <v>263</v>
      </c>
      <c r="F19" s="639" t="s">
        <v>263</v>
      </c>
      <c r="G19" s="507" t="s">
        <v>143</v>
      </c>
      <c r="H19" s="507" t="s">
        <v>117</v>
      </c>
      <c r="I19" s="569" t="s">
        <v>263</v>
      </c>
      <c r="J19" s="569" t="s">
        <v>263</v>
      </c>
      <c r="K19" s="569" t="s">
        <v>263</v>
      </c>
      <c r="L19" s="569" t="s">
        <v>263</v>
      </c>
    </row>
    <row r="20" customFormat="false" ht="12.75" hidden="false" customHeight="true" outlineLevel="0" collapsed="false">
      <c r="A20" s="641" t="s">
        <v>123</v>
      </c>
      <c r="B20" s="642" t="s">
        <v>432</v>
      </c>
      <c r="C20" s="524" t="s">
        <v>122</v>
      </c>
      <c r="D20" s="79" t="s">
        <v>122</v>
      </c>
      <c r="E20" s="79" t="s">
        <v>122</v>
      </c>
      <c r="F20" s="79" t="s">
        <v>122</v>
      </c>
      <c r="G20" s="524" t="s">
        <v>122</v>
      </c>
      <c r="H20" s="524" t="s">
        <v>122</v>
      </c>
      <c r="I20" s="524" t="s">
        <v>122</v>
      </c>
      <c r="J20" s="524" t="s">
        <v>122</v>
      </c>
      <c r="K20" s="524" t="s">
        <v>122</v>
      </c>
      <c r="L20" s="525" t="s">
        <v>122</v>
      </c>
    </row>
    <row r="21" customFormat="false" ht="12.75" hidden="false" customHeight="true" outlineLevel="0" collapsed="false">
      <c r="A21" s="643" t="s">
        <v>510</v>
      </c>
      <c r="B21" s="644"/>
      <c r="C21" s="53"/>
      <c r="D21" s="645"/>
      <c r="E21" s="646"/>
      <c r="F21" s="647"/>
      <c r="G21" s="96" t="n">
        <v>3184.70712793867</v>
      </c>
      <c r="H21" s="96" t="s">
        <v>525</v>
      </c>
      <c r="I21" s="96" t="n">
        <v>5.56615933774094</v>
      </c>
      <c r="J21" s="96" t="s">
        <v>574</v>
      </c>
      <c r="K21" s="96" t="n">
        <v>4.1933560343</v>
      </c>
      <c r="L21" s="648" t="s">
        <v>525</v>
      </c>
    </row>
    <row r="22" customFormat="false" ht="12.75" hidden="false" customHeight="true" outlineLevel="0" collapsed="false">
      <c r="A22" s="635" t="s">
        <v>575</v>
      </c>
      <c r="B22" s="636" t="s">
        <v>576</v>
      </c>
      <c r="C22" s="144" t="n">
        <v>1308.896</v>
      </c>
      <c r="D22" s="79" t="n">
        <v>1.64659064581041</v>
      </c>
      <c r="E22" s="79" t="s">
        <v>117</v>
      </c>
      <c r="F22" s="79" t="s">
        <v>263</v>
      </c>
      <c r="G22" s="144" t="n">
        <v>2155.21590993867</v>
      </c>
      <c r="H22" s="144" t="s">
        <v>117</v>
      </c>
      <c r="I22" s="144" t="s">
        <v>117</v>
      </c>
      <c r="J22" s="456" t="s">
        <v>117</v>
      </c>
      <c r="K22" s="456" t="s">
        <v>263</v>
      </c>
      <c r="L22" s="143" t="s">
        <v>263</v>
      </c>
    </row>
    <row r="23" customFormat="false" ht="12.75" hidden="false" customHeight="true" outlineLevel="0" collapsed="false">
      <c r="A23" s="635" t="s">
        <v>512</v>
      </c>
      <c r="B23" s="636" t="s">
        <v>577</v>
      </c>
      <c r="C23" s="144" t="n">
        <v>602.348</v>
      </c>
      <c r="D23" s="409"/>
      <c r="E23" s="409"/>
      <c r="F23" s="79" t="n">
        <v>0.00418</v>
      </c>
      <c r="G23" s="409"/>
      <c r="H23" s="409"/>
      <c r="I23" s="409"/>
      <c r="J23" s="455"/>
      <c r="K23" s="456" t="n">
        <v>2.51781464</v>
      </c>
      <c r="L23" s="143" t="s">
        <v>117</v>
      </c>
    </row>
    <row r="24" customFormat="false" ht="12.75" hidden="false" customHeight="true" outlineLevel="0" collapsed="false">
      <c r="A24" s="635" t="s">
        <v>513</v>
      </c>
      <c r="B24" s="636" t="s">
        <v>578</v>
      </c>
      <c r="C24" s="144" t="s">
        <v>515</v>
      </c>
      <c r="D24" s="649" t="s">
        <v>117</v>
      </c>
      <c r="E24" s="409"/>
      <c r="F24" s="79" t="s">
        <v>515</v>
      </c>
      <c r="G24" s="255" t="s">
        <v>117</v>
      </c>
      <c r="H24" s="255" t="s">
        <v>263</v>
      </c>
      <c r="I24" s="409"/>
      <c r="J24" s="455"/>
      <c r="K24" s="456" t="n">
        <v>1.6755413943</v>
      </c>
      <c r="L24" s="143" t="s">
        <v>117</v>
      </c>
    </row>
    <row r="25" customFormat="false" ht="12" hidden="false" customHeight="true" outlineLevel="0" collapsed="false">
      <c r="A25" s="635" t="s">
        <v>514</v>
      </c>
      <c r="B25" s="638"/>
      <c r="C25" s="144" t="s">
        <v>515</v>
      </c>
      <c r="D25" s="79" t="s">
        <v>515</v>
      </c>
      <c r="E25" s="79" t="s">
        <v>515</v>
      </c>
      <c r="F25" s="455"/>
      <c r="G25" s="79" t="s">
        <v>515</v>
      </c>
      <c r="H25" s="79" t="s">
        <v>117</v>
      </c>
      <c r="I25" s="79" t="n">
        <v>0.03141374976</v>
      </c>
      <c r="J25" s="79" t="s">
        <v>525</v>
      </c>
      <c r="K25" s="455" t="s">
        <v>315</v>
      </c>
      <c r="L25" s="457"/>
    </row>
    <row r="26" customFormat="false" ht="12" hidden="false" customHeight="true" outlineLevel="0" collapsed="false">
      <c r="A26" s="83" t="s">
        <v>579</v>
      </c>
      <c r="B26" s="638"/>
      <c r="C26" s="144" t="s">
        <v>515</v>
      </c>
      <c r="D26" s="79" t="s">
        <v>515</v>
      </c>
      <c r="E26" s="79" t="s">
        <v>515</v>
      </c>
      <c r="F26" s="455"/>
      <c r="G26" s="131" t="s">
        <v>515</v>
      </c>
      <c r="H26" s="131" t="s">
        <v>117</v>
      </c>
      <c r="I26" s="131" t="n">
        <v>0.03141374976</v>
      </c>
      <c r="J26" s="513" t="s">
        <v>117</v>
      </c>
      <c r="K26" s="455"/>
      <c r="L26" s="457"/>
    </row>
    <row r="27" customFormat="false" ht="12" hidden="false" customHeight="true" outlineLevel="0" collapsed="false">
      <c r="A27" s="83" t="s">
        <v>580</v>
      </c>
      <c r="B27" s="638"/>
      <c r="C27" s="144" t="s">
        <v>515</v>
      </c>
      <c r="D27" s="79" t="s">
        <v>515</v>
      </c>
      <c r="E27" s="79" t="s">
        <v>263</v>
      </c>
      <c r="F27" s="409"/>
      <c r="G27" s="131" t="s">
        <v>515</v>
      </c>
      <c r="H27" s="131" t="s">
        <v>117</v>
      </c>
      <c r="I27" s="131" t="s">
        <v>263</v>
      </c>
      <c r="J27" s="513" t="s">
        <v>263</v>
      </c>
      <c r="K27" s="455"/>
      <c r="L27" s="457"/>
    </row>
    <row r="28" customFormat="false" ht="12" hidden="false" customHeight="true" outlineLevel="0" collapsed="false">
      <c r="A28" s="635" t="s">
        <v>581</v>
      </c>
      <c r="B28" s="569"/>
      <c r="C28" s="569"/>
      <c r="D28" s="569"/>
      <c r="E28" s="569"/>
      <c r="F28" s="569"/>
      <c r="G28" s="79" t="s">
        <v>517</v>
      </c>
      <c r="H28" s="79" t="s">
        <v>117</v>
      </c>
      <c r="I28" s="79" t="n">
        <v>5.53474558798094</v>
      </c>
      <c r="J28" s="79" t="s">
        <v>135</v>
      </c>
      <c r="K28" s="79" t="s">
        <v>263</v>
      </c>
      <c r="L28" s="130" t="s">
        <v>525</v>
      </c>
    </row>
    <row r="29" customFormat="false" ht="12.75" hidden="false" customHeight="true" outlineLevel="0" collapsed="false">
      <c r="A29" s="83" t="s">
        <v>518</v>
      </c>
      <c r="B29" s="636" t="s">
        <v>582</v>
      </c>
      <c r="C29" s="650" t="n">
        <v>805.461</v>
      </c>
      <c r="D29" s="569"/>
      <c r="E29" s="651" t="n">
        <v>0.00035</v>
      </c>
      <c r="F29" s="569"/>
      <c r="G29" s="652"/>
      <c r="H29" s="652"/>
      <c r="I29" s="650" t="n">
        <v>0.28191135</v>
      </c>
      <c r="J29" s="650" t="s">
        <v>117</v>
      </c>
      <c r="K29" s="652"/>
      <c r="L29" s="653"/>
    </row>
    <row r="30" customFormat="false" ht="12.75" hidden="false" customHeight="true" outlineLevel="0" collapsed="false">
      <c r="A30" s="654" t="s">
        <v>519</v>
      </c>
      <c r="B30" s="636" t="s">
        <v>583</v>
      </c>
      <c r="C30" s="650" t="n">
        <v>7548.531</v>
      </c>
      <c r="D30" s="651" t="s">
        <v>515</v>
      </c>
      <c r="E30" s="651" t="n">
        <v>1.5E-005</v>
      </c>
      <c r="F30" s="651" t="s">
        <v>263</v>
      </c>
      <c r="G30" s="650" t="s">
        <v>515</v>
      </c>
      <c r="H30" s="650" t="s">
        <v>117</v>
      </c>
      <c r="I30" s="650" t="n">
        <v>0.113227965</v>
      </c>
      <c r="J30" s="650" t="s">
        <v>117</v>
      </c>
      <c r="K30" s="650" t="s">
        <v>263</v>
      </c>
      <c r="L30" s="655" t="s">
        <v>117</v>
      </c>
    </row>
    <row r="31" customFormat="false" ht="12.75" hidden="false" customHeight="true" outlineLevel="0" collapsed="false">
      <c r="A31" s="654" t="s">
        <v>520</v>
      </c>
      <c r="B31" s="636" t="s">
        <v>584</v>
      </c>
      <c r="C31" s="650" t="n">
        <v>3639.175</v>
      </c>
      <c r="D31" s="569"/>
      <c r="E31" s="651" t="n">
        <v>5E-006</v>
      </c>
      <c r="F31" s="569"/>
      <c r="G31" s="652"/>
      <c r="H31" s="652"/>
      <c r="I31" s="650" t="n">
        <v>0.018195875</v>
      </c>
      <c r="J31" s="650" t="s">
        <v>117</v>
      </c>
      <c r="K31" s="652"/>
      <c r="L31" s="653"/>
    </row>
    <row r="32" customFormat="false" ht="12.75" hidden="false" customHeight="true" outlineLevel="0" collapsed="false">
      <c r="A32" s="654" t="s">
        <v>521</v>
      </c>
      <c r="B32" s="636" t="s">
        <v>585</v>
      </c>
      <c r="C32" s="650" t="n">
        <v>3374.571</v>
      </c>
      <c r="D32" s="569"/>
      <c r="E32" s="651" t="n">
        <v>3.1E-005</v>
      </c>
      <c r="F32" s="569"/>
      <c r="G32" s="652"/>
      <c r="H32" s="652"/>
      <c r="I32" s="650" t="n">
        <v>0.104611701</v>
      </c>
      <c r="J32" s="650" t="s">
        <v>117</v>
      </c>
      <c r="K32" s="652"/>
      <c r="L32" s="653"/>
    </row>
    <row r="33" customFormat="false" ht="12.75" hidden="false" customHeight="true" outlineLevel="0" collapsed="false">
      <c r="A33" s="654" t="s">
        <v>522</v>
      </c>
      <c r="B33" s="636" t="s">
        <v>586</v>
      </c>
      <c r="C33" s="650" t="s">
        <v>122</v>
      </c>
      <c r="D33" s="569"/>
      <c r="E33" s="651" t="s">
        <v>122</v>
      </c>
      <c r="F33" s="569"/>
      <c r="G33" s="652"/>
      <c r="H33" s="652"/>
      <c r="I33" s="650" t="s">
        <v>122</v>
      </c>
      <c r="J33" s="650" t="s">
        <v>122</v>
      </c>
      <c r="K33" s="652"/>
      <c r="L33" s="653"/>
    </row>
    <row r="34" customFormat="false" ht="12.75" hidden="false" customHeight="true" outlineLevel="0" collapsed="false">
      <c r="A34" s="656" t="s">
        <v>523</v>
      </c>
      <c r="B34" s="657" t="s">
        <v>587</v>
      </c>
      <c r="C34" s="527" t="n">
        <v>38008.793</v>
      </c>
      <c r="D34" s="86" t="s">
        <v>143</v>
      </c>
      <c r="E34" s="86" t="n">
        <v>0.000131990476440042</v>
      </c>
      <c r="F34" s="86" t="s">
        <v>263</v>
      </c>
      <c r="G34" s="524" t="s">
        <v>143</v>
      </c>
      <c r="H34" s="524" t="s">
        <v>117</v>
      </c>
      <c r="I34" s="527" t="n">
        <v>5.01679869698094</v>
      </c>
      <c r="J34" s="524" t="s">
        <v>117</v>
      </c>
      <c r="K34" s="524" t="s">
        <v>263</v>
      </c>
      <c r="L34" s="525" t="s">
        <v>263</v>
      </c>
    </row>
    <row r="35" customFormat="false" ht="12.75" hidden="false" customHeight="true" outlineLevel="0" collapsed="false">
      <c r="A35" s="656" t="s">
        <v>123</v>
      </c>
      <c r="B35" s="657" t="s">
        <v>432</v>
      </c>
      <c r="C35" s="524" t="s">
        <v>122</v>
      </c>
      <c r="D35" s="86" t="s">
        <v>117</v>
      </c>
      <c r="E35" s="86" t="s">
        <v>122</v>
      </c>
      <c r="F35" s="86" t="s">
        <v>263</v>
      </c>
      <c r="G35" s="524" t="s">
        <v>117</v>
      </c>
      <c r="H35" s="524" t="s">
        <v>117</v>
      </c>
      <c r="I35" s="524" t="s">
        <v>122</v>
      </c>
      <c r="J35" s="524" t="s">
        <v>122</v>
      </c>
      <c r="K35" s="524" t="s">
        <v>263</v>
      </c>
      <c r="L35" s="525" t="s">
        <v>117</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8</v>
      </c>
      <c r="B37" s="492"/>
      <c r="C37" s="492"/>
      <c r="D37" s="492"/>
      <c r="E37" s="492"/>
      <c r="F37" s="492"/>
      <c r="G37" s="492"/>
      <c r="H37" s="492"/>
      <c r="I37" s="492"/>
      <c r="J37" s="492"/>
      <c r="K37" s="492"/>
      <c r="L37" s="492"/>
    </row>
    <row r="38" customFormat="false" ht="12" hidden="false" customHeight="true" outlineLevel="0" collapsed="false">
      <c r="A38" s="277" t="s">
        <v>589</v>
      </c>
    </row>
    <row r="39" customFormat="false" ht="12" hidden="false" customHeight="true" outlineLevel="0" collapsed="false">
      <c r="A39" s="183" t="s">
        <v>590</v>
      </c>
    </row>
    <row r="40" customFormat="false" ht="12" hidden="false" customHeight="true" outlineLevel="0" collapsed="false">
      <c r="A40" s="183" t="s">
        <v>591</v>
      </c>
    </row>
    <row r="41" customFormat="false" ht="12.75" hidden="false" customHeight="true" outlineLevel="0" collapsed="false">
      <c r="A41" s="277" t="s">
        <v>59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93</v>
      </c>
      <c r="L1" s="113" t="s">
        <v>82</v>
      </c>
    </row>
    <row r="2" customFormat="false" ht="17.25" hidden="false" customHeight="true" outlineLevel="0" collapsed="false">
      <c r="A2" s="658" t="s">
        <v>557</v>
      </c>
      <c r="L2" s="113" t="s">
        <v>84</v>
      </c>
    </row>
    <row r="3" customFormat="false" ht="15.75" hidden="false" customHeight="true" outlineLevel="0" collapsed="false">
      <c r="A3" s="658" t="s">
        <v>124</v>
      </c>
      <c r="K3" s="113"/>
      <c r="L3" s="113" t="s">
        <v>85</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7</v>
      </c>
      <c r="B5" s="621" t="s">
        <v>471</v>
      </c>
      <c r="C5" s="621"/>
      <c r="D5" s="393" t="s">
        <v>558</v>
      </c>
      <c r="E5" s="393"/>
      <c r="F5" s="393"/>
      <c r="G5" s="395" t="s">
        <v>162</v>
      </c>
      <c r="H5" s="395"/>
      <c r="I5" s="395"/>
      <c r="J5" s="395"/>
      <c r="K5" s="395"/>
      <c r="L5" s="395"/>
    </row>
    <row r="6" customFormat="false" ht="13.5" hidden="false" customHeight="true" outlineLevel="0" collapsed="false">
      <c r="A6" s="283" t="s">
        <v>380</v>
      </c>
      <c r="B6" s="622" t="s">
        <v>559</v>
      </c>
      <c r="C6" s="622"/>
      <c r="D6" s="623" t="s">
        <v>383</v>
      </c>
      <c r="E6" s="624" t="s">
        <v>416</v>
      </c>
      <c r="F6" s="623" t="s">
        <v>417</v>
      </c>
      <c r="G6" s="623" t="s">
        <v>383</v>
      </c>
      <c r="H6" s="623"/>
      <c r="I6" s="623" t="s">
        <v>416</v>
      </c>
      <c r="J6" s="623"/>
      <c r="K6" s="505" t="s">
        <v>417</v>
      </c>
      <c r="L6" s="505"/>
    </row>
    <row r="7" customFormat="false" ht="14.25" hidden="false" customHeight="true" outlineLevel="0" collapsed="false">
      <c r="A7" s="283"/>
      <c r="B7" s="622"/>
      <c r="C7" s="622"/>
      <c r="D7" s="623"/>
      <c r="E7" s="623"/>
      <c r="F7" s="623"/>
      <c r="G7" s="396" t="s">
        <v>560</v>
      </c>
      <c r="H7" s="625" t="s">
        <v>561</v>
      </c>
      <c r="I7" s="396" t="s">
        <v>560</v>
      </c>
      <c r="J7" s="625" t="s">
        <v>561</v>
      </c>
      <c r="K7" s="396" t="s">
        <v>560</v>
      </c>
      <c r="L7" s="626" t="s">
        <v>561</v>
      </c>
    </row>
    <row r="8" customFormat="false" ht="15" hidden="false" customHeight="true" outlineLevel="0" collapsed="false">
      <c r="A8" s="506"/>
      <c r="B8" s="627" t="s">
        <v>562</v>
      </c>
      <c r="C8" s="292" t="s">
        <v>563</v>
      </c>
      <c r="D8" s="293" t="s">
        <v>564</v>
      </c>
      <c r="E8" s="293"/>
      <c r="F8" s="293"/>
      <c r="G8" s="404" t="s">
        <v>94</v>
      </c>
      <c r="H8" s="404"/>
      <c r="I8" s="404"/>
      <c r="J8" s="404"/>
      <c r="K8" s="404"/>
      <c r="L8" s="404"/>
    </row>
    <row r="9" customFormat="false" ht="12.75" hidden="false" customHeight="true" outlineLevel="0" collapsed="false">
      <c r="A9" s="164" t="s">
        <v>594</v>
      </c>
      <c r="B9" s="662"/>
      <c r="C9" s="175"/>
      <c r="D9" s="630"/>
      <c r="E9" s="630"/>
      <c r="F9" s="663"/>
      <c r="G9" s="215" t="n">
        <v>241.929090863032</v>
      </c>
      <c r="H9" s="215" t="s">
        <v>135</v>
      </c>
      <c r="I9" s="215" t="n">
        <v>0.80408180736</v>
      </c>
      <c r="J9" s="215" t="s">
        <v>574</v>
      </c>
      <c r="K9" s="215" t="s">
        <v>122</v>
      </c>
      <c r="L9" s="216" t="s">
        <v>122</v>
      </c>
    </row>
    <row r="10" customFormat="false" ht="12" hidden="false" customHeight="true" outlineLevel="0" collapsed="false">
      <c r="A10" s="635" t="s">
        <v>526</v>
      </c>
      <c r="B10" s="664"/>
      <c r="C10" s="665"/>
      <c r="D10" s="666" t="s">
        <v>117</v>
      </c>
      <c r="E10" s="667" t="s">
        <v>117</v>
      </c>
      <c r="F10" s="570"/>
      <c r="G10" s="79" t="n">
        <v>241.929090863032</v>
      </c>
      <c r="H10" s="79" t="s">
        <v>117</v>
      </c>
      <c r="I10" s="79" t="n">
        <v>0.67516240896</v>
      </c>
      <c r="J10" s="79" t="s">
        <v>525</v>
      </c>
      <c r="K10" s="455"/>
      <c r="L10" s="573"/>
    </row>
    <row r="11" customFormat="false" ht="12" hidden="false" customHeight="true" outlineLevel="0" collapsed="false">
      <c r="A11" s="83" t="s">
        <v>595</v>
      </c>
      <c r="B11" s="668"/>
      <c r="C11" s="144" t="s">
        <v>117</v>
      </c>
      <c r="D11" s="79" t="s">
        <v>143</v>
      </c>
      <c r="E11" s="667" t="s">
        <v>263</v>
      </c>
      <c r="F11" s="570"/>
      <c r="G11" s="131" t="s">
        <v>143</v>
      </c>
      <c r="H11" s="144" t="s">
        <v>117</v>
      </c>
      <c r="I11" s="669" t="s">
        <v>263</v>
      </c>
      <c r="J11" s="670" t="s">
        <v>263</v>
      </c>
      <c r="K11" s="570"/>
      <c r="L11" s="573"/>
    </row>
    <row r="12" customFormat="false" ht="12" hidden="false" customHeight="true" outlineLevel="0" collapsed="false">
      <c r="A12" s="83" t="s">
        <v>596</v>
      </c>
      <c r="B12" s="668"/>
      <c r="C12" s="144" t="s">
        <v>117</v>
      </c>
      <c r="D12" s="79" t="s">
        <v>143</v>
      </c>
      <c r="E12" s="79" t="s">
        <v>263</v>
      </c>
      <c r="F12" s="570"/>
      <c r="G12" s="131" t="s">
        <v>143</v>
      </c>
      <c r="H12" s="144" t="s">
        <v>117</v>
      </c>
      <c r="I12" s="131" t="s">
        <v>263</v>
      </c>
      <c r="J12" s="456" t="s">
        <v>117</v>
      </c>
      <c r="K12" s="570"/>
      <c r="L12" s="573"/>
    </row>
    <row r="13" customFormat="false" ht="12" hidden="false" customHeight="true" outlineLevel="0" collapsed="false">
      <c r="A13" s="83" t="s">
        <v>597</v>
      </c>
      <c r="B13" s="668"/>
      <c r="C13" s="144" t="s">
        <v>117</v>
      </c>
      <c r="D13" s="79" t="s">
        <v>143</v>
      </c>
      <c r="E13" s="79" t="s">
        <v>143</v>
      </c>
      <c r="F13" s="570"/>
      <c r="G13" s="131" t="s">
        <v>143</v>
      </c>
      <c r="H13" s="144" t="s">
        <v>117</v>
      </c>
      <c r="I13" s="131" t="s">
        <v>143</v>
      </c>
      <c r="J13" s="456" t="s">
        <v>117</v>
      </c>
      <c r="K13" s="570"/>
      <c r="L13" s="573"/>
    </row>
    <row r="14" customFormat="false" ht="12" hidden="false" customHeight="true" outlineLevel="0" collapsed="false">
      <c r="A14" s="83" t="s">
        <v>523</v>
      </c>
      <c r="B14" s="668"/>
      <c r="C14" s="144" t="s">
        <v>117</v>
      </c>
      <c r="D14" s="79" t="s">
        <v>143</v>
      </c>
      <c r="E14" s="79" t="s">
        <v>143</v>
      </c>
      <c r="F14" s="51"/>
      <c r="G14" s="131" t="s">
        <v>143</v>
      </c>
      <c r="H14" s="144" t="s">
        <v>117</v>
      </c>
      <c r="I14" s="131" t="s">
        <v>143</v>
      </c>
      <c r="J14" s="456" t="s">
        <v>117</v>
      </c>
      <c r="K14" s="570"/>
      <c r="L14" s="573"/>
    </row>
    <row r="15" customFormat="false" ht="12" hidden="false" customHeight="true" outlineLevel="0" collapsed="false">
      <c r="A15" s="671" t="s">
        <v>364</v>
      </c>
      <c r="B15" s="672"/>
      <c r="C15" s="455"/>
      <c r="D15" s="455"/>
      <c r="E15" s="455"/>
      <c r="F15" s="455"/>
      <c r="G15" s="79" t="n">
        <v>241.929090863032</v>
      </c>
      <c r="H15" s="79" t="s">
        <v>117</v>
      </c>
      <c r="I15" s="79" t="n">
        <v>0.67516240896</v>
      </c>
      <c r="J15" s="79" t="s">
        <v>117</v>
      </c>
      <c r="K15" s="409"/>
      <c r="L15" s="136"/>
    </row>
    <row r="16" customFormat="false" ht="12.75" hidden="false" customHeight="true" outlineLevel="0" collapsed="false">
      <c r="A16" s="656" t="s">
        <v>123</v>
      </c>
      <c r="B16" s="673" t="s">
        <v>598</v>
      </c>
      <c r="C16" s="144" t="n">
        <v>66.027637764</v>
      </c>
      <c r="D16" s="79" t="n">
        <v>3.66405794688202</v>
      </c>
      <c r="E16" s="79" t="n">
        <v>0.010225451520365</v>
      </c>
      <c r="F16" s="674"/>
      <c r="G16" s="131" t="n">
        <v>241.929090863032</v>
      </c>
      <c r="H16" s="144" t="s">
        <v>117</v>
      </c>
      <c r="I16" s="131" t="n">
        <v>0.67516240896</v>
      </c>
      <c r="J16" s="144" t="s">
        <v>117</v>
      </c>
      <c r="K16" s="51"/>
      <c r="L16" s="136"/>
    </row>
    <row r="17" customFormat="false" ht="12" hidden="false" customHeight="true" outlineLevel="0" collapsed="false">
      <c r="A17" s="635" t="s">
        <v>527</v>
      </c>
      <c r="B17" s="668"/>
      <c r="C17" s="144" t="s">
        <v>117</v>
      </c>
      <c r="D17" s="79" t="s">
        <v>143</v>
      </c>
      <c r="E17" s="79" t="s">
        <v>117</v>
      </c>
      <c r="F17" s="570"/>
      <c r="G17" s="131" t="s">
        <v>143</v>
      </c>
      <c r="H17" s="144" t="s">
        <v>117</v>
      </c>
      <c r="I17" s="144" t="n">
        <v>0.1289193984</v>
      </c>
      <c r="J17" s="456" t="s">
        <v>117</v>
      </c>
      <c r="K17" s="570"/>
      <c r="L17" s="573"/>
    </row>
    <row r="18" customFormat="false" ht="12" hidden="false" customHeight="true" outlineLevel="0" collapsed="false">
      <c r="A18" s="635" t="s">
        <v>528</v>
      </c>
      <c r="B18" s="668"/>
      <c r="C18" s="144" t="n">
        <v>6.49</v>
      </c>
      <c r="D18" s="79" t="s">
        <v>143</v>
      </c>
      <c r="E18" s="79" t="s">
        <v>117</v>
      </c>
      <c r="F18" s="570"/>
      <c r="G18" s="131" t="s">
        <v>143</v>
      </c>
      <c r="H18" s="144" t="s">
        <v>117</v>
      </c>
      <c r="I18" s="144" t="s">
        <v>117</v>
      </c>
      <c r="J18" s="456" t="s">
        <v>117</v>
      </c>
      <c r="K18" s="570"/>
      <c r="L18" s="573"/>
    </row>
    <row r="19" customFormat="false" ht="29.25" hidden="false" customHeight="true" outlineLevel="0" collapsed="false">
      <c r="A19" s="675" t="s">
        <v>599</v>
      </c>
      <c r="B19" s="672"/>
      <c r="C19" s="51"/>
      <c r="D19" s="51"/>
      <c r="E19" s="569"/>
      <c r="F19" s="570"/>
      <c r="G19" s="51"/>
      <c r="H19" s="51"/>
      <c r="I19" s="569"/>
      <c r="J19" s="570"/>
      <c r="K19" s="570"/>
      <c r="L19" s="573"/>
    </row>
    <row r="20" customFormat="false" ht="12" hidden="false" customHeight="true" outlineLevel="0" collapsed="false">
      <c r="A20" s="635" t="s">
        <v>600</v>
      </c>
      <c r="B20" s="135"/>
      <c r="C20" s="51"/>
      <c r="D20" s="51"/>
      <c r="E20" s="51"/>
      <c r="F20" s="51"/>
      <c r="G20" s="79" t="s">
        <v>122</v>
      </c>
      <c r="H20" s="79" t="s">
        <v>122</v>
      </c>
      <c r="I20" s="79" t="s">
        <v>122</v>
      </c>
      <c r="J20" s="79" t="s">
        <v>122</v>
      </c>
      <c r="K20" s="79" t="s">
        <v>122</v>
      </c>
      <c r="L20" s="130" t="s">
        <v>122</v>
      </c>
    </row>
    <row r="21" customFormat="false" ht="12.75" hidden="false" customHeight="true" outlineLevel="0" collapsed="false">
      <c r="A21" s="676" t="s">
        <v>123</v>
      </c>
      <c r="B21" s="673" t="s">
        <v>601</v>
      </c>
      <c r="C21" s="677" t="s">
        <v>117</v>
      </c>
      <c r="D21" s="86" t="s">
        <v>122</v>
      </c>
      <c r="E21" s="86" t="s">
        <v>122</v>
      </c>
      <c r="F21" s="86" t="s">
        <v>122</v>
      </c>
      <c r="G21" s="524" t="s">
        <v>122</v>
      </c>
      <c r="H21" s="524" t="s">
        <v>122</v>
      </c>
      <c r="I21" s="524" t="s">
        <v>122</v>
      </c>
      <c r="J21" s="524" t="s">
        <v>122</v>
      </c>
      <c r="K21" s="524" t="s">
        <v>122</v>
      </c>
      <c r="L21" s="525" t="s">
        <v>122</v>
      </c>
    </row>
    <row r="22" customFormat="false" ht="12" hidden="false" customHeight="true" outlineLevel="0" collapsed="false">
      <c r="A22" s="643" t="s">
        <v>532</v>
      </c>
      <c r="B22" s="678"/>
      <c r="C22" s="678"/>
      <c r="D22" s="678"/>
      <c r="E22" s="678"/>
      <c r="F22" s="678"/>
      <c r="G22" s="96" t="s">
        <v>143</v>
      </c>
      <c r="H22" s="96" t="s">
        <v>117</v>
      </c>
      <c r="I22" s="678"/>
      <c r="J22" s="678"/>
      <c r="K22" s="678"/>
      <c r="L22" s="678"/>
      <c r="M22" s="16"/>
    </row>
    <row r="23" customFormat="false" ht="12" hidden="false" customHeight="true" outlineLevel="0" collapsed="false">
      <c r="A23" s="635" t="s">
        <v>533</v>
      </c>
      <c r="B23" s="679"/>
      <c r="C23" s="679"/>
      <c r="D23" s="679"/>
      <c r="E23" s="679"/>
      <c r="F23" s="679"/>
      <c r="G23" s="679"/>
      <c r="H23" s="679"/>
      <c r="I23" s="679"/>
      <c r="J23" s="679"/>
      <c r="K23" s="679"/>
      <c r="L23" s="679"/>
      <c r="M23" s="16"/>
    </row>
    <row r="24" customFormat="false" ht="12.75" hidden="false" customHeight="true" outlineLevel="0" collapsed="false">
      <c r="A24" s="680" t="s">
        <v>602</v>
      </c>
      <c r="B24" s="668"/>
      <c r="C24" s="465" t="s">
        <v>117</v>
      </c>
      <c r="D24" s="108" t="s">
        <v>143</v>
      </c>
      <c r="E24" s="679"/>
      <c r="F24" s="679"/>
      <c r="G24" s="465" t="s">
        <v>143</v>
      </c>
      <c r="H24" s="465" t="s">
        <v>117</v>
      </c>
      <c r="I24" s="681"/>
      <c r="J24" s="681"/>
      <c r="K24" s="681"/>
      <c r="L24" s="681"/>
      <c r="M24" s="16"/>
    </row>
    <row r="25" customFormat="false" ht="12" hidden="false" customHeight="true" outlineLevel="0" collapsed="false">
      <c r="A25" s="420" t="s">
        <v>603</v>
      </c>
      <c r="B25" s="678"/>
      <c r="C25" s="678"/>
      <c r="D25" s="678"/>
      <c r="E25" s="678"/>
      <c r="F25" s="678"/>
      <c r="G25" s="224" t="s">
        <v>122</v>
      </c>
      <c r="H25" s="224" t="s">
        <v>122</v>
      </c>
      <c r="I25" s="224" t="s">
        <v>122</v>
      </c>
      <c r="J25" s="224" t="s">
        <v>122</v>
      </c>
      <c r="K25" s="224" t="s">
        <v>122</v>
      </c>
      <c r="L25" s="682" t="s">
        <v>122</v>
      </c>
    </row>
    <row r="26" customFormat="false" ht="12.75" hidden="false" customHeight="true" outlineLevel="0" collapsed="false">
      <c r="A26" s="134" t="s">
        <v>123</v>
      </c>
      <c r="B26" s="673" t="s">
        <v>604</v>
      </c>
      <c r="C26" s="524" t="s">
        <v>122</v>
      </c>
      <c r="D26" s="159" t="s">
        <v>122</v>
      </c>
      <c r="E26" s="159" t="s">
        <v>122</v>
      </c>
      <c r="F26" s="159" t="s">
        <v>122</v>
      </c>
      <c r="G26" s="524" t="s">
        <v>122</v>
      </c>
      <c r="H26" s="524" t="s">
        <v>122</v>
      </c>
      <c r="I26" s="524" t="s">
        <v>122</v>
      </c>
      <c r="J26" s="524" t="s">
        <v>122</v>
      </c>
      <c r="K26" s="524" t="s">
        <v>122</v>
      </c>
      <c r="L26" s="524" t="s">
        <v>122</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5</v>
      </c>
      <c r="B28" s="492"/>
      <c r="C28" s="492"/>
      <c r="D28" s="492"/>
      <c r="E28" s="492"/>
      <c r="F28" s="492"/>
      <c r="G28" s="492"/>
      <c r="H28" s="492"/>
      <c r="I28" s="492"/>
      <c r="J28" s="492"/>
      <c r="K28" s="492"/>
      <c r="L28" s="492"/>
    </row>
    <row r="29" customFormat="false" ht="13.5" hidden="false" customHeight="true" outlineLevel="0" collapsed="false">
      <c r="A29" s="277" t="s">
        <v>606</v>
      </c>
      <c r="B29" s="140"/>
      <c r="C29" s="140"/>
      <c r="D29" s="140"/>
      <c r="E29" s="140"/>
      <c r="F29" s="140"/>
      <c r="G29" s="140"/>
      <c r="H29" s="140"/>
      <c r="I29" s="140"/>
      <c r="J29" s="140"/>
      <c r="K29" s="140"/>
      <c r="L29" s="140"/>
    </row>
    <row r="30" customFormat="false" ht="13.5" hidden="false" customHeight="true" outlineLevel="0" collapsed="false">
      <c r="A30" s="183" t="s">
        <v>590</v>
      </c>
      <c r="B30" s="140"/>
      <c r="C30" s="140"/>
      <c r="D30" s="140"/>
      <c r="E30" s="140"/>
      <c r="F30" s="140"/>
      <c r="G30" s="140"/>
      <c r="H30" s="140"/>
      <c r="I30" s="140"/>
      <c r="J30" s="140"/>
      <c r="K30" s="140"/>
      <c r="L30" s="140"/>
    </row>
    <row r="31" customFormat="false" ht="13.5" hidden="false" customHeight="true" outlineLevel="0" collapsed="false">
      <c r="A31" s="183" t="s">
        <v>591</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62</v>
      </c>
      <c r="B33" s="186"/>
      <c r="C33" s="186"/>
      <c r="D33" s="186"/>
      <c r="E33" s="186"/>
      <c r="F33" s="186"/>
      <c r="G33" s="186"/>
      <c r="H33" s="186"/>
      <c r="I33" s="186"/>
      <c r="J33" s="186"/>
      <c r="K33" s="186"/>
      <c r="L33" s="187"/>
    </row>
    <row r="34" customFormat="false" ht="27" hidden="false" customHeight="true" outlineLevel="0" collapsed="false">
      <c r="A34" s="430" t="s">
        <v>607</v>
      </c>
      <c r="B34" s="430"/>
      <c r="C34" s="430"/>
      <c r="D34" s="430"/>
      <c r="E34" s="430"/>
      <c r="F34" s="430"/>
      <c r="G34" s="430"/>
      <c r="H34" s="430"/>
      <c r="I34" s="430"/>
      <c r="J34" s="430"/>
      <c r="K34" s="430"/>
      <c r="L34" s="430"/>
    </row>
    <row r="35" customFormat="false" ht="15.75" hidden="false" customHeight="true" outlineLevel="0" collapsed="false">
      <c r="A35" s="430" t="s">
        <v>608</v>
      </c>
      <c r="B35" s="430"/>
      <c r="C35" s="430"/>
      <c r="D35" s="430"/>
      <c r="E35" s="430"/>
      <c r="F35" s="430"/>
      <c r="G35" s="430"/>
      <c r="H35" s="430"/>
      <c r="I35" s="430"/>
      <c r="J35" s="430"/>
      <c r="K35" s="430"/>
      <c r="L35" s="430"/>
    </row>
    <row r="36" customFormat="false" ht="12" hidden="false" customHeight="true" outlineLevel="0" collapsed="false">
      <c r="A36" s="493" t="s">
        <v>609</v>
      </c>
      <c r="B36" s="494"/>
      <c r="C36" s="494"/>
      <c r="D36" s="494"/>
      <c r="E36" s="494"/>
      <c r="F36" s="494"/>
      <c r="G36" s="494"/>
      <c r="H36" s="494"/>
      <c r="I36" s="494"/>
      <c r="J36" s="494"/>
      <c r="K36" s="494"/>
      <c r="L36" s="495"/>
    </row>
    <row r="37" customFormat="false" ht="12.75" hidden="false" customHeight="true" outlineLevel="0" collapsed="false">
      <c r="A37" s="683" t="s">
        <v>610</v>
      </c>
      <c r="B37" s="683"/>
      <c r="C37" s="683"/>
      <c r="D37" s="683"/>
      <c r="E37" s="683"/>
      <c r="F37" s="683"/>
      <c r="G37" s="683"/>
      <c r="H37" s="683"/>
      <c r="I37" s="683"/>
      <c r="J37" s="683"/>
      <c r="K37" s="683"/>
      <c r="L37" s="683"/>
      <c r="M37" s="16"/>
    </row>
    <row r="38" customFormat="false" ht="12.75" hidden="false" customHeight="true" outlineLevel="0" collapsed="false">
      <c r="A38" s="683" t="s">
        <v>611</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1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82</v>
      </c>
    </row>
    <row r="2" customFormat="false" ht="15.75" hidden="false" customHeight="true" outlineLevel="0" collapsed="false">
      <c r="A2" s="658" t="s">
        <v>83</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84</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5</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6</v>
      </c>
      <c r="B5" s="688" t="s">
        <v>613</v>
      </c>
      <c r="C5" s="688" t="s">
        <v>614</v>
      </c>
      <c r="D5" s="688" t="s">
        <v>615</v>
      </c>
      <c r="E5" s="688" t="s">
        <v>616</v>
      </c>
      <c r="F5" s="688" t="s">
        <v>617</v>
      </c>
      <c r="G5" s="688" t="s">
        <v>618</v>
      </c>
      <c r="H5" s="688" t="s">
        <v>619</v>
      </c>
      <c r="I5" s="688" t="s">
        <v>620</v>
      </c>
      <c r="J5" s="688" t="s">
        <v>621</v>
      </c>
      <c r="K5" s="688" t="s">
        <v>622</v>
      </c>
      <c r="L5" s="688" t="s">
        <v>623</v>
      </c>
      <c r="M5" s="688" t="s">
        <v>624</v>
      </c>
      <c r="N5" s="688" t="s">
        <v>625</v>
      </c>
      <c r="O5" s="689" t="s">
        <v>626</v>
      </c>
      <c r="P5" s="688" t="s">
        <v>627</v>
      </c>
      <c r="Q5" s="688" t="s">
        <v>628</v>
      </c>
      <c r="R5" s="688" t="s">
        <v>629</v>
      </c>
      <c r="S5" s="688" t="s">
        <v>630</v>
      </c>
      <c r="T5" s="688" t="s">
        <v>631</v>
      </c>
      <c r="U5" s="688" t="s">
        <v>632</v>
      </c>
      <c r="V5" s="688" t="s">
        <v>633</v>
      </c>
      <c r="W5" s="688" t="s">
        <v>634</v>
      </c>
      <c r="X5" s="689" t="s">
        <v>635</v>
      </c>
      <c r="Y5" s="688" t="s">
        <v>636</v>
      </c>
      <c r="Z5" s="690" t="s">
        <v>493</v>
      </c>
    </row>
    <row r="6" customFormat="false" ht="62.25" hidden="false" customHeight="true" outlineLevel="0" collapsed="false">
      <c r="A6" s="687"/>
      <c r="B6" s="552" t="s">
        <v>637</v>
      </c>
      <c r="C6" s="552"/>
      <c r="D6" s="552"/>
      <c r="E6" s="552"/>
      <c r="F6" s="552"/>
      <c r="G6" s="552"/>
      <c r="H6" s="552"/>
      <c r="I6" s="552"/>
      <c r="J6" s="552"/>
      <c r="K6" s="552"/>
      <c r="L6" s="552"/>
      <c r="M6" s="552"/>
      <c r="N6" s="552"/>
      <c r="O6" s="691" t="s">
        <v>638</v>
      </c>
      <c r="P6" s="691" t="s">
        <v>638</v>
      </c>
      <c r="Q6" s="552" t="s">
        <v>637</v>
      </c>
      <c r="R6" s="552"/>
      <c r="S6" s="552"/>
      <c r="T6" s="552"/>
      <c r="U6" s="552"/>
      <c r="V6" s="552"/>
      <c r="W6" s="552"/>
      <c r="X6" s="691" t="s">
        <v>638</v>
      </c>
      <c r="Y6" s="691" t="s">
        <v>638</v>
      </c>
      <c r="Z6" s="553" t="s">
        <v>637</v>
      </c>
    </row>
    <row r="7" customFormat="false" ht="26.25" hidden="false" customHeight="true" outlineLevel="0" collapsed="false">
      <c r="A7" s="692" t="s">
        <v>639</v>
      </c>
      <c r="B7" s="693" t="n">
        <v>52.1211781956</v>
      </c>
      <c r="C7" s="693" t="n">
        <v>109.438403430423</v>
      </c>
      <c r="D7" s="694" t="s">
        <v>640</v>
      </c>
      <c r="E7" s="694" t="s">
        <v>640</v>
      </c>
      <c r="F7" s="693" t="n">
        <v>109.449858689331</v>
      </c>
      <c r="G7" s="694" t="s">
        <v>640</v>
      </c>
      <c r="H7" s="693" t="n">
        <v>3661.79146154077</v>
      </c>
      <c r="I7" s="693" t="n">
        <v>1216.95</v>
      </c>
      <c r="J7" s="694" t="s">
        <v>640</v>
      </c>
      <c r="K7" s="694" t="s">
        <v>640</v>
      </c>
      <c r="L7" s="693" t="n">
        <v>48.65</v>
      </c>
      <c r="M7" s="694" t="s">
        <v>640</v>
      </c>
      <c r="N7" s="694" t="s">
        <v>640</v>
      </c>
      <c r="O7" s="693" t="n">
        <v>1200.48405543313</v>
      </c>
      <c r="P7" s="169"/>
      <c r="Q7" s="693" t="n">
        <v>1.99477253918919</v>
      </c>
      <c r="R7" s="693" t="n">
        <v>0.199477253918919</v>
      </c>
      <c r="S7" s="694" t="s">
        <v>640</v>
      </c>
      <c r="T7" s="694" t="s">
        <v>640</v>
      </c>
      <c r="U7" s="694" t="s">
        <v>640</v>
      </c>
      <c r="V7" s="694" t="s">
        <v>640</v>
      </c>
      <c r="W7" s="694" t="s">
        <v>640</v>
      </c>
      <c r="X7" s="693" t="n">
        <v>6474.7241556373</v>
      </c>
      <c r="Y7" s="169"/>
      <c r="Z7" s="695" t="n">
        <v>176.899031995</v>
      </c>
    </row>
    <row r="8" customFormat="false" ht="12.75" hidden="false" customHeight="true" outlineLevel="0" collapsed="false">
      <c r="A8" s="692" t="s">
        <v>641</v>
      </c>
      <c r="B8" s="696" t="s">
        <v>117</v>
      </c>
      <c r="C8" s="696" t="s">
        <v>117</v>
      </c>
      <c r="D8" s="696" t="s">
        <v>117</v>
      </c>
      <c r="E8" s="696" t="s">
        <v>117</v>
      </c>
      <c r="F8" s="696" t="s">
        <v>117</v>
      </c>
      <c r="G8" s="696" t="s">
        <v>117</v>
      </c>
      <c r="H8" s="696" t="s">
        <v>117</v>
      </c>
      <c r="I8" s="696" t="s">
        <v>117</v>
      </c>
      <c r="J8" s="696" t="s">
        <v>117</v>
      </c>
      <c r="K8" s="696" t="s">
        <v>117</v>
      </c>
      <c r="L8" s="696" t="s">
        <v>117</v>
      </c>
      <c r="M8" s="696" t="s">
        <v>117</v>
      </c>
      <c r="N8" s="696" t="s">
        <v>117</v>
      </c>
      <c r="O8" s="696" t="s">
        <v>117</v>
      </c>
      <c r="P8" s="696"/>
      <c r="Q8" s="697" t="n">
        <v>1.99477253918919</v>
      </c>
      <c r="R8" s="698" t="n">
        <v>0.199477253918919</v>
      </c>
      <c r="S8" s="213" t="s">
        <v>117</v>
      </c>
      <c r="T8" s="524" t="s">
        <v>117</v>
      </c>
      <c r="U8" s="524" t="s">
        <v>117</v>
      </c>
      <c r="V8" s="524" t="s">
        <v>117</v>
      </c>
      <c r="W8" s="524" t="s">
        <v>117</v>
      </c>
      <c r="X8" s="524" t="s">
        <v>117</v>
      </c>
      <c r="Y8" s="699"/>
      <c r="Z8" s="601" t="n">
        <v>40</v>
      </c>
    </row>
    <row r="9" customFormat="false" ht="12.75" hidden="false" customHeight="true" outlineLevel="0" collapsed="false">
      <c r="A9" s="609" t="s">
        <v>642</v>
      </c>
      <c r="B9" s="700"/>
      <c r="C9" s="700"/>
      <c r="D9" s="700"/>
      <c r="E9" s="700"/>
      <c r="F9" s="700"/>
      <c r="G9" s="700"/>
      <c r="H9" s="700"/>
      <c r="I9" s="700"/>
      <c r="J9" s="700"/>
      <c r="K9" s="700"/>
      <c r="L9" s="700"/>
      <c r="M9" s="700"/>
      <c r="N9" s="700"/>
      <c r="O9" s="700"/>
      <c r="P9" s="700"/>
      <c r="Q9" s="572" t="n">
        <v>1.99477253918919</v>
      </c>
      <c r="R9" s="572" t="n">
        <v>0.199477253918919</v>
      </c>
      <c r="S9" s="213" t="s">
        <v>117</v>
      </c>
      <c r="T9" s="524" t="s">
        <v>117</v>
      </c>
      <c r="U9" s="524" t="s">
        <v>117</v>
      </c>
      <c r="V9" s="524" t="s">
        <v>117</v>
      </c>
      <c r="W9" s="524" t="s">
        <v>117</v>
      </c>
      <c r="X9" s="524" t="s">
        <v>117</v>
      </c>
      <c r="Y9" s="700"/>
      <c r="Z9" s="178"/>
    </row>
    <row r="10" customFormat="false" ht="13.5" hidden="false" customHeight="true" outlineLevel="0" collapsed="false">
      <c r="A10" s="609" t="s">
        <v>643</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22</v>
      </c>
    </row>
    <row r="11" customFormat="false" ht="14.25" hidden="false" customHeight="true" outlineLevel="0" collapsed="false">
      <c r="A11" s="701" t="s">
        <v>644</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0</v>
      </c>
    </row>
    <row r="12" customFormat="false" ht="13.5" hidden="false" customHeight="true" outlineLevel="0" collapsed="false">
      <c r="A12" s="705" t="s">
        <v>645</v>
      </c>
      <c r="B12" s="693" t="n">
        <v>41.7</v>
      </c>
      <c r="C12" s="694" t="s">
        <v>298</v>
      </c>
      <c r="D12" s="694" t="s">
        <v>122</v>
      </c>
      <c r="E12" s="694" t="s">
        <v>122</v>
      </c>
      <c r="F12" s="694" t="s">
        <v>298</v>
      </c>
      <c r="G12" s="694" t="s">
        <v>122</v>
      </c>
      <c r="H12" s="694" t="s">
        <v>298</v>
      </c>
      <c r="I12" s="694" t="s">
        <v>298</v>
      </c>
      <c r="J12" s="694" t="s">
        <v>122</v>
      </c>
      <c r="K12" s="694" t="s">
        <v>298</v>
      </c>
      <c r="L12" s="694" t="s">
        <v>122</v>
      </c>
      <c r="M12" s="694" t="s">
        <v>122</v>
      </c>
      <c r="N12" s="694" t="s">
        <v>122</v>
      </c>
      <c r="O12" s="693" t="n">
        <v>322.033</v>
      </c>
      <c r="P12" s="696"/>
      <c r="Q12" s="694" t="s">
        <v>298</v>
      </c>
      <c r="R12" s="694" t="s">
        <v>298</v>
      </c>
      <c r="S12" s="694" t="s">
        <v>298</v>
      </c>
      <c r="T12" s="694" t="s">
        <v>122</v>
      </c>
      <c r="U12" s="694" t="s">
        <v>298</v>
      </c>
      <c r="V12" s="694" t="s">
        <v>298</v>
      </c>
      <c r="W12" s="694" t="s">
        <v>122</v>
      </c>
      <c r="X12" s="693" t="n">
        <v>706.72</v>
      </c>
      <c r="Y12" s="696"/>
      <c r="Z12" s="706" t="n">
        <v>43.8</v>
      </c>
    </row>
    <row r="13" customFormat="false" ht="12.75" hidden="false" customHeight="true" outlineLevel="0" collapsed="false">
      <c r="A13" s="18" t="s">
        <v>646</v>
      </c>
      <c r="B13" s="693" t="n">
        <v>41.7</v>
      </c>
      <c r="C13" s="694" t="s">
        <v>122</v>
      </c>
      <c r="D13" s="694" t="s">
        <v>122</v>
      </c>
      <c r="E13" s="694" t="s">
        <v>122</v>
      </c>
      <c r="F13" s="694" t="s">
        <v>122</v>
      </c>
      <c r="G13" s="694" t="s">
        <v>122</v>
      </c>
      <c r="H13" s="694" t="s">
        <v>122</v>
      </c>
      <c r="I13" s="694" t="s">
        <v>122</v>
      </c>
      <c r="J13" s="694" t="s">
        <v>122</v>
      </c>
      <c r="K13" s="694" t="s">
        <v>122</v>
      </c>
      <c r="L13" s="694" t="s">
        <v>122</v>
      </c>
      <c r="M13" s="694" t="s">
        <v>122</v>
      </c>
      <c r="N13" s="694" t="s">
        <v>122</v>
      </c>
      <c r="O13" s="694" t="s">
        <v>122</v>
      </c>
      <c r="P13" s="700"/>
      <c r="Q13" s="694" t="s">
        <v>122</v>
      </c>
      <c r="R13" s="694" t="s">
        <v>122</v>
      </c>
      <c r="S13" s="694" t="s">
        <v>122</v>
      </c>
      <c r="T13" s="694" t="s">
        <v>122</v>
      </c>
      <c r="U13" s="694" t="s">
        <v>122</v>
      </c>
      <c r="V13" s="694" t="s">
        <v>122</v>
      </c>
      <c r="W13" s="694" t="s">
        <v>122</v>
      </c>
      <c r="X13" s="694" t="s">
        <v>122</v>
      </c>
      <c r="Y13" s="700"/>
      <c r="Z13" s="706" t="s">
        <v>122</v>
      </c>
    </row>
    <row r="14" customFormat="false" ht="12.75" hidden="false" customHeight="true" outlineLevel="0" collapsed="false">
      <c r="A14" s="609" t="s">
        <v>647</v>
      </c>
      <c r="B14" s="693" t="n">
        <v>41.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8</v>
      </c>
      <c r="B15" s="524" t="s">
        <v>122</v>
      </c>
      <c r="C15" s="524" t="s">
        <v>122</v>
      </c>
      <c r="D15" s="524" t="s">
        <v>122</v>
      </c>
      <c r="E15" s="524" t="s">
        <v>122</v>
      </c>
      <c r="F15" s="524" t="s">
        <v>122</v>
      </c>
      <c r="G15" s="524" t="s">
        <v>122</v>
      </c>
      <c r="H15" s="524" t="s">
        <v>122</v>
      </c>
      <c r="I15" s="524" t="s">
        <v>122</v>
      </c>
      <c r="J15" s="524" t="s">
        <v>122</v>
      </c>
      <c r="K15" s="524" t="s">
        <v>122</v>
      </c>
      <c r="L15" s="524" t="s">
        <v>122</v>
      </c>
      <c r="M15" s="524" t="s">
        <v>122</v>
      </c>
      <c r="N15" s="524" t="s">
        <v>122</v>
      </c>
      <c r="O15" s="524" t="s">
        <v>122</v>
      </c>
      <c r="P15" s="700"/>
      <c r="Q15" s="524" t="s">
        <v>122</v>
      </c>
      <c r="R15" s="524" t="s">
        <v>122</v>
      </c>
      <c r="S15" s="524" t="s">
        <v>122</v>
      </c>
      <c r="T15" s="524" t="s">
        <v>122</v>
      </c>
      <c r="U15" s="524" t="s">
        <v>122</v>
      </c>
      <c r="V15" s="524" t="s">
        <v>122</v>
      </c>
      <c r="W15" s="524" t="s">
        <v>122</v>
      </c>
      <c r="X15" s="524" t="s">
        <v>122</v>
      </c>
      <c r="Y15" s="700"/>
      <c r="Z15" s="708" t="s">
        <v>122</v>
      </c>
    </row>
    <row r="16" customFormat="false" ht="12.75" hidden="false" customHeight="true" outlineLevel="0" collapsed="false">
      <c r="A16" s="18" t="s">
        <v>648</v>
      </c>
      <c r="B16" s="524" t="s">
        <v>122</v>
      </c>
      <c r="C16" s="524" t="s">
        <v>143</v>
      </c>
      <c r="D16" s="524" t="s">
        <v>122</v>
      </c>
      <c r="E16" s="524" t="s">
        <v>122</v>
      </c>
      <c r="F16" s="524" t="s">
        <v>143</v>
      </c>
      <c r="G16" s="524" t="s">
        <v>122</v>
      </c>
      <c r="H16" s="524" t="s">
        <v>143</v>
      </c>
      <c r="I16" s="524" t="s">
        <v>143</v>
      </c>
      <c r="J16" s="524" t="s">
        <v>122</v>
      </c>
      <c r="K16" s="524" t="s">
        <v>143</v>
      </c>
      <c r="L16" s="524" t="s">
        <v>122</v>
      </c>
      <c r="M16" s="524" t="s">
        <v>122</v>
      </c>
      <c r="N16" s="524" t="s">
        <v>122</v>
      </c>
      <c r="O16" s="527" t="n">
        <v>322.033</v>
      </c>
      <c r="P16" s="700"/>
      <c r="Q16" s="524" t="s">
        <v>143</v>
      </c>
      <c r="R16" s="524" t="s">
        <v>143</v>
      </c>
      <c r="S16" s="524" t="s">
        <v>143</v>
      </c>
      <c r="T16" s="524" t="s">
        <v>122</v>
      </c>
      <c r="U16" s="524" t="s">
        <v>143</v>
      </c>
      <c r="V16" s="524" t="s">
        <v>143</v>
      </c>
      <c r="W16" s="524" t="s">
        <v>122</v>
      </c>
      <c r="X16" s="527" t="n">
        <v>706.72</v>
      </c>
      <c r="Y16" s="700"/>
      <c r="Z16" s="708" t="n">
        <v>43.8</v>
      </c>
    </row>
    <row r="17" customFormat="false" ht="12.75" hidden="false" customHeight="true" outlineLevel="0" collapsed="false">
      <c r="A17" s="18" t="s">
        <v>649</v>
      </c>
      <c r="B17" s="694" t="s">
        <v>122</v>
      </c>
      <c r="C17" s="694" t="s">
        <v>122</v>
      </c>
      <c r="D17" s="694" t="s">
        <v>122</v>
      </c>
      <c r="E17" s="694" t="s">
        <v>122</v>
      </c>
      <c r="F17" s="694" t="s">
        <v>122</v>
      </c>
      <c r="G17" s="694" t="s">
        <v>122</v>
      </c>
      <c r="H17" s="694" t="s">
        <v>122</v>
      </c>
      <c r="I17" s="694" t="s">
        <v>122</v>
      </c>
      <c r="J17" s="694" t="s">
        <v>122</v>
      </c>
      <c r="K17" s="694" t="s">
        <v>122</v>
      </c>
      <c r="L17" s="694" t="s">
        <v>122</v>
      </c>
      <c r="M17" s="694" t="s">
        <v>122</v>
      </c>
      <c r="N17" s="694" t="s">
        <v>122</v>
      </c>
      <c r="O17" s="694" t="s">
        <v>122</v>
      </c>
      <c r="P17" s="700"/>
      <c r="Q17" s="694" t="s">
        <v>122</v>
      </c>
      <c r="R17" s="694" t="s">
        <v>122</v>
      </c>
      <c r="S17" s="694" t="s">
        <v>122</v>
      </c>
      <c r="T17" s="694" t="s">
        <v>122</v>
      </c>
      <c r="U17" s="694" t="s">
        <v>122</v>
      </c>
      <c r="V17" s="694" t="s">
        <v>122</v>
      </c>
      <c r="W17" s="694" t="s">
        <v>122</v>
      </c>
      <c r="X17" s="694" t="s">
        <v>122</v>
      </c>
      <c r="Y17" s="700"/>
      <c r="Z17" s="706" t="s">
        <v>122</v>
      </c>
    </row>
    <row r="18" customFormat="false" ht="13.5" hidden="false" customHeight="true" outlineLevel="0" collapsed="false">
      <c r="A18" s="134" t="s">
        <v>123</v>
      </c>
      <c r="B18" s="524" t="s">
        <v>122</v>
      </c>
      <c r="C18" s="524" t="s">
        <v>122</v>
      </c>
      <c r="D18" s="524" t="s">
        <v>122</v>
      </c>
      <c r="E18" s="524" t="s">
        <v>122</v>
      </c>
      <c r="F18" s="524" t="s">
        <v>122</v>
      </c>
      <c r="G18" s="524" t="s">
        <v>122</v>
      </c>
      <c r="H18" s="524" t="s">
        <v>122</v>
      </c>
      <c r="I18" s="524" t="s">
        <v>122</v>
      </c>
      <c r="J18" s="524" t="s">
        <v>122</v>
      </c>
      <c r="K18" s="524" t="s">
        <v>122</v>
      </c>
      <c r="L18" s="524" t="s">
        <v>122</v>
      </c>
      <c r="M18" s="524" t="s">
        <v>122</v>
      </c>
      <c r="N18" s="524" t="s">
        <v>122</v>
      </c>
      <c r="O18" s="524" t="s">
        <v>122</v>
      </c>
      <c r="P18" s="709"/>
      <c r="Q18" s="524" t="s">
        <v>122</v>
      </c>
      <c r="R18" s="524" t="s">
        <v>122</v>
      </c>
      <c r="S18" s="524" t="s">
        <v>122</v>
      </c>
      <c r="T18" s="524" t="s">
        <v>122</v>
      </c>
      <c r="U18" s="524" t="s">
        <v>122</v>
      </c>
      <c r="V18" s="524" t="s">
        <v>122</v>
      </c>
      <c r="W18" s="524" t="s">
        <v>122</v>
      </c>
      <c r="X18" s="524" t="s">
        <v>122</v>
      </c>
      <c r="Y18" s="709"/>
      <c r="Z18" s="525" t="s">
        <v>122</v>
      </c>
    </row>
    <row r="19" customFormat="false" ht="13.5" hidden="false" customHeight="true" outlineLevel="0" collapsed="false">
      <c r="A19" s="710" t="s">
        <v>650</v>
      </c>
      <c r="B19" s="711" t="n">
        <v>10.4211781956</v>
      </c>
      <c r="C19" s="711" t="n">
        <v>109.438403430423</v>
      </c>
      <c r="D19" s="711" t="s">
        <v>640</v>
      </c>
      <c r="E19" s="711" t="s">
        <v>640</v>
      </c>
      <c r="F19" s="711" t="n">
        <v>109.449858689331</v>
      </c>
      <c r="G19" s="711" t="s">
        <v>640</v>
      </c>
      <c r="H19" s="711" t="n">
        <v>3661.79146154077</v>
      </c>
      <c r="I19" s="711" t="n">
        <v>1216.95</v>
      </c>
      <c r="J19" s="711" t="s">
        <v>640</v>
      </c>
      <c r="K19" s="711" t="s">
        <v>640</v>
      </c>
      <c r="L19" s="711" t="n">
        <v>48.65</v>
      </c>
      <c r="M19" s="711" t="s">
        <v>640</v>
      </c>
      <c r="N19" s="711" t="s">
        <v>640</v>
      </c>
      <c r="O19" s="711" t="n">
        <v>878.451055433131</v>
      </c>
      <c r="P19" s="712"/>
      <c r="Q19" s="711" t="s">
        <v>640</v>
      </c>
      <c r="R19" s="711" t="s">
        <v>640</v>
      </c>
      <c r="S19" s="711" t="s">
        <v>640</v>
      </c>
      <c r="T19" s="711" t="s">
        <v>640</v>
      </c>
      <c r="U19" s="711" t="s">
        <v>640</v>
      </c>
      <c r="V19" s="711" t="s">
        <v>640</v>
      </c>
      <c r="W19" s="711" t="s">
        <v>640</v>
      </c>
      <c r="X19" s="711" t="n">
        <v>5768.0041556373</v>
      </c>
      <c r="Y19" s="712"/>
      <c r="Z19" s="713" t="n">
        <v>93.099031995</v>
      </c>
    </row>
    <row r="20" customFormat="false" ht="25.5" hidden="false" customHeight="true" outlineLevel="0" collapsed="false">
      <c r="A20" s="18" t="s">
        <v>651</v>
      </c>
      <c r="B20" s="524" t="s">
        <v>143</v>
      </c>
      <c r="C20" s="527" t="n">
        <v>109.438403430423</v>
      </c>
      <c r="D20" s="524" t="s">
        <v>143</v>
      </c>
      <c r="E20" s="524" t="s">
        <v>143</v>
      </c>
      <c r="F20" s="527" t="n">
        <v>109.449858689331</v>
      </c>
      <c r="G20" s="524" t="s">
        <v>143</v>
      </c>
      <c r="H20" s="527" t="n">
        <v>2423.43146154077</v>
      </c>
      <c r="I20" s="524" t="s">
        <v>143</v>
      </c>
      <c r="J20" s="524" t="s">
        <v>143</v>
      </c>
      <c r="K20" s="524" t="s">
        <v>143</v>
      </c>
      <c r="L20" s="524" t="s">
        <v>143</v>
      </c>
      <c r="M20" s="524" t="s">
        <v>143</v>
      </c>
      <c r="N20" s="524" t="s">
        <v>143</v>
      </c>
      <c r="O20" s="527" t="n">
        <v>878.451055433131</v>
      </c>
      <c r="P20" s="700"/>
      <c r="Q20" s="524" t="s">
        <v>117</v>
      </c>
      <c r="R20" s="524" t="s">
        <v>117</v>
      </c>
      <c r="S20" s="524" t="s">
        <v>117</v>
      </c>
      <c r="T20" s="524" t="s">
        <v>117</v>
      </c>
      <c r="U20" s="524" t="s">
        <v>117</v>
      </c>
      <c r="V20" s="524" t="s">
        <v>117</v>
      </c>
      <c r="W20" s="524" t="s">
        <v>117</v>
      </c>
      <c r="X20" s="524" t="s">
        <v>135</v>
      </c>
      <c r="Y20" s="700"/>
      <c r="Z20" s="708" t="s">
        <v>122</v>
      </c>
    </row>
    <row r="21" customFormat="false" ht="12.75" hidden="false" customHeight="true" outlineLevel="0" collapsed="false">
      <c r="A21" s="18" t="s">
        <v>543</v>
      </c>
      <c r="B21" s="524" t="s">
        <v>122</v>
      </c>
      <c r="C21" s="524" t="s">
        <v>122</v>
      </c>
      <c r="D21" s="524" t="s">
        <v>122</v>
      </c>
      <c r="E21" s="524" t="s">
        <v>122</v>
      </c>
      <c r="F21" s="524" t="s">
        <v>122</v>
      </c>
      <c r="G21" s="524" t="s">
        <v>122</v>
      </c>
      <c r="H21" s="527" t="n">
        <v>267.46</v>
      </c>
      <c r="I21" s="524" t="s">
        <v>122</v>
      </c>
      <c r="J21" s="524" t="s">
        <v>122</v>
      </c>
      <c r="K21" s="524" t="s">
        <v>122</v>
      </c>
      <c r="L21" s="524" t="s">
        <v>122</v>
      </c>
      <c r="M21" s="524" t="s">
        <v>122</v>
      </c>
      <c r="N21" s="524" t="s">
        <v>122</v>
      </c>
      <c r="O21" s="524" t="s">
        <v>122</v>
      </c>
      <c r="P21" s="700"/>
      <c r="Q21" s="524" t="s">
        <v>122</v>
      </c>
      <c r="R21" s="524" t="s">
        <v>122</v>
      </c>
      <c r="S21" s="524" t="s">
        <v>122</v>
      </c>
      <c r="T21" s="524" t="s">
        <v>122</v>
      </c>
      <c r="U21" s="524" t="s">
        <v>122</v>
      </c>
      <c r="V21" s="524" t="s">
        <v>122</v>
      </c>
      <c r="W21" s="524" t="s">
        <v>122</v>
      </c>
      <c r="X21" s="524" t="s">
        <v>122</v>
      </c>
      <c r="Y21" s="700"/>
      <c r="Z21" s="708" t="s">
        <v>122</v>
      </c>
    </row>
    <row r="22" customFormat="false" ht="12.75" hidden="false" customHeight="true" outlineLevel="0" collapsed="false">
      <c r="A22" s="18" t="s">
        <v>544</v>
      </c>
      <c r="B22" s="524" t="s">
        <v>117</v>
      </c>
      <c r="C22" s="524" t="s">
        <v>117</v>
      </c>
      <c r="D22" s="524" t="s">
        <v>117</v>
      </c>
      <c r="E22" s="524" t="s">
        <v>117</v>
      </c>
      <c r="F22" s="524" t="s">
        <v>117</v>
      </c>
      <c r="G22" s="524" t="s">
        <v>117</v>
      </c>
      <c r="H22" s="524" t="s">
        <v>117</v>
      </c>
      <c r="I22" s="524" t="s">
        <v>117</v>
      </c>
      <c r="J22" s="524" t="s">
        <v>117</v>
      </c>
      <c r="K22" s="524" t="s">
        <v>117</v>
      </c>
      <c r="L22" s="524" t="s">
        <v>122</v>
      </c>
      <c r="M22" s="524" t="s">
        <v>117</v>
      </c>
      <c r="N22" s="524" t="s">
        <v>117</v>
      </c>
      <c r="O22" s="524" t="s">
        <v>117</v>
      </c>
      <c r="P22" s="700"/>
      <c r="Q22" s="524" t="s">
        <v>122</v>
      </c>
      <c r="R22" s="524" t="s">
        <v>122</v>
      </c>
      <c r="S22" s="524" t="s">
        <v>122</v>
      </c>
      <c r="T22" s="524" t="s">
        <v>122</v>
      </c>
      <c r="U22" s="524" t="s">
        <v>122</v>
      </c>
      <c r="V22" s="524" t="s">
        <v>122</v>
      </c>
      <c r="W22" s="524" t="s">
        <v>122</v>
      </c>
      <c r="X22" s="524" t="s">
        <v>122</v>
      </c>
      <c r="Y22" s="700"/>
      <c r="Z22" s="708" t="s">
        <v>122</v>
      </c>
    </row>
    <row r="23" customFormat="false" ht="12.75" hidden="false" customHeight="true" outlineLevel="0" collapsed="false">
      <c r="A23" s="18" t="s">
        <v>652</v>
      </c>
      <c r="B23" s="524" t="s">
        <v>122</v>
      </c>
      <c r="C23" s="524" t="s">
        <v>122</v>
      </c>
      <c r="D23" s="524" t="s">
        <v>122</v>
      </c>
      <c r="E23" s="524" t="s">
        <v>122</v>
      </c>
      <c r="F23" s="524" t="s">
        <v>122</v>
      </c>
      <c r="G23" s="524" t="s">
        <v>122</v>
      </c>
      <c r="H23" s="527" t="n">
        <v>970.9</v>
      </c>
      <c r="I23" s="527" t="n">
        <v>1216.95</v>
      </c>
      <c r="J23" s="524" t="s">
        <v>122</v>
      </c>
      <c r="K23" s="524" t="s">
        <v>122</v>
      </c>
      <c r="L23" s="527" t="n">
        <v>48.65</v>
      </c>
      <c r="M23" s="524" t="s">
        <v>122</v>
      </c>
      <c r="N23" s="524" t="s">
        <v>122</v>
      </c>
      <c r="O23" s="524" t="s">
        <v>122</v>
      </c>
      <c r="P23" s="700"/>
      <c r="Q23" s="524" t="s">
        <v>122</v>
      </c>
      <c r="R23" s="524" t="s">
        <v>122</v>
      </c>
      <c r="S23" s="524" t="s">
        <v>122</v>
      </c>
      <c r="T23" s="524" t="s">
        <v>122</v>
      </c>
      <c r="U23" s="524" t="s">
        <v>122</v>
      </c>
      <c r="V23" s="524" t="s">
        <v>122</v>
      </c>
      <c r="W23" s="524" t="s">
        <v>122</v>
      </c>
      <c r="X23" s="524" t="s">
        <v>122</v>
      </c>
      <c r="Y23" s="700"/>
      <c r="Z23" s="708" t="s">
        <v>122</v>
      </c>
    </row>
    <row r="24" customFormat="false" ht="12.75" hidden="false" customHeight="true" outlineLevel="0" collapsed="false">
      <c r="A24" s="18" t="s">
        <v>546</v>
      </c>
      <c r="B24" s="524" t="s">
        <v>117</v>
      </c>
      <c r="C24" s="524" t="s">
        <v>117</v>
      </c>
      <c r="D24" s="524" t="s">
        <v>117</v>
      </c>
      <c r="E24" s="524" t="s">
        <v>143</v>
      </c>
      <c r="F24" s="524" t="s">
        <v>117</v>
      </c>
      <c r="G24" s="524" t="s">
        <v>117</v>
      </c>
      <c r="H24" s="524" t="s">
        <v>117</v>
      </c>
      <c r="I24" s="524" t="s">
        <v>117</v>
      </c>
      <c r="J24" s="524" t="s">
        <v>117</v>
      </c>
      <c r="K24" s="524" t="s">
        <v>117</v>
      </c>
      <c r="L24" s="524" t="s">
        <v>117</v>
      </c>
      <c r="M24" s="524" t="s">
        <v>117</v>
      </c>
      <c r="N24" s="524" t="s">
        <v>117</v>
      </c>
      <c r="O24" s="524" t="s">
        <v>117</v>
      </c>
      <c r="P24" s="700"/>
      <c r="Q24" s="524" t="s">
        <v>143</v>
      </c>
      <c r="R24" s="524" t="s">
        <v>143</v>
      </c>
      <c r="S24" s="524" t="s">
        <v>143</v>
      </c>
      <c r="T24" s="524" t="s">
        <v>143</v>
      </c>
      <c r="U24" s="524" t="s">
        <v>143</v>
      </c>
      <c r="V24" s="524" t="s">
        <v>143</v>
      </c>
      <c r="W24" s="524" t="s">
        <v>143</v>
      </c>
      <c r="X24" s="527" t="n">
        <v>2549.193</v>
      </c>
      <c r="Y24" s="700"/>
      <c r="Z24" s="708" t="s">
        <v>122</v>
      </c>
    </row>
    <row r="25" customFormat="false" ht="12.75" hidden="false" customHeight="true" outlineLevel="0" collapsed="false">
      <c r="A25" s="18" t="s">
        <v>653</v>
      </c>
      <c r="B25" s="524" t="s">
        <v>117</v>
      </c>
      <c r="C25" s="524" t="s">
        <v>117</v>
      </c>
      <c r="D25" s="524" t="s">
        <v>117</v>
      </c>
      <c r="E25" s="524" t="s">
        <v>117</v>
      </c>
      <c r="F25" s="524" t="s">
        <v>117</v>
      </c>
      <c r="G25" s="524" t="s">
        <v>117</v>
      </c>
      <c r="H25" s="524" t="s">
        <v>117</v>
      </c>
      <c r="I25" s="524" t="s">
        <v>117</v>
      </c>
      <c r="J25" s="524" t="s">
        <v>117</v>
      </c>
      <c r="K25" s="524" t="s">
        <v>117</v>
      </c>
      <c r="L25" s="524" t="s">
        <v>117</v>
      </c>
      <c r="M25" s="524" t="s">
        <v>117</v>
      </c>
      <c r="N25" s="524" t="s">
        <v>117</v>
      </c>
      <c r="O25" s="524" t="s">
        <v>117</v>
      </c>
      <c r="P25" s="700"/>
      <c r="Q25" s="524" t="s">
        <v>263</v>
      </c>
      <c r="R25" s="524" t="s">
        <v>263</v>
      </c>
      <c r="S25" s="524" t="s">
        <v>263</v>
      </c>
      <c r="T25" s="524" t="s">
        <v>263</v>
      </c>
      <c r="U25" s="524" t="s">
        <v>263</v>
      </c>
      <c r="V25" s="524" t="s">
        <v>263</v>
      </c>
      <c r="W25" s="524" t="s">
        <v>263</v>
      </c>
      <c r="X25" s="524" t="s">
        <v>263</v>
      </c>
      <c r="Y25" s="700"/>
      <c r="Z25" s="708" t="s">
        <v>263</v>
      </c>
    </row>
    <row r="26" customFormat="false" ht="13.5" hidden="false" customHeight="true" outlineLevel="0" collapsed="false">
      <c r="A26" s="18" t="s">
        <v>549</v>
      </c>
      <c r="B26" s="527" t="n">
        <v>10.4211781956</v>
      </c>
      <c r="C26" s="524" t="s">
        <v>122</v>
      </c>
      <c r="D26" s="524" t="s">
        <v>122</v>
      </c>
      <c r="E26" s="524" t="s">
        <v>122</v>
      </c>
      <c r="F26" s="524" t="s">
        <v>122</v>
      </c>
      <c r="G26" s="524" t="s">
        <v>122</v>
      </c>
      <c r="H26" s="524" t="s">
        <v>122</v>
      </c>
      <c r="I26" s="524" t="s">
        <v>122</v>
      </c>
      <c r="J26" s="524" t="s">
        <v>122</v>
      </c>
      <c r="K26" s="524" t="s">
        <v>122</v>
      </c>
      <c r="L26" s="524" t="s">
        <v>122</v>
      </c>
      <c r="M26" s="524" t="s">
        <v>122</v>
      </c>
      <c r="N26" s="524" t="s">
        <v>122</v>
      </c>
      <c r="O26" s="524" t="s">
        <v>122</v>
      </c>
      <c r="P26" s="700"/>
      <c r="Q26" s="524" t="s">
        <v>143</v>
      </c>
      <c r="R26" s="524" t="s">
        <v>143</v>
      </c>
      <c r="S26" s="524" t="s">
        <v>143</v>
      </c>
      <c r="T26" s="524" t="s">
        <v>143</v>
      </c>
      <c r="U26" s="524" t="s">
        <v>143</v>
      </c>
      <c r="V26" s="524" t="s">
        <v>143</v>
      </c>
      <c r="W26" s="524" t="s">
        <v>143</v>
      </c>
      <c r="X26" s="527" t="n">
        <v>3218.8111556373</v>
      </c>
      <c r="Y26" s="700"/>
      <c r="Z26" s="708" t="n">
        <v>63.999031995</v>
      </c>
    </row>
    <row r="27" customFormat="false" ht="12.75" hidden="false" customHeight="true" outlineLevel="0" collapsed="false">
      <c r="A27" s="18" t="s">
        <v>550</v>
      </c>
      <c r="B27" s="700" t="s">
        <v>263</v>
      </c>
      <c r="C27" s="700" t="s">
        <v>263</v>
      </c>
      <c r="D27" s="700" t="s">
        <v>263</v>
      </c>
      <c r="E27" s="700" t="s">
        <v>263</v>
      </c>
      <c r="F27" s="700" t="s">
        <v>263</v>
      </c>
      <c r="G27" s="700" t="s">
        <v>263</v>
      </c>
      <c r="H27" s="700" t="s">
        <v>263</v>
      </c>
      <c r="I27" s="700" t="s">
        <v>263</v>
      </c>
      <c r="J27" s="700" t="s">
        <v>263</v>
      </c>
      <c r="K27" s="700" t="s">
        <v>263</v>
      </c>
      <c r="L27" s="700" t="s">
        <v>263</v>
      </c>
      <c r="M27" s="700" t="s">
        <v>263</v>
      </c>
      <c r="N27" s="700" t="s">
        <v>263</v>
      </c>
      <c r="O27" s="700" t="s">
        <v>263</v>
      </c>
      <c r="P27" s="700"/>
      <c r="Q27" s="700" t="s">
        <v>263</v>
      </c>
      <c r="R27" s="700" t="s">
        <v>263</v>
      </c>
      <c r="S27" s="700" t="s">
        <v>263</v>
      </c>
      <c r="T27" s="700" t="s">
        <v>263</v>
      </c>
      <c r="U27" s="700" t="s">
        <v>263</v>
      </c>
      <c r="V27" s="700" t="s">
        <v>263</v>
      </c>
      <c r="W27" s="700" t="s">
        <v>263</v>
      </c>
      <c r="X27" s="700" t="s">
        <v>263</v>
      </c>
      <c r="Y27" s="700"/>
      <c r="Z27" s="708" t="n">
        <v>29.1</v>
      </c>
    </row>
    <row r="28" customFormat="false" ht="12.75" hidden="false" customHeight="true" outlineLevel="0" collapsed="false">
      <c r="A28" s="18" t="s">
        <v>654</v>
      </c>
      <c r="B28" s="694" t="s">
        <v>263</v>
      </c>
      <c r="C28" s="694" t="s">
        <v>263</v>
      </c>
      <c r="D28" s="694" t="s">
        <v>263</v>
      </c>
      <c r="E28" s="694" t="s">
        <v>263</v>
      </c>
      <c r="F28" s="694" t="s">
        <v>263</v>
      </c>
      <c r="G28" s="694" t="s">
        <v>263</v>
      </c>
      <c r="H28" s="694" t="s">
        <v>263</v>
      </c>
      <c r="I28" s="694" t="s">
        <v>263</v>
      </c>
      <c r="J28" s="694" t="s">
        <v>263</v>
      </c>
      <c r="K28" s="694" t="s">
        <v>263</v>
      </c>
      <c r="L28" s="694" t="s">
        <v>263</v>
      </c>
      <c r="M28" s="694" t="s">
        <v>263</v>
      </c>
      <c r="N28" s="694" t="s">
        <v>263</v>
      </c>
      <c r="O28" s="694" t="s">
        <v>263</v>
      </c>
      <c r="P28" s="700"/>
      <c r="Q28" s="694" t="s">
        <v>117</v>
      </c>
      <c r="R28" s="694" t="s">
        <v>117</v>
      </c>
      <c r="S28" s="694" t="s">
        <v>117</v>
      </c>
      <c r="T28" s="694" t="s">
        <v>117</v>
      </c>
      <c r="U28" s="694" t="s">
        <v>117</v>
      </c>
      <c r="V28" s="694" t="s">
        <v>117</v>
      </c>
      <c r="W28" s="694" t="s">
        <v>117</v>
      </c>
      <c r="X28" s="694" t="s">
        <v>117</v>
      </c>
      <c r="Y28" s="700"/>
      <c r="Z28" s="706" t="s">
        <v>117</v>
      </c>
    </row>
    <row r="29" customFormat="false" ht="12.75" hidden="false" customHeight="true" outlineLevel="0" collapsed="false">
      <c r="A29" s="134" t="s">
        <v>123</v>
      </c>
      <c r="B29" s="524" t="s">
        <v>263</v>
      </c>
      <c r="C29" s="524" t="s">
        <v>263</v>
      </c>
      <c r="D29" s="524" t="s">
        <v>263</v>
      </c>
      <c r="E29" s="524" t="s">
        <v>263</v>
      </c>
      <c r="F29" s="524" t="s">
        <v>263</v>
      </c>
      <c r="G29" s="524" t="s">
        <v>263</v>
      </c>
      <c r="H29" s="524" t="s">
        <v>263</v>
      </c>
      <c r="I29" s="524" t="s">
        <v>263</v>
      </c>
      <c r="J29" s="524" t="s">
        <v>263</v>
      </c>
      <c r="K29" s="524" t="s">
        <v>263</v>
      </c>
      <c r="L29" s="524" t="s">
        <v>263</v>
      </c>
      <c r="M29" s="524" t="s">
        <v>263</v>
      </c>
      <c r="N29" s="524" t="s">
        <v>263</v>
      </c>
      <c r="O29" s="524" t="s">
        <v>263</v>
      </c>
      <c r="P29" s="709"/>
      <c r="Q29" s="524" t="s">
        <v>117</v>
      </c>
      <c r="R29" s="524" t="s">
        <v>117</v>
      </c>
      <c r="S29" s="524" t="s">
        <v>117</v>
      </c>
      <c r="T29" s="524" t="s">
        <v>117</v>
      </c>
      <c r="U29" s="524" t="s">
        <v>117</v>
      </c>
      <c r="V29" s="524" t="s">
        <v>117</v>
      </c>
      <c r="W29" s="524" t="s">
        <v>117</v>
      </c>
      <c r="X29" s="524" t="s">
        <v>117</v>
      </c>
      <c r="Y29" s="709"/>
      <c r="Z29" s="525" t="s">
        <v>117</v>
      </c>
    </row>
    <row r="30" customFormat="false" ht="13.5" hidden="false" customHeight="true" outlineLevel="0" collapsed="false">
      <c r="A30" s="714" t="s">
        <v>655</v>
      </c>
      <c r="B30" s="711" t="s">
        <v>122</v>
      </c>
      <c r="C30" s="711" t="s">
        <v>122</v>
      </c>
      <c r="D30" s="711" t="s">
        <v>122</v>
      </c>
      <c r="E30" s="711" t="s">
        <v>122</v>
      </c>
      <c r="F30" s="711" t="s">
        <v>122</v>
      </c>
      <c r="G30" s="711" t="s">
        <v>122</v>
      </c>
      <c r="H30" s="711" t="s">
        <v>122</v>
      </c>
      <c r="I30" s="711" t="s">
        <v>122</v>
      </c>
      <c r="J30" s="711" t="s">
        <v>122</v>
      </c>
      <c r="K30" s="711" t="s">
        <v>122</v>
      </c>
      <c r="L30" s="711" t="s">
        <v>122</v>
      </c>
      <c r="M30" s="711" t="s">
        <v>122</v>
      </c>
      <c r="N30" s="711" t="s">
        <v>122</v>
      </c>
      <c r="O30" s="711" t="s">
        <v>122</v>
      </c>
      <c r="P30" s="712"/>
      <c r="Q30" s="711" t="s">
        <v>122</v>
      </c>
      <c r="R30" s="711" t="s">
        <v>122</v>
      </c>
      <c r="S30" s="711" t="s">
        <v>122</v>
      </c>
      <c r="T30" s="711" t="s">
        <v>122</v>
      </c>
      <c r="U30" s="711" t="s">
        <v>122</v>
      </c>
      <c r="V30" s="711" t="s">
        <v>122</v>
      </c>
      <c r="W30" s="711" t="s">
        <v>122</v>
      </c>
      <c r="X30" s="711" t="s">
        <v>122</v>
      </c>
      <c r="Y30" s="712"/>
      <c r="Z30" s="713" t="s">
        <v>122</v>
      </c>
    </row>
    <row r="31" customFormat="false" ht="12.75" hidden="false" customHeight="true" outlineLevel="0" collapsed="false">
      <c r="A31" s="134" t="s">
        <v>123</v>
      </c>
      <c r="B31" s="524" t="s">
        <v>122</v>
      </c>
      <c r="C31" s="524" t="s">
        <v>122</v>
      </c>
      <c r="D31" s="524" t="s">
        <v>122</v>
      </c>
      <c r="E31" s="524" t="s">
        <v>122</v>
      </c>
      <c r="F31" s="524" t="s">
        <v>122</v>
      </c>
      <c r="G31" s="524" t="s">
        <v>122</v>
      </c>
      <c r="H31" s="524" t="s">
        <v>122</v>
      </c>
      <c r="I31" s="524" t="s">
        <v>122</v>
      </c>
      <c r="J31" s="524" t="s">
        <v>122</v>
      </c>
      <c r="K31" s="524" t="s">
        <v>122</v>
      </c>
      <c r="L31" s="524" t="s">
        <v>122</v>
      </c>
      <c r="M31" s="524" t="s">
        <v>122</v>
      </c>
      <c r="N31" s="524" t="s">
        <v>122</v>
      </c>
      <c r="O31" s="524" t="s">
        <v>122</v>
      </c>
      <c r="P31" s="709"/>
      <c r="Q31" s="524" t="s">
        <v>122</v>
      </c>
      <c r="R31" s="524" t="s">
        <v>122</v>
      </c>
      <c r="S31" s="524" t="s">
        <v>122</v>
      </c>
      <c r="T31" s="524" t="s">
        <v>122</v>
      </c>
      <c r="U31" s="524" t="s">
        <v>122</v>
      </c>
      <c r="V31" s="524" t="s">
        <v>122</v>
      </c>
      <c r="W31" s="524" t="s">
        <v>122</v>
      </c>
      <c r="X31" s="524" t="s">
        <v>122</v>
      </c>
      <c r="Y31" s="709"/>
      <c r="Z31" s="525" t="s">
        <v>122</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6</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7</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12</v>
      </c>
      <c r="AB1" s="113" t="s">
        <v>82</v>
      </c>
    </row>
    <row r="2" customFormat="false" ht="15.75" hidden="false" customHeight="true" outlineLevel="0" collapsed="false">
      <c r="A2" s="658" t="s">
        <v>124</v>
      </c>
      <c r="AB2" s="113" t="s">
        <v>84</v>
      </c>
    </row>
    <row r="3" customFormat="false" ht="15.75" hidden="false" customHeight="true" outlineLevel="0" collapsed="false">
      <c r="A3" s="684"/>
      <c r="AA3" s="113"/>
      <c r="AB3" s="113" t="s">
        <v>85</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8</v>
      </c>
      <c r="B5" s="688" t="s">
        <v>613</v>
      </c>
      <c r="C5" s="688" t="s">
        <v>614</v>
      </c>
      <c r="D5" s="688" t="s">
        <v>615</v>
      </c>
      <c r="E5" s="688" t="s">
        <v>616</v>
      </c>
      <c r="F5" s="688" t="s">
        <v>617</v>
      </c>
      <c r="G5" s="688" t="s">
        <v>618</v>
      </c>
      <c r="H5" s="688" t="s">
        <v>619</v>
      </c>
      <c r="I5" s="688" t="s">
        <v>620</v>
      </c>
      <c r="J5" s="688" t="s">
        <v>621</v>
      </c>
      <c r="K5" s="688" t="s">
        <v>622</v>
      </c>
      <c r="L5" s="688" t="s">
        <v>623</v>
      </c>
      <c r="M5" s="688" t="s">
        <v>624</v>
      </c>
      <c r="N5" s="688" t="s">
        <v>625</v>
      </c>
      <c r="O5" s="689" t="s">
        <v>659</v>
      </c>
      <c r="P5" s="688" t="s">
        <v>627</v>
      </c>
      <c r="Q5" s="688" t="s">
        <v>628</v>
      </c>
      <c r="R5" s="688" t="s">
        <v>629</v>
      </c>
      <c r="S5" s="688" t="s">
        <v>660</v>
      </c>
      <c r="T5" s="688" t="s">
        <v>631</v>
      </c>
      <c r="U5" s="688" t="s">
        <v>632</v>
      </c>
      <c r="V5" s="688" t="s">
        <v>633</v>
      </c>
      <c r="W5" s="688" t="s">
        <v>634</v>
      </c>
      <c r="X5" s="689" t="s">
        <v>661</v>
      </c>
      <c r="Y5" s="688" t="s">
        <v>636</v>
      </c>
      <c r="Z5" s="690" t="s">
        <v>493</v>
      </c>
    </row>
    <row r="6" customFormat="false" ht="47.25" hidden="false" customHeight="true" outlineLevel="0" collapsed="false">
      <c r="A6" s="687"/>
      <c r="B6" s="552" t="s">
        <v>637</v>
      </c>
      <c r="C6" s="552"/>
      <c r="D6" s="552"/>
      <c r="E6" s="552"/>
      <c r="F6" s="552"/>
      <c r="G6" s="552"/>
      <c r="H6" s="552"/>
      <c r="I6" s="552"/>
      <c r="J6" s="552"/>
      <c r="K6" s="552"/>
      <c r="L6" s="552"/>
      <c r="M6" s="552"/>
      <c r="N6" s="552"/>
      <c r="O6" s="691" t="s">
        <v>638</v>
      </c>
      <c r="P6" s="716" t="s">
        <v>638</v>
      </c>
      <c r="Q6" s="717" t="s">
        <v>637</v>
      </c>
      <c r="R6" s="717"/>
      <c r="S6" s="717"/>
      <c r="T6" s="717"/>
      <c r="U6" s="717"/>
      <c r="V6" s="717"/>
      <c r="W6" s="717"/>
      <c r="X6" s="691" t="s">
        <v>638</v>
      </c>
      <c r="Y6" s="691" t="s">
        <v>638</v>
      </c>
      <c r="Z6" s="553" t="s">
        <v>637</v>
      </c>
    </row>
    <row r="7" customFormat="false" ht="27.75" hidden="false" customHeight="true" outlineLevel="0" collapsed="false">
      <c r="A7" s="718" t="s">
        <v>662</v>
      </c>
      <c r="B7" s="693" t="n">
        <v>1245.8</v>
      </c>
      <c r="C7" s="694" t="s">
        <v>547</v>
      </c>
      <c r="D7" s="694" t="s">
        <v>122</v>
      </c>
      <c r="E7" s="694" t="s">
        <v>122</v>
      </c>
      <c r="F7" s="694" t="s">
        <v>547</v>
      </c>
      <c r="G7" s="694" t="s">
        <v>122</v>
      </c>
      <c r="H7" s="693" t="n">
        <v>15630.8</v>
      </c>
      <c r="I7" s="694" t="s">
        <v>547</v>
      </c>
      <c r="J7" s="694" t="s">
        <v>122</v>
      </c>
      <c r="K7" s="694" t="s">
        <v>547</v>
      </c>
      <c r="L7" s="694" t="s">
        <v>122</v>
      </c>
      <c r="M7" s="694" t="s">
        <v>122</v>
      </c>
      <c r="N7" s="694" t="s">
        <v>122</v>
      </c>
      <c r="O7" s="693" t="n">
        <v>30264.045</v>
      </c>
      <c r="P7" s="598"/>
      <c r="Q7" s="693" t="n">
        <v>551.5</v>
      </c>
      <c r="R7" s="694" t="s">
        <v>547</v>
      </c>
      <c r="S7" s="694" t="s">
        <v>547</v>
      </c>
      <c r="T7" s="694" t="s">
        <v>122</v>
      </c>
      <c r="U7" s="694" t="s">
        <v>547</v>
      </c>
      <c r="V7" s="694" t="s">
        <v>547</v>
      </c>
      <c r="W7" s="694" t="s">
        <v>547</v>
      </c>
      <c r="X7" s="693" t="n">
        <v>14048.47</v>
      </c>
      <c r="Y7" s="598"/>
      <c r="Z7" s="695" t="n">
        <v>1677.2</v>
      </c>
    </row>
    <row r="8" customFormat="false" ht="13.5" hidden="false" customHeight="true" outlineLevel="0" collapsed="false">
      <c r="A8" s="719" t="s">
        <v>663</v>
      </c>
      <c r="B8" s="527" t="n">
        <v>1245.8</v>
      </c>
      <c r="C8" s="524" t="s">
        <v>143</v>
      </c>
      <c r="D8" s="524" t="s">
        <v>122</v>
      </c>
      <c r="E8" s="524" t="s">
        <v>122</v>
      </c>
      <c r="F8" s="524" t="s">
        <v>143</v>
      </c>
      <c r="G8" s="524" t="s">
        <v>122</v>
      </c>
      <c r="H8" s="527" t="n">
        <v>39349.2</v>
      </c>
      <c r="I8" s="524" t="s">
        <v>143</v>
      </c>
      <c r="J8" s="524" t="s">
        <v>122</v>
      </c>
      <c r="K8" s="524" t="s">
        <v>143</v>
      </c>
      <c r="L8" s="524" t="s">
        <v>122</v>
      </c>
      <c r="M8" s="524" t="s">
        <v>122</v>
      </c>
      <c r="N8" s="524" t="s">
        <v>122</v>
      </c>
      <c r="O8" s="527" t="n">
        <v>19421.7393507147</v>
      </c>
      <c r="P8" s="569"/>
      <c r="Q8" s="527" t="n">
        <v>1186</v>
      </c>
      <c r="R8" s="524" t="s">
        <v>143</v>
      </c>
      <c r="S8" s="524" t="s">
        <v>143</v>
      </c>
      <c r="T8" s="524" t="s">
        <v>122</v>
      </c>
      <c r="U8" s="524" t="s">
        <v>143</v>
      </c>
      <c r="V8" s="524" t="s">
        <v>143</v>
      </c>
      <c r="W8" s="524" t="s">
        <v>143</v>
      </c>
      <c r="X8" s="527" t="n">
        <v>15764.2207752274</v>
      </c>
      <c r="Y8" s="569"/>
      <c r="Z8" s="708" t="n">
        <v>2504</v>
      </c>
    </row>
    <row r="9" customFormat="false" ht="12.75" hidden="false" customHeight="true" outlineLevel="0" collapsed="false">
      <c r="A9" s="719" t="s">
        <v>664</v>
      </c>
      <c r="B9" s="694" t="s">
        <v>122</v>
      </c>
      <c r="C9" s="694" t="s">
        <v>547</v>
      </c>
      <c r="D9" s="694" t="s">
        <v>122</v>
      </c>
      <c r="E9" s="694" t="s">
        <v>122</v>
      </c>
      <c r="F9" s="694" t="s">
        <v>547</v>
      </c>
      <c r="G9" s="694" t="s">
        <v>122</v>
      </c>
      <c r="H9" s="693" t="n">
        <v>132.5</v>
      </c>
      <c r="I9" s="694" t="s">
        <v>547</v>
      </c>
      <c r="J9" s="694" t="s">
        <v>122</v>
      </c>
      <c r="K9" s="694" t="s">
        <v>547</v>
      </c>
      <c r="L9" s="694" t="s">
        <v>122</v>
      </c>
      <c r="M9" s="694" t="s">
        <v>122</v>
      </c>
      <c r="N9" s="694" t="s">
        <v>122</v>
      </c>
      <c r="O9" s="693" t="n">
        <v>19034.9836421724</v>
      </c>
      <c r="P9" s="569"/>
      <c r="Q9" s="693" t="n">
        <v>29.2</v>
      </c>
      <c r="R9" s="694" t="s">
        <v>547</v>
      </c>
      <c r="S9" s="694" t="s">
        <v>547</v>
      </c>
      <c r="T9" s="694" t="s">
        <v>122</v>
      </c>
      <c r="U9" s="694" t="s">
        <v>547</v>
      </c>
      <c r="V9" s="694" t="s">
        <v>547</v>
      </c>
      <c r="W9" s="694" t="s">
        <v>547</v>
      </c>
      <c r="X9" s="693" t="n">
        <v>4406.71551692136</v>
      </c>
      <c r="Y9" s="569"/>
      <c r="Z9" s="706" t="n">
        <v>191</v>
      </c>
    </row>
    <row r="10" customFormat="false" ht="12.75" hidden="false" customHeight="true" outlineLevel="0" collapsed="false">
      <c r="A10" s="720" t="s">
        <v>665</v>
      </c>
      <c r="B10" s="524" t="s">
        <v>122</v>
      </c>
      <c r="C10" s="524" t="s">
        <v>143</v>
      </c>
      <c r="D10" s="524" t="s">
        <v>122</v>
      </c>
      <c r="E10" s="524" t="s">
        <v>122</v>
      </c>
      <c r="F10" s="524" t="s">
        <v>143</v>
      </c>
      <c r="G10" s="524" t="s">
        <v>122</v>
      </c>
      <c r="H10" s="527" t="n">
        <v>132.5</v>
      </c>
      <c r="I10" s="524" t="s">
        <v>143</v>
      </c>
      <c r="J10" s="524" t="s">
        <v>122</v>
      </c>
      <c r="K10" s="524" t="s">
        <v>143</v>
      </c>
      <c r="L10" s="524" t="s">
        <v>122</v>
      </c>
      <c r="M10" s="524" t="s">
        <v>122</v>
      </c>
      <c r="N10" s="524" t="s">
        <v>122</v>
      </c>
      <c r="O10" s="527" t="n">
        <v>19034.9836421724</v>
      </c>
      <c r="P10" s="569"/>
      <c r="Q10" s="527" t="n">
        <v>29.2</v>
      </c>
      <c r="R10" s="524" t="s">
        <v>143</v>
      </c>
      <c r="S10" s="524" t="s">
        <v>143</v>
      </c>
      <c r="T10" s="524" t="s">
        <v>122</v>
      </c>
      <c r="U10" s="524" t="s">
        <v>143</v>
      </c>
      <c r="V10" s="524" t="s">
        <v>143</v>
      </c>
      <c r="W10" s="524" t="s">
        <v>143</v>
      </c>
      <c r="X10" s="527" t="n">
        <v>4406.71551692136</v>
      </c>
      <c r="Y10" s="569"/>
      <c r="Z10" s="708" t="n">
        <v>191</v>
      </c>
    </row>
    <row r="11" customFormat="false" ht="13.5" hidden="false" customHeight="true" outlineLevel="0" collapsed="false">
      <c r="A11" s="720" t="s">
        <v>666</v>
      </c>
      <c r="B11" s="524" t="s">
        <v>122</v>
      </c>
      <c r="C11" s="524" t="s">
        <v>117</v>
      </c>
      <c r="D11" s="524" t="s">
        <v>122</v>
      </c>
      <c r="E11" s="524" t="s">
        <v>122</v>
      </c>
      <c r="F11" s="524" t="s">
        <v>117</v>
      </c>
      <c r="G11" s="524" t="s">
        <v>122</v>
      </c>
      <c r="H11" s="524" t="s">
        <v>117</v>
      </c>
      <c r="I11" s="524" t="s">
        <v>117</v>
      </c>
      <c r="J11" s="524" t="s">
        <v>122</v>
      </c>
      <c r="K11" s="524" t="s">
        <v>117</v>
      </c>
      <c r="L11" s="524" t="s">
        <v>122</v>
      </c>
      <c r="M11" s="524" t="s">
        <v>122</v>
      </c>
      <c r="N11" s="524" t="s">
        <v>122</v>
      </c>
      <c r="O11" s="524" t="s">
        <v>117</v>
      </c>
      <c r="P11" s="700"/>
      <c r="Q11" s="524" t="s">
        <v>117</v>
      </c>
      <c r="R11" s="524" t="s">
        <v>117</v>
      </c>
      <c r="S11" s="524" t="s">
        <v>117</v>
      </c>
      <c r="T11" s="524" t="s">
        <v>122</v>
      </c>
      <c r="U11" s="524" t="s">
        <v>117</v>
      </c>
      <c r="V11" s="524" t="s">
        <v>117</v>
      </c>
      <c r="W11" s="524" t="s">
        <v>117</v>
      </c>
      <c r="X11" s="524" t="s">
        <v>117</v>
      </c>
      <c r="Y11" s="700"/>
      <c r="Z11" s="708" t="s">
        <v>117</v>
      </c>
    </row>
    <row r="12" customFormat="false" ht="12.75" hidden="false" customHeight="true" outlineLevel="0" collapsed="false">
      <c r="A12" s="719" t="s">
        <v>667</v>
      </c>
      <c r="B12" s="694" t="s">
        <v>122</v>
      </c>
      <c r="C12" s="694" t="s">
        <v>547</v>
      </c>
      <c r="D12" s="694" t="s">
        <v>122</v>
      </c>
      <c r="E12" s="694" t="s">
        <v>122</v>
      </c>
      <c r="F12" s="694" t="s">
        <v>547</v>
      </c>
      <c r="G12" s="694" t="s">
        <v>122</v>
      </c>
      <c r="H12" s="693" t="n">
        <v>23850.9</v>
      </c>
      <c r="I12" s="694" t="s">
        <v>547</v>
      </c>
      <c r="J12" s="694" t="s">
        <v>122</v>
      </c>
      <c r="K12" s="694" t="s">
        <v>547</v>
      </c>
      <c r="L12" s="694" t="s">
        <v>122</v>
      </c>
      <c r="M12" s="694" t="s">
        <v>122</v>
      </c>
      <c r="N12" s="694" t="s">
        <v>122</v>
      </c>
      <c r="O12" s="693" t="n">
        <v>8192.67799288718</v>
      </c>
      <c r="P12" s="569"/>
      <c r="Q12" s="693" t="n">
        <v>663.7</v>
      </c>
      <c r="R12" s="694" t="s">
        <v>547</v>
      </c>
      <c r="S12" s="694" t="s">
        <v>547</v>
      </c>
      <c r="T12" s="694" t="s">
        <v>122</v>
      </c>
      <c r="U12" s="694" t="s">
        <v>547</v>
      </c>
      <c r="V12" s="694" t="s">
        <v>547</v>
      </c>
      <c r="W12" s="694" t="s">
        <v>547</v>
      </c>
      <c r="X12" s="693" t="n">
        <v>6122.46629214874</v>
      </c>
      <c r="Y12" s="569"/>
      <c r="Z12" s="706" t="n">
        <v>1004</v>
      </c>
    </row>
    <row r="13" customFormat="false" ht="12.75" hidden="false" customHeight="true" outlineLevel="0" collapsed="false">
      <c r="A13" s="720" t="s">
        <v>665</v>
      </c>
      <c r="B13" s="524" t="s">
        <v>122</v>
      </c>
      <c r="C13" s="524" t="s">
        <v>143</v>
      </c>
      <c r="D13" s="524" t="s">
        <v>122</v>
      </c>
      <c r="E13" s="524" t="s">
        <v>122</v>
      </c>
      <c r="F13" s="524" t="s">
        <v>143</v>
      </c>
      <c r="G13" s="524" t="s">
        <v>122</v>
      </c>
      <c r="H13" s="527" t="n">
        <v>23850.9</v>
      </c>
      <c r="I13" s="524" t="s">
        <v>143</v>
      </c>
      <c r="J13" s="524" t="s">
        <v>122</v>
      </c>
      <c r="K13" s="524" t="s">
        <v>143</v>
      </c>
      <c r="L13" s="524" t="s">
        <v>122</v>
      </c>
      <c r="M13" s="524" t="s">
        <v>122</v>
      </c>
      <c r="N13" s="524" t="s">
        <v>122</v>
      </c>
      <c r="O13" s="527" t="n">
        <v>8192.67799288718</v>
      </c>
      <c r="P13" s="569"/>
      <c r="Q13" s="527" t="n">
        <v>663.7</v>
      </c>
      <c r="R13" s="524" t="s">
        <v>143</v>
      </c>
      <c r="S13" s="524" t="s">
        <v>143</v>
      </c>
      <c r="T13" s="524" t="s">
        <v>122</v>
      </c>
      <c r="U13" s="524" t="s">
        <v>143</v>
      </c>
      <c r="V13" s="524" t="s">
        <v>143</v>
      </c>
      <c r="W13" s="524" t="s">
        <v>143</v>
      </c>
      <c r="X13" s="527" t="n">
        <v>6122.46629214874</v>
      </c>
      <c r="Y13" s="569"/>
      <c r="Z13" s="708" t="n">
        <v>1004</v>
      </c>
    </row>
    <row r="14" customFormat="false" ht="13.5" hidden="false" customHeight="true" outlineLevel="0" collapsed="false">
      <c r="A14" s="720" t="s">
        <v>666</v>
      </c>
      <c r="B14" s="524" t="s">
        <v>122</v>
      </c>
      <c r="C14" s="524" t="s">
        <v>117</v>
      </c>
      <c r="D14" s="524" t="s">
        <v>122</v>
      </c>
      <c r="E14" s="524" t="s">
        <v>122</v>
      </c>
      <c r="F14" s="524" t="s">
        <v>117</v>
      </c>
      <c r="G14" s="524" t="s">
        <v>122</v>
      </c>
      <c r="H14" s="524" t="s">
        <v>117</v>
      </c>
      <c r="I14" s="524" t="s">
        <v>117</v>
      </c>
      <c r="J14" s="524" t="s">
        <v>122</v>
      </c>
      <c r="K14" s="524" t="s">
        <v>117</v>
      </c>
      <c r="L14" s="524" t="s">
        <v>122</v>
      </c>
      <c r="M14" s="524" t="s">
        <v>122</v>
      </c>
      <c r="N14" s="524" t="s">
        <v>122</v>
      </c>
      <c r="O14" s="524" t="s">
        <v>117</v>
      </c>
      <c r="P14" s="700"/>
      <c r="Q14" s="524" t="s">
        <v>117</v>
      </c>
      <c r="R14" s="524" t="s">
        <v>117</v>
      </c>
      <c r="S14" s="524" t="s">
        <v>117</v>
      </c>
      <c r="T14" s="524" t="s">
        <v>122</v>
      </c>
      <c r="U14" s="524" t="s">
        <v>117</v>
      </c>
      <c r="V14" s="524" t="s">
        <v>117</v>
      </c>
      <c r="W14" s="524" t="s">
        <v>117</v>
      </c>
      <c r="X14" s="524" t="s">
        <v>117</v>
      </c>
      <c r="Y14" s="700"/>
      <c r="Z14" s="708" t="s">
        <v>117</v>
      </c>
    </row>
    <row r="15" customFormat="false" ht="13.5" hidden="false" customHeight="true" outlineLevel="0" collapsed="false">
      <c r="A15" s="721" t="s">
        <v>668</v>
      </c>
      <c r="B15" s="722" t="s">
        <v>122</v>
      </c>
      <c r="C15" s="722" t="s">
        <v>117</v>
      </c>
      <c r="D15" s="722" t="s">
        <v>122</v>
      </c>
      <c r="E15" s="722" t="s">
        <v>122</v>
      </c>
      <c r="F15" s="722" t="s">
        <v>117</v>
      </c>
      <c r="G15" s="722" t="s">
        <v>122</v>
      </c>
      <c r="H15" s="722" t="s">
        <v>117</v>
      </c>
      <c r="I15" s="722" t="s">
        <v>117</v>
      </c>
      <c r="J15" s="722" t="s">
        <v>122</v>
      </c>
      <c r="K15" s="722" t="s">
        <v>117</v>
      </c>
      <c r="L15" s="722" t="s">
        <v>122</v>
      </c>
      <c r="M15" s="722" t="s">
        <v>122</v>
      </c>
      <c r="N15" s="722" t="s">
        <v>122</v>
      </c>
      <c r="O15" s="722" t="s">
        <v>117</v>
      </c>
      <c r="P15" s="703"/>
      <c r="Q15" s="722" t="s">
        <v>117</v>
      </c>
      <c r="R15" s="722" t="s">
        <v>117</v>
      </c>
      <c r="S15" s="722" t="s">
        <v>117</v>
      </c>
      <c r="T15" s="722" t="s">
        <v>122</v>
      </c>
      <c r="U15" s="722" t="s">
        <v>117</v>
      </c>
      <c r="V15" s="722" t="s">
        <v>117</v>
      </c>
      <c r="W15" s="722" t="s">
        <v>117</v>
      </c>
      <c r="X15" s="722" t="s">
        <v>117</v>
      </c>
      <c r="Y15" s="703"/>
      <c r="Z15" s="723" t="n">
        <v>13.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9</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70</v>
      </c>
      <c r="B18" s="693" t="n">
        <v>609.81778488852</v>
      </c>
      <c r="C18" s="693" t="n">
        <v>71.1349622297749</v>
      </c>
      <c r="D18" s="694" t="s">
        <v>640</v>
      </c>
      <c r="E18" s="694" t="s">
        <v>640</v>
      </c>
      <c r="F18" s="693" t="n">
        <v>306.459604330127</v>
      </c>
      <c r="G18" s="694" t="s">
        <v>640</v>
      </c>
      <c r="H18" s="693" t="n">
        <v>4760.328900003</v>
      </c>
      <c r="I18" s="693" t="n">
        <v>170.373</v>
      </c>
      <c r="J18" s="694" t="s">
        <v>640</v>
      </c>
      <c r="K18" s="694" t="s">
        <v>640</v>
      </c>
      <c r="L18" s="693" t="n">
        <v>141.085</v>
      </c>
      <c r="M18" s="694" t="s">
        <v>640</v>
      </c>
      <c r="N18" s="694" t="s">
        <v>640</v>
      </c>
      <c r="O18" s="693" t="n">
        <v>1200.48405543313</v>
      </c>
      <c r="P18" s="693" t="n">
        <v>7259.68330688455</v>
      </c>
      <c r="Q18" s="693" t="n">
        <v>12.9660215047297</v>
      </c>
      <c r="R18" s="693" t="n">
        <v>1.83519073605405</v>
      </c>
      <c r="S18" s="694" t="s">
        <v>640</v>
      </c>
      <c r="T18" s="694" t="s">
        <v>640</v>
      </c>
      <c r="U18" s="694" t="s">
        <v>640</v>
      </c>
      <c r="V18" s="694" t="s">
        <v>640</v>
      </c>
      <c r="W18" s="694" t="s">
        <v>640</v>
      </c>
      <c r="X18" s="693" t="n">
        <v>6474.7241556373</v>
      </c>
      <c r="Y18" s="693" t="n">
        <v>6489.52536787808</v>
      </c>
      <c r="Z18" s="706" t="n">
        <v>4227.8868646805</v>
      </c>
    </row>
    <row r="19" customFormat="false" ht="12.75" hidden="false" customHeight="true" outlineLevel="0" collapsed="false">
      <c r="A19" s="730" t="s">
        <v>671</v>
      </c>
      <c r="B19" s="700" t="s">
        <v>117</v>
      </c>
      <c r="C19" s="700" t="s">
        <v>117</v>
      </c>
      <c r="D19" s="700" t="s">
        <v>117</v>
      </c>
      <c r="E19" s="700" t="s">
        <v>117</v>
      </c>
      <c r="F19" s="700" t="s">
        <v>117</v>
      </c>
      <c r="G19" s="700" t="s">
        <v>117</v>
      </c>
      <c r="H19" s="700" t="s">
        <v>117</v>
      </c>
      <c r="I19" s="700" t="s">
        <v>117</v>
      </c>
      <c r="J19" s="700" t="s">
        <v>117</v>
      </c>
      <c r="K19" s="700" t="s">
        <v>117</v>
      </c>
      <c r="L19" s="700" t="s">
        <v>117</v>
      </c>
      <c r="M19" s="700" t="s">
        <v>117</v>
      </c>
      <c r="N19" s="700" t="s">
        <v>117</v>
      </c>
      <c r="O19" s="700" t="s">
        <v>117</v>
      </c>
      <c r="P19" s="700"/>
      <c r="Q19" s="693" t="n">
        <v>12.9660215047297</v>
      </c>
      <c r="R19" s="693" t="n">
        <v>1.83519073605405</v>
      </c>
      <c r="S19" s="524" t="s">
        <v>117</v>
      </c>
      <c r="T19" s="524" t="s">
        <v>117</v>
      </c>
      <c r="U19" s="524" t="s">
        <v>117</v>
      </c>
      <c r="V19" s="524" t="s">
        <v>117</v>
      </c>
      <c r="W19" s="524" t="s">
        <v>117</v>
      </c>
      <c r="X19" s="524" t="s">
        <v>117</v>
      </c>
      <c r="Y19" s="693" t="n">
        <v>14.8012122407838</v>
      </c>
      <c r="Z19" s="706" t="n">
        <v>956</v>
      </c>
    </row>
    <row r="20" customFormat="false" ht="13.5" hidden="false" customHeight="true" outlineLevel="0" collapsed="false">
      <c r="A20" s="731" t="s">
        <v>672</v>
      </c>
      <c r="B20" s="693" t="n">
        <v>487.89</v>
      </c>
      <c r="C20" s="694" t="s">
        <v>298</v>
      </c>
      <c r="D20" s="694" t="s">
        <v>122</v>
      </c>
      <c r="E20" s="694" t="s">
        <v>122</v>
      </c>
      <c r="F20" s="694" t="s">
        <v>298</v>
      </c>
      <c r="G20" s="694" t="s">
        <v>122</v>
      </c>
      <c r="H20" s="694" t="s">
        <v>298</v>
      </c>
      <c r="I20" s="694" t="s">
        <v>298</v>
      </c>
      <c r="J20" s="694" t="s">
        <v>122</v>
      </c>
      <c r="K20" s="694" t="s">
        <v>298</v>
      </c>
      <c r="L20" s="694" t="s">
        <v>122</v>
      </c>
      <c r="M20" s="694" t="s">
        <v>122</v>
      </c>
      <c r="N20" s="694" t="s">
        <v>122</v>
      </c>
      <c r="O20" s="693" t="n">
        <v>322.033</v>
      </c>
      <c r="P20" s="693" t="n">
        <v>809.923</v>
      </c>
      <c r="Q20" s="694" t="s">
        <v>298</v>
      </c>
      <c r="R20" s="694" t="s">
        <v>298</v>
      </c>
      <c r="S20" s="694" t="s">
        <v>298</v>
      </c>
      <c r="T20" s="694" t="s">
        <v>122</v>
      </c>
      <c r="U20" s="694" t="s">
        <v>298</v>
      </c>
      <c r="V20" s="694" t="s">
        <v>298</v>
      </c>
      <c r="W20" s="694" t="s">
        <v>122</v>
      </c>
      <c r="X20" s="693" t="n">
        <v>706.72</v>
      </c>
      <c r="Y20" s="693" t="n">
        <v>706.72</v>
      </c>
      <c r="Z20" s="706" t="n">
        <v>1046.82</v>
      </c>
    </row>
    <row r="21" customFormat="false" ht="13.5" hidden="false" customHeight="true" outlineLevel="0" collapsed="false">
      <c r="A21" s="731" t="s">
        <v>673</v>
      </c>
      <c r="B21" s="693" t="n">
        <v>121.92778488852</v>
      </c>
      <c r="C21" s="693" t="n">
        <v>71.1349622297749</v>
      </c>
      <c r="D21" s="694" t="s">
        <v>640</v>
      </c>
      <c r="E21" s="694" t="s">
        <v>640</v>
      </c>
      <c r="F21" s="693" t="n">
        <v>306.459604330127</v>
      </c>
      <c r="G21" s="694" t="s">
        <v>640</v>
      </c>
      <c r="H21" s="693" t="n">
        <v>4760.328900003</v>
      </c>
      <c r="I21" s="693" t="n">
        <v>170.373</v>
      </c>
      <c r="J21" s="694" t="s">
        <v>640</v>
      </c>
      <c r="K21" s="694" t="s">
        <v>640</v>
      </c>
      <c r="L21" s="693" t="n">
        <v>141.085</v>
      </c>
      <c r="M21" s="694" t="s">
        <v>640</v>
      </c>
      <c r="N21" s="694" t="s">
        <v>640</v>
      </c>
      <c r="O21" s="693" t="n">
        <v>878.451055433131</v>
      </c>
      <c r="P21" s="693" t="n">
        <v>6449.76030688455</v>
      </c>
      <c r="Q21" s="694" t="s">
        <v>640</v>
      </c>
      <c r="R21" s="694" t="s">
        <v>640</v>
      </c>
      <c r="S21" s="694" t="s">
        <v>640</v>
      </c>
      <c r="T21" s="694" t="s">
        <v>640</v>
      </c>
      <c r="U21" s="694" t="s">
        <v>640</v>
      </c>
      <c r="V21" s="694" t="s">
        <v>640</v>
      </c>
      <c r="W21" s="694" t="s">
        <v>640</v>
      </c>
      <c r="X21" s="693" t="n">
        <v>5768.0041556373</v>
      </c>
      <c r="Y21" s="693" t="n">
        <v>5768.0041556373</v>
      </c>
      <c r="Z21" s="706" t="n">
        <v>2225.0668646805</v>
      </c>
    </row>
    <row r="22" customFormat="false" ht="13.5" hidden="false" customHeight="true" outlineLevel="0" collapsed="false">
      <c r="A22" s="732" t="s">
        <v>674</v>
      </c>
      <c r="B22" s="694" t="s">
        <v>122</v>
      </c>
      <c r="C22" s="694" t="s">
        <v>122</v>
      </c>
      <c r="D22" s="694" t="s">
        <v>122</v>
      </c>
      <c r="E22" s="694" t="s">
        <v>122</v>
      </c>
      <c r="F22" s="694" t="s">
        <v>122</v>
      </c>
      <c r="G22" s="694" t="s">
        <v>122</v>
      </c>
      <c r="H22" s="694" t="s">
        <v>122</v>
      </c>
      <c r="I22" s="694" t="s">
        <v>122</v>
      </c>
      <c r="J22" s="694" t="s">
        <v>122</v>
      </c>
      <c r="K22" s="694" t="s">
        <v>122</v>
      </c>
      <c r="L22" s="694" t="s">
        <v>122</v>
      </c>
      <c r="M22" s="694" t="s">
        <v>122</v>
      </c>
      <c r="N22" s="694" t="s">
        <v>122</v>
      </c>
      <c r="O22" s="694" t="s">
        <v>122</v>
      </c>
      <c r="P22" s="694" t="s">
        <v>279</v>
      </c>
      <c r="Q22" s="694" t="s">
        <v>122</v>
      </c>
      <c r="R22" s="694" t="s">
        <v>122</v>
      </c>
      <c r="S22" s="694" t="s">
        <v>122</v>
      </c>
      <c r="T22" s="694" t="s">
        <v>122</v>
      </c>
      <c r="U22" s="694" t="s">
        <v>122</v>
      </c>
      <c r="V22" s="694" t="s">
        <v>122</v>
      </c>
      <c r="W22" s="694" t="s">
        <v>122</v>
      </c>
      <c r="X22" s="694" t="s">
        <v>122</v>
      </c>
      <c r="Y22" s="694" t="s">
        <v>122</v>
      </c>
      <c r="Z22" s="706" t="s">
        <v>122</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5</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6</v>
      </c>
      <c r="B25" s="693" t="n">
        <v>121.92778488852</v>
      </c>
      <c r="C25" s="693" t="n">
        <v>71.1349622297749</v>
      </c>
      <c r="D25" s="694" t="s">
        <v>640</v>
      </c>
      <c r="E25" s="694" t="s">
        <v>640</v>
      </c>
      <c r="F25" s="693" t="n">
        <v>306.459604330127</v>
      </c>
      <c r="G25" s="694" t="s">
        <v>640</v>
      </c>
      <c r="H25" s="693" t="n">
        <v>4760.328900003</v>
      </c>
      <c r="I25" s="693" t="n">
        <v>170.373</v>
      </c>
      <c r="J25" s="694" t="s">
        <v>640</v>
      </c>
      <c r="K25" s="694" t="s">
        <v>640</v>
      </c>
      <c r="L25" s="693" t="n">
        <v>141.085</v>
      </c>
      <c r="M25" s="694" t="s">
        <v>640</v>
      </c>
      <c r="N25" s="694" t="s">
        <v>640</v>
      </c>
      <c r="O25" s="693" t="n">
        <v>878.451055433131</v>
      </c>
      <c r="P25" s="693" t="n">
        <v>6449.76030688455</v>
      </c>
      <c r="Q25" s="694" t="s">
        <v>640</v>
      </c>
      <c r="R25" s="694" t="s">
        <v>640</v>
      </c>
      <c r="S25" s="694" t="s">
        <v>640</v>
      </c>
      <c r="T25" s="694" t="s">
        <v>640</v>
      </c>
      <c r="U25" s="694" t="s">
        <v>640</v>
      </c>
      <c r="V25" s="694" t="s">
        <v>640</v>
      </c>
      <c r="W25" s="694" t="s">
        <v>640</v>
      </c>
      <c r="X25" s="693" t="n">
        <v>5768.0041556373</v>
      </c>
      <c r="Y25" s="693" t="n">
        <v>5768.0041556373</v>
      </c>
      <c r="Z25" s="706" t="n">
        <v>2225.0668646805</v>
      </c>
    </row>
    <row r="26" customFormat="false" ht="13.5" hidden="false" customHeight="true" outlineLevel="0" collapsed="false">
      <c r="A26" s="737" t="s">
        <v>677</v>
      </c>
      <c r="B26" s="693" t="n">
        <v>14575.86</v>
      </c>
      <c r="C26" s="694" t="s">
        <v>547</v>
      </c>
      <c r="D26" s="694" t="s">
        <v>122</v>
      </c>
      <c r="E26" s="694" t="s">
        <v>122</v>
      </c>
      <c r="F26" s="694" t="s">
        <v>547</v>
      </c>
      <c r="G26" s="694" t="s">
        <v>122</v>
      </c>
      <c r="H26" s="693" t="n">
        <v>20320.04</v>
      </c>
      <c r="I26" s="694" t="s">
        <v>547</v>
      </c>
      <c r="J26" s="694" t="s">
        <v>122</v>
      </c>
      <c r="K26" s="694" t="s">
        <v>547</v>
      </c>
      <c r="L26" s="694" t="s">
        <v>122</v>
      </c>
      <c r="M26" s="694" t="s">
        <v>122</v>
      </c>
      <c r="N26" s="694" t="s">
        <v>122</v>
      </c>
      <c r="O26" s="693" t="n">
        <v>30264.045</v>
      </c>
      <c r="P26" s="693" t="n">
        <v>65159.945</v>
      </c>
      <c r="Q26" s="693" t="n">
        <v>3584.75</v>
      </c>
      <c r="R26" s="694" t="s">
        <v>547</v>
      </c>
      <c r="S26" s="694" t="s">
        <v>547</v>
      </c>
      <c r="T26" s="694" t="s">
        <v>122</v>
      </c>
      <c r="U26" s="694" t="s">
        <v>547</v>
      </c>
      <c r="V26" s="694" t="s">
        <v>547</v>
      </c>
      <c r="W26" s="694" t="s">
        <v>547</v>
      </c>
      <c r="X26" s="693" t="n">
        <v>14048.47</v>
      </c>
      <c r="Y26" s="693" t="n">
        <v>17633.22</v>
      </c>
      <c r="Z26" s="706" t="n">
        <v>40085.08</v>
      </c>
    </row>
    <row r="27" customFormat="false" ht="13.5" hidden="false" customHeight="true" outlineLevel="0" collapsed="false">
      <c r="A27" s="738" t="s">
        <v>678</v>
      </c>
      <c r="B27" s="739" t="n">
        <v>119.545024239773</v>
      </c>
      <c r="C27" s="739" t="s">
        <v>547</v>
      </c>
      <c r="D27" s="739" t="s">
        <v>640</v>
      </c>
      <c r="E27" s="739" t="s">
        <v>640</v>
      </c>
      <c r="F27" s="739" t="s">
        <v>547</v>
      </c>
      <c r="G27" s="739" t="s">
        <v>640</v>
      </c>
      <c r="H27" s="739" t="n">
        <v>4.26862101901976</v>
      </c>
      <c r="I27" s="739" t="s">
        <v>547</v>
      </c>
      <c r="J27" s="739" t="s">
        <v>640</v>
      </c>
      <c r="K27" s="739" t="s">
        <v>640</v>
      </c>
      <c r="L27" s="739" t="s">
        <v>122</v>
      </c>
      <c r="M27" s="739" t="s">
        <v>640</v>
      </c>
      <c r="N27" s="739" t="s">
        <v>640</v>
      </c>
      <c r="O27" s="739" t="n">
        <v>34.4516007042395</v>
      </c>
      <c r="P27" s="739" t="n">
        <v>10.1026924877266</v>
      </c>
      <c r="Q27" s="739" t="s">
        <v>640</v>
      </c>
      <c r="R27" s="739" t="s">
        <v>640</v>
      </c>
      <c r="S27" s="739" t="s">
        <v>640</v>
      </c>
      <c r="T27" s="739" t="s">
        <v>640</v>
      </c>
      <c r="U27" s="739" t="s">
        <v>640</v>
      </c>
      <c r="V27" s="739" t="s">
        <v>640</v>
      </c>
      <c r="W27" s="739" t="s">
        <v>640</v>
      </c>
      <c r="X27" s="739" t="n">
        <v>2.435585970629</v>
      </c>
      <c r="Y27" s="739" t="n">
        <v>3.05707477390882</v>
      </c>
      <c r="Z27" s="740" t="n">
        <v>18.015224906850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9</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80</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81</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82</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83</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84</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6</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7</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62</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7</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8</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203138.23998571</v>
      </c>
      <c r="C7" s="12" t="n">
        <v>58.1464965448703</v>
      </c>
      <c r="D7" s="12" t="n">
        <v>24.9990722346585</v>
      </c>
      <c r="E7" s="12" t="n">
        <v>1841.52792388467</v>
      </c>
      <c r="F7" s="12" t="n">
        <v>2727.60054995604</v>
      </c>
      <c r="G7" s="12" t="n">
        <v>379.349098999152</v>
      </c>
      <c r="H7" s="13" t="n">
        <v>785.062604102812</v>
      </c>
    </row>
    <row r="8" customFormat="false" ht="12.75" hidden="false" customHeight="true" outlineLevel="0" collapsed="false">
      <c r="A8" s="14" t="s">
        <v>96</v>
      </c>
      <c r="B8" s="15" t="n">
        <v>1203100.64049059</v>
      </c>
      <c r="C8" s="15" t="n">
        <v>38.6455397831818</v>
      </c>
      <c r="D8" s="15" t="n">
        <v>24.9986902186765</v>
      </c>
      <c r="E8" s="15" t="n">
        <v>1841.52792388467</v>
      </c>
      <c r="F8" s="15" t="n">
        <v>2727.60054995604</v>
      </c>
      <c r="G8" s="15" t="n">
        <v>131.700619176207</v>
      </c>
      <c r="H8" s="15" t="n">
        <v>785.062604102812</v>
      </c>
      <c r="I8" s="16"/>
    </row>
    <row r="9" customFormat="false" ht="12" hidden="false" customHeight="true" outlineLevel="0" collapsed="false">
      <c r="A9" s="17" t="s">
        <v>97</v>
      </c>
      <c r="B9" s="15" t="n">
        <v>397271.540035738</v>
      </c>
      <c r="C9" s="15" t="n">
        <v>1.50722342159639</v>
      </c>
      <c r="D9" s="15" t="n">
        <v>4.61198279436219</v>
      </c>
      <c r="E9" s="15" t="n">
        <v>265.755365445753</v>
      </c>
      <c r="F9" s="15" t="n">
        <v>93.7437433406751</v>
      </c>
      <c r="G9" s="15" t="n">
        <v>2.72274321141298</v>
      </c>
      <c r="H9" s="15" t="n">
        <v>219.362360553988</v>
      </c>
      <c r="I9" s="16"/>
    </row>
    <row r="10" customFormat="false" ht="12" hidden="false" customHeight="true" outlineLevel="0" collapsed="false">
      <c r="A10" s="18" t="s">
        <v>98</v>
      </c>
      <c r="B10" s="19" t="n">
        <v>370382.402689206</v>
      </c>
      <c r="C10" s="19" t="n">
        <v>1.38953492108082</v>
      </c>
      <c r="D10" s="19" t="n">
        <v>4.40020402895208</v>
      </c>
      <c r="E10" s="20" t="n">
        <v>232.054609886786</v>
      </c>
      <c r="F10" s="20" t="n">
        <v>53.8533833941633</v>
      </c>
      <c r="G10" s="20" t="n">
        <v>2.59265784280186</v>
      </c>
      <c r="H10" s="21" t="n">
        <v>180.34081172</v>
      </c>
    </row>
    <row r="11" customFormat="false" ht="12" hidden="false" customHeight="true" outlineLevel="0" collapsed="false">
      <c r="A11" s="18" t="s">
        <v>99</v>
      </c>
      <c r="B11" s="19" t="n">
        <v>16448.1658708172</v>
      </c>
      <c r="C11" s="19" t="n">
        <v>0.0693537795597849</v>
      </c>
      <c r="D11" s="19" t="n">
        <v>0.191532693037769</v>
      </c>
      <c r="E11" s="20" t="n">
        <v>28.6387262351297</v>
      </c>
      <c r="F11" s="20" t="n">
        <v>3.34304958785877</v>
      </c>
      <c r="G11" s="20" t="n">
        <v>0.0729322309148777</v>
      </c>
      <c r="H11" s="21" t="n">
        <v>36.8339724438693</v>
      </c>
    </row>
    <row r="12" customFormat="false" ht="12.75" hidden="false" customHeight="true" outlineLevel="0" collapsed="false">
      <c r="A12" s="22" t="s">
        <v>100</v>
      </c>
      <c r="B12" s="23" t="n">
        <v>10440.9714757151</v>
      </c>
      <c r="C12" s="23" t="n">
        <v>0.0483347209557904</v>
      </c>
      <c r="D12" s="23" t="n">
        <v>0.0202460723723396</v>
      </c>
      <c r="E12" s="24" t="n">
        <v>5.06202932383787</v>
      </c>
      <c r="F12" s="24" t="n">
        <v>36.547310358653</v>
      </c>
      <c r="G12" s="24" t="n">
        <v>0.0571531376962514</v>
      </c>
      <c r="H12" s="25" t="n">
        <v>2.1875763901185</v>
      </c>
    </row>
    <row r="13" customFormat="false" ht="12" hidden="false" customHeight="true" outlineLevel="0" collapsed="false">
      <c r="A13" s="26" t="s">
        <v>101</v>
      </c>
      <c r="B13" s="15" t="n">
        <v>367263.381387018</v>
      </c>
      <c r="C13" s="15" t="n">
        <v>13.4015442930132</v>
      </c>
      <c r="D13" s="15" t="n">
        <v>8.75314931824997</v>
      </c>
      <c r="E13" s="15" t="n">
        <v>443.534307324944</v>
      </c>
      <c r="F13" s="15" t="n">
        <v>1431.82548798566</v>
      </c>
      <c r="G13" s="15" t="n">
        <v>7.1778305925826</v>
      </c>
      <c r="H13" s="15" t="n">
        <v>273.343315637734</v>
      </c>
      <c r="I13" s="16"/>
    </row>
    <row r="14" customFormat="false" ht="12" hidden="false" customHeight="true" outlineLevel="0" collapsed="false">
      <c r="A14" s="18" t="s">
        <v>102</v>
      </c>
      <c r="B14" s="19" t="n">
        <v>152140.535271247</v>
      </c>
      <c r="C14" s="19" t="n">
        <v>3.95282614872857</v>
      </c>
      <c r="D14" s="19" t="n">
        <v>1.48613487194431</v>
      </c>
      <c r="E14" s="20" t="n">
        <v>50.2791955298133</v>
      </c>
      <c r="F14" s="20" t="n">
        <v>900.988870782338</v>
      </c>
      <c r="G14" s="20" t="n">
        <v>1.24047010402602</v>
      </c>
      <c r="H14" s="21" t="n">
        <v>41.8726615064578</v>
      </c>
    </row>
    <row r="15" customFormat="false" ht="12" hidden="false" customHeight="true" outlineLevel="0" collapsed="false">
      <c r="A15" s="18" t="s">
        <v>103</v>
      </c>
      <c r="B15" s="19" t="n">
        <v>2622.22949412488</v>
      </c>
      <c r="C15" s="19" t="n">
        <v>0.16192097254066</v>
      </c>
      <c r="D15" s="19" t="n">
        <v>0.039057403920907</v>
      </c>
      <c r="E15" s="20" t="n">
        <v>13.2400870866791</v>
      </c>
      <c r="F15" s="20" t="n">
        <v>36.2628591475272</v>
      </c>
      <c r="G15" s="20" t="n">
        <v>0.0315430102292385</v>
      </c>
      <c r="H15" s="21" t="n">
        <v>9.16221931940436</v>
      </c>
    </row>
    <row r="16" customFormat="false" ht="12" hidden="false" customHeight="true" outlineLevel="0" collapsed="false">
      <c r="A16" s="18" t="s">
        <v>104</v>
      </c>
      <c r="B16" s="19" t="n">
        <v>58699.8758640229</v>
      </c>
      <c r="C16" s="19" t="n">
        <v>0.23504617622313</v>
      </c>
      <c r="D16" s="19" t="n">
        <v>0.92570917450114</v>
      </c>
      <c r="E16" s="20" t="n">
        <v>93.03822871667</v>
      </c>
      <c r="F16" s="20" t="n">
        <v>10.5794378202804</v>
      </c>
      <c r="G16" s="20" t="n">
        <v>0.21780084655116</v>
      </c>
      <c r="H16" s="21" t="n">
        <v>62.3815688947369</v>
      </c>
    </row>
    <row r="17" customFormat="false" ht="12" hidden="false" customHeight="true" outlineLevel="0" collapsed="false">
      <c r="A17" s="18" t="s">
        <v>105</v>
      </c>
      <c r="B17" s="19" t="n">
        <v>25625.5273304171</v>
      </c>
      <c r="C17" s="19" t="n">
        <v>0.887680141188431</v>
      </c>
      <c r="D17" s="19" t="n">
        <v>1.04587633812476</v>
      </c>
      <c r="E17" s="20" t="n">
        <v>55.0311629292982</v>
      </c>
      <c r="F17" s="20" t="n">
        <v>43.6086163316772</v>
      </c>
      <c r="G17" s="20" t="n">
        <v>0.173819121093976</v>
      </c>
      <c r="H17" s="21" t="n">
        <v>33.2015364741173</v>
      </c>
    </row>
    <row r="18" customFormat="false" ht="12" hidden="false" customHeight="true" outlineLevel="0" collapsed="false">
      <c r="A18" s="18" t="s">
        <v>106</v>
      </c>
      <c r="B18" s="19" t="n">
        <v>9247.50759303631</v>
      </c>
      <c r="C18" s="19" t="n">
        <v>0.092756953036514</v>
      </c>
      <c r="D18" s="19" t="n">
        <v>0.0924834426355761</v>
      </c>
      <c r="E18" s="20" t="n">
        <v>26.6847402610145</v>
      </c>
      <c r="F18" s="20" t="n">
        <v>2.17912930887727</v>
      </c>
      <c r="G18" s="20" t="n">
        <v>0.107530765518904</v>
      </c>
      <c r="H18" s="21" t="n">
        <v>38.1392621287035</v>
      </c>
    </row>
    <row r="19" customFormat="false" ht="12.75" hidden="false" customHeight="true" outlineLevel="0" collapsed="false">
      <c r="A19" s="18" t="s">
        <v>107</v>
      </c>
      <c r="B19" s="19" t="n">
        <v>118927.70583417</v>
      </c>
      <c r="C19" s="19" t="n">
        <v>8.07131390129593</v>
      </c>
      <c r="D19" s="19" t="n">
        <v>5.16388808712328</v>
      </c>
      <c r="E19" s="19" t="n">
        <v>205.260892801469</v>
      </c>
      <c r="F19" s="19" t="n">
        <v>438.206574594961</v>
      </c>
      <c r="G19" s="19" t="n">
        <v>5.4066667451633</v>
      </c>
      <c r="H19" s="27" t="n">
        <v>88.5860673143141</v>
      </c>
    </row>
    <row r="20" customFormat="false" ht="12.75" hidden="false" customHeight="true" outlineLevel="0" collapsed="false">
      <c r="A20" s="18" t="s">
        <v>108</v>
      </c>
      <c r="B20" s="19" t="n">
        <v>11672.3645927244</v>
      </c>
      <c r="C20" s="19" t="n">
        <v>2.44074513993229</v>
      </c>
      <c r="D20" s="19" t="n">
        <v>0.303520597064271</v>
      </c>
      <c r="E20" s="19" t="n">
        <v>2.11712787259572</v>
      </c>
      <c r="F20" s="19" t="n">
        <v>79.3723102483838</v>
      </c>
      <c r="G20" s="19" t="n">
        <v>2.95672955079874</v>
      </c>
      <c r="H20" s="27" t="n">
        <v>2.69648931826109</v>
      </c>
    </row>
    <row r="21" customFormat="false" ht="12.75" hidden="false" customHeight="true" outlineLevel="0" collapsed="false">
      <c r="A21" s="18" t="s">
        <v>109</v>
      </c>
      <c r="B21" s="19" t="n">
        <v>8827.99176034303</v>
      </c>
      <c r="C21" s="19" t="n">
        <v>0.458513846452581</v>
      </c>
      <c r="D21" s="19" t="n">
        <v>0.288231631689091</v>
      </c>
      <c r="E21" s="19" t="n">
        <v>28.2757402961023</v>
      </c>
      <c r="F21" s="19" t="n">
        <v>3.57990866822822</v>
      </c>
      <c r="G21" s="19" t="n">
        <v>0.433563259658733</v>
      </c>
      <c r="H21" s="27" t="n">
        <v>11.5752666672239</v>
      </c>
      <c r="I21" s="16"/>
    </row>
    <row r="22" customFormat="false" ht="12.75" hidden="false" customHeight="true" outlineLevel="0" collapsed="false">
      <c r="A22" s="18" t="s">
        <v>110</v>
      </c>
      <c r="B22" s="19" t="n">
        <v>1692.89582630152</v>
      </c>
      <c r="C22" s="19" t="n">
        <v>0.122857051646917</v>
      </c>
      <c r="D22" s="19" t="n">
        <v>0.0334981899984051</v>
      </c>
      <c r="E22" s="19" t="n">
        <v>0.0371616922489112</v>
      </c>
      <c r="F22" s="19" t="n">
        <v>0.663741365657952</v>
      </c>
      <c r="G22" s="19" t="n">
        <v>0.131206649444653</v>
      </c>
      <c r="H22" s="27" t="n">
        <v>0.00377502876907299</v>
      </c>
    </row>
    <row r="23" customFormat="false" ht="12.75" hidden="false" customHeight="true" outlineLevel="0" collapsed="false">
      <c r="A23" s="18" t="s">
        <v>111</v>
      </c>
      <c r="B23" s="19" t="n">
        <v>19897.361692302</v>
      </c>
      <c r="C23" s="19" t="n">
        <v>0.0576874249964812</v>
      </c>
      <c r="D23" s="19" t="n">
        <v>0.465928750310271</v>
      </c>
      <c r="E23" s="19" t="n">
        <v>0.00900481734461214</v>
      </c>
      <c r="F23" s="19" t="n">
        <v>2.98446789299936</v>
      </c>
      <c r="G23" s="19" t="n">
        <v>0.0536044481310438</v>
      </c>
      <c r="H23" s="27" t="n">
        <v>0.000914744256221383</v>
      </c>
    </row>
    <row r="24" customFormat="false" ht="12.75" hidden="false" customHeight="true" outlineLevel="0" collapsed="false">
      <c r="A24" s="18" t="s">
        <v>112</v>
      </c>
      <c r="B24" s="19" t="n">
        <v>56452.5318550187</v>
      </c>
      <c r="C24" s="19" t="n">
        <v>1.54071006016093</v>
      </c>
      <c r="D24" s="19" t="n">
        <v>0.951724356904523</v>
      </c>
      <c r="E24" s="19" t="n">
        <v>67.8692755345095</v>
      </c>
      <c r="F24" s="19" t="n">
        <v>26.8088118122318</v>
      </c>
      <c r="G24" s="19" t="n">
        <v>1.30464272699566</v>
      </c>
      <c r="H24" s="27" t="n">
        <v>45.1940360427943</v>
      </c>
    </row>
    <row r="25" customFormat="false" ht="12.75" hidden="false" customHeight="true" outlineLevel="0" collapsed="false">
      <c r="A25" s="18" t="s">
        <v>113</v>
      </c>
      <c r="B25" s="19" t="n">
        <v>35120.1402171965</v>
      </c>
      <c r="C25" s="19" t="n">
        <v>3.67468645018664</v>
      </c>
      <c r="D25" s="19" t="n">
        <v>3.25272735917977</v>
      </c>
      <c r="E25" s="19" t="n">
        <v>107.131884984755</v>
      </c>
      <c r="F25" s="19" t="n">
        <v>342.736804260101</v>
      </c>
      <c r="G25" s="19" t="n">
        <v>0.580993641122275</v>
      </c>
      <c r="H25" s="27" t="n">
        <v>29.1337997455331</v>
      </c>
    </row>
    <row r="26" customFormat="false" ht="12.75" hidden="false" customHeight="true" outlineLevel="0" collapsed="false">
      <c r="A26" s="18" t="s">
        <v>114</v>
      </c>
      <c r="B26" s="19" t="n">
        <v>-14735.580109716</v>
      </c>
      <c r="C26" s="19" t="n">
        <v>-0.223886072079914</v>
      </c>
      <c r="D26" s="19" t="n">
        <v>-0.131742798023053</v>
      </c>
      <c r="E26" s="19" t="n">
        <v>-0.179302396087616</v>
      </c>
      <c r="F26" s="19" t="n">
        <v>-17.9394696526415</v>
      </c>
      <c r="G26" s="19" t="n">
        <v>-0.0540735309878029</v>
      </c>
      <c r="H26" s="27" t="n">
        <v>-0.0182142325236629</v>
      </c>
    </row>
    <row r="27" customFormat="false" ht="12" hidden="false" customHeight="true" outlineLevel="0" collapsed="false">
      <c r="A27" s="26" t="s">
        <v>115</v>
      </c>
      <c r="B27" s="15" t="n">
        <v>249605.205512985</v>
      </c>
      <c r="C27" s="15" t="n">
        <v>11.6163258295698</v>
      </c>
      <c r="D27" s="15" t="n">
        <v>10.419134214615</v>
      </c>
      <c r="E27" s="15" t="n">
        <v>918.108679743278</v>
      </c>
      <c r="F27" s="15" t="n">
        <v>1136.68959037217</v>
      </c>
      <c r="G27" s="15" t="n">
        <v>111.307676925599</v>
      </c>
      <c r="H27" s="15" t="n">
        <v>78.3419024743165</v>
      </c>
    </row>
    <row r="28" customFormat="false" ht="12" hidden="false" customHeight="true" outlineLevel="0" collapsed="false">
      <c r="A28" s="18" t="s">
        <v>116</v>
      </c>
      <c r="B28" s="28" t="n">
        <v>10798.8181559999</v>
      </c>
      <c r="C28" s="28" t="n">
        <v>0.2298410964</v>
      </c>
      <c r="D28" s="28" t="n">
        <v>0.348224093946</v>
      </c>
      <c r="E28" s="20" t="n">
        <v>43.7178796593</v>
      </c>
      <c r="F28" s="20" t="n">
        <v>18.0901571004</v>
      </c>
      <c r="G28" s="20" t="n">
        <v>2.71352356506</v>
      </c>
      <c r="H28" s="21" t="s">
        <v>117</v>
      </c>
    </row>
    <row r="29" customFormat="false" ht="12" hidden="false" customHeight="true" outlineLevel="0" collapsed="false">
      <c r="A29" s="18" t="s">
        <v>118</v>
      </c>
      <c r="B29" s="28" t="n">
        <v>225193.396631878</v>
      </c>
      <c r="C29" s="28" t="n">
        <v>10.1334627252479</v>
      </c>
      <c r="D29" s="28" t="n">
        <v>9.45978416131036</v>
      </c>
      <c r="E29" s="20" t="n">
        <v>547.124367848978</v>
      </c>
      <c r="F29" s="20" t="n">
        <v>1082.05022895332</v>
      </c>
      <c r="G29" s="20" t="n">
        <v>98.4463949593693</v>
      </c>
      <c r="H29" s="21" t="n">
        <v>78.3419024743165</v>
      </c>
    </row>
    <row r="30" customFormat="false" ht="12" hidden="false" customHeight="true" outlineLevel="0" collapsed="false">
      <c r="A30" s="18" t="s">
        <v>119</v>
      </c>
      <c r="B30" s="28" t="n">
        <v>643.711117176064</v>
      </c>
      <c r="C30" s="28" t="n">
        <v>0.0386990179219408</v>
      </c>
      <c r="D30" s="28" t="n">
        <v>0.267129952358672</v>
      </c>
      <c r="E30" s="20" t="n">
        <v>16.001418537</v>
      </c>
      <c r="F30" s="20" t="n">
        <v>5.42270294865</v>
      </c>
      <c r="G30" s="20" t="n">
        <v>1.15565800545</v>
      </c>
      <c r="H30" s="21" t="s">
        <v>117</v>
      </c>
    </row>
    <row r="31" customFormat="false" ht="12" hidden="false" customHeight="true" outlineLevel="0" collapsed="false">
      <c r="A31" s="18" t="s">
        <v>120</v>
      </c>
      <c r="B31" s="28" t="n">
        <v>12969.2796079309</v>
      </c>
      <c r="C31" s="28" t="n">
        <v>1.21432299</v>
      </c>
      <c r="D31" s="28" t="n">
        <v>0.343996007</v>
      </c>
      <c r="E31" s="20" t="n">
        <v>311.265013698</v>
      </c>
      <c r="F31" s="20" t="n">
        <v>31.1265013698</v>
      </c>
      <c r="G31" s="20" t="n">
        <v>8.99210039572</v>
      </c>
      <c r="H31" s="21" t="s">
        <v>117</v>
      </c>
    </row>
    <row r="32" customFormat="false" ht="12" hidden="false" customHeight="true" outlineLevel="0" collapsed="false">
      <c r="A32" s="22" t="s">
        <v>121</v>
      </c>
      <c r="B32" s="23" t="s">
        <v>122</v>
      </c>
      <c r="C32" s="23" t="s">
        <v>122</v>
      </c>
      <c r="D32" s="23" t="s">
        <v>122</v>
      </c>
      <c r="E32" s="23" t="s">
        <v>122</v>
      </c>
      <c r="F32" s="23" t="s">
        <v>122</v>
      </c>
      <c r="G32" s="23" t="s">
        <v>122</v>
      </c>
      <c r="H32" s="29" t="s">
        <v>122</v>
      </c>
    </row>
    <row r="33" customFormat="false" ht="12" hidden="false" customHeight="true" outlineLevel="0" collapsed="false">
      <c r="A33" s="22" t="s">
        <v>123</v>
      </c>
      <c r="B33" s="23" t="s">
        <v>122</v>
      </c>
      <c r="C33" s="23" t="s">
        <v>122</v>
      </c>
      <c r="D33" s="23" t="s">
        <v>122</v>
      </c>
      <c r="E33" s="23" t="s">
        <v>122</v>
      </c>
      <c r="F33" s="23" t="s">
        <v>122</v>
      </c>
      <c r="G33" s="23" t="s">
        <v>122</v>
      </c>
      <c r="H33" s="30" t="s">
        <v>122</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9</v>
      </c>
      <c r="L1" s="113" t="s">
        <v>82</v>
      </c>
    </row>
    <row r="2" customFormat="false" ht="15.75" hidden="false" customHeight="true" outlineLevel="0" collapsed="false">
      <c r="A2" s="658" t="s">
        <v>690</v>
      </c>
      <c r="L2" s="113" t="s">
        <v>84</v>
      </c>
    </row>
    <row r="3" customFormat="false" ht="15.75" hidden="false" customHeight="true" outlineLevel="0" collapsed="false">
      <c r="A3" s="658" t="s">
        <v>225</v>
      </c>
      <c r="K3" s="113"/>
      <c r="L3" s="113" t="s">
        <v>85</v>
      </c>
    </row>
    <row r="4" customFormat="false" ht="12.75" hidden="false" customHeight="true" outlineLevel="0" collapsed="false">
      <c r="A4" s="619"/>
      <c r="B4" s="619"/>
      <c r="C4" s="619"/>
      <c r="L4" s="140"/>
    </row>
    <row r="5" customFormat="false" ht="32.25" hidden="false" customHeight="true" outlineLevel="0" collapsed="false">
      <c r="A5" s="753" t="s">
        <v>86</v>
      </c>
      <c r="B5" s="621" t="s">
        <v>378</v>
      </c>
      <c r="C5" s="621"/>
      <c r="D5" s="394" t="s">
        <v>691</v>
      </c>
      <c r="E5" s="394"/>
      <c r="F5" s="394"/>
      <c r="G5" s="754" t="s">
        <v>162</v>
      </c>
      <c r="H5" s="754"/>
      <c r="I5" s="754"/>
      <c r="J5" s="754"/>
      <c r="K5" s="754"/>
      <c r="L5" s="754"/>
    </row>
    <row r="6" customFormat="false" ht="13.5" hidden="false" customHeight="true" outlineLevel="0" collapsed="false">
      <c r="A6" s="755"/>
      <c r="B6" s="621"/>
      <c r="C6" s="621"/>
      <c r="D6" s="624" t="s">
        <v>628</v>
      </c>
      <c r="E6" s="624" t="s">
        <v>629</v>
      </c>
      <c r="F6" s="756" t="s">
        <v>493</v>
      </c>
      <c r="G6" s="396" t="s">
        <v>628</v>
      </c>
      <c r="H6" s="396"/>
      <c r="I6" s="396" t="s">
        <v>629</v>
      </c>
      <c r="J6" s="396"/>
      <c r="K6" s="757" t="s">
        <v>493</v>
      </c>
      <c r="L6" s="757"/>
    </row>
    <row r="7" customFormat="false" ht="14.25" hidden="false" customHeight="true" outlineLevel="0" collapsed="false">
      <c r="A7" s="755"/>
      <c r="B7" s="621"/>
      <c r="C7" s="621"/>
      <c r="D7" s="624"/>
      <c r="E7" s="624"/>
      <c r="F7" s="756"/>
      <c r="G7" s="396" t="s">
        <v>560</v>
      </c>
      <c r="H7" s="625" t="s">
        <v>561</v>
      </c>
      <c r="I7" s="396" t="s">
        <v>560</v>
      </c>
      <c r="J7" s="625" t="s">
        <v>561</v>
      </c>
      <c r="K7" s="396" t="s">
        <v>560</v>
      </c>
      <c r="L7" s="626" t="s">
        <v>561</v>
      </c>
    </row>
    <row r="8" customFormat="false" ht="15" hidden="false" customHeight="true" outlineLevel="0" collapsed="false">
      <c r="A8" s="758"/>
      <c r="B8" s="759" t="s">
        <v>562</v>
      </c>
      <c r="C8" s="403" t="s">
        <v>692</v>
      </c>
      <c r="D8" s="285" t="s">
        <v>693</v>
      </c>
      <c r="E8" s="285"/>
      <c r="F8" s="285"/>
      <c r="G8" s="760" t="s">
        <v>694</v>
      </c>
      <c r="H8" s="760"/>
      <c r="I8" s="760"/>
      <c r="J8" s="760"/>
      <c r="K8" s="760"/>
      <c r="L8" s="760"/>
    </row>
    <row r="9" customFormat="false" ht="14.25" hidden="false" customHeight="true" outlineLevel="0" collapsed="false">
      <c r="A9" s="761" t="s">
        <v>695</v>
      </c>
      <c r="B9" s="762"/>
      <c r="C9" s="763"/>
      <c r="D9" s="763"/>
      <c r="E9" s="763"/>
      <c r="F9" s="763"/>
      <c r="G9" s="764" t="n">
        <v>1.99477253918919</v>
      </c>
      <c r="H9" s="765" t="s">
        <v>117</v>
      </c>
      <c r="I9" s="764" t="n">
        <v>0.199477253918919</v>
      </c>
      <c r="J9" s="765" t="s">
        <v>117</v>
      </c>
      <c r="K9" s="764" t="n">
        <v>40</v>
      </c>
      <c r="L9" s="766" t="s">
        <v>122</v>
      </c>
    </row>
    <row r="10" customFormat="false" ht="12" hidden="false" customHeight="true" outlineLevel="0" collapsed="false">
      <c r="A10" s="767" t="s">
        <v>696</v>
      </c>
      <c r="B10" s="768"/>
      <c r="C10" s="527" t="n">
        <v>6490</v>
      </c>
      <c r="D10" s="156" t="n">
        <v>0.307360945945946</v>
      </c>
      <c r="E10" s="156" t="n">
        <v>0.0307360945945946</v>
      </c>
      <c r="F10" s="214"/>
      <c r="G10" s="527" t="n">
        <v>1.99477253918919</v>
      </c>
      <c r="H10" s="524" t="s">
        <v>117</v>
      </c>
      <c r="I10" s="527" t="n">
        <v>0.199477253918919</v>
      </c>
      <c r="J10" s="524" t="s">
        <v>117</v>
      </c>
      <c r="K10" s="409"/>
      <c r="L10" s="477"/>
    </row>
    <row r="11" customFormat="false" ht="13.5" hidden="false" customHeight="true" outlineLevel="0" collapsed="false">
      <c r="A11" s="769" t="s">
        <v>697</v>
      </c>
      <c r="B11" s="679"/>
      <c r="C11" s="679"/>
      <c r="D11" s="679"/>
      <c r="E11" s="679"/>
      <c r="F11" s="679"/>
      <c r="G11" s="679"/>
      <c r="H11" s="679"/>
      <c r="I11" s="679"/>
      <c r="J11" s="679"/>
      <c r="K11" s="156" t="n">
        <v>40</v>
      </c>
      <c r="L11" s="770" t="s">
        <v>122</v>
      </c>
    </row>
    <row r="12" customFormat="false" ht="12.75" hidden="false" customHeight="true" outlineLevel="0" collapsed="false">
      <c r="A12" s="771" t="s">
        <v>698</v>
      </c>
      <c r="B12" s="657" t="s">
        <v>699</v>
      </c>
      <c r="C12" s="524" t="s">
        <v>122</v>
      </c>
      <c r="D12" s="679"/>
      <c r="E12" s="679"/>
      <c r="F12" s="159" t="s">
        <v>122</v>
      </c>
      <c r="G12" s="679"/>
      <c r="H12" s="679"/>
      <c r="I12" s="679"/>
      <c r="J12" s="679"/>
      <c r="K12" s="524" t="s">
        <v>122</v>
      </c>
      <c r="L12" s="525" t="s">
        <v>122</v>
      </c>
    </row>
    <row r="13" customFormat="false" ht="12.75" hidden="false" customHeight="true" outlineLevel="0" collapsed="false">
      <c r="A13" s="772" t="s">
        <v>700</v>
      </c>
      <c r="B13" s="657" t="s">
        <v>699</v>
      </c>
      <c r="C13" s="527" t="n">
        <v>40</v>
      </c>
      <c r="D13" s="679"/>
      <c r="E13" s="679"/>
      <c r="F13" s="773" t="n">
        <v>1000</v>
      </c>
      <c r="G13" s="679"/>
      <c r="H13" s="679"/>
      <c r="I13" s="679"/>
      <c r="J13" s="679"/>
      <c r="K13" s="774" t="n">
        <v>40</v>
      </c>
      <c r="L13" s="775" t="s">
        <v>122</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701</v>
      </c>
      <c r="B15" s="777"/>
      <c r="C15" s="777"/>
      <c r="D15" s="777"/>
      <c r="E15" s="777"/>
      <c r="F15" s="777"/>
      <c r="G15" s="777"/>
      <c r="H15" s="777"/>
      <c r="I15" s="777"/>
      <c r="J15" s="777"/>
      <c r="K15" s="777"/>
      <c r="L15" s="777"/>
    </row>
    <row r="16" customFormat="false" ht="18" hidden="false" customHeight="true" outlineLevel="0" collapsed="false">
      <c r="A16" s="778" t="s">
        <v>702</v>
      </c>
    </row>
    <row r="17" customFormat="false" ht="18" hidden="false" customHeight="true" outlineLevel="0" collapsed="false">
      <c r="A17" s="779" t="s">
        <v>703</v>
      </c>
    </row>
    <row r="18" customFormat="false" ht="18" hidden="false" customHeight="true" outlineLevel="0" collapsed="false">
      <c r="A18" s="779" t="s">
        <v>704</v>
      </c>
    </row>
    <row r="19" customFormat="false" ht="12.75" hidden="false" customHeight="true" outlineLevel="0" collapsed="false"/>
    <row r="20" customFormat="false" ht="12" hidden="false" customHeight="true" outlineLevel="0" collapsed="false">
      <c r="A20" s="114" t="s">
        <v>462</v>
      </c>
      <c r="B20" s="186"/>
      <c r="C20" s="186"/>
      <c r="D20" s="186"/>
      <c r="E20" s="186"/>
      <c r="F20" s="186"/>
      <c r="G20" s="186"/>
      <c r="H20" s="186"/>
      <c r="I20" s="186"/>
      <c r="J20" s="186"/>
      <c r="K20" s="186"/>
      <c r="L20" s="187"/>
    </row>
    <row r="21" customFormat="false" ht="12" hidden="false" customHeight="true" outlineLevel="0" collapsed="false">
      <c r="A21" s="430" t="s">
        <v>60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5</v>
      </c>
      <c r="B23" s="780"/>
      <c r="C23" s="780"/>
      <c r="D23" s="780"/>
      <c r="E23" s="780"/>
      <c r="F23" s="780"/>
      <c r="G23" s="780"/>
      <c r="H23" s="780"/>
      <c r="I23" s="780"/>
      <c r="J23" s="780"/>
      <c r="K23" s="780"/>
      <c r="L23" s="781"/>
    </row>
    <row r="24" customFormat="false" ht="12.75" hidden="false" customHeight="true" outlineLevel="0" collapsed="false">
      <c r="A24" s="493" t="s">
        <v>706</v>
      </c>
      <c r="B24" s="780"/>
      <c r="C24" s="780"/>
      <c r="D24" s="780"/>
      <c r="E24" s="780"/>
      <c r="F24" s="780"/>
      <c r="G24" s="780"/>
      <c r="H24" s="780"/>
      <c r="I24" s="780"/>
      <c r="J24" s="780"/>
      <c r="K24" s="780"/>
      <c r="L24" s="781"/>
    </row>
    <row r="25" customFormat="false" ht="13.5" hidden="false" customHeight="true" outlineLevel="0" collapsed="false">
      <c r="A25" s="188" t="s">
        <v>70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8</v>
      </c>
      <c r="B1" s="658"/>
      <c r="C1" s="658"/>
      <c r="H1" s="113" t="s">
        <v>82</v>
      </c>
    </row>
    <row r="2" customFormat="false" ht="17.25" hidden="false" customHeight="true" outlineLevel="0" collapsed="false">
      <c r="A2" s="658" t="s">
        <v>709</v>
      </c>
      <c r="B2" s="658"/>
      <c r="C2" s="658"/>
      <c r="H2" s="113" t="s">
        <v>84</v>
      </c>
    </row>
    <row r="3" customFormat="false" ht="15.75" hidden="false" customHeight="true" outlineLevel="0" collapsed="false">
      <c r="A3" s="658" t="s">
        <v>225</v>
      </c>
      <c r="B3" s="658"/>
      <c r="C3" s="658"/>
      <c r="H3" s="113" t="s">
        <v>85</v>
      </c>
    </row>
    <row r="4" customFormat="false" ht="13.5" hidden="false" customHeight="true" outlineLevel="0" collapsed="false"/>
    <row r="5" customFormat="false" ht="24" hidden="false" customHeight="true" outlineLevel="0" collapsed="false">
      <c r="A5" s="782" t="s">
        <v>86</v>
      </c>
      <c r="B5" s="782"/>
      <c r="C5" s="782"/>
      <c r="D5" s="393" t="s">
        <v>378</v>
      </c>
      <c r="E5" s="393"/>
      <c r="F5" s="394" t="s">
        <v>691</v>
      </c>
      <c r="G5" s="499" t="s">
        <v>162</v>
      </c>
      <c r="H5" s="499"/>
    </row>
    <row r="6" customFormat="false" ht="14.25" hidden="false" customHeight="true" outlineLevel="0" collapsed="false">
      <c r="A6" s="782"/>
      <c r="B6" s="782"/>
      <c r="C6" s="782"/>
      <c r="D6" s="393"/>
      <c r="E6" s="393"/>
      <c r="F6" s="394"/>
      <c r="G6" s="396" t="s">
        <v>560</v>
      </c>
      <c r="H6" s="626" t="s">
        <v>561</v>
      </c>
    </row>
    <row r="7" customFormat="false" ht="15" hidden="false" customHeight="true" outlineLevel="0" collapsed="false">
      <c r="A7" s="782"/>
      <c r="B7" s="782"/>
      <c r="C7" s="782"/>
      <c r="D7" s="759" t="s">
        <v>562</v>
      </c>
      <c r="E7" s="403" t="s">
        <v>692</v>
      </c>
      <c r="F7" s="783" t="s">
        <v>693</v>
      </c>
      <c r="G7" s="784" t="s">
        <v>694</v>
      </c>
      <c r="H7" s="784"/>
    </row>
    <row r="8" customFormat="false" ht="14.25" hidden="false" customHeight="true" outlineLevel="0" collapsed="false">
      <c r="A8" s="785" t="s">
        <v>710</v>
      </c>
      <c r="B8" s="786"/>
      <c r="C8" s="786"/>
      <c r="D8" s="787"/>
      <c r="E8" s="763"/>
      <c r="F8" s="763"/>
      <c r="G8" s="763"/>
      <c r="H8" s="788"/>
    </row>
    <row r="9" customFormat="false" ht="12" hidden="false" customHeight="true" outlineLevel="0" collapsed="false">
      <c r="A9" s="789"/>
      <c r="B9" s="790" t="s">
        <v>646</v>
      </c>
      <c r="C9" s="791"/>
      <c r="D9" s="792"/>
      <c r="E9" s="214"/>
      <c r="F9" s="214"/>
      <c r="G9" s="214"/>
      <c r="H9" s="477"/>
    </row>
    <row r="10" customFormat="false" ht="12" hidden="false" customHeight="true" outlineLevel="0" collapsed="false">
      <c r="A10" s="793"/>
      <c r="B10" s="794" t="s">
        <v>647</v>
      </c>
      <c r="C10" s="795"/>
      <c r="D10" s="796"/>
      <c r="E10" s="797"/>
      <c r="F10" s="148"/>
      <c r="G10" s="230"/>
      <c r="H10" s="798"/>
    </row>
    <row r="11" customFormat="false" ht="12.75" hidden="false" customHeight="true" outlineLevel="0" collapsed="false">
      <c r="A11" s="799"/>
      <c r="B11" s="800" t="s">
        <v>613</v>
      </c>
      <c r="C11" s="801"/>
      <c r="D11" s="802" t="s">
        <v>711</v>
      </c>
      <c r="E11" s="345" t="n">
        <v>65714.5</v>
      </c>
      <c r="F11" s="79" t="n">
        <v>0.634563148163647</v>
      </c>
      <c r="G11" s="803" t="n">
        <v>41.7</v>
      </c>
      <c r="H11" s="804" t="s">
        <v>143</v>
      </c>
    </row>
    <row r="12" customFormat="false" ht="12" hidden="false" customHeight="true" outlineLevel="0" collapsed="false">
      <c r="A12" s="793"/>
      <c r="B12" s="794" t="s">
        <v>712</v>
      </c>
      <c r="C12" s="805"/>
      <c r="D12" s="806"/>
      <c r="E12" s="409"/>
      <c r="F12" s="409"/>
      <c r="G12" s="409"/>
      <c r="H12" s="457"/>
    </row>
    <row r="13" customFormat="false" ht="12.75" hidden="false" customHeight="true" outlineLevel="0" collapsed="false">
      <c r="A13" s="807" t="s">
        <v>123</v>
      </c>
      <c r="B13" s="808"/>
      <c r="C13" s="809"/>
      <c r="D13" s="652"/>
      <c r="E13" s="652"/>
      <c r="F13" s="652"/>
      <c r="G13" s="298"/>
      <c r="H13" s="652"/>
    </row>
    <row r="14" customFormat="false" ht="12.75" hidden="false" customHeight="true" outlineLevel="0" collapsed="false">
      <c r="A14" s="810"/>
      <c r="B14" s="811" t="s">
        <v>713</v>
      </c>
      <c r="C14" s="811"/>
      <c r="D14" s="812"/>
      <c r="E14" s="53"/>
      <c r="F14" s="53"/>
      <c r="G14" s="53"/>
      <c r="H14" s="54"/>
    </row>
    <row r="15" customFormat="false" ht="12" hidden="false" customHeight="true" outlineLevel="0" collapsed="false">
      <c r="A15" s="813"/>
      <c r="B15" s="814" t="s">
        <v>714</v>
      </c>
      <c r="C15" s="815"/>
      <c r="D15" s="652"/>
      <c r="E15" s="652"/>
      <c r="F15" s="652"/>
      <c r="G15" s="816" t="n">
        <v>322033</v>
      </c>
      <c r="H15" s="653"/>
    </row>
    <row r="16" customFormat="false" ht="12" hidden="false" customHeight="true" outlineLevel="0" collapsed="false">
      <c r="A16" s="813"/>
      <c r="B16" s="817" t="s">
        <v>613</v>
      </c>
      <c r="C16" s="815"/>
      <c r="D16" s="652"/>
      <c r="E16" s="652"/>
      <c r="F16" s="652"/>
      <c r="G16" s="651" t="s">
        <v>122</v>
      </c>
      <c r="H16" s="653"/>
    </row>
    <row r="17" customFormat="false" ht="12" hidden="false" customHeight="true" outlineLevel="0" collapsed="false">
      <c r="A17" s="813"/>
      <c r="B17" s="817" t="s">
        <v>614</v>
      </c>
      <c r="C17" s="815"/>
      <c r="D17" s="652"/>
      <c r="E17" s="652"/>
      <c r="F17" s="652"/>
      <c r="G17" s="651" t="s">
        <v>143</v>
      </c>
      <c r="H17" s="653"/>
    </row>
    <row r="18" customFormat="false" ht="12" hidden="false" customHeight="true" outlineLevel="0" collapsed="false">
      <c r="A18" s="813"/>
      <c r="B18" s="817" t="s">
        <v>615</v>
      </c>
      <c r="C18" s="815"/>
      <c r="D18" s="652"/>
      <c r="E18" s="652"/>
      <c r="F18" s="652"/>
      <c r="G18" s="651" t="s">
        <v>122</v>
      </c>
      <c r="H18" s="653"/>
    </row>
    <row r="19" customFormat="false" ht="12" hidden="false" customHeight="true" outlineLevel="0" collapsed="false">
      <c r="A19" s="813"/>
      <c r="B19" s="817" t="s">
        <v>715</v>
      </c>
      <c r="C19" s="815"/>
      <c r="D19" s="652"/>
      <c r="E19" s="652"/>
      <c r="F19" s="652"/>
      <c r="G19" s="651" t="s">
        <v>122</v>
      </c>
      <c r="H19" s="653"/>
    </row>
    <row r="20" customFormat="false" ht="12" hidden="false" customHeight="true" outlineLevel="0" collapsed="false">
      <c r="A20" s="813"/>
      <c r="B20" s="817" t="s">
        <v>617</v>
      </c>
      <c r="C20" s="815"/>
      <c r="D20" s="652"/>
      <c r="E20" s="652"/>
      <c r="F20" s="652"/>
      <c r="G20" s="651" t="s">
        <v>143</v>
      </c>
      <c r="H20" s="653"/>
    </row>
    <row r="21" customFormat="false" ht="12" hidden="false" customHeight="true" outlineLevel="0" collapsed="false">
      <c r="A21" s="813"/>
      <c r="B21" s="817" t="s">
        <v>618</v>
      </c>
      <c r="C21" s="815"/>
      <c r="D21" s="652"/>
      <c r="E21" s="652"/>
      <c r="F21" s="652"/>
      <c r="G21" s="651" t="s">
        <v>122</v>
      </c>
      <c r="H21" s="653"/>
    </row>
    <row r="22" customFormat="false" ht="12" hidden="false" customHeight="true" outlineLevel="0" collapsed="false">
      <c r="A22" s="813"/>
      <c r="B22" s="817" t="s">
        <v>619</v>
      </c>
      <c r="C22" s="815"/>
      <c r="D22" s="652"/>
      <c r="E22" s="652"/>
      <c r="F22" s="652"/>
      <c r="G22" s="651" t="s">
        <v>143</v>
      </c>
      <c r="H22" s="653"/>
    </row>
    <row r="23" customFormat="false" ht="12" hidden="false" customHeight="true" outlineLevel="0" collapsed="false">
      <c r="A23" s="813"/>
      <c r="B23" s="817" t="s">
        <v>620</v>
      </c>
      <c r="C23" s="815"/>
      <c r="D23" s="652"/>
      <c r="E23" s="652"/>
      <c r="F23" s="652"/>
      <c r="G23" s="651" t="s">
        <v>143</v>
      </c>
      <c r="H23" s="653"/>
    </row>
    <row r="24" customFormat="false" ht="12" hidden="false" customHeight="true" outlineLevel="0" collapsed="false">
      <c r="A24" s="813"/>
      <c r="B24" s="817" t="s">
        <v>621</v>
      </c>
      <c r="C24" s="815"/>
      <c r="D24" s="652"/>
      <c r="E24" s="652"/>
      <c r="F24" s="652"/>
      <c r="G24" s="651" t="s">
        <v>122</v>
      </c>
      <c r="H24" s="653"/>
    </row>
    <row r="25" customFormat="false" ht="12" hidden="false" customHeight="true" outlineLevel="0" collapsed="false">
      <c r="A25" s="813"/>
      <c r="B25" s="817" t="s">
        <v>622</v>
      </c>
      <c r="C25" s="815"/>
      <c r="D25" s="652"/>
      <c r="E25" s="652"/>
      <c r="F25" s="652"/>
      <c r="G25" s="651" t="s">
        <v>143</v>
      </c>
      <c r="H25" s="653"/>
    </row>
    <row r="26" customFormat="false" ht="12" hidden="false" customHeight="true" outlineLevel="0" collapsed="false">
      <c r="A26" s="813"/>
      <c r="B26" s="817" t="s">
        <v>623</v>
      </c>
      <c r="C26" s="815"/>
      <c r="D26" s="652"/>
      <c r="E26" s="652"/>
      <c r="F26" s="652"/>
      <c r="G26" s="651" t="s">
        <v>122</v>
      </c>
      <c r="H26" s="653"/>
    </row>
    <row r="27" customFormat="false" ht="12" hidden="false" customHeight="true" outlineLevel="0" collapsed="false">
      <c r="A27" s="813"/>
      <c r="B27" s="817" t="s">
        <v>624</v>
      </c>
      <c r="C27" s="815"/>
      <c r="D27" s="652"/>
      <c r="E27" s="652"/>
      <c r="F27" s="652"/>
      <c r="G27" s="651" t="s">
        <v>122</v>
      </c>
      <c r="H27" s="653"/>
    </row>
    <row r="28" customFormat="false" ht="12.75" hidden="false" customHeight="true" outlineLevel="0" collapsed="false">
      <c r="A28" s="813"/>
      <c r="B28" s="817" t="s">
        <v>625</v>
      </c>
      <c r="C28" s="815"/>
      <c r="D28" s="652"/>
      <c r="E28" s="652"/>
      <c r="F28" s="652"/>
      <c r="G28" s="651" t="s">
        <v>122</v>
      </c>
      <c r="H28" s="653"/>
    </row>
    <row r="29" customFormat="false" ht="12" hidden="false" customHeight="true" outlineLevel="0" collapsed="false">
      <c r="A29" s="813"/>
      <c r="B29" s="817" t="s">
        <v>716</v>
      </c>
      <c r="C29" s="815"/>
      <c r="D29" s="652"/>
      <c r="E29" s="652"/>
      <c r="F29" s="652"/>
      <c r="G29" s="651" t="n">
        <v>322033</v>
      </c>
      <c r="H29" s="653"/>
    </row>
    <row r="30" customFormat="false" ht="12" hidden="false" customHeight="true" outlineLevel="0" collapsed="false">
      <c r="A30" s="813"/>
      <c r="B30" s="814" t="s">
        <v>717</v>
      </c>
      <c r="C30" s="815"/>
      <c r="D30" s="652"/>
      <c r="E30" s="652"/>
      <c r="F30" s="652"/>
      <c r="G30" s="651" t="n">
        <v>706720</v>
      </c>
      <c r="H30" s="653"/>
    </row>
    <row r="31" customFormat="false" ht="12" hidden="false" customHeight="true" outlineLevel="0" collapsed="false">
      <c r="A31" s="813"/>
      <c r="B31" s="817" t="s">
        <v>718</v>
      </c>
      <c r="C31" s="815"/>
      <c r="D31" s="652"/>
      <c r="E31" s="652"/>
      <c r="F31" s="652"/>
      <c r="G31" s="651" t="s">
        <v>143</v>
      </c>
      <c r="H31" s="653"/>
    </row>
    <row r="32" customFormat="false" ht="12" hidden="false" customHeight="true" outlineLevel="0" collapsed="false">
      <c r="A32" s="813"/>
      <c r="B32" s="817" t="s">
        <v>719</v>
      </c>
      <c r="C32" s="815"/>
      <c r="D32" s="652"/>
      <c r="E32" s="652"/>
      <c r="F32" s="652"/>
      <c r="G32" s="651" t="s">
        <v>143</v>
      </c>
      <c r="H32" s="653"/>
    </row>
    <row r="33" customFormat="false" ht="12" hidden="false" customHeight="true" outlineLevel="0" collapsed="false">
      <c r="A33" s="813"/>
      <c r="B33" s="817" t="s">
        <v>720</v>
      </c>
      <c r="C33" s="815"/>
      <c r="D33" s="652"/>
      <c r="E33" s="652"/>
      <c r="F33" s="652"/>
      <c r="G33" s="651" t="s">
        <v>143</v>
      </c>
      <c r="H33" s="653"/>
    </row>
    <row r="34" customFormat="false" ht="12" hidden="false" customHeight="true" outlineLevel="0" collapsed="false">
      <c r="A34" s="813"/>
      <c r="B34" s="817" t="s">
        <v>721</v>
      </c>
      <c r="C34" s="815"/>
      <c r="D34" s="652"/>
      <c r="E34" s="652"/>
      <c r="F34" s="652"/>
      <c r="G34" s="651" t="s">
        <v>122</v>
      </c>
      <c r="H34" s="653"/>
    </row>
    <row r="35" customFormat="false" ht="12" hidden="false" customHeight="true" outlineLevel="0" collapsed="false">
      <c r="A35" s="813"/>
      <c r="B35" s="817" t="s">
        <v>722</v>
      </c>
      <c r="C35" s="815"/>
      <c r="D35" s="652"/>
      <c r="E35" s="652"/>
      <c r="F35" s="652"/>
      <c r="G35" s="651" t="s">
        <v>143</v>
      </c>
      <c r="H35" s="653"/>
    </row>
    <row r="36" customFormat="false" ht="12" hidden="false" customHeight="true" outlineLevel="0" collapsed="false">
      <c r="A36" s="813"/>
      <c r="B36" s="817" t="s">
        <v>723</v>
      </c>
      <c r="C36" s="815"/>
      <c r="D36" s="652"/>
      <c r="E36" s="652"/>
      <c r="F36" s="652"/>
      <c r="G36" s="651" t="s">
        <v>143</v>
      </c>
      <c r="H36" s="653"/>
    </row>
    <row r="37" customFormat="false" ht="12" hidden="false" customHeight="true" outlineLevel="0" collapsed="false">
      <c r="A37" s="813"/>
      <c r="B37" s="817" t="s">
        <v>724</v>
      </c>
      <c r="C37" s="815"/>
      <c r="D37" s="652"/>
      <c r="E37" s="652"/>
      <c r="F37" s="652"/>
      <c r="G37" s="651" t="s">
        <v>122</v>
      </c>
      <c r="H37" s="653"/>
    </row>
    <row r="38" customFormat="false" ht="12" hidden="false" customHeight="true" outlineLevel="0" collapsed="false">
      <c r="A38" s="813"/>
      <c r="B38" s="817" t="s">
        <v>725</v>
      </c>
      <c r="C38" s="815"/>
      <c r="D38" s="652"/>
      <c r="E38" s="652"/>
      <c r="F38" s="652"/>
      <c r="G38" s="651" t="n">
        <v>706720</v>
      </c>
      <c r="H38" s="653"/>
    </row>
    <row r="39" customFormat="false" ht="12" hidden="false" customHeight="true" outlineLevel="0" collapsed="false">
      <c r="A39" s="813"/>
      <c r="B39" s="814" t="s">
        <v>726</v>
      </c>
      <c r="C39" s="815"/>
      <c r="D39" s="652"/>
      <c r="E39" s="652"/>
      <c r="F39" s="652"/>
      <c r="G39" s="651" t="n">
        <v>43.8</v>
      </c>
      <c r="H39" s="653"/>
    </row>
    <row r="40" customFormat="false" ht="12" hidden="false" customHeight="true" outlineLevel="0" collapsed="false">
      <c r="A40" s="807"/>
      <c r="B40" s="818" t="s">
        <v>123</v>
      </c>
      <c r="C40" s="819"/>
      <c r="D40" s="652"/>
      <c r="E40" s="652"/>
      <c r="F40" s="652"/>
      <c r="G40" s="652"/>
      <c r="H40" s="653"/>
    </row>
    <row r="41" customFormat="false" ht="12.75" hidden="false" customHeight="true" outlineLevel="0" collapsed="false">
      <c r="A41" s="807"/>
      <c r="B41" s="820" t="s">
        <v>714</v>
      </c>
      <c r="C41" s="819"/>
      <c r="D41" s="652"/>
      <c r="E41" s="652"/>
      <c r="F41" s="652"/>
      <c r="G41" s="821" t="n">
        <v>322033</v>
      </c>
      <c r="H41" s="653"/>
    </row>
    <row r="42" customFormat="false" ht="12" hidden="false" customHeight="true" outlineLevel="0" collapsed="false">
      <c r="A42" s="807"/>
      <c r="B42" s="822" t="s">
        <v>613</v>
      </c>
      <c r="C42" s="819"/>
      <c r="D42" s="652"/>
      <c r="E42" s="652"/>
      <c r="F42" s="652"/>
      <c r="G42" s="821" t="s">
        <v>122</v>
      </c>
      <c r="H42" s="653"/>
    </row>
    <row r="43" customFormat="false" ht="12" hidden="false" customHeight="true" outlineLevel="0" collapsed="false">
      <c r="A43" s="807"/>
      <c r="B43" s="822" t="s">
        <v>614</v>
      </c>
      <c r="C43" s="819"/>
      <c r="D43" s="652"/>
      <c r="E43" s="652"/>
      <c r="F43" s="652"/>
      <c r="G43" s="821" t="s">
        <v>143</v>
      </c>
      <c r="H43" s="653"/>
    </row>
    <row r="44" customFormat="false" ht="12" hidden="false" customHeight="true" outlineLevel="0" collapsed="false">
      <c r="A44" s="807"/>
      <c r="B44" s="822" t="s">
        <v>615</v>
      </c>
      <c r="C44" s="819"/>
      <c r="D44" s="652"/>
      <c r="E44" s="652"/>
      <c r="F44" s="652"/>
      <c r="G44" s="821" t="s">
        <v>122</v>
      </c>
      <c r="H44" s="653"/>
    </row>
    <row r="45" customFormat="false" ht="12" hidden="false" customHeight="true" outlineLevel="0" collapsed="false">
      <c r="A45" s="807"/>
      <c r="B45" s="822" t="s">
        <v>715</v>
      </c>
      <c r="C45" s="819"/>
      <c r="D45" s="652"/>
      <c r="E45" s="652"/>
      <c r="F45" s="652"/>
      <c r="G45" s="821" t="s">
        <v>122</v>
      </c>
      <c r="H45" s="653"/>
    </row>
    <row r="46" customFormat="false" ht="12" hidden="false" customHeight="true" outlineLevel="0" collapsed="false">
      <c r="A46" s="807"/>
      <c r="B46" s="822" t="s">
        <v>617</v>
      </c>
      <c r="C46" s="819"/>
      <c r="D46" s="652"/>
      <c r="E46" s="652"/>
      <c r="F46" s="652"/>
      <c r="G46" s="821" t="s">
        <v>143</v>
      </c>
      <c r="H46" s="653"/>
    </row>
    <row r="47" customFormat="false" ht="12" hidden="false" customHeight="true" outlineLevel="0" collapsed="false">
      <c r="A47" s="807"/>
      <c r="B47" s="822" t="s">
        <v>618</v>
      </c>
      <c r="C47" s="819"/>
      <c r="D47" s="652"/>
      <c r="E47" s="652"/>
      <c r="F47" s="652"/>
      <c r="G47" s="821" t="s">
        <v>122</v>
      </c>
      <c r="H47" s="653"/>
    </row>
    <row r="48" customFormat="false" ht="12" hidden="false" customHeight="true" outlineLevel="0" collapsed="false">
      <c r="A48" s="807"/>
      <c r="B48" s="822" t="s">
        <v>619</v>
      </c>
      <c r="C48" s="819"/>
      <c r="D48" s="652"/>
      <c r="E48" s="652"/>
      <c r="F48" s="652"/>
      <c r="G48" s="821" t="s">
        <v>143</v>
      </c>
      <c r="H48" s="653"/>
    </row>
    <row r="49" customFormat="false" ht="12" hidden="false" customHeight="true" outlineLevel="0" collapsed="false">
      <c r="A49" s="807"/>
      <c r="B49" s="822" t="s">
        <v>620</v>
      </c>
      <c r="C49" s="819"/>
      <c r="D49" s="652"/>
      <c r="E49" s="652"/>
      <c r="F49" s="652"/>
      <c r="G49" s="821" t="s">
        <v>143</v>
      </c>
      <c r="H49" s="653"/>
    </row>
    <row r="50" customFormat="false" ht="12" hidden="false" customHeight="true" outlineLevel="0" collapsed="false">
      <c r="A50" s="807"/>
      <c r="B50" s="822" t="s">
        <v>621</v>
      </c>
      <c r="C50" s="819"/>
      <c r="D50" s="652"/>
      <c r="E50" s="652"/>
      <c r="F50" s="652"/>
      <c r="G50" s="821" t="s">
        <v>122</v>
      </c>
      <c r="H50" s="653"/>
    </row>
    <row r="51" customFormat="false" ht="12" hidden="false" customHeight="true" outlineLevel="0" collapsed="false">
      <c r="A51" s="807"/>
      <c r="B51" s="822" t="s">
        <v>622</v>
      </c>
      <c r="C51" s="819"/>
      <c r="D51" s="652"/>
      <c r="E51" s="652"/>
      <c r="F51" s="652"/>
      <c r="G51" s="821" t="s">
        <v>143</v>
      </c>
      <c r="H51" s="653"/>
    </row>
    <row r="52" customFormat="false" ht="12" hidden="false" customHeight="true" outlineLevel="0" collapsed="false">
      <c r="A52" s="807"/>
      <c r="B52" s="822" t="s">
        <v>623</v>
      </c>
      <c r="C52" s="819"/>
      <c r="D52" s="652"/>
      <c r="E52" s="652"/>
      <c r="F52" s="652"/>
      <c r="G52" s="821" t="s">
        <v>122</v>
      </c>
      <c r="H52" s="653"/>
    </row>
    <row r="53" customFormat="false" ht="12" hidden="false" customHeight="true" outlineLevel="0" collapsed="false">
      <c r="A53" s="807"/>
      <c r="B53" s="822" t="s">
        <v>624</v>
      </c>
      <c r="C53" s="819"/>
      <c r="D53" s="652"/>
      <c r="E53" s="652"/>
      <c r="F53" s="652"/>
      <c r="G53" s="821" t="s">
        <v>122</v>
      </c>
      <c r="H53" s="653"/>
    </row>
    <row r="54" customFormat="false" ht="12" hidden="false" customHeight="true" outlineLevel="0" collapsed="false">
      <c r="A54" s="807"/>
      <c r="B54" s="822" t="s">
        <v>625</v>
      </c>
      <c r="C54" s="819"/>
      <c r="D54" s="652"/>
      <c r="E54" s="652"/>
      <c r="F54" s="652"/>
      <c r="G54" s="821" t="s">
        <v>122</v>
      </c>
      <c r="H54" s="653"/>
    </row>
    <row r="55" customFormat="false" ht="12.75" hidden="false" customHeight="true" outlineLevel="0" collapsed="false">
      <c r="A55" s="807"/>
      <c r="B55" s="822" t="s">
        <v>716</v>
      </c>
      <c r="C55" s="819"/>
      <c r="D55" s="652"/>
      <c r="E55" s="652"/>
      <c r="F55" s="652"/>
      <c r="G55" s="821" t="n">
        <v>322033</v>
      </c>
      <c r="H55" s="653"/>
    </row>
    <row r="56" customFormat="false" ht="12" hidden="false" customHeight="true" outlineLevel="0" collapsed="false">
      <c r="A56" s="807"/>
      <c r="B56" s="820" t="s">
        <v>717</v>
      </c>
      <c r="C56" s="819"/>
      <c r="D56" s="652"/>
      <c r="E56" s="652"/>
      <c r="F56" s="652"/>
      <c r="G56" s="821" t="n">
        <v>706720</v>
      </c>
      <c r="H56" s="653"/>
    </row>
    <row r="57" customFormat="false" ht="12" hidden="false" customHeight="true" outlineLevel="0" collapsed="false">
      <c r="A57" s="807"/>
      <c r="B57" s="822" t="s">
        <v>718</v>
      </c>
      <c r="C57" s="819"/>
      <c r="D57" s="652"/>
      <c r="E57" s="652"/>
      <c r="F57" s="652"/>
      <c r="G57" s="821" t="s">
        <v>143</v>
      </c>
      <c r="H57" s="653"/>
    </row>
    <row r="58" customFormat="false" ht="12" hidden="false" customHeight="true" outlineLevel="0" collapsed="false">
      <c r="A58" s="807"/>
      <c r="B58" s="822" t="s">
        <v>719</v>
      </c>
      <c r="C58" s="819"/>
      <c r="D58" s="652"/>
      <c r="E58" s="652"/>
      <c r="F58" s="652"/>
      <c r="G58" s="821" t="s">
        <v>143</v>
      </c>
      <c r="H58" s="653"/>
    </row>
    <row r="59" customFormat="false" ht="12" hidden="false" customHeight="true" outlineLevel="0" collapsed="false">
      <c r="A59" s="807"/>
      <c r="B59" s="822" t="s">
        <v>720</v>
      </c>
      <c r="C59" s="819"/>
      <c r="D59" s="652"/>
      <c r="E59" s="652"/>
      <c r="F59" s="652"/>
      <c r="G59" s="821" t="s">
        <v>143</v>
      </c>
      <c r="H59" s="653"/>
    </row>
    <row r="60" customFormat="false" ht="12" hidden="false" customHeight="true" outlineLevel="0" collapsed="false">
      <c r="A60" s="807"/>
      <c r="B60" s="822" t="s">
        <v>721</v>
      </c>
      <c r="C60" s="819"/>
      <c r="D60" s="652"/>
      <c r="E60" s="652"/>
      <c r="F60" s="652"/>
      <c r="G60" s="821" t="s">
        <v>122</v>
      </c>
      <c r="H60" s="653"/>
    </row>
    <row r="61" customFormat="false" ht="12" hidden="false" customHeight="true" outlineLevel="0" collapsed="false">
      <c r="A61" s="807"/>
      <c r="B61" s="822" t="s">
        <v>722</v>
      </c>
      <c r="C61" s="819"/>
      <c r="D61" s="652"/>
      <c r="E61" s="652"/>
      <c r="F61" s="652"/>
      <c r="G61" s="821" t="s">
        <v>143</v>
      </c>
      <c r="H61" s="653"/>
    </row>
    <row r="62" customFormat="false" ht="12" hidden="false" customHeight="true" outlineLevel="0" collapsed="false">
      <c r="A62" s="807"/>
      <c r="B62" s="822" t="s">
        <v>723</v>
      </c>
      <c r="C62" s="819"/>
      <c r="D62" s="652"/>
      <c r="E62" s="652"/>
      <c r="F62" s="652"/>
      <c r="G62" s="821" t="s">
        <v>143</v>
      </c>
      <c r="H62" s="653"/>
    </row>
    <row r="63" customFormat="false" ht="12" hidden="false" customHeight="true" outlineLevel="0" collapsed="false">
      <c r="A63" s="807"/>
      <c r="B63" s="822" t="s">
        <v>724</v>
      </c>
      <c r="C63" s="819"/>
      <c r="D63" s="652"/>
      <c r="E63" s="652"/>
      <c r="F63" s="652"/>
      <c r="G63" s="821" t="s">
        <v>122</v>
      </c>
      <c r="H63" s="653"/>
    </row>
    <row r="64" customFormat="false" ht="12" hidden="false" customHeight="true" outlineLevel="0" collapsed="false">
      <c r="A64" s="807"/>
      <c r="B64" s="822" t="s">
        <v>725</v>
      </c>
      <c r="C64" s="819"/>
      <c r="D64" s="652"/>
      <c r="E64" s="652"/>
      <c r="F64" s="652"/>
      <c r="G64" s="821" t="n">
        <v>706720</v>
      </c>
      <c r="H64" s="653"/>
    </row>
    <row r="65" customFormat="false" ht="12" hidden="false" customHeight="true" outlineLevel="0" collapsed="false">
      <c r="A65" s="807"/>
      <c r="B65" s="820" t="s">
        <v>726</v>
      </c>
      <c r="C65" s="819"/>
      <c r="D65" s="652"/>
      <c r="E65" s="652"/>
      <c r="F65" s="652"/>
      <c r="G65" s="821" t="n">
        <v>43.8</v>
      </c>
      <c r="H65" s="653"/>
    </row>
    <row r="66" customFormat="false" ht="12.75" hidden="false" customHeight="true" outlineLevel="0" collapsed="false">
      <c r="A66" s="810"/>
      <c r="B66" s="811" t="s">
        <v>727</v>
      </c>
      <c r="C66" s="811"/>
      <c r="D66" s="823"/>
      <c r="E66" s="824"/>
      <c r="F66" s="824"/>
      <c r="G66" s="824"/>
      <c r="H66" s="825"/>
    </row>
    <row r="67" customFormat="false" ht="13.5" hidden="false" customHeight="true" outlineLevel="0" collapsed="false">
      <c r="A67" s="826"/>
      <c r="B67" s="827" t="s">
        <v>714</v>
      </c>
      <c r="C67" s="828"/>
      <c r="D67" s="652"/>
      <c r="E67" s="652"/>
      <c r="F67" s="652"/>
      <c r="G67" s="651" t="s">
        <v>279</v>
      </c>
      <c r="H67" s="653"/>
    </row>
    <row r="68" customFormat="false" ht="12.75" hidden="false" customHeight="true" outlineLevel="0" collapsed="false">
      <c r="A68" s="826"/>
      <c r="B68" s="829" t="s">
        <v>613</v>
      </c>
      <c r="C68" s="828"/>
      <c r="D68" s="652"/>
      <c r="E68" s="652"/>
      <c r="F68" s="652"/>
      <c r="G68" s="651" t="s">
        <v>122</v>
      </c>
      <c r="H68" s="653"/>
    </row>
    <row r="69" customFormat="false" ht="12.75" hidden="false" customHeight="true" outlineLevel="0" collapsed="false">
      <c r="A69" s="826"/>
      <c r="B69" s="829" t="s">
        <v>614</v>
      </c>
      <c r="C69" s="828"/>
      <c r="D69" s="652"/>
      <c r="E69" s="652"/>
      <c r="F69" s="652"/>
      <c r="G69" s="651" t="s">
        <v>122</v>
      </c>
      <c r="H69" s="653"/>
    </row>
    <row r="70" customFormat="false" ht="12.75" hidden="false" customHeight="true" outlineLevel="0" collapsed="false">
      <c r="A70" s="826"/>
      <c r="B70" s="829" t="s">
        <v>615</v>
      </c>
      <c r="C70" s="828"/>
      <c r="D70" s="652"/>
      <c r="E70" s="652"/>
      <c r="F70" s="652"/>
      <c r="G70" s="651" t="s">
        <v>122</v>
      </c>
      <c r="H70" s="653"/>
    </row>
    <row r="71" customFormat="false" ht="12.75" hidden="false" customHeight="true" outlineLevel="0" collapsed="false">
      <c r="A71" s="826"/>
      <c r="B71" s="829" t="s">
        <v>715</v>
      </c>
      <c r="C71" s="828"/>
      <c r="D71" s="652"/>
      <c r="E71" s="652"/>
      <c r="F71" s="652"/>
      <c r="G71" s="651" t="s">
        <v>122</v>
      </c>
      <c r="H71" s="653"/>
    </row>
    <row r="72" customFormat="false" ht="12.75" hidden="false" customHeight="true" outlineLevel="0" collapsed="false">
      <c r="A72" s="826"/>
      <c r="B72" s="829" t="s">
        <v>617</v>
      </c>
      <c r="C72" s="828"/>
      <c r="D72" s="652"/>
      <c r="E72" s="652"/>
      <c r="F72" s="652"/>
      <c r="G72" s="651" t="s">
        <v>122</v>
      </c>
      <c r="H72" s="653"/>
    </row>
    <row r="73" customFormat="false" ht="12.75" hidden="false" customHeight="true" outlineLevel="0" collapsed="false">
      <c r="A73" s="826"/>
      <c r="B73" s="829" t="s">
        <v>618</v>
      </c>
      <c r="C73" s="828"/>
      <c r="D73" s="652"/>
      <c r="E73" s="652"/>
      <c r="F73" s="652"/>
      <c r="G73" s="651" t="s">
        <v>122</v>
      </c>
      <c r="H73" s="653"/>
    </row>
    <row r="74" customFormat="false" ht="12" hidden="false" customHeight="true" outlineLevel="0" collapsed="false">
      <c r="A74" s="826"/>
      <c r="B74" s="829" t="s">
        <v>619</v>
      </c>
      <c r="C74" s="828"/>
      <c r="D74" s="652"/>
      <c r="E74" s="652"/>
      <c r="F74" s="652"/>
      <c r="G74" s="651" t="s">
        <v>122</v>
      </c>
      <c r="H74" s="653"/>
    </row>
    <row r="75" customFormat="false" ht="12" hidden="false" customHeight="true" outlineLevel="0" collapsed="false">
      <c r="A75" s="826"/>
      <c r="B75" s="829" t="s">
        <v>620</v>
      </c>
      <c r="C75" s="828"/>
      <c r="D75" s="652"/>
      <c r="E75" s="652"/>
      <c r="F75" s="652"/>
      <c r="G75" s="651" t="s">
        <v>122</v>
      </c>
      <c r="H75" s="653"/>
    </row>
    <row r="76" customFormat="false" ht="12" hidden="false" customHeight="true" outlineLevel="0" collapsed="false">
      <c r="A76" s="826"/>
      <c r="B76" s="829" t="s">
        <v>621</v>
      </c>
      <c r="C76" s="828"/>
      <c r="D76" s="652"/>
      <c r="E76" s="652"/>
      <c r="F76" s="652"/>
      <c r="G76" s="651" t="s">
        <v>122</v>
      </c>
      <c r="H76" s="653"/>
    </row>
    <row r="77" customFormat="false" ht="12" hidden="false" customHeight="true" outlineLevel="0" collapsed="false">
      <c r="A77" s="826"/>
      <c r="B77" s="829" t="s">
        <v>622</v>
      </c>
      <c r="C77" s="828"/>
      <c r="D77" s="652"/>
      <c r="E77" s="652"/>
      <c r="F77" s="652"/>
      <c r="G77" s="651" t="s">
        <v>122</v>
      </c>
      <c r="H77" s="653"/>
    </row>
    <row r="78" customFormat="false" ht="12" hidden="false" customHeight="true" outlineLevel="0" collapsed="false">
      <c r="A78" s="826"/>
      <c r="B78" s="829" t="s">
        <v>623</v>
      </c>
      <c r="C78" s="828"/>
      <c r="D78" s="652"/>
      <c r="E78" s="652"/>
      <c r="F78" s="652"/>
      <c r="G78" s="651" t="s">
        <v>122</v>
      </c>
      <c r="H78" s="653"/>
    </row>
    <row r="79" customFormat="false" ht="12" hidden="false" customHeight="true" outlineLevel="0" collapsed="false">
      <c r="A79" s="826"/>
      <c r="B79" s="829" t="s">
        <v>624</v>
      </c>
      <c r="C79" s="828"/>
      <c r="D79" s="652"/>
      <c r="E79" s="652"/>
      <c r="F79" s="652"/>
      <c r="G79" s="651" t="s">
        <v>122</v>
      </c>
      <c r="H79" s="653"/>
    </row>
    <row r="80" customFormat="false" ht="12" hidden="false" customHeight="true" outlineLevel="0" collapsed="false">
      <c r="A80" s="826"/>
      <c r="B80" s="829" t="s">
        <v>625</v>
      </c>
      <c r="C80" s="828"/>
      <c r="D80" s="652"/>
      <c r="E80" s="652"/>
      <c r="F80" s="652"/>
      <c r="G80" s="651" t="s">
        <v>122</v>
      </c>
      <c r="H80" s="653"/>
    </row>
    <row r="81" customFormat="false" ht="12" hidden="false" customHeight="true" outlineLevel="0" collapsed="false">
      <c r="A81" s="826"/>
      <c r="B81" s="829" t="s">
        <v>716</v>
      </c>
      <c r="C81" s="828"/>
      <c r="D81" s="652"/>
      <c r="E81" s="652"/>
      <c r="F81" s="652"/>
      <c r="G81" s="651" t="s">
        <v>122</v>
      </c>
      <c r="H81" s="653"/>
    </row>
    <row r="82" customFormat="false" ht="12" hidden="false" customHeight="true" outlineLevel="0" collapsed="false">
      <c r="A82" s="826"/>
      <c r="B82" s="827" t="s">
        <v>717</v>
      </c>
      <c r="C82" s="828"/>
      <c r="D82" s="652"/>
      <c r="E82" s="652"/>
      <c r="F82" s="652"/>
      <c r="G82" s="651" t="s">
        <v>279</v>
      </c>
      <c r="H82" s="653"/>
    </row>
    <row r="83" customFormat="false" ht="12" hidden="false" customHeight="true" outlineLevel="0" collapsed="false">
      <c r="A83" s="826"/>
      <c r="B83" s="829" t="s">
        <v>718</v>
      </c>
      <c r="C83" s="828"/>
      <c r="D83" s="652"/>
      <c r="E83" s="652"/>
      <c r="F83" s="652"/>
      <c r="G83" s="651" t="s">
        <v>122</v>
      </c>
      <c r="H83" s="653"/>
    </row>
    <row r="84" customFormat="false" ht="12" hidden="false" customHeight="true" outlineLevel="0" collapsed="false">
      <c r="A84" s="826"/>
      <c r="B84" s="829" t="s">
        <v>719</v>
      </c>
      <c r="C84" s="828"/>
      <c r="D84" s="652"/>
      <c r="E84" s="652"/>
      <c r="F84" s="652"/>
      <c r="G84" s="651" t="s">
        <v>122</v>
      </c>
      <c r="H84" s="653"/>
    </row>
    <row r="85" customFormat="false" ht="12" hidden="false" customHeight="true" outlineLevel="0" collapsed="false">
      <c r="A85" s="826"/>
      <c r="B85" s="829" t="s">
        <v>720</v>
      </c>
      <c r="C85" s="828"/>
      <c r="D85" s="652"/>
      <c r="E85" s="652"/>
      <c r="F85" s="652"/>
      <c r="G85" s="651" t="s">
        <v>122</v>
      </c>
      <c r="H85" s="653"/>
    </row>
    <row r="86" customFormat="false" ht="12" hidden="false" customHeight="true" outlineLevel="0" collapsed="false">
      <c r="A86" s="826"/>
      <c r="B86" s="829" t="s">
        <v>721</v>
      </c>
      <c r="C86" s="828"/>
      <c r="D86" s="652"/>
      <c r="E86" s="652"/>
      <c r="F86" s="652"/>
      <c r="G86" s="651" t="s">
        <v>122</v>
      </c>
      <c r="H86" s="653"/>
    </row>
    <row r="87" customFormat="false" ht="12" hidden="false" customHeight="true" outlineLevel="0" collapsed="false">
      <c r="A87" s="826"/>
      <c r="B87" s="829" t="s">
        <v>722</v>
      </c>
      <c r="C87" s="828"/>
      <c r="D87" s="652"/>
      <c r="E87" s="652"/>
      <c r="F87" s="652"/>
      <c r="G87" s="651" t="s">
        <v>122</v>
      </c>
      <c r="H87" s="653"/>
    </row>
    <row r="88" customFormat="false" ht="12" hidden="false" customHeight="true" outlineLevel="0" collapsed="false">
      <c r="A88" s="826"/>
      <c r="B88" s="829" t="s">
        <v>723</v>
      </c>
      <c r="C88" s="828"/>
      <c r="D88" s="652"/>
      <c r="E88" s="652"/>
      <c r="F88" s="652"/>
      <c r="G88" s="651" t="s">
        <v>122</v>
      </c>
      <c r="H88" s="653"/>
    </row>
    <row r="89" customFormat="false" ht="12" hidden="false" customHeight="true" outlineLevel="0" collapsed="false">
      <c r="A89" s="826"/>
      <c r="B89" s="829" t="s">
        <v>724</v>
      </c>
      <c r="C89" s="828"/>
      <c r="D89" s="652"/>
      <c r="E89" s="652"/>
      <c r="F89" s="652"/>
      <c r="G89" s="651" t="s">
        <v>122</v>
      </c>
      <c r="H89" s="653"/>
    </row>
    <row r="90" customFormat="false" ht="12" hidden="false" customHeight="true" outlineLevel="0" collapsed="false">
      <c r="A90" s="826"/>
      <c r="B90" s="829" t="s">
        <v>725</v>
      </c>
      <c r="C90" s="828"/>
      <c r="D90" s="652"/>
      <c r="E90" s="652"/>
      <c r="F90" s="652"/>
      <c r="G90" s="651" t="s">
        <v>122</v>
      </c>
      <c r="H90" s="653"/>
    </row>
    <row r="91" customFormat="false" ht="12" hidden="false" customHeight="true" outlineLevel="0" collapsed="false">
      <c r="A91" s="826"/>
      <c r="B91" s="827" t="s">
        <v>726</v>
      </c>
      <c r="C91" s="828"/>
      <c r="D91" s="652"/>
      <c r="E91" s="652"/>
      <c r="F91" s="652"/>
      <c r="G91" s="651" t="s">
        <v>122</v>
      </c>
      <c r="H91" s="653"/>
    </row>
    <row r="92" customFormat="false" ht="12.75" hidden="false" customHeight="true" outlineLevel="0" collapsed="false">
      <c r="A92" s="830"/>
      <c r="B92" s="831" t="s">
        <v>123</v>
      </c>
      <c r="C92" s="831"/>
      <c r="D92" s="652"/>
      <c r="E92" s="652"/>
      <c r="F92" s="652"/>
      <c r="G92" s="652"/>
      <c r="H92" s="653"/>
    </row>
    <row r="93" customFormat="false" ht="12.75" hidden="false" customHeight="true" outlineLevel="0" collapsed="false">
      <c r="A93" s="830"/>
      <c r="B93" s="832" t="s">
        <v>714</v>
      </c>
      <c r="C93" s="831"/>
      <c r="D93" s="652"/>
      <c r="E93" s="652"/>
      <c r="F93" s="652"/>
      <c r="G93" s="833" t="s">
        <v>122</v>
      </c>
      <c r="H93" s="652"/>
    </row>
    <row r="94" customFormat="false" ht="13.5" hidden="false" customHeight="true" outlineLevel="0" collapsed="false">
      <c r="A94" s="830"/>
      <c r="B94" s="834" t="s">
        <v>613</v>
      </c>
      <c r="C94" s="831"/>
      <c r="D94" s="652"/>
      <c r="E94" s="652"/>
      <c r="F94" s="652"/>
      <c r="G94" s="833" t="s">
        <v>122</v>
      </c>
      <c r="H94" s="652"/>
    </row>
    <row r="95" customFormat="false" ht="12.75" hidden="false" customHeight="true" outlineLevel="0" collapsed="false">
      <c r="A95" s="830"/>
      <c r="B95" s="834" t="s">
        <v>614</v>
      </c>
      <c r="C95" s="831"/>
      <c r="D95" s="652"/>
      <c r="E95" s="652"/>
      <c r="F95" s="652"/>
      <c r="G95" s="833" t="s">
        <v>122</v>
      </c>
      <c r="H95" s="652"/>
    </row>
    <row r="96" customFormat="false" ht="12.75" hidden="false" customHeight="true" outlineLevel="0" collapsed="false">
      <c r="A96" s="830"/>
      <c r="B96" s="834" t="s">
        <v>615</v>
      </c>
      <c r="C96" s="831"/>
      <c r="D96" s="652"/>
      <c r="E96" s="652"/>
      <c r="F96" s="652"/>
      <c r="G96" s="833" t="s">
        <v>122</v>
      </c>
      <c r="H96" s="652"/>
    </row>
    <row r="97" customFormat="false" ht="12.75" hidden="false" customHeight="true" outlineLevel="0" collapsed="false">
      <c r="A97" s="830"/>
      <c r="B97" s="834" t="s">
        <v>715</v>
      </c>
      <c r="C97" s="831"/>
      <c r="D97" s="652"/>
      <c r="E97" s="652"/>
      <c r="F97" s="652"/>
      <c r="G97" s="833" t="s">
        <v>122</v>
      </c>
      <c r="H97" s="652"/>
    </row>
    <row r="98" customFormat="false" ht="12.75" hidden="false" customHeight="true" outlineLevel="0" collapsed="false">
      <c r="A98" s="830"/>
      <c r="B98" s="834" t="s">
        <v>617</v>
      </c>
      <c r="C98" s="831"/>
      <c r="D98" s="652"/>
      <c r="E98" s="652"/>
      <c r="F98" s="652"/>
      <c r="G98" s="833" t="s">
        <v>122</v>
      </c>
      <c r="H98" s="652"/>
    </row>
    <row r="99" customFormat="false" ht="12.75" hidden="false" customHeight="true" outlineLevel="0" collapsed="false">
      <c r="A99" s="830"/>
      <c r="B99" s="834" t="s">
        <v>618</v>
      </c>
      <c r="C99" s="831"/>
      <c r="D99" s="652"/>
      <c r="E99" s="652"/>
      <c r="F99" s="652"/>
      <c r="G99" s="833" t="s">
        <v>122</v>
      </c>
      <c r="H99" s="652"/>
    </row>
    <row r="100" customFormat="false" ht="12.75" hidden="false" customHeight="true" outlineLevel="0" collapsed="false">
      <c r="A100" s="830"/>
      <c r="B100" s="834" t="s">
        <v>619</v>
      </c>
      <c r="C100" s="831"/>
      <c r="D100" s="652"/>
      <c r="E100" s="652"/>
      <c r="F100" s="652"/>
      <c r="G100" s="833" t="s">
        <v>122</v>
      </c>
      <c r="H100" s="652"/>
    </row>
    <row r="101" customFormat="false" ht="12" hidden="false" customHeight="true" outlineLevel="0" collapsed="false">
      <c r="A101" s="830"/>
      <c r="B101" s="834" t="s">
        <v>620</v>
      </c>
      <c r="C101" s="831"/>
      <c r="D101" s="652"/>
      <c r="E101" s="652"/>
      <c r="F101" s="652"/>
      <c r="G101" s="833" t="s">
        <v>122</v>
      </c>
      <c r="H101" s="652"/>
    </row>
    <row r="102" customFormat="false" ht="12" hidden="false" customHeight="true" outlineLevel="0" collapsed="false">
      <c r="A102" s="830"/>
      <c r="B102" s="834" t="s">
        <v>621</v>
      </c>
      <c r="C102" s="831"/>
      <c r="D102" s="652"/>
      <c r="E102" s="652"/>
      <c r="F102" s="652"/>
      <c r="G102" s="833" t="s">
        <v>122</v>
      </c>
      <c r="H102" s="652"/>
    </row>
    <row r="103" customFormat="false" ht="12" hidden="false" customHeight="true" outlineLevel="0" collapsed="false">
      <c r="A103" s="830"/>
      <c r="B103" s="834" t="s">
        <v>622</v>
      </c>
      <c r="C103" s="831"/>
      <c r="D103" s="652"/>
      <c r="E103" s="652"/>
      <c r="F103" s="652"/>
      <c r="G103" s="833" t="s">
        <v>122</v>
      </c>
      <c r="H103" s="652"/>
    </row>
    <row r="104" customFormat="false" ht="12" hidden="false" customHeight="true" outlineLevel="0" collapsed="false">
      <c r="A104" s="830"/>
      <c r="B104" s="834" t="s">
        <v>623</v>
      </c>
      <c r="C104" s="831"/>
      <c r="D104" s="652"/>
      <c r="E104" s="652"/>
      <c r="F104" s="652"/>
      <c r="G104" s="833" t="s">
        <v>122</v>
      </c>
      <c r="H104" s="652"/>
    </row>
    <row r="105" customFormat="false" ht="12" hidden="false" customHeight="true" outlineLevel="0" collapsed="false">
      <c r="A105" s="830"/>
      <c r="B105" s="834" t="s">
        <v>624</v>
      </c>
      <c r="C105" s="831"/>
      <c r="D105" s="652"/>
      <c r="E105" s="652"/>
      <c r="F105" s="652"/>
      <c r="G105" s="833" t="s">
        <v>122</v>
      </c>
      <c r="H105" s="652"/>
    </row>
    <row r="106" customFormat="false" ht="12" hidden="false" customHeight="true" outlineLevel="0" collapsed="false">
      <c r="A106" s="830"/>
      <c r="B106" s="834" t="s">
        <v>625</v>
      </c>
      <c r="C106" s="831"/>
      <c r="D106" s="652"/>
      <c r="E106" s="652"/>
      <c r="F106" s="652"/>
      <c r="G106" s="833" t="s">
        <v>122</v>
      </c>
      <c r="H106" s="652"/>
    </row>
    <row r="107" customFormat="false" ht="12" hidden="false" customHeight="true" outlineLevel="0" collapsed="false">
      <c r="A107" s="830"/>
      <c r="B107" s="834" t="s">
        <v>716</v>
      </c>
      <c r="C107" s="831"/>
      <c r="D107" s="652"/>
      <c r="E107" s="652"/>
      <c r="F107" s="652"/>
      <c r="G107" s="833" t="s">
        <v>122</v>
      </c>
      <c r="H107" s="652"/>
    </row>
    <row r="108" customFormat="false" ht="12" hidden="false" customHeight="true" outlineLevel="0" collapsed="false">
      <c r="A108" s="830"/>
      <c r="B108" s="832" t="s">
        <v>717</v>
      </c>
      <c r="C108" s="831"/>
      <c r="D108" s="652"/>
      <c r="E108" s="652"/>
      <c r="F108" s="652"/>
      <c r="G108" s="833" t="s">
        <v>122</v>
      </c>
      <c r="H108" s="652"/>
    </row>
    <row r="109" customFormat="false" ht="12" hidden="false" customHeight="true" outlineLevel="0" collapsed="false">
      <c r="A109" s="830"/>
      <c r="B109" s="834" t="s">
        <v>718</v>
      </c>
      <c r="C109" s="831"/>
      <c r="D109" s="652"/>
      <c r="E109" s="652"/>
      <c r="F109" s="652"/>
      <c r="G109" s="833" t="s">
        <v>122</v>
      </c>
      <c r="H109" s="652"/>
    </row>
    <row r="110" customFormat="false" ht="12" hidden="false" customHeight="true" outlineLevel="0" collapsed="false">
      <c r="A110" s="830"/>
      <c r="B110" s="834" t="s">
        <v>719</v>
      </c>
      <c r="C110" s="831"/>
      <c r="D110" s="652"/>
      <c r="E110" s="652"/>
      <c r="F110" s="652"/>
      <c r="G110" s="833" t="s">
        <v>122</v>
      </c>
      <c r="H110" s="652"/>
    </row>
    <row r="111" customFormat="false" ht="12" hidden="false" customHeight="true" outlineLevel="0" collapsed="false">
      <c r="A111" s="830"/>
      <c r="B111" s="834" t="s">
        <v>720</v>
      </c>
      <c r="C111" s="831"/>
      <c r="D111" s="652"/>
      <c r="E111" s="652"/>
      <c r="F111" s="652"/>
      <c r="G111" s="833" t="s">
        <v>122</v>
      </c>
      <c r="H111" s="652"/>
    </row>
    <row r="112" customFormat="false" ht="12" hidden="false" customHeight="true" outlineLevel="0" collapsed="false">
      <c r="A112" s="830"/>
      <c r="B112" s="834" t="s">
        <v>721</v>
      </c>
      <c r="C112" s="831"/>
      <c r="D112" s="652"/>
      <c r="E112" s="652"/>
      <c r="F112" s="652"/>
      <c r="G112" s="833" t="s">
        <v>122</v>
      </c>
      <c r="H112" s="652"/>
    </row>
    <row r="113" customFormat="false" ht="12" hidden="false" customHeight="true" outlineLevel="0" collapsed="false">
      <c r="A113" s="830"/>
      <c r="B113" s="834" t="s">
        <v>722</v>
      </c>
      <c r="C113" s="831"/>
      <c r="D113" s="652"/>
      <c r="E113" s="652"/>
      <c r="F113" s="652"/>
      <c r="G113" s="833" t="s">
        <v>122</v>
      </c>
      <c r="H113" s="652"/>
    </row>
    <row r="114" customFormat="false" ht="12" hidden="false" customHeight="true" outlineLevel="0" collapsed="false">
      <c r="A114" s="830"/>
      <c r="B114" s="834" t="s">
        <v>723</v>
      </c>
      <c r="C114" s="831"/>
      <c r="D114" s="652"/>
      <c r="E114" s="652"/>
      <c r="F114" s="652"/>
      <c r="G114" s="833" t="s">
        <v>122</v>
      </c>
      <c r="H114" s="652"/>
    </row>
    <row r="115" customFormat="false" ht="12" hidden="false" customHeight="true" outlineLevel="0" collapsed="false">
      <c r="A115" s="830"/>
      <c r="B115" s="834" t="s">
        <v>724</v>
      </c>
      <c r="C115" s="831"/>
      <c r="D115" s="652"/>
      <c r="E115" s="652"/>
      <c r="F115" s="652"/>
      <c r="G115" s="833" t="s">
        <v>122</v>
      </c>
      <c r="H115" s="652"/>
    </row>
    <row r="116" customFormat="false" ht="12" hidden="false" customHeight="true" outlineLevel="0" collapsed="false">
      <c r="A116" s="830"/>
      <c r="B116" s="834" t="s">
        <v>725</v>
      </c>
      <c r="C116" s="831"/>
      <c r="D116" s="652"/>
      <c r="E116" s="652"/>
      <c r="F116" s="652"/>
      <c r="G116" s="833" t="s">
        <v>122</v>
      </c>
      <c r="H116" s="652"/>
    </row>
    <row r="117" customFormat="false" ht="12" hidden="false" customHeight="true" outlineLevel="0" collapsed="false">
      <c r="A117" s="830"/>
      <c r="B117" s="832" t="s">
        <v>726</v>
      </c>
      <c r="C117" s="831"/>
      <c r="D117" s="652"/>
      <c r="E117" s="652"/>
      <c r="F117" s="652"/>
      <c r="G117" s="833" t="s">
        <v>122</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8</v>
      </c>
    </row>
    <row r="120" customFormat="false" ht="12.75" hidden="false" customHeight="true" outlineLevel="0" collapsed="false">
      <c r="A120" s="277" t="s">
        <v>729</v>
      </c>
    </row>
    <row r="121" customFormat="false" ht="13.5" hidden="false" customHeight="true" outlineLevel="0" collapsed="false">
      <c r="A121" s="835" t="s">
        <v>730</v>
      </c>
    </row>
    <row r="122" customFormat="false" ht="12.75" hidden="false" customHeight="true" outlineLevel="0" collapsed="false">
      <c r="A122" s="183" t="s">
        <v>591</v>
      </c>
    </row>
    <row r="123" customFormat="false" ht="12.75" hidden="false" customHeight="true" outlineLevel="0" collapsed="false"/>
    <row r="124" customFormat="false" ht="12.75" hidden="false" customHeight="true" outlineLevel="0" collapsed="false">
      <c r="A124" s="114" t="s">
        <v>462</v>
      </c>
      <c r="B124" s="836"/>
      <c r="C124" s="836"/>
      <c r="D124" s="837"/>
      <c r="E124" s="837"/>
      <c r="F124" s="837"/>
      <c r="G124" s="837"/>
      <c r="H124" s="838"/>
    </row>
    <row r="125" customFormat="false" ht="12.75" hidden="false" customHeight="true" outlineLevel="0" collapsed="false">
      <c r="A125" s="188" t="s">
        <v>607</v>
      </c>
      <c r="B125" s="188"/>
      <c r="C125" s="188"/>
      <c r="D125" s="188"/>
      <c r="E125" s="188"/>
      <c r="F125" s="188"/>
      <c r="G125" s="188"/>
      <c r="H125" s="188"/>
    </row>
    <row r="126" customFormat="false" ht="12.75" hidden="false" customHeight="true" outlineLevel="0" collapsed="false">
      <c r="A126" s="389" t="s">
        <v>705</v>
      </c>
      <c r="B126" s="389"/>
      <c r="C126" s="389"/>
      <c r="D126" s="389"/>
      <c r="E126" s="389"/>
      <c r="F126" s="389"/>
      <c r="G126" s="389"/>
      <c r="H126" s="389"/>
    </row>
    <row r="127" customFormat="false" ht="12.75" hidden="false" customHeight="true" outlineLevel="0" collapsed="false">
      <c r="A127" s="389" t="s">
        <v>73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32</v>
      </c>
      <c r="J1" s="113" t="s">
        <v>82</v>
      </c>
    </row>
    <row r="2" customFormat="false" ht="15.75" hidden="false" customHeight="true" outlineLevel="0" collapsed="false">
      <c r="A2" s="658" t="s">
        <v>733</v>
      </c>
      <c r="J2" s="113" t="s">
        <v>84</v>
      </c>
    </row>
    <row r="3" customFormat="false" ht="15.75" hidden="false" customHeight="true" outlineLevel="0" collapsed="false">
      <c r="A3" s="658" t="s">
        <v>83</v>
      </c>
      <c r="J3" s="113" t="s">
        <v>85</v>
      </c>
    </row>
    <row r="4" customFormat="false" ht="12.75" hidden="false" customHeight="true" outlineLevel="0" collapsed="false">
      <c r="A4" s="619"/>
      <c r="J4" s="140"/>
    </row>
    <row r="5" customFormat="false" ht="12" hidden="false" customHeight="true" outlineLevel="0" collapsed="false">
      <c r="A5" s="153" t="s">
        <v>734</v>
      </c>
      <c r="B5" s="432" t="s">
        <v>471</v>
      </c>
      <c r="C5" s="432"/>
      <c r="D5" s="432"/>
      <c r="E5" s="621" t="s">
        <v>735</v>
      </c>
      <c r="F5" s="621"/>
      <c r="G5" s="621"/>
      <c r="H5" s="395" t="s">
        <v>162</v>
      </c>
      <c r="I5" s="395"/>
      <c r="J5" s="395"/>
    </row>
    <row r="6" customFormat="false" ht="12" hidden="false" customHeight="true" outlineLevel="0" collapsed="false">
      <c r="A6" s="283" t="s">
        <v>474</v>
      </c>
      <c r="B6" s="839" t="s">
        <v>736</v>
      </c>
      <c r="C6" s="839"/>
      <c r="D6" s="839"/>
      <c r="E6" s="396" t="s">
        <v>737</v>
      </c>
      <c r="F6" s="396" t="s">
        <v>738</v>
      </c>
      <c r="G6" s="840" t="s">
        <v>739</v>
      </c>
      <c r="H6" s="396" t="s">
        <v>740</v>
      </c>
      <c r="I6" s="396" t="s">
        <v>741</v>
      </c>
      <c r="J6" s="841" t="s">
        <v>742</v>
      </c>
    </row>
    <row r="7" customFormat="false" ht="39.75" hidden="false" customHeight="true" outlineLevel="0" collapsed="false">
      <c r="A7" s="283"/>
      <c r="B7" s="396" t="s">
        <v>743</v>
      </c>
      <c r="C7" s="396" t="s">
        <v>744</v>
      </c>
      <c r="D7" s="842" t="s">
        <v>745</v>
      </c>
      <c r="E7" s="396"/>
      <c r="F7" s="396"/>
      <c r="G7" s="840"/>
      <c r="H7" s="396"/>
      <c r="I7" s="396"/>
      <c r="J7" s="841"/>
    </row>
    <row r="8" customFormat="false" ht="12.75" hidden="false" customHeight="true" outlineLevel="0" collapsed="false">
      <c r="A8" s="843"/>
      <c r="B8" s="403" t="s">
        <v>692</v>
      </c>
      <c r="C8" s="403"/>
      <c r="D8" s="403"/>
      <c r="E8" s="75" t="s">
        <v>746</v>
      </c>
      <c r="F8" s="75"/>
      <c r="G8" s="75"/>
      <c r="H8" s="77" t="s">
        <v>694</v>
      </c>
      <c r="I8" s="77"/>
      <c r="J8" s="77"/>
    </row>
    <row r="9" customFormat="false" ht="15" hidden="false" customHeight="true" outlineLevel="0" collapsed="false">
      <c r="A9" s="844" t="s">
        <v>747</v>
      </c>
      <c r="B9" s="406"/>
      <c r="C9" s="406"/>
      <c r="D9" s="406"/>
      <c r="E9" s="406"/>
      <c r="F9" s="406"/>
      <c r="G9" s="406"/>
      <c r="H9" s="406"/>
      <c r="I9" s="51"/>
      <c r="J9" s="136"/>
    </row>
    <row r="10" customFormat="false" ht="12" hidden="false" customHeight="true" outlineLevel="0" collapsed="false">
      <c r="A10" s="845" t="s">
        <v>748</v>
      </c>
      <c r="B10" s="51"/>
      <c r="C10" s="51"/>
      <c r="D10" s="51"/>
      <c r="E10" s="51"/>
      <c r="F10" s="51"/>
      <c r="G10" s="51"/>
      <c r="H10" s="51"/>
      <c r="I10" s="51"/>
      <c r="J10" s="136"/>
    </row>
    <row r="11" customFormat="false" ht="25.5" hidden="false" customHeight="true" outlineLevel="0" collapsed="false">
      <c r="A11" s="846" t="s">
        <v>749</v>
      </c>
      <c r="B11" s="51"/>
      <c r="C11" s="51"/>
      <c r="D11" s="51"/>
      <c r="E11" s="51"/>
      <c r="F11" s="51"/>
      <c r="G11" s="51"/>
      <c r="H11" s="51"/>
      <c r="I11" s="51"/>
      <c r="J11" s="136"/>
    </row>
    <row r="12" customFormat="false" ht="12" hidden="false" customHeight="true" outlineLevel="0" collapsed="false">
      <c r="A12" s="847" t="s">
        <v>619</v>
      </c>
      <c r="B12" s="527" t="n">
        <v>33</v>
      </c>
      <c r="C12" s="524" t="s">
        <v>117</v>
      </c>
      <c r="D12" s="524" t="s">
        <v>117</v>
      </c>
      <c r="E12" s="527" t="n">
        <v>558.536961601285</v>
      </c>
      <c r="F12" s="524" t="s">
        <v>117</v>
      </c>
      <c r="G12" s="524" t="s">
        <v>117</v>
      </c>
      <c r="H12" s="527" t="n">
        <v>184.317197328424</v>
      </c>
      <c r="I12" s="524" t="s">
        <v>143</v>
      </c>
      <c r="J12" s="525" t="s">
        <v>143</v>
      </c>
    </row>
    <row r="13" customFormat="false" ht="12" hidden="false" customHeight="true" outlineLevel="0" collapsed="false">
      <c r="A13" s="793" t="s">
        <v>750</v>
      </c>
      <c r="B13" s="51"/>
      <c r="C13" s="51"/>
      <c r="D13" s="51"/>
      <c r="E13" s="51"/>
      <c r="F13" s="51"/>
      <c r="G13" s="51"/>
      <c r="H13" s="51"/>
      <c r="I13" s="51"/>
      <c r="J13" s="136"/>
    </row>
    <row r="14" customFormat="false" ht="12" hidden="false" customHeight="true" outlineLevel="0" collapsed="false">
      <c r="A14" s="134" t="s">
        <v>614</v>
      </c>
      <c r="B14" s="524" t="s">
        <v>117</v>
      </c>
      <c r="C14" s="524" t="s">
        <v>117</v>
      </c>
      <c r="D14" s="524" t="s">
        <v>117</v>
      </c>
      <c r="E14" s="524" t="s">
        <v>117</v>
      </c>
      <c r="F14" s="524" t="s">
        <v>117</v>
      </c>
      <c r="G14" s="524" t="s">
        <v>117</v>
      </c>
      <c r="H14" s="527" t="n">
        <v>0.131735477442</v>
      </c>
      <c r="I14" s="524" t="s">
        <v>143</v>
      </c>
      <c r="J14" s="525" t="s">
        <v>143</v>
      </c>
    </row>
    <row r="15" customFormat="false" ht="12" hidden="false" customHeight="true" outlineLevel="0" collapsed="false">
      <c r="A15" s="134" t="s">
        <v>716</v>
      </c>
      <c r="B15" s="524" t="s">
        <v>117</v>
      </c>
      <c r="C15" s="524" t="s">
        <v>117</v>
      </c>
      <c r="D15" s="524" t="s">
        <v>117</v>
      </c>
      <c r="E15" s="524" t="s">
        <v>117</v>
      </c>
      <c r="F15" s="524" t="s">
        <v>117</v>
      </c>
      <c r="G15" s="524" t="s">
        <v>117</v>
      </c>
      <c r="H15" s="527" t="n">
        <v>878451.055433131</v>
      </c>
      <c r="I15" s="524" t="s">
        <v>143</v>
      </c>
      <c r="J15" s="525" t="s">
        <v>143</v>
      </c>
    </row>
    <row r="16" customFormat="false" ht="12" hidden="false" customHeight="true" outlineLevel="0" collapsed="false">
      <c r="A16" s="134" t="s">
        <v>619</v>
      </c>
      <c r="B16" s="524" t="s">
        <v>117</v>
      </c>
      <c r="C16" s="524" t="s">
        <v>117</v>
      </c>
      <c r="D16" s="524" t="s">
        <v>117</v>
      </c>
      <c r="E16" s="524" t="s">
        <v>117</v>
      </c>
      <c r="F16" s="524" t="s">
        <v>117</v>
      </c>
      <c r="G16" s="524" t="s">
        <v>117</v>
      </c>
      <c r="H16" s="527" t="n">
        <v>0.297836731608</v>
      </c>
      <c r="I16" s="524" t="s">
        <v>143</v>
      </c>
      <c r="J16" s="525" t="s">
        <v>143</v>
      </c>
    </row>
    <row r="17" customFormat="false" ht="12" hidden="false" customHeight="true" outlineLevel="0" collapsed="false">
      <c r="A17" s="134" t="s">
        <v>617</v>
      </c>
      <c r="B17" s="524" t="s">
        <v>117</v>
      </c>
      <c r="C17" s="524" t="s">
        <v>117</v>
      </c>
      <c r="D17" s="524" t="s">
        <v>117</v>
      </c>
      <c r="E17" s="524" t="s">
        <v>117</v>
      </c>
      <c r="F17" s="524" t="s">
        <v>117</v>
      </c>
      <c r="G17" s="524" t="s">
        <v>117</v>
      </c>
      <c r="H17" s="527" t="n">
        <v>0.14319073635</v>
      </c>
      <c r="I17" s="524" t="s">
        <v>143</v>
      </c>
      <c r="J17" s="525" t="s">
        <v>143</v>
      </c>
    </row>
    <row r="18" customFormat="false" ht="12" hidden="false" customHeight="true" outlineLevel="0" collapsed="false">
      <c r="A18" s="793" t="s">
        <v>751</v>
      </c>
      <c r="B18" s="51"/>
      <c r="C18" s="51"/>
      <c r="D18" s="51"/>
      <c r="E18" s="51"/>
      <c r="F18" s="51"/>
      <c r="G18" s="51"/>
      <c r="H18" s="51"/>
      <c r="I18" s="51"/>
      <c r="J18" s="136"/>
    </row>
    <row r="19" customFormat="false" ht="12" hidden="false" customHeight="true" outlineLevel="0" collapsed="false">
      <c r="A19" s="134" t="s">
        <v>716</v>
      </c>
      <c r="B19" s="524" t="s">
        <v>117</v>
      </c>
      <c r="C19" s="524" t="s">
        <v>117</v>
      </c>
      <c r="D19" s="524" t="s">
        <v>117</v>
      </c>
      <c r="E19" s="524" t="s">
        <v>117</v>
      </c>
      <c r="F19" s="524" t="s">
        <v>117</v>
      </c>
      <c r="G19" s="524" t="s">
        <v>117</v>
      </c>
      <c r="H19" s="524" t="s">
        <v>143</v>
      </c>
      <c r="I19" s="524" t="s">
        <v>143</v>
      </c>
      <c r="J19" s="525" t="s">
        <v>143</v>
      </c>
    </row>
    <row r="20" customFormat="false" ht="12" hidden="false" customHeight="true" outlineLevel="0" collapsed="false">
      <c r="A20" s="134" t="s">
        <v>725</v>
      </c>
      <c r="B20" s="524" t="s">
        <v>117</v>
      </c>
      <c r="C20" s="524" t="s">
        <v>117</v>
      </c>
      <c r="D20" s="524" t="s">
        <v>117</v>
      </c>
      <c r="E20" s="524" t="s">
        <v>117</v>
      </c>
      <c r="F20" s="524" t="s">
        <v>117</v>
      </c>
      <c r="G20" s="524" t="s">
        <v>117</v>
      </c>
      <c r="H20" s="524" t="s">
        <v>122</v>
      </c>
      <c r="I20" s="524" t="s">
        <v>117</v>
      </c>
      <c r="J20" s="525" t="s">
        <v>117</v>
      </c>
    </row>
    <row r="21" customFormat="false" ht="12" hidden="false" customHeight="true" outlineLevel="0" collapsed="false">
      <c r="A21" s="793" t="s">
        <v>752</v>
      </c>
      <c r="B21" s="51"/>
      <c r="C21" s="51"/>
      <c r="D21" s="51"/>
      <c r="E21" s="51"/>
      <c r="F21" s="51"/>
      <c r="G21" s="51"/>
      <c r="H21" s="51"/>
      <c r="I21" s="51"/>
      <c r="J21" s="136"/>
    </row>
    <row r="22" customFormat="false" ht="12" hidden="false" customHeight="true" outlineLevel="0" collapsed="false">
      <c r="A22" s="134" t="s">
        <v>716</v>
      </c>
      <c r="B22" s="524" t="s">
        <v>117</v>
      </c>
      <c r="C22" s="524" t="s">
        <v>117</v>
      </c>
      <c r="D22" s="524" t="s">
        <v>117</v>
      </c>
      <c r="E22" s="524" t="s">
        <v>117</v>
      </c>
      <c r="F22" s="524" t="s">
        <v>117</v>
      </c>
      <c r="G22" s="524" t="s">
        <v>117</v>
      </c>
      <c r="H22" s="524" t="s">
        <v>143</v>
      </c>
      <c r="I22" s="524" t="s">
        <v>143</v>
      </c>
      <c r="J22" s="525" t="s">
        <v>143</v>
      </c>
    </row>
    <row r="23" customFormat="false" ht="12" hidden="false" customHeight="true" outlineLevel="0" collapsed="false">
      <c r="A23" s="134" t="s">
        <v>725</v>
      </c>
      <c r="B23" s="524" t="s">
        <v>117</v>
      </c>
      <c r="C23" s="524" t="s">
        <v>117</v>
      </c>
      <c r="D23" s="524" t="s">
        <v>117</v>
      </c>
      <c r="E23" s="524" t="s">
        <v>117</v>
      </c>
      <c r="F23" s="524" t="s">
        <v>117</v>
      </c>
      <c r="G23" s="524" t="s">
        <v>117</v>
      </c>
      <c r="H23" s="524" t="s">
        <v>122</v>
      </c>
      <c r="I23" s="524" t="s">
        <v>117</v>
      </c>
      <c r="J23" s="525" t="s">
        <v>117</v>
      </c>
    </row>
    <row r="24" customFormat="false" ht="12" hidden="false" customHeight="true" outlineLevel="0" collapsed="false">
      <c r="A24" s="793" t="s">
        <v>753</v>
      </c>
      <c r="B24" s="51"/>
      <c r="C24" s="51"/>
      <c r="D24" s="51"/>
      <c r="E24" s="51"/>
      <c r="F24" s="51"/>
      <c r="G24" s="51"/>
      <c r="H24" s="51"/>
      <c r="I24" s="51"/>
      <c r="J24" s="136"/>
    </row>
    <row r="25" customFormat="false" ht="12" hidden="false" customHeight="true" outlineLevel="0" collapsed="false">
      <c r="A25" s="134" t="s">
        <v>614</v>
      </c>
      <c r="B25" s="524" t="s">
        <v>117</v>
      </c>
      <c r="C25" s="524" t="s">
        <v>117</v>
      </c>
      <c r="D25" s="524" t="s">
        <v>117</v>
      </c>
      <c r="E25" s="524" t="s">
        <v>117</v>
      </c>
      <c r="F25" s="524" t="s">
        <v>117</v>
      </c>
      <c r="G25" s="524" t="s">
        <v>117</v>
      </c>
      <c r="H25" s="527" t="n">
        <v>109.306667952981</v>
      </c>
      <c r="I25" s="524" t="s">
        <v>143</v>
      </c>
      <c r="J25" s="525" t="s">
        <v>143</v>
      </c>
    </row>
    <row r="26" customFormat="false" ht="12" hidden="false" customHeight="true" outlineLevel="0" collapsed="false">
      <c r="A26" s="134" t="s">
        <v>617</v>
      </c>
      <c r="B26" s="524" t="s">
        <v>117</v>
      </c>
      <c r="C26" s="524" t="s">
        <v>117</v>
      </c>
      <c r="D26" s="524" t="s">
        <v>117</v>
      </c>
      <c r="E26" s="524" t="s">
        <v>117</v>
      </c>
      <c r="F26" s="524" t="s">
        <v>117</v>
      </c>
      <c r="G26" s="524" t="s">
        <v>117</v>
      </c>
      <c r="H26" s="527" t="n">
        <v>109.306667952981</v>
      </c>
      <c r="I26" s="524" t="s">
        <v>143</v>
      </c>
      <c r="J26" s="525" t="s">
        <v>143</v>
      </c>
    </row>
    <row r="27" customFormat="false" ht="12" hidden="false" customHeight="true" outlineLevel="0" collapsed="false">
      <c r="A27" s="793" t="s">
        <v>754</v>
      </c>
      <c r="B27" s="51"/>
      <c r="C27" s="51"/>
      <c r="D27" s="51"/>
      <c r="E27" s="51"/>
      <c r="F27" s="51"/>
      <c r="G27" s="51"/>
      <c r="H27" s="51"/>
      <c r="I27" s="51"/>
      <c r="J27" s="136"/>
    </row>
    <row r="28" customFormat="false" ht="12.75" hidden="false" customHeight="true" outlineLevel="0" collapsed="false">
      <c r="A28" s="134" t="s">
        <v>619</v>
      </c>
      <c r="B28" s="524" t="s">
        <v>117</v>
      </c>
      <c r="C28" s="524" t="s">
        <v>117</v>
      </c>
      <c r="D28" s="524" t="s">
        <v>117</v>
      </c>
      <c r="E28" s="524" t="s">
        <v>117</v>
      </c>
      <c r="F28" s="524" t="s">
        <v>117</v>
      </c>
      <c r="G28" s="524" t="s">
        <v>117</v>
      </c>
      <c r="H28" s="527" t="n">
        <v>2238.81642748074</v>
      </c>
      <c r="I28" s="524" t="s">
        <v>143</v>
      </c>
      <c r="J28" s="525" t="s">
        <v>143</v>
      </c>
    </row>
    <row r="29" customFormat="false" ht="14.25" hidden="false" customHeight="true" outlineLevel="0" collapsed="false">
      <c r="A29" s="848" t="s">
        <v>755</v>
      </c>
      <c r="B29" s="53"/>
      <c r="C29" s="53"/>
      <c r="D29" s="53"/>
      <c r="E29" s="53"/>
      <c r="F29" s="53"/>
      <c r="G29" s="53"/>
      <c r="H29" s="53"/>
      <c r="I29" s="53"/>
      <c r="J29" s="736"/>
    </row>
    <row r="30" customFormat="false" ht="12" hidden="false" customHeight="true" outlineLevel="0" collapsed="false">
      <c r="A30" s="793" t="s">
        <v>756</v>
      </c>
      <c r="B30" s="51"/>
      <c r="C30" s="51"/>
      <c r="D30" s="51"/>
      <c r="E30" s="51"/>
      <c r="F30" s="51"/>
      <c r="G30" s="51"/>
      <c r="H30" s="51"/>
      <c r="I30" s="51"/>
      <c r="J30" s="136"/>
    </row>
    <row r="31" customFormat="false" ht="12" hidden="false" customHeight="true" outlineLevel="0" collapsed="false">
      <c r="A31" s="849" t="s">
        <v>619</v>
      </c>
      <c r="B31" s="144" t="n">
        <v>378</v>
      </c>
      <c r="C31" s="144" t="s">
        <v>117</v>
      </c>
      <c r="D31" s="144" t="s">
        <v>117</v>
      </c>
      <c r="E31" s="144" t="n">
        <v>56.9637873943358</v>
      </c>
      <c r="F31" s="144" t="s">
        <v>117</v>
      </c>
      <c r="G31" s="144" t="s">
        <v>117</v>
      </c>
      <c r="H31" s="144" t="n">
        <v>215.323116350589</v>
      </c>
      <c r="I31" s="144" t="n">
        <v>52.1368836494106</v>
      </c>
      <c r="J31" s="143" t="s">
        <v>143</v>
      </c>
    </row>
    <row r="32" customFormat="false" ht="12" hidden="false" customHeight="true" outlineLevel="0" collapsed="false">
      <c r="A32" s="849" t="s">
        <v>620</v>
      </c>
      <c r="B32" s="144" t="s">
        <v>122</v>
      </c>
      <c r="C32" s="144" t="s">
        <v>122</v>
      </c>
      <c r="D32" s="144" t="s">
        <v>122</v>
      </c>
      <c r="E32" s="144" t="s">
        <v>122</v>
      </c>
      <c r="F32" s="144" t="s">
        <v>122</v>
      </c>
      <c r="G32" s="144" t="s">
        <v>122</v>
      </c>
      <c r="H32" s="144" t="s">
        <v>122</v>
      </c>
      <c r="I32" s="144" t="s">
        <v>122</v>
      </c>
      <c r="J32" s="143" t="s">
        <v>122</v>
      </c>
    </row>
    <row r="33" customFormat="false" ht="12" hidden="false" customHeight="true" outlineLevel="0" collapsed="false">
      <c r="A33" s="793" t="s">
        <v>757</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8</v>
      </c>
      <c r="B35" s="724"/>
      <c r="C35" s="724"/>
      <c r="D35" s="724"/>
      <c r="E35" s="724"/>
      <c r="F35" s="724"/>
      <c r="G35" s="724"/>
      <c r="H35" s="724"/>
      <c r="I35" s="724"/>
      <c r="J35" s="724"/>
    </row>
    <row r="36" customFormat="false" ht="42.75" hidden="false" customHeight="true" outlineLevel="0" collapsed="false">
      <c r="A36" s="594" t="s">
        <v>759</v>
      </c>
      <c r="B36" s="594"/>
      <c r="C36" s="594"/>
      <c r="D36" s="594"/>
      <c r="E36" s="594"/>
      <c r="F36" s="594"/>
      <c r="G36" s="594"/>
      <c r="H36" s="594"/>
      <c r="I36" s="594"/>
      <c r="J36" s="594"/>
    </row>
    <row r="37" customFormat="false" ht="12.75" hidden="false" customHeight="true" outlineLevel="0" collapsed="false">
      <c r="A37" s="850" t="s">
        <v>760</v>
      </c>
      <c r="B37" s="724"/>
      <c r="C37" s="724"/>
      <c r="D37" s="724"/>
      <c r="E37" s="724"/>
      <c r="F37" s="724"/>
      <c r="G37" s="724"/>
      <c r="H37" s="724"/>
      <c r="I37" s="724"/>
      <c r="J37" s="724"/>
    </row>
    <row r="38" customFormat="false" ht="12.75" hidden="false" customHeight="true" outlineLevel="0" collapsed="false">
      <c r="A38" s="850" t="s">
        <v>761</v>
      </c>
      <c r="B38" s="724"/>
      <c r="C38" s="724"/>
      <c r="D38" s="724"/>
      <c r="E38" s="724"/>
      <c r="F38" s="724"/>
      <c r="G38" s="724"/>
      <c r="H38" s="724"/>
      <c r="I38" s="724"/>
      <c r="J38" s="724"/>
    </row>
    <row r="39" customFormat="false" ht="12.75" hidden="false" customHeight="true" outlineLevel="0" collapsed="false">
      <c r="A39" s="850" t="s">
        <v>762</v>
      </c>
      <c r="B39" s="724"/>
      <c r="C39" s="724"/>
      <c r="D39" s="724"/>
      <c r="E39" s="724"/>
      <c r="F39" s="724"/>
      <c r="G39" s="724"/>
      <c r="H39" s="724"/>
      <c r="I39" s="724"/>
      <c r="J39" s="724"/>
    </row>
    <row r="40" customFormat="false" ht="12.75" hidden="false" customHeight="true" outlineLevel="0" collapsed="false">
      <c r="A40" s="850" t="s">
        <v>763</v>
      </c>
      <c r="B40" s="724"/>
      <c r="C40" s="724"/>
      <c r="D40" s="724"/>
      <c r="E40" s="724"/>
      <c r="F40" s="724"/>
      <c r="G40" s="724"/>
      <c r="H40" s="724"/>
      <c r="I40" s="724"/>
      <c r="J40" s="724"/>
    </row>
    <row r="41" customFormat="false" ht="12.75" hidden="false" customHeight="true" outlineLevel="0" collapsed="false">
      <c r="A41" s="850" t="s">
        <v>764</v>
      </c>
      <c r="B41" s="724"/>
      <c r="C41" s="724"/>
      <c r="D41" s="724"/>
      <c r="E41" s="724"/>
      <c r="F41" s="724"/>
      <c r="G41" s="724"/>
      <c r="H41" s="724"/>
      <c r="I41" s="724"/>
      <c r="J41" s="724"/>
    </row>
    <row r="42" customFormat="false" ht="12.75" hidden="false" customHeight="true" outlineLevel="0" collapsed="false">
      <c r="A42" s="140" t="s">
        <v>765</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32</v>
      </c>
      <c r="J1" s="113" t="s">
        <v>82</v>
      </c>
    </row>
    <row r="2" customFormat="false" ht="16.5" hidden="false" customHeight="true" outlineLevel="0" collapsed="false">
      <c r="A2" s="658" t="s">
        <v>733</v>
      </c>
      <c r="J2" s="113" t="s">
        <v>84</v>
      </c>
    </row>
    <row r="3" customFormat="false" ht="16.5" hidden="false" customHeight="true" outlineLevel="0" collapsed="false">
      <c r="A3" s="658" t="s">
        <v>124</v>
      </c>
      <c r="J3" s="113" t="s">
        <v>85</v>
      </c>
    </row>
    <row r="4" customFormat="false" ht="12.75" hidden="false" customHeight="true" outlineLevel="0" collapsed="false">
      <c r="A4" s="619"/>
      <c r="J4" s="140"/>
    </row>
    <row r="5" customFormat="false" ht="12" hidden="false" customHeight="true" outlineLevel="0" collapsed="false">
      <c r="A5" s="153" t="s">
        <v>470</v>
      </c>
      <c r="B5" s="432" t="s">
        <v>471</v>
      </c>
      <c r="C5" s="432"/>
      <c r="D5" s="432"/>
      <c r="E5" s="621" t="s">
        <v>735</v>
      </c>
      <c r="F5" s="621"/>
      <c r="G5" s="621"/>
      <c r="H5" s="395" t="s">
        <v>162</v>
      </c>
      <c r="I5" s="395"/>
      <c r="J5" s="395"/>
    </row>
    <row r="6" customFormat="false" ht="12" hidden="false" customHeight="true" outlineLevel="0" collapsed="false">
      <c r="A6" s="283" t="s">
        <v>474</v>
      </c>
      <c r="B6" s="839" t="s">
        <v>736</v>
      </c>
      <c r="C6" s="839"/>
      <c r="D6" s="839"/>
      <c r="E6" s="396" t="s">
        <v>737</v>
      </c>
      <c r="F6" s="396" t="s">
        <v>738</v>
      </c>
      <c r="G6" s="840" t="s">
        <v>739</v>
      </c>
      <c r="H6" s="396" t="s">
        <v>740</v>
      </c>
      <c r="I6" s="396" t="s">
        <v>741</v>
      </c>
      <c r="J6" s="841" t="s">
        <v>742</v>
      </c>
    </row>
    <row r="7" customFormat="false" ht="39" hidden="false" customHeight="true" outlineLevel="0" collapsed="false">
      <c r="A7" s="283"/>
      <c r="B7" s="396" t="s">
        <v>743</v>
      </c>
      <c r="C7" s="396" t="s">
        <v>744</v>
      </c>
      <c r="D7" s="842" t="s">
        <v>745</v>
      </c>
      <c r="E7" s="396"/>
      <c r="F7" s="396"/>
      <c r="G7" s="840"/>
      <c r="H7" s="396"/>
      <c r="I7" s="396"/>
      <c r="J7" s="841"/>
    </row>
    <row r="8" customFormat="false" ht="12.75" hidden="false" customHeight="true" outlineLevel="0" collapsed="false">
      <c r="A8" s="843"/>
      <c r="B8" s="403" t="s">
        <v>692</v>
      </c>
      <c r="C8" s="403"/>
      <c r="D8" s="403"/>
      <c r="E8" s="75" t="s">
        <v>746</v>
      </c>
      <c r="F8" s="75"/>
      <c r="G8" s="75"/>
      <c r="H8" s="77" t="s">
        <v>694</v>
      </c>
      <c r="I8" s="77"/>
      <c r="J8" s="77"/>
    </row>
    <row r="9" customFormat="false" ht="27" hidden="false" customHeight="true" outlineLevel="0" collapsed="false">
      <c r="A9" s="851" t="s">
        <v>766</v>
      </c>
      <c r="B9" s="51"/>
      <c r="C9" s="51"/>
      <c r="D9" s="51"/>
      <c r="E9" s="51"/>
      <c r="F9" s="51"/>
      <c r="G9" s="51"/>
      <c r="H9" s="51"/>
      <c r="I9" s="51"/>
      <c r="J9" s="51"/>
    </row>
    <row r="10" customFormat="false" ht="14.25" hidden="false" customHeight="true" outlineLevel="0" collapsed="false">
      <c r="A10" s="852" t="s">
        <v>767</v>
      </c>
      <c r="B10" s="53"/>
      <c r="C10" s="53"/>
      <c r="D10" s="53"/>
      <c r="E10" s="53"/>
      <c r="F10" s="53"/>
      <c r="G10" s="53"/>
      <c r="H10" s="53"/>
      <c r="I10" s="53"/>
      <c r="J10" s="736"/>
    </row>
    <row r="11" customFormat="false" ht="12" hidden="false" customHeight="true" outlineLevel="0" collapsed="false">
      <c r="A11" s="793" t="s">
        <v>768</v>
      </c>
      <c r="B11" s="51"/>
      <c r="C11" s="51"/>
      <c r="D11" s="51"/>
      <c r="E11" s="51"/>
      <c r="F11" s="51"/>
      <c r="G11" s="51"/>
      <c r="H11" s="51"/>
      <c r="I11" s="51"/>
      <c r="J11" s="136"/>
    </row>
    <row r="12" customFormat="false" ht="12" hidden="false" customHeight="true" outlineLevel="0" collapsed="false">
      <c r="A12" s="134" t="s">
        <v>623</v>
      </c>
      <c r="B12" s="524" t="s">
        <v>117</v>
      </c>
      <c r="C12" s="524" t="s">
        <v>117</v>
      </c>
      <c r="D12" s="524" t="s">
        <v>117</v>
      </c>
      <c r="E12" s="524" t="s">
        <v>117</v>
      </c>
      <c r="F12" s="524" t="s">
        <v>117</v>
      </c>
      <c r="G12" s="524" t="s">
        <v>117</v>
      </c>
      <c r="H12" s="527" t="n">
        <v>1.8</v>
      </c>
      <c r="I12" s="527" t="n">
        <v>46.85</v>
      </c>
      <c r="J12" s="525" t="s">
        <v>143</v>
      </c>
    </row>
    <row r="13" customFormat="false" ht="12" hidden="false" customHeight="true" outlineLevel="0" collapsed="false">
      <c r="A13" s="134" t="s">
        <v>619</v>
      </c>
      <c r="B13" s="524" t="s">
        <v>117</v>
      </c>
      <c r="C13" s="524" t="s">
        <v>117</v>
      </c>
      <c r="D13" s="524" t="s">
        <v>117</v>
      </c>
      <c r="E13" s="524" t="s">
        <v>117</v>
      </c>
      <c r="F13" s="524" t="s">
        <v>117</v>
      </c>
      <c r="G13" s="524" t="s">
        <v>117</v>
      </c>
      <c r="H13" s="527" t="n">
        <v>0.2</v>
      </c>
      <c r="I13" s="527" t="n">
        <v>62.55</v>
      </c>
      <c r="J13" s="525" t="s">
        <v>143</v>
      </c>
    </row>
    <row r="14" customFormat="false" ht="12" hidden="false" customHeight="true" outlineLevel="0" collapsed="false">
      <c r="A14" s="793" t="s">
        <v>769</v>
      </c>
      <c r="B14" s="51"/>
      <c r="C14" s="51"/>
      <c r="D14" s="51"/>
      <c r="E14" s="51"/>
      <c r="F14" s="51"/>
      <c r="G14" s="51"/>
      <c r="H14" s="51"/>
      <c r="I14" s="51"/>
      <c r="J14" s="136"/>
    </row>
    <row r="15" customFormat="false" ht="12.75" hidden="false" customHeight="true" outlineLevel="0" collapsed="false">
      <c r="A15" s="134" t="s">
        <v>620</v>
      </c>
      <c r="B15" s="524" t="s">
        <v>117</v>
      </c>
      <c r="C15" s="527" t="n">
        <v>1299.5</v>
      </c>
      <c r="D15" s="524" t="s">
        <v>117</v>
      </c>
      <c r="E15" s="524" t="s">
        <v>117</v>
      </c>
      <c r="F15" s="527" t="n">
        <v>91.4236244709504</v>
      </c>
      <c r="G15" s="524" t="s">
        <v>117</v>
      </c>
      <c r="H15" s="527" t="n">
        <v>28.9000000000001</v>
      </c>
      <c r="I15" s="527" t="n">
        <v>1188.05</v>
      </c>
      <c r="J15" s="525" t="s">
        <v>143</v>
      </c>
    </row>
    <row r="16" customFormat="false" ht="12.75" hidden="false" customHeight="true" outlineLevel="0" collapsed="false">
      <c r="A16" s="134" t="s">
        <v>619</v>
      </c>
      <c r="B16" s="524" t="s">
        <v>117</v>
      </c>
      <c r="C16" s="527" t="n">
        <v>604.4</v>
      </c>
      <c r="D16" s="524" t="s">
        <v>117</v>
      </c>
      <c r="E16" s="524" t="s">
        <v>117</v>
      </c>
      <c r="F16" s="527" t="n">
        <v>146.136664460622</v>
      </c>
      <c r="G16" s="524" t="s">
        <v>117</v>
      </c>
      <c r="H16" s="527" t="n">
        <v>24.9</v>
      </c>
      <c r="I16" s="527" t="n">
        <v>883.25</v>
      </c>
      <c r="J16" s="525" t="s">
        <v>143</v>
      </c>
    </row>
    <row r="17" customFormat="false" ht="14.25" hidden="false" customHeight="true" outlineLevel="0" collapsed="false">
      <c r="A17" s="852" t="s">
        <v>770</v>
      </c>
      <c r="B17" s="53"/>
      <c r="C17" s="53"/>
      <c r="D17" s="53"/>
      <c r="E17" s="53"/>
      <c r="F17" s="53"/>
      <c r="G17" s="53"/>
      <c r="H17" s="53"/>
      <c r="I17" s="53"/>
      <c r="J17" s="853"/>
    </row>
    <row r="18" customFormat="false" ht="12.75" hidden="false" customHeight="true" outlineLevel="0" collapsed="false">
      <c r="A18" s="134" t="s">
        <v>725</v>
      </c>
      <c r="B18" s="524" t="s">
        <v>117</v>
      </c>
      <c r="C18" s="524" t="s">
        <v>117</v>
      </c>
      <c r="D18" s="524" t="s">
        <v>117</v>
      </c>
      <c r="E18" s="524" t="s">
        <v>117</v>
      </c>
      <c r="F18" s="524" t="s">
        <v>117</v>
      </c>
      <c r="G18" s="524" t="s">
        <v>117</v>
      </c>
      <c r="H18" s="524" t="s">
        <v>143</v>
      </c>
      <c r="I18" s="527" t="n">
        <v>2549193</v>
      </c>
      <c r="J18" s="525" t="s">
        <v>143</v>
      </c>
    </row>
    <row r="19" customFormat="false" ht="12.75" hidden="false" customHeight="true" outlineLevel="0" collapsed="false">
      <c r="A19" s="134" t="s">
        <v>716</v>
      </c>
      <c r="B19" s="524" t="s">
        <v>143</v>
      </c>
      <c r="C19" s="524" t="s">
        <v>143</v>
      </c>
      <c r="D19" s="524" t="s">
        <v>143</v>
      </c>
      <c r="E19" s="527" t="n">
        <v>0</v>
      </c>
      <c r="F19" s="527" t="n">
        <v>0</v>
      </c>
      <c r="G19" s="527" t="n">
        <v>0</v>
      </c>
      <c r="H19" s="524" t="s">
        <v>143</v>
      </c>
      <c r="I19" s="524" t="s">
        <v>143</v>
      </c>
      <c r="J19" s="525" t="s">
        <v>143</v>
      </c>
    </row>
    <row r="20" customFormat="false" ht="13.5" hidden="false" customHeight="true" outlineLevel="0" collapsed="false">
      <c r="A20" s="854" t="s">
        <v>771</v>
      </c>
      <c r="B20" s="53"/>
      <c r="C20" s="53"/>
      <c r="D20" s="53"/>
      <c r="E20" s="53"/>
      <c r="F20" s="53"/>
      <c r="G20" s="53"/>
      <c r="H20" s="53"/>
      <c r="I20" s="53"/>
      <c r="J20" s="853"/>
    </row>
    <row r="21" customFormat="false" ht="13.5" hidden="false" customHeight="true" outlineLevel="0" collapsed="false">
      <c r="A21" s="852" t="s">
        <v>772</v>
      </c>
      <c r="B21" s="53"/>
      <c r="C21" s="53"/>
      <c r="D21" s="53"/>
      <c r="E21" s="53"/>
      <c r="F21" s="53"/>
      <c r="G21" s="53"/>
      <c r="H21" s="53"/>
      <c r="I21" s="53"/>
      <c r="J21" s="853"/>
    </row>
    <row r="22" customFormat="false" ht="12.75" hidden="false" customHeight="true" outlineLevel="0" collapsed="false">
      <c r="A22" s="134" t="s">
        <v>613</v>
      </c>
      <c r="B22" s="524" t="s">
        <v>117</v>
      </c>
      <c r="C22" s="527" t="n">
        <v>43.765</v>
      </c>
      <c r="D22" s="524" t="s">
        <v>117</v>
      </c>
      <c r="E22" s="524" t="s">
        <v>117</v>
      </c>
      <c r="F22" s="527" t="n">
        <v>23.8116718738718</v>
      </c>
      <c r="G22" s="524" t="s">
        <v>117</v>
      </c>
      <c r="H22" s="524" t="s">
        <v>143</v>
      </c>
      <c r="I22" s="527" t="n">
        <v>10.4211781956</v>
      </c>
      <c r="J22" s="525" t="s">
        <v>263</v>
      </c>
    </row>
    <row r="23" customFormat="false" ht="12.75" hidden="false" customHeight="true" outlineLevel="0" collapsed="false">
      <c r="A23" s="134" t="s">
        <v>726</v>
      </c>
      <c r="B23" s="524" t="s">
        <v>117</v>
      </c>
      <c r="C23" s="527" t="n">
        <v>198.137</v>
      </c>
      <c r="D23" s="524" t="s">
        <v>117</v>
      </c>
      <c r="E23" s="524" t="s">
        <v>117</v>
      </c>
      <c r="F23" s="527" t="n">
        <v>32.300394169186</v>
      </c>
      <c r="G23" s="524" t="s">
        <v>117</v>
      </c>
      <c r="H23" s="524" t="s">
        <v>143</v>
      </c>
      <c r="I23" s="527" t="n">
        <v>63.999031995</v>
      </c>
      <c r="J23" s="525" t="s">
        <v>263</v>
      </c>
    </row>
    <row r="24" customFormat="false" ht="12.75" hidden="false" customHeight="true" outlineLevel="0" collapsed="false">
      <c r="A24" s="134" t="s">
        <v>725</v>
      </c>
      <c r="B24" s="524" t="s">
        <v>117</v>
      </c>
      <c r="C24" s="527" t="n">
        <v>919742</v>
      </c>
      <c r="D24" s="524" t="s">
        <v>117</v>
      </c>
      <c r="E24" s="524" t="s">
        <v>117</v>
      </c>
      <c r="F24" s="527" t="n">
        <v>349.968921245012</v>
      </c>
      <c r="G24" s="524" t="s">
        <v>117</v>
      </c>
      <c r="H24" s="524" t="s">
        <v>143</v>
      </c>
      <c r="I24" s="527" t="n">
        <v>3218811.1556373</v>
      </c>
      <c r="J24" s="525" t="s">
        <v>263</v>
      </c>
    </row>
    <row r="25" customFormat="false" ht="14.25" hidden="false" customHeight="true" outlineLevel="0" collapsed="false">
      <c r="A25" s="852" t="s">
        <v>773</v>
      </c>
      <c r="B25" s="53"/>
      <c r="C25" s="53"/>
      <c r="D25" s="53"/>
      <c r="E25" s="53"/>
      <c r="F25" s="53"/>
      <c r="G25" s="53"/>
      <c r="H25" s="53"/>
      <c r="I25" s="53"/>
      <c r="J25" s="853"/>
    </row>
    <row r="26" customFormat="false" ht="12.75" hidden="false" customHeight="true" outlineLevel="0" collapsed="false">
      <c r="A26" s="134" t="s">
        <v>726</v>
      </c>
      <c r="B26" s="524" t="s">
        <v>117</v>
      </c>
      <c r="C26" s="527" t="n">
        <v>8700</v>
      </c>
      <c r="D26" s="524" t="s">
        <v>117</v>
      </c>
      <c r="E26" s="524" t="s">
        <v>117</v>
      </c>
      <c r="F26" s="527" t="n">
        <v>0.128735632183908</v>
      </c>
      <c r="G26" s="524" t="s">
        <v>117</v>
      </c>
      <c r="H26" s="527" t="n">
        <v>17.9</v>
      </c>
      <c r="I26" s="527" t="n">
        <v>11.2</v>
      </c>
      <c r="J26" s="525" t="s">
        <v>143</v>
      </c>
    </row>
    <row r="27" customFormat="false" ht="13.5" hidden="false" customHeight="true" outlineLevel="0" collapsed="false">
      <c r="A27" s="852" t="s">
        <v>774</v>
      </c>
      <c r="B27" s="53"/>
      <c r="C27" s="53"/>
      <c r="D27" s="53"/>
      <c r="E27" s="53"/>
      <c r="F27" s="53"/>
      <c r="G27" s="53"/>
      <c r="H27" s="53"/>
      <c r="I27" s="53"/>
      <c r="J27" s="853"/>
    </row>
    <row r="28" customFormat="false" ht="12.75" hidden="false" customHeight="true" outlineLevel="0" collapsed="false">
      <c r="A28" s="134" t="s">
        <v>123</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5</v>
      </c>
      <c r="B30" s="180"/>
      <c r="C30" s="180"/>
      <c r="D30" s="180"/>
      <c r="E30" s="180"/>
      <c r="F30" s="180"/>
      <c r="G30" s="180"/>
      <c r="H30" s="180"/>
      <c r="I30" s="180"/>
      <c r="J30" s="180"/>
    </row>
    <row r="31" customFormat="false" ht="15.75" hidden="false" customHeight="true" outlineLevel="0" collapsed="false">
      <c r="A31" s="183" t="s">
        <v>776</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404</v>
      </c>
      <c r="B33" s="186"/>
      <c r="C33" s="186"/>
      <c r="D33" s="186"/>
      <c r="E33" s="186"/>
      <c r="F33" s="186"/>
      <c r="G33" s="186"/>
      <c r="H33" s="186"/>
      <c r="I33" s="186"/>
      <c r="J33" s="187"/>
    </row>
    <row r="34" customFormat="false" ht="12" hidden="false" customHeight="true" outlineLevel="0" collapsed="false">
      <c r="A34" s="856" t="s">
        <v>777</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5</v>
      </c>
      <c r="B36" s="858"/>
      <c r="C36" s="858"/>
      <c r="D36" s="858"/>
      <c r="E36" s="858"/>
      <c r="F36" s="858"/>
      <c r="G36" s="858"/>
      <c r="H36" s="858"/>
      <c r="I36" s="858"/>
      <c r="J36" s="859"/>
    </row>
    <row r="37" customFormat="false" ht="27" hidden="false" customHeight="true" outlineLevel="0" collapsed="false">
      <c r="A37" s="860" t="s">
        <v>778</v>
      </c>
      <c r="B37" s="860"/>
      <c r="C37" s="860"/>
      <c r="D37" s="860"/>
      <c r="E37" s="860"/>
      <c r="F37" s="860"/>
      <c r="G37" s="860"/>
      <c r="H37" s="860"/>
      <c r="I37" s="860"/>
      <c r="J37" s="860"/>
    </row>
    <row r="38" customFormat="false" ht="12" hidden="false" customHeight="true" outlineLevel="0" collapsed="false">
      <c r="A38" s="860" t="s">
        <v>779</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80</v>
      </c>
      <c r="D1" s="113" t="s">
        <v>82</v>
      </c>
    </row>
    <row r="2" customFormat="false" ht="15.75" hidden="false" customHeight="true" outlineLevel="0" collapsed="false">
      <c r="A2" s="658" t="s">
        <v>225</v>
      </c>
      <c r="D2" s="113" t="s">
        <v>84</v>
      </c>
    </row>
    <row r="3" customFormat="false" ht="12" hidden="false" customHeight="true" outlineLevel="0" collapsed="false">
      <c r="A3" s="619"/>
      <c r="D3" s="113" t="s">
        <v>85</v>
      </c>
    </row>
    <row r="4" customFormat="false" ht="12.75" hidden="false" customHeight="true" outlineLevel="0" collapsed="false">
      <c r="A4" s="619"/>
      <c r="D4" s="861"/>
    </row>
    <row r="5" customFormat="false" ht="13.5" hidden="false" customHeight="true" outlineLevel="0" collapsed="false">
      <c r="A5" s="544" t="s">
        <v>86</v>
      </c>
      <c r="B5" s="545" t="s">
        <v>383</v>
      </c>
      <c r="C5" s="545" t="s">
        <v>417</v>
      </c>
      <c r="D5" s="862" t="s">
        <v>92</v>
      </c>
    </row>
    <row r="6" customFormat="false" ht="12.75" hidden="false" customHeight="true" outlineLevel="0" collapsed="false">
      <c r="A6" s="863"/>
      <c r="B6" s="864" t="s">
        <v>94</v>
      </c>
      <c r="C6" s="864"/>
      <c r="D6" s="864"/>
    </row>
    <row r="7" customFormat="false" ht="13.5" hidden="false" customHeight="true" outlineLevel="0" collapsed="false">
      <c r="A7" s="865" t="s">
        <v>781</v>
      </c>
      <c r="B7" s="556" t="s">
        <v>525</v>
      </c>
      <c r="C7" s="556" t="n">
        <v>0.859389</v>
      </c>
      <c r="D7" s="866" t="n">
        <v>1260.85170211741</v>
      </c>
    </row>
    <row r="8" customFormat="false" ht="12" hidden="false" customHeight="true" outlineLevel="0" collapsed="false">
      <c r="A8" s="867" t="s">
        <v>782</v>
      </c>
      <c r="B8" s="450" t="s">
        <v>263</v>
      </c>
      <c r="C8" s="868"/>
      <c r="D8" s="571" t="n">
        <v>749.467194528453</v>
      </c>
    </row>
    <row r="9" customFormat="false" ht="12" hidden="false" customHeight="true" outlineLevel="0" collapsed="false">
      <c r="A9" s="867" t="s">
        <v>783</v>
      </c>
      <c r="B9" s="450" t="s">
        <v>117</v>
      </c>
      <c r="C9" s="450" t="s">
        <v>263</v>
      </c>
      <c r="D9" s="571" t="n">
        <v>91.7557509999384</v>
      </c>
    </row>
    <row r="10" customFormat="false" ht="12" hidden="false" customHeight="true" outlineLevel="0" collapsed="false">
      <c r="A10" s="867" t="s">
        <v>784</v>
      </c>
      <c r="B10" s="869" t="s">
        <v>117</v>
      </c>
      <c r="C10" s="584"/>
      <c r="D10" s="571" t="n">
        <v>369.697756589018</v>
      </c>
    </row>
    <row r="11" customFormat="false" ht="12" hidden="false" customHeight="true" outlineLevel="0" collapsed="false">
      <c r="A11" s="867" t="s">
        <v>785</v>
      </c>
      <c r="B11" s="600" t="s">
        <v>263</v>
      </c>
      <c r="C11" s="600" t="n">
        <v>0.859389</v>
      </c>
      <c r="D11" s="575" t="n">
        <v>49.931</v>
      </c>
    </row>
    <row r="12" customFormat="false" ht="13.5" hidden="false" customHeight="true" outlineLevel="0" collapsed="false">
      <c r="A12" s="870" t="s">
        <v>786</v>
      </c>
      <c r="B12" s="868"/>
      <c r="C12" s="450" t="n">
        <v>0.859389</v>
      </c>
      <c r="D12" s="871"/>
    </row>
    <row r="13" customFormat="false" ht="13.5" hidden="false" customHeight="true" outlineLevel="0" collapsed="false">
      <c r="A13" s="870" t="s">
        <v>787</v>
      </c>
      <c r="B13" s="868"/>
      <c r="C13" s="450" t="s">
        <v>117</v>
      </c>
      <c r="D13" s="871"/>
    </row>
    <row r="14" customFormat="false" ht="13.5" hidden="false" customHeight="true" outlineLevel="0" collapsed="false">
      <c r="A14" s="870" t="s">
        <v>788</v>
      </c>
      <c r="B14" s="868"/>
      <c r="C14" s="450" t="s">
        <v>263</v>
      </c>
      <c r="D14" s="871"/>
    </row>
    <row r="15" customFormat="false" ht="13.5" hidden="false" customHeight="true" outlineLevel="0" collapsed="false">
      <c r="A15" s="870" t="s">
        <v>789</v>
      </c>
      <c r="B15" s="868"/>
      <c r="C15" s="450" t="s">
        <v>117</v>
      </c>
      <c r="D15" s="871"/>
    </row>
    <row r="16" customFormat="false" ht="12.75" hidden="false" customHeight="true" outlineLevel="0" collapsed="false">
      <c r="A16" s="872" t="s">
        <v>790</v>
      </c>
      <c r="B16" s="873" t="s">
        <v>263</v>
      </c>
      <c r="C16" s="873" t="s">
        <v>122</v>
      </c>
      <c r="D16" s="874" t="n">
        <v>49.931</v>
      </c>
    </row>
    <row r="17" customFormat="false" ht="12.75" hidden="false" customHeight="true" outlineLevel="0" collapsed="false">
      <c r="A17" s="134" t="s">
        <v>123</v>
      </c>
      <c r="B17" s="524" t="s">
        <v>263</v>
      </c>
      <c r="C17" s="524" t="s">
        <v>122</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91</v>
      </c>
      <c r="B19" s="876"/>
      <c r="C19" s="876"/>
      <c r="D19" s="876"/>
    </row>
    <row r="20" customFormat="false" ht="15" hidden="false" customHeight="true" outlineLevel="0" collapsed="false">
      <c r="A20" s="877" t="s">
        <v>792</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93</v>
      </c>
      <c r="B22" s="616"/>
      <c r="C22" s="616"/>
      <c r="D22" s="617"/>
    </row>
    <row r="23" customFormat="false" ht="24.75" hidden="false" customHeight="true" outlineLevel="0" collapsed="false">
      <c r="A23" s="880" t="s">
        <v>794</v>
      </c>
      <c r="B23" s="880"/>
      <c r="C23" s="880"/>
      <c r="D23" s="880"/>
    </row>
    <row r="24" customFormat="false" ht="27.75" hidden="false" customHeight="true" outlineLevel="0" collapsed="false">
      <c r="A24" s="881" t="s">
        <v>795</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6</v>
      </c>
      <c r="E1" s="113" t="s">
        <v>82</v>
      </c>
    </row>
    <row r="2" customFormat="false" ht="15.75" hidden="false" customHeight="true" outlineLevel="0" collapsed="false">
      <c r="A2" s="658" t="s">
        <v>225</v>
      </c>
      <c r="E2" s="113" t="s">
        <v>84</v>
      </c>
    </row>
    <row r="3" customFormat="false" ht="12" hidden="false" customHeight="true" outlineLevel="0" collapsed="false">
      <c r="A3" s="385"/>
      <c r="E3" s="113" t="s">
        <v>85</v>
      </c>
    </row>
    <row r="4" customFormat="false" ht="12.75" hidden="false" customHeight="true" outlineLevel="0" collapsed="false"/>
    <row r="5" customFormat="false" ht="14.25" hidden="false" customHeight="true" outlineLevel="0" collapsed="false">
      <c r="A5" s="153" t="s">
        <v>86</v>
      </c>
      <c r="B5" s="393" t="s">
        <v>471</v>
      </c>
      <c r="C5" s="393"/>
      <c r="D5" s="499" t="s">
        <v>797</v>
      </c>
      <c r="E5" s="499"/>
    </row>
    <row r="6" customFormat="false" ht="13.5" hidden="false" customHeight="true" outlineLevel="0" collapsed="false">
      <c r="A6" s="283"/>
      <c r="B6" s="882" t="s">
        <v>798</v>
      </c>
      <c r="C6" s="883" t="s">
        <v>563</v>
      </c>
      <c r="D6" s="286" t="s">
        <v>799</v>
      </c>
      <c r="E6" s="287" t="s">
        <v>800</v>
      </c>
    </row>
    <row r="7" customFormat="false" ht="12.75" hidden="false" customHeight="true" outlineLevel="0" collapsed="false">
      <c r="A7" s="506"/>
      <c r="B7" s="882"/>
      <c r="C7" s="883"/>
      <c r="D7" s="883" t="s">
        <v>564</v>
      </c>
      <c r="E7" s="294" t="s">
        <v>564</v>
      </c>
    </row>
    <row r="8" customFormat="false" ht="24" hidden="false" customHeight="true" outlineLevel="0" collapsed="false">
      <c r="A8" s="164" t="s">
        <v>782</v>
      </c>
      <c r="B8" s="657" t="s">
        <v>801</v>
      </c>
      <c r="C8" s="527" t="n">
        <v>809.884584534745</v>
      </c>
      <c r="D8" s="159" t="s">
        <v>263</v>
      </c>
      <c r="E8" s="48"/>
    </row>
    <row r="9" customFormat="false" ht="24" hidden="false" customHeight="true" outlineLevel="0" collapsed="false">
      <c r="A9" s="78" t="s">
        <v>783</v>
      </c>
      <c r="B9" s="657" t="s">
        <v>802</v>
      </c>
      <c r="C9" s="527" t="n">
        <v>99.3278931289287</v>
      </c>
      <c r="D9" s="159" t="s">
        <v>117</v>
      </c>
      <c r="E9" s="160" t="s">
        <v>263</v>
      </c>
    </row>
    <row r="10" customFormat="false" ht="12.75" hidden="false" customHeight="true" outlineLevel="0" collapsed="false">
      <c r="A10" s="78" t="s">
        <v>784</v>
      </c>
      <c r="B10" s="657" t="s">
        <v>803</v>
      </c>
      <c r="C10" s="524" t="s">
        <v>117</v>
      </c>
      <c r="D10" s="159" t="s">
        <v>117</v>
      </c>
      <c r="E10" s="48"/>
    </row>
    <row r="11" customFormat="false" ht="12" hidden="false" customHeight="true" outlineLevel="0" collapsed="false">
      <c r="A11" s="78" t="s">
        <v>785</v>
      </c>
      <c r="B11" s="884"/>
      <c r="C11" s="51"/>
      <c r="D11" s="51"/>
      <c r="E11" s="48"/>
    </row>
    <row r="12" customFormat="false" ht="12.75" hidden="false" customHeight="true" outlineLevel="0" collapsed="false">
      <c r="A12" s="885" t="s">
        <v>786</v>
      </c>
      <c r="B12" s="657" t="s">
        <v>804</v>
      </c>
      <c r="C12" s="527" t="n">
        <v>0.859389</v>
      </c>
      <c r="D12" s="175"/>
      <c r="E12" s="158" t="n">
        <v>1</v>
      </c>
    </row>
    <row r="13" customFormat="false" ht="13.5" hidden="false" customHeight="true" outlineLevel="0" collapsed="false">
      <c r="A13" s="885" t="s">
        <v>787</v>
      </c>
      <c r="B13" s="768"/>
      <c r="C13" s="524" t="s">
        <v>117</v>
      </c>
      <c r="D13" s="175"/>
      <c r="E13" s="160" t="s">
        <v>117</v>
      </c>
    </row>
    <row r="14" customFormat="false" ht="13.5" hidden="false" customHeight="true" outlineLevel="0" collapsed="false">
      <c r="A14" s="885" t="s">
        <v>788</v>
      </c>
      <c r="B14" s="768"/>
      <c r="C14" s="524" t="s">
        <v>263</v>
      </c>
      <c r="D14" s="175"/>
      <c r="E14" s="160" t="s">
        <v>263</v>
      </c>
    </row>
    <row r="15" customFormat="false" ht="13.5" hidden="false" customHeight="true" outlineLevel="0" collapsed="false">
      <c r="A15" s="885" t="s">
        <v>789</v>
      </c>
      <c r="B15" s="768"/>
      <c r="C15" s="524" t="s">
        <v>117</v>
      </c>
      <c r="D15" s="175"/>
      <c r="E15" s="160" t="s">
        <v>117</v>
      </c>
    </row>
    <row r="16" customFormat="false" ht="12.75" hidden="false" customHeight="true" outlineLevel="0" collapsed="false">
      <c r="A16" s="886" t="s">
        <v>805</v>
      </c>
      <c r="B16" s="887"/>
      <c r="C16" s="175"/>
      <c r="D16" s="175"/>
      <c r="E16" s="48"/>
    </row>
    <row r="17" customFormat="false" ht="12.75" hidden="false" customHeight="true" outlineLevel="0" collapsed="false">
      <c r="A17" s="134" t="s">
        <v>123</v>
      </c>
      <c r="B17" s="657" t="s">
        <v>806</v>
      </c>
      <c r="C17" s="524" t="s">
        <v>117</v>
      </c>
      <c r="D17" s="159" t="s">
        <v>263</v>
      </c>
      <c r="E17" s="160" t="s">
        <v>122</v>
      </c>
    </row>
    <row r="18" customFormat="false" ht="13.5" hidden="false" customHeight="true" outlineLevel="0" collapsed="false">
      <c r="A18" s="733"/>
      <c r="B18" s="31"/>
      <c r="C18" s="31"/>
      <c r="D18" s="31"/>
      <c r="E18" s="31"/>
    </row>
    <row r="19" customFormat="false" ht="12.75" hidden="false" customHeight="true" outlineLevel="0" collapsed="false">
      <c r="A19" s="888" t="s">
        <v>807</v>
      </c>
      <c r="B19" s="889"/>
      <c r="C19" s="889"/>
      <c r="D19" s="777"/>
      <c r="E19" s="777"/>
    </row>
    <row r="20" customFormat="false" ht="18" hidden="false" customHeight="true" outlineLevel="0" collapsed="false">
      <c r="A20" s="888" t="s">
        <v>808</v>
      </c>
      <c r="B20" s="889"/>
      <c r="C20" s="889"/>
      <c r="D20" s="889"/>
      <c r="E20" s="889"/>
    </row>
    <row r="21" customFormat="false" ht="18" hidden="false" customHeight="true" outlineLevel="0" collapsed="false">
      <c r="A21" s="724"/>
    </row>
    <row r="22" customFormat="false" ht="12" hidden="false" customHeight="true" outlineLevel="0" collapsed="false">
      <c r="A22" s="890" t="s">
        <v>793</v>
      </c>
      <c r="B22" s="186"/>
      <c r="C22" s="186"/>
      <c r="D22" s="186"/>
      <c r="E22" s="187"/>
    </row>
    <row r="23" customFormat="false" ht="26.25" hidden="false" customHeight="true" outlineLevel="0" collapsed="false">
      <c r="A23" s="188" t="s">
        <v>80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10</v>
      </c>
      <c r="F1" s="113" t="s">
        <v>82</v>
      </c>
    </row>
    <row r="2" customFormat="false" ht="15.75" hidden="false" customHeight="true" outlineLevel="0" collapsed="false">
      <c r="A2" s="658" t="s">
        <v>83</v>
      </c>
      <c r="F2" s="113" t="s">
        <v>84</v>
      </c>
    </row>
    <row r="3" customFormat="false" ht="12.75" hidden="false" customHeight="true" outlineLevel="0" collapsed="false">
      <c r="F3" s="113" t="s">
        <v>85</v>
      </c>
    </row>
    <row r="4" customFormat="false" ht="13.5" hidden="false" customHeight="true" outlineLevel="0" collapsed="false">
      <c r="F4" s="891"/>
    </row>
    <row r="5" customFormat="false" ht="13.5" hidden="false" customHeight="true" outlineLevel="0" collapsed="false">
      <c r="A5" s="6" t="s">
        <v>377</v>
      </c>
      <c r="B5" s="546" t="s">
        <v>416</v>
      </c>
      <c r="C5" s="546" t="s">
        <v>417</v>
      </c>
      <c r="D5" s="546" t="s">
        <v>494</v>
      </c>
      <c r="E5" s="546" t="s">
        <v>91</v>
      </c>
      <c r="F5" s="862" t="s">
        <v>92</v>
      </c>
    </row>
    <row r="6" customFormat="false" ht="12.75" hidden="false" customHeight="true" outlineLevel="0" collapsed="false">
      <c r="A6" s="9" t="s">
        <v>380</v>
      </c>
      <c r="B6" s="864" t="s">
        <v>94</v>
      </c>
      <c r="C6" s="864"/>
      <c r="D6" s="864"/>
      <c r="E6" s="864"/>
      <c r="F6" s="864"/>
    </row>
    <row r="7" customFormat="false" ht="13.5" hidden="false" customHeight="true" outlineLevel="0" collapsed="false">
      <c r="A7" s="892" t="s">
        <v>811</v>
      </c>
      <c r="B7" s="893" t="n">
        <v>734.234878992234</v>
      </c>
      <c r="C7" s="556" t="n">
        <v>38.7874552194431</v>
      </c>
      <c r="D7" s="556" t="s">
        <v>574</v>
      </c>
      <c r="E7" s="556" t="n">
        <v>151.446656956776</v>
      </c>
      <c r="F7" s="866" t="s">
        <v>574</v>
      </c>
    </row>
    <row r="8" customFormat="false" ht="12" hidden="false" customHeight="true" outlineLevel="0" collapsed="false">
      <c r="A8" s="55" t="s">
        <v>812</v>
      </c>
      <c r="B8" s="561" t="n">
        <v>335.390634792926</v>
      </c>
      <c r="C8" s="696"/>
      <c r="D8" s="696"/>
      <c r="E8" s="696"/>
      <c r="F8" s="48"/>
    </row>
    <row r="9" customFormat="false" ht="13.5" hidden="false" customHeight="true" outlineLevel="0" collapsed="false">
      <c r="A9" s="870" t="s">
        <v>813</v>
      </c>
      <c r="B9" s="567" t="n">
        <v>324.127007054831</v>
      </c>
      <c r="C9" s="700"/>
      <c r="D9" s="700"/>
      <c r="E9" s="700"/>
      <c r="F9" s="48"/>
    </row>
    <row r="10" customFormat="false" ht="12" hidden="false" customHeight="true" outlineLevel="0" collapsed="false">
      <c r="A10" s="894" t="s">
        <v>814</v>
      </c>
      <c r="B10" s="175"/>
      <c r="C10" s="700"/>
      <c r="D10" s="700"/>
      <c r="E10" s="700"/>
      <c r="F10" s="48"/>
    </row>
    <row r="11" customFormat="false" ht="12" hidden="false" customHeight="true" outlineLevel="0" collapsed="false">
      <c r="A11" s="609" t="s">
        <v>815</v>
      </c>
      <c r="B11" s="144" t="n">
        <v>161.918277978518</v>
      </c>
      <c r="C11" s="700"/>
      <c r="D11" s="700"/>
      <c r="E11" s="700"/>
      <c r="F11" s="48"/>
    </row>
    <row r="12" customFormat="false" ht="12" hidden="false" customHeight="true" outlineLevel="0" collapsed="false">
      <c r="A12" s="609" t="s">
        <v>816</v>
      </c>
      <c r="B12" s="144" t="n">
        <v>162.208729076313</v>
      </c>
      <c r="C12" s="700"/>
      <c r="D12" s="700"/>
      <c r="E12" s="700"/>
      <c r="F12" s="48"/>
    </row>
    <row r="13" customFormat="false" ht="12" hidden="false" customHeight="true" outlineLevel="0" collapsed="false">
      <c r="A13" s="894" t="s">
        <v>817</v>
      </c>
      <c r="B13" s="175"/>
      <c r="C13" s="700"/>
      <c r="D13" s="700"/>
      <c r="E13" s="700"/>
      <c r="F13" s="48"/>
    </row>
    <row r="14" customFormat="false" ht="12" hidden="false" customHeight="true" outlineLevel="0" collapsed="false">
      <c r="A14" s="609" t="s">
        <v>818</v>
      </c>
      <c r="B14" s="144"/>
      <c r="C14" s="700"/>
      <c r="D14" s="700"/>
      <c r="E14" s="700"/>
      <c r="F14" s="48"/>
    </row>
    <row r="15" customFormat="false" ht="12" hidden="false" customHeight="true" outlineLevel="0" collapsed="false">
      <c r="A15" s="609" t="s">
        <v>819</v>
      </c>
      <c r="B15" s="144"/>
      <c r="C15" s="700"/>
      <c r="D15" s="700"/>
      <c r="E15" s="700"/>
      <c r="F15" s="48"/>
    </row>
    <row r="16" customFormat="false" ht="12" hidden="false" customHeight="true" outlineLevel="0" collapsed="false">
      <c r="A16" s="609" t="s">
        <v>820</v>
      </c>
      <c r="B16" s="144"/>
      <c r="C16" s="700"/>
      <c r="D16" s="700"/>
      <c r="E16" s="700"/>
      <c r="F16" s="48"/>
    </row>
    <row r="17" customFormat="false" ht="12" hidden="false" customHeight="true" outlineLevel="0" collapsed="false">
      <c r="A17" s="18" t="s">
        <v>821</v>
      </c>
      <c r="B17" s="144" t="n">
        <v>0.00449166666666667</v>
      </c>
      <c r="C17" s="700"/>
      <c r="D17" s="700"/>
      <c r="E17" s="700"/>
      <c r="F17" s="48"/>
    </row>
    <row r="18" customFormat="false" ht="12" hidden="false" customHeight="true" outlineLevel="0" collapsed="false">
      <c r="A18" s="18" t="s">
        <v>822</v>
      </c>
      <c r="B18" s="144" t="n">
        <v>0.0455989285714286</v>
      </c>
      <c r="C18" s="700"/>
      <c r="D18" s="700"/>
      <c r="E18" s="700"/>
      <c r="F18" s="48"/>
    </row>
    <row r="19" customFormat="false" ht="12" hidden="false" customHeight="true" outlineLevel="0" collapsed="false">
      <c r="A19" s="18" t="s">
        <v>823</v>
      </c>
      <c r="B19" s="144" t="n">
        <v>0.140942142857143</v>
      </c>
      <c r="C19" s="700"/>
      <c r="D19" s="700"/>
      <c r="E19" s="700"/>
      <c r="F19" s="48"/>
    </row>
    <row r="20" customFormat="false" ht="12" hidden="false" customHeight="true" outlineLevel="0" collapsed="false">
      <c r="A20" s="18" t="s">
        <v>824</v>
      </c>
      <c r="B20" s="144" t="s">
        <v>122</v>
      </c>
      <c r="C20" s="700"/>
      <c r="D20" s="700"/>
      <c r="E20" s="700"/>
      <c r="F20" s="48"/>
    </row>
    <row r="21" customFormat="false" ht="12" hidden="false" customHeight="true" outlineLevel="0" collapsed="false">
      <c r="A21" s="18" t="s">
        <v>825</v>
      </c>
      <c r="B21" s="144" t="n">
        <v>0.45</v>
      </c>
      <c r="C21" s="700"/>
      <c r="D21" s="700"/>
      <c r="E21" s="700"/>
      <c r="F21" s="48"/>
    </row>
    <row r="22" customFormat="false" ht="12" hidden="false" customHeight="true" outlineLevel="0" collapsed="false">
      <c r="A22" s="18" t="s">
        <v>826</v>
      </c>
      <c r="B22" s="144" t="s">
        <v>122</v>
      </c>
      <c r="C22" s="700"/>
      <c r="D22" s="700"/>
      <c r="E22" s="700"/>
      <c r="F22" s="48"/>
    </row>
    <row r="23" customFormat="false" ht="12" hidden="false" customHeight="true" outlineLevel="0" collapsed="false">
      <c r="A23" s="18" t="s">
        <v>827</v>
      </c>
      <c r="B23" s="144" t="n">
        <v>10.622595</v>
      </c>
      <c r="C23" s="700"/>
      <c r="D23" s="700"/>
      <c r="E23" s="700"/>
      <c r="F23" s="48"/>
    </row>
    <row r="24" customFormat="false" ht="12" hidden="false" customHeight="true" outlineLevel="0" collapsed="false">
      <c r="A24" s="18" t="s">
        <v>828</v>
      </c>
      <c r="B24" s="144" t="s">
        <v>117</v>
      </c>
      <c r="C24" s="700"/>
      <c r="D24" s="700"/>
      <c r="E24" s="700"/>
      <c r="F24" s="48"/>
    </row>
    <row r="25" customFormat="false" ht="12.75" hidden="false" customHeight="true" outlineLevel="0" collapsed="false">
      <c r="A25" s="18" t="s">
        <v>829</v>
      </c>
      <c r="B25" s="600" t="s">
        <v>122</v>
      </c>
      <c r="C25" s="700"/>
      <c r="D25" s="700"/>
      <c r="E25" s="700"/>
      <c r="F25" s="48"/>
    </row>
    <row r="26" customFormat="false" ht="12.75" hidden="false" customHeight="true" outlineLevel="0" collapsed="false">
      <c r="A26" s="134" t="s">
        <v>123</v>
      </c>
      <c r="B26" s="524" t="s">
        <v>122</v>
      </c>
      <c r="C26" s="895"/>
      <c r="D26" s="895"/>
      <c r="E26" s="895"/>
      <c r="F26" s="48"/>
    </row>
    <row r="27" customFormat="false" ht="12" hidden="false" customHeight="true" outlineLevel="0" collapsed="false">
      <c r="A27" s="26" t="s">
        <v>830</v>
      </c>
      <c r="B27" s="561" t="n">
        <v>119.001759979353</v>
      </c>
      <c r="C27" s="561" t="n">
        <v>15.2277908286439</v>
      </c>
      <c r="D27" s="422"/>
      <c r="E27" s="422"/>
      <c r="F27" s="565" t="s">
        <v>117</v>
      </c>
    </row>
    <row r="28" customFormat="false" ht="13.5" hidden="false" customHeight="true" outlineLevel="0" collapsed="false">
      <c r="A28" s="870" t="s">
        <v>813</v>
      </c>
      <c r="B28" s="567" t="n">
        <v>102.11089748689</v>
      </c>
      <c r="C28" s="679"/>
      <c r="D28" s="679"/>
      <c r="E28" s="679"/>
      <c r="F28" s="48"/>
    </row>
    <row r="29" customFormat="false" ht="12" hidden="false" customHeight="true" outlineLevel="0" collapsed="false">
      <c r="A29" s="896" t="s">
        <v>814</v>
      </c>
      <c r="B29" s="175"/>
      <c r="C29" s="679"/>
      <c r="D29" s="679"/>
      <c r="E29" s="679"/>
      <c r="F29" s="48"/>
    </row>
    <row r="30" customFormat="false" ht="12" hidden="false" customHeight="true" outlineLevel="0" collapsed="false">
      <c r="A30" s="609" t="s">
        <v>815</v>
      </c>
      <c r="B30" s="144" t="n">
        <v>97.6979938290272</v>
      </c>
      <c r="C30" s="679"/>
      <c r="D30" s="679"/>
      <c r="E30" s="679"/>
      <c r="F30" s="48"/>
    </row>
    <row r="31" customFormat="false" ht="12" hidden="false" customHeight="true" outlineLevel="0" collapsed="false">
      <c r="A31" s="609" t="s">
        <v>816</v>
      </c>
      <c r="B31" s="144" t="n">
        <v>4.41290365786268</v>
      </c>
      <c r="C31" s="679"/>
      <c r="D31" s="679"/>
      <c r="E31" s="679"/>
      <c r="F31" s="48"/>
    </row>
    <row r="32" customFormat="false" ht="12" hidden="false" customHeight="true" outlineLevel="0" collapsed="false">
      <c r="A32" s="896" t="s">
        <v>817</v>
      </c>
      <c r="B32" s="175"/>
      <c r="C32" s="679"/>
      <c r="D32" s="679"/>
      <c r="E32" s="679"/>
      <c r="F32" s="48"/>
    </row>
    <row r="33" customFormat="false" ht="12" hidden="false" customHeight="true" outlineLevel="0" collapsed="false">
      <c r="A33" s="609" t="s">
        <v>818</v>
      </c>
      <c r="B33" s="144"/>
      <c r="C33" s="679"/>
      <c r="D33" s="679"/>
      <c r="E33" s="679"/>
      <c r="F33" s="48"/>
    </row>
    <row r="34" customFormat="false" ht="12" hidden="false" customHeight="true" outlineLevel="0" collapsed="false">
      <c r="A34" s="609" t="s">
        <v>819</v>
      </c>
      <c r="B34" s="144"/>
      <c r="C34" s="679"/>
      <c r="D34" s="679"/>
      <c r="E34" s="679"/>
      <c r="F34" s="48"/>
    </row>
    <row r="35" customFormat="false" ht="12" hidden="false" customHeight="true" outlineLevel="0" collapsed="false">
      <c r="A35" s="609" t="s">
        <v>820</v>
      </c>
      <c r="B35" s="144"/>
      <c r="C35" s="679"/>
      <c r="D35" s="679"/>
      <c r="E35" s="679"/>
      <c r="F35" s="48"/>
    </row>
    <row r="36" customFormat="false" ht="12" hidden="false" customHeight="true" outlineLevel="0" collapsed="false">
      <c r="A36" s="18" t="s">
        <v>821</v>
      </c>
      <c r="B36" s="144" t="n">
        <v>0.000163333333333333</v>
      </c>
      <c r="C36" s="679"/>
      <c r="D36" s="679"/>
      <c r="E36" s="679"/>
      <c r="F36" s="48"/>
    </row>
    <row r="37" customFormat="false" ht="12" hidden="false" customHeight="true" outlineLevel="0" collapsed="false">
      <c r="A37" s="18" t="s">
        <v>822</v>
      </c>
      <c r="B37" s="144" t="n">
        <v>0.00308</v>
      </c>
      <c r="C37" s="679"/>
      <c r="D37" s="679"/>
      <c r="E37" s="679"/>
      <c r="F37" s="48"/>
    </row>
    <row r="38" customFormat="false" ht="12" hidden="false" customHeight="true" outlineLevel="0" collapsed="false">
      <c r="A38" s="18" t="s">
        <v>823</v>
      </c>
      <c r="B38" s="144" t="n">
        <v>0.00612</v>
      </c>
      <c r="C38" s="679"/>
      <c r="D38" s="679"/>
      <c r="E38" s="679"/>
      <c r="F38" s="48"/>
    </row>
    <row r="39" customFormat="false" ht="12" hidden="false" customHeight="true" outlineLevel="0" collapsed="false">
      <c r="A39" s="18" t="s">
        <v>824</v>
      </c>
      <c r="B39" s="144" t="s">
        <v>122</v>
      </c>
      <c r="C39" s="679"/>
      <c r="D39" s="679"/>
      <c r="E39" s="679"/>
      <c r="F39" s="48"/>
    </row>
    <row r="40" customFormat="false" ht="12" hidden="false" customHeight="true" outlineLevel="0" collapsed="false">
      <c r="A40" s="18" t="s">
        <v>825</v>
      </c>
      <c r="B40" s="144" t="n">
        <v>0.052</v>
      </c>
      <c r="C40" s="679"/>
      <c r="D40" s="679"/>
      <c r="E40" s="679"/>
      <c r="F40" s="48"/>
    </row>
    <row r="41" customFormat="false" ht="12" hidden="false" customHeight="true" outlineLevel="0" collapsed="false">
      <c r="A41" s="18" t="s">
        <v>831</v>
      </c>
      <c r="B41" s="144" t="s">
        <v>122</v>
      </c>
      <c r="C41" s="679"/>
      <c r="D41" s="679"/>
      <c r="E41" s="679"/>
      <c r="F41" s="48"/>
    </row>
    <row r="42" customFormat="false" ht="12" hidden="false" customHeight="true" outlineLevel="0" collapsed="false">
      <c r="A42" s="18" t="s">
        <v>827</v>
      </c>
      <c r="B42" s="144" t="n">
        <v>13.5900778337821</v>
      </c>
      <c r="C42" s="679"/>
      <c r="D42" s="679"/>
      <c r="E42" s="679"/>
      <c r="F42" s="48"/>
    </row>
    <row r="43" customFormat="false" ht="12" hidden="false" customHeight="true" outlineLevel="0" collapsed="false">
      <c r="A43" s="18" t="s">
        <v>832</v>
      </c>
      <c r="B43" s="144" t="n">
        <v>3.23942132534787</v>
      </c>
      <c r="C43" s="679"/>
      <c r="D43" s="679"/>
      <c r="E43" s="679"/>
      <c r="F43" s="48"/>
    </row>
    <row r="44" customFormat="false" ht="12.75" hidden="false" customHeight="true" outlineLevel="0" collapsed="false">
      <c r="A44" s="897" t="s">
        <v>833</v>
      </c>
      <c r="B44" s="898" t="s">
        <v>122</v>
      </c>
      <c r="C44" s="679"/>
      <c r="D44" s="679"/>
      <c r="E44" s="679"/>
      <c r="F44" s="48"/>
    </row>
    <row r="45" customFormat="false" ht="12.75" hidden="false" customHeight="true" outlineLevel="0" collapsed="false">
      <c r="A45" s="134" t="s">
        <v>123</v>
      </c>
      <c r="B45" s="524" t="s">
        <v>122</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34</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10</v>
      </c>
      <c r="F1" s="113" t="s">
        <v>82</v>
      </c>
    </row>
    <row r="2" customFormat="false" ht="15.75" hidden="false" customHeight="true" outlineLevel="0" collapsed="false">
      <c r="A2" s="658" t="s">
        <v>124</v>
      </c>
      <c r="F2" s="113" t="s">
        <v>84</v>
      </c>
    </row>
    <row r="3" customFormat="false" ht="12.75" hidden="false" customHeight="true" outlineLevel="0" collapsed="false">
      <c r="F3" s="113" t="s">
        <v>85</v>
      </c>
    </row>
    <row r="4" customFormat="false" ht="8.25" hidden="false" customHeight="true" outlineLevel="0" collapsed="false">
      <c r="F4" s="543"/>
    </row>
    <row r="5" customFormat="false" ht="13.5" hidden="false" customHeight="true" outlineLevel="0" collapsed="false">
      <c r="A5" s="899" t="s">
        <v>377</v>
      </c>
      <c r="B5" s="900" t="s">
        <v>416</v>
      </c>
      <c r="C5" s="900" t="s">
        <v>417</v>
      </c>
      <c r="D5" s="900" t="s">
        <v>494</v>
      </c>
      <c r="E5" s="900" t="s">
        <v>91</v>
      </c>
      <c r="F5" s="901" t="s">
        <v>92</v>
      </c>
    </row>
    <row r="6" customFormat="false" ht="12.75" hidden="false" customHeight="true" outlineLevel="0" collapsed="false">
      <c r="A6" s="902" t="s">
        <v>380</v>
      </c>
      <c r="B6" s="864" t="s">
        <v>94</v>
      </c>
      <c r="C6" s="864"/>
      <c r="D6" s="864"/>
      <c r="E6" s="864"/>
      <c r="F6" s="864"/>
    </row>
    <row r="7" customFormat="false" ht="12.75" hidden="false" customHeight="true" outlineLevel="0" collapsed="false">
      <c r="A7" s="903" t="s">
        <v>835</v>
      </c>
      <c r="B7" s="904"/>
      <c r="C7" s="904"/>
      <c r="D7" s="904"/>
      <c r="E7" s="904"/>
      <c r="F7" s="905"/>
    </row>
    <row r="8" customFormat="false" ht="12" hidden="false" customHeight="true" outlineLevel="0" collapsed="false">
      <c r="A8" s="18" t="s">
        <v>836</v>
      </c>
      <c r="B8" s="700"/>
      <c r="C8" s="144" t="s">
        <v>122</v>
      </c>
      <c r="D8" s="700"/>
      <c r="E8" s="700"/>
      <c r="F8" s="525" t="s">
        <v>117</v>
      </c>
    </row>
    <row r="9" customFormat="false" ht="12" hidden="false" customHeight="true" outlineLevel="0" collapsed="false">
      <c r="A9" s="18" t="s">
        <v>837</v>
      </c>
      <c r="B9" s="700"/>
      <c r="C9" s="144" t="n">
        <v>0.145562149775</v>
      </c>
      <c r="D9" s="700"/>
      <c r="E9" s="700"/>
      <c r="F9" s="525" t="s">
        <v>117</v>
      </c>
    </row>
    <row r="10" customFormat="false" ht="12" hidden="false" customHeight="true" outlineLevel="0" collapsed="false">
      <c r="A10" s="18" t="s">
        <v>838</v>
      </c>
      <c r="B10" s="700"/>
      <c r="C10" s="144" t="n">
        <v>2.40495875402425</v>
      </c>
      <c r="D10" s="700"/>
      <c r="E10" s="700"/>
      <c r="F10" s="525" t="s">
        <v>117</v>
      </c>
    </row>
    <row r="11" customFormat="false" ht="12" hidden="false" customHeight="true" outlineLevel="0" collapsed="false">
      <c r="A11" s="906" t="s">
        <v>839</v>
      </c>
      <c r="B11" s="51"/>
      <c r="C11" s="907" t="n">
        <v>12.6772699248447</v>
      </c>
      <c r="D11" s="700"/>
      <c r="E11" s="700"/>
      <c r="F11" s="908" t="s">
        <v>117</v>
      </c>
    </row>
    <row r="12" customFormat="false" ht="12" hidden="false" customHeight="true" outlineLevel="0" collapsed="false">
      <c r="A12" s="909" t="s">
        <v>840</v>
      </c>
      <c r="B12" s="561" t="n">
        <v>274.98465545445</v>
      </c>
      <c r="C12" s="910"/>
      <c r="D12" s="910"/>
      <c r="E12" s="910"/>
      <c r="F12" s="911" t="s">
        <v>135</v>
      </c>
    </row>
    <row r="13" customFormat="false" ht="12" hidden="false" customHeight="true" outlineLevel="0" collapsed="false">
      <c r="A13" s="18" t="s">
        <v>841</v>
      </c>
      <c r="B13" s="567" t="n">
        <v>274.98465545445</v>
      </c>
      <c r="C13" s="700"/>
      <c r="D13" s="700"/>
      <c r="E13" s="700"/>
      <c r="F13" s="525" t="s">
        <v>117</v>
      </c>
    </row>
    <row r="14" customFormat="false" ht="12" hidden="false" customHeight="true" outlineLevel="0" collapsed="false">
      <c r="A14" s="18" t="s">
        <v>842</v>
      </c>
      <c r="B14" s="572" t="s">
        <v>122</v>
      </c>
      <c r="C14" s="700"/>
      <c r="D14" s="700"/>
      <c r="E14" s="700"/>
      <c r="F14" s="525" t="s">
        <v>122</v>
      </c>
    </row>
    <row r="15" customFormat="false" ht="12" hidden="false" customHeight="true" outlineLevel="0" collapsed="false">
      <c r="A15" s="18" t="s">
        <v>843</v>
      </c>
      <c r="B15" s="572" t="s">
        <v>122</v>
      </c>
      <c r="C15" s="700"/>
      <c r="D15" s="700"/>
      <c r="E15" s="700"/>
      <c r="F15" s="525" t="s">
        <v>122</v>
      </c>
    </row>
    <row r="16" customFormat="false" ht="12.75" hidden="false" customHeight="true" outlineLevel="0" collapsed="false">
      <c r="A16" s="18" t="s">
        <v>844</v>
      </c>
      <c r="B16" s="572" t="s">
        <v>279</v>
      </c>
      <c r="C16" s="700"/>
      <c r="D16" s="700"/>
      <c r="E16" s="700"/>
      <c r="F16" s="575" t="s">
        <v>122</v>
      </c>
    </row>
    <row r="17" customFormat="false" ht="12.75" hidden="false" customHeight="true" outlineLevel="0" collapsed="false">
      <c r="A17" s="134" t="s">
        <v>123</v>
      </c>
      <c r="B17" s="524" t="s">
        <v>122</v>
      </c>
      <c r="C17" s="895"/>
      <c r="D17" s="895"/>
      <c r="E17" s="895"/>
      <c r="F17" s="525" t="s">
        <v>122</v>
      </c>
    </row>
    <row r="18" customFormat="false" ht="12.75" hidden="false" customHeight="true" outlineLevel="0" collapsed="false">
      <c r="A18" s="134" t="s">
        <v>845</v>
      </c>
      <c r="B18" s="524" t="s">
        <v>263</v>
      </c>
      <c r="C18" s="895"/>
      <c r="D18" s="895"/>
      <c r="E18" s="895"/>
      <c r="F18" s="525" t="s">
        <v>122</v>
      </c>
    </row>
    <row r="19" customFormat="false" ht="14.25" hidden="false" customHeight="true" outlineLevel="0" collapsed="false">
      <c r="A19" s="912" t="s">
        <v>846</v>
      </c>
      <c r="B19" s="561" t="s">
        <v>263</v>
      </c>
      <c r="C19" s="561" t="n">
        <v>23.3236074072795</v>
      </c>
      <c r="D19" s="913"/>
      <c r="E19" s="913"/>
      <c r="F19" s="565" t="s">
        <v>574</v>
      </c>
    </row>
    <row r="20" customFormat="false" ht="12" hidden="false" customHeight="true" outlineLevel="0" collapsed="false">
      <c r="A20" s="18" t="s">
        <v>847</v>
      </c>
      <c r="B20" s="144" t="s">
        <v>263</v>
      </c>
      <c r="C20" s="572" t="n">
        <v>13.7096186687555</v>
      </c>
      <c r="D20" s="904"/>
      <c r="E20" s="904"/>
      <c r="F20" s="525" t="s">
        <v>263</v>
      </c>
    </row>
    <row r="21" customFormat="false" ht="13.5" hidden="false" customHeight="true" outlineLevel="0" collapsed="false">
      <c r="A21" s="18" t="s">
        <v>848</v>
      </c>
      <c r="B21" s="51"/>
      <c r="C21" s="572" t="s">
        <v>143</v>
      </c>
      <c r="D21" s="904"/>
      <c r="E21" s="904"/>
      <c r="F21" s="525" t="s">
        <v>117</v>
      </c>
    </row>
    <row r="22" customFormat="false" ht="12" hidden="false" customHeight="true" outlineLevel="0" collapsed="false">
      <c r="A22" s="18" t="s">
        <v>849</v>
      </c>
      <c r="B22" s="144" t="s">
        <v>263</v>
      </c>
      <c r="C22" s="572" t="n">
        <v>9.61398873852403</v>
      </c>
      <c r="D22" s="904"/>
      <c r="E22" s="904"/>
      <c r="F22" s="525" t="s">
        <v>263</v>
      </c>
    </row>
    <row r="23" customFormat="false" ht="12.75" hidden="false" customHeight="true" outlineLevel="0" collapsed="false">
      <c r="A23" s="18" t="s">
        <v>850</v>
      </c>
      <c r="B23" s="572" t="s">
        <v>263</v>
      </c>
      <c r="C23" s="572" t="s">
        <v>122</v>
      </c>
      <c r="D23" s="904"/>
      <c r="E23" s="904"/>
      <c r="F23" s="575" t="s">
        <v>122</v>
      </c>
    </row>
    <row r="24" customFormat="false" ht="12.75" hidden="false" customHeight="true" outlineLevel="0" collapsed="false">
      <c r="A24" s="134" t="s">
        <v>123</v>
      </c>
      <c r="B24" s="524" t="s">
        <v>263</v>
      </c>
      <c r="C24" s="524" t="s">
        <v>122</v>
      </c>
      <c r="D24" s="914"/>
      <c r="E24" s="914"/>
      <c r="F24" s="915" t="s">
        <v>122</v>
      </c>
    </row>
    <row r="25" customFormat="false" ht="12.75" hidden="false" customHeight="true" outlineLevel="0" collapsed="false">
      <c r="A25" s="916" t="s">
        <v>851</v>
      </c>
      <c r="B25" s="917" t="s">
        <v>122</v>
      </c>
      <c r="C25" s="917" t="s">
        <v>122</v>
      </c>
      <c r="D25" s="531" t="s">
        <v>122</v>
      </c>
      <c r="E25" s="531" t="s">
        <v>122</v>
      </c>
      <c r="F25" s="535" t="s">
        <v>122</v>
      </c>
    </row>
    <row r="26" customFormat="false" ht="12" hidden="false" customHeight="true" outlineLevel="0" collapsed="false">
      <c r="A26" s="903" t="s">
        <v>852</v>
      </c>
      <c r="B26" s="561" t="n">
        <v>4.85782876550475</v>
      </c>
      <c r="C26" s="561" t="n">
        <v>0.236056983519706</v>
      </c>
      <c r="D26" s="561" t="s">
        <v>117</v>
      </c>
      <c r="E26" s="561" t="n">
        <v>151.446656956776</v>
      </c>
      <c r="F26" s="565" t="s">
        <v>117</v>
      </c>
    </row>
    <row r="27" customFormat="false" ht="12" hidden="false" customHeight="true" outlineLevel="0" collapsed="false">
      <c r="A27" s="18" t="s">
        <v>853</v>
      </c>
      <c r="B27" s="567" t="n">
        <v>4.05565428668475</v>
      </c>
      <c r="C27" s="567" t="n">
        <v>0.142576001062756</v>
      </c>
      <c r="D27" s="234" t="s">
        <v>117</v>
      </c>
      <c r="E27" s="234" t="n">
        <v>151.446656956776</v>
      </c>
      <c r="F27" s="525" t="s">
        <v>117</v>
      </c>
    </row>
    <row r="28" customFormat="false" ht="12" hidden="false" customHeight="true" outlineLevel="0" collapsed="false">
      <c r="A28" s="18" t="s">
        <v>854</v>
      </c>
      <c r="B28" s="572" t="n">
        <v>0.170048673</v>
      </c>
      <c r="C28" s="572" t="n">
        <v>0.00472905709155</v>
      </c>
      <c r="D28" s="144" t="s">
        <v>117</v>
      </c>
      <c r="E28" s="144" t="s">
        <v>117</v>
      </c>
      <c r="F28" s="525" t="s">
        <v>117</v>
      </c>
    </row>
    <row r="29" customFormat="false" ht="12.75" hidden="false" customHeight="true" outlineLevel="0" collapsed="false">
      <c r="A29" s="18" t="s">
        <v>855</v>
      </c>
      <c r="B29" s="572" t="n">
        <v>0.209488848</v>
      </c>
      <c r="C29" s="572" t="n">
        <v>0.0190991592</v>
      </c>
      <c r="D29" s="144" t="s">
        <v>117</v>
      </c>
      <c r="E29" s="144" t="s">
        <v>117</v>
      </c>
      <c r="F29" s="525" t="s">
        <v>117</v>
      </c>
    </row>
    <row r="30" customFormat="false" ht="12" hidden="false" customHeight="true" outlineLevel="0" collapsed="false">
      <c r="A30" s="18" t="s">
        <v>856</v>
      </c>
      <c r="B30" s="572" t="n">
        <v>0.42263695782</v>
      </c>
      <c r="C30" s="572" t="n">
        <v>0.0696527661654</v>
      </c>
      <c r="D30" s="144" t="s">
        <v>117</v>
      </c>
      <c r="E30" s="144" t="s">
        <v>117</v>
      </c>
      <c r="F30" s="525" t="s">
        <v>117</v>
      </c>
    </row>
    <row r="31" customFormat="false" ht="12.75" hidden="false" customHeight="true" outlineLevel="0" collapsed="false">
      <c r="A31" s="18" t="s">
        <v>857</v>
      </c>
      <c r="B31" s="572" t="s">
        <v>117</v>
      </c>
      <c r="C31" s="572" t="s">
        <v>117</v>
      </c>
      <c r="D31" s="572" t="s">
        <v>117</v>
      </c>
      <c r="E31" s="572" t="s">
        <v>117</v>
      </c>
      <c r="F31" s="575" t="s">
        <v>117</v>
      </c>
    </row>
    <row r="32" customFormat="false" ht="12.75" hidden="false" customHeight="true" outlineLevel="0" collapsed="false">
      <c r="A32" s="134" t="s">
        <v>123</v>
      </c>
      <c r="B32" s="524" t="s">
        <v>117</v>
      </c>
      <c r="C32" s="524" t="s">
        <v>117</v>
      </c>
      <c r="D32" s="524" t="s">
        <v>117</v>
      </c>
      <c r="E32" s="524" t="s">
        <v>117</v>
      </c>
      <c r="F32" s="525" t="s">
        <v>117</v>
      </c>
    </row>
    <row r="33" customFormat="false" ht="12" hidden="false" customHeight="true" outlineLevel="0" collapsed="false">
      <c r="A33" s="918" t="s">
        <v>858</v>
      </c>
      <c r="B33" s="919" t="s">
        <v>122</v>
      </c>
      <c r="C33" s="919" t="s">
        <v>122</v>
      </c>
      <c r="D33" s="919" t="s">
        <v>122</v>
      </c>
      <c r="E33" s="919" t="s">
        <v>122</v>
      </c>
      <c r="F33" s="920" t="s">
        <v>122</v>
      </c>
    </row>
    <row r="34" customFormat="false" ht="12.75" hidden="false" customHeight="true" outlineLevel="0" collapsed="false">
      <c r="A34" s="134" t="s">
        <v>123</v>
      </c>
      <c r="B34" s="524" t="s">
        <v>122</v>
      </c>
      <c r="C34" s="524" t="s">
        <v>122</v>
      </c>
      <c r="D34" s="524" t="s">
        <v>122</v>
      </c>
      <c r="E34" s="524" t="s">
        <v>122</v>
      </c>
      <c r="F34" s="525" t="s">
        <v>122</v>
      </c>
    </row>
    <row r="35" customFormat="false" ht="8.25" hidden="false" customHeight="true" outlineLevel="0" collapsed="false">
      <c r="A35" s="31"/>
      <c r="B35" s="31"/>
      <c r="C35" s="31"/>
      <c r="D35" s="31"/>
      <c r="E35" s="31"/>
      <c r="F35" s="31"/>
    </row>
    <row r="36" customFormat="false" ht="15.75" hidden="false" customHeight="true" outlineLevel="0" collapsed="false">
      <c r="A36" s="921" t="s">
        <v>859</v>
      </c>
      <c r="B36" s="922"/>
      <c r="C36" s="922"/>
      <c r="D36" s="922"/>
      <c r="E36" s="922"/>
      <c r="F36" s="922"/>
    </row>
    <row r="37" customFormat="false" ht="42" hidden="false" customHeight="true" outlineLevel="0" collapsed="false">
      <c r="A37" s="923" t="s">
        <v>860</v>
      </c>
      <c r="B37" s="923"/>
      <c r="C37" s="923"/>
      <c r="D37" s="923"/>
      <c r="E37" s="923"/>
      <c r="F37" s="923"/>
    </row>
    <row r="38" customFormat="false" ht="29.25" hidden="false" customHeight="true" outlineLevel="0" collapsed="false">
      <c r="A38" s="924" t="s">
        <v>86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6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4</v>
      </c>
      <c r="B42" s="930"/>
      <c r="C42" s="930"/>
      <c r="D42" s="930"/>
      <c r="E42" s="930"/>
      <c r="F42" s="931"/>
    </row>
    <row r="43" customFormat="false" ht="27" hidden="false" customHeight="true" outlineLevel="0" collapsed="false">
      <c r="A43" s="932" t="s">
        <v>863</v>
      </c>
      <c r="B43" s="932"/>
      <c r="C43" s="932"/>
      <c r="D43" s="932"/>
      <c r="E43" s="932"/>
      <c r="F43" s="932"/>
    </row>
    <row r="44" customFormat="false" ht="13.5" hidden="false" customHeight="true" outlineLevel="0" collapsed="false">
      <c r="A44" s="933" t="s">
        <v>864</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5</v>
      </c>
      <c r="W1" s="113" t="s">
        <v>82</v>
      </c>
    </row>
    <row r="2" customFormat="false" ht="15.75" hidden="false" customHeight="true" outlineLevel="0" collapsed="false">
      <c r="A2" s="658" t="s">
        <v>866</v>
      </c>
      <c r="W2" s="113" t="s">
        <v>84</v>
      </c>
    </row>
    <row r="3" customFormat="false" ht="15.75" hidden="false" customHeight="true" outlineLevel="0" collapsed="false">
      <c r="A3" s="658" t="s">
        <v>225</v>
      </c>
      <c r="W3" s="113" t="s">
        <v>85</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6</v>
      </c>
      <c r="B6" s="394" t="s">
        <v>868</v>
      </c>
      <c r="C6" s="394"/>
      <c r="D6" s="394"/>
      <c r="E6" s="937" t="s">
        <v>869</v>
      </c>
      <c r="G6" s="753" t="s">
        <v>870</v>
      </c>
      <c r="H6" s="753"/>
      <c r="I6" s="938" t="s">
        <v>815</v>
      </c>
      <c r="J6" s="938" t="s">
        <v>816</v>
      </c>
      <c r="K6" s="938" t="s">
        <v>818</v>
      </c>
      <c r="L6" s="938" t="s">
        <v>819</v>
      </c>
      <c r="M6" s="938" t="s">
        <v>820</v>
      </c>
      <c r="N6" s="938" t="s">
        <v>871</v>
      </c>
      <c r="O6" s="938" t="s">
        <v>872</v>
      </c>
      <c r="P6" s="938" t="s">
        <v>873</v>
      </c>
      <c r="Q6" s="938" t="s">
        <v>874</v>
      </c>
      <c r="R6" s="938" t="s">
        <v>875</v>
      </c>
      <c r="S6" s="938" t="s">
        <v>876</v>
      </c>
      <c r="T6" s="938" t="s">
        <v>877</v>
      </c>
      <c r="U6" s="938" t="s">
        <v>878</v>
      </c>
      <c r="V6" s="939" t="s">
        <v>879</v>
      </c>
      <c r="W6" s="940" t="s">
        <v>123</v>
      </c>
    </row>
    <row r="7" customFormat="false" ht="15" hidden="false" customHeight="true" outlineLevel="0" collapsed="false">
      <c r="A7" s="283"/>
      <c r="B7" s="504" t="s">
        <v>880</v>
      </c>
      <c r="C7" s="401" t="s">
        <v>881</v>
      </c>
      <c r="D7" s="941" t="s">
        <v>882</v>
      </c>
      <c r="E7" s="291" t="s">
        <v>416</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83</v>
      </c>
      <c r="C8" s="292" t="s">
        <v>884</v>
      </c>
      <c r="D8" s="293" t="s">
        <v>325</v>
      </c>
      <c r="E8" s="294" t="s">
        <v>885</v>
      </c>
      <c r="G8" s="944" t="s">
        <v>88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7</v>
      </c>
      <c r="B9" s="156" t="n">
        <v>4258.03812785389</v>
      </c>
      <c r="C9" s="949"/>
      <c r="D9" s="949"/>
      <c r="E9" s="158" t="n">
        <v>76.1212082471877</v>
      </c>
      <c r="G9" s="950" t="s">
        <v>888</v>
      </c>
      <c r="H9" s="951" t="s">
        <v>889</v>
      </c>
      <c r="I9" s="131" t="s">
        <v>117</v>
      </c>
      <c r="J9" s="131" t="s">
        <v>117</v>
      </c>
      <c r="K9" s="131"/>
      <c r="L9" s="131"/>
      <c r="M9" s="131"/>
      <c r="N9" s="131" t="s">
        <v>117</v>
      </c>
      <c r="O9" s="131" t="s">
        <v>117</v>
      </c>
      <c r="P9" s="131" t="s">
        <v>117</v>
      </c>
      <c r="Q9" s="131" t="s">
        <v>117</v>
      </c>
      <c r="R9" s="131" t="s">
        <v>117</v>
      </c>
      <c r="S9" s="131" t="s">
        <v>117</v>
      </c>
      <c r="T9" s="131" t="s">
        <v>117</v>
      </c>
      <c r="U9" s="131" t="s">
        <v>117</v>
      </c>
      <c r="V9" s="131"/>
      <c r="W9" s="514" t="s">
        <v>263</v>
      </c>
    </row>
    <row r="10" customFormat="false" ht="13.5" hidden="false" customHeight="true" outlineLevel="0" collapsed="false">
      <c r="A10" s="952" t="s">
        <v>814</v>
      </c>
      <c r="B10" s="949"/>
      <c r="C10" s="953"/>
      <c r="D10" s="868"/>
      <c r="E10" s="48"/>
      <c r="G10" s="950" t="s">
        <v>890</v>
      </c>
      <c r="H10" s="954"/>
      <c r="I10" s="955" t="s">
        <v>117</v>
      </c>
      <c r="J10" s="955" t="s">
        <v>117</v>
      </c>
      <c r="K10" s="955"/>
      <c r="L10" s="955"/>
      <c r="M10" s="955"/>
      <c r="N10" s="955" t="s">
        <v>117</v>
      </c>
      <c r="O10" s="955" t="s">
        <v>117</v>
      </c>
      <c r="P10" s="955" t="s">
        <v>117</v>
      </c>
      <c r="Q10" s="955" t="s">
        <v>117</v>
      </c>
      <c r="R10" s="955" t="s">
        <v>117</v>
      </c>
      <c r="S10" s="955" t="s">
        <v>117</v>
      </c>
      <c r="T10" s="955" t="s">
        <v>117</v>
      </c>
      <c r="U10" s="955" t="s">
        <v>117</v>
      </c>
      <c r="V10" s="955"/>
      <c r="W10" s="956" t="s">
        <v>263</v>
      </c>
    </row>
    <row r="11" customFormat="false" ht="13.5" hidden="false" customHeight="true" outlineLevel="0" collapsed="false">
      <c r="A11" s="671" t="s">
        <v>891</v>
      </c>
      <c r="B11" s="527" t="n">
        <v>1543.31666666667</v>
      </c>
      <c r="C11" s="524" t="s">
        <v>117</v>
      </c>
      <c r="D11" s="524" t="s">
        <v>117</v>
      </c>
      <c r="E11" s="158" t="n">
        <v>104.91578395783</v>
      </c>
      <c r="G11" s="950" t="s">
        <v>892</v>
      </c>
      <c r="H11" s="951" t="s">
        <v>893</v>
      </c>
      <c r="I11" s="131" t="n">
        <v>29.8002946627523</v>
      </c>
      <c r="J11" s="131" t="s">
        <v>117</v>
      </c>
      <c r="K11" s="131"/>
      <c r="L11" s="131"/>
      <c r="M11" s="131"/>
      <c r="N11" s="131" t="s">
        <v>117</v>
      </c>
      <c r="O11" s="131" t="s">
        <v>117</v>
      </c>
      <c r="P11" s="131" t="s">
        <v>117</v>
      </c>
      <c r="Q11" s="131" t="s">
        <v>117</v>
      </c>
      <c r="R11" s="131" t="s">
        <v>117</v>
      </c>
      <c r="S11" s="131" t="s">
        <v>117</v>
      </c>
      <c r="T11" s="131" t="s">
        <v>117</v>
      </c>
      <c r="U11" s="131" t="s">
        <v>117</v>
      </c>
      <c r="V11" s="131"/>
      <c r="W11" s="514" t="s">
        <v>263</v>
      </c>
    </row>
    <row r="12" customFormat="false" ht="12" hidden="false" customHeight="true" outlineLevel="0" collapsed="false">
      <c r="A12" s="83" t="s">
        <v>816</v>
      </c>
      <c r="B12" s="527" t="n">
        <v>2714.72146118722</v>
      </c>
      <c r="C12" s="524" t="s">
        <v>117</v>
      </c>
      <c r="D12" s="524" t="s">
        <v>117</v>
      </c>
      <c r="E12" s="158" t="n">
        <v>59.751518303235</v>
      </c>
      <c r="G12" s="950" t="s">
        <v>894</v>
      </c>
      <c r="H12" s="951" t="s">
        <v>895</v>
      </c>
      <c r="I12" s="131" t="s">
        <v>117</v>
      </c>
      <c r="J12" s="131" t="s">
        <v>117</v>
      </c>
      <c r="K12" s="131"/>
      <c r="L12" s="131"/>
      <c r="M12" s="131"/>
      <c r="N12" s="131" t="s">
        <v>117</v>
      </c>
      <c r="O12" s="131" t="s">
        <v>117</v>
      </c>
      <c r="P12" s="131" t="s">
        <v>117</v>
      </c>
      <c r="Q12" s="131" t="s">
        <v>117</v>
      </c>
      <c r="R12" s="131" t="s">
        <v>117</v>
      </c>
      <c r="S12" s="131" t="s">
        <v>117</v>
      </c>
      <c r="T12" s="131" t="s">
        <v>117</v>
      </c>
      <c r="U12" s="131" t="s">
        <v>117</v>
      </c>
      <c r="V12" s="131"/>
      <c r="W12" s="514" t="s">
        <v>263</v>
      </c>
    </row>
    <row r="13" customFormat="false" ht="12" hidden="false" customHeight="true" outlineLevel="0" collapsed="false">
      <c r="A13" s="952" t="s">
        <v>817</v>
      </c>
      <c r="B13" s="957"/>
      <c r="C13" s="958"/>
      <c r="D13" s="959"/>
      <c r="E13" s="48"/>
      <c r="G13" s="950" t="s">
        <v>896</v>
      </c>
      <c r="H13" s="951" t="s">
        <v>325</v>
      </c>
      <c r="I13" s="131" t="s">
        <v>117</v>
      </c>
      <c r="J13" s="131" t="s">
        <v>117</v>
      </c>
      <c r="K13" s="131" t="n">
        <v>0</v>
      </c>
      <c r="L13" s="131" t="n">
        <v>0</v>
      </c>
      <c r="M13" s="131" t="n">
        <v>0</v>
      </c>
      <c r="N13" s="131" t="s">
        <v>117</v>
      </c>
      <c r="O13" s="131" t="s">
        <v>117</v>
      </c>
      <c r="P13" s="131" t="s">
        <v>117</v>
      </c>
      <c r="Q13" s="131" t="s">
        <v>117</v>
      </c>
      <c r="R13" s="131" t="s">
        <v>117</v>
      </c>
      <c r="S13" s="131" t="s">
        <v>117</v>
      </c>
      <c r="T13" s="131" t="s">
        <v>117</v>
      </c>
      <c r="U13" s="131" t="s">
        <v>117</v>
      </c>
      <c r="V13" s="131"/>
      <c r="W13" s="514" t="s">
        <v>263</v>
      </c>
    </row>
    <row r="14" customFormat="false" ht="12" hidden="false" customHeight="true" outlineLevel="0" collapsed="false">
      <c r="A14" s="83" t="s">
        <v>818</v>
      </c>
      <c r="B14" s="524"/>
      <c r="C14" s="524"/>
      <c r="D14" s="524"/>
      <c r="E14" s="160"/>
      <c r="G14" s="960" t="s">
        <v>897</v>
      </c>
      <c r="H14" s="961"/>
      <c r="I14" s="276" t="s">
        <v>117</v>
      </c>
      <c r="J14" s="276" t="s">
        <v>117</v>
      </c>
      <c r="K14" s="962" t="n">
        <v>0</v>
      </c>
      <c r="L14" s="962" t="n">
        <v>0</v>
      </c>
      <c r="M14" s="962" t="n">
        <v>0</v>
      </c>
      <c r="N14" s="962" t="s">
        <v>117</v>
      </c>
      <c r="O14" s="962" t="s">
        <v>117</v>
      </c>
      <c r="P14" s="962" t="s">
        <v>117</v>
      </c>
      <c r="Q14" s="962" t="s">
        <v>117</v>
      </c>
      <c r="R14" s="962" t="s">
        <v>117</v>
      </c>
      <c r="S14" s="962" t="s">
        <v>117</v>
      </c>
      <c r="T14" s="962" t="s">
        <v>117</v>
      </c>
      <c r="U14" s="962" t="s">
        <v>117</v>
      </c>
      <c r="V14" s="276"/>
      <c r="W14" s="516" t="s">
        <v>263</v>
      </c>
    </row>
    <row r="15" customFormat="false" ht="12.75" hidden="false" customHeight="true" outlineLevel="0" collapsed="false">
      <c r="A15" s="83" t="s">
        <v>819</v>
      </c>
      <c r="B15" s="524"/>
      <c r="C15" s="524"/>
      <c r="D15" s="524"/>
      <c r="E15" s="160"/>
      <c r="G15" s="963" t="s">
        <v>898</v>
      </c>
      <c r="H15" s="964" t="s">
        <v>325</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20</v>
      </c>
      <c r="B16" s="524"/>
      <c r="C16" s="524"/>
      <c r="D16" s="524"/>
      <c r="E16" s="160"/>
    </row>
    <row r="17" customFormat="false" ht="13.5" hidden="false" customHeight="true" outlineLevel="0" collapsed="false">
      <c r="A17" s="965" t="s">
        <v>821</v>
      </c>
      <c r="B17" s="527" t="n">
        <v>0.0816666666666667</v>
      </c>
      <c r="C17" s="524" t="s">
        <v>117</v>
      </c>
      <c r="D17" s="524" t="s">
        <v>117</v>
      </c>
      <c r="E17" s="158" t="n">
        <v>55</v>
      </c>
      <c r="G17" s="179" t="s">
        <v>899</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22</v>
      </c>
      <c r="B18" s="527" t="n">
        <v>11</v>
      </c>
      <c r="C18" s="524" t="s">
        <v>117</v>
      </c>
      <c r="D18" s="524" t="s">
        <v>117</v>
      </c>
      <c r="E18" s="158" t="n">
        <v>4.14535714285715</v>
      </c>
      <c r="G18" s="179" t="s">
        <v>900</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23</v>
      </c>
      <c r="B19" s="527" t="n">
        <v>34</v>
      </c>
      <c r="C19" s="524" t="s">
        <v>117</v>
      </c>
      <c r="D19" s="524" t="s">
        <v>117</v>
      </c>
      <c r="E19" s="158" t="n">
        <v>4.14535714285715</v>
      </c>
      <c r="G19" s="179" t="s">
        <v>901</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24</v>
      </c>
      <c r="B20" s="524" t="s">
        <v>122</v>
      </c>
      <c r="C20" s="524" t="s">
        <v>117</v>
      </c>
      <c r="D20" s="524" t="s">
        <v>117</v>
      </c>
      <c r="E20" s="160" t="s">
        <v>122</v>
      </c>
    </row>
    <row r="21" customFormat="false" ht="13.5" hidden="false" customHeight="true" outlineLevel="0" collapsed="false">
      <c r="A21" s="965" t="s">
        <v>825</v>
      </c>
      <c r="B21" s="527" t="n">
        <v>25</v>
      </c>
      <c r="C21" s="524" t="s">
        <v>117</v>
      </c>
      <c r="D21" s="524" t="s">
        <v>117</v>
      </c>
      <c r="E21" s="158" t="n">
        <v>18</v>
      </c>
    </row>
    <row r="22" customFormat="false" ht="12" hidden="false" customHeight="true" outlineLevel="0" collapsed="false">
      <c r="A22" s="965" t="s">
        <v>826</v>
      </c>
      <c r="B22" s="524" t="s">
        <v>122</v>
      </c>
      <c r="C22" s="524" t="s">
        <v>117</v>
      </c>
      <c r="D22" s="524" t="s">
        <v>117</v>
      </c>
      <c r="E22" s="160" t="s">
        <v>122</v>
      </c>
    </row>
    <row r="23" customFormat="false" ht="12" hidden="false" customHeight="true" outlineLevel="0" collapsed="false">
      <c r="A23" s="965" t="s">
        <v>827</v>
      </c>
      <c r="B23" s="527" t="n">
        <v>9701</v>
      </c>
      <c r="C23" s="524" t="s">
        <v>117</v>
      </c>
      <c r="D23" s="524" t="s">
        <v>117</v>
      </c>
      <c r="E23" s="158" t="n">
        <v>1.095</v>
      </c>
    </row>
    <row r="24" customFormat="false" ht="14.25" hidden="false" customHeight="true" outlineLevel="0" collapsed="false">
      <c r="A24" s="965" t="s">
        <v>828</v>
      </c>
      <c r="B24" s="527" t="n">
        <v>283395</v>
      </c>
      <c r="C24" s="524" t="s">
        <v>117</v>
      </c>
      <c r="D24" s="524" t="s">
        <v>117</v>
      </c>
      <c r="E24" s="160" t="s">
        <v>117</v>
      </c>
    </row>
    <row r="25" customFormat="false" ht="12" hidden="false" customHeight="true" outlineLevel="0" collapsed="false">
      <c r="A25" s="965" t="s">
        <v>902</v>
      </c>
      <c r="B25" s="588"/>
      <c r="C25" s="588"/>
      <c r="D25" s="588"/>
      <c r="E25" s="48"/>
    </row>
    <row r="26" customFormat="false" ht="12.75" hidden="false" customHeight="true" outlineLevel="0" collapsed="false">
      <c r="A26" s="641" t="s">
        <v>123</v>
      </c>
      <c r="B26" s="524" t="s">
        <v>122</v>
      </c>
      <c r="C26" s="524" t="s">
        <v>263</v>
      </c>
      <c r="D26" s="524" t="s">
        <v>263</v>
      </c>
      <c r="E26" s="160" t="s">
        <v>122</v>
      </c>
    </row>
    <row r="27" customFormat="false" ht="6" hidden="false" customHeight="true" outlineLevel="0" collapsed="false">
      <c r="A27" s="31"/>
      <c r="B27" s="31"/>
      <c r="C27" s="31"/>
      <c r="D27" s="31"/>
      <c r="E27" s="31"/>
    </row>
    <row r="28" customFormat="false" ht="45" hidden="false" customHeight="true" outlineLevel="0" collapsed="false">
      <c r="A28" s="966" t="s">
        <v>903</v>
      </c>
      <c r="B28" s="966"/>
      <c r="C28" s="966"/>
      <c r="D28" s="966"/>
      <c r="E28" s="966"/>
    </row>
    <row r="29" customFormat="false" ht="13.5" hidden="false" customHeight="true" outlineLevel="0" collapsed="false">
      <c r="A29" s="183" t="s">
        <v>904</v>
      </c>
      <c r="B29" s="724"/>
      <c r="C29" s="140"/>
      <c r="D29" s="140"/>
      <c r="E29" s="140"/>
    </row>
    <row r="30" customFormat="false" ht="13.5" hidden="false" customHeight="true" outlineLevel="0" collapsed="false">
      <c r="A30" s="277" t="s">
        <v>905</v>
      </c>
      <c r="B30" s="140"/>
      <c r="C30" s="140"/>
      <c r="D30" s="140"/>
      <c r="E30" s="140"/>
    </row>
    <row r="31" customFormat="false" ht="13.5" hidden="false" customHeight="true" outlineLevel="0" collapsed="false">
      <c r="A31" s="277" t="s">
        <v>906</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62</v>
      </c>
      <c r="B33" s="186"/>
      <c r="C33" s="186"/>
      <c r="D33" s="186"/>
      <c r="E33" s="187"/>
    </row>
    <row r="34" customFormat="false" ht="26.25" hidden="false" customHeight="true" outlineLevel="0" collapsed="false">
      <c r="A34" s="188" t="s">
        <v>907</v>
      </c>
      <c r="B34" s="188"/>
      <c r="C34" s="188"/>
      <c r="D34" s="188"/>
      <c r="E34" s="188"/>
    </row>
    <row r="35" customFormat="false" ht="12.75" hidden="false" customHeight="true" outlineLevel="0" collapsed="false">
      <c r="A35" s="188" t="s">
        <v>908</v>
      </c>
      <c r="B35" s="188"/>
      <c r="C35" s="188"/>
      <c r="D35" s="188"/>
      <c r="E35" s="188"/>
    </row>
    <row r="36" customFormat="false" ht="12" hidden="false" customHeight="true" outlineLevel="0" collapsed="false">
      <c r="A36" s="967" t="s">
        <v>909</v>
      </c>
      <c r="B36" s="968"/>
      <c r="C36" s="968"/>
      <c r="D36" s="968"/>
      <c r="E36" s="969"/>
    </row>
    <row r="37" customFormat="false" ht="12" hidden="false" customHeight="true" outlineLevel="0" collapsed="false">
      <c r="A37" s="970" t="s">
        <v>910</v>
      </c>
      <c r="B37" s="970"/>
      <c r="C37" s="970"/>
      <c r="D37" s="970"/>
      <c r="E37" s="970"/>
    </row>
    <row r="38" customFormat="false" ht="12" hidden="false" customHeight="true" outlineLevel="0" collapsed="false">
      <c r="A38" s="971" t="s">
        <v>91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12</v>
      </c>
      <c r="I1" s="113" t="s">
        <v>82</v>
      </c>
    </row>
    <row r="2" customFormat="false" ht="17.25" hidden="false" customHeight="true" outlineLevel="0" collapsed="false">
      <c r="A2" s="658" t="s">
        <v>913</v>
      </c>
      <c r="I2" s="113" t="s">
        <v>84</v>
      </c>
    </row>
    <row r="3" customFormat="false" ht="15.75" hidden="false" customHeight="true" outlineLevel="0" collapsed="false">
      <c r="A3" s="658" t="s">
        <v>83</v>
      </c>
      <c r="I3" s="113" t="s">
        <v>85</v>
      </c>
    </row>
    <row r="4" customFormat="false" ht="13.5" hidden="false" customHeight="false" outlineLevel="0" collapsed="false">
      <c r="I4" s="619"/>
    </row>
    <row r="5" customFormat="false" ht="15.75" hidden="false" customHeight="true" outlineLevel="0" collapsed="false">
      <c r="A5" s="974" t="s">
        <v>734</v>
      </c>
      <c r="B5" s="975" t="s">
        <v>868</v>
      </c>
      <c r="C5" s="975"/>
      <c r="D5" s="975"/>
      <c r="E5" s="975"/>
      <c r="F5" s="975"/>
      <c r="G5" s="975"/>
      <c r="H5" s="975"/>
      <c r="I5" s="976" t="s">
        <v>914</v>
      </c>
    </row>
    <row r="6" customFormat="false" ht="15.75" hidden="false" customHeight="true" outlineLevel="0" collapsed="false">
      <c r="A6" s="977" t="s">
        <v>474</v>
      </c>
      <c r="B6" s="978" t="s">
        <v>915</v>
      </c>
      <c r="C6" s="979" t="s">
        <v>916</v>
      </c>
      <c r="D6" s="979"/>
      <c r="E6" s="979"/>
      <c r="F6" s="978" t="s">
        <v>917</v>
      </c>
      <c r="G6" s="978" t="s">
        <v>918</v>
      </c>
      <c r="H6" s="978" t="s">
        <v>919</v>
      </c>
      <c r="I6" s="976"/>
    </row>
    <row r="7" customFormat="false" ht="17.25" hidden="false" customHeight="false" outlineLevel="0" collapsed="false">
      <c r="A7" s="980"/>
      <c r="B7" s="978"/>
      <c r="C7" s="981" t="s">
        <v>920</v>
      </c>
      <c r="D7" s="981" t="s">
        <v>921</v>
      </c>
      <c r="E7" s="981" t="s">
        <v>922</v>
      </c>
      <c r="F7" s="978"/>
      <c r="G7" s="978"/>
      <c r="H7" s="978"/>
      <c r="I7" s="982" t="s">
        <v>923</v>
      </c>
    </row>
    <row r="8" customFormat="false" ht="18.75" hidden="false" customHeight="true" outlineLevel="0" collapsed="false">
      <c r="A8" s="983"/>
      <c r="B8" s="984" t="s">
        <v>883</v>
      </c>
      <c r="C8" s="985" t="s">
        <v>924</v>
      </c>
      <c r="D8" s="985"/>
      <c r="E8" s="985"/>
      <c r="F8" s="986" t="s">
        <v>889</v>
      </c>
      <c r="G8" s="986" t="s">
        <v>925</v>
      </c>
      <c r="H8" s="986" t="s">
        <v>926</v>
      </c>
      <c r="I8" s="987" t="s">
        <v>927</v>
      </c>
    </row>
    <row r="9" customFormat="false" ht="16.5" hidden="false" customHeight="true" outlineLevel="0" collapsed="false">
      <c r="A9" s="988" t="s">
        <v>887</v>
      </c>
      <c r="B9" s="156" t="n">
        <v>4258.03812785389</v>
      </c>
      <c r="C9" s="679"/>
      <c r="D9" s="679"/>
      <c r="E9" s="679"/>
      <c r="F9" s="679"/>
      <c r="G9" s="679"/>
      <c r="H9" s="679"/>
      <c r="I9" s="158" t="n">
        <v>23.9807381758593</v>
      </c>
    </row>
    <row r="10" customFormat="false" ht="15.75" hidden="false" customHeight="true" outlineLevel="0" collapsed="false">
      <c r="A10" s="989" t="s">
        <v>814</v>
      </c>
      <c r="B10" s="679"/>
      <c r="C10" s="679"/>
      <c r="D10" s="679"/>
      <c r="E10" s="679"/>
      <c r="F10" s="679"/>
      <c r="G10" s="679"/>
      <c r="H10" s="679"/>
      <c r="I10" s="48"/>
    </row>
    <row r="11" customFormat="false" ht="18" hidden="false" customHeight="true" outlineLevel="0" collapsed="false">
      <c r="A11" s="990" t="s">
        <v>928</v>
      </c>
      <c r="B11" s="991" t="n">
        <v>1543.31666666667</v>
      </c>
      <c r="C11" s="991" t="n">
        <v>0</v>
      </c>
      <c r="D11" s="991" t="n">
        <v>100</v>
      </c>
      <c r="E11" s="991" t="n">
        <v>0</v>
      </c>
      <c r="F11" s="346" t="s">
        <v>117</v>
      </c>
      <c r="G11" s="345" t="n">
        <v>5.57746154700868</v>
      </c>
      <c r="H11" s="346" t="s">
        <v>117</v>
      </c>
      <c r="I11" s="158" t="n">
        <v>63.3039193699892</v>
      </c>
    </row>
    <row r="12" customFormat="false" ht="15.75" hidden="false" customHeight="true" outlineLevel="0" collapsed="false">
      <c r="A12" s="990" t="s">
        <v>816</v>
      </c>
      <c r="B12" s="991" t="n">
        <v>2714.72146118722</v>
      </c>
      <c r="C12" s="991" t="n">
        <v>0</v>
      </c>
      <c r="D12" s="991" t="n">
        <v>100</v>
      </c>
      <c r="E12" s="991" t="n">
        <v>0</v>
      </c>
      <c r="F12" s="346" t="s">
        <v>117</v>
      </c>
      <c r="G12" s="345" t="n">
        <v>3.37395208410685</v>
      </c>
      <c r="H12" s="346" t="s">
        <v>117</v>
      </c>
      <c r="I12" s="158" t="n">
        <v>1.62554564840431</v>
      </c>
    </row>
    <row r="13" customFormat="false" ht="13.5" hidden="false" customHeight="true" outlineLevel="0" collapsed="false">
      <c r="A13" s="989" t="s">
        <v>817</v>
      </c>
      <c r="B13" s="992"/>
      <c r="C13" s="993"/>
      <c r="D13" s="993"/>
      <c r="E13" s="993"/>
      <c r="F13" s="994"/>
      <c r="G13" s="995"/>
      <c r="H13" s="994"/>
      <c r="I13" s="48"/>
    </row>
    <row r="14" customFormat="false" ht="15.75" hidden="false" customHeight="true" outlineLevel="0" collapsed="false">
      <c r="A14" s="990" t="s">
        <v>818</v>
      </c>
      <c r="B14" s="996"/>
      <c r="C14" s="996" t="n">
        <v>0</v>
      </c>
      <c r="D14" s="996" t="n">
        <v>0</v>
      </c>
      <c r="E14" s="996" t="n">
        <v>0</v>
      </c>
      <c r="F14" s="997"/>
      <c r="G14" s="20"/>
      <c r="H14" s="997"/>
      <c r="I14" s="160"/>
    </row>
    <row r="15" customFormat="false" ht="15.75" hidden="false" customHeight="true" outlineLevel="0" collapsed="false">
      <c r="A15" s="990" t="s">
        <v>819</v>
      </c>
      <c r="B15" s="996"/>
      <c r="C15" s="996" t="n">
        <v>0</v>
      </c>
      <c r="D15" s="996" t="n">
        <v>0</v>
      </c>
      <c r="E15" s="996" t="n">
        <v>0</v>
      </c>
      <c r="F15" s="997"/>
      <c r="G15" s="20"/>
      <c r="H15" s="997"/>
      <c r="I15" s="160"/>
    </row>
    <row r="16" customFormat="false" ht="15.75" hidden="false" customHeight="true" outlineLevel="0" collapsed="false">
      <c r="A16" s="990" t="s">
        <v>820</v>
      </c>
      <c r="B16" s="996"/>
      <c r="C16" s="996" t="n">
        <v>0</v>
      </c>
      <c r="D16" s="996" t="n">
        <v>0</v>
      </c>
      <c r="E16" s="996" t="n">
        <v>0</v>
      </c>
      <c r="F16" s="997"/>
      <c r="G16" s="20"/>
      <c r="H16" s="997"/>
      <c r="I16" s="160"/>
    </row>
    <row r="17" customFormat="false" ht="15.75" hidden="false" customHeight="true" outlineLevel="0" collapsed="false">
      <c r="A17" s="998" t="s">
        <v>821</v>
      </c>
      <c r="B17" s="996" t="n">
        <v>0.0816666666666667</v>
      </c>
      <c r="C17" s="996" t="n">
        <v>0</v>
      </c>
      <c r="D17" s="996" t="n">
        <v>100</v>
      </c>
      <c r="E17" s="996" t="n">
        <v>0</v>
      </c>
      <c r="F17" s="997" t="s">
        <v>117</v>
      </c>
      <c r="G17" s="20" t="s">
        <v>117</v>
      </c>
      <c r="H17" s="997" t="s">
        <v>117</v>
      </c>
      <c r="I17" s="158" t="n">
        <v>2</v>
      </c>
    </row>
    <row r="18" customFormat="false" ht="15.75" hidden="false" customHeight="true" outlineLevel="0" collapsed="false">
      <c r="A18" s="998" t="s">
        <v>822</v>
      </c>
      <c r="B18" s="996" t="n">
        <v>11</v>
      </c>
      <c r="C18" s="996" t="n">
        <v>0</v>
      </c>
      <c r="D18" s="996" t="n">
        <v>100</v>
      </c>
      <c r="E18" s="996" t="n">
        <v>0</v>
      </c>
      <c r="F18" s="997" t="s">
        <v>117</v>
      </c>
      <c r="G18" s="20" t="s">
        <v>117</v>
      </c>
      <c r="H18" s="997" t="s">
        <v>117</v>
      </c>
      <c r="I18" s="158" t="n">
        <v>0.28</v>
      </c>
    </row>
    <row r="19" customFormat="false" ht="15.75" hidden="false" customHeight="true" outlineLevel="0" collapsed="false">
      <c r="A19" s="998" t="s">
        <v>823</v>
      </c>
      <c r="B19" s="996" t="n">
        <v>34</v>
      </c>
      <c r="C19" s="996" t="n">
        <v>0</v>
      </c>
      <c r="D19" s="996" t="n">
        <v>100</v>
      </c>
      <c r="E19" s="996" t="n">
        <v>0</v>
      </c>
      <c r="F19" s="997" t="s">
        <v>117</v>
      </c>
      <c r="G19" s="20" t="s">
        <v>117</v>
      </c>
      <c r="H19" s="997" t="s">
        <v>117</v>
      </c>
      <c r="I19" s="158" t="n">
        <v>0.18</v>
      </c>
    </row>
    <row r="20" customFormat="false" ht="17.25" hidden="false" customHeight="true" outlineLevel="0" collapsed="false">
      <c r="A20" s="998" t="s">
        <v>824</v>
      </c>
      <c r="B20" s="996" t="s">
        <v>122</v>
      </c>
      <c r="C20" s="996" t="s">
        <v>117</v>
      </c>
      <c r="D20" s="996" t="s">
        <v>117</v>
      </c>
      <c r="E20" s="996" t="s">
        <v>117</v>
      </c>
      <c r="F20" s="997" t="s">
        <v>117</v>
      </c>
      <c r="G20" s="20" t="s">
        <v>117</v>
      </c>
      <c r="H20" s="997" t="s">
        <v>117</v>
      </c>
      <c r="I20" s="160" t="s">
        <v>122</v>
      </c>
    </row>
    <row r="21" customFormat="false" ht="15.75" hidden="false" customHeight="true" outlineLevel="0" collapsed="false">
      <c r="A21" s="998" t="s">
        <v>825</v>
      </c>
      <c r="B21" s="996" t="n">
        <v>25</v>
      </c>
      <c r="C21" s="996" t="n">
        <v>0</v>
      </c>
      <c r="D21" s="996" t="n">
        <v>100</v>
      </c>
      <c r="E21" s="996" t="n">
        <v>0</v>
      </c>
      <c r="F21" s="997" t="s">
        <v>117</v>
      </c>
      <c r="G21" s="20" t="s">
        <v>117</v>
      </c>
      <c r="H21" s="997" t="s">
        <v>117</v>
      </c>
      <c r="I21" s="158" t="n">
        <v>2.08</v>
      </c>
    </row>
    <row r="22" customFormat="false" ht="15.75" hidden="false" customHeight="true" outlineLevel="0" collapsed="false">
      <c r="A22" s="998" t="s">
        <v>826</v>
      </c>
      <c r="B22" s="996" t="s">
        <v>122</v>
      </c>
      <c r="C22" s="996" t="s">
        <v>117</v>
      </c>
      <c r="D22" s="996" t="s">
        <v>117</v>
      </c>
      <c r="E22" s="996" t="s">
        <v>117</v>
      </c>
      <c r="F22" s="997" t="s">
        <v>117</v>
      </c>
      <c r="G22" s="20" t="s">
        <v>117</v>
      </c>
      <c r="H22" s="997" t="s">
        <v>117</v>
      </c>
      <c r="I22" s="160" t="s">
        <v>122</v>
      </c>
    </row>
    <row r="23" customFormat="false" ht="16.5" hidden="false" customHeight="true" outlineLevel="0" collapsed="false">
      <c r="A23" s="998" t="s">
        <v>827</v>
      </c>
      <c r="B23" s="996" t="n">
        <v>9701</v>
      </c>
      <c r="C23" s="996" t="n">
        <v>0</v>
      </c>
      <c r="D23" s="996" t="n">
        <v>100</v>
      </c>
      <c r="E23" s="996" t="n">
        <v>0</v>
      </c>
      <c r="F23" s="997" t="s">
        <v>117</v>
      </c>
      <c r="G23" s="20" t="n">
        <v>0.463356689369387</v>
      </c>
      <c r="H23" s="997" t="s">
        <v>117</v>
      </c>
      <c r="I23" s="158" t="n">
        <v>1.40089452981982</v>
      </c>
    </row>
    <row r="24" customFormat="false" ht="15.75" hidden="false" customHeight="true" outlineLevel="0" collapsed="false">
      <c r="A24" s="998" t="s">
        <v>828</v>
      </c>
      <c r="B24" s="996" t="n">
        <v>283395</v>
      </c>
      <c r="C24" s="996" t="n">
        <v>0</v>
      </c>
      <c r="D24" s="996" t="n">
        <v>100</v>
      </c>
      <c r="E24" s="996" t="n">
        <v>0</v>
      </c>
      <c r="F24" s="997" t="s">
        <v>117</v>
      </c>
      <c r="G24" s="20" t="n">
        <v>0.0186278330292708</v>
      </c>
      <c r="H24" s="997" t="s">
        <v>117</v>
      </c>
      <c r="I24" s="158" t="n">
        <v>0.0114307638643867</v>
      </c>
    </row>
    <row r="25" customFormat="false" ht="15.75" hidden="false" customHeight="true" outlineLevel="0" collapsed="false">
      <c r="A25" s="999" t="s">
        <v>929</v>
      </c>
      <c r="B25" s="1000"/>
      <c r="C25" s="1000"/>
      <c r="D25" s="1000"/>
      <c r="E25" s="1000"/>
      <c r="F25" s="1000"/>
      <c r="G25" s="1000"/>
      <c r="H25" s="1000"/>
      <c r="I25" s="1001"/>
    </row>
    <row r="26" customFormat="false" ht="13.5" hidden="false" customHeight="true" outlineLevel="0" collapsed="false">
      <c r="A26" s="641" t="s">
        <v>123</v>
      </c>
      <c r="B26" s="524" t="s">
        <v>122</v>
      </c>
      <c r="C26" s="524" t="s">
        <v>117</v>
      </c>
      <c r="D26" s="524" t="s">
        <v>117</v>
      </c>
      <c r="E26" s="524" t="s">
        <v>117</v>
      </c>
      <c r="F26" s="524" t="s">
        <v>117</v>
      </c>
      <c r="G26" s="524" t="s">
        <v>117</v>
      </c>
      <c r="H26" s="524" t="s">
        <v>117</v>
      </c>
      <c r="I26" s="160" t="s">
        <v>122</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3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3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32</v>
      </c>
      <c r="B32" s="1004"/>
      <c r="C32" s="1004"/>
      <c r="D32" s="1004"/>
      <c r="E32" s="1004"/>
      <c r="F32" s="1004"/>
      <c r="G32" s="1004"/>
      <c r="H32" s="1004"/>
      <c r="I32" s="1004"/>
    </row>
    <row r="33" customFormat="false" ht="13.5" hidden="false" customHeight="true" outlineLevel="0" collapsed="false">
      <c r="A33" s="1005" t="s">
        <v>93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404</v>
      </c>
      <c r="B35" s="186"/>
      <c r="C35" s="186"/>
      <c r="D35" s="186"/>
      <c r="E35" s="186"/>
      <c r="F35" s="186"/>
      <c r="G35" s="186"/>
      <c r="H35" s="186"/>
      <c r="I35" s="187"/>
    </row>
    <row r="36" customFormat="false" ht="26.25" hidden="false" customHeight="true" outlineLevel="0" collapsed="false">
      <c r="A36" s="188" t="s">
        <v>934</v>
      </c>
      <c r="B36" s="188"/>
      <c r="C36" s="188"/>
      <c r="D36" s="188"/>
      <c r="E36" s="188"/>
      <c r="F36" s="188"/>
      <c r="G36" s="188"/>
      <c r="H36" s="188"/>
      <c r="I36" s="188"/>
    </row>
    <row r="37" customFormat="false" ht="12.75" hidden="false" customHeight="true" outlineLevel="0" collapsed="false">
      <c r="A37" s="188" t="s">
        <v>935</v>
      </c>
      <c r="B37" s="188"/>
      <c r="C37" s="188"/>
      <c r="D37" s="188"/>
      <c r="E37" s="188"/>
      <c r="F37" s="188"/>
      <c r="G37" s="188"/>
      <c r="H37" s="188"/>
      <c r="I37" s="188"/>
    </row>
    <row r="38" customFormat="false" ht="13.5" hidden="false" customHeight="true" outlineLevel="0" collapsed="false">
      <c r="A38" s="493" t="s">
        <v>909</v>
      </c>
      <c r="B38" s="780"/>
      <c r="C38" s="780"/>
      <c r="D38" s="780"/>
      <c r="E38" s="780"/>
      <c r="F38" s="780"/>
      <c r="G38" s="780"/>
      <c r="H38" s="780"/>
      <c r="I38" s="781"/>
    </row>
    <row r="39" customFormat="false" ht="12" hidden="false" customHeight="true" outlineLevel="0" collapsed="false">
      <c r="A39" s="1011" t="s">
        <v>936</v>
      </c>
      <c r="B39" s="780"/>
      <c r="C39" s="780"/>
      <c r="D39" s="780"/>
      <c r="E39" s="780"/>
      <c r="F39" s="780"/>
      <c r="G39" s="780"/>
      <c r="H39" s="780"/>
      <c r="I39" s="781"/>
    </row>
    <row r="40" customFormat="false" ht="12" hidden="false" customHeight="true" outlineLevel="0" collapsed="false">
      <c r="A40" s="971" t="s">
        <v>937</v>
      </c>
      <c r="B40" s="780"/>
      <c r="C40" s="780"/>
      <c r="D40" s="780"/>
      <c r="E40" s="780"/>
      <c r="F40" s="780"/>
      <c r="G40" s="780"/>
      <c r="H40" s="780"/>
      <c r="I40" s="781"/>
    </row>
    <row r="41" customFormat="false" ht="12.75" hidden="false" customHeight="true" outlineLevel="0" collapsed="false">
      <c r="A41" s="971" t="s">
        <v>93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4</v>
      </c>
      <c r="H2" s="5" t="s">
        <v>84</v>
      </c>
    </row>
    <row r="3" customFormat="false" ht="12" hidden="false" customHeight="true" outlineLevel="0" collapsed="false">
      <c r="G3" s="5"/>
      <c r="H3" s="5" t="s">
        <v>8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6</v>
      </c>
      <c r="B5" s="7" t="s">
        <v>87</v>
      </c>
      <c r="C5" s="7" t="s">
        <v>88</v>
      </c>
      <c r="D5" s="7" t="s">
        <v>89</v>
      </c>
      <c r="E5" s="7" t="s">
        <v>90</v>
      </c>
      <c r="F5" s="7" t="s">
        <v>91</v>
      </c>
      <c r="G5" s="7" t="s">
        <v>92</v>
      </c>
      <c r="H5" s="8" t="s">
        <v>125</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6" t="s">
        <v>126</v>
      </c>
      <c r="B7" s="37" t="n">
        <v>188067.433588776</v>
      </c>
      <c r="C7" s="37" t="n">
        <v>12.0866394679484</v>
      </c>
      <c r="D7" s="37" t="n">
        <v>1.15359931422413</v>
      </c>
      <c r="E7" s="37" t="n">
        <v>211.272936006607</v>
      </c>
      <c r="F7" s="37" t="n">
        <v>64.1110199750559</v>
      </c>
      <c r="G7" s="37" t="n">
        <v>10.4564130389337</v>
      </c>
      <c r="H7" s="38" t="n">
        <v>207.863453130775</v>
      </c>
    </row>
    <row r="8" customFormat="false" ht="12" hidden="false" customHeight="true" outlineLevel="0" collapsed="false">
      <c r="A8" s="18" t="s">
        <v>127</v>
      </c>
      <c r="B8" s="19" t="n">
        <v>107023.993508913</v>
      </c>
      <c r="C8" s="19" t="n">
        <v>4.1322213706877</v>
      </c>
      <c r="D8" s="19" t="n">
        <v>0.718782224532761</v>
      </c>
      <c r="E8" s="20" t="n">
        <v>147.696988703845</v>
      </c>
      <c r="F8" s="20" t="n">
        <v>29.5510122016235</v>
      </c>
      <c r="G8" s="20" t="n">
        <v>4.3987836116584</v>
      </c>
      <c r="H8" s="21" t="n">
        <v>154.767506851449</v>
      </c>
    </row>
    <row r="9" customFormat="false" ht="12" hidden="false" customHeight="true" outlineLevel="0" collapsed="false">
      <c r="A9" s="18" t="s">
        <v>128</v>
      </c>
      <c r="B9" s="19" t="n">
        <v>67774.7566388044</v>
      </c>
      <c r="C9" s="19" t="n">
        <v>7.75588054118594</v>
      </c>
      <c r="D9" s="19" t="n">
        <v>0.331672134559584</v>
      </c>
      <c r="E9" s="20" t="n">
        <v>41.7214856197174</v>
      </c>
      <c r="F9" s="20" t="n">
        <v>29.8480236186242</v>
      </c>
      <c r="G9" s="20" t="n">
        <v>5.80241899448763</v>
      </c>
      <c r="H9" s="21" t="n">
        <v>0.804109217247483</v>
      </c>
    </row>
    <row r="10" customFormat="false" ht="12.75" hidden="false" customHeight="true" outlineLevel="0" collapsed="false">
      <c r="A10" s="39" t="s">
        <v>129</v>
      </c>
      <c r="B10" s="40" t="n">
        <v>13268.6834410595</v>
      </c>
      <c r="C10" s="40" t="n">
        <v>0.19853755607479</v>
      </c>
      <c r="D10" s="40" t="n">
        <v>0.103144955131791</v>
      </c>
      <c r="E10" s="41" t="n">
        <v>21.8544616830447</v>
      </c>
      <c r="F10" s="41" t="n">
        <v>4.71198415480817</v>
      </c>
      <c r="G10" s="41" t="n">
        <v>0.255210432787631</v>
      </c>
      <c r="H10" s="42" t="n">
        <v>52.2918370620779</v>
      </c>
    </row>
    <row r="11" customFormat="false" ht="12" hidden="false" customHeight="true" outlineLevel="0" collapsed="false">
      <c r="A11" s="43" t="s">
        <v>130</v>
      </c>
      <c r="B11" s="15" t="n">
        <v>893.079966070386</v>
      </c>
      <c r="C11" s="15" t="n">
        <v>0.0338067710539564</v>
      </c>
      <c r="D11" s="15" t="n">
        <v>0.0608245772251849</v>
      </c>
      <c r="E11" s="15" t="n">
        <v>2.85663536408551</v>
      </c>
      <c r="F11" s="15" t="n">
        <v>1.23070828247505</v>
      </c>
      <c r="G11" s="15" t="n">
        <v>0.0359554076784677</v>
      </c>
      <c r="H11" s="15" t="n">
        <v>6.15157230599798</v>
      </c>
      <c r="I11" s="16"/>
    </row>
    <row r="12" customFormat="false" ht="12" hidden="false" customHeight="true" outlineLevel="0" collapsed="false">
      <c r="A12" s="18" t="s">
        <v>131</v>
      </c>
      <c r="B12" s="19" t="n">
        <v>893.079966070386</v>
      </c>
      <c r="C12" s="19" t="n">
        <v>0.0338067710539564</v>
      </c>
      <c r="D12" s="19" t="n">
        <v>0.0608245772251849</v>
      </c>
      <c r="E12" s="44" t="n">
        <v>2.85663536408551</v>
      </c>
      <c r="F12" s="44" t="n">
        <v>1.23070828247505</v>
      </c>
      <c r="G12" s="44" t="n">
        <v>0.0359554076784677</v>
      </c>
      <c r="H12" s="45" t="n">
        <v>6.15157230599798</v>
      </c>
    </row>
    <row r="13" customFormat="false" ht="12" hidden="false" customHeight="true" outlineLevel="0" collapsed="false">
      <c r="A13" s="46" t="s">
        <v>123</v>
      </c>
      <c r="B13" s="19" t="s">
        <v>122</v>
      </c>
      <c r="C13" s="19" t="s">
        <v>122</v>
      </c>
      <c r="D13" s="19" t="s">
        <v>122</v>
      </c>
      <c r="E13" s="20" t="s">
        <v>122</v>
      </c>
      <c r="F13" s="20" t="s">
        <v>122</v>
      </c>
      <c r="G13" s="20" t="s">
        <v>122</v>
      </c>
      <c r="H13" s="21" t="s">
        <v>122</v>
      </c>
    </row>
    <row r="14" customFormat="false" ht="12" hidden="false" customHeight="true" outlineLevel="0" collapsed="false">
      <c r="A14" s="46" t="s">
        <v>132</v>
      </c>
      <c r="B14" s="19" t="n">
        <v>893.079966070386</v>
      </c>
      <c r="C14" s="19" t="n">
        <v>0.0338067710539564</v>
      </c>
      <c r="D14" s="19" t="n">
        <v>0.0608245772251849</v>
      </c>
      <c r="E14" s="20" t="n">
        <v>2.85663536408551</v>
      </c>
      <c r="F14" s="20" t="n">
        <v>1.23070828247505</v>
      </c>
      <c r="G14" s="20" t="n">
        <v>0.0359554076784677</v>
      </c>
      <c r="H14" s="21" t="n">
        <v>6.15157230599798</v>
      </c>
    </row>
    <row r="15" customFormat="false" ht="12.75" hidden="false" customHeight="true" outlineLevel="0" collapsed="false">
      <c r="A15" s="18" t="s">
        <v>133</v>
      </c>
      <c r="B15" s="19" t="s">
        <v>122</v>
      </c>
      <c r="C15" s="19" t="s">
        <v>122</v>
      </c>
      <c r="D15" s="19" t="s">
        <v>122</v>
      </c>
      <c r="E15" s="44" t="s">
        <v>122</v>
      </c>
      <c r="F15" s="44" t="s">
        <v>122</v>
      </c>
      <c r="G15" s="44" t="s">
        <v>122</v>
      </c>
      <c r="H15" s="45" t="s">
        <v>122</v>
      </c>
    </row>
    <row r="16" customFormat="false" ht="12.75" hidden="false" customHeight="true" outlineLevel="0" collapsed="false">
      <c r="A16" s="46" t="s">
        <v>123</v>
      </c>
      <c r="B16" s="19" t="s">
        <v>122</v>
      </c>
      <c r="C16" s="19" t="s">
        <v>122</v>
      </c>
      <c r="D16" s="19" t="s">
        <v>122</v>
      </c>
      <c r="E16" s="20" t="s">
        <v>122</v>
      </c>
      <c r="F16" s="20" t="s">
        <v>122</v>
      </c>
      <c r="G16" s="20" t="s">
        <v>122</v>
      </c>
      <c r="H16" s="21" t="s">
        <v>122</v>
      </c>
      <c r="I16" s="16"/>
    </row>
    <row r="17" customFormat="false" ht="12.75" hidden="false" customHeight="true" outlineLevel="0" collapsed="false">
      <c r="A17" s="14" t="s">
        <v>134</v>
      </c>
      <c r="B17" s="15" t="n">
        <v>37.5994951233</v>
      </c>
      <c r="C17" s="15" t="n">
        <v>19.5009567616885</v>
      </c>
      <c r="D17" s="15" t="n">
        <v>0.000382015982</v>
      </c>
      <c r="E17" s="47" t="s">
        <v>135</v>
      </c>
      <c r="F17" s="47" t="s">
        <v>135</v>
      </c>
      <c r="G17" s="15" t="n">
        <v>247.648479822945</v>
      </c>
      <c r="H17" s="47" t="s">
        <v>135</v>
      </c>
      <c r="I17" s="16"/>
    </row>
    <row r="18" customFormat="false" ht="12" hidden="false" customHeight="true" outlineLevel="0" collapsed="false">
      <c r="A18" s="43" t="s">
        <v>136</v>
      </c>
      <c r="B18" s="47" t="s">
        <v>135</v>
      </c>
      <c r="C18" s="15" t="n">
        <v>3.5029668625</v>
      </c>
      <c r="D18" s="47" t="s">
        <v>135</v>
      </c>
      <c r="E18" s="47" t="s">
        <v>135</v>
      </c>
      <c r="F18" s="47" t="s">
        <v>135</v>
      </c>
      <c r="G18" s="47" t="s">
        <v>135</v>
      </c>
      <c r="H18" s="47" t="s">
        <v>135</v>
      </c>
    </row>
    <row r="19" customFormat="false" ht="12" hidden="false" customHeight="true" outlineLevel="0" collapsed="false">
      <c r="A19" s="18" t="s">
        <v>137</v>
      </c>
      <c r="B19" s="19" t="s">
        <v>117</v>
      </c>
      <c r="C19" s="19" t="n">
        <v>3.5029668625</v>
      </c>
      <c r="D19" s="20" t="s">
        <v>117</v>
      </c>
      <c r="E19" s="20" t="s">
        <v>117</v>
      </c>
      <c r="F19" s="20" t="s">
        <v>117</v>
      </c>
      <c r="G19" s="20" t="s">
        <v>117</v>
      </c>
      <c r="H19" s="48"/>
    </row>
    <row r="20" customFormat="false" ht="12" hidden="false" customHeight="true" outlineLevel="0" collapsed="false">
      <c r="A20" s="18" t="s">
        <v>138</v>
      </c>
      <c r="B20" s="19" t="s">
        <v>117</v>
      </c>
      <c r="C20" s="19" t="s">
        <v>117</v>
      </c>
      <c r="D20" s="20" t="s">
        <v>117</v>
      </c>
      <c r="E20" s="20" t="s">
        <v>117</v>
      </c>
      <c r="F20" s="20" t="s">
        <v>117</v>
      </c>
      <c r="G20" s="20" t="s">
        <v>117</v>
      </c>
      <c r="H20" s="21" t="s">
        <v>117</v>
      </c>
    </row>
    <row r="21" customFormat="false" ht="12.75" hidden="false" customHeight="true" outlineLevel="0" collapsed="false">
      <c r="A21" s="22" t="s">
        <v>139</v>
      </c>
      <c r="B21" s="19" t="s">
        <v>122</v>
      </c>
      <c r="C21" s="19" t="s">
        <v>122</v>
      </c>
      <c r="D21" s="19" t="s">
        <v>122</v>
      </c>
      <c r="E21" s="19" t="s">
        <v>122</v>
      </c>
      <c r="F21" s="19" t="s">
        <v>122</v>
      </c>
      <c r="G21" s="19" t="s">
        <v>122</v>
      </c>
      <c r="H21" s="27" t="s">
        <v>122</v>
      </c>
    </row>
    <row r="22" customFormat="false" ht="12.75" hidden="false" customHeight="true" outlineLevel="0" collapsed="false">
      <c r="A22" s="49" t="s">
        <v>123</v>
      </c>
      <c r="B22" s="19" t="s">
        <v>122</v>
      </c>
      <c r="C22" s="19" t="s">
        <v>122</v>
      </c>
      <c r="D22" s="19" t="s">
        <v>122</v>
      </c>
      <c r="E22" s="19" t="s">
        <v>122</v>
      </c>
      <c r="F22" s="19" t="s">
        <v>122</v>
      </c>
      <c r="G22" s="19" t="s">
        <v>122</v>
      </c>
      <c r="H22" s="27" t="s">
        <v>122</v>
      </c>
      <c r="I22" s="16"/>
    </row>
    <row r="23" customFormat="false" ht="12.75" hidden="false" customHeight="true" outlineLevel="0" collapsed="false">
      <c r="A23" s="50" t="s">
        <v>140</v>
      </c>
      <c r="B23" s="15" t="n">
        <v>37.5994951233</v>
      </c>
      <c r="C23" s="15" t="n">
        <v>15.9979898991885</v>
      </c>
      <c r="D23" s="15" t="n">
        <v>0.000382015982</v>
      </c>
      <c r="E23" s="47" t="s">
        <v>135</v>
      </c>
      <c r="F23" s="47" t="s">
        <v>135</v>
      </c>
      <c r="G23" s="15" t="n">
        <v>247.648479822945</v>
      </c>
      <c r="H23" s="47" t="s">
        <v>135</v>
      </c>
    </row>
    <row r="24" customFormat="false" ht="12" hidden="false" customHeight="true" outlineLevel="0" collapsed="false">
      <c r="A24" s="18" t="s">
        <v>141</v>
      </c>
      <c r="B24" s="19" t="n">
        <v>0.1475081133</v>
      </c>
      <c r="C24" s="19" t="n">
        <v>1.40843269789109</v>
      </c>
      <c r="D24" s="19" t="n">
        <v>5.1E-007</v>
      </c>
      <c r="E24" s="20" t="s">
        <v>117</v>
      </c>
      <c r="F24" s="20" t="s">
        <v>117</v>
      </c>
      <c r="G24" s="20" t="n">
        <v>247.648479822945</v>
      </c>
      <c r="H24" s="21" t="s">
        <v>117</v>
      </c>
    </row>
    <row r="25" customFormat="false" ht="12" hidden="false" customHeight="true" outlineLevel="0" collapsed="false">
      <c r="A25" s="18" t="s">
        <v>142</v>
      </c>
      <c r="B25" s="19" t="n">
        <v>0.383602634</v>
      </c>
      <c r="C25" s="19" t="n">
        <v>13.9515271362974</v>
      </c>
      <c r="D25" s="51"/>
      <c r="E25" s="51"/>
      <c r="F25" s="51"/>
      <c r="G25" s="20" t="s">
        <v>143</v>
      </c>
      <c r="H25" s="21" t="s">
        <v>117</v>
      </c>
    </row>
    <row r="26" customFormat="false" ht="12" hidden="false" customHeight="true" outlineLevel="0" collapsed="false">
      <c r="A26" s="18" t="s">
        <v>144</v>
      </c>
      <c r="B26" s="19" t="n">
        <v>37.068384376</v>
      </c>
      <c r="C26" s="19" t="n">
        <v>0.638030065</v>
      </c>
      <c r="D26" s="19" t="n">
        <v>0.000381505982</v>
      </c>
      <c r="E26" s="19" t="s">
        <v>117</v>
      </c>
      <c r="F26" s="19" t="s">
        <v>117</v>
      </c>
      <c r="G26" s="19" t="s">
        <v>143</v>
      </c>
      <c r="H26" s="27" t="s">
        <v>117</v>
      </c>
    </row>
    <row r="27" customFormat="false" ht="12" hidden="false" customHeight="true" outlineLevel="0" collapsed="false">
      <c r="A27" s="52" t="s">
        <v>145</v>
      </c>
      <c r="B27" s="19" t="n">
        <v>0.004445076</v>
      </c>
      <c r="C27" s="19" t="n">
        <v>0.511554163</v>
      </c>
      <c r="D27" s="51"/>
      <c r="E27" s="51"/>
      <c r="F27" s="51"/>
      <c r="G27" s="20" t="s">
        <v>143</v>
      </c>
      <c r="H27" s="21" t="s">
        <v>117</v>
      </c>
    </row>
    <row r="28" customFormat="false" ht="12" hidden="false" customHeight="true" outlineLevel="0" collapsed="false">
      <c r="A28" s="52" t="s">
        <v>146</v>
      </c>
      <c r="B28" s="19" t="n">
        <v>37.0639393</v>
      </c>
      <c r="C28" s="19" t="n">
        <v>0.126475902</v>
      </c>
      <c r="D28" s="19" t="n">
        <v>0.000381505982</v>
      </c>
      <c r="E28" s="20" t="s">
        <v>117</v>
      </c>
      <c r="F28" s="20" t="s">
        <v>117</v>
      </c>
      <c r="G28" s="20" t="s">
        <v>143</v>
      </c>
      <c r="H28" s="21" t="s">
        <v>117</v>
      </c>
    </row>
    <row r="29" customFormat="false" ht="12.75" hidden="false" customHeight="true" outlineLevel="0" collapsed="false">
      <c r="A29" s="18" t="s">
        <v>147</v>
      </c>
      <c r="B29" s="19" t="s">
        <v>122</v>
      </c>
      <c r="C29" s="19" t="s">
        <v>122</v>
      </c>
      <c r="D29" s="19" t="s">
        <v>122</v>
      </c>
      <c r="E29" s="19" t="s">
        <v>122</v>
      </c>
      <c r="F29" s="19" t="s">
        <v>122</v>
      </c>
      <c r="G29" s="19" t="s">
        <v>122</v>
      </c>
      <c r="H29" s="27" t="s">
        <v>122</v>
      </c>
    </row>
    <row r="30" customFormat="false" ht="12.75" hidden="false" customHeight="true" outlineLevel="0" collapsed="false">
      <c r="A30" s="49" t="s">
        <v>123</v>
      </c>
      <c r="B30" s="19" t="s">
        <v>122</v>
      </c>
      <c r="C30" s="19" t="s">
        <v>122</v>
      </c>
      <c r="D30" s="19" t="s">
        <v>122</v>
      </c>
      <c r="E30" s="19" t="s">
        <v>122</v>
      </c>
      <c r="F30" s="19" t="s">
        <v>122</v>
      </c>
      <c r="G30" s="19" t="s">
        <v>122</v>
      </c>
      <c r="H30" s="27" t="s">
        <v>122</v>
      </c>
    </row>
    <row r="31" customFormat="false" ht="14.25" hidden="false" customHeight="true" outlineLevel="0" collapsed="false">
      <c r="A31" s="26" t="s">
        <v>148</v>
      </c>
      <c r="B31" s="53"/>
      <c r="C31" s="53"/>
      <c r="D31" s="53"/>
      <c r="E31" s="53"/>
      <c r="F31" s="53"/>
      <c r="G31" s="53"/>
      <c r="H31" s="54"/>
    </row>
    <row r="32" customFormat="false" ht="12" hidden="false" customHeight="true" outlineLevel="0" collapsed="false">
      <c r="A32" s="55" t="s">
        <v>149</v>
      </c>
      <c r="B32" s="19" t="n">
        <v>41564.8757296153</v>
      </c>
      <c r="C32" s="19" t="n">
        <v>2.48332333314</v>
      </c>
      <c r="D32" s="19" t="n">
        <v>1.21244113244</v>
      </c>
      <c r="E32" s="19" t="n">
        <v>570.853822988</v>
      </c>
      <c r="F32" s="19" t="n">
        <v>84.5595712956</v>
      </c>
      <c r="G32" s="19" t="n">
        <v>19.39641784984</v>
      </c>
      <c r="H32" s="27" t="s">
        <v>117</v>
      </c>
    </row>
    <row r="33" customFormat="false" ht="12" hidden="false" customHeight="true" outlineLevel="0" collapsed="false">
      <c r="A33" s="52" t="s">
        <v>150</v>
      </c>
      <c r="B33" s="19" t="n">
        <v>21336.3269938133</v>
      </c>
      <c r="C33" s="19" t="n">
        <v>0.6038283296</v>
      </c>
      <c r="D33" s="19" t="n">
        <v>0.67544256</v>
      </c>
      <c r="E33" s="20" t="n">
        <v>87.555107792</v>
      </c>
      <c r="F33" s="20" t="n">
        <v>36.229699776</v>
      </c>
      <c r="G33" s="20" t="n">
        <v>5.4344549664</v>
      </c>
      <c r="H33" s="21" t="s">
        <v>117</v>
      </c>
    </row>
    <row r="34" customFormat="false" ht="12" hidden="false" customHeight="true" outlineLevel="0" collapsed="false">
      <c r="A34" s="52" t="s">
        <v>151</v>
      </c>
      <c r="B34" s="19" t="n">
        <v>20228.548735802</v>
      </c>
      <c r="C34" s="19" t="n">
        <v>1.87949500354</v>
      </c>
      <c r="D34" s="19" t="n">
        <v>0.53699857244</v>
      </c>
      <c r="E34" s="20" t="n">
        <v>483.298715196</v>
      </c>
      <c r="F34" s="20" t="n">
        <v>48.3298715196</v>
      </c>
      <c r="G34" s="20" t="n">
        <v>13.96196288344</v>
      </c>
      <c r="H34" s="21" t="s">
        <v>117</v>
      </c>
    </row>
    <row r="35" customFormat="false" ht="12" hidden="false" customHeight="true" outlineLevel="0" collapsed="false">
      <c r="A35" s="55" t="s">
        <v>152</v>
      </c>
      <c r="B35" s="19" t="s">
        <v>122</v>
      </c>
      <c r="C35" s="19" t="s">
        <v>122</v>
      </c>
      <c r="D35" s="19" t="s">
        <v>122</v>
      </c>
      <c r="E35" s="20" t="s">
        <v>122</v>
      </c>
      <c r="F35" s="20" t="s">
        <v>122</v>
      </c>
      <c r="G35" s="20" t="s">
        <v>122</v>
      </c>
      <c r="H35" s="21" t="s">
        <v>122</v>
      </c>
    </row>
    <row r="36" customFormat="false" ht="14.25" hidden="false" customHeight="true" outlineLevel="0" collapsed="false">
      <c r="A36" s="56" t="s">
        <v>153</v>
      </c>
      <c r="B36" s="40" t="n">
        <v>21743.297459817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4</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5</v>
      </c>
      <c r="B40" s="61"/>
      <c r="C40" s="61"/>
      <c r="D40" s="61"/>
      <c r="E40" s="61"/>
      <c r="F40" s="61"/>
      <c r="G40" s="61"/>
      <c r="H40" s="62"/>
    </row>
    <row r="41" customFormat="false" ht="26.25" hidden="false" customHeight="true" outlineLevel="0" collapsed="false">
      <c r="A41" s="63" t="s">
        <v>156</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12</v>
      </c>
      <c r="J1" s="113" t="s">
        <v>82</v>
      </c>
    </row>
    <row r="2" customFormat="false" ht="17.25" hidden="false" customHeight="true" outlineLevel="0" collapsed="false">
      <c r="A2" s="658" t="s">
        <v>913</v>
      </c>
      <c r="J2" s="113" t="s">
        <v>84</v>
      </c>
    </row>
    <row r="3" customFormat="false" ht="15.75" hidden="false" customHeight="true" outlineLevel="0" collapsed="false">
      <c r="A3" s="658" t="s">
        <v>124</v>
      </c>
      <c r="J3" s="113" t="s">
        <v>85</v>
      </c>
    </row>
    <row r="4" customFormat="false" ht="12" hidden="false" customHeight="true" outlineLevel="0" collapsed="false">
      <c r="J4" s="386"/>
    </row>
    <row r="5" customFormat="false" ht="15" hidden="false" customHeight="true" outlineLevel="0" collapsed="false">
      <c r="A5" s="1014" t="s">
        <v>939</v>
      </c>
      <c r="B5" s="1014"/>
      <c r="C5" s="1014"/>
      <c r="D5" s="1014"/>
      <c r="E5" s="1014"/>
      <c r="F5" s="1014"/>
      <c r="G5" s="1014"/>
      <c r="H5" s="1014"/>
      <c r="I5" s="1014"/>
      <c r="J5" s="1014"/>
    </row>
    <row r="6" customFormat="false" ht="12" hidden="false" customHeight="true" outlineLevel="0" collapsed="false">
      <c r="A6" s="1015" t="s">
        <v>940</v>
      </c>
      <c r="B6" s="1016" t="s">
        <v>941</v>
      </c>
      <c r="C6" s="1017" t="s">
        <v>942</v>
      </c>
      <c r="D6" s="1018" t="s">
        <v>943</v>
      </c>
      <c r="E6" s="1018"/>
      <c r="F6" s="1018"/>
      <c r="G6" s="1018"/>
      <c r="H6" s="1018"/>
      <c r="I6" s="1018"/>
      <c r="J6" s="1018"/>
    </row>
    <row r="7" customFormat="false" ht="12.75" hidden="false" customHeight="true" outlineLevel="0" collapsed="false">
      <c r="A7" s="1015"/>
      <c r="B7" s="1016"/>
      <c r="C7" s="1017"/>
      <c r="D7" s="1019" t="s">
        <v>944</v>
      </c>
      <c r="E7" s="1020" t="s">
        <v>945</v>
      </c>
      <c r="F7" s="1020" t="s">
        <v>946</v>
      </c>
      <c r="G7" s="1020" t="s">
        <v>947</v>
      </c>
      <c r="H7" s="1021" t="s">
        <v>948</v>
      </c>
      <c r="I7" s="1022" t="s">
        <v>949</v>
      </c>
      <c r="J7" s="1023" t="s">
        <v>76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5</v>
      </c>
      <c r="B10" s="1025" t="s">
        <v>950</v>
      </c>
      <c r="C10" s="1026" t="s">
        <v>920</v>
      </c>
      <c r="D10" s="1027" t="s">
        <v>117</v>
      </c>
      <c r="E10" s="1028" t="s">
        <v>117</v>
      </c>
      <c r="F10" s="1028" t="s">
        <v>117</v>
      </c>
      <c r="G10" s="1029" t="s">
        <v>117</v>
      </c>
      <c r="H10" s="1030" t="s">
        <v>117</v>
      </c>
      <c r="I10" s="1031" t="s">
        <v>117</v>
      </c>
      <c r="J10" s="1032" t="s">
        <v>117</v>
      </c>
    </row>
    <row r="11" customFormat="false" ht="12.75" hidden="false" customHeight="false" outlineLevel="0" collapsed="false">
      <c r="A11" s="1024"/>
      <c r="B11" s="1025"/>
      <c r="C11" s="1033" t="s">
        <v>921</v>
      </c>
      <c r="D11" s="1034" t="s">
        <v>122</v>
      </c>
      <c r="E11" s="1035" t="n">
        <v>37.5366987122636</v>
      </c>
      <c r="F11" s="1035" t="s">
        <v>122</v>
      </c>
      <c r="G11" s="144" t="n">
        <v>3.17684628755897</v>
      </c>
      <c r="H11" s="456" t="s">
        <v>143</v>
      </c>
      <c r="I11" s="1036" t="s">
        <v>117</v>
      </c>
      <c r="J11" s="1037" t="n">
        <v>59.2864550001773</v>
      </c>
    </row>
    <row r="12" customFormat="false" ht="13.5" hidden="false" customHeight="false" outlineLevel="0" collapsed="false">
      <c r="A12" s="1024"/>
      <c r="B12" s="1025"/>
      <c r="C12" s="1033" t="s">
        <v>922</v>
      </c>
      <c r="D12" s="1034" t="s">
        <v>117</v>
      </c>
      <c r="E12" s="1035" t="s">
        <v>117</v>
      </c>
      <c r="F12" s="1035" t="s">
        <v>117</v>
      </c>
      <c r="G12" s="144" t="s">
        <v>117</v>
      </c>
      <c r="H12" s="456" t="s">
        <v>117</v>
      </c>
      <c r="I12" s="1036" t="s">
        <v>117</v>
      </c>
      <c r="J12" s="1037" t="s">
        <v>117</v>
      </c>
    </row>
    <row r="13" customFormat="false" ht="12.75" hidden="false" customHeight="false" outlineLevel="0" collapsed="false">
      <c r="A13" s="1024"/>
      <c r="B13" s="1038" t="s">
        <v>951</v>
      </c>
      <c r="C13" s="1026" t="s">
        <v>920</v>
      </c>
      <c r="D13" s="1034" t="s">
        <v>117</v>
      </c>
      <c r="E13" s="1035" t="s">
        <v>117</v>
      </c>
      <c r="F13" s="1035" t="s">
        <v>117</v>
      </c>
      <c r="G13" s="144" t="s">
        <v>117</v>
      </c>
      <c r="H13" s="456" t="s">
        <v>117</v>
      </c>
      <c r="I13" s="1036" t="s">
        <v>117</v>
      </c>
      <c r="J13" s="1037" t="s">
        <v>117</v>
      </c>
    </row>
    <row r="14" customFormat="false" ht="12.75" hidden="false" customHeight="false" outlineLevel="0" collapsed="false">
      <c r="A14" s="1024"/>
      <c r="B14" s="1038"/>
      <c r="C14" s="1033" t="s">
        <v>921</v>
      </c>
      <c r="D14" s="1034" t="s">
        <v>117</v>
      </c>
      <c r="E14" s="1035" t="s">
        <v>117</v>
      </c>
      <c r="F14" s="1035" t="s">
        <v>117</v>
      </c>
      <c r="G14" s="144" t="s">
        <v>117</v>
      </c>
      <c r="H14" s="456" t="s">
        <v>117</v>
      </c>
      <c r="I14" s="1036" t="s">
        <v>117</v>
      </c>
      <c r="J14" s="1037" t="s">
        <v>117</v>
      </c>
    </row>
    <row r="15" customFormat="false" ht="13.5" hidden="false" customHeight="false" outlineLevel="0" collapsed="false">
      <c r="A15" s="1024"/>
      <c r="B15" s="1038"/>
      <c r="C15" s="1033" t="s">
        <v>922</v>
      </c>
      <c r="D15" s="1039" t="s">
        <v>117</v>
      </c>
      <c r="E15" s="276" t="s">
        <v>117</v>
      </c>
      <c r="F15" s="276" t="s">
        <v>117</v>
      </c>
      <c r="G15" s="465" t="s">
        <v>117</v>
      </c>
      <c r="H15" s="467" t="s">
        <v>117</v>
      </c>
      <c r="I15" s="515" t="s">
        <v>117</v>
      </c>
      <c r="J15" s="516" t="s">
        <v>117</v>
      </c>
    </row>
    <row r="16" customFormat="false" ht="12.75" hidden="false" customHeight="true" outlineLevel="0" collapsed="false">
      <c r="A16" s="1024" t="s">
        <v>816</v>
      </c>
      <c r="B16" s="1025" t="s">
        <v>950</v>
      </c>
      <c r="C16" s="1026" t="s">
        <v>920</v>
      </c>
      <c r="D16" s="1027" t="s">
        <v>117</v>
      </c>
      <c r="E16" s="1028" t="s">
        <v>117</v>
      </c>
      <c r="F16" s="1028" t="s">
        <v>117</v>
      </c>
      <c r="G16" s="1029" t="s">
        <v>117</v>
      </c>
      <c r="H16" s="1030" t="s">
        <v>117</v>
      </c>
      <c r="I16" s="1031" t="s">
        <v>117</v>
      </c>
      <c r="J16" s="1032" t="s">
        <v>117</v>
      </c>
    </row>
    <row r="17" customFormat="false" ht="12.75" hidden="false" customHeight="false" outlineLevel="0" collapsed="false">
      <c r="A17" s="1024"/>
      <c r="B17" s="1025"/>
      <c r="C17" s="1033" t="s">
        <v>921</v>
      </c>
      <c r="D17" s="1034" t="s">
        <v>122</v>
      </c>
      <c r="E17" s="1035" t="n">
        <v>2.23262284856185</v>
      </c>
      <c r="F17" s="1035" t="s">
        <v>122</v>
      </c>
      <c r="G17" s="144" t="n">
        <v>3.23877601940626</v>
      </c>
      <c r="H17" s="456" t="s">
        <v>143</v>
      </c>
      <c r="I17" s="1036" t="s">
        <v>117</v>
      </c>
      <c r="J17" s="1037" t="n">
        <v>94.5286011320318</v>
      </c>
    </row>
    <row r="18" customFormat="false" ht="13.5" hidden="false" customHeight="false" outlineLevel="0" collapsed="false">
      <c r="A18" s="1024"/>
      <c r="B18" s="1025"/>
      <c r="C18" s="1033" t="s">
        <v>922</v>
      </c>
      <c r="D18" s="1034" t="s">
        <v>117</v>
      </c>
      <c r="E18" s="1035" t="s">
        <v>117</v>
      </c>
      <c r="F18" s="1035" t="s">
        <v>117</v>
      </c>
      <c r="G18" s="144" t="s">
        <v>117</v>
      </c>
      <c r="H18" s="456" t="s">
        <v>117</v>
      </c>
      <c r="I18" s="1036" t="s">
        <v>117</v>
      </c>
      <c r="J18" s="1037" t="s">
        <v>117</v>
      </c>
    </row>
    <row r="19" customFormat="false" ht="12.75" hidden="false" customHeight="false" outlineLevel="0" collapsed="false">
      <c r="A19" s="1024"/>
      <c r="B19" s="1038" t="s">
        <v>951</v>
      </c>
      <c r="C19" s="1026" t="s">
        <v>920</v>
      </c>
      <c r="D19" s="1034" t="s">
        <v>117</v>
      </c>
      <c r="E19" s="1035" t="s">
        <v>117</v>
      </c>
      <c r="F19" s="1035" t="s">
        <v>117</v>
      </c>
      <c r="G19" s="144" t="s">
        <v>117</v>
      </c>
      <c r="H19" s="456" t="s">
        <v>117</v>
      </c>
      <c r="I19" s="1036" t="s">
        <v>117</v>
      </c>
      <c r="J19" s="1037" t="s">
        <v>117</v>
      </c>
    </row>
    <row r="20" customFormat="false" ht="12.75" hidden="false" customHeight="false" outlineLevel="0" collapsed="false">
      <c r="A20" s="1024"/>
      <c r="B20" s="1038"/>
      <c r="C20" s="1033" t="s">
        <v>921</v>
      </c>
      <c r="D20" s="1034" t="s">
        <v>117</v>
      </c>
      <c r="E20" s="1035" t="s">
        <v>117</v>
      </c>
      <c r="F20" s="1035" t="s">
        <v>117</v>
      </c>
      <c r="G20" s="144" t="s">
        <v>117</v>
      </c>
      <c r="H20" s="456" t="s">
        <v>117</v>
      </c>
      <c r="I20" s="1036" t="s">
        <v>117</v>
      </c>
      <c r="J20" s="1037" t="s">
        <v>117</v>
      </c>
    </row>
    <row r="21" customFormat="false" ht="13.5" hidden="false" customHeight="false" outlineLevel="0" collapsed="false">
      <c r="A21" s="1024"/>
      <c r="B21" s="1038"/>
      <c r="C21" s="1033" t="s">
        <v>922</v>
      </c>
      <c r="D21" s="1039" t="s">
        <v>117</v>
      </c>
      <c r="E21" s="276" t="s">
        <v>117</v>
      </c>
      <c r="F21" s="276" t="s">
        <v>117</v>
      </c>
      <c r="G21" s="465" t="s">
        <v>117</v>
      </c>
      <c r="H21" s="467" t="s">
        <v>117</v>
      </c>
      <c r="I21" s="515" t="s">
        <v>117</v>
      </c>
      <c r="J21" s="516" t="s">
        <v>117</v>
      </c>
    </row>
    <row r="22" customFormat="false" ht="12.75" hidden="false" customHeight="true" outlineLevel="0" collapsed="false">
      <c r="A22" s="1024" t="s">
        <v>952</v>
      </c>
      <c r="B22" s="1025" t="s">
        <v>950</v>
      </c>
      <c r="C22" s="1026" t="s">
        <v>920</v>
      </c>
      <c r="D22" s="1027"/>
      <c r="E22" s="1028"/>
      <c r="F22" s="1028"/>
      <c r="G22" s="1029"/>
      <c r="H22" s="1030"/>
      <c r="I22" s="1031"/>
      <c r="J22" s="1032"/>
    </row>
    <row r="23" customFormat="false" ht="12.75" hidden="false" customHeight="false" outlineLevel="0" collapsed="false">
      <c r="A23" s="1024"/>
      <c r="B23" s="1025"/>
      <c r="C23" s="1033" t="s">
        <v>921</v>
      </c>
      <c r="D23" s="1034"/>
      <c r="E23" s="1035"/>
      <c r="F23" s="1035"/>
      <c r="G23" s="144"/>
      <c r="H23" s="456"/>
      <c r="I23" s="1036"/>
      <c r="J23" s="1037"/>
    </row>
    <row r="24" customFormat="false" ht="13.5" hidden="false" customHeight="false" outlineLevel="0" collapsed="false">
      <c r="A24" s="1024"/>
      <c r="B24" s="1025"/>
      <c r="C24" s="1033" t="s">
        <v>922</v>
      </c>
      <c r="D24" s="1034"/>
      <c r="E24" s="1035"/>
      <c r="F24" s="1035"/>
      <c r="G24" s="144"/>
      <c r="H24" s="456"/>
      <c r="I24" s="1036"/>
      <c r="J24" s="1037"/>
    </row>
    <row r="25" customFormat="false" ht="12.75" hidden="false" customHeight="false" outlineLevel="0" collapsed="false">
      <c r="A25" s="1024"/>
      <c r="B25" s="1038" t="s">
        <v>951</v>
      </c>
      <c r="C25" s="1026" t="s">
        <v>920</v>
      </c>
      <c r="D25" s="1034"/>
      <c r="E25" s="1035"/>
      <c r="F25" s="1035"/>
      <c r="G25" s="144"/>
      <c r="H25" s="456"/>
      <c r="I25" s="1036"/>
      <c r="J25" s="1037"/>
    </row>
    <row r="26" customFormat="false" ht="12.75" hidden="false" customHeight="false" outlineLevel="0" collapsed="false">
      <c r="A26" s="1024"/>
      <c r="B26" s="1038"/>
      <c r="C26" s="1033" t="s">
        <v>921</v>
      </c>
      <c r="D26" s="1034"/>
      <c r="E26" s="1035"/>
      <c r="F26" s="1035"/>
      <c r="G26" s="144"/>
      <c r="H26" s="456"/>
      <c r="I26" s="1036"/>
      <c r="J26" s="1037"/>
    </row>
    <row r="27" customFormat="false" ht="13.5" hidden="false" customHeight="false" outlineLevel="0" collapsed="false">
      <c r="A27" s="1024"/>
      <c r="B27" s="1038"/>
      <c r="C27" s="1033" t="s">
        <v>922</v>
      </c>
      <c r="D27" s="1039"/>
      <c r="E27" s="276"/>
      <c r="F27" s="276"/>
      <c r="G27" s="465"/>
      <c r="H27" s="467"/>
      <c r="I27" s="515"/>
      <c r="J27" s="516"/>
    </row>
    <row r="28" customFormat="false" ht="12.75" hidden="false" customHeight="true" outlineLevel="0" collapsed="false">
      <c r="A28" s="1024" t="s">
        <v>819</v>
      </c>
      <c r="B28" s="1025" t="s">
        <v>950</v>
      </c>
      <c r="C28" s="1026" t="s">
        <v>920</v>
      </c>
      <c r="D28" s="1027"/>
      <c r="E28" s="1028"/>
      <c r="F28" s="1028"/>
      <c r="G28" s="1029"/>
      <c r="H28" s="1030"/>
      <c r="I28" s="1031"/>
      <c r="J28" s="1032"/>
    </row>
    <row r="29" customFormat="false" ht="12.75" hidden="false" customHeight="false" outlineLevel="0" collapsed="false">
      <c r="A29" s="1024"/>
      <c r="B29" s="1025"/>
      <c r="C29" s="1033" t="s">
        <v>921</v>
      </c>
      <c r="D29" s="1034"/>
      <c r="E29" s="1035"/>
      <c r="F29" s="1035"/>
      <c r="G29" s="144"/>
      <c r="H29" s="456"/>
      <c r="I29" s="1036"/>
      <c r="J29" s="1037"/>
    </row>
    <row r="30" customFormat="false" ht="13.5" hidden="false" customHeight="false" outlineLevel="0" collapsed="false">
      <c r="A30" s="1024"/>
      <c r="B30" s="1025"/>
      <c r="C30" s="1033" t="s">
        <v>922</v>
      </c>
      <c r="D30" s="1034"/>
      <c r="E30" s="1035"/>
      <c r="F30" s="1035"/>
      <c r="G30" s="144"/>
      <c r="H30" s="456"/>
      <c r="I30" s="1036"/>
      <c r="J30" s="1037"/>
    </row>
    <row r="31" customFormat="false" ht="12.75" hidden="false" customHeight="false" outlineLevel="0" collapsed="false">
      <c r="A31" s="1024"/>
      <c r="B31" s="1038" t="s">
        <v>951</v>
      </c>
      <c r="C31" s="1026" t="s">
        <v>920</v>
      </c>
      <c r="D31" s="1034"/>
      <c r="E31" s="1035"/>
      <c r="F31" s="1035"/>
      <c r="G31" s="144"/>
      <c r="H31" s="456"/>
      <c r="I31" s="1036"/>
      <c r="J31" s="1037"/>
    </row>
    <row r="32" customFormat="false" ht="12.75" hidden="false" customHeight="false" outlineLevel="0" collapsed="false">
      <c r="A32" s="1024"/>
      <c r="B32" s="1038"/>
      <c r="C32" s="1033" t="s">
        <v>921</v>
      </c>
      <c r="D32" s="1034"/>
      <c r="E32" s="1035"/>
      <c r="F32" s="1035"/>
      <c r="G32" s="144"/>
      <c r="H32" s="456"/>
      <c r="I32" s="1036"/>
      <c r="J32" s="1037"/>
    </row>
    <row r="33" customFormat="false" ht="13.5" hidden="false" customHeight="false" outlineLevel="0" collapsed="false">
      <c r="A33" s="1024"/>
      <c r="B33" s="1038"/>
      <c r="C33" s="1033" t="s">
        <v>922</v>
      </c>
      <c r="D33" s="1039"/>
      <c r="E33" s="276"/>
      <c r="F33" s="276"/>
      <c r="G33" s="465"/>
      <c r="H33" s="467"/>
      <c r="I33" s="515"/>
      <c r="J33" s="516"/>
    </row>
    <row r="34" customFormat="false" ht="12.75" hidden="false" customHeight="true" outlineLevel="0" collapsed="false">
      <c r="A34" s="1024" t="s">
        <v>820</v>
      </c>
      <c r="B34" s="1025" t="s">
        <v>950</v>
      </c>
      <c r="C34" s="1026" t="s">
        <v>920</v>
      </c>
      <c r="D34" s="1027"/>
      <c r="E34" s="1028"/>
      <c r="F34" s="1028"/>
      <c r="G34" s="1029"/>
      <c r="H34" s="1030"/>
      <c r="I34" s="1031"/>
      <c r="J34" s="1032"/>
    </row>
    <row r="35" customFormat="false" ht="12.75" hidden="false" customHeight="false" outlineLevel="0" collapsed="false">
      <c r="A35" s="1024"/>
      <c r="B35" s="1025"/>
      <c r="C35" s="1033" t="s">
        <v>921</v>
      </c>
      <c r="D35" s="1034"/>
      <c r="E35" s="1035"/>
      <c r="F35" s="1035"/>
      <c r="G35" s="144"/>
      <c r="H35" s="456"/>
      <c r="I35" s="1036"/>
      <c r="J35" s="1037"/>
    </row>
    <row r="36" customFormat="false" ht="13.5" hidden="false" customHeight="false" outlineLevel="0" collapsed="false">
      <c r="A36" s="1024"/>
      <c r="B36" s="1025"/>
      <c r="C36" s="1033" t="s">
        <v>922</v>
      </c>
      <c r="D36" s="1034"/>
      <c r="E36" s="1035"/>
      <c r="F36" s="1035"/>
      <c r="G36" s="144"/>
      <c r="H36" s="456"/>
      <c r="I36" s="1036"/>
      <c r="J36" s="1037"/>
    </row>
    <row r="37" customFormat="false" ht="12.75" hidden="false" customHeight="false" outlineLevel="0" collapsed="false">
      <c r="A37" s="1024"/>
      <c r="B37" s="1038" t="s">
        <v>951</v>
      </c>
      <c r="C37" s="1026" t="s">
        <v>920</v>
      </c>
      <c r="D37" s="1034"/>
      <c r="E37" s="1035"/>
      <c r="F37" s="1035"/>
      <c r="G37" s="144"/>
      <c r="H37" s="456"/>
      <c r="I37" s="1036"/>
      <c r="J37" s="1037"/>
    </row>
    <row r="38" customFormat="false" ht="12.75" hidden="false" customHeight="false" outlineLevel="0" collapsed="false">
      <c r="A38" s="1024"/>
      <c r="B38" s="1038"/>
      <c r="C38" s="1033" t="s">
        <v>921</v>
      </c>
      <c r="D38" s="1034"/>
      <c r="E38" s="1035"/>
      <c r="F38" s="1035"/>
      <c r="G38" s="144"/>
      <c r="H38" s="456"/>
      <c r="I38" s="1036"/>
      <c r="J38" s="1037"/>
    </row>
    <row r="39" customFormat="false" ht="13.5" hidden="false" customHeight="false" outlineLevel="0" collapsed="false">
      <c r="A39" s="1024"/>
      <c r="B39" s="1038"/>
      <c r="C39" s="1033" t="s">
        <v>922</v>
      </c>
      <c r="D39" s="1039"/>
      <c r="E39" s="276"/>
      <c r="F39" s="276"/>
      <c r="G39" s="465"/>
      <c r="H39" s="467"/>
      <c r="I39" s="515"/>
      <c r="J39" s="516"/>
    </row>
    <row r="40" customFormat="false" ht="12.75" hidden="false" customHeight="true" outlineLevel="0" collapsed="false">
      <c r="A40" s="1024" t="s">
        <v>871</v>
      </c>
      <c r="B40" s="1025" t="s">
        <v>950</v>
      </c>
      <c r="C40" s="1026" t="s">
        <v>920</v>
      </c>
      <c r="D40" s="1027" t="s">
        <v>117</v>
      </c>
      <c r="E40" s="1028" t="s">
        <v>117</v>
      </c>
      <c r="F40" s="1028" t="s">
        <v>117</v>
      </c>
      <c r="G40" s="1029" t="s">
        <v>117</v>
      </c>
      <c r="H40" s="1030" t="s">
        <v>117</v>
      </c>
      <c r="I40" s="1031" t="s">
        <v>117</v>
      </c>
      <c r="J40" s="1032" t="s">
        <v>117</v>
      </c>
    </row>
    <row r="41" customFormat="false" ht="12.75" hidden="false" customHeight="false" outlineLevel="0" collapsed="false">
      <c r="A41" s="1024"/>
      <c r="B41" s="1025"/>
      <c r="C41" s="1033" t="s">
        <v>921</v>
      </c>
      <c r="D41" s="1034" t="s">
        <v>117</v>
      </c>
      <c r="E41" s="1035" t="s">
        <v>117</v>
      </c>
      <c r="F41" s="1035" t="s">
        <v>117</v>
      </c>
      <c r="G41" s="144" t="s">
        <v>117</v>
      </c>
      <c r="H41" s="456" t="s">
        <v>117</v>
      </c>
      <c r="I41" s="1036" t="s">
        <v>117</v>
      </c>
      <c r="J41" s="1037" t="s">
        <v>117</v>
      </c>
    </row>
    <row r="42" customFormat="false" ht="13.5" hidden="false" customHeight="false" outlineLevel="0" collapsed="false">
      <c r="A42" s="1024"/>
      <c r="B42" s="1025"/>
      <c r="C42" s="1033" t="s">
        <v>922</v>
      </c>
      <c r="D42" s="1034" t="s">
        <v>117</v>
      </c>
      <c r="E42" s="1035" t="s">
        <v>117</v>
      </c>
      <c r="F42" s="1035" t="s">
        <v>117</v>
      </c>
      <c r="G42" s="144" t="s">
        <v>117</v>
      </c>
      <c r="H42" s="456" t="s">
        <v>117</v>
      </c>
      <c r="I42" s="1036" t="s">
        <v>117</v>
      </c>
      <c r="J42" s="1037" t="s">
        <v>117</v>
      </c>
    </row>
    <row r="43" customFormat="false" ht="12.75" hidden="false" customHeight="false" outlineLevel="0" collapsed="false">
      <c r="A43" s="1024"/>
      <c r="B43" s="1038" t="s">
        <v>951</v>
      </c>
      <c r="C43" s="1026" t="s">
        <v>920</v>
      </c>
      <c r="D43" s="1034" t="s">
        <v>117</v>
      </c>
      <c r="E43" s="1035" t="s">
        <v>117</v>
      </c>
      <c r="F43" s="1035" t="s">
        <v>117</v>
      </c>
      <c r="G43" s="144" t="s">
        <v>117</v>
      </c>
      <c r="H43" s="456" t="s">
        <v>117</v>
      </c>
      <c r="I43" s="1036" t="s">
        <v>117</v>
      </c>
      <c r="J43" s="1037" t="s">
        <v>117</v>
      </c>
    </row>
    <row r="44" customFormat="false" ht="12.75" hidden="false" customHeight="false" outlineLevel="0" collapsed="false">
      <c r="A44" s="1024"/>
      <c r="B44" s="1038"/>
      <c r="C44" s="1033" t="s">
        <v>921</v>
      </c>
      <c r="D44" s="1034" t="s">
        <v>117</v>
      </c>
      <c r="E44" s="1035" t="s">
        <v>117</v>
      </c>
      <c r="F44" s="1035" t="s">
        <v>117</v>
      </c>
      <c r="G44" s="144" t="s">
        <v>117</v>
      </c>
      <c r="H44" s="456" t="s">
        <v>117</v>
      </c>
      <c r="I44" s="1036" t="s">
        <v>117</v>
      </c>
      <c r="J44" s="1037" t="s">
        <v>117</v>
      </c>
    </row>
    <row r="45" customFormat="false" ht="13.5" hidden="false" customHeight="false" outlineLevel="0" collapsed="false">
      <c r="A45" s="1024"/>
      <c r="B45" s="1038"/>
      <c r="C45" s="1033" t="s">
        <v>922</v>
      </c>
      <c r="D45" s="1039" t="s">
        <v>117</v>
      </c>
      <c r="E45" s="276" t="s">
        <v>117</v>
      </c>
      <c r="F45" s="276" t="s">
        <v>117</v>
      </c>
      <c r="G45" s="465" t="s">
        <v>117</v>
      </c>
      <c r="H45" s="467" t="s">
        <v>117</v>
      </c>
      <c r="I45" s="515" t="s">
        <v>117</v>
      </c>
      <c r="J45" s="516" t="s">
        <v>117</v>
      </c>
    </row>
    <row r="46" customFormat="false" ht="12.75" hidden="false" customHeight="true" outlineLevel="0" collapsed="false">
      <c r="A46" s="1024" t="s">
        <v>872</v>
      </c>
      <c r="B46" s="1025" t="s">
        <v>950</v>
      </c>
      <c r="C46" s="1026" t="s">
        <v>920</v>
      </c>
      <c r="D46" s="1027" t="s">
        <v>117</v>
      </c>
      <c r="E46" s="1028" t="s">
        <v>117</v>
      </c>
      <c r="F46" s="1028" t="s">
        <v>117</v>
      </c>
      <c r="G46" s="1029" t="s">
        <v>117</v>
      </c>
      <c r="H46" s="1030" t="s">
        <v>117</v>
      </c>
      <c r="I46" s="1031" t="s">
        <v>117</v>
      </c>
      <c r="J46" s="1032" t="s">
        <v>117</v>
      </c>
    </row>
    <row r="47" customFormat="false" ht="12.75" hidden="false" customHeight="false" outlineLevel="0" collapsed="false">
      <c r="A47" s="1024"/>
      <c r="B47" s="1025"/>
      <c r="C47" s="1033" t="s">
        <v>921</v>
      </c>
      <c r="D47" s="1034" t="s">
        <v>117</v>
      </c>
      <c r="E47" s="1035" t="s">
        <v>117</v>
      </c>
      <c r="F47" s="1035" t="s">
        <v>117</v>
      </c>
      <c r="G47" s="144" t="s">
        <v>117</v>
      </c>
      <c r="H47" s="456" t="s">
        <v>117</v>
      </c>
      <c r="I47" s="1036" t="s">
        <v>117</v>
      </c>
      <c r="J47" s="1037" t="s">
        <v>117</v>
      </c>
    </row>
    <row r="48" customFormat="false" ht="13.5" hidden="false" customHeight="false" outlineLevel="0" collapsed="false">
      <c r="A48" s="1024"/>
      <c r="B48" s="1025"/>
      <c r="C48" s="1033" t="s">
        <v>922</v>
      </c>
      <c r="D48" s="1034" t="s">
        <v>117</v>
      </c>
      <c r="E48" s="1035" t="s">
        <v>117</v>
      </c>
      <c r="F48" s="1035" t="s">
        <v>117</v>
      </c>
      <c r="G48" s="144" t="s">
        <v>117</v>
      </c>
      <c r="H48" s="456" t="s">
        <v>117</v>
      </c>
      <c r="I48" s="1036" t="s">
        <v>117</v>
      </c>
      <c r="J48" s="1037" t="s">
        <v>117</v>
      </c>
    </row>
    <row r="49" customFormat="false" ht="12.75" hidden="false" customHeight="false" outlineLevel="0" collapsed="false">
      <c r="A49" s="1024"/>
      <c r="B49" s="1038" t="s">
        <v>951</v>
      </c>
      <c r="C49" s="1026" t="s">
        <v>920</v>
      </c>
      <c r="D49" s="1034" t="s">
        <v>117</v>
      </c>
      <c r="E49" s="1035" t="s">
        <v>117</v>
      </c>
      <c r="F49" s="1035" t="s">
        <v>117</v>
      </c>
      <c r="G49" s="144" t="s">
        <v>117</v>
      </c>
      <c r="H49" s="456" t="s">
        <v>117</v>
      </c>
      <c r="I49" s="1036" t="s">
        <v>117</v>
      </c>
      <c r="J49" s="1037" t="s">
        <v>117</v>
      </c>
    </row>
    <row r="50" customFormat="false" ht="12.75" hidden="false" customHeight="false" outlineLevel="0" collapsed="false">
      <c r="A50" s="1024"/>
      <c r="B50" s="1038"/>
      <c r="C50" s="1033" t="s">
        <v>921</v>
      </c>
      <c r="D50" s="1034" t="s">
        <v>117</v>
      </c>
      <c r="E50" s="1035" t="s">
        <v>117</v>
      </c>
      <c r="F50" s="1035" t="s">
        <v>117</v>
      </c>
      <c r="G50" s="144" t="s">
        <v>117</v>
      </c>
      <c r="H50" s="456" t="s">
        <v>117</v>
      </c>
      <c r="I50" s="1036" t="s">
        <v>117</v>
      </c>
      <c r="J50" s="1037" t="s">
        <v>117</v>
      </c>
    </row>
    <row r="51" customFormat="false" ht="13.5" hidden="false" customHeight="false" outlineLevel="0" collapsed="false">
      <c r="A51" s="1024"/>
      <c r="B51" s="1038"/>
      <c r="C51" s="1033" t="s">
        <v>922</v>
      </c>
      <c r="D51" s="1039" t="s">
        <v>117</v>
      </c>
      <c r="E51" s="276" t="s">
        <v>117</v>
      </c>
      <c r="F51" s="276" t="s">
        <v>117</v>
      </c>
      <c r="G51" s="465" t="s">
        <v>117</v>
      </c>
      <c r="H51" s="467" t="s">
        <v>117</v>
      </c>
      <c r="I51" s="515" t="s">
        <v>117</v>
      </c>
      <c r="J51" s="516" t="s">
        <v>117</v>
      </c>
    </row>
    <row r="52" customFormat="false" ht="12.75" hidden="false" customHeight="true" outlineLevel="0" collapsed="false">
      <c r="A52" s="1024" t="s">
        <v>873</v>
      </c>
      <c r="B52" s="1025" t="s">
        <v>950</v>
      </c>
      <c r="C52" s="1026" t="s">
        <v>920</v>
      </c>
      <c r="D52" s="1027" t="s">
        <v>117</v>
      </c>
      <c r="E52" s="1028" t="s">
        <v>117</v>
      </c>
      <c r="F52" s="1028" t="s">
        <v>117</v>
      </c>
      <c r="G52" s="1029" t="s">
        <v>117</v>
      </c>
      <c r="H52" s="1030" t="s">
        <v>117</v>
      </c>
      <c r="I52" s="1031" t="s">
        <v>117</v>
      </c>
      <c r="J52" s="1032" t="s">
        <v>117</v>
      </c>
    </row>
    <row r="53" customFormat="false" ht="12.75" hidden="false" customHeight="false" outlineLevel="0" collapsed="false">
      <c r="A53" s="1024"/>
      <c r="B53" s="1025"/>
      <c r="C53" s="1033" t="s">
        <v>921</v>
      </c>
      <c r="D53" s="1034" t="s">
        <v>117</v>
      </c>
      <c r="E53" s="1035" t="s">
        <v>117</v>
      </c>
      <c r="F53" s="1035" t="s">
        <v>117</v>
      </c>
      <c r="G53" s="144" t="s">
        <v>117</v>
      </c>
      <c r="H53" s="456" t="s">
        <v>117</v>
      </c>
      <c r="I53" s="1036" t="s">
        <v>117</v>
      </c>
      <c r="J53" s="1037" t="s">
        <v>117</v>
      </c>
    </row>
    <row r="54" customFormat="false" ht="13.5" hidden="false" customHeight="false" outlineLevel="0" collapsed="false">
      <c r="A54" s="1024"/>
      <c r="B54" s="1025"/>
      <c r="C54" s="1033" t="s">
        <v>922</v>
      </c>
      <c r="D54" s="1034" t="s">
        <v>117</v>
      </c>
      <c r="E54" s="1035" t="s">
        <v>117</v>
      </c>
      <c r="F54" s="1035" t="s">
        <v>117</v>
      </c>
      <c r="G54" s="144" t="s">
        <v>117</v>
      </c>
      <c r="H54" s="456" t="s">
        <v>117</v>
      </c>
      <c r="I54" s="1036" t="s">
        <v>117</v>
      </c>
      <c r="J54" s="1037" t="s">
        <v>117</v>
      </c>
    </row>
    <row r="55" customFormat="false" ht="12.75" hidden="false" customHeight="false" outlineLevel="0" collapsed="false">
      <c r="A55" s="1024"/>
      <c r="B55" s="1038" t="s">
        <v>951</v>
      </c>
      <c r="C55" s="1026" t="s">
        <v>920</v>
      </c>
      <c r="D55" s="1034" t="s">
        <v>117</v>
      </c>
      <c r="E55" s="1035" t="s">
        <v>117</v>
      </c>
      <c r="F55" s="1035" t="s">
        <v>117</v>
      </c>
      <c r="G55" s="144" t="s">
        <v>117</v>
      </c>
      <c r="H55" s="456" t="s">
        <v>117</v>
      </c>
      <c r="I55" s="1036" t="s">
        <v>117</v>
      </c>
      <c r="J55" s="1037" t="s">
        <v>117</v>
      </c>
    </row>
    <row r="56" customFormat="false" ht="12.75" hidden="false" customHeight="false" outlineLevel="0" collapsed="false">
      <c r="A56" s="1024"/>
      <c r="B56" s="1038"/>
      <c r="C56" s="1033" t="s">
        <v>921</v>
      </c>
      <c r="D56" s="1034" t="s">
        <v>117</v>
      </c>
      <c r="E56" s="1035" t="s">
        <v>117</v>
      </c>
      <c r="F56" s="1035" t="s">
        <v>117</v>
      </c>
      <c r="G56" s="144" t="s">
        <v>117</v>
      </c>
      <c r="H56" s="456" t="s">
        <v>117</v>
      </c>
      <c r="I56" s="1036" t="s">
        <v>117</v>
      </c>
      <c r="J56" s="1037" t="s">
        <v>117</v>
      </c>
    </row>
    <row r="57" customFormat="false" ht="13.5" hidden="false" customHeight="false" outlineLevel="0" collapsed="false">
      <c r="A57" s="1024"/>
      <c r="B57" s="1038"/>
      <c r="C57" s="1033" t="s">
        <v>922</v>
      </c>
      <c r="D57" s="1039" t="s">
        <v>117</v>
      </c>
      <c r="E57" s="276" t="s">
        <v>117</v>
      </c>
      <c r="F57" s="276" t="s">
        <v>117</v>
      </c>
      <c r="G57" s="465" t="s">
        <v>117</v>
      </c>
      <c r="H57" s="467" t="s">
        <v>117</v>
      </c>
      <c r="I57" s="515" t="s">
        <v>117</v>
      </c>
      <c r="J57" s="516" t="s">
        <v>117</v>
      </c>
    </row>
    <row r="58" customFormat="false" ht="12.75" hidden="false" customHeight="true" outlineLevel="0" collapsed="false">
      <c r="A58" s="1024" t="s">
        <v>874</v>
      </c>
      <c r="B58" s="1025" t="s">
        <v>950</v>
      </c>
      <c r="C58" s="1026" t="s">
        <v>920</v>
      </c>
      <c r="D58" s="1027" t="s">
        <v>117</v>
      </c>
      <c r="E58" s="1028" t="s">
        <v>117</v>
      </c>
      <c r="F58" s="1028" t="s">
        <v>117</v>
      </c>
      <c r="G58" s="1029" t="s">
        <v>117</v>
      </c>
      <c r="H58" s="1030" t="s">
        <v>117</v>
      </c>
      <c r="I58" s="1031" t="s">
        <v>117</v>
      </c>
      <c r="J58" s="1032" t="s">
        <v>117</v>
      </c>
    </row>
    <row r="59" customFormat="false" ht="12.75" hidden="false" customHeight="false" outlineLevel="0" collapsed="false">
      <c r="A59" s="1024"/>
      <c r="B59" s="1025"/>
      <c r="C59" s="1033" t="s">
        <v>921</v>
      </c>
      <c r="D59" s="1034" t="s">
        <v>117</v>
      </c>
      <c r="E59" s="1035" t="s">
        <v>117</v>
      </c>
      <c r="F59" s="1035" t="s">
        <v>117</v>
      </c>
      <c r="G59" s="144" t="s">
        <v>117</v>
      </c>
      <c r="H59" s="456" t="s">
        <v>117</v>
      </c>
      <c r="I59" s="1036" t="s">
        <v>117</v>
      </c>
      <c r="J59" s="1037" t="s">
        <v>117</v>
      </c>
    </row>
    <row r="60" customFormat="false" ht="13.5" hidden="false" customHeight="false" outlineLevel="0" collapsed="false">
      <c r="A60" s="1024"/>
      <c r="B60" s="1025"/>
      <c r="C60" s="1033" t="s">
        <v>922</v>
      </c>
      <c r="D60" s="1034" t="s">
        <v>117</v>
      </c>
      <c r="E60" s="1035" t="s">
        <v>117</v>
      </c>
      <c r="F60" s="1035" t="s">
        <v>117</v>
      </c>
      <c r="G60" s="144" t="s">
        <v>117</v>
      </c>
      <c r="H60" s="456" t="s">
        <v>117</v>
      </c>
      <c r="I60" s="1036" t="s">
        <v>117</v>
      </c>
      <c r="J60" s="1037" t="s">
        <v>117</v>
      </c>
    </row>
    <row r="61" customFormat="false" ht="12.75" hidden="false" customHeight="false" outlineLevel="0" collapsed="false">
      <c r="A61" s="1024"/>
      <c r="B61" s="1038" t="s">
        <v>951</v>
      </c>
      <c r="C61" s="1026" t="s">
        <v>920</v>
      </c>
      <c r="D61" s="1034" t="s">
        <v>117</v>
      </c>
      <c r="E61" s="1035" t="s">
        <v>117</v>
      </c>
      <c r="F61" s="1035" t="s">
        <v>117</v>
      </c>
      <c r="G61" s="144" t="s">
        <v>117</v>
      </c>
      <c r="H61" s="456" t="s">
        <v>117</v>
      </c>
      <c r="I61" s="1036" t="s">
        <v>117</v>
      </c>
      <c r="J61" s="1037" t="s">
        <v>117</v>
      </c>
    </row>
    <row r="62" customFormat="false" ht="12.75" hidden="false" customHeight="false" outlineLevel="0" collapsed="false">
      <c r="A62" s="1024"/>
      <c r="B62" s="1038"/>
      <c r="C62" s="1033" t="s">
        <v>921</v>
      </c>
      <c r="D62" s="1034" t="s">
        <v>117</v>
      </c>
      <c r="E62" s="1035" t="s">
        <v>117</v>
      </c>
      <c r="F62" s="1035" t="s">
        <v>117</v>
      </c>
      <c r="G62" s="144" t="s">
        <v>117</v>
      </c>
      <c r="H62" s="456" t="s">
        <v>117</v>
      </c>
      <c r="I62" s="1036" t="s">
        <v>117</v>
      </c>
      <c r="J62" s="1037" t="s">
        <v>117</v>
      </c>
    </row>
    <row r="63" customFormat="false" ht="13.5" hidden="false" customHeight="false" outlineLevel="0" collapsed="false">
      <c r="A63" s="1024"/>
      <c r="B63" s="1038"/>
      <c r="C63" s="1033" t="s">
        <v>922</v>
      </c>
      <c r="D63" s="1039" t="s">
        <v>117</v>
      </c>
      <c r="E63" s="276" t="s">
        <v>117</v>
      </c>
      <c r="F63" s="276" t="s">
        <v>117</v>
      </c>
      <c r="G63" s="465" t="s">
        <v>117</v>
      </c>
      <c r="H63" s="467" t="s">
        <v>117</v>
      </c>
      <c r="I63" s="515" t="s">
        <v>117</v>
      </c>
      <c r="J63" s="516" t="s">
        <v>117</v>
      </c>
    </row>
    <row r="64" customFormat="false" ht="12.75" hidden="false" customHeight="true" outlineLevel="0" collapsed="false">
      <c r="A64" s="1024" t="s">
        <v>875</v>
      </c>
      <c r="B64" s="1025" t="s">
        <v>950</v>
      </c>
      <c r="C64" s="1026" t="s">
        <v>920</v>
      </c>
      <c r="D64" s="1027" t="s">
        <v>117</v>
      </c>
      <c r="E64" s="1028" t="s">
        <v>117</v>
      </c>
      <c r="F64" s="1028" t="s">
        <v>117</v>
      </c>
      <c r="G64" s="1029" t="s">
        <v>117</v>
      </c>
      <c r="H64" s="1030" t="s">
        <v>117</v>
      </c>
      <c r="I64" s="1031" t="s">
        <v>117</v>
      </c>
      <c r="J64" s="1032" t="s">
        <v>117</v>
      </c>
    </row>
    <row r="65" customFormat="false" ht="12.75" hidden="false" customHeight="false" outlineLevel="0" collapsed="false">
      <c r="A65" s="1024"/>
      <c r="B65" s="1025"/>
      <c r="C65" s="1033" t="s">
        <v>921</v>
      </c>
      <c r="D65" s="1034" t="s">
        <v>117</v>
      </c>
      <c r="E65" s="1035" t="s">
        <v>117</v>
      </c>
      <c r="F65" s="1035" t="s">
        <v>117</v>
      </c>
      <c r="G65" s="144" t="s">
        <v>117</v>
      </c>
      <c r="H65" s="456" t="s">
        <v>117</v>
      </c>
      <c r="I65" s="1036" t="s">
        <v>117</v>
      </c>
      <c r="J65" s="1037" t="s">
        <v>117</v>
      </c>
    </row>
    <row r="66" customFormat="false" ht="13.5" hidden="false" customHeight="false" outlineLevel="0" collapsed="false">
      <c r="A66" s="1024"/>
      <c r="B66" s="1025"/>
      <c r="C66" s="1033" t="s">
        <v>922</v>
      </c>
      <c r="D66" s="1034" t="s">
        <v>117</v>
      </c>
      <c r="E66" s="1035" t="s">
        <v>117</v>
      </c>
      <c r="F66" s="1035" t="s">
        <v>117</v>
      </c>
      <c r="G66" s="144" t="s">
        <v>117</v>
      </c>
      <c r="H66" s="456" t="s">
        <v>117</v>
      </c>
      <c r="I66" s="1036" t="s">
        <v>117</v>
      </c>
      <c r="J66" s="1037" t="s">
        <v>117</v>
      </c>
    </row>
    <row r="67" customFormat="false" ht="12.75" hidden="false" customHeight="false" outlineLevel="0" collapsed="false">
      <c r="A67" s="1024"/>
      <c r="B67" s="1038" t="s">
        <v>951</v>
      </c>
      <c r="C67" s="1026" t="s">
        <v>920</v>
      </c>
      <c r="D67" s="1034" t="s">
        <v>117</v>
      </c>
      <c r="E67" s="1035" t="s">
        <v>117</v>
      </c>
      <c r="F67" s="1035" t="s">
        <v>117</v>
      </c>
      <c r="G67" s="144" t="s">
        <v>117</v>
      </c>
      <c r="H67" s="456" t="s">
        <v>117</v>
      </c>
      <c r="I67" s="1036" t="s">
        <v>117</v>
      </c>
      <c r="J67" s="1037" t="s">
        <v>117</v>
      </c>
    </row>
    <row r="68" customFormat="false" ht="12.75" hidden="false" customHeight="false" outlineLevel="0" collapsed="false">
      <c r="A68" s="1024"/>
      <c r="B68" s="1038"/>
      <c r="C68" s="1033" t="s">
        <v>921</v>
      </c>
      <c r="D68" s="1034" t="s">
        <v>117</v>
      </c>
      <c r="E68" s="1035" t="s">
        <v>117</v>
      </c>
      <c r="F68" s="1035" t="s">
        <v>117</v>
      </c>
      <c r="G68" s="144" t="s">
        <v>117</v>
      </c>
      <c r="H68" s="456" t="s">
        <v>117</v>
      </c>
      <c r="I68" s="1036" t="s">
        <v>117</v>
      </c>
      <c r="J68" s="1037" t="s">
        <v>117</v>
      </c>
    </row>
    <row r="69" customFormat="false" ht="13.5" hidden="false" customHeight="false" outlineLevel="0" collapsed="false">
      <c r="A69" s="1024"/>
      <c r="B69" s="1038"/>
      <c r="C69" s="1033" t="s">
        <v>922</v>
      </c>
      <c r="D69" s="1039" t="s">
        <v>117</v>
      </c>
      <c r="E69" s="276" t="s">
        <v>117</v>
      </c>
      <c r="F69" s="276" t="s">
        <v>117</v>
      </c>
      <c r="G69" s="465" t="s">
        <v>117</v>
      </c>
      <c r="H69" s="467" t="s">
        <v>117</v>
      </c>
      <c r="I69" s="515" t="s">
        <v>117</v>
      </c>
      <c r="J69" s="516" t="s">
        <v>117</v>
      </c>
    </row>
    <row r="70" customFormat="false" ht="12.75" hidden="false" customHeight="true" outlineLevel="0" collapsed="false">
      <c r="A70" s="1024" t="s">
        <v>953</v>
      </c>
      <c r="B70" s="1025" t="s">
        <v>950</v>
      </c>
      <c r="C70" s="1026" t="s">
        <v>920</v>
      </c>
      <c r="D70" s="1027" t="s">
        <v>117</v>
      </c>
      <c r="E70" s="1028" t="s">
        <v>117</v>
      </c>
      <c r="F70" s="1028" t="s">
        <v>117</v>
      </c>
      <c r="G70" s="1029" t="s">
        <v>117</v>
      </c>
      <c r="H70" s="1030" t="s">
        <v>117</v>
      </c>
      <c r="I70" s="1031" t="s">
        <v>117</v>
      </c>
      <c r="J70" s="1032" t="s">
        <v>117</v>
      </c>
    </row>
    <row r="71" customFormat="false" ht="12.75" hidden="false" customHeight="false" outlineLevel="0" collapsed="false">
      <c r="A71" s="1024"/>
      <c r="B71" s="1025"/>
      <c r="C71" s="1033" t="s">
        <v>921</v>
      </c>
      <c r="D71" s="1034" t="s">
        <v>117</v>
      </c>
      <c r="E71" s="1035" t="s">
        <v>117</v>
      </c>
      <c r="F71" s="1035" t="s">
        <v>117</v>
      </c>
      <c r="G71" s="144" t="s">
        <v>117</v>
      </c>
      <c r="H71" s="456" t="s">
        <v>117</v>
      </c>
      <c r="I71" s="1036" t="s">
        <v>117</v>
      </c>
      <c r="J71" s="1037" t="s">
        <v>117</v>
      </c>
    </row>
    <row r="72" customFormat="false" ht="13.5" hidden="false" customHeight="false" outlineLevel="0" collapsed="false">
      <c r="A72" s="1024"/>
      <c r="B72" s="1025"/>
      <c r="C72" s="1033" t="s">
        <v>922</v>
      </c>
      <c r="D72" s="1034" t="s">
        <v>117</v>
      </c>
      <c r="E72" s="1035" t="s">
        <v>117</v>
      </c>
      <c r="F72" s="1035" t="s">
        <v>117</v>
      </c>
      <c r="G72" s="144" t="s">
        <v>117</v>
      </c>
      <c r="H72" s="456" t="s">
        <v>117</v>
      </c>
      <c r="I72" s="1036" t="s">
        <v>117</v>
      </c>
      <c r="J72" s="1037" t="s">
        <v>117</v>
      </c>
    </row>
    <row r="73" customFormat="false" ht="12.75" hidden="false" customHeight="false" outlineLevel="0" collapsed="false">
      <c r="A73" s="1024"/>
      <c r="B73" s="1038" t="s">
        <v>951</v>
      </c>
      <c r="C73" s="1026" t="s">
        <v>920</v>
      </c>
      <c r="D73" s="1034" t="s">
        <v>117</v>
      </c>
      <c r="E73" s="1035" t="s">
        <v>117</v>
      </c>
      <c r="F73" s="1035" t="s">
        <v>117</v>
      </c>
      <c r="G73" s="144" t="s">
        <v>117</v>
      </c>
      <c r="H73" s="456" t="s">
        <v>117</v>
      </c>
      <c r="I73" s="1036" t="s">
        <v>117</v>
      </c>
      <c r="J73" s="1037" t="s">
        <v>117</v>
      </c>
    </row>
    <row r="74" customFormat="false" ht="12.75" hidden="false" customHeight="false" outlineLevel="0" collapsed="false">
      <c r="A74" s="1024"/>
      <c r="B74" s="1038"/>
      <c r="C74" s="1033" t="s">
        <v>921</v>
      </c>
      <c r="D74" s="1034" t="s">
        <v>117</v>
      </c>
      <c r="E74" s="1035" t="s">
        <v>117</v>
      </c>
      <c r="F74" s="1035" t="s">
        <v>117</v>
      </c>
      <c r="G74" s="144" t="s">
        <v>117</v>
      </c>
      <c r="H74" s="456" t="s">
        <v>117</v>
      </c>
      <c r="I74" s="1036" t="s">
        <v>117</v>
      </c>
      <c r="J74" s="1037" t="s">
        <v>117</v>
      </c>
    </row>
    <row r="75" customFormat="false" ht="13.5" hidden="false" customHeight="false" outlineLevel="0" collapsed="false">
      <c r="A75" s="1024"/>
      <c r="B75" s="1038"/>
      <c r="C75" s="1033" t="s">
        <v>922</v>
      </c>
      <c r="D75" s="1039" t="s">
        <v>117</v>
      </c>
      <c r="E75" s="276" t="s">
        <v>117</v>
      </c>
      <c r="F75" s="276" t="s">
        <v>117</v>
      </c>
      <c r="G75" s="465" t="s">
        <v>117</v>
      </c>
      <c r="H75" s="467" t="s">
        <v>117</v>
      </c>
      <c r="I75" s="515" t="s">
        <v>117</v>
      </c>
      <c r="J75" s="516" t="s">
        <v>117</v>
      </c>
    </row>
    <row r="76" customFormat="false" ht="12.75" hidden="false" customHeight="true" outlineLevel="0" collapsed="false">
      <c r="A76" s="1024" t="s">
        <v>877</v>
      </c>
      <c r="B76" s="1025" t="s">
        <v>950</v>
      </c>
      <c r="C76" s="1026" t="s">
        <v>920</v>
      </c>
      <c r="D76" s="1027" t="s">
        <v>117</v>
      </c>
      <c r="E76" s="1028" t="s">
        <v>117</v>
      </c>
      <c r="F76" s="1028" t="s">
        <v>117</v>
      </c>
      <c r="G76" s="1029" t="s">
        <v>117</v>
      </c>
      <c r="H76" s="1030" t="s">
        <v>117</v>
      </c>
      <c r="I76" s="1031" t="s">
        <v>117</v>
      </c>
      <c r="J76" s="1032" t="s">
        <v>117</v>
      </c>
    </row>
    <row r="77" customFormat="false" ht="12.75" hidden="false" customHeight="false" outlineLevel="0" collapsed="false">
      <c r="A77" s="1024"/>
      <c r="B77" s="1025"/>
      <c r="C77" s="1033" t="s">
        <v>921</v>
      </c>
      <c r="D77" s="1034" t="s">
        <v>122</v>
      </c>
      <c r="E77" s="1035" t="n">
        <v>27.3611805370912</v>
      </c>
      <c r="F77" s="1035" t="s">
        <v>122</v>
      </c>
      <c r="G77" s="144" t="n">
        <v>3.51714969423025</v>
      </c>
      <c r="H77" s="456" t="s">
        <v>143</v>
      </c>
      <c r="I77" s="1036" t="s">
        <v>122</v>
      </c>
      <c r="J77" s="1037" t="n">
        <v>69.1216697686785</v>
      </c>
    </row>
    <row r="78" customFormat="false" ht="13.5" hidden="false" customHeight="false" outlineLevel="0" collapsed="false">
      <c r="A78" s="1024"/>
      <c r="B78" s="1025"/>
      <c r="C78" s="1033" t="s">
        <v>922</v>
      </c>
      <c r="D78" s="1034" t="s">
        <v>117</v>
      </c>
      <c r="E78" s="1035" t="s">
        <v>117</v>
      </c>
      <c r="F78" s="1035" t="s">
        <v>117</v>
      </c>
      <c r="G78" s="144" t="s">
        <v>117</v>
      </c>
      <c r="H78" s="456" t="s">
        <v>117</v>
      </c>
      <c r="I78" s="1036" t="s">
        <v>117</v>
      </c>
      <c r="J78" s="1037" t="s">
        <v>117</v>
      </c>
    </row>
    <row r="79" customFormat="false" ht="12.75" hidden="false" customHeight="false" outlineLevel="0" collapsed="false">
      <c r="A79" s="1024"/>
      <c r="B79" s="1038" t="s">
        <v>951</v>
      </c>
      <c r="C79" s="1026" t="s">
        <v>920</v>
      </c>
      <c r="D79" s="1034" t="s">
        <v>117</v>
      </c>
      <c r="E79" s="1035" t="s">
        <v>117</v>
      </c>
      <c r="F79" s="1035" t="s">
        <v>117</v>
      </c>
      <c r="G79" s="144" t="s">
        <v>117</v>
      </c>
      <c r="H79" s="456" t="s">
        <v>117</v>
      </c>
      <c r="I79" s="1036" t="s">
        <v>117</v>
      </c>
      <c r="J79" s="1037" t="s">
        <v>117</v>
      </c>
    </row>
    <row r="80" customFormat="false" ht="12.75" hidden="false" customHeight="false" outlineLevel="0" collapsed="false">
      <c r="A80" s="1024"/>
      <c r="B80" s="1038"/>
      <c r="C80" s="1033" t="s">
        <v>921</v>
      </c>
      <c r="D80" s="1034" t="s">
        <v>117</v>
      </c>
      <c r="E80" s="1035" t="s">
        <v>117</v>
      </c>
      <c r="F80" s="1035" t="s">
        <v>117</v>
      </c>
      <c r="G80" s="144" t="s">
        <v>117</v>
      </c>
      <c r="H80" s="456" t="s">
        <v>117</v>
      </c>
      <c r="I80" s="1036" t="s">
        <v>117</v>
      </c>
      <c r="J80" s="1037" t="s">
        <v>117</v>
      </c>
    </row>
    <row r="81" customFormat="false" ht="13.5" hidden="false" customHeight="false" outlineLevel="0" collapsed="false">
      <c r="A81" s="1024"/>
      <c r="B81" s="1038"/>
      <c r="C81" s="1033" t="s">
        <v>922</v>
      </c>
      <c r="D81" s="1039" t="s">
        <v>117</v>
      </c>
      <c r="E81" s="276" t="s">
        <v>117</v>
      </c>
      <c r="F81" s="276" t="s">
        <v>117</v>
      </c>
      <c r="G81" s="465" t="s">
        <v>117</v>
      </c>
      <c r="H81" s="467" t="s">
        <v>117</v>
      </c>
      <c r="I81" s="515" t="s">
        <v>117</v>
      </c>
      <c r="J81" s="516" t="s">
        <v>117</v>
      </c>
    </row>
    <row r="82" customFormat="false" ht="12.75" hidden="false" customHeight="true" outlineLevel="0" collapsed="false">
      <c r="A82" s="1024" t="s">
        <v>954</v>
      </c>
      <c r="B82" s="1025" t="s">
        <v>950</v>
      </c>
      <c r="C82" s="1026" t="s">
        <v>920</v>
      </c>
      <c r="D82" s="1027" t="s">
        <v>117</v>
      </c>
      <c r="E82" s="1028" t="s">
        <v>117</v>
      </c>
      <c r="F82" s="1028" t="s">
        <v>117</v>
      </c>
      <c r="G82" s="1029" t="s">
        <v>117</v>
      </c>
      <c r="H82" s="1030" t="s">
        <v>117</v>
      </c>
      <c r="I82" s="1031" t="s">
        <v>117</v>
      </c>
      <c r="J82" s="1032" t="s">
        <v>117</v>
      </c>
    </row>
    <row r="83" customFormat="false" ht="12.75" hidden="false" customHeight="false" outlineLevel="0" collapsed="false">
      <c r="A83" s="1024"/>
      <c r="B83" s="1025"/>
      <c r="C83" s="1033" t="s">
        <v>921</v>
      </c>
      <c r="D83" s="1034" t="s">
        <v>122</v>
      </c>
      <c r="E83" s="1035" t="s">
        <v>122</v>
      </c>
      <c r="F83" s="1035" t="s">
        <v>122</v>
      </c>
      <c r="G83" s="144" t="n">
        <v>24.5085304963037</v>
      </c>
      <c r="H83" s="456" t="s">
        <v>143</v>
      </c>
      <c r="I83" s="1036" t="s">
        <v>122</v>
      </c>
      <c r="J83" s="1037" t="n">
        <v>75.4914695036962</v>
      </c>
    </row>
    <row r="84" customFormat="false" ht="13.5" hidden="false" customHeight="false" outlineLevel="0" collapsed="false">
      <c r="A84" s="1024"/>
      <c r="B84" s="1025"/>
      <c r="C84" s="1033" t="s">
        <v>922</v>
      </c>
      <c r="D84" s="1034" t="s">
        <v>117</v>
      </c>
      <c r="E84" s="1035" t="s">
        <v>117</v>
      </c>
      <c r="F84" s="1035" t="s">
        <v>117</v>
      </c>
      <c r="G84" s="144" t="s">
        <v>117</v>
      </c>
      <c r="H84" s="456" t="s">
        <v>117</v>
      </c>
      <c r="I84" s="1036" t="s">
        <v>117</v>
      </c>
      <c r="J84" s="1037" t="s">
        <v>117</v>
      </c>
    </row>
    <row r="85" customFormat="false" ht="12.75" hidden="false" customHeight="false" outlineLevel="0" collapsed="false">
      <c r="A85" s="1024"/>
      <c r="B85" s="1038" t="s">
        <v>951</v>
      </c>
      <c r="C85" s="1026" t="s">
        <v>920</v>
      </c>
      <c r="D85" s="1034" t="s">
        <v>117</v>
      </c>
      <c r="E85" s="1035" t="s">
        <v>117</v>
      </c>
      <c r="F85" s="1035" t="s">
        <v>117</v>
      </c>
      <c r="G85" s="144" t="s">
        <v>117</v>
      </c>
      <c r="H85" s="456" t="s">
        <v>117</v>
      </c>
      <c r="I85" s="1036" t="s">
        <v>117</v>
      </c>
      <c r="J85" s="1037" t="s">
        <v>117</v>
      </c>
    </row>
    <row r="86" customFormat="false" ht="12.75" hidden="false" customHeight="false" outlineLevel="0" collapsed="false">
      <c r="A86" s="1024"/>
      <c r="B86" s="1038"/>
      <c r="C86" s="1033" t="s">
        <v>921</v>
      </c>
      <c r="D86" s="1034" t="s">
        <v>117</v>
      </c>
      <c r="E86" s="1035" t="s">
        <v>117</v>
      </c>
      <c r="F86" s="1035" t="s">
        <v>117</v>
      </c>
      <c r="G86" s="144" t="s">
        <v>117</v>
      </c>
      <c r="H86" s="456" t="s">
        <v>117</v>
      </c>
      <c r="I86" s="1036" t="s">
        <v>117</v>
      </c>
      <c r="J86" s="1037" t="s">
        <v>117</v>
      </c>
    </row>
    <row r="87" customFormat="false" ht="13.5" hidden="false" customHeight="false" outlineLevel="0" collapsed="false">
      <c r="A87" s="1024"/>
      <c r="B87" s="1038"/>
      <c r="C87" s="1040" t="s">
        <v>922</v>
      </c>
      <c r="D87" s="1041" t="s">
        <v>117</v>
      </c>
      <c r="E87" s="1042" t="s">
        <v>117</v>
      </c>
      <c r="F87" s="1042" t="s">
        <v>117</v>
      </c>
      <c r="G87" s="1043" t="s">
        <v>117</v>
      </c>
      <c r="H87" s="1044" t="s">
        <v>117</v>
      </c>
      <c r="I87" s="1045" t="s">
        <v>117</v>
      </c>
      <c r="J87" s="915" t="s">
        <v>117</v>
      </c>
    </row>
    <row r="88" customFormat="false" ht="12.75" hidden="false" customHeight="true" outlineLevel="0" collapsed="false">
      <c r="A88" s="1046" t="s">
        <v>955</v>
      </c>
      <c r="B88" s="1025" t="s">
        <v>950</v>
      </c>
      <c r="C88" s="1026" t="s">
        <v>920</v>
      </c>
      <c r="D88" s="1027"/>
      <c r="E88" s="1028"/>
      <c r="F88" s="1028"/>
      <c r="G88" s="1029"/>
      <c r="H88" s="1030"/>
      <c r="I88" s="1031"/>
      <c r="J88" s="1032"/>
    </row>
    <row r="89" customFormat="false" ht="12.75" hidden="false" customHeight="false" outlineLevel="0" collapsed="false">
      <c r="A89" s="1046"/>
      <c r="B89" s="1025"/>
      <c r="C89" s="1033" t="s">
        <v>921</v>
      </c>
      <c r="D89" s="1034"/>
      <c r="E89" s="1035"/>
      <c r="F89" s="1035"/>
      <c r="G89" s="144"/>
      <c r="H89" s="456"/>
      <c r="I89" s="1036"/>
      <c r="J89" s="1037"/>
    </row>
    <row r="90" customFormat="false" ht="13.5" hidden="false" customHeight="false" outlineLevel="0" collapsed="false">
      <c r="A90" s="1046"/>
      <c r="B90" s="1025"/>
      <c r="C90" s="1033" t="s">
        <v>922</v>
      </c>
      <c r="D90" s="1034"/>
      <c r="E90" s="1035"/>
      <c r="F90" s="1035"/>
      <c r="G90" s="144"/>
      <c r="H90" s="456"/>
      <c r="I90" s="1036"/>
      <c r="J90" s="1037"/>
    </row>
    <row r="91" customFormat="false" ht="12.75" hidden="false" customHeight="false" outlineLevel="0" collapsed="false">
      <c r="A91" s="1046"/>
      <c r="B91" s="1038" t="s">
        <v>951</v>
      </c>
      <c r="C91" s="1026" t="s">
        <v>920</v>
      </c>
      <c r="D91" s="1034"/>
      <c r="E91" s="1035"/>
      <c r="F91" s="1035"/>
      <c r="G91" s="144"/>
      <c r="H91" s="456"/>
      <c r="I91" s="1036"/>
      <c r="J91" s="1037"/>
    </row>
    <row r="92" customFormat="false" ht="12.75" hidden="false" customHeight="false" outlineLevel="0" collapsed="false">
      <c r="A92" s="1046"/>
      <c r="B92" s="1038"/>
      <c r="C92" s="1033" t="s">
        <v>921</v>
      </c>
      <c r="D92" s="1034"/>
      <c r="E92" s="1035"/>
      <c r="F92" s="1035"/>
      <c r="G92" s="144"/>
      <c r="H92" s="456"/>
      <c r="I92" s="1036"/>
      <c r="J92" s="1037"/>
    </row>
    <row r="93" customFormat="false" ht="13.5" hidden="false" customHeight="false" outlineLevel="0" collapsed="false">
      <c r="A93" s="1046"/>
      <c r="B93" s="1038"/>
      <c r="C93" s="1047" t="s">
        <v>922</v>
      </c>
      <c r="D93" s="1039"/>
      <c r="E93" s="276"/>
      <c r="F93" s="276"/>
      <c r="G93" s="465"/>
      <c r="H93" s="467"/>
      <c r="I93" s="515"/>
      <c r="J93" s="516"/>
    </row>
    <row r="94" customFormat="false" ht="30.75" hidden="false" customHeight="true" outlineLevel="0" collapsed="false">
      <c r="A94" s="1048" t="s">
        <v>956</v>
      </c>
      <c r="B94" s="1048"/>
      <c r="C94" s="1048"/>
      <c r="D94" s="1048"/>
      <c r="E94" s="1048"/>
      <c r="F94" s="1048"/>
      <c r="G94" s="1048"/>
      <c r="H94" s="1048"/>
      <c r="I94" s="1048"/>
      <c r="J94" s="1048"/>
    </row>
    <row r="95" customFormat="false" ht="30.75" hidden="false" customHeight="true" outlineLevel="0" collapsed="false">
      <c r="A95" s="1049" t="s">
        <v>95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8</v>
      </c>
      <c r="K1" s="113" t="s">
        <v>82</v>
      </c>
    </row>
    <row r="2" customFormat="false" ht="17.25" hidden="false" customHeight="true" outlineLevel="0" collapsed="false">
      <c r="A2" s="658" t="s">
        <v>959</v>
      </c>
      <c r="K2" s="113" t="s">
        <v>84</v>
      </c>
    </row>
    <row r="3" customFormat="false" ht="15.75" hidden="false" customHeight="true" outlineLevel="0" collapsed="false">
      <c r="A3" s="658" t="s">
        <v>225</v>
      </c>
      <c r="K3" s="113" t="s">
        <v>85</v>
      </c>
    </row>
    <row r="4" customFormat="false" ht="13.5" hidden="false" customHeight="true" outlineLevel="0" collapsed="false">
      <c r="A4" s="1050"/>
      <c r="K4" s="928"/>
    </row>
    <row r="5" customFormat="false" ht="14.25" hidden="false" customHeight="true" outlineLevel="0" collapsed="false">
      <c r="A5" s="153" t="s">
        <v>470</v>
      </c>
      <c r="B5" s="1051" t="s">
        <v>960</v>
      </c>
      <c r="C5" s="1051"/>
      <c r="D5" s="1051"/>
      <c r="E5" s="1051"/>
      <c r="F5" s="1051"/>
      <c r="G5" s="1051"/>
      <c r="H5" s="1051"/>
      <c r="I5" s="1051"/>
      <c r="J5" s="1052" t="s">
        <v>797</v>
      </c>
      <c r="K5" s="1052"/>
    </row>
    <row r="6" customFormat="false" ht="24" hidden="false" customHeight="true" outlineLevel="0" collapsed="false">
      <c r="A6" s="1053" t="s">
        <v>474</v>
      </c>
      <c r="B6" s="941" t="s">
        <v>961</v>
      </c>
      <c r="C6" s="1054" t="s">
        <v>962</v>
      </c>
      <c r="D6" s="1055" t="s">
        <v>963</v>
      </c>
      <c r="E6" s="1055"/>
      <c r="F6" s="1055"/>
      <c r="G6" s="1055"/>
      <c r="H6" s="1055"/>
      <c r="I6" s="1055"/>
      <c r="J6" s="1056" t="s">
        <v>964</v>
      </c>
      <c r="K6" s="1056"/>
    </row>
    <row r="7" customFormat="false" ht="14.25" hidden="false" customHeight="true" outlineLevel="0" collapsed="false">
      <c r="A7" s="506"/>
      <c r="B7" s="292" t="s">
        <v>965</v>
      </c>
      <c r="C7" s="882" t="s">
        <v>966</v>
      </c>
      <c r="D7" s="403" t="s">
        <v>944</v>
      </c>
      <c r="E7" s="403" t="s">
        <v>967</v>
      </c>
      <c r="F7" s="403" t="s">
        <v>946</v>
      </c>
      <c r="G7" s="403" t="s">
        <v>968</v>
      </c>
      <c r="H7" s="1057" t="s">
        <v>969</v>
      </c>
      <c r="I7" s="1058" t="s">
        <v>769</v>
      </c>
      <c r="J7" s="1059" t="s">
        <v>970</v>
      </c>
      <c r="K7" s="1059"/>
    </row>
    <row r="8" customFormat="false" ht="13.5" hidden="false" customHeight="true" outlineLevel="0" collapsed="false">
      <c r="A8" s="965" t="s">
        <v>971</v>
      </c>
      <c r="B8" s="156" t="n">
        <v>4258.03812785389</v>
      </c>
      <c r="C8" s="1060"/>
      <c r="D8" s="159" t="s">
        <v>122</v>
      </c>
      <c r="E8" s="156" t="n">
        <v>59319019.4096587</v>
      </c>
      <c r="F8" s="159" t="s">
        <v>122</v>
      </c>
      <c r="G8" s="156" t="n">
        <v>7653796.91049345</v>
      </c>
      <c r="H8" s="159" t="s">
        <v>263</v>
      </c>
      <c r="I8" s="156" t="n">
        <v>181261864.106613</v>
      </c>
      <c r="J8" s="1061" t="s">
        <v>944</v>
      </c>
      <c r="K8" s="1062" t="s">
        <v>122</v>
      </c>
    </row>
    <row r="9" customFormat="false" ht="12" hidden="false" customHeight="true" outlineLevel="0" collapsed="false">
      <c r="A9" s="1063" t="s">
        <v>814</v>
      </c>
      <c r="B9" s="1064"/>
      <c r="C9" s="1065"/>
      <c r="D9" s="1065"/>
      <c r="E9" s="1065"/>
      <c r="F9" s="1065"/>
      <c r="G9" s="1065"/>
      <c r="H9" s="1066"/>
      <c r="I9" s="1067"/>
      <c r="J9" s="1068" t="s">
        <v>967</v>
      </c>
      <c r="K9" s="158" t="n">
        <v>0.000999999999999989</v>
      </c>
    </row>
    <row r="10" customFormat="false" ht="12" hidden="false" customHeight="true" outlineLevel="0" collapsed="false">
      <c r="A10" s="83" t="s">
        <v>815</v>
      </c>
      <c r="B10" s="20" t="n">
        <v>1543.31666666667</v>
      </c>
      <c r="C10" s="20" t="n">
        <v>80.2271147161066</v>
      </c>
      <c r="D10" s="20" t="s">
        <v>122</v>
      </c>
      <c r="E10" s="20" t="n">
        <v>55238398.9735287</v>
      </c>
      <c r="F10" s="20" t="s">
        <v>122</v>
      </c>
      <c r="G10" s="20" t="n">
        <v>3541509.96495733</v>
      </c>
      <c r="H10" s="20" t="s">
        <v>263</v>
      </c>
      <c r="I10" s="21" t="n">
        <v>61843499.6066232</v>
      </c>
      <c r="J10" s="1068" t="s">
        <v>968</v>
      </c>
      <c r="K10" s="158" t="n">
        <v>0.0199999999999998</v>
      </c>
    </row>
    <row r="11" customFormat="false" ht="13.5" hidden="false" customHeight="true" outlineLevel="0" collapsed="false">
      <c r="A11" s="83" t="s">
        <v>816</v>
      </c>
      <c r="B11" s="20" t="n">
        <v>2714.72146118722</v>
      </c>
      <c r="C11" s="20" t="n">
        <v>47.0071326676177</v>
      </c>
      <c r="D11" s="20" t="s">
        <v>122</v>
      </c>
      <c r="E11" s="20" t="n">
        <v>4080620.43612999</v>
      </c>
      <c r="F11" s="20" t="s">
        <v>122</v>
      </c>
      <c r="G11" s="20" t="n">
        <v>4112286.94553612</v>
      </c>
      <c r="H11" s="20" t="s">
        <v>263</v>
      </c>
      <c r="I11" s="21" t="n">
        <v>119418364.49999</v>
      </c>
      <c r="J11" s="1069" t="s">
        <v>972</v>
      </c>
      <c r="K11" s="158" t="n">
        <v>0.0164790797732035</v>
      </c>
    </row>
    <row r="12" customFormat="false" ht="12" hidden="false" customHeight="true" outlineLevel="0" collapsed="false">
      <c r="A12" s="1063" t="s">
        <v>817</v>
      </c>
      <c r="B12" s="1064"/>
      <c r="C12" s="1065"/>
      <c r="D12" s="1065"/>
      <c r="E12" s="1065"/>
      <c r="F12" s="1065"/>
      <c r="G12" s="1065"/>
      <c r="H12" s="1066"/>
      <c r="I12" s="1067"/>
      <c r="K12" s="31"/>
    </row>
    <row r="13" customFormat="false" ht="12" hidden="false" customHeight="true" outlineLevel="0" collapsed="false">
      <c r="A13" s="83" t="s">
        <v>818</v>
      </c>
      <c r="B13" s="20"/>
      <c r="C13" s="20"/>
      <c r="D13" s="20"/>
      <c r="E13" s="20"/>
      <c r="F13" s="20"/>
      <c r="G13" s="20"/>
      <c r="H13" s="20"/>
      <c r="I13" s="21"/>
    </row>
    <row r="14" customFormat="false" ht="12" hidden="false" customHeight="true" outlineLevel="0" collapsed="false">
      <c r="A14" s="83" t="s">
        <v>819</v>
      </c>
      <c r="B14" s="20"/>
      <c r="C14" s="20"/>
      <c r="D14" s="20"/>
      <c r="E14" s="20"/>
      <c r="F14" s="20"/>
      <c r="G14" s="20"/>
      <c r="H14" s="20"/>
      <c r="I14" s="21"/>
    </row>
    <row r="15" customFormat="false" ht="12" hidden="false" customHeight="true" outlineLevel="0" collapsed="false">
      <c r="A15" s="83" t="s">
        <v>820</v>
      </c>
      <c r="B15" s="20"/>
      <c r="C15" s="20"/>
      <c r="D15" s="20"/>
      <c r="E15" s="20"/>
      <c r="F15" s="20"/>
      <c r="G15" s="20"/>
      <c r="H15" s="20"/>
      <c r="I15" s="21"/>
    </row>
    <row r="16" customFormat="false" ht="12" hidden="false" customHeight="true" outlineLevel="0" collapsed="false">
      <c r="A16" s="965" t="s">
        <v>872</v>
      </c>
      <c r="B16" s="20" t="n">
        <v>11</v>
      </c>
      <c r="C16" s="20" t="n">
        <v>12</v>
      </c>
      <c r="D16" s="20" t="s">
        <v>122</v>
      </c>
      <c r="E16" s="20" t="s">
        <v>122</v>
      </c>
      <c r="F16" s="20" t="s">
        <v>122</v>
      </c>
      <c r="G16" s="20" t="s">
        <v>122</v>
      </c>
      <c r="H16" s="20" t="s">
        <v>143</v>
      </c>
      <c r="I16" s="21" t="n">
        <v>132000</v>
      </c>
    </row>
    <row r="17" customFormat="false" ht="12" hidden="false" customHeight="true" outlineLevel="0" collapsed="false">
      <c r="A17" s="965" t="s">
        <v>877</v>
      </c>
      <c r="B17" s="20" t="n">
        <v>9701</v>
      </c>
      <c r="C17" s="20" t="n">
        <v>15.5717935615738</v>
      </c>
      <c r="D17" s="20" t="s">
        <v>122</v>
      </c>
      <c r="E17" s="20" t="n">
        <v>33311439.5380685</v>
      </c>
      <c r="F17" s="20" t="s">
        <v>122</v>
      </c>
      <c r="G17" s="20" t="n">
        <v>6560770.93306081</v>
      </c>
      <c r="H17" s="20" t="s">
        <v>122</v>
      </c>
      <c r="I17" s="21" t="n">
        <v>111189758.869699</v>
      </c>
    </row>
    <row r="18" customFormat="false" ht="12" hidden="false" customHeight="true" outlineLevel="0" collapsed="false">
      <c r="A18" s="965" t="s">
        <v>878</v>
      </c>
      <c r="B18" s="20" t="n">
        <v>283395</v>
      </c>
      <c r="C18" s="20" t="n">
        <v>0.906554540757847</v>
      </c>
      <c r="D18" s="20" t="s">
        <v>122</v>
      </c>
      <c r="E18" s="20" t="s">
        <v>122</v>
      </c>
      <c r="F18" s="20" t="s">
        <v>122</v>
      </c>
      <c r="G18" s="20" t="n">
        <v>62306385.1043553</v>
      </c>
      <c r="H18" s="20" t="s">
        <v>122</v>
      </c>
      <c r="I18" s="21" t="n">
        <v>194606638.973715</v>
      </c>
    </row>
    <row r="19" customFormat="false" ht="12" hidden="false" customHeight="true" outlineLevel="0" collapsed="false">
      <c r="A19" s="1070" t="s">
        <v>871</v>
      </c>
      <c r="B19" s="20" t="n">
        <v>0.0816666666666667</v>
      </c>
      <c r="C19" s="20" t="n">
        <v>40</v>
      </c>
      <c r="D19" s="20" t="s">
        <v>122</v>
      </c>
      <c r="E19" s="20" t="s">
        <v>122</v>
      </c>
      <c r="F19" s="20" t="n">
        <v>527.946127946128</v>
      </c>
      <c r="G19" s="20" t="n">
        <v>461.952861952862</v>
      </c>
      <c r="H19" s="20" t="s">
        <v>143</v>
      </c>
      <c r="I19" s="21" t="n">
        <v>956.902356902357</v>
      </c>
    </row>
    <row r="20" customFormat="false" ht="12" hidden="false" customHeight="true" outlineLevel="0" collapsed="false">
      <c r="A20" s="1070" t="s">
        <v>873</v>
      </c>
      <c r="B20" s="20" t="n">
        <v>34</v>
      </c>
      <c r="C20" s="20" t="n">
        <v>40</v>
      </c>
      <c r="D20" s="20" t="s">
        <v>122</v>
      </c>
      <c r="E20" s="20" t="s">
        <v>122</v>
      </c>
      <c r="F20" s="20" t="s">
        <v>122</v>
      </c>
      <c r="G20" s="20" t="s">
        <v>122</v>
      </c>
      <c r="H20" s="20" t="s">
        <v>143</v>
      </c>
      <c r="I20" s="21" t="n">
        <v>1360000</v>
      </c>
    </row>
    <row r="21" customFormat="false" ht="12.75" hidden="false" customHeight="false" outlineLevel="0" collapsed="false">
      <c r="A21" s="1070" t="s">
        <v>973</v>
      </c>
      <c r="B21" s="20" t="s">
        <v>122</v>
      </c>
      <c r="C21" s="20" t="s">
        <v>122</v>
      </c>
      <c r="D21" s="20" t="s">
        <v>122</v>
      </c>
      <c r="E21" s="20" t="s">
        <v>122</v>
      </c>
      <c r="F21" s="20" t="s">
        <v>122</v>
      </c>
      <c r="G21" s="20" t="s">
        <v>122</v>
      </c>
      <c r="H21" s="20" t="s">
        <v>122</v>
      </c>
      <c r="I21" s="21" t="s">
        <v>122</v>
      </c>
    </row>
    <row r="22" customFormat="false" ht="12" hidden="false" customHeight="true" outlineLevel="0" collapsed="false">
      <c r="A22" s="1070" t="s">
        <v>875</v>
      </c>
      <c r="B22" s="20" t="n">
        <v>25</v>
      </c>
      <c r="C22" s="20" t="n">
        <v>40</v>
      </c>
      <c r="D22" s="20" t="s">
        <v>122</v>
      </c>
      <c r="E22" s="20" t="s">
        <v>122</v>
      </c>
      <c r="F22" s="20" t="s">
        <v>122</v>
      </c>
      <c r="G22" s="20" t="s">
        <v>122</v>
      </c>
      <c r="H22" s="20" t="s">
        <v>143</v>
      </c>
      <c r="I22" s="21" t="n">
        <v>1000000</v>
      </c>
    </row>
    <row r="23" customFormat="false" ht="13.5" hidden="false" customHeight="true" outlineLevel="0" collapsed="false">
      <c r="A23" s="1070" t="s">
        <v>876</v>
      </c>
      <c r="B23" s="20" t="s">
        <v>122</v>
      </c>
      <c r="C23" s="20" t="s">
        <v>122</v>
      </c>
      <c r="D23" s="20" t="s">
        <v>122</v>
      </c>
      <c r="E23" s="20" t="s">
        <v>122</v>
      </c>
      <c r="F23" s="20" t="s">
        <v>122</v>
      </c>
      <c r="G23" s="20" t="s">
        <v>122</v>
      </c>
      <c r="H23" s="20" t="s">
        <v>122</v>
      </c>
      <c r="I23" s="21" t="s">
        <v>122</v>
      </c>
    </row>
    <row r="24" customFormat="false" ht="14.25" hidden="false" customHeight="true" outlineLevel="0" collapsed="false">
      <c r="A24" s="1071" t="s">
        <v>974</v>
      </c>
      <c r="B24" s="51"/>
      <c r="C24" s="51"/>
      <c r="D24" s="51"/>
      <c r="E24" s="51"/>
      <c r="F24" s="51"/>
      <c r="G24" s="51"/>
      <c r="H24" s="51"/>
      <c r="I24" s="136"/>
    </row>
    <row r="25" customFormat="false" ht="12" hidden="false" customHeight="true" outlineLevel="0" collapsed="false">
      <c r="A25" s="1072" t="s">
        <v>123</v>
      </c>
      <c r="B25" s="20" t="s">
        <v>122</v>
      </c>
      <c r="C25" s="20" t="s">
        <v>117</v>
      </c>
      <c r="D25" s="996" t="s">
        <v>117</v>
      </c>
      <c r="E25" s="20" t="s">
        <v>117</v>
      </c>
      <c r="F25" s="20" t="s">
        <v>117</v>
      </c>
      <c r="G25" s="20" t="s">
        <v>117</v>
      </c>
      <c r="H25" s="20" t="s">
        <v>117</v>
      </c>
      <c r="I25" s="21" t="s">
        <v>117</v>
      </c>
    </row>
    <row r="26" customFormat="false" ht="14.25" hidden="false" customHeight="true" outlineLevel="0" collapsed="false">
      <c r="A26" s="1073" t="s">
        <v>975</v>
      </c>
      <c r="B26" s="260"/>
      <c r="C26" s="260"/>
      <c r="D26" s="159" t="s">
        <v>135</v>
      </c>
      <c r="E26" s="156" t="n">
        <v>92630458.9477272</v>
      </c>
      <c r="F26" s="156" t="n">
        <v>527.946127946128</v>
      </c>
      <c r="G26" s="156" t="n">
        <v>76521414.9007715</v>
      </c>
      <c r="H26" s="159" t="s">
        <v>640</v>
      </c>
      <c r="I26" s="158" t="n">
        <v>489551218.852384</v>
      </c>
    </row>
    <row r="27" customFormat="false" ht="6.75" hidden="false" customHeight="true" outlineLevel="0" collapsed="false">
      <c r="D27" s="31"/>
      <c r="E27" s="31"/>
      <c r="F27" s="31"/>
      <c r="G27" s="31"/>
      <c r="H27" s="31"/>
      <c r="I27" s="31"/>
    </row>
    <row r="28" customFormat="false" ht="12" hidden="false" customHeight="true" outlineLevel="0" collapsed="false">
      <c r="A28" s="307" t="s">
        <v>97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404</v>
      </c>
      <c r="B30" s="1074"/>
      <c r="C30" s="1074"/>
      <c r="D30" s="1074"/>
      <c r="E30" s="1074"/>
      <c r="F30" s="1074"/>
      <c r="G30" s="1074"/>
      <c r="H30" s="1074"/>
      <c r="I30" s="1074"/>
    </row>
    <row r="31" customFormat="false" ht="31.5" hidden="false" customHeight="true" outlineLevel="0" collapsed="false">
      <c r="A31" s="188" t="s">
        <v>907</v>
      </c>
      <c r="B31" s="188"/>
      <c r="C31" s="188"/>
      <c r="D31" s="188"/>
      <c r="E31" s="188"/>
      <c r="F31" s="188"/>
      <c r="G31" s="188"/>
      <c r="H31" s="188"/>
      <c r="I31" s="188"/>
    </row>
    <row r="32" customFormat="false" ht="12.75" hidden="false" customHeight="true" outlineLevel="0" collapsed="false">
      <c r="A32" s="188" t="s">
        <v>935</v>
      </c>
      <c r="B32" s="188"/>
      <c r="C32" s="188"/>
      <c r="D32" s="188"/>
      <c r="E32" s="188"/>
      <c r="F32" s="188"/>
      <c r="G32" s="188"/>
      <c r="H32" s="188"/>
      <c r="I32" s="188"/>
    </row>
    <row r="33" customFormat="false" ht="12.75" hidden="false" customHeight="true" outlineLevel="0" collapsed="false">
      <c r="A33" s="1075" t="s">
        <v>909</v>
      </c>
      <c r="B33" s="1075"/>
      <c r="C33" s="1075"/>
      <c r="D33" s="1075"/>
      <c r="E33" s="1075"/>
      <c r="F33" s="1075"/>
      <c r="G33" s="1075"/>
      <c r="H33" s="1075"/>
      <c r="I33" s="1075"/>
    </row>
    <row r="34" customFormat="false" ht="12.75" hidden="false" customHeight="true" outlineLevel="0" collapsed="false">
      <c r="A34" s="970" t="s">
        <v>977</v>
      </c>
      <c r="B34" s="970"/>
      <c r="C34" s="970"/>
      <c r="D34" s="970"/>
      <c r="E34" s="970"/>
      <c r="F34" s="970"/>
      <c r="G34" s="970"/>
      <c r="H34" s="970"/>
      <c r="I34" s="970"/>
    </row>
    <row r="35" customFormat="false" ht="12.75" hidden="false" customHeight="true" outlineLevel="0" collapsed="false">
      <c r="A35" s="1076" t="s">
        <v>978</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9</v>
      </c>
      <c r="G1" s="113" t="s">
        <v>82</v>
      </c>
    </row>
    <row r="2" customFormat="false" ht="15.75" hidden="false" customHeight="true" outlineLevel="0" collapsed="false">
      <c r="A2" s="658" t="s">
        <v>980</v>
      </c>
      <c r="G2" s="113" t="s">
        <v>84</v>
      </c>
    </row>
    <row r="3" customFormat="false" ht="15.75" hidden="false" customHeight="true" outlineLevel="0" collapsed="false">
      <c r="A3" s="658" t="s">
        <v>225</v>
      </c>
      <c r="G3" s="113" t="s">
        <v>85</v>
      </c>
    </row>
    <row r="4" customFormat="false" ht="12.75" hidden="false" customHeight="true" outlineLevel="0" collapsed="false">
      <c r="G4" s="140"/>
    </row>
    <row r="5" customFormat="false" ht="29.25" hidden="false" customHeight="true" outlineLevel="0" collapsed="false">
      <c r="A5" s="753" t="s">
        <v>981</v>
      </c>
      <c r="B5" s="753"/>
      <c r="C5" s="1077" t="s">
        <v>868</v>
      </c>
      <c r="D5" s="1077"/>
      <c r="E5" s="1077"/>
      <c r="F5" s="1078" t="s">
        <v>982</v>
      </c>
      <c r="G5" s="1079" t="s">
        <v>162</v>
      </c>
    </row>
    <row r="6" customFormat="false" ht="14.25" hidden="false" customHeight="true" outlineLevel="0" collapsed="false">
      <c r="A6" s="399"/>
      <c r="B6" s="433"/>
      <c r="C6" s="285" t="s">
        <v>983</v>
      </c>
      <c r="D6" s="396" t="s">
        <v>984</v>
      </c>
      <c r="E6" s="396"/>
      <c r="F6" s="1080" t="s">
        <v>384</v>
      </c>
      <c r="G6" s="760" t="s">
        <v>384</v>
      </c>
    </row>
    <row r="7" customFormat="false" ht="15" hidden="false" customHeight="true" outlineLevel="0" collapsed="false">
      <c r="A7" s="402"/>
      <c r="B7" s="1081"/>
      <c r="C7" s="1082" t="s">
        <v>985</v>
      </c>
      <c r="D7" s="759" t="s">
        <v>986</v>
      </c>
      <c r="E7" s="403" t="s">
        <v>987</v>
      </c>
      <c r="F7" s="627" t="s">
        <v>988</v>
      </c>
      <c r="G7" s="1083" t="s">
        <v>989</v>
      </c>
    </row>
    <row r="8" customFormat="false" ht="12.75" hidden="false" customHeight="true" outlineLevel="0" collapsed="false">
      <c r="A8" s="845" t="s">
        <v>990</v>
      </c>
      <c r="B8" s="1084"/>
      <c r="C8" s="406"/>
      <c r="D8" s="1085"/>
      <c r="E8" s="1085"/>
      <c r="F8" s="763"/>
      <c r="G8" s="216" t="n">
        <v>274.98465545445</v>
      </c>
    </row>
    <row r="9" customFormat="false" ht="12" hidden="false" customHeight="true" outlineLevel="0" collapsed="false">
      <c r="A9" s="793" t="s">
        <v>991</v>
      </c>
      <c r="B9" s="1084"/>
      <c r="C9" s="527" t="n">
        <v>0.338866666666667</v>
      </c>
      <c r="D9" s="524" t="s">
        <v>117</v>
      </c>
      <c r="E9" s="524" t="s">
        <v>117</v>
      </c>
      <c r="F9" s="79" t="n">
        <v>28.2894663716814</v>
      </c>
      <c r="G9" s="1086" t="n">
        <v>9.58635717115045</v>
      </c>
    </row>
    <row r="10" customFormat="false" ht="12" hidden="false" customHeight="true" outlineLevel="0" collapsed="false">
      <c r="A10" s="1087" t="s">
        <v>992</v>
      </c>
      <c r="B10" s="1088" t="s">
        <v>993</v>
      </c>
      <c r="C10" s="527" t="n">
        <v>16.6044666666667</v>
      </c>
      <c r="D10" s="524" t="s">
        <v>117</v>
      </c>
      <c r="E10" s="524" t="s">
        <v>117</v>
      </c>
      <c r="F10" s="1089" t="n">
        <v>15.9835485</v>
      </c>
      <c r="G10" s="514" t="n">
        <v>265.3982982833</v>
      </c>
    </row>
    <row r="11" customFormat="false" ht="12.75" hidden="false" customHeight="true" outlineLevel="0" collapsed="false">
      <c r="A11" s="1090"/>
      <c r="B11" s="1091" t="s">
        <v>994</v>
      </c>
      <c r="C11" s="524" t="s">
        <v>122</v>
      </c>
      <c r="D11" s="524" t="s">
        <v>122</v>
      </c>
      <c r="E11" s="524" t="s">
        <v>122</v>
      </c>
      <c r="F11" s="108" t="s">
        <v>122</v>
      </c>
      <c r="G11" s="516" t="s">
        <v>122</v>
      </c>
    </row>
    <row r="12" customFormat="false" ht="12" hidden="false" customHeight="true" outlineLevel="0" collapsed="false">
      <c r="A12" s="844" t="s">
        <v>995</v>
      </c>
      <c r="B12" s="1084"/>
      <c r="C12" s="678"/>
      <c r="D12" s="678"/>
      <c r="E12" s="678"/>
      <c r="F12" s="678"/>
      <c r="G12" s="216" t="s">
        <v>122</v>
      </c>
    </row>
    <row r="13" customFormat="false" ht="12" hidden="false" customHeight="true" outlineLevel="0" collapsed="false">
      <c r="A13" s="793" t="s">
        <v>996</v>
      </c>
      <c r="B13" s="1092"/>
      <c r="C13" s="524" t="s">
        <v>122</v>
      </c>
      <c r="D13" s="524" t="s">
        <v>122</v>
      </c>
      <c r="E13" s="524" t="s">
        <v>122</v>
      </c>
      <c r="F13" s="1089" t="s">
        <v>122</v>
      </c>
      <c r="G13" s="514" t="s">
        <v>122</v>
      </c>
    </row>
    <row r="14" customFormat="false" ht="12.75" hidden="false" customHeight="true" outlineLevel="0" collapsed="false">
      <c r="A14" s="772" t="s">
        <v>997</v>
      </c>
      <c r="B14" s="1093"/>
      <c r="C14" s="524" t="s">
        <v>122</v>
      </c>
      <c r="D14" s="524" t="s">
        <v>122</v>
      </c>
      <c r="E14" s="524" t="s">
        <v>122</v>
      </c>
      <c r="F14" s="108" t="s">
        <v>122</v>
      </c>
      <c r="G14" s="516" t="s">
        <v>122</v>
      </c>
    </row>
    <row r="15" customFormat="false" ht="12" hidden="false" customHeight="true" outlineLevel="0" collapsed="false">
      <c r="A15" s="844" t="s">
        <v>998</v>
      </c>
      <c r="B15" s="1084"/>
      <c r="C15" s="678"/>
      <c r="D15" s="678"/>
      <c r="E15" s="678"/>
      <c r="F15" s="678"/>
      <c r="G15" s="216" t="s">
        <v>122</v>
      </c>
    </row>
    <row r="16" customFormat="false" ht="12" hidden="false" customHeight="true" outlineLevel="0" collapsed="false">
      <c r="A16" s="793" t="s">
        <v>999</v>
      </c>
      <c r="B16" s="795"/>
      <c r="C16" s="524" t="s">
        <v>122</v>
      </c>
      <c r="D16" s="524" t="s">
        <v>122</v>
      </c>
      <c r="E16" s="524" t="s">
        <v>122</v>
      </c>
      <c r="F16" s="1089" t="s">
        <v>122</v>
      </c>
      <c r="G16" s="514" t="s">
        <v>122</v>
      </c>
    </row>
    <row r="17" customFormat="false" ht="12.75" hidden="false" customHeight="true" outlineLevel="0" collapsed="false">
      <c r="A17" s="772" t="s">
        <v>1000</v>
      </c>
      <c r="B17" s="1094"/>
      <c r="C17" s="524" t="s">
        <v>122</v>
      </c>
      <c r="D17" s="524" t="s">
        <v>122</v>
      </c>
      <c r="E17" s="524" t="s">
        <v>122</v>
      </c>
      <c r="F17" s="108" t="s">
        <v>122</v>
      </c>
      <c r="G17" s="516" t="s">
        <v>122</v>
      </c>
    </row>
    <row r="18" customFormat="false" ht="12" hidden="false" customHeight="true" outlineLevel="0" collapsed="false">
      <c r="A18" s="848" t="s">
        <v>1001</v>
      </c>
      <c r="B18" s="1095"/>
      <c r="C18" s="678" t="s">
        <v>135</v>
      </c>
      <c r="D18" s="678"/>
      <c r="E18" s="678"/>
      <c r="F18" s="678"/>
      <c r="G18" s="648" t="s">
        <v>279</v>
      </c>
    </row>
    <row r="19" customFormat="false" ht="12.75" hidden="false" customHeight="true" outlineLevel="0" collapsed="false">
      <c r="A19" s="1072" t="s">
        <v>123</v>
      </c>
      <c r="B19" s="1072"/>
      <c r="C19" s="524" t="s">
        <v>122</v>
      </c>
      <c r="D19" s="524"/>
      <c r="E19" s="524" t="s">
        <v>117</v>
      </c>
      <c r="F19" s="1096" t="s">
        <v>122</v>
      </c>
      <c r="G19" s="525" t="s">
        <v>122</v>
      </c>
    </row>
    <row r="20" customFormat="false" ht="12.75" hidden="false" customHeight="true" outlineLevel="0" collapsed="false">
      <c r="A20" s="1072" t="s">
        <v>845</v>
      </c>
      <c r="B20" s="1072"/>
      <c r="C20" s="524" t="s">
        <v>117</v>
      </c>
      <c r="D20" s="524" t="s">
        <v>117</v>
      </c>
      <c r="E20" s="524" t="s">
        <v>117</v>
      </c>
      <c r="F20" s="1096" t="s">
        <v>263</v>
      </c>
      <c r="G20" s="525" t="s">
        <v>263</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1002</v>
      </c>
      <c r="C22" s="1098" t="s">
        <v>117</v>
      </c>
      <c r="D22" s="678"/>
      <c r="E22" s="678"/>
      <c r="F22" s="678"/>
      <c r="G22" s="1099"/>
    </row>
    <row r="23" customFormat="false" ht="14.25" hidden="false" customHeight="true" outlineLevel="0" collapsed="false">
      <c r="A23" s="1100"/>
      <c r="B23" s="1101" t="s">
        <v>1003</v>
      </c>
      <c r="C23" s="1102" t="n">
        <v>16.9433333333334</v>
      </c>
      <c r="D23" s="1103"/>
      <c r="E23" s="1104"/>
      <c r="F23" s="1105"/>
      <c r="G23" s="1106"/>
    </row>
    <row r="25" customFormat="false" ht="27" hidden="false" customHeight="true" outlineLevel="0" collapsed="false">
      <c r="A25" s="306" t="s">
        <v>1004</v>
      </c>
      <c r="B25" s="306"/>
      <c r="C25" s="306"/>
      <c r="D25" s="306"/>
      <c r="E25" s="306"/>
      <c r="F25" s="306"/>
      <c r="G25" s="306"/>
    </row>
    <row r="26" customFormat="false" ht="13.5" hidden="false" customHeight="true" outlineLevel="0" collapsed="false">
      <c r="A26" s="304" t="s">
        <v>1005</v>
      </c>
      <c r="B26" s="304"/>
      <c r="C26" s="304"/>
      <c r="D26" s="304"/>
      <c r="E26" s="304"/>
      <c r="F26" s="307"/>
      <c r="G26" s="307"/>
    </row>
    <row r="27" customFormat="false" ht="13.5" hidden="false" customHeight="true" outlineLevel="0" collapsed="false">
      <c r="A27" s="304" t="s">
        <v>1006</v>
      </c>
      <c r="B27" s="304"/>
      <c r="C27" s="304"/>
      <c r="D27" s="304"/>
      <c r="E27" s="307"/>
      <c r="F27" s="307"/>
      <c r="G27" s="307"/>
    </row>
    <row r="28" customFormat="false" ht="13.5" hidden="false" customHeight="true" outlineLevel="0" collapsed="false">
      <c r="A28" s="1107" t="s">
        <v>100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404</v>
      </c>
      <c r="B30" s="186"/>
      <c r="C30" s="186"/>
      <c r="D30" s="186"/>
      <c r="E30" s="186"/>
      <c r="F30" s="186"/>
      <c r="G30" s="187"/>
    </row>
    <row r="31" customFormat="false" ht="27" hidden="false" customHeight="true" outlineLevel="0" collapsed="false">
      <c r="A31" s="1108" t="s">
        <v>907</v>
      </c>
      <c r="B31" s="1108"/>
      <c r="C31" s="1108"/>
      <c r="D31" s="1108"/>
      <c r="E31" s="1108"/>
      <c r="F31" s="1108"/>
      <c r="G31" s="1108"/>
    </row>
    <row r="32" customFormat="false" ht="12.75" hidden="false" customHeight="true" outlineLevel="0" collapsed="false">
      <c r="A32" s="1109" t="s">
        <v>1008</v>
      </c>
      <c r="B32" s="1109"/>
      <c r="C32" s="1109"/>
      <c r="D32" s="1109"/>
      <c r="E32" s="1109"/>
      <c r="F32" s="1109"/>
      <c r="G32" s="1109"/>
    </row>
    <row r="33" customFormat="false" ht="12" hidden="false" customHeight="true" outlineLevel="0" collapsed="false">
      <c r="A33" s="1110" t="s">
        <v>1009</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10</v>
      </c>
      <c r="E1" s="113" t="s">
        <v>82</v>
      </c>
    </row>
    <row r="2" customFormat="false" ht="18.75" hidden="false" customHeight="true" outlineLevel="0" collapsed="false">
      <c r="A2" s="658" t="s">
        <v>1011</v>
      </c>
      <c r="E2" s="113" t="s">
        <v>84</v>
      </c>
    </row>
    <row r="3" customFormat="false" ht="15.75" hidden="false" customHeight="true" outlineLevel="0" collapsed="false">
      <c r="A3" s="658" t="s">
        <v>83</v>
      </c>
      <c r="E3" s="113" t="s">
        <v>85</v>
      </c>
    </row>
    <row r="4" customFormat="false" ht="12.75" hidden="false" customHeight="true" outlineLevel="0" collapsed="false">
      <c r="A4" s="619"/>
      <c r="E4" s="620"/>
    </row>
    <row r="5" customFormat="false" ht="24" hidden="false" customHeight="true" outlineLevel="0" collapsed="false">
      <c r="A5" s="753" t="s">
        <v>86</v>
      </c>
      <c r="B5" s="394" t="s">
        <v>1012</v>
      </c>
      <c r="C5" s="394"/>
      <c r="D5" s="939" t="s">
        <v>379</v>
      </c>
      <c r="E5" s="1079" t="s">
        <v>162</v>
      </c>
    </row>
    <row r="6" customFormat="false" ht="13.5" hidden="false" customHeight="true" outlineLevel="0" collapsed="false">
      <c r="A6" s="399"/>
      <c r="B6" s="941" t="s">
        <v>798</v>
      </c>
      <c r="C6" s="401" t="s">
        <v>415</v>
      </c>
      <c r="D6" s="941"/>
      <c r="E6" s="1113" t="s">
        <v>89</v>
      </c>
    </row>
    <row r="7" customFormat="false" ht="15.75" hidden="false" customHeight="true" outlineLevel="0" collapsed="false">
      <c r="A7" s="506"/>
      <c r="B7" s="627"/>
      <c r="C7" s="627" t="s">
        <v>1013</v>
      </c>
      <c r="D7" s="1082" t="s">
        <v>1014</v>
      </c>
      <c r="E7" s="1114" t="s">
        <v>94</v>
      </c>
    </row>
    <row r="8" customFormat="false" ht="13.5" hidden="false" customHeight="true" outlineLevel="0" collapsed="false">
      <c r="A8" s="1115" t="s">
        <v>1015</v>
      </c>
      <c r="B8" s="1116" t="s">
        <v>1016</v>
      </c>
      <c r="C8" s="1117"/>
      <c r="D8" s="1117"/>
      <c r="E8" s="1118" t="n">
        <v>13.7096186687555</v>
      </c>
    </row>
    <row r="9" customFormat="false" ht="12" hidden="false" customHeight="true" outlineLevel="0" collapsed="false">
      <c r="A9" s="1119" t="s">
        <v>1017</v>
      </c>
      <c r="B9" s="1120" t="s">
        <v>1018</v>
      </c>
      <c r="C9" s="1121" t="n">
        <v>472397000</v>
      </c>
      <c r="D9" s="156" t="n">
        <v>0.00661776667779183</v>
      </c>
      <c r="E9" s="528" t="n">
        <v>4.91262062548194</v>
      </c>
    </row>
    <row r="10" customFormat="false" ht="12" hidden="false" customHeight="true" outlineLevel="0" collapsed="false">
      <c r="A10" s="1122" t="s">
        <v>1019</v>
      </c>
      <c r="B10" s="1123" t="s">
        <v>1020</v>
      </c>
      <c r="C10" s="20" t="n">
        <v>353052933.333333</v>
      </c>
      <c r="D10" s="156" t="n">
        <v>0.00627821210564649</v>
      </c>
      <c r="E10" s="528" t="n">
        <v>3.48313617142857</v>
      </c>
    </row>
    <row r="11" customFormat="false" ht="12" hidden="false" customHeight="true" outlineLevel="0" collapsed="false">
      <c r="A11" s="1122" t="s">
        <v>1021</v>
      </c>
      <c r="B11" s="1124" t="s">
        <v>1022</v>
      </c>
      <c r="C11" s="20" t="s">
        <v>143</v>
      </c>
      <c r="D11" s="159" t="s">
        <v>143</v>
      </c>
      <c r="E11" s="525" t="s">
        <v>143</v>
      </c>
    </row>
    <row r="12" customFormat="false" ht="12" hidden="false" customHeight="true" outlineLevel="0" collapsed="false">
      <c r="A12" s="1122" t="s">
        <v>1023</v>
      </c>
      <c r="B12" s="1123" t="s">
        <v>1024</v>
      </c>
      <c r="C12" s="20" t="n">
        <v>151500730.445439</v>
      </c>
      <c r="D12" s="156" t="n">
        <v>0.0124999999999286</v>
      </c>
      <c r="E12" s="528" t="n">
        <v>2.97590720517827</v>
      </c>
    </row>
    <row r="13" customFormat="false" ht="13.5" hidden="false" customHeight="true" outlineLevel="0" collapsed="false">
      <c r="A13" s="1125" t="s">
        <v>1025</v>
      </c>
      <c r="B13" s="1123" t="s">
        <v>1026</v>
      </c>
      <c r="C13" s="20" t="n">
        <v>185973.666666667</v>
      </c>
      <c r="D13" s="156" t="n">
        <v>7.99999999995428</v>
      </c>
      <c r="E13" s="528" t="n">
        <v>2.33795466666667</v>
      </c>
    </row>
    <row r="14" customFormat="false" ht="12.75" hidden="false" customHeight="true" outlineLevel="0" collapsed="false">
      <c r="A14" s="1126" t="s">
        <v>1027</v>
      </c>
      <c r="B14" s="1127"/>
      <c r="C14" s="1128"/>
      <c r="D14" s="1129"/>
      <c r="E14" s="160" t="s">
        <v>122</v>
      </c>
    </row>
    <row r="15" customFormat="false" ht="12.75" hidden="false" customHeight="true" outlineLevel="0" collapsed="false">
      <c r="A15" s="134" t="s">
        <v>123</v>
      </c>
      <c r="B15" s="1130" t="s">
        <v>123</v>
      </c>
      <c r="C15" s="41" t="s">
        <v>122</v>
      </c>
      <c r="D15" s="159" t="s">
        <v>122</v>
      </c>
      <c r="E15" s="775" t="s">
        <v>122</v>
      </c>
    </row>
    <row r="16" customFormat="false" ht="16.5" hidden="false" customHeight="true" outlineLevel="0" collapsed="false">
      <c r="A16" s="1131" t="s">
        <v>1028</v>
      </c>
      <c r="B16" s="1132" t="s">
        <v>1029</v>
      </c>
      <c r="C16" s="1133" t="s">
        <v>263</v>
      </c>
      <c r="D16" s="1134" t="s">
        <v>143</v>
      </c>
      <c r="E16" s="775" t="s">
        <v>143</v>
      </c>
    </row>
    <row r="17" customFormat="false" ht="12" hidden="false" customHeight="true" outlineLevel="0" collapsed="false">
      <c r="A17" s="1135" t="s">
        <v>1030</v>
      </c>
      <c r="B17" s="1136"/>
      <c r="C17" s="1137"/>
      <c r="D17" s="1138"/>
      <c r="E17" s="158" t="n">
        <v>9.61398873852403</v>
      </c>
    </row>
    <row r="18" customFormat="false" ht="12" hidden="false" customHeight="true" outlineLevel="0" collapsed="false">
      <c r="A18" s="1122" t="s">
        <v>1031</v>
      </c>
      <c r="B18" s="1123" t="s">
        <v>1032</v>
      </c>
      <c r="C18" s="20" t="n">
        <v>262418439.837209</v>
      </c>
      <c r="D18" s="156" t="n">
        <v>0.00999999999994286</v>
      </c>
      <c r="E18" s="528" t="n">
        <v>4.123718340299</v>
      </c>
    </row>
    <row r="19" customFormat="false" ht="24" hidden="false" customHeight="true" outlineLevel="0" collapsed="false">
      <c r="A19" s="1122" t="s">
        <v>1033</v>
      </c>
      <c r="B19" s="1139" t="s">
        <v>1034</v>
      </c>
      <c r="C19" s="20" t="n">
        <v>281758744.776944</v>
      </c>
      <c r="D19" s="156" t="n">
        <v>0.0123999999999292</v>
      </c>
      <c r="E19" s="528" t="n">
        <v>5.49027039822503</v>
      </c>
    </row>
    <row r="20" customFormat="false" ht="14.25" hidden="false" customHeight="true" outlineLevel="0" collapsed="false">
      <c r="A20" s="78" t="s">
        <v>1035</v>
      </c>
      <c r="B20" s="1136"/>
      <c r="C20" s="1140"/>
      <c r="D20" s="1138"/>
      <c r="E20" s="160" t="s">
        <v>122</v>
      </c>
    </row>
    <row r="21" customFormat="false" ht="12.75" hidden="false" customHeight="true" outlineLevel="0" collapsed="false">
      <c r="A21" s="134" t="s">
        <v>123</v>
      </c>
      <c r="B21" s="524"/>
      <c r="C21" s="524" t="s">
        <v>117</v>
      </c>
      <c r="D21" s="159" t="s">
        <v>122</v>
      </c>
      <c r="E21" s="525" t="s">
        <v>122</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6</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62</v>
      </c>
      <c r="B26" s="186"/>
      <c r="C26" s="186"/>
      <c r="D26" s="186"/>
      <c r="E26" s="187"/>
    </row>
    <row r="27" customFormat="false" ht="28.5" hidden="false" customHeight="true" outlineLevel="0" collapsed="false">
      <c r="A27" s="188" t="s">
        <v>907</v>
      </c>
      <c r="B27" s="188"/>
      <c r="C27" s="188"/>
      <c r="D27" s="188"/>
      <c r="E27" s="188"/>
    </row>
    <row r="28" customFormat="false" ht="12" hidden="false" customHeight="true" outlineLevel="0" collapsed="false">
      <c r="A28" s="493" t="s">
        <v>909</v>
      </c>
      <c r="B28" s="780"/>
      <c r="C28" s="780"/>
      <c r="D28" s="780"/>
      <c r="E28" s="781"/>
    </row>
    <row r="29" customFormat="false" ht="12.75" hidden="false" customHeight="true" outlineLevel="0" collapsed="false">
      <c r="A29" s="1011" t="s">
        <v>1037</v>
      </c>
      <c r="B29" s="780"/>
      <c r="C29" s="780"/>
      <c r="D29" s="780"/>
      <c r="E29" s="781"/>
    </row>
    <row r="30" customFormat="false" ht="13.5" hidden="false" customHeight="true" outlineLevel="0" collapsed="false">
      <c r="A30" s="1011" t="s">
        <v>1038</v>
      </c>
      <c r="B30" s="780"/>
      <c r="C30" s="780"/>
      <c r="D30" s="780"/>
      <c r="E30" s="781"/>
    </row>
    <row r="31" customFormat="false" ht="13.5" hidden="false" customHeight="true" outlineLevel="0" collapsed="false">
      <c r="A31" s="1011" t="s">
        <v>1039</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10</v>
      </c>
      <c r="C1" s="113" t="s">
        <v>82</v>
      </c>
    </row>
    <row r="2" customFormat="false" ht="18.75" hidden="false" customHeight="true" outlineLevel="0" collapsed="false">
      <c r="A2" s="658" t="s">
        <v>1040</v>
      </c>
      <c r="C2" s="113" t="s">
        <v>84</v>
      </c>
    </row>
    <row r="3" customFormat="false" ht="15.75" hidden="false" customHeight="true" outlineLevel="0" collapsed="false">
      <c r="A3" s="658" t="s">
        <v>124</v>
      </c>
      <c r="C3" s="113" t="s">
        <v>85</v>
      </c>
    </row>
    <row r="4" customFormat="false" ht="12.75" hidden="false" customHeight="true" outlineLevel="0" collapsed="false">
      <c r="A4" s="140"/>
      <c r="C4" s="140"/>
    </row>
    <row r="5" customFormat="false" ht="13.5" hidden="false" customHeight="true" outlineLevel="0" collapsed="false">
      <c r="A5" s="111" t="s">
        <v>469</v>
      </c>
      <c r="B5" s="111"/>
      <c r="C5" s="140"/>
    </row>
    <row r="6" customFormat="false" ht="14.25" hidden="false" customHeight="true" outlineLevel="0" collapsed="false">
      <c r="A6" s="1143" t="s">
        <v>1041</v>
      </c>
      <c r="B6" s="394" t="s">
        <v>798</v>
      </c>
      <c r="C6" s="395" t="s">
        <v>415</v>
      </c>
    </row>
    <row r="7" customFormat="false" ht="13.5" hidden="false" customHeight="true" outlineLevel="0" collapsed="false">
      <c r="A7" s="1144" t="s">
        <v>1042</v>
      </c>
      <c r="B7" s="1139" t="s">
        <v>1043</v>
      </c>
      <c r="C7" s="528" t="n">
        <v>0.1</v>
      </c>
    </row>
    <row r="8" customFormat="false" ht="13.5" hidden="false" customHeight="true" outlineLevel="0" collapsed="false">
      <c r="A8" s="1144" t="s">
        <v>1044</v>
      </c>
      <c r="B8" s="1139" t="s">
        <v>1045</v>
      </c>
      <c r="C8" s="525" t="s">
        <v>263</v>
      </c>
    </row>
    <row r="9" customFormat="false" ht="15.75" hidden="false" customHeight="true" outlineLevel="0" collapsed="false">
      <c r="A9" s="950" t="s">
        <v>1046</v>
      </c>
      <c r="B9" s="1145" t="s">
        <v>1047</v>
      </c>
      <c r="C9" s="528" t="n">
        <v>0.1</v>
      </c>
    </row>
    <row r="10" customFormat="false" ht="13.5" hidden="false" customHeight="true" outlineLevel="0" collapsed="false">
      <c r="A10" s="950" t="s">
        <v>1048</v>
      </c>
      <c r="B10" s="1145" t="s">
        <v>1049</v>
      </c>
      <c r="C10" s="528" t="n">
        <v>0.2</v>
      </c>
    </row>
    <row r="11" customFormat="false" ht="13.5" hidden="false" customHeight="true" outlineLevel="0" collapsed="false">
      <c r="A11" s="950" t="s">
        <v>1050</v>
      </c>
      <c r="B11" s="1139" t="s">
        <v>1051</v>
      </c>
      <c r="C11" s="525" t="s">
        <v>263</v>
      </c>
    </row>
    <row r="12" customFormat="false" ht="13.5" hidden="false" customHeight="true" outlineLevel="0" collapsed="false">
      <c r="A12" s="950" t="s">
        <v>1052</v>
      </c>
      <c r="B12" s="1139" t="s">
        <v>1053</v>
      </c>
      <c r="C12" s="528" t="n">
        <v>0.3</v>
      </c>
    </row>
    <row r="13" customFormat="false" ht="13.5" hidden="false" customHeight="true" outlineLevel="0" collapsed="false">
      <c r="A13" s="950" t="s">
        <v>1054</v>
      </c>
      <c r="B13" s="1139" t="s">
        <v>1055</v>
      </c>
      <c r="C13" s="525" t="s">
        <v>263</v>
      </c>
    </row>
    <row r="14" customFormat="false" ht="13.5" hidden="false" customHeight="true" outlineLevel="0" collapsed="false">
      <c r="A14" s="950" t="s">
        <v>1056</v>
      </c>
      <c r="B14" s="1139" t="s">
        <v>1057</v>
      </c>
      <c r="C14" s="525" t="s">
        <v>263</v>
      </c>
    </row>
    <row r="15" customFormat="false" ht="15.75" hidden="false" customHeight="true" outlineLevel="0" collapsed="false">
      <c r="A15" s="950" t="s">
        <v>1058</v>
      </c>
      <c r="B15" s="1139" t="s">
        <v>1059</v>
      </c>
      <c r="C15" s="525" t="s">
        <v>263</v>
      </c>
    </row>
    <row r="16" customFormat="false" ht="12" hidden="false" customHeight="true" outlineLevel="0" collapsed="false">
      <c r="A16" s="950" t="s">
        <v>1060</v>
      </c>
      <c r="B16" s="950"/>
      <c r="C16" s="1129" t="s">
        <v>263</v>
      </c>
    </row>
    <row r="17" customFormat="false" ht="12" hidden="false" customHeight="true" outlineLevel="0" collapsed="false">
      <c r="A17" s="31"/>
      <c r="B17" s="31"/>
      <c r="C17" s="31"/>
    </row>
    <row r="18" customFormat="false" ht="12" hidden="false" customHeight="true" outlineLevel="0" collapsed="false">
      <c r="A18" s="303" t="s">
        <v>106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62</v>
      </c>
      <c r="J1" s="113" t="s">
        <v>82</v>
      </c>
    </row>
    <row r="2" customFormat="false" ht="15.75" hidden="false" customHeight="true" outlineLevel="0" collapsed="false">
      <c r="A2" s="4" t="s">
        <v>1063</v>
      </c>
      <c r="J2" s="113" t="s">
        <v>84</v>
      </c>
    </row>
    <row r="3" customFormat="false" ht="15.75" hidden="false" customHeight="true" outlineLevel="0" collapsed="false">
      <c r="A3" s="4" t="s">
        <v>225</v>
      </c>
      <c r="J3" s="113" t="s">
        <v>85</v>
      </c>
    </row>
    <row r="4" customFormat="false" ht="12.75" hidden="false" customHeight="true" outlineLevel="0" collapsed="false">
      <c r="J4" s="140"/>
    </row>
    <row r="5" customFormat="false" ht="24.75" hidden="false" customHeight="true" outlineLevel="0" collapsed="false">
      <c r="A5" s="753" t="s">
        <v>86</v>
      </c>
      <c r="B5" s="394" t="s">
        <v>960</v>
      </c>
      <c r="C5" s="394"/>
      <c r="D5" s="394"/>
      <c r="E5" s="394"/>
      <c r="F5" s="394"/>
      <c r="G5" s="1077" t="s">
        <v>379</v>
      </c>
      <c r="H5" s="1077"/>
      <c r="I5" s="937" t="s">
        <v>162</v>
      </c>
      <c r="J5" s="937"/>
    </row>
    <row r="6" customFormat="false" ht="42.75" hidden="false" customHeight="true" outlineLevel="0" collapsed="false">
      <c r="A6" s="753"/>
      <c r="B6" s="941" t="s">
        <v>1064</v>
      </c>
      <c r="C6" s="285" t="s">
        <v>1065</v>
      </c>
      <c r="D6" s="403" t="s">
        <v>1066</v>
      </c>
      <c r="E6" s="285" t="s">
        <v>1067</v>
      </c>
      <c r="F6" s="403" t="s">
        <v>1068</v>
      </c>
      <c r="G6" s="396" t="s">
        <v>416</v>
      </c>
      <c r="H6" s="840" t="s">
        <v>417</v>
      </c>
      <c r="I6" s="396" t="s">
        <v>416</v>
      </c>
      <c r="J6" s="841" t="s">
        <v>417</v>
      </c>
    </row>
    <row r="7" customFormat="false" ht="12.75" hidden="false" customHeight="true" outlineLevel="0" collapsed="false">
      <c r="A7" s="1146"/>
      <c r="B7" s="882" t="s">
        <v>1069</v>
      </c>
      <c r="C7" s="882" t="s">
        <v>1070</v>
      </c>
      <c r="D7" s="403"/>
      <c r="E7" s="882" t="s">
        <v>1071</v>
      </c>
      <c r="F7" s="403"/>
      <c r="G7" s="627" t="s">
        <v>1072</v>
      </c>
      <c r="H7" s="627"/>
      <c r="I7" s="1083" t="s">
        <v>94</v>
      </c>
      <c r="J7" s="1083"/>
    </row>
    <row r="8" customFormat="false" ht="12.75" hidden="false" customHeight="true" outlineLevel="0" collapsed="false">
      <c r="A8" s="1147" t="s">
        <v>1073</v>
      </c>
      <c r="B8" s="175"/>
      <c r="C8" s="175"/>
      <c r="D8" s="175"/>
      <c r="E8" s="175"/>
      <c r="F8" s="175"/>
      <c r="G8" s="175"/>
      <c r="H8" s="175"/>
      <c r="I8" s="215" t="s">
        <v>122</v>
      </c>
      <c r="J8" s="634" t="s">
        <v>122</v>
      </c>
    </row>
    <row r="9" customFormat="false" ht="12.75" hidden="false" customHeight="true" outlineLevel="0" collapsed="false">
      <c r="A9" s="134" t="s">
        <v>123</v>
      </c>
      <c r="B9" s="524" t="s">
        <v>122</v>
      </c>
      <c r="C9" s="524" t="s">
        <v>122</v>
      </c>
      <c r="D9" s="524" t="s">
        <v>122</v>
      </c>
      <c r="E9" s="524" t="s">
        <v>122</v>
      </c>
      <c r="F9" s="524" t="s">
        <v>122</v>
      </c>
      <c r="G9" s="1096" t="s">
        <v>122</v>
      </c>
      <c r="H9" s="1096" t="s">
        <v>122</v>
      </c>
      <c r="I9" s="524" t="s">
        <v>122</v>
      </c>
      <c r="J9" s="525" t="s">
        <v>12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9</v>
      </c>
      <c r="B11" s="140"/>
      <c r="C11" s="140"/>
    </row>
    <row r="12" customFormat="false" ht="12" hidden="false" customHeight="true" outlineLevel="0" collapsed="false">
      <c r="A12" s="1149"/>
      <c r="B12" s="1150" t="s">
        <v>1074</v>
      </c>
      <c r="C12" s="395" t="s">
        <v>1075</v>
      </c>
    </row>
    <row r="13" customFormat="false" ht="12" hidden="false" customHeight="true" outlineLevel="0" collapsed="false">
      <c r="A13" s="1151" t="s">
        <v>1076</v>
      </c>
      <c r="B13" s="131" t="s">
        <v>122</v>
      </c>
      <c r="C13" s="514" t="s">
        <v>122</v>
      </c>
    </row>
    <row r="14" customFormat="false" ht="12" hidden="false" customHeight="true" outlineLevel="0" collapsed="false">
      <c r="A14" s="101" t="s">
        <v>1077</v>
      </c>
      <c r="B14" s="131" t="s">
        <v>122</v>
      </c>
      <c r="C14" s="514" t="s">
        <v>122</v>
      </c>
    </row>
    <row r="15" customFormat="false" ht="12.75" hidden="false" customHeight="true" outlineLevel="0" collapsed="false">
      <c r="A15" s="510" t="s">
        <v>1078</v>
      </c>
      <c r="B15" s="276" t="s">
        <v>122</v>
      </c>
      <c r="C15" s="516" t="s">
        <v>122</v>
      </c>
    </row>
    <row r="17" customFormat="false" ht="12.75" hidden="false" customHeight="true" outlineLevel="0" collapsed="false"/>
    <row r="18" customFormat="false" ht="12" hidden="false" customHeight="true" outlineLevel="0" collapsed="false">
      <c r="A18" s="114" t="s">
        <v>404</v>
      </c>
      <c r="B18" s="186"/>
      <c r="C18" s="186"/>
      <c r="D18" s="186"/>
      <c r="E18" s="186"/>
      <c r="F18" s="186"/>
      <c r="G18" s="186"/>
      <c r="H18" s="186"/>
      <c r="I18" s="186"/>
      <c r="J18" s="187"/>
    </row>
    <row r="19" customFormat="false" ht="24.75" hidden="false" customHeight="true" outlineLevel="0" collapsed="false">
      <c r="A19" s="1152" t="s">
        <v>107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80</v>
      </c>
      <c r="M1" s="113" t="s">
        <v>82</v>
      </c>
    </row>
    <row r="2" customFormat="false" ht="15.75" hidden="false" customHeight="true" outlineLevel="0" collapsed="false">
      <c r="A2" s="4" t="s">
        <v>1081</v>
      </c>
      <c r="M2" s="113" t="s">
        <v>84</v>
      </c>
    </row>
    <row r="3" customFormat="false" ht="15.75" hidden="false" customHeight="true" outlineLevel="0" collapsed="false">
      <c r="A3" s="4" t="s">
        <v>225</v>
      </c>
      <c r="M3" s="113" t="s">
        <v>85</v>
      </c>
    </row>
    <row r="4" customFormat="false" ht="12.75" hidden="false" customHeight="true" outlineLevel="0" collapsed="false">
      <c r="M4" s="620"/>
    </row>
    <row r="5" customFormat="false" ht="12.75" hidden="false" customHeight="true" outlineLevel="0" collapsed="false">
      <c r="A5" s="753" t="s">
        <v>470</v>
      </c>
      <c r="B5" s="394" t="s">
        <v>1082</v>
      </c>
      <c r="C5" s="394"/>
      <c r="D5" s="394"/>
      <c r="E5" s="394"/>
      <c r="F5" s="394"/>
      <c r="G5" s="394"/>
      <c r="H5" s="394"/>
      <c r="I5" s="394"/>
      <c r="J5" s="394" t="s">
        <v>379</v>
      </c>
      <c r="K5" s="394"/>
      <c r="L5" s="395" t="s">
        <v>162</v>
      </c>
      <c r="M5" s="395"/>
    </row>
    <row r="6" customFormat="false" ht="36" hidden="false" customHeight="true" outlineLevel="0" collapsed="false">
      <c r="A6" s="1053" t="s">
        <v>474</v>
      </c>
      <c r="B6" s="285" t="s">
        <v>1083</v>
      </c>
      <c r="C6" s="403" t="s">
        <v>1084</v>
      </c>
      <c r="D6" s="403" t="s">
        <v>1085</v>
      </c>
      <c r="E6" s="403" t="s">
        <v>1086</v>
      </c>
      <c r="F6" s="285" t="s">
        <v>1077</v>
      </c>
      <c r="G6" s="285" t="s">
        <v>1087</v>
      </c>
      <c r="H6" s="403" t="s">
        <v>1088</v>
      </c>
      <c r="I6" s="403" t="s">
        <v>1089</v>
      </c>
      <c r="J6" s="396" t="s">
        <v>384</v>
      </c>
      <c r="K6" s="840" t="s">
        <v>800</v>
      </c>
      <c r="L6" s="396" t="s">
        <v>384</v>
      </c>
      <c r="M6" s="841" t="s">
        <v>800</v>
      </c>
    </row>
    <row r="7" customFormat="false" ht="12.75" hidden="false" customHeight="true" outlineLevel="0" collapsed="false">
      <c r="A7" s="506"/>
      <c r="B7" s="882" t="s">
        <v>692</v>
      </c>
      <c r="C7" s="403"/>
      <c r="D7" s="403"/>
      <c r="E7" s="403"/>
      <c r="F7" s="882"/>
      <c r="G7" s="882" t="s">
        <v>1071</v>
      </c>
      <c r="H7" s="403"/>
      <c r="I7" s="403"/>
      <c r="J7" s="403" t="s">
        <v>1072</v>
      </c>
      <c r="K7" s="403"/>
      <c r="L7" s="404" t="s">
        <v>94</v>
      </c>
      <c r="M7" s="404"/>
    </row>
    <row r="8" customFormat="false" ht="12.75" hidden="false" customHeight="true" outlineLevel="0" collapsed="false">
      <c r="A8" s="164" t="s">
        <v>1090</v>
      </c>
      <c r="B8" s="406"/>
      <c r="C8" s="406"/>
      <c r="D8" s="406"/>
      <c r="E8" s="406"/>
      <c r="F8" s="406"/>
      <c r="G8" s="406"/>
      <c r="H8" s="406"/>
      <c r="I8" s="406"/>
      <c r="J8" s="175"/>
      <c r="K8" s="175"/>
      <c r="L8" s="215" t="n">
        <v>4.05565428668475</v>
      </c>
      <c r="M8" s="634" t="n">
        <v>0.142576001062756</v>
      </c>
    </row>
    <row r="9" customFormat="false" ht="12" hidden="false" customHeight="true" outlineLevel="0" collapsed="false">
      <c r="A9" s="635" t="s">
        <v>1091</v>
      </c>
      <c r="B9" s="144" t="n">
        <v>874860.248728362</v>
      </c>
      <c r="C9" s="144" t="s">
        <v>117</v>
      </c>
      <c r="D9" s="144" t="s">
        <v>117</v>
      </c>
      <c r="E9" s="144" t="n">
        <v>0.1</v>
      </c>
      <c r="F9" s="144" t="n">
        <v>0.9</v>
      </c>
      <c r="G9" s="144" t="n">
        <v>85.535571805544</v>
      </c>
      <c r="H9" s="144" t="s">
        <v>117</v>
      </c>
      <c r="I9" s="144" t="s">
        <v>263</v>
      </c>
      <c r="J9" s="79" t="n">
        <v>3.23522737764279</v>
      </c>
      <c r="K9" s="215" t="n">
        <v>0.0498943060758206</v>
      </c>
      <c r="L9" s="456" t="n">
        <v>0.276727023667627</v>
      </c>
      <c r="M9" s="528" t="n">
        <v>0.00426773800003614</v>
      </c>
    </row>
    <row r="10" customFormat="false" ht="12" hidden="false" customHeight="true" outlineLevel="0" collapsed="false">
      <c r="A10" s="635" t="s">
        <v>1092</v>
      </c>
      <c r="B10" s="144" t="n">
        <v>189180.751271638</v>
      </c>
      <c r="C10" s="144" t="s">
        <v>117</v>
      </c>
      <c r="D10" s="144" t="s">
        <v>117</v>
      </c>
      <c r="E10" s="144" t="n">
        <v>0.1</v>
      </c>
      <c r="F10" s="144" t="n">
        <v>0.9</v>
      </c>
      <c r="G10" s="144" t="n">
        <v>17.0775654944561</v>
      </c>
      <c r="H10" s="144" t="s">
        <v>117</v>
      </c>
      <c r="I10" s="144" t="s">
        <v>263</v>
      </c>
      <c r="J10" s="215" t="n">
        <v>3.0451973617812</v>
      </c>
      <c r="K10" s="215" t="n">
        <v>0.180410299965566</v>
      </c>
      <c r="L10" s="144" t="n">
        <v>0.0520045573893633</v>
      </c>
      <c r="M10" s="528" t="n">
        <v>0.00308096871353643</v>
      </c>
    </row>
    <row r="11" customFormat="false" ht="12" hidden="false" customHeight="true" outlineLevel="0" collapsed="false">
      <c r="A11" s="635" t="s">
        <v>1093</v>
      </c>
      <c r="B11" s="144" t="n">
        <v>4529666.66666667</v>
      </c>
      <c r="C11" s="144" t="n">
        <v>1</v>
      </c>
      <c r="D11" s="144" t="n">
        <v>0.86</v>
      </c>
      <c r="E11" s="144" t="n">
        <v>0.1</v>
      </c>
      <c r="F11" s="144" t="n">
        <v>0.9</v>
      </c>
      <c r="G11" s="144" t="n">
        <v>350.5962</v>
      </c>
      <c r="H11" s="144" t="n">
        <v>0.4709</v>
      </c>
      <c r="I11" s="144" t="s">
        <v>263</v>
      </c>
      <c r="J11" s="215" t="n">
        <v>3.13933333333333</v>
      </c>
      <c r="K11" s="215" t="n">
        <v>0.1804</v>
      </c>
      <c r="L11" s="144" t="n">
        <v>1.1006383372</v>
      </c>
      <c r="M11" s="528" t="n">
        <v>0.06324755448</v>
      </c>
    </row>
    <row r="12" customFormat="false" ht="12" hidden="false" customHeight="true" outlineLevel="0" collapsed="false">
      <c r="A12" s="635" t="s">
        <v>1094</v>
      </c>
      <c r="B12" s="144" t="n">
        <v>560475</v>
      </c>
      <c r="C12" s="144" t="s">
        <v>117</v>
      </c>
      <c r="D12" s="144" t="s">
        <v>117</v>
      </c>
      <c r="E12" s="144" t="n">
        <v>0.1</v>
      </c>
      <c r="F12" s="144" t="n">
        <v>0.9</v>
      </c>
      <c r="G12" s="144" t="n">
        <v>8.8899651</v>
      </c>
      <c r="H12" s="144" t="n">
        <v>0.471</v>
      </c>
      <c r="I12" s="144" t="s">
        <v>263</v>
      </c>
      <c r="J12" s="215" t="n">
        <v>3.14</v>
      </c>
      <c r="K12" s="215" t="n">
        <v>0.181696736267277</v>
      </c>
      <c r="L12" s="144" t="n">
        <v>0.027914490414</v>
      </c>
      <c r="M12" s="528" t="n">
        <v>0.0016152776442</v>
      </c>
    </row>
    <row r="13" customFormat="false" ht="12" hidden="false" customHeight="true" outlineLevel="0" collapsed="false">
      <c r="A13" s="635" t="s">
        <v>1095</v>
      </c>
      <c r="B13" s="144" t="n">
        <v>26262.9333333333</v>
      </c>
      <c r="C13" s="144" t="s">
        <v>117</v>
      </c>
      <c r="D13" s="144" t="s">
        <v>117</v>
      </c>
      <c r="E13" s="144" t="n">
        <v>0.1</v>
      </c>
      <c r="F13" s="144" t="n">
        <v>0.9</v>
      </c>
      <c r="G13" s="144" t="n">
        <v>0.514117584</v>
      </c>
      <c r="H13" s="144" t="n">
        <v>0.471</v>
      </c>
      <c r="I13" s="144" t="s">
        <v>263</v>
      </c>
      <c r="J13" s="215" t="n">
        <v>3.14</v>
      </c>
      <c r="K13" s="215" t="n">
        <v>0.110001654764976</v>
      </c>
      <c r="L13" s="144" t="n">
        <v>0.00161432921376</v>
      </c>
      <c r="M13" s="528" t="n">
        <v>5.65537849837714E-005</v>
      </c>
    </row>
    <row r="14" customFormat="false" ht="12" hidden="false" customHeight="true" outlineLevel="0" collapsed="false">
      <c r="A14" s="635" t="s">
        <v>1096</v>
      </c>
      <c r="B14" s="144" t="n">
        <v>8776333.33333333</v>
      </c>
      <c r="C14" s="144" t="n">
        <v>1.4</v>
      </c>
      <c r="D14" s="144" t="n">
        <v>0.85</v>
      </c>
      <c r="E14" s="144" t="n">
        <v>0.1</v>
      </c>
      <c r="F14" s="144" t="n">
        <v>0.9</v>
      </c>
      <c r="G14" s="144" t="n">
        <v>939.9453</v>
      </c>
      <c r="H14" s="144" t="n">
        <v>0.4144</v>
      </c>
      <c r="I14" s="144" t="s">
        <v>263</v>
      </c>
      <c r="J14" s="215" t="n">
        <v>2.76266666666667</v>
      </c>
      <c r="K14" s="215" t="n">
        <v>0.0748</v>
      </c>
      <c r="L14" s="144" t="n">
        <v>2.5967555488</v>
      </c>
      <c r="M14" s="528" t="n">
        <v>0.07030790844</v>
      </c>
    </row>
    <row r="15" customFormat="false" ht="12" hidden="false" customHeight="true" outlineLevel="0" collapsed="false">
      <c r="A15" s="635" t="s">
        <v>364</v>
      </c>
      <c r="B15" s="51"/>
      <c r="C15" s="51"/>
      <c r="D15" s="51"/>
      <c r="E15" s="51"/>
      <c r="F15" s="51"/>
      <c r="G15" s="51"/>
      <c r="H15" s="51"/>
      <c r="I15" s="455"/>
      <c r="J15" s="51"/>
      <c r="K15" s="51"/>
      <c r="L15" s="79" t="s">
        <v>122</v>
      </c>
      <c r="M15" s="130" t="s">
        <v>122</v>
      </c>
    </row>
    <row r="16" customFormat="false" ht="12.75" hidden="false" customHeight="true" outlineLevel="0" collapsed="false">
      <c r="A16" s="134" t="s">
        <v>123</v>
      </c>
      <c r="B16" s="524" t="s">
        <v>122</v>
      </c>
      <c r="C16" s="524" t="s">
        <v>263</v>
      </c>
      <c r="D16" s="524" t="s">
        <v>263</v>
      </c>
      <c r="E16" s="524" t="s">
        <v>263</v>
      </c>
      <c r="F16" s="524" t="s">
        <v>263</v>
      </c>
      <c r="G16" s="524" t="s">
        <v>122</v>
      </c>
      <c r="H16" s="524" t="s">
        <v>263</v>
      </c>
      <c r="I16" s="524" t="s">
        <v>263</v>
      </c>
      <c r="J16" s="159" t="s">
        <v>122</v>
      </c>
      <c r="K16" s="159" t="s">
        <v>122</v>
      </c>
      <c r="L16" s="524" t="s">
        <v>122</v>
      </c>
      <c r="M16" s="525" t="s">
        <v>122</v>
      </c>
    </row>
    <row r="17" customFormat="false" ht="12" hidden="false" customHeight="true" outlineLevel="0" collapsed="false">
      <c r="A17" s="643" t="s">
        <v>1097</v>
      </c>
      <c r="B17" s="53"/>
      <c r="C17" s="53"/>
      <c r="D17" s="53"/>
      <c r="E17" s="53"/>
      <c r="F17" s="53"/>
      <c r="G17" s="53"/>
      <c r="H17" s="53"/>
      <c r="I17" s="1153"/>
      <c r="J17" s="53"/>
      <c r="K17" s="53"/>
      <c r="L17" s="96" t="n">
        <v>0.170048673</v>
      </c>
      <c r="M17" s="99" t="n">
        <v>0.00472905709155</v>
      </c>
    </row>
    <row r="18" customFormat="false" ht="12" hidden="false" customHeight="true" outlineLevel="0" collapsed="false">
      <c r="A18" s="635" t="s">
        <v>1098</v>
      </c>
      <c r="B18" s="144" t="s">
        <v>143</v>
      </c>
      <c r="C18" s="144" t="s">
        <v>263</v>
      </c>
      <c r="D18" s="144" t="s">
        <v>263</v>
      </c>
      <c r="E18" s="144" t="s">
        <v>263</v>
      </c>
      <c r="F18" s="144" t="s">
        <v>263</v>
      </c>
      <c r="G18" s="144" t="s">
        <v>143</v>
      </c>
      <c r="H18" s="144" t="s">
        <v>263</v>
      </c>
      <c r="I18" s="456" t="s">
        <v>263</v>
      </c>
      <c r="J18" s="215" t="s">
        <v>143</v>
      </c>
      <c r="K18" s="215" t="s">
        <v>143</v>
      </c>
      <c r="L18" s="144" t="s">
        <v>143</v>
      </c>
      <c r="M18" s="525" t="s">
        <v>143</v>
      </c>
    </row>
    <row r="19" customFormat="false" ht="12" hidden="false" customHeight="true" outlineLevel="0" collapsed="false">
      <c r="A19" s="635" t="s">
        <v>1099</v>
      </c>
      <c r="B19" s="144" t="n">
        <v>28300</v>
      </c>
      <c r="C19" s="144" t="n">
        <v>1.5</v>
      </c>
      <c r="D19" s="144" t="n">
        <v>0.87</v>
      </c>
      <c r="E19" s="144" t="n">
        <v>0.1</v>
      </c>
      <c r="F19" s="144" t="n">
        <v>0.9</v>
      </c>
      <c r="G19" s="144" t="n">
        <v>3.323835</v>
      </c>
      <c r="H19" s="144" t="n">
        <v>0.45</v>
      </c>
      <c r="I19" s="456" t="s">
        <v>263</v>
      </c>
      <c r="J19" s="215" t="n">
        <v>3</v>
      </c>
      <c r="K19" s="215" t="n">
        <v>0.1749</v>
      </c>
      <c r="L19" s="144" t="n">
        <v>0.009971505</v>
      </c>
      <c r="M19" s="528" t="n">
        <v>0.0005813387415</v>
      </c>
    </row>
    <row r="20" customFormat="false" ht="12" hidden="false" customHeight="true" outlineLevel="0" collapsed="false">
      <c r="A20" s="635" t="s">
        <v>1100</v>
      </c>
      <c r="B20" s="144" t="n">
        <v>205800</v>
      </c>
      <c r="C20" s="144" t="n">
        <v>2.1</v>
      </c>
      <c r="D20" s="144" t="n">
        <v>0.89</v>
      </c>
      <c r="E20" s="144" t="n">
        <v>0.1</v>
      </c>
      <c r="F20" s="144" t="n">
        <v>0.9</v>
      </c>
      <c r="G20" s="144" t="n">
        <v>34.617618</v>
      </c>
      <c r="H20" s="144" t="n">
        <v>0.45</v>
      </c>
      <c r="I20" s="456" t="s">
        <v>263</v>
      </c>
      <c r="J20" s="215" t="n">
        <v>3</v>
      </c>
      <c r="K20" s="215" t="n">
        <v>0.0715</v>
      </c>
      <c r="L20" s="144" t="n">
        <v>0.103852854</v>
      </c>
      <c r="M20" s="528" t="n">
        <v>0.002475159687</v>
      </c>
    </row>
    <row r="21" customFormat="false" ht="12" hidden="false" customHeight="true" outlineLevel="0" collapsed="false">
      <c r="A21" s="635" t="s">
        <v>364</v>
      </c>
      <c r="B21" s="1154"/>
      <c r="C21" s="1154"/>
      <c r="D21" s="1154"/>
      <c r="E21" s="1154"/>
      <c r="F21" s="1154"/>
      <c r="G21" s="1154"/>
      <c r="H21" s="1154"/>
      <c r="I21" s="1155"/>
      <c r="J21" s="1154"/>
      <c r="K21" s="51"/>
      <c r="L21" s="79" t="n">
        <v>0.056224314</v>
      </c>
      <c r="M21" s="130" t="n">
        <v>0.00167255866305</v>
      </c>
    </row>
    <row r="22" customFormat="false" ht="12.75" hidden="false" customHeight="true" outlineLevel="0" collapsed="false">
      <c r="A22" s="1156" t="s">
        <v>1101</v>
      </c>
      <c r="B22" s="1043" t="n">
        <v>77766.6666666667</v>
      </c>
      <c r="C22" s="1043" t="n">
        <v>2.1</v>
      </c>
      <c r="D22" s="1043" t="n">
        <v>0.89</v>
      </c>
      <c r="E22" s="1043" t="n">
        <v>0.1</v>
      </c>
      <c r="F22" s="1043" t="n">
        <v>0.9</v>
      </c>
      <c r="G22" s="1043" t="n">
        <v>13.081131</v>
      </c>
      <c r="H22" s="1043" t="n">
        <v>0.45</v>
      </c>
      <c r="I22" s="1044" t="s">
        <v>263</v>
      </c>
      <c r="J22" s="173" t="n">
        <v>3</v>
      </c>
      <c r="K22" s="173" t="n">
        <v>0.0924</v>
      </c>
      <c r="L22" s="1043" t="n">
        <v>0.039243393</v>
      </c>
      <c r="M22" s="152" t="n">
        <v>0.0012086965044</v>
      </c>
    </row>
    <row r="23" customFormat="false" ht="12.75" hidden="false" customHeight="true" outlineLevel="0" collapsed="false">
      <c r="A23" s="1156" t="s">
        <v>1102</v>
      </c>
      <c r="B23" s="1043" t="n">
        <v>24033.3333333333</v>
      </c>
      <c r="C23" s="1043" t="n">
        <v>2.1</v>
      </c>
      <c r="D23" s="1043" t="n">
        <v>0.89</v>
      </c>
      <c r="E23" s="1043" t="n">
        <v>0.1</v>
      </c>
      <c r="F23" s="1043" t="n">
        <v>0.9</v>
      </c>
      <c r="G23" s="1043" t="n">
        <v>4.042647</v>
      </c>
      <c r="H23" s="1043" t="n">
        <v>0.45</v>
      </c>
      <c r="I23" s="1044" t="s">
        <v>263</v>
      </c>
      <c r="J23" s="173" t="n">
        <v>3</v>
      </c>
      <c r="K23" s="173" t="n">
        <v>0.08195</v>
      </c>
      <c r="L23" s="1043" t="n">
        <v>0.012127941</v>
      </c>
      <c r="M23" s="152" t="n">
        <v>0.00033129492165</v>
      </c>
    </row>
    <row r="24" customFormat="false" ht="12.75" hidden="false" customHeight="true" outlineLevel="0" collapsed="false">
      <c r="A24" s="1156" t="s">
        <v>1103</v>
      </c>
      <c r="B24" s="1043" t="n">
        <v>20900</v>
      </c>
      <c r="C24" s="1043" t="n">
        <v>1</v>
      </c>
      <c r="D24" s="1043" t="n">
        <v>0.86</v>
      </c>
      <c r="E24" s="1043" t="n">
        <v>0.1</v>
      </c>
      <c r="F24" s="1043" t="n">
        <v>0.9</v>
      </c>
      <c r="G24" s="1043" t="n">
        <v>1.61766</v>
      </c>
      <c r="H24" s="1043" t="n">
        <v>0.45</v>
      </c>
      <c r="I24" s="1044" t="s">
        <v>263</v>
      </c>
      <c r="J24" s="173" t="n">
        <v>3</v>
      </c>
      <c r="K24" s="173" t="n">
        <v>0.08195</v>
      </c>
      <c r="L24" s="1043" t="n">
        <v>0.00485298</v>
      </c>
      <c r="M24" s="152" t="n">
        <v>0.000132567237</v>
      </c>
    </row>
    <row r="25" customFormat="false" ht="12" hidden="false" customHeight="true" outlineLevel="0" collapsed="false">
      <c r="A25" s="643" t="s">
        <v>1104</v>
      </c>
      <c r="B25" s="53"/>
      <c r="C25" s="53"/>
      <c r="D25" s="53"/>
      <c r="E25" s="53"/>
      <c r="F25" s="53"/>
      <c r="G25" s="53"/>
      <c r="H25" s="53"/>
      <c r="I25" s="1153"/>
      <c r="J25" s="53"/>
      <c r="K25" s="53"/>
      <c r="L25" s="1157" t="n">
        <v>0.209488848</v>
      </c>
      <c r="M25" s="489" t="n">
        <v>0.0190991592</v>
      </c>
    </row>
    <row r="26" customFormat="false" ht="12" hidden="false" customHeight="true" outlineLevel="0" collapsed="false">
      <c r="A26" s="635" t="s">
        <v>1105</v>
      </c>
      <c r="B26" s="144" t="n">
        <v>2758333.33333333</v>
      </c>
      <c r="C26" s="144" t="n">
        <v>0.4</v>
      </c>
      <c r="D26" s="144" t="n">
        <v>0.6</v>
      </c>
      <c r="E26" s="144" t="n">
        <v>0.1</v>
      </c>
      <c r="F26" s="144" t="n">
        <v>0.9</v>
      </c>
      <c r="G26" s="144" t="n">
        <v>59.58</v>
      </c>
      <c r="H26" s="144" t="n">
        <v>0.4226</v>
      </c>
      <c r="I26" s="456" t="s">
        <v>263</v>
      </c>
      <c r="J26" s="215" t="n">
        <v>2.81733333333333</v>
      </c>
      <c r="K26" s="215" t="n">
        <v>0.2662</v>
      </c>
      <c r="L26" s="144" t="n">
        <v>0.16785672</v>
      </c>
      <c r="M26" s="528" t="n">
        <v>0.015860196</v>
      </c>
    </row>
    <row r="27" customFormat="false" ht="12" hidden="false" customHeight="true" outlineLevel="0" collapsed="false">
      <c r="A27" s="635" t="s">
        <v>364</v>
      </c>
      <c r="B27" s="1154"/>
      <c r="C27" s="1154"/>
      <c r="D27" s="1154"/>
      <c r="E27" s="1154"/>
      <c r="F27" s="1154"/>
      <c r="G27" s="1154"/>
      <c r="H27" s="1154"/>
      <c r="I27" s="1155"/>
      <c r="J27" s="1154"/>
      <c r="K27" s="1154"/>
      <c r="L27" s="79" t="n">
        <v>0.041632128</v>
      </c>
      <c r="M27" s="130" t="n">
        <v>0.0032389632</v>
      </c>
    </row>
    <row r="28" customFormat="false" ht="12.75" hidden="false" customHeight="true" outlineLevel="0" collapsed="false">
      <c r="A28" s="1156" t="s">
        <v>1106</v>
      </c>
      <c r="B28" s="1043" t="n">
        <v>4260000</v>
      </c>
      <c r="C28" s="1043" t="n">
        <v>0.2</v>
      </c>
      <c r="D28" s="1043" t="n">
        <v>0.2</v>
      </c>
      <c r="E28" s="1043" t="n">
        <v>0.1</v>
      </c>
      <c r="F28" s="1043" t="n">
        <v>0.9</v>
      </c>
      <c r="G28" s="1043" t="n">
        <v>15.336</v>
      </c>
      <c r="H28" s="1043" t="n">
        <v>0.4072</v>
      </c>
      <c r="I28" s="1044" t="s">
        <v>263</v>
      </c>
      <c r="J28" s="173" t="n">
        <v>2.71466666666667</v>
      </c>
      <c r="K28" s="173" t="n">
        <v>0.2112</v>
      </c>
      <c r="L28" s="1043" t="n">
        <v>0.041632128</v>
      </c>
      <c r="M28" s="152" t="n">
        <v>0.0032389632</v>
      </c>
    </row>
    <row r="29" customFormat="false" ht="12.75" hidden="false" customHeight="true" outlineLevel="0" collapsed="false">
      <c r="A29" s="1158" t="s">
        <v>1107</v>
      </c>
      <c r="B29" s="531" t="n">
        <v>1237000</v>
      </c>
      <c r="C29" s="531" t="n">
        <v>1.62</v>
      </c>
      <c r="D29" s="531" t="n">
        <v>0.83</v>
      </c>
      <c r="E29" s="531" t="n">
        <v>0.1</v>
      </c>
      <c r="F29" s="531" t="n">
        <v>0.9</v>
      </c>
      <c r="G29" s="531" t="n">
        <v>149.694318</v>
      </c>
      <c r="H29" s="531" t="n">
        <v>0.4235</v>
      </c>
      <c r="I29" s="534" t="s">
        <v>263</v>
      </c>
      <c r="J29" s="1159" t="n">
        <v>2.82333333333333</v>
      </c>
      <c r="K29" s="1160" t="n">
        <v>0.4653</v>
      </c>
      <c r="L29" s="531" t="n">
        <v>0.42263695782</v>
      </c>
      <c r="M29" s="535" t="n">
        <v>0.0696527661654</v>
      </c>
    </row>
    <row r="30" customFormat="false" ht="12" hidden="false" customHeight="true" outlineLevel="0" collapsed="false">
      <c r="A30" s="643" t="s">
        <v>1108</v>
      </c>
      <c r="B30" s="53"/>
      <c r="C30" s="53"/>
      <c r="D30" s="53"/>
      <c r="E30" s="53"/>
      <c r="F30" s="53"/>
      <c r="G30" s="53"/>
      <c r="H30" s="53"/>
      <c r="I30" s="1153"/>
      <c r="J30" s="53"/>
      <c r="K30" s="53"/>
      <c r="L30" s="96" t="s">
        <v>117</v>
      </c>
      <c r="M30" s="99" t="s">
        <v>117</v>
      </c>
    </row>
    <row r="31" customFormat="false" ht="12.75" hidden="false" customHeight="true" outlineLevel="0" collapsed="false">
      <c r="A31" s="134" t="s">
        <v>123</v>
      </c>
      <c r="B31" s="524" t="s">
        <v>117</v>
      </c>
      <c r="C31" s="524" t="s">
        <v>117</v>
      </c>
      <c r="D31" s="524" t="s">
        <v>117</v>
      </c>
      <c r="E31" s="524" t="s">
        <v>117</v>
      </c>
      <c r="F31" s="524" t="s">
        <v>117</v>
      </c>
      <c r="G31" s="524" t="s">
        <v>117</v>
      </c>
      <c r="H31" s="524" t="s">
        <v>117</v>
      </c>
      <c r="I31" s="524" t="s">
        <v>117</v>
      </c>
      <c r="J31" s="159" t="s">
        <v>117</v>
      </c>
      <c r="K31" s="159" t="s">
        <v>117</v>
      </c>
      <c r="L31" s="524" t="s">
        <v>117</v>
      </c>
      <c r="M31" s="525" t="s">
        <v>117</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62</v>
      </c>
      <c r="B34" s="186"/>
      <c r="C34" s="186"/>
      <c r="D34" s="186"/>
      <c r="E34" s="186"/>
      <c r="F34" s="186"/>
      <c r="G34" s="186"/>
      <c r="H34" s="186"/>
      <c r="I34" s="186"/>
      <c r="J34" s="186"/>
      <c r="K34" s="186"/>
      <c r="L34" s="186"/>
      <c r="M34" s="187"/>
    </row>
    <row r="35" customFormat="false" ht="27" hidden="false" customHeight="true" outlineLevel="0" collapsed="false">
      <c r="A35" s="1152" t="s">
        <v>1109</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10</v>
      </c>
      <c r="G1" s="113" t="s">
        <v>82</v>
      </c>
    </row>
    <row r="2" customFormat="false" ht="15.75" hidden="false" customHeight="true" outlineLevel="0" collapsed="false">
      <c r="A2" s="4" t="s">
        <v>225</v>
      </c>
      <c r="G2" s="113" t="s">
        <v>84</v>
      </c>
    </row>
    <row r="3" customFormat="false" ht="12.75" hidden="false" customHeight="false" outlineLevel="0" collapsed="false">
      <c r="G3" s="113" t="s">
        <v>85</v>
      </c>
    </row>
    <row r="4" customFormat="false" ht="16.5" hidden="false" customHeight="false" outlineLevel="0" collapsed="false">
      <c r="G4" s="1161"/>
    </row>
    <row r="5" customFormat="false" ht="33" hidden="false" customHeight="true" outlineLevel="0" collapsed="false">
      <c r="A5" s="1162" t="s">
        <v>86</v>
      </c>
      <c r="B5" s="1163" t="s">
        <v>1111</v>
      </c>
      <c r="C5" s="1164" t="s">
        <v>1112</v>
      </c>
      <c r="D5" s="1164" t="s">
        <v>1113</v>
      </c>
      <c r="E5" s="1165" t="s">
        <v>1114</v>
      </c>
      <c r="F5" s="1165" t="s">
        <v>91</v>
      </c>
      <c r="G5" s="1166" t="s">
        <v>92</v>
      </c>
    </row>
    <row r="6" customFormat="false" ht="13.5" hidden="false" customHeight="true" outlineLevel="0" collapsed="false">
      <c r="A6" s="1162"/>
      <c r="B6" s="1167" t="s">
        <v>94</v>
      </c>
      <c r="C6" s="1167"/>
      <c r="D6" s="1167"/>
      <c r="E6" s="1167"/>
      <c r="F6" s="1167"/>
      <c r="G6" s="1167"/>
    </row>
    <row r="7" customFormat="false" ht="14.25" hidden="false" customHeight="false" outlineLevel="0" collapsed="false">
      <c r="A7" s="1168" t="s">
        <v>1115</v>
      </c>
      <c r="B7" s="1169" t="n">
        <v>-95926.3603524537</v>
      </c>
      <c r="C7" s="1169" t="n">
        <v>1.71428625034223</v>
      </c>
      <c r="D7" s="1169" t="n">
        <v>0.0640936418440399</v>
      </c>
      <c r="E7" s="1169" t="n">
        <v>0.425969520955573</v>
      </c>
      <c r="F7" s="1169" t="n">
        <v>15.0000046904945</v>
      </c>
      <c r="G7" s="1169" t="s">
        <v>117</v>
      </c>
      <c r="H7" s="1170"/>
    </row>
    <row r="8" customFormat="false" ht="12.75" hidden="false" customHeight="false" outlineLevel="0" collapsed="false">
      <c r="A8" s="1171" t="s">
        <v>1116</v>
      </c>
      <c r="B8" s="1172" t="n">
        <v>-87500.376131022</v>
      </c>
      <c r="C8" s="1172" t="n">
        <v>0.435366012196439</v>
      </c>
      <c r="D8" s="1172" t="n">
        <v>0.00299314133385052</v>
      </c>
      <c r="E8" s="1172" t="n">
        <v>0.10818067963774</v>
      </c>
      <c r="F8" s="1172" t="n">
        <v>3.80945260671884</v>
      </c>
      <c r="G8" s="1172" t="s">
        <v>117</v>
      </c>
      <c r="H8" s="1170"/>
    </row>
    <row r="9" customFormat="false" ht="12.75" hidden="false" customHeight="false" outlineLevel="0" collapsed="false">
      <c r="A9" s="1173" t="s">
        <v>1117</v>
      </c>
      <c r="B9" s="1174" t="n">
        <v>-85731.2524804479</v>
      </c>
      <c r="C9" s="1174" t="n">
        <v>0.435366012196439</v>
      </c>
      <c r="D9" s="1174" t="n">
        <v>0.00299314133385052</v>
      </c>
      <c r="E9" s="1175" t="n">
        <v>0.10818067963774</v>
      </c>
      <c r="F9" s="1175" t="n">
        <v>3.80945260671884</v>
      </c>
      <c r="G9" s="1175" t="s">
        <v>117</v>
      </c>
      <c r="H9" s="1170"/>
    </row>
    <row r="10" customFormat="false" ht="13.5" hidden="false" customHeight="false" outlineLevel="0" collapsed="false">
      <c r="A10" s="1176" t="s">
        <v>1118</v>
      </c>
      <c r="B10" s="1177" t="n">
        <v>-1769.12365057409</v>
      </c>
      <c r="C10" s="1177" t="s">
        <v>143</v>
      </c>
      <c r="D10" s="1177" t="s">
        <v>143</v>
      </c>
      <c r="E10" s="1178" t="s">
        <v>143</v>
      </c>
      <c r="F10" s="1178" t="s">
        <v>143</v>
      </c>
      <c r="G10" s="1178" t="s">
        <v>117</v>
      </c>
      <c r="H10" s="1170"/>
    </row>
    <row r="11" customFormat="false" ht="12.75" hidden="false" customHeight="false" outlineLevel="0" collapsed="false">
      <c r="A11" s="1171" t="s">
        <v>1119</v>
      </c>
      <c r="B11" s="1172" t="n">
        <v>263.441886410298</v>
      </c>
      <c r="C11" s="1172" t="n">
        <v>0.0652848974999032</v>
      </c>
      <c r="D11" s="1172" t="n">
        <v>0.052756757543249</v>
      </c>
      <c r="E11" s="1172" t="n">
        <v>0.0162221312269849</v>
      </c>
      <c r="F11" s="1172" t="n">
        <v>0.571242853124153</v>
      </c>
      <c r="G11" s="1172" t="s">
        <v>117</v>
      </c>
      <c r="H11" s="1170"/>
    </row>
    <row r="12" customFormat="false" ht="12.75" hidden="false" customHeight="false" outlineLevel="0" collapsed="false">
      <c r="A12" s="1173" t="s">
        <v>1120</v>
      </c>
      <c r="B12" s="1174" t="s">
        <v>1121</v>
      </c>
      <c r="C12" s="1174" t="s">
        <v>117</v>
      </c>
      <c r="D12" s="1174" t="s">
        <v>117</v>
      </c>
      <c r="E12" s="1175" t="s">
        <v>117</v>
      </c>
      <c r="F12" s="1175" t="s">
        <v>117</v>
      </c>
      <c r="G12" s="1175" t="s">
        <v>117</v>
      </c>
      <c r="H12" s="1170"/>
    </row>
    <row r="13" customFormat="false" ht="13.5" hidden="false" customHeight="false" outlineLevel="0" collapsed="false">
      <c r="A13" s="1176" t="s">
        <v>1122</v>
      </c>
      <c r="B13" s="1177" t="n">
        <v>263.441886410298</v>
      </c>
      <c r="C13" s="1177" t="n">
        <v>0.0652848974999032</v>
      </c>
      <c r="D13" s="1177" t="n">
        <v>0.052756757543249</v>
      </c>
      <c r="E13" s="1178" t="n">
        <v>0.0162221312269849</v>
      </c>
      <c r="F13" s="1178" t="n">
        <v>0.571242853124153</v>
      </c>
      <c r="G13" s="1178" t="s">
        <v>117</v>
      </c>
      <c r="H13" s="1170"/>
    </row>
    <row r="14" customFormat="false" ht="12.75" hidden="false" customHeight="false" outlineLevel="0" collapsed="false">
      <c r="A14" s="1171" t="s">
        <v>1123</v>
      </c>
      <c r="B14" s="1172" t="n">
        <v>-1226.54790266983</v>
      </c>
      <c r="C14" s="1172" t="n">
        <v>0.0101365677755057</v>
      </c>
      <c r="D14" s="1172" t="n">
        <v>6.96889034566018E-005</v>
      </c>
      <c r="E14" s="1172" t="n">
        <v>0.00251875608207432</v>
      </c>
      <c r="F14" s="1172" t="n">
        <v>0.0886949680356751</v>
      </c>
      <c r="G14" s="1172" t="s">
        <v>117</v>
      </c>
      <c r="H14" s="1170"/>
    </row>
    <row r="15" customFormat="false" ht="12.75" hidden="false" customHeight="false" outlineLevel="0" collapsed="false">
      <c r="A15" s="1173" t="s">
        <v>1124</v>
      </c>
      <c r="B15" s="1174" t="s">
        <v>1121</v>
      </c>
      <c r="C15" s="1174" t="s">
        <v>117</v>
      </c>
      <c r="D15" s="1174" t="s">
        <v>117</v>
      </c>
      <c r="E15" s="1175" t="s">
        <v>117</v>
      </c>
      <c r="F15" s="1175" t="s">
        <v>117</v>
      </c>
      <c r="G15" s="1175" t="s">
        <v>117</v>
      </c>
      <c r="H15" s="1170"/>
    </row>
    <row r="16" customFormat="false" ht="13.5" hidden="false" customHeight="false" outlineLevel="0" collapsed="false">
      <c r="A16" s="1176" t="s">
        <v>1125</v>
      </c>
      <c r="B16" s="1177" t="n">
        <v>-1226.54790266983</v>
      </c>
      <c r="C16" s="1177" t="n">
        <v>0.0101365677755057</v>
      </c>
      <c r="D16" s="1177" t="n">
        <v>6.96889034566018E-005</v>
      </c>
      <c r="E16" s="1178" t="n">
        <v>0.00251875608207432</v>
      </c>
      <c r="F16" s="1178" t="n">
        <v>0.0886949680356751</v>
      </c>
      <c r="G16" s="1178" t="s">
        <v>117</v>
      </c>
      <c r="H16" s="1170"/>
    </row>
    <row r="17" customFormat="false" ht="12.75" hidden="false" customHeight="false" outlineLevel="0" collapsed="false">
      <c r="A17" s="1171" t="s">
        <v>1126</v>
      </c>
      <c r="B17" s="1172" t="n">
        <v>136.948847344171</v>
      </c>
      <c r="C17" s="1172" t="n">
        <v>0.0494938483148433</v>
      </c>
      <c r="D17" s="1172" t="n">
        <v>0.000340270207164547</v>
      </c>
      <c r="E17" s="1172" t="n">
        <v>0.0122983374875186</v>
      </c>
      <c r="F17" s="1172" t="n">
        <v>0.433071172754879</v>
      </c>
      <c r="G17" s="1172" t="s">
        <v>117</v>
      </c>
      <c r="H17" s="1170"/>
    </row>
    <row r="18" customFormat="false" ht="13.5" hidden="false" customHeight="false" outlineLevel="0" collapsed="false">
      <c r="A18" s="1173" t="s">
        <v>1127</v>
      </c>
      <c r="B18" s="1174" t="s">
        <v>135</v>
      </c>
      <c r="C18" s="1174" t="s">
        <v>117</v>
      </c>
      <c r="D18" s="1174" t="s">
        <v>117</v>
      </c>
      <c r="E18" s="1175" t="s">
        <v>117</v>
      </c>
      <c r="F18" s="1175" t="s">
        <v>117</v>
      </c>
      <c r="G18" s="1175" t="s">
        <v>117</v>
      </c>
      <c r="H18" s="1170"/>
    </row>
    <row r="19" customFormat="false" ht="13.5" hidden="false" customHeight="false" outlineLevel="0" collapsed="false">
      <c r="A19" s="1176" t="s">
        <v>1128</v>
      </c>
      <c r="B19" s="1177" t="n">
        <v>136.948847344171</v>
      </c>
      <c r="C19" s="1177" t="n">
        <v>0.0494938483148433</v>
      </c>
      <c r="D19" s="1177" t="n">
        <v>0.000340270207164547</v>
      </c>
      <c r="E19" s="1178" t="n">
        <v>0.0122983374875186</v>
      </c>
      <c r="F19" s="1178" t="n">
        <v>0.433071172754879</v>
      </c>
      <c r="G19" s="1178" t="s">
        <v>117</v>
      </c>
      <c r="H19" s="1170"/>
    </row>
    <row r="20" customFormat="false" ht="12.75" hidden="false" customHeight="false" outlineLevel="0" collapsed="false">
      <c r="A20" s="1171" t="s">
        <v>1129</v>
      </c>
      <c r="B20" s="1172" t="n">
        <v>-7845.93283023394</v>
      </c>
      <c r="C20" s="1172" t="n">
        <v>0.89858650101468</v>
      </c>
      <c r="D20" s="1172" t="n">
        <v>0.00617778219447593</v>
      </c>
      <c r="E20" s="1172" t="n">
        <v>0.22328269931463</v>
      </c>
      <c r="F20" s="1172" t="n">
        <v>7.86263188387845</v>
      </c>
      <c r="G20" s="1172" t="s">
        <v>117</v>
      </c>
      <c r="H20" s="1170"/>
    </row>
    <row r="21" customFormat="false" ht="13.5" hidden="false" customHeight="false" outlineLevel="0" collapsed="false">
      <c r="A21" s="1173" t="s">
        <v>1130</v>
      </c>
      <c r="B21" s="1174" t="n">
        <v>-453.122345914587</v>
      </c>
      <c r="C21" s="1175" t="s">
        <v>117</v>
      </c>
      <c r="D21" s="1175" t="s">
        <v>117</v>
      </c>
      <c r="E21" s="1175" t="s">
        <v>117</v>
      </c>
      <c r="F21" s="1175" t="s">
        <v>117</v>
      </c>
      <c r="G21" s="1175" t="s">
        <v>117</v>
      </c>
      <c r="H21" s="1170"/>
    </row>
    <row r="22" customFormat="false" ht="13.5" hidden="false" customHeight="false" outlineLevel="0" collapsed="false">
      <c r="A22" s="1176" t="s">
        <v>1131</v>
      </c>
      <c r="B22" s="1177" t="n">
        <v>-7392.81048431936</v>
      </c>
      <c r="C22" s="1178" t="s">
        <v>117</v>
      </c>
      <c r="D22" s="1178" t="s">
        <v>117</v>
      </c>
      <c r="E22" s="1178" t="n">
        <v>0.22328269931463</v>
      </c>
      <c r="F22" s="1178" t="n">
        <v>7.86263188387845</v>
      </c>
      <c r="G22" s="1178" t="s">
        <v>117</v>
      </c>
      <c r="H22" s="1170"/>
    </row>
    <row r="23" customFormat="false" ht="12.75" hidden="false" customHeight="false" outlineLevel="0" collapsed="false">
      <c r="A23" s="1171" t="s">
        <v>1132</v>
      </c>
      <c r="B23" s="1172" t="n">
        <v>246.105777717568</v>
      </c>
      <c r="C23" s="1172" t="n">
        <v>0.255418423540855</v>
      </c>
      <c r="D23" s="1172" t="n">
        <v>0.00175600166184338</v>
      </c>
      <c r="E23" s="1172" t="n">
        <v>0.0634669172066249</v>
      </c>
      <c r="F23" s="1172" t="n">
        <v>2.23491120598248</v>
      </c>
      <c r="G23" s="1172" t="s">
        <v>117</v>
      </c>
      <c r="H23" s="1170"/>
    </row>
    <row r="24" customFormat="false" ht="13.5" hidden="false" customHeight="false" outlineLevel="0" collapsed="false">
      <c r="A24" s="1173" t="s">
        <v>1133</v>
      </c>
      <c r="B24" s="679"/>
      <c r="C24" s="679"/>
      <c r="D24" s="679"/>
      <c r="E24" s="679"/>
      <c r="F24" s="679"/>
      <c r="G24" s="679"/>
      <c r="H24" s="1170"/>
    </row>
    <row r="25" customFormat="false" ht="13.5" hidden="false" customHeight="false" outlineLevel="0" collapsed="false">
      <c r="A25" s="1176" t="s">
        <v>1134</v>
      </c>
      <c r="B25" s="1177" t="n">
        <v>246.105777717568</v>
      </c>
      <c r="C25" s="1178" t="s">
        <v>117</v>
      </c>
      <c r="D25" s="1178" t="s">
        <v>117</v>
      </c>
      <c r="E25" s="1178" t="n">
        <v>0.0634669172066249</v>
      </c>
      <c r="F25" s="1178" t="n">
        <v>2.23491120598248</v>
      </c>
      <c r="G25" s="1178" t="s">
        <v>117</v>
      </c>
      <c r="H25" s="1170"/>
    </row>
    <row r="26" customFormat="false" ht="14.25" hidden="false" customHeight="false" outlineLevel="0" collapsed="false">
      <c r="A26" s="1179" t="s">
        <v>1135</v>
      </c>
      <c r="B26" s="1172" t="s">
        <v>117</v>
      </c>
      <c r="C26" s="1172" t="s">
        <v>117</v>
      </c>
      <c r="D26" s="1172" t="s">
        <v>117</v>
      </c>
      <c r="E26" s="1172" t="s">
        <v>117</v>
      </c>
      <c r="F26" s="1172" t="s">
        <v>117</v>
      </c>
      <c r="G26" s="1172" t="s">
        <v>117</v>
      </c>
      <c r="H26" s="1170"/>
    </row>
    <row r="27" customFormat="false" ht="13.5" hidden="false" customHeight="false" outlineLevel="0" collapsed="false">
      <c r="A27" s="1180" t="s">
        <v>1136</v>
      </c>
      <c r="B27" s="1175" t="s">
        <v>117</v>
      </c>
      <c r="C27" s="1175" t="s">
        <v>117</v>
      </c>
      <c r="D27" s="1175" t="s">
        <v>117</v>
      </c>
      <c r="E27" s="1175" t="s">
        <v>117</v>
      </c>
      <c r="F27" s="1175" t="s">
        <v>117</v>
      </c>
      <c r="G27" s="655" t="s">
        <v>117</v>
      </c>
    </row>
    <row r="28" customFormat="false" ht="12.75" hidden="false" customHeight="true" outlineLevel="0" collapsed="false">
      <c r="A28" s="1181" t="s">
        <v>1137</v>
      </c>
      <c r="B28" s="1182"/>
      <c r="C28" s="1182"/>
      <c r="D28" s="1182"/>
      <c r="E28" s="1182"/>
      <c r="F28" s="1183"/>
      <c r="G28" s="1184"/>
    </row>
    <row r="29" customFormat="false" ht="13.5" hidden="false" customHeight="true" outlineLevel="0" collapsed="false">
      <c r="A29" s="1185" t="s">
        <v>1138</v>
      </c>
      <c r="B29" s="1175" t="n">
        <v>-611.989622434985</v>
      </c>
      <c r="C29" s="1175" t="n">
        <v>1.27892023814579</v>
      </c>
      <c r="D29" s="1175" t="n">
        <v>0.0359054394890016</v>
      </c>
      <c r="E29" s="1175" t="n">
        <v>0.317788841317833</v>
      </c>
      <c r="F29" s="1175" t="n">
        <v>11.1905520837756</v>
      </c>
      <c r="G29" s="655" t="s">
        <v>117</v>
      </c>
    </row>
    <row r="30" customFormat="false" ht="12.75" hidden="false" customHeight="true" outlineLevel="0" collapsed="false">
      <c r="A30" s="1186" t="s">
        <v>1139</v>
      </c>
      <c r="B30" s="1175" t="n">
        <v>162.682908900635</v>
      </c>
      <c r="C30" s="1175" t="s">
        <v>117</v>
      </c>
      <c r="D30" s="1175" t="n">
        <v>0.005013365739096</v>
      </c>
      <c r="E30" s="1175" t="s">
        <v>117</v>
      </c>
      <c r="F30" s="1175" t="s">
        <v>117</v>
      </c>
      <c r="G30" s="655" t="s">
        <v>117</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40</v>
      </c>
    </row>
    <row r="33" customFormat="false" ht="15.75" hidden="false" customHeight="true" outlineLevel="0" collapsed="false">
      <c r="A33" s="1188" t="s">
        <v>1141</v>
      </c>
    </row>
    <row r="34" customFormat="false" ht="15.75" hidden="false" customHeight="true" outlineLevel="0" collapsed="false">
      <c r="A34" s="1188" t="s">
        <v>1142</v>
      </c>
    </row>
    <row r="35" customFormat="false" ht="15.75" hidden="false" customHeight="true" outlineLevel="0" collapsed="false">
      <c r="A35" s="1189" t="s">
        <v>1143</v>
      </c>
    </row>
    <row r="36" customFormat="false" ht="15.75" hidden="false" customHeight="true" outlineLevel="0" collapsed="false">
      <c r="A36" s="1190" t="s">
        <v>1144</v>
      </c>
    </row>
    <row r="37" customFormat="false" ht="15.75" hidden="false" customHeight="true" outlineLevel="0" collapsed="false">
      <c r="A37" s="1190" t="s">
        <v>1145</v>
      </c>
    </row>
    <row r="38" customFormat="false" ht="12.75" hidden="false" customHeight="true" outlineLevel="0" collapsed="false">
      <c r="A38" s="1188" t="s">
        <v>1146</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62</v>
      </c>
      <c r="B41" s="1193"/>
      <c r="C41" s="1193"/>
      <c r="D41" s="1193"/>
      <c r="E41" s="1193"/>
      <c r="F41" s="1193"/>
      <c r="G41" s="1194"/>
      <c r="H41" s="189"/>
      <c r="I41" s="189"/>
    </row>
    <row r="42" customFormat="false" ht="12.75" hidden="false" customHeight="true" outlineLevel="0" collapsed="false">
      <c r="A42" s="1195" t="s">
        <v>1147</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8</v>
      </c>
      <c r="B44" s="1196"/>
      <c r="C44" s="1196"/>
      <c r="D44" s="1196"/>
      <c r="E44" s="1196"/>
      <c r="F44" s="1196"/>
      <c r="G44" s="1196"/>
    </row>
    <row r="45" customFormat="false" ht="24" hidden="false" customHeight="true" outlineLevel="0" collapsed="false">
      <c r="A45" s="683" t="s">
        <v>1149</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50</v>
      </c>
      <c r="Q1" s="113" t="s">
        <v>82</v>
      </c>
    </row>
    <row r="2" customFormat="false" ht="15.75" hidden="false" customHeight="true" outlineLevel="0" collapsed="false">
      <c r="A2" s="4" t="s">
        <v>1151</v>
      </c>
      <c r="Q2" s="113" t="s">
        <v>84</v>
      </c>
    </row>
    <row r="3" customFormat="false" ht="15.75" hidden="false" customHeight="true" outlineLevel="0" collapsed="false">
      <c r="A3" s="4" t="s">
        <v>225</v>
      </c>
      <c r="Q3" s="113" t="s">
        <v>85</v>
      </c>
    </row>
    <row r="4" customFormat="false" ht="12" hidden="false" customHeight="true" outlineLevel="0" collapsed="false">
      <c r="Q4" s="1197"/>
    </row>
    <row r="5" customFormat="false" ht="30" hidden="false" customHeight="true" outlineLevel="0" collapsed="false">
      <c r="A5" s="1198" t="s">
        <v>86</v>
      </c>
      <c r="B5" s="1198"/>
      <c r="C5" s="1199" t="s">
        <v>471</v>
      </c>
      <c r="D5" s="1199"/>
      <c r="E5" s="1199" t="s">
        <v>1152</v>
      </c>
      <c r="F5" s="1199"/>
      <c r="G5" s="1199"/>
      <c r="H5" s="1199"/>
      <c r="I5" s="1199"/>
      <c r="J5" s="1199"/>
      <c r="K5" s="1199" t="s">
        <v>1153</v>
      </c>
      <c r="L5" s="1199"/>
      <c r="M5" s="1199"/>
      <c r="N5" s="1199"/>
      <c r="O5" s="1199"/>
      <c r="P5" s="1199"/>
      <c r="Q5" s="1199" t="s">
        <v>1154</v>
      </c>
    </row>
    <row r="6" customFormat="false" ht="47.25" hidden="false" customHeight="true" outlineLevel="0" collapsed="false">
      <c r="A6" s="1200" t="s">
        <v>1155</v>
      </c>
      <c r="B6" s="1201" t="s">
        <v>1156</v>
      </c>
      <c r="C6" s="1202" t="s">
        <v>1157</v>
      </c>
      <c r="D6" s="1202" t="s">
        <v>1158</v>
      </c>
      <c r="E6" s="1203" t="s">
        <v>1159</v>
      </c>
      <c r="F6" s="1203"/>
      <c r="G6" s="1203"/>
      <c r="H6" s="1204" t="s">
        <v>1160</v>
      </c>
      <c r="I6" s="1205" t="s">
        <v>1161</v>
      </c>
      <c r="J6" s="1205"/>
      <c r="K6" s="1206" t="s">
        <v>1162</v>
      </c>
      <c r="L6" s="1206"/>
      <c r="M6" s="1206"/>
      <c r="N6" s="1204" t="s">
        <v>1163</v>
      </c>
      <c r="O6" s="1205" t="s">
        <v>1164</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5</v>
      </c>
      <c r="F8" s="1207" t="s">
        <v>1166</v>
      </c>
      <c r="G8" s="1207" t="s">
        <v>1167</v>
      </c>
      <c r="H8" s="1204"/>
      <c r="I8" s="1208" t="s">
        <v>1168</v>
      </c>
      <c r="J8" s="1209" t="s">
        <v>1169</v>
      </c>
      <c r="K8" s="1203" t="s">
        <v>1165</v>
      </c>
      <c r="L8" s="1207" t="s">
        <v>1166</v>
      </c>
      <c r="M8" s="1207" t="s">
        <v>1167</v>
      </c>
      <c r="N8" s="1204"/>
      <c r="O8" s="1208" t="s">
        <v>1170</v>
      </c>
      <c r="P8" s="1209" t="s">
        <v>1171</v>
      </c>
      <c r="Q8" s="1199"/>
    </row>
    <row r="9" customFormat="false" ht="15.95" hidden="false" customHeight="true" outlineLevel="0" collapsed="false">
      <c r="A9" s="1200"/>
      <c r="B9" s="1201"/>
      <c r="C9" s="1202"/>
      <c r="D9" s="1202"/>
      <c r="E9" s="1202" t="s">
        <v>1172</v>
      </c>
      <c r="F9" s="1202"/>
      <c r="G9" s="1202"/>
      <c r="H9" s="1202"/>
      <c r="I9" s="1202"/>
      <c r="J9" s="1202"/>
      <c r="K9" s="1202" t="s">
        <v>251</v>
      </c>
      <c r="L9" s="1202"/>
      <c r="M9" s="1202"/>
      <c r="N9" s="1202"/>
      <c r="O9" s="1202"/>
      <c r="P9" s="1202"/>
      <c r="Q9" s="1210" t="s">
        <v>94</v>
      </c>
    </row>
    <row r="10" customFormat="false" ht="14.25" hidden="false" customHeight="true" outlineLevel="0" collapsed="false">
      <c r="A10" s="1211" t="s">
        <v>1173</v>
      </c>
      <c r="B10" s="1212"/>
      <c r="C10" s="1213" t="n">
        <v>24992.17944</v>
      </c>
      <c r="D10" s="1213" t="s">
        <v>143</v>
      </c>
      <c r="E10" s="1213" t="n">
        <v>0.944300379159499</v>
      </c>
      <c r="F10" s="1214" t="n">
        <v>-0.00010105466776684</v>
      </c>
      <c r="G10" s="1214" t="n">
        <v>0.944199324491732</v>
      </c>
      <c r="H10" s="1214" t="n">
        <v>-0.00671610094681682</v>
      </c>
      <c r="I10" s="1214" t="n">
        <v>0.0173650321710398</v>
      </c>
      <c r="J10" s="1214" t="s">
        <v>143</v>
      </c>
      <c r="K10" s="1213" t="n">
        <v>23600.1245212142</v>
      </c>
      <c r="L10" s="1214" t="n">
        <v>-2.52557639007846</v>
      </c>
      <c r="M10" s="1214" t="n">
        <v>23597.5989448242</v>
      </c>
      <c r="N10" s="1214" t="n">
        <v>-167.85</v>
      </c>
      <c r="O10" s="1214" t="n">
        <v>433.99</v>
      </c>
      <c r="P10" s="1215" t="s">
        <v>143</v>
      </c>
      <c r="Q10" s="1216" t="n">
        <v>-87500.376131022</v>
      </c>
      <c r="R10" s="1170"/>
    </row>
    <row r="11" customFormat="false" ht="12.75" hidden="false" customHeight="true" outlineLevel="0" collapsed="false">
      <c r="A11" s="1217" t="s">
        <v>1117</v>
      </c>
      <c r="B11" s="1218"/>
      <c r="C11" s="1219" t="n">
        <v>24453.9865947179</v>
      </c>
      <c r="D11" s="1220" t="s">
        <v>143</v>
      </c>
      <c r="E11" s="1219" t="n">
        <v>0.94431592679119</v>
      </c>
      <c r="F11" s="156" t="n">
        <v>-0.000103278718187569</v>
      </c>
      <c r="G11" s="156" t="n">
        <v>0.944212648073002</v>
      </c>
      <c r="H11" s="156" t="n">
        <v>-0.00571118952918044</v>
      </c>
      <c r="I11" s="1221" t="n">
        <v>0.017631014414028</v>
      </c>
      <c r="J11" s="160" t="s">
        <v>143</v>
      </c>
      <c r="K11" s="156" t="n">
        <v>23092.2890149304</v>
      </c>
      <c r="L11" s="156" t="n">
        <v>-2.52557639007846</v>
      </c>
      <c r="M11" s="156" t="n">
        <v>23089.7634385403</v>
      </c>
      <c r="N11" s="156" t="n">
        <v>-139.661352186472</v>
      </c>
      <c r="O11" s="1221" t="n">
        <v>431.14859013192</v>
      </c>
      <c r="P11" s="1222" t="s">
        <v>143</v>
      </c>
      <c r="Q11" s="1223" t="n">
        <v>-85731.2524804479</v>
      </c>
    </row>
    <row r="12" customFormat="false" ht="12.75" hidden="false" customHeight="true" outlineLevel="0" collapsed="false">
      <c r="A12" s="1224"/>
      <c r="B12" s="640" t="s">
        <v>1174</v>
      </c>
      <c r="C12" s="1225" t="n">
        <v>13315.66999</v>
      </c>
      <c r="D12" s="1225" t="s">
        <v>143</v>
      </c>
      <c r="E12" s="1219" t="n">
        <v>0.589701607647007</v>
      </c>
      <c r="F12" s="159" t="s">
        <v>143</v>
      </c>
      <c r="G12" s="156" t="n">
        <v>0.589701607647007</v>
      </c>
      <c r="H12" s="156" t="n">
        <v>0.0280526627860653</v>
      </c>
      <c r="I12" s="1221" t="n">
        <v>0.0284940975771359</v>
      </c>
      <c r="J12" s="160" t="s">
        <v>143</v>
      </c>
      <c r="K12" s="527" t="n">
        <v>7852.272</v>
      </c>
      <c r="L12" s="524" t="s">
        <v>143</v>
      </c>
      <c r="M12" s="156" t="n">
        <v>7852.272</v>
      </c>
      <c r="N12" s="527" t="n">
        <v>373.54</v>
      </c>
      <c r="O12" s="1226" t="n">
        <v>379.418</v>
      </c>
      <c r="P12" s="1227" t="s">
        <v>143</v>
      </c>
      <c r="Q12" s="1223" t="n">
        <v>-31552.51</v>
      </c>
    </row>
    <row r="13" customFormat="false" ht="12.75" hidden="false" customHeight="true" outlineLevel="0" collapsed="false">
      <c r="A13" s="1224"/>
      <c r="B13" s="640" t="s">
        <v>1175</v>
      </c>
      <c r="C13" s="1225" t="n">
        <v>154</v>
      </c>
      <c r="D13" s="1225" t="s">
        <v>143</v>
      </c>
      <c r="E13" s="1220" t="s">
        <v>263</v>
      </c>
      <c r="F13" s="159" t="s">
        <v>263</v>
      </c>
      <c r="G13" s="159" t="s">
        <v>263</v>
      </c>
      <c r="H13" s="159" t="s">
        <v>263</v>
      </c>
      <c r="I13" s="1228" t="s">
        <v>263</v>
      </c>
      <c r="J13" s="160" t="s">
        <v>143</v>
      </c>
      <c r="K13" s="524" t="s">
        <v>263</v>
      </c>
      <c r="L13" s="524" t="s">
        <v>263</v>
      </c>
      <c r="M13" s="159" t="s">
        <v>263</v>
      </c>
      <c r="N13" s="524" t="s">
        <v>263</v>
      </c>
      <c r="O13" s="1229" t="s">
        <v>263</v>
      </c>
      <c r="P13" s="1227" t="s">
        <v>143</v>
      </c>
      <c r="Q13" s="1230" t="s">
        <v>296</v>
      </c>
    </row>
    <row r="14" customFormat="false" ht="12.75" hidden="false" customHeight="true" outlineLevel="0" collapsed="false">
      <c r="A14" s="1224"/>
      <c r="B14" s="640" t="s">
        <v>1176</v>
      </c>
      <c r="C14" s="1225" t="n">
        <v>9798.31660471794</v>
      </c>
      <c r="D14" s="1225" t="s">
        <v>143</v>
      </c>
      <c r="E14" s="1219" t="n">
        <v>1.55537095092358</v>
      </c>
      <c r="F14" s="159" t="s">
        <v>143</v>
      </c>
      <c r="G14" s="156" t="n">
        <v>1.55537095092358</v>
      </c>
      <c r="H14" s="156" t="n">
        <v>-0.0523764818886708</v>
      </c>
      <c r="I14" s="1221" t="n">
        <v>0.00527953853899878</v>
      </c>
      <c r="J14" s="160" t="s">
        <v>143</v>
      </c>
      <c r="K14" s="527" t="n">
        <v>15240.0170149304</v>
      </c>
      <c r="L14" s="524" t="s">
        <v>143</v>
      </c>
      <c r="M14" s="156" t="n">
        <v>15240.0170149304</v>
      </c>
      <c r="N14" s="527" t="n">
        <v>-513.201352186472</v>
      </c>
      <c r="O14" s="1226" t="n">
        <v>51.73059013192</v>
      </c>
      <c r="P14" s="1227" t="s">
        <v>143</v>
      </c>
      <c r="Q14" s="1223" t="n">
        <v>-54188.0029272115</v>
      </c>
    </row>
    <row r="15" customFormat="false" ht="12.75" hidden="false" customHeight="true" outlineLevel="0" collapsed="false">
      <c r="A15" s="1224"/>
      <c r="B15" s="640" t="s">
        <v>1177</v>
      </c>
      <c r="C15" s="1225" t="n">
        <v>1186</v>
      </c>
      <c r="D15" s="1225" t="s">
        <v>143</v>
      </c>
      <c r="E15" s="1220" t="s">
        <v>143</v>
      </c>
      <c r="F15" s="156" t="n">
        <v>-0.00212949105402906</v>
      </c>
      <c r="G15" s="156" t="n">
        <v>-0.00212949105402906</v>
      </c>
      <c r="H15" s="159" t="s">
        <v>263</v>
      </c>
      <c r="I15" s="1228" t="s">
        <v>263</v>
      </c>
      <c r="J15" s="160" t="s">
        <v>143</v>
      </c>
      <c r="K15" s="524" t="s">
        <v>143</v>
      </c>
      <c r="L15" s="527" t="n">
        <v>-2.52557639007846</v>
      </c>
      <c r="M15" s="156" t="n">
        <v>-2.52557639007846</v>
      </c>
      <c r="N15" s="524" t="s">
        <v>263</v>
      </c>
      <c r="O15" s="1229" t="s">
        <v>263</v>
      </c>
      <c r="P15" s="1227" t="s">
        <v>143</v>
      </c>
      <c r="Q15" s="1223" t="n">
        <v>9.26044676362103</v>
      </c>
    </row>
    <row r="16" customFormat="false" ht="12.75" hidden="false" customHeight="true" outlineLevel="0" collapsed="false">
      <c r="A16" s="1231" t="s">
        <v>1178</v>
      </c>
      <c r="B16" s="1232"/>
      <c r="C16" s="1219" t="n">
        <v>538.192845282056</v>
      </c>
      <c r="D16" s="1220" t="s">
        <v>143</v>
      </c>
      <c r="E16" s="1219" t="n">
        <v>0.943593938001328</v>
      </c>
      <c r="F16" s="159" t="s">
        <v>547</v>
      </c>
      <c r="G16" s="156" t="n">
        <v>0.943593938001328</v>
      </c>
      <c r="H16" s="156" t="n">
        <v>-0.0523764818886709</v>
      </c>
      <c r="I16" s="1221" t="n">
        <v>0.00527953853899877</v>
      </c>
      <c r="J16" s="160" t="s">
        <v>143</v>
      </c>
      <c r="K16" s="156" t="n">
        <v>507.835506283834</v>
      </c>
      <c r="L16" s="159" t="s">
        <v>547</v>
      </c>
      <c r="M16" s="156" t="n">
        <v>507.835506283834</v>
      </c>
      <c r="N16" s="156" t="n">
        <v>-28.1886478135279</v>
      </c>
      <c r="O16" s="1221" t="n">
        <v>2.84140986808002</v>
      </c>
      <c r="P16" s="1222" t="s">
        <v>143</v>
      </c>
      <c r="Q16" s="1223" t="n">
        <v>-1769.12365057409</v>
      </c>
    </row>
    <row r="17" customFormat="false" ht="13.5" hidden="false" customHeight="true" outlineLevel="0" collapsed="false">
      <c r="A17" s="1233" t="s">
        <v>1179</v>
      </c>
      <c r="B17" s="1234"/>
      <c r="C17" s="1219" t="n">
        <v>29.9797778633325</v>
      </c>
      <c r="D17" s="1220" t="s">
        <v>143</v>
      </c>
      <c r="E17" s="1219" t="n">
        <v>0.869577985171776</v>
      </c>
      <c r="F17" s="159" t="s">
        <v>547</v>
      </c>
      <c r="G17" s="156" t="n">
        <v>0.869577985171776</v>
      </c>
      <c r="H17" s="156" t="n">
        <v>-0.0523764818886708</v>
      </c>
      <c r="I17" s="1221" t="n">
        <v>0.00527953853899877</v>
      </c>
      <c r="J17" s="160" t="s">
        <v>143</v>
      </c>
      <c r="K17" s="156" t="n">
        <v>26.0697548302941</v>
      </c>
      <c r="L17" s="159" t="s">
        <v>547</v>
      </c>
      <c r="M17" s="156" t="n">
        <v>26.0697548302941</v>
      </c>
      <c r="N17" s="156" t="n">
        <v>-1.57023529228521</v>
      </c>
      <c r="O17" s="1221" t="n">
        <v>0.158279392620086</v>
      </c>
      <c r="P17" s="1222" t="s">
        <v>143</v>
      </c>
      <c r="Q17" s="1223" t="n">
        <v>-90.4119294123063</v>
      </c>
    </row>
    <row r="18" customFormat="false" ht="12.75" hidden="false" customHeight="true" outlineLevel="0" collapsed="false">
      <c r="A18" s="1235"/>
      <c r="B18" s="640" t="s">
        <v>1180</v>
      </c>
      <c r="C18" s="1225" t="n">
        <v>4.94923820708512</v>
      </c>
      <c r="D18" s="1225" t="s">
        <v>143</v>
      </c>
      <c r="E18" s="1220" t="s">
        <v>117</v>
      </c>
      <c r="F18" s="159" t="s">
        <v>117</v>
      </c>
      <c r="G18" s="159" t="s">
        <v>117</v>
      </c>
      <c r="H18" s="159" t="s">
        <v>117</v>
      </c>
      <c r="I18" s="1221" t="n">
        <v>0.00527953853899878</v>
      </c>
      <c r="J18" s="160" t="s">
        <v>143</v>
      </c>
      <c r="K18" s="524" t="s">
        <v>117</v>
      </c>
      <c r="L18" s="524" t="s">
        <v>117</v>
      </c>
      <c r="M18" s="159" t="s">
        <v>117</v>
      </c>
      <c r="N18" s="524" t="s">
        <v>117</v>
      </c>
      <c r="O18" s="1226" t="n">
        <v>0.0261296938529911</v>
      </c>
      <c r="P18" s="1227" t="s">
        <v>143</v>
      </c>
      <c r="Q18" s="1223" t="n">
        <v>-0.0958088774609675</v>
      </c>
    </row>
    <row r="19" customFormat="false" ht="12.75" hidden="false" customHeight="true" outlineLevel="0" collapsed="false">
      <c r="A19" s="1235"/>
      <c r="B19" s="640" t="s">
        <v>1181</v>
      </c>
      <c r="C19" s="1225" t="n">
        <v>13.9835396562474</v>
      </c>
      <c r="D19" s="1225" t="s">
        <v>143</v>
      </c>
      <c r="E19" s="1220" t="s">
        <v>117</v>
      </c>
      <c r="F19" s="159" t="s">
        <v>117</v>
      </c>
      <c r="G19" s="159" t="s">
        <v>117</v>
      </c>
      <c r="H19" s="159" t="s">
        <v>117</v>
      </c>
      <c r="I19" s="1221" t="n">
        <v>0.00527953853899877</v>
      </c>
      <c r="J19" s="160" t="s">
        <v>143</v>
      </c>
      <c r="K19" s="524" t="s">
        <v>117</v>
      </c>
      <c r="L19" s="524" t="s">
        <v>117</v>
      </c>
      <c r="M19" s="159" t="s">
        <v>117</v>
      </c>
      <c r="N19" s="524" t="s">
        <v>117</v>
      </c>
      <c r="O19" s="1226" t="n">
        <v>0.0738266365267758</v>
      </c>
      <c r="P19" s="1227" t="s">
        <v>143</v>
      </c>
      <c r="Q19" s="1223" t="n">
        <v>-0.270697667264845</v>
      </c>
    </row>
    <row r="20" customFormat="false" ht="12.75" hidden="false" customHeight="true" outlineLevel="0" collapsed="false">
      <c r="A20" s="1235"/>
      <c r="B20" s="640" t="s">
        <v>1182</v>
      </c>
      <c r="C20" s="1225" t="n">
        <v>11.047</v>
      </c>
      <c r="D20" s="1225" t="s">
        <v>143</v>
      </c>
      <c r="E20" s="1219" t="n">
        <v>2.35989452614231</v>
      </c>
      <c r="F20" s="159" t="s">
        <v>143</v>
      </c>
      <c r="G20" s="156" t="n">
        <v>2.35989452614231</v>
      </c>
      <c r="H20" s="156" t="n">
        <v>-0.142141331790098</v>
      </c>
      <c r="I20" s="1221" t="n">
        <v>0.00527953853899877</v>
      </c>
      <c r="J20" s="160" t="s">
        <v>143</v>
      </c>
      <c r="K20" s="527" t="n">
        <v>26.0697548302941</v>
      </c>
      <c r="L20" s="524" t="s">
        <v>143</v>
      </c>
      <c r="M20" s="156" t="n">
        <v>26.0697548302941</v>
      </c>
      <c r="N20" s="527" t="n">
        <v>-1.57023529228521</v>
      </c>
      <c r="O20" s="1226" t="n">
        <v>0.0583230622403194</v>
      </c>
      <c r="P20" s="1227" t="s">
        <v>143</v>
      </c>
      <c r="Q20" s="1223" t="n">
        <v>-90.0454228675805</v>
      </c>
    </row>
    <row r="21" customFormat="false" ht="12.75" hidden="false" customHeight="true" outlineLevel="0" collapsed="false">
      <c r="A21" s="1233" t="s">
        <v>1183</v>
      </c>
      <c r="B21" s="1234"/>
      <c r="C21" s="1219" t="n">
        <v>7.28977742568749</v>
      </c>
      <c r="D21" s="1220" t="s">
        <v>143</v>
      </c>
      <c r="E21" s="1219" t="n">
        <v>0.794286151504321</v>
      </c>
      <c r="F21" s="159" t="s">
        <v>143</v>
      </c>
      <c r="G21" s="156" t="n">
        <v>0.794286151504321</v>
      </c>
      <c r="H21" s="156" t="n">
        <v>-0.0523764818886708</v>
      </c>
      <c r="I21" s="1221" t="n">
        <v>0.00527953853899878</v>
      </c>
      <c r="J21" s="160" t="s">
        <v>143</v>
      </c>
      <c r="K21" s="156" t="n">
        <v>5.79016925677239</v>
      </c>
      <c r="L21" s="159" t="s">
        <v>143</v>
      </c>
      <c r="M21" s="156" t="n">
        <v>5.79016925677239</v>
      </c>
      <c r="N21" s="156" t="n">
        <v>-0.381812895308962</v>
      </c>
      <c r="O21" s="1221" t="n">
        <v>0.0384866608596404</v>
      </c>
      <c r="P21" s="1222" t="s">
        <v>143</v>
      </c>
      <c r="Q21" s="1223" t="n">
        <v>-19.9717577485179</v>
      </c>
    </row>
    <row r="22" customFormat="false" ht="12.75" hidden="false" customHeight="true" outlineLevel="0" collapsed="false">
      <c r="A22" s="1233" t="s">
        <v>1184</v>
      </c>
      <c r="B22" s="1234"/>
      <c r="C22" s="1220" t="s">
        <v>143</v>
      </c>
      <c r="D22" s="1220" t="s">
        <v>143</v>
      </c>
      <c r="E22" s="1220" t="s">
        <v>143</v>
      </c>
      <c r="F22" s="159" t="s">
        <v>143</v>
      </c>
      <c r="G22" s="159" t="s">
        <v>143</v>
      </c>
      <c r="H22" s="159" t="s">
        <v>143</v>
      </c>
      <c r="I22" s="1228" t="s">
        <v>143</v>
      </c>
      <c r="J22" s="160" t="s">
        <v>143</v>
      </c>
      <c r="K22" s="159" t="s">
        <v>143</v>
      </c>
      <c r="L22" s="159" t="s">
        <v>143</v>
      </c>
      <c r="M22" s="159" t="s">
        <v>143</v>
      </c>
      <c r="N22" s="159" t="s">
        <v>143</v>
      </c>
      <c r="O22" s="1228" t="s">
        <v>143</v>
      </c>
      <c r="P22" s="1222" t="s">
        <v>143</v>
      </c>
      <c r="Q22" s="1230" t="s">
        <v>143</v>
      </c>
    </row>
    <row r="23" customFormat="false" ht="12.75" hidden="false" customHeight="true" outlineLevel="0" collapsed="false">
      <c r="A23" s="1233" t="s">
        <v>1185</v>
      </c>
      <c r="B23" s="1234"/>
      <c r="C23" s="1220" t="s">
        <v>143</v>
      </c>
      <c r="D23" s="1220" t="s">
        <v>143</v>
      </c>
      <c r="E23" s="1220" t="s">
        <v>143</v>
      </c>
      <c r="F23" s="159" t="s">
        <v>143</v>
      </c>
      <c r="G23" s="159" t="s">
        <v>143</v>
      </c>
      <c r="H23" s="159" t="s">
        <v>143</v>
      </c>
      <c r="I23" s="1228" t="s">
        <v>143</v>
      </c>
      <c r="J23" s="160" t="s">
        <v>143</v>
      </c>
      <c r="K23" s="159" t="s">
        <v>143</v>
      </c>
      <c r="L23" s="159" t="s">
        <v>143</v>
      </c>
      <c r="M23" s="159" t="s">
        <v>143</v>
      </c>
      <c r="N23" s="159" t="s">
        <v>143</v>
      </c>
      <c r="O23" s="1228" t="s">
        <v>143</v>
      </c>
      <c r="P23" s="1222" t="s">
        <v>143</v>
      </c>
      <c r="Q23" s="1230" t="s">
        <v>143</v>
      </c>
    </row>
    <row r="24" customFormat="false" ht="12.75" hidden="false" customHeight="true" outlineLevel="0" collapsed="false">
      <c r="A24" s="1233" t="s">
        <v>1186</v>
      </c>
      <c r="B24" s="1234"/>
      <c r="C24" s="1219" t="n">
        <v>500.923289993036</v>
      </c>
      <c r="D24" s="1220" t="s">
        <v>143</v>
      </c>
      <c r="E24" s="1219" t="n">
        <v>0.950196550460621</v>
      </c>
      <c r="F24" s="159" t="s">
        <v>143</v>
      </c>
      <c r="G24" s="156" t="n">
        <v>0.950196550460621</v>
      </c>
      <c r="H24" s="156" t="n">
        <v>-0.0523764818886709</v>
      </c>
      <c r="I24" s="1221" t="n">
        <v>0.00527953853899877</v>
      </c>
      <c r="J24" s="160" t="s">
        <v>143</v>
      </c>
      <c r="K24" s="156" t="n">
        <v>475.975582196768</v>
      </c>
      <c r="L24" s="159" t="s">
        <v>143</v>
      </c>
      <c r="M24" s="156" t="n">
        <v>475.975582196768</v>
      </c>
      <c r="N24" s="156" t="n">
        <v>-26.2365996259337</v>
      </c>
      <c r="O24" s="1221" t="n">
        <v>2.64464381460029</v>
      </c>
      <c r="P24" s="1222" t="s">
        <v>143</v>
      </c>
      <c r="Q24" s="1223" t="n">
        <v>-1658.73996341326</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7</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8</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9</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90</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91</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92</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93</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94</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5</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6</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7</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8</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62</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9</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200</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201</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202</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03</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204</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5</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6</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8</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9</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10</v>
      </c>
      <c r="B51" s="683"/>
      <c r="C51" s="683"/>
      <c r="D51" s="683"/>
      <c r="E51" s="683"/>
      <c r="F51" s="683"/>
      <c r="G51" s="683"/>
      <c r="H51" s="683"/>
      <c r="I51" s="683"/>
      <c r="J51" s="683"/>
      <c r="K51" s="683"/>
      <c r="L51" s="683"/>
      <c r="M51" s="683"/>
      <c r="N51" s="683"/>
      <c r="O51" s="683"/>
      <c r="P51" s="683"/>
      <c r="Q51" s="683"/>
    </row>
    <row r="52" customFormat="false" ht="12.75" hidden="false" customHeight="true" outlineLevel="0" collapsed="false">
      <c r="A52" s="683" t="s">
        <v>1211</v>
      </c>
      <c r="B52" s="683"/>
      <c r="C52" s="683"/>
      <c r="D52" s="683"/>
      <c r="E52" s="683"/>
      <c r="F52" s="683"/>
      <c r="G52" s="683"/>
      <c r="H52" s="683"/>
      <c r="I52" s="683"/>
      <c r="J52" s="683"/>
      <c r="K52" s="683"/>
      <c r="L52" s="683"/>
      <c r="M52" s="683"/>
      <c r="N52" s="683"/>
      <c r="O52" s="683"/>
      <c r="P52" s="683"/>
      <c r="Q52" s="683"/>
    </row>
    <row r="53" customFormat="false" ht="12" hidden="false" customHeight="true" outlineLevel="0" collapsed="false">
      <c r="A53" s="31"/>
      <c r="B53" s="31"/>
      <c r="C53" s="31"/>
      <c r="D53" s="31"/>
      <c r="E53" s="31"/>
      <c r="F53" s="31"/>
      <c r="G53" s="31"/>
      <c r="H53" s="31"/>
      <c r="I53" s="31"/>
      <c r="J53" s="31"/>
      <c r="K53" s="31"/>
      <c r="L53" s="31"/>
      <c r="M53" s="31"/>
      <c r="N53" s="31"/>
      <c r="O53" s="31"/>
      <c r="P53" s="31"/>
      <c r="Q53" s="31"/>
    </row>
  </sheetData>
  <sheetProtection sheet="true" password="a57c"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12</v>
      </c>
      <c r="Q1" s="113" t="s">
        <v>82</v>
      </c>
    </row>
    <row r="2" customFormat="false" ht="15.75" hidden="false" customHeight="true" outlineLevel="0" collapsed="false">
      <c r="A2" s="4" t="s">
        <v>1213</v>
      </c>
      <c r="Q2" s="113" t="s">
        <v>84</v>
      </c>
    </row>
    <row r="3" customFormat="false" ht="15.75" hidden="false" customHeight="true" outlineLevel="0" collapsed="false">
      <c r="A3" s="4" t="s">
        <v>225</v>
      </c>
      <c r="Q3" s="113" t="s">
        <v>85</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6</v>
      </c>
      <c r="B5" s="1257"/>
      <c r="C5" s="1258" t="s">
        <v>471</v>
      </c>
      <c r="D5" s="1258"/>
      <c r="E5" s="1258" t="s">
        <v>1152</v>
      </c>
      <c r="F5" s="1258"/>
      <c r="G5" s="1258"/>
      <c r="H5" s="1258"/>
      <c r="I5" s="1258"/>
      <c r="J5" s="1258"/>
      <c r="K5" s="1258" t="s">
        <v>1153</v>
      </c>
      <c r="L5" s="1258"/>
      <c r="M5" s="1258"/>
      <c r="N5" s="1258"/>
      <c r="O5" s="1258"/>
      <c r="P5" s="1258"/>
      <c r="Q5" s="1258" t="s">
        <v>1214</v>
      </c>
    </row>
    <row r="6" customFormat="false" ht="47.25" hidden="false" customHeight="true" outlineLevel="0" collapsed="false">
      <c r="A6" s="1259" t="s">
        <v>1155</v>
      </c>
      <c r="B6" s="1260" t="s">
        <v>1215</v>
      </c>
      <c r="C6" s="1261" t="s">
        <v>1157</v>
      </c>
      <c r="D6" s="1261" t="s">
        <v>1158</v>
      </c>
      <c r="E6" s="1262" t="s">
        <v>1159</v>
      </c>
      <c r="F6" s="1262"/>
      <c r="G6" s="1262"/>
      <c r="H6" s="1263" t="s">
        <v>1160</v>
      </c>
      <c r="I6" s="1264" t="s">
        <v>1161</v>
      </c>
      <c r="J6" s="1264"/>
      <c r="K6" s="1265" t="s">
        <v>1216</v>
      </c>
      <c r="L6" s="1265"/>
      <c r="M6" s="1265"/>
      <c r="N6" s="1263" t="s">
        <v>1217</v>
      </c>
      <c r="O6" s="1264" t="s">
        <v>1218</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5</v>
      </c>
      <c r="F8" s="1266" t="s">
        <v>1166</v>
      </c>
      <c r="G8" s="1266" t="s">
        <v>1167</v>
      </c>
      <c r="H8" s="1263"/>
      <c r="I8" s="1267" t="s">
        <v>1168</v>
      </c>
      <c r="J8" s="1268" t="s">
        <v>1169</v>
      </c>
      <c r="K8" s="1262" t="s">
        <v>1165</v>
      </c>
      <c r="L8" s="1266" t="s">
        <v>1166</v>
      </c>
      <c r="M8" s="1266" t="s">
        <v>1167</v>
      </c>
      <c r="N8" s="1263"/>
      <c r="O8" s="1267" t="s">
        <v>1170</v>
      </c>
      <c r="P8" s="1268" t="s">
        <v>1219</v>
      </c>
      <c r="Q8" s="1258"/>
    </row>
    <row r="9" customFormat="false" ht="15.95" hidden="false" customHeight="true" outlineLevel="0" collapsed="false">
      <c r="A9" s="1259"/>
      <c r="B9" s="1260"/>
      <c r="C9" s="1261"/>
      <c r="D9" s="1261"/>
      <c r="E9" s="1269" t="s">
        <v>1172</v>
      </c>
      <c r="F9" s="1269"/>
      <c r="G9" s="1269"/>
      <c r="H9" s="1269"/>
      <c r="I9" s="1269"/>
      <c r="J9" s="1269"/>
      <c r="K9" s="1261" t="s">
        <v>251</v>
      </c>
      <c r="L9" s="1261"/>
      <c r="M9" s="1261"/>
      <c r="N9" s="1261"/>
      <c r="O9" s="1261"/>
      <c r="P9" s="1261"/>
      <c r="Q9" s="1270" t="s">
        <v>94</v>
      </c>
    </row>
    <row r="10" customFormat="false" ht="14.25" hidden="false" customHeight="true" outlineLevel="0" collapsed="false">
      <c r="A10" s="1271" t="s">
        <v>1220</v>
      </c>
      <c r="B10" s="1272"/>
      <c r="C10" s="1273" t="n">
        <v>4061.4</v>
      </c>
      <c r="D10" s="1274" t="s">
        <v>547</v>
      </c>
      <c r="E10" s="1275" t="n">
        <v>0.000844744550424761</v>
      </c>
      <c r="F10" s="1276" t="n">
        <v>-0.0073267807773548</v>
      </c>
      <c r="G10" s="1276" t="n">
        <v>-0.00648203622693004</v>
      </c>
      <c r="H10" s="1276" t="n">
        <v>-0.0090599301534098</v>
      </c>
      <c r="I10" s="1277" t="n">
        <v>-0.00214843279305073</v>
      </c>
      <c r="J10" s="1278" t="s">
        <v>547</v>
      </c>
      <c r="K10" s="1279" t="n">
        <v>3.43084551709513</v>
      </c>
      <c r="L10" s="1280" t="n">
        <v>-29.7569874491488</v>
      </c>
      <c r="M10" s="1281" t="n">
        <v>-26.3261419320537</v>
      </c>
      <c r="N10" s="1280" t="n">
        <v>-36.7960003250586</v>
      </c>
      <c r="O10" s="1282" t="n">
        <v>-8.72564494569626</v>
      </c>
      <c r="P10" s="1278" t="s">
        <v>547</v>
      </c>
      <c r="Q10" s="1283" t="n">
        <v>263.441886410298</v>
      </c>
    </row>
    <row r="11" customFormat="false" ht="12.75" hidden="false" customHeight="true" outlineLevel="0" collapsed="false">
      <c r="A11" s="1284" t="s">
        <v>1120</v>
      </c>
      <c r="B11" s="1285"/>
      <c r="C11" s="1286" t="n">
        <v>3969.2394942095</v>
      </c>
      <c r="D11" s="1287" t="s">
        <v>143</v>
      </c>
      <c r="E11" s="1220" t="s">
        <v>263</v>
      </c>
      <c r="F11" s="159" t="s">
        <v>263</v>
      </c>
      <c r="G11" s="159" t="s">
        <v>263</v>
      </c>
      <c r="H11" s="159" t="s">
        <v>117</v>
      </c>
      <c r="I11" s="1228" t="s">
        <v>263</v>
      </c>
      <c r="J11" s="160" t="s">
        <v>143</v>
      </c>
      <c r="K11" s="1288" t="s">
        <v>263</v>
      </c>
      <c r="L11" s="1289" t="s">
        <v>263</v>
      </c>
      <c r="M11" s="1290" t="s">
        <v>263</v>
      </c>
      <c r="N11" s="1289" t="s">
        <v>117</v>
      </c>
      <c r="O11" s="1291" t="s">
        <v>263</v>
      </c>
      <c r="P11" s="1292" t="s">
        <v>143</v>
      </c>
      <c r="Q11" s="1293" t="s">
        <v>1121</v>
      </c>
    </row>
    <row r="12" customFormat="false" ht="12.75" hidden="false" customHeight="true" outlineLevel="0" collapsed="false">
      <c r="A12" s="1294" t="s">
        <v>1221</v>
      </c>
      <c r="B12" s="1295"/>
      <c r="C12" s="1296" t="n">
        <v>92.160505790503</v>
      </c>
      <c r="D12" s="1297" t="s">
        <v>547</v>
      </c>
      <c r="E12" s="1219" t="n">
        <v>0.0372268520844931</v>
      </c>
      <c r="F12" s="156" t="n">
        <v>-0.322882206362796</v>
      </c>
      <c r="G12" s="156" t="n">
        <v>-0.285655354278302</v>
      </c>
      <c r="H12" s="156" t="n">
        <v>-0.399259965095052</v>
      </c>
      <c r="I12" s="1221" t="n">
        <v>-0.0946787875224033</v>
      </c>
      <c r="J12" s="160" t="s">
        <v>547</v>
      </c>
      <c r="K12" s="1298" t="n">
        <v>3.43084551709513</v>
      </c>
      <c r="L12" s="1299" t="n">
        <v>-29.7569874491488</v>
      </c>
      <c r="M12" s="1300" t="n">
        <v>-26.3261419320537</v>
      </c>
      <c r="N12" s="1299" t="n">
        <v>-36.7960003250586</v>
      </c>
      <c r="O12" s="1301" t="n">
        <v>-8.72564494569626</v>
      </c>
      <c r="P12" s="1302" t="s">
        <v>547</v>
      </c>
      <c r="Q12" s="1303" t="n">
        <v>263.441886410298</v>
      </c>
    </row>
    <row r="13" customFormat="false" ht="12.75" hidden="false" customHeight="true" outlineLevel="0" collapsed="false">
      <c r="A13" s="1304" t="s">
        <v>1222</v>
      </c>
      <c r="B13" s="1305"/>
      <c r="C13" s="1306" t="n">
        <v>32.8490707804191</v>
      </c>
      <c r="D13" s="1307" t="s">
        <v>547</v>
      </c>
      <c r="E13" s="1219" t="n">
        <v>0.00905215361116071</v>
      </c>
      <c r="F13" s="156" t="n">
        <v>-0.460050906543524</v>
      </c>
      <c r="G13" s="156" t="n">
        <v>-0.450998752932364</v>
      </c>
      <c r="H13" s="156" t="n">
        <v>-1.12015346099203</v>
      </c>
      <c r="I13" s="1221" t="n">
        <v>-0.47481679652852</v>
      </c>
      <c r="J13" s="160" t="s">
        <v>547</v>
      </c>
      <c r="K13" s="1308" t="n">
        <v>0.297354834688244</v>
      </c>
      <c r="L13" s="1309" t="n">
        <v>-15.1122447916442</v>
      </c>
      <c r="M13" s="1300" t="n">
        <v>-14.814889956956</v>
      </c>
      <c r="N13" s="1309" t="n">
        <v>-36.7960003250586</v>
      </c>
      <c r="O13" s="1310" t="n">
        <v>-15.5972905568972</v>
      </c>
      <c r="P13" s="1311" t="s">
        <v>547</v>
      </c>
      <c r="Q13" s="1303" t="n">
        <v>246.429996409343</v>
      </c>
    </row>
    <row r="14" customFormat="false" ht="12.75" hidden="false" customHeight="true" outlineLevel="0" collapsed="false">
      <c r="A14" s="1312"/>
      <c r="B14" s="640" t="s">
        <v>1180</v>
      </c>
      <c r="C14" s="1225" t="s">
        <v>117</v>
      </c>
      <c r="D14" s="1225" t="s">
        <v>117</v>
      </c>
      <c r="E14" s="1220" t="s">
        <v>263</v>
      </c>
      <c r="F14" s="159" t="s">
        <v>117</v>
      </c>
      <c r="G14" s="159" t="s">
        <v>525</v>
      </c>
      <c r="H14" s="159" t="s">
        <v>117</v>
      </c>
      <c r="I14" s="1228" t="s">
        <v>117</v>
      </c>
      <c r="J14" s="160" t="s">
        <v>117</v>
      </c>
      <c r="K14" s="524" t="s">
        <v>263</v>
      </c>
      <c r="L14" s="524" t="s">
        <v>117</v>
      </c>
      <c r="M14" s="1313" t="s">
        <v>525</v>
      </c>
      <c r="N14" s="524" t="s">
        <v>117</v>
      </c>
      <c r="O14" s="1229" t="s">
        <v>117</v>
      </c>
      <c r="P14" s="1227" t="s">
        <v>117</v>
      </c>
      <c r="Q14" s="1302" t="s">
        <v>525</v>
      </c>
    </row>
    <row r="15" customFormat="false" ht="12.75" hidden="false" customHeight="true" outlineLevel="0" collapsed="false">
      <c r="A15" s="1312"/>
      <c r="B15" s="640" t="s">
        <v>1182</v>
      </c>
      <c r="C15" s="1225" t="n">
        <v>32.8490707804191</v>
      </c>
      <c r="D15" s="1225" t="s">
        <v>143</v>
      </c>
      <c r="E15" s="1219" t="n">
        <v>1.53477292111098E-005</v>
      </c>
      <c r="F15" s="156" t="n">
        <v>-0.460050906543524</v>
      </c>
      <c r="G15" s="156" t="n">
        <v>-0.460035558814313</v>
      </c>
      <c r="H15" s="156" t="n">
        <v>-1.12015346099203</v>
      </c>
      <c r="I15" s="1221" t="n">
        <v>-0.47481679652852</v>
      </c>
      <c r="J15" s="160" t="s">
        <v>143</v>
      </c>
      <c r="K15" s="527" t="n">
        <v>0.00050415864317445</v>
      </c>
      <c r="L15" s="527" t="n">
        <v>-15.1122447916442</v>
      </c>
      <c r="M15" s="1300" t="n">
        <v>-15.111740633001</v>
      </c>
      <c r="N15" s="527" t="n">
        <v>-36.7960003250586</v>
      </c>
      <c r="O15" s="1226" t="n">
        <v>-15.5972905568972</v>
      </c>
      <c r="P15" s="1227" t="s">
        <v>143</v>
      </c>
      <c r="Q15" s="1303" t="n">
        <v>247.518448888175</v>
      </c>
    </row>
    <row r="16" customFormat="false" ht="12.75" hidden="false" customHeight="true" outlineLevel="0" collapsed="false">
      <c r="A16" s="1312"/>
      <c r="B16" s="640" t="s">
        <v>1181</v>
      </c>
      <c r="C16" s="1225" t="s">
        <v>117</v>
      </c>
      <c r="D16" s="1225" t="s">
        <v>117</v>
      </c>
      <c r="E16" s="1220" t="s">
        <v>117</v>
      </c>
      <c r="F16" s="159" t="s">
        <v>117</v>
      </c>
      <c r="G16" s="159" t="s">
        <v>117</v>
      </c>
      <c r="H16" s="159" t="s">
        <v>117</v>
      </c>
      <c r="I16" s="1228" t="s">
        <v>117</v>
      </c>
      <c r="J16" s="160" t="s">
        <v>117</v>
      </c>
      <c r="K16" s="527" t="n">
        <v>0.29685067604507</v>
      </c>
      <c r="L16" s="524" t="s">
        <v>117</v>
      </c>
      <c r="M16" s="1300" t="n">
        <v>0.29685067604507</v>
      </c>
      <c r="N16" s="524" t="s">
        <v>117</v>
      </c>
      <c r="O16" s="1229" t="s">
        <v>117</v>
      </c>
      <c r="P16" s="1227" t="s">
        <v>117</v>
      </c>
      <c r="Q16" s="1303" t="n">
        <v>-1.08845247883192</v>
      </c>
    </row>
    <row r="17" customFormat="false" ht="12.75" hidden="false" customHeight="true" outlineLevel="0" collapsed="false">
      <c r="A17" s="1304" t="s">
        <v>1223</v>
      </c>
      <c r="B17" s="1305"/>
      <c r="C17" s="1306" t="n">
        <v>0.907862100064312</v>
      </c>
      <c r="D17" s="1307" t="s">
        <v>143</v>
      </c>
      <c r="E17" s="1219" t="n">
        <v>0.0948137837087166</v>
      </c>
      <c r="F17" s="156" t="n">
        <v>-0.202850408885527</v>
      </c>
      <c r="G17" s="156" t="n">
        <v>-0.10803662517681</v>
      </c>
      <c r="H17" s="159" t="s">
        <v>117</v>
      </c>
      <c r="I17" s="1221" t="n">
        <v>-3.17675182314705</v>
      </c>
      <c r="J17" s="160" t="s">
        <v>143</v>
      </c>
      <c r="K17" s="1308" t="n">
        <v>0.0860778407928389</v>
      </c>
      <c r="L17" s="1309" t="n">
        <v>-0.184160198209719</v>
      </c>
      <c r="M17" s="1300" t="n">
        <v>-0.0980823574168801</v>
      </c>
      <c r="N17" s="1314" t="s">
        <v>117</v>
      </c>
      <c r="O17" s="1310" t="n">
        <v>-2.88405258154541</v>
      </c>
      <c r="P17" s="1311" t="s">
        <v>143</v>
      </c>
      <c r="Q17" s="1303" t="n">
        <v>10.9344947761951</v>
      </c>
    </row>
    <row r="18" customFormat="false" ht="12.75" hidden="false" customHeight="true" outlineLevel="0" collapsed="false">
      <c r="A18" s="1304" t="s">
        <v>1224</v>
      </c>
      <c r="B18" s="1305"/>
      <c r="C18" s="1306" t="n">
        <v>0.994899821193732</v>
      </c>
      <c r="D18" s="1307" t="s">
        <v>143</v>
      </c>
      <c r="E18" s="1220" t="s">
        <v>263</v>
      </c>
      <c r="F18" s="159" t="s">
        <v>263</v>
      </c>
      <c r="G18" s="159" t="s">
        <v>263</v>
      </c>
      <c r="H18" s="159" t="s">
        <v>117</v>
      </c>
      <c r="I18" s="1221" t="n">
        <v>-0.193855464846206</v>
      </c>
      <c r="J18" s="160" t="s">
        <v>143</v>
      </c>
      <c r="K18" s="1315" t="s">
        <v>263</v>
      </c>
      <c r="L18" s="1314" t="s">
        <v>263</v>
      </c>
      <c r="M18" s="1313" t="s">
        <v>263</v>
      </c>
      <c r="N18" s="1314" t="s">
        <v>117</v>
      </c>
      <c r="O18" s="1310" t="n">
        <v>-0.192866767312918</v>
      </c>
      <c r="P18" s="1311" t="s">
        <v>143</v>
      </c>
      <c r="Q18" s="1303" t="n">
        <v>0.707178146814033</v>
      </c>
    </row>
    <row r="19" customFormat="false" ht="12.75" hidden="false" customHeight="true" outlineLevel="0" collapsed="false">
      <c r="A19" s="1304" t="s">
        <v>1225</v>
      </c>
      <c r="B19" s="1305"/>
      <c r="C19" s="1316" t="s">
        <v>143</v>
      </c>
      <c r="D19" s="1307" t="s">
        <v>143</v>
      </c>
      <c r="E19" s="1220" t="s">
        <v>143</v>
      </c>
      <c r="F19" s="159" t="s">
        <v>143</v>
      </c>
      <c r="G19" s="159" t="s">
        <v>143</v>
      </c>
      <c r="H19" s="159" t="s">
        <v>117</v>
      </c>
      <c r="I19" s="1228" t="s">
        <v>143</v>
      </c>
      <c r="J19" s="160" t="s">
        <v>143</v>
      </c>
      <c r="K19" s="1315" t="s">
        <v>143</v>
      </c>
      <c r="L19" s="1314" t="s">
        <v>143</v>
      </c>
      <c r="M19" s="1313" t="s">
        <v>143</v>
      </c>
      <c r="N19" s="1314" t="s">
        <v>117</v>
      </c>
      <c r="O19" s="1317" t="s">
        <v>143</v>
      </c>
      <c r="P19" s="1311" t="s">
        <v>143</v>
      </c>
      <c r="Q19" s="1302" t="s">
        <v>547</v>
      </c>
    </row>
    <row r="20" customFormat="false" ht="13.5" hidden="false" customHeight="true" outlineLevel="0" collapsed="false">
      <c r="A20" s="1304" t="s">
        <v>1226</v>
      </c>
      <c r="B20" s="1305"/>
      <c r="C20" s="1306" t="n">
        <v>57.4086730888259</v>
      </c>
      <c r="D20" s="1307" t="s">
        <v>143</v>
      </c>
      <c r="E20" s="1219" t="n">
        <v>0.0530827952929502</v>
      </c>
      <c r="F20" s="156" t="n">
        <v>-0.251888463558819</v>
      </c>
      <c r="G20" s="156" t="n">
        <v>-0.198805668265869</v>
      </c>
      <c r="H20" s="159" t="s">
        <v>117</v>
      </c>
      <c r="I20" s="1221" t="n">
        <v>0.173293762506343</v>
      </c>
      <c r="J20" s="160" t="s">
        <v>547</v>
      </c>
      <c r="K20" s="1308" t="n">
        <v>3.04741284161405</v>
      </c>
      <c r="L20" s="1309" t="n">
        <v>-14.4605824592949</v>
      </c>
      <c r="M20" s="1300" t="n">
        <v>-11.4131696176809</v>
      </c>
      <c r="N20" s="1314" t="s">
        <v>117</v>
      </c>
      <c r="O20" s="1310" t="n">
        <v>9.94856496005927</v>
      </c>
      <c r="P20" s="1311" t="s">
        <v>547</v>
      </c>
      <c r="Q20" s="1303" t="n">
        <v>5.37021707794581</v>
      </c>
    </row>
    <row r="21" customFormat="false" ht="12.75" hidden="false" customHeight="true" outlineLevel="0" collapsed="false">
      <c r="A21" s="1220"/>
      <c r="B21" s="640" t="s">
        <v>1180</v>
      </c>
      <c r="C21" s="1225" t="s">
        <v>143</v>
      </c>
      <c r="D21" s="1225" t="s">
        <v>143</v>
      </c>
      <c r="E21" s="1220" t="s">
        <v>143</v>
      </c>
      <c r="F21" s="159" t="s">
        <v>117</v>
      </c>
      <c r="G21" s="159" t="s">
        <v>547</v>
      </c>
      <c r="H21" s="159" t="s">
        <v>117</v>
      </c>
      <c r="I21" s="1228" t="s">
        <v>117</v>
      </c>
      <c r="J21" s="160" t="s">
        <v>117</v>
      </c>
      <c r="K21" s="524" t="s">
        <v>143</v>
      </c>
      <c r="L21" s="524" t="s">
        <v>117</v>
      </c>
      <c r="M21" s="159" t="s">
        <v>547</v>
      </c>
      <c r="N21" s="524" t="s">
        <v>117</v>
      </c>
      <c r="O21" s="1229" t="s">
        <v>117</v>
      </c>
      <c r="P21" s="1318" t="s">
        <v>117</v>
      </c>
      <c r="Q21" s="1302" t="s">
        <v>547</v>
      </c>
    </row>
    <row r="22" customFormat="false" ht="12.75" hidden="false" customHeight="true" outlineLevel="0" collapsed="false">
      <c r="A22" s="1220"/>
      <c r="B22" s="640" t="s">
        <v>1182</v>
      </c>
      <c r="C22" s="1225" t="n">
        <v>8.417877957575</v>
      </c>
      <c r="D22" s="1225" t="s">
        <v>143</v>
      </c>
      <c r="E22" s="1219" t="n">
        <v>0.0978726113547536</v>
      </c>
      <c r="F22" s="156" t="n">
        <v>-1.71784178057396</v>
      </c>
      <c r="G22" s="156" t="n">
        <v>-1.6199691692192</v>
      </c>
      <c r="H22" s="159" t="s">
        <v>117</v>
      </c>
      <c r="I22" s="1221" t="n">
        <v>1.18183763297576</v>
      </c>
      <c r="J22" s="160" t="s">
        <v>143</v>
      </c>
      <c r="K22" s="527" t="n">
        <v>0.823879697773485</v>
      </c>
      <c r="L22" s="527" t="n">
        <v>-14.4605824592949</v>
      </c>
      <c r="M22" s="156" t="n">
        <v>-13.6367027615214</v>
      </c>
      <c r="N22" s="524" t="s">
        <v>117</v>
      </c>
      <c r="O22" s="1226" t="n">
        <v>9.94856496005927</v>
      </c>
      <c r="P22" s="1318" t="s">
        <v>143</v>
      </c>
      <c r="Q22" s="1303" t="n">
        <v>13.5231719386945</v>
      </c>
    </row>
    <row r="23" customFormat="false" ht="12.75" hidden="false" customHeight="true" outlineLevel="0" collapsed="false">
      <c r="A23" s="1220"/>
      <c r="B23" s="640" t="s">
        <v>1181</v>
      </c>
      <c r="C23" s="1225" t="n">
        <v>48.9907951312509</v>
      </c>
      <c r="D23" s="1225" t="s">
        <v>143</v>
      </c>
      <c r="E23" s="1219" t="n">
        <v>0.0453867535295867</v>
      </c>
      <c r="F23" s="159" t="s">
        <v>117</v>
      </c>
      <c r="G23" s="156" t="n">
        <v>0.0453867535295867</v>
      </c>
      <c r="H23" s="159" t="s">
        <v>117</v>
      </c>
      <c r="I23" s="1228" t="s">
        <v>117</v>
      </c>
      <c r="J23" s="160" t="s">
        <v>117</v>
      </c>
      <c r="K23" s="527" t="n">
        <v>2.22353314384056</v>
      </c>
      <c r="L23" s="524" t="s">
        <v>117</v>
      </c>
      <c r="M23" s="156" t="n">
        <v>2.22353314384056</v>
      </c>
      <c r="N23" s="524" t="s">
        <v>117</v>
      </c>
      <c r="O23" s="1229" t="s">
        <v>117</v>
      </c>
      <c r="P23" s="1318" t="s">
        <v>117</v>
      </c>
      <c r="Q23" s="1303" t="n">
        <v>-8.1529548607487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27</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28</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9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3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31</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32</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33</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34</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35</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36</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37</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38</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9</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62</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9</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9</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40</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7</v>
      </c>
      <c r="J1" s="5" t="s">
        <v>82</v>
      </c>
    </row>
    <row r="2" customFormat="false" ht="15.75" hidden="false" customHeight="true" outlineLevel="0" collapsed="false">
      <c r="A2" s="4" t="s">
        <v>158</v>
      </c>
      <c r="J2" s="5" t="s">
        <v>84</v>
      </c>
    </row>
    <row r="3" customFormat="false" ht="15.75" hidden="false" customHeight="true" outlineLevel="0" collapsed="false">
      <c r="A3" s="4" t="s">
        <v>159</v>
      </c>
      <c r="I3" s="5"/>
      <c r="J3" s="5" t="s">
        <v>85</v>
      </c>
    </row>
    <row r="4" customFormat="false" ht="12.75" hidden="false" customHeight="true" outlineLevel="0" collapsed="false"/>
    <row r="5" customFormat="false" ht="14.25" hidden="false" customHeight="true" outlineLevel="0" collapsed="false">
      <c r="A5" s="64" t="s">
        <v>86</v>
      </c>
      <c r="B5" s="65" t="s">
        <v>160</v>
      </c>
      <c r="C5" s="65"/>
      <c r="D5" s="65" t="s">
        <v>161</v>
      </c>
      <c r="E5" s="65"/>
      <c r="F5" s="65"/>
      <c r="G5" s="66" t="s">
        <v>162</v>
      </c>
      <c r="H5" s="66"/>
      <c r="I5" s="66"/>
      <c r="J5" s="66"/>
    </row>
    <row r="6" customFormat="false" ht="13.5" hidden="false" customHeight="true" outlineLevel="0" collapsed="false">
      <c r="A6" s="67"/>
      <c r="B6" s="68" t="s">
        <v>163</v>
      </c>
      <c r="C6" s="68"/>
      <c r="D6" s="69" t="s">
        <v>164</v>
      </c>
      <c r="E6" s="69" t="s">
        <v>88</v>
      </c>
      <c r="F6" s="69" t="s">
        <v>89</v>
      </c>
      <c r="G6" s="70"/>
      <c r="H6" s="71" t="s">
        <v>165</v>
      </c>
      <c r="I6" s="69" t="s">
        <v>88</v>
      </c>
      <c r="J6" s="72" t="s">
        <v>89</v>
      </c>
    </row>
    <row r="7" customFormat="false" ht="15" hidden="false" customHeight="true" outlineLevel="0" collapsed="false">
      <c r="A7" s="73"/>
      <c r="B7" s="74" t="s">
        <v>166</v>
      </c>
      <c r="C7" s="75" t="s">
        <v>167</v>
      </c>
      <c r="D7" s="75" t="s">
        <v>168</v>
      </c>
      <c r="E7" s="75" t="s">
        <v>169</v>
      </c>
      <c r="F7" s="75"/>
      <c r="G7" s="76"/>
      <c r="H7" s="77" t="s">
        <v>94</v>
      </c>
      <c r="I7" s="77"/>
      <c r="J7" s="77"/>
    </row>
    <row r="8" customFormat="false" ht="12.75" hidden="false" customHeight="true" outlineLevel="0" collapsed="false">
      <c r="A8" s="78" t="s">
        <v>170</v>
      </c>
      <c r="B8" s="79" t="n">
        <v>17310017.7533473</v>
      </c>
      <c r="C8" s="80" t="s">
        <v>171</v>
      </c>
      <c r="D8" s="51"/>
      <c r="E8" s="51"/>
      <c r="F8" s="51"/>
      <c r="G8" s="81"/>
      <c r="H8" s="79" t="n">
        <v>1203100.64049059</v>
      </c>
      <c r="I8" s="79" t="n">
        <v>38.6455397831818</v>
      </c>
      <c r="J8" s="82" t="n">
        <v>24.9986902186765</v>
      </c>
    </row>
    <row r="9" customFormat="false" ht="12.75" hidden="false" customHeight="true" outlineLevel="0" collapsed="false">
      <c r="A9" s="83" t="s">
        <v>172</v>
      </c>
      <c r="B9" s="84" t="n">
        <v>8900242.99688729</v>
      </c>
      <c r="C9" s="85" t="s">
        <v>171</v>
      </c>
      <c r="D9" s="79" t="n">
        <v>67.1903837275741</v>
      </c>
      <c r="E9" s="79" t="n">
        <v>2.45993713507297</v>
      </c>
      <c r="F9" s="79" t="n">
        <v>1.47032574054434</v>
      </c>
      <c r="G9" s="81"/>
      <c r="H9" s="79" t="n">
        <v>598010.742229511</v>
      </c>
      <c r="I9" s="79" t="n">
        <v>21.8940382592162</v>
      </c>
      <c r="J9" s="82" t="n">
        <v>13.0862563754229</v>
      </c>
    </row>
    <row r="10" customFormat="false" ht="12.75" hidden="false" customHeight="true" outlineLevel="0" collapsed="false">
      <c r="A10" s="83" t="s">
        <v>173</v>
      </c>
      <c r="B10" s="84" t="n">
        <v>4811370.33044298</v>
      </c>
      <c r="C10" s="85" t="s">
        <v>171</v>
      </c>
      <c r="D10" s="79" t="n">
        <v>91.0869128199512</v>
      </c>
      <c r="E10" s="79" t="n">
        <v>1.73347275225107</v>
      </c>
      <c r="F10" s="79" t="n">
        <v>2.22721059048318</v>
      </c>
      <c r="G10" s="81"/>
      <c r="H10" s="79" t="n">
        <v>438252.86983356</v>
      </c>
      <c r="I10" s="79" t="n">
        <v>8.34037936881214</v>
      </c>
      <c r="J10" s="82" t="n">
        <v>10.7159349546992</v>
      </c>
    </row>
    <row r="11" customFormat="false" ht="12.75" hidden="false" customHeight="true" outlineLevel="0" collapsed="false">
      <c r="A11" s="83" t="s">
        <v>174</v>
      </c>
      <c r="B11" s="84" t="n">
        <v>3367677.47055701</v>
      </c>
      <c r="C11" s="85" t="s">
        <v>171</v>
      </c>
      <c r="D11" s="79" t="n">
        <v>49.540678965294</v>
      </c>
      <c r="E11" s="79" t="n">
        <v>2.17306443665808</v>
      </c>
      <c r="F11" s="79" t="n">
        <v>0.344666987567412</v>
      </c>
      <c r="G11" s="81"/>
      <c r="H11" s="79" t="n">
        <v>166837.028427518</v>
      </c>
      <c r="I11" s="79" t="n">
        <v>7.31818014540206</v>
      </c>
      <c r="J11" s="82" t="n">
        <v>1.16072724887553</v>
      </c>
    </row>
    <row r="12" customFormat="false" ht="12.75" hidden="false" customHeight="true" outlineLevel="0" collapsed="false">
      <c r="A12" s="83" t="s">
        <v>175</v>
      </c>
      <c r="B12" s="84" t="n">
        <v>230726.95546</v>
      </c>
      <c r="C12" s="85" t="s">
        <v>171</v>
      </c>
      <c r="D12" s="86" t="n">
        <v>94.2382194419711</v>
      </c>
      <c r="E12" s="79" t="n">
        <v>4.73694981833586</v>
      </c>
      <c r="F12" s="79" t="n">
        <v>0.15503884064011</v>
      </c>
      <c r="G12" s="87" t="s">
        <v>176</v>
      </c>
      <c r="H12" s="88"/>
      <c r="I12" s="79" t="n">
        <v>1.09294200975143</v>
      </c>
      <c r="J12" s="82" t="n">
        <v>0.0357716396789407</v>
      </c>
    </row>
    <row r="13" customFormat="false" ht="12.75" hidden="false" customHeight="true" outlineLevel="0" collapsed="false">
      <c r="A13" s="89" t="s">
        <v>177</v>
      </c>
      <c r="B13" s="90" t="s">
        <v>122</v>
      </c>
      <c r="C13" s="91" t="s">
        <v>171</v>
      </c>
      <c r="D13" s="92" t="s">
        <v>122</v>
      </c>
      <c r="E13" s="92" t="s">
        <v>122</v>
      </c>
      <c r="F13" s="92" t="s">
        <v>122</v>
      </c>
      <c r="G13" s="93"/>
      <c r="H13" s="92" t="s">
        <v>122</v>
      </c>
      <c r="I13" s="92" t="s">
        <v>122</v>
      </c>
      <c r="J13" s="94" t="s">
        <v>122</v>
      </c>
    </row>
    <row r="14" customFormat="false" ht="12.75" hidden="false" customHeight="true" outlineLevel="0" collapsed="false">
      <c r="A14" s="95" t="s">
        <v>178</v>
      </c>
      <c r="B14" s="96" t="n">
        <v>5680661.69069226</v>
      </c>
      <c r="C14" s="97" t="s">
        <v>171</v>
      </c>
      <c r="D14" s="53"/>
      <c r="E14" s="53"/>
      <c r="F14" s="53"/>
      <c r="G14" s="98"/>
      <c r="H14" s="96" t="n">
        <v>397271.540035738</v>
      </c>
      <c r="I14" s="96" t="n">
        <v>1.50722342159639</v>
      </c>
      <c r="J14" s="99" t="n">
        <v>4.61198279436219</v>
      </c>
    </row>
    <row r="15" customFormat="false" ht="12.75" hidden="false" customHeight="true" outlineLevel="0" collapsed="false">
      <c r="A15" s="83" t="s">
        <v>172</v>
      </c>
      <c r="B15" s="84" t="n">
        <v>1155727.1188084</v>
      </c>
      <c r="C15" s="85" t="s">
        <v>171</v>
      </c>
      <c r="D15" s="79" t="n">
        <v>65.8428659452686</v>
      </c>
      <c r="E15" s="79" t="n">
        <v>0.160731138890686</v>
      </c>
      <c r="F15" s="79" t="n">
        <v>0.361042400991141</v>
      </c>
      <c r="G15" s="81"/>
      <c r="H15" s="84" t="n">
        <v>76096.3857530132</v>
      </c>
      <c r="I15" s="84" t="n">
        <v>0.185761336052925</v>
      </c>
      <c r="J15" s="84" t="n">
        <v>0.41726649386516</v>
      </c>
      <c r="K15" s="16"/>
    </row>
    <row r="16" customFormat="false" ht="12.75" hidden="false" customHeight="true" outlineLevel="0" collapsed="false">
      <c r="A16" s="83" t="s">
        <v>173</v>
      </c>
      <c r="B16" s="84" t="n">
        <v>2462373.21664199</v>
      </c>
      <c r="C16" s="85" t="s">
        <v>171</v>
      </c>
      <c r="D16" s="79" t="n">
        <v>89.5703858667135</v>
      </c>
      <c r="E16" s="79" t="n">
        <v>0.139460927949886</v>
      </c>
      <c r="F16" s="79" t="n">
        <v>1.42741792280985</v>
      </c>
      <c r="G16" s="81"/>
      <c r="H16" s="84" t="n">
        <v>220555.719162484</v>
      </c>
      <c r="I16" s="84" t="n">
        <v>0.343404853751839</v>
      </c>
      <c r="J16" s="84" t="n">
        <v>3.51483566208173</v>
      </c>
      <c r="K16" s="16"/>
    </row>
    <row r="17" customFormat="false" ht="12.75" hidden="false" customHeight="true" outlineLevel="0" collapsed="false">
      <c r="A17" s="83" t="s">
        <v>174</v>
      </c>
      <c r="B17" s="84" t="n">
        <v>2036240.66838186</v>
      </c>
      <c r="C17" s="85" t="s">
        <v>171</v>
      </c>
      <c r="D17" s="79" t="n">
        <v>49.4143136823804</v>
      </c>
      <c r="E17" s="79" t="n">
        <v>0.480324966973997</v>
      </c>
      <c r="F17" s="79" t="n">
        <v>0.333890118674226</v>
      </c>
      <c r="G17" s="81"/>
      <c r="H17" s="84" t="n">
        <v>100619.435120241</v>
      </c>
      <c r="I17" s="84" t="n">
        <v>0.978057231791629</v>
      </c>
      <c r="J17" s="84" t="n">
        <v>0.679880638415306</v>
      </c>
      <c r="K17" s="16"/>
    </row>
    <row r="18" customFormat="false" ht="12.75" hidden="false" customHeight="true" outlineLevel="0" collapsed="false">
      <c r="A18" s="83" t="s">
        <v>175</v>
      </c>
      <c r="B18" s="84" t="n">
        <v>26320.68686</v>
      </c>
      <c r="C18" s="85" t="s">
        <v>171</v>
      </c>
      <c r="D18" s="79" t="n">
        <v>94.2382897771163</v>
      </c>
      <c r="E18" s="79" t="s">
        <v>122</v>
      </c>
      <c r="F18" s="79" t="s">
        <v>122</v>
      </c>
      <c r="G18" s="100" t="s">
        <v>176</v>
      </c>
      <c r="H18" s="84" t="n">
        <v>2480.41651544542</v>
      </c>
      <c r="I18" s="90" t="s">
        <v>122</v>
      </c>
      <c r="J18" s="90" t="s">
        <v>122</v>
      </c>
      <c r="K18" s="16"/>
    </row>
    <row r="19" customFormat="false" ht="12.75" hidden="false" customHeight="true" outlineLevel="0" collapsed="false">
      <c r="A19" s="83" t="s">
        <v>177</v>
      </c>
      <c r="B19" s="90" t="s">
        <v>122</v>
      </c>
      <c r="C19" s="85" t="s">
        <v>171</v>
      </c>
      <c r="D19" s="79" t="s">
        <v>122</v>
      </c>
      <c r="E19" s="79" t="s">
        <v>122</v>
      </c>
      <c r="F19" s="79" t="s">
        <v>122</v>
      </c>
      <c r="G19" s="81"/>
      <c r="H19" s="90" t="s">
        <v>122</v>
      </c>
      <c r="I19" s="90" t="s">
        <v>122</v>
      </c>
      <c r="J19" s="90" t="s">
        <v>122</v>
      </c>
      <c r="K19" s="16"/>
    </row>
    <row r="20" customFormat="false" ht="12.75" hidden="false" customHeight="true" outlineLevel="0" collapsed="false">
      <c r="A20" s="101" t="s">
        <v>179</v>
      </c>
      <c r="B20" s="84" t="n">
        <v>5243774.53701486</v>
      </c>
      <c r="C20" s="85" t="s">
        <v>171</v>
      </c>
      <c r="D20" s="51"/>
      <c r="E20" s="51"/>
      <c r="F20" s="51"/>
      <c r="G20" s="81"/>
      <c r="H20" s="84" t="n">
        <v>370382.402689206</v>
      </c>
      <c r="I20" s="84" t="n">
        <v>1.38953492108082</v>
      </c>
      <c r="J20" s="84" t="n">
        <v>4.40020402895208</v>
      </c>
      <c r="K20" s="16"/>
    </row>
    <row r="21" customFormat="false" ht="12.75" hidden="false" customHeight="true" outlineLevel="0" collapsed="false">
      <c r="A21" s="102" t="s">
        <v>172</v>
      </c>
      <c r="B21" s="20" t="n">
        <v>851273.683497796</v>
      </c>
      <c r="C21" s="103" t="s">
        <v>171</v>
      </c>
      <c r="D21" s="79" t="n">
        <v>70.071835049944</v>
      </c>
      <c r="E21" s="79" t="n">
        <v>0.136817444209703</v>
      </c>
      <c r="F21" s="79" t="n">
        <v>0.265239088700479</v>
      </c>
      <c r="G21" s="104"/>
      <c r="H21" s="20" t="n">
        <v>59650.3091324158</v>
      </c>
      <c r="I21" s="20" t="n">
        <v>0.116469089699148</v>
      </c>
      <c r="J21" s="21" t="n">
        <v>0.225791056045655</v>
      </c>
    </row>
    <row r="22" customFormat="false" ht="12.75" hidden="false" customHeight="true" outlineLevel="0" collapsed="false">
      <c r="A22" s="102" t="s">
        <v>173</v>
      </c>
      <c r="B22" s="20" t="n">
        <v>2340304.78647232</v>
      </c>
      <c r="C22" s="103" t="s">
        <v>171</v>
      </c>
      <c r="D22" s="79" t="n">
        <v>89.9997024839929</v>
      </c>
      <c r="E22" s="79" t="n">
        <v>0.14209703685985</v>
      </c>
      <c r="F22" s="79" t="n">
        <v>1.495053739425</v>
      </c>
      <c r="G22" s="104"/>
      <c r="H22" s="20" t="n">
        <v>210626.734504373</v>
      </c>
      <c r="I22" s="20" t="n">
        <v>0.332550375506639</v>
      </c>
      <c r="J22" s="21" t="n">
        <v>3.49888142240966</v>
      </c>
    </row>
    <row r="23" customFormat="false" ht="12.75" hidden="false" customHeight="true" outlineLevel="0" collapsed="false">
      <c r="A23" s="102" t="s">
        <v>174</v>
      </c>
      <c r="B23" s="20" t="n">
        <v>2025875.38018475</v>
      </c>
      <c r="C23" s="103" t="s">
        <v>171</v>
      </c>
      <c r="D23" s="79" t="n">
        <v>49.4133844715012</v>
      </c>
      <c r="E23" s="79" t="n">
        <v>0.464251387362861</v>
      </c>
      <c r="F23" s="79" t="n">
        <v>0.333451680742162</v>
      </c>
      <c r="G23" s="104"/>
      <c r="H23" s="20" t="n">
        <v>100105.359052417</v>
      </c>
      <c r="I23" s="20" t="n">
        <v>0.940515455875031</v>
      </c>
      <c r="J23" s="21" t="n">
        <v>0.675531550496769</v>
      </c>
    </row>
    <row r="24" customFormat="false" ht="12.75" hidden="false" customHeight="true" outlineLevel="0" collapsed="false">
      <c r="A24" s="102" t="s">
        <v>175</v>
      </c>
      <c r="B24" s="20" t="n">
        <v>26320.68686</v>
      </c>
      <c r="C24" s="103" t="s">
        <v>171</v>
      </c>
      <c r="D24" s="79" t="n">
        <v>94.2382897771163</v>
      </c>
      <c r="E24" s="79" t="s">
        <v>122</v>
      </c>
      <c r="F24" s="79" t="s">
        <v>122</v>
      </c>
      <c r="G24" s="105" t="s">
        <v>176</v>
      </c>
      <c r="H24" s="20" t="n">
        <v>2480.41651544542</v>
      </c>
      <c r="I24" s="20" t="s">
        <v>122</v>
      </c>
      <c r="J24" s="21" t="s">
        <v>122</v>
      </c>
    </row>
    <row r="25" customFormat="false" ht="12.75" hidden="false" customHeight="true" outlineLevel="0" collapsed="false">
      <c r="A25" s="102" t="s">
        <v>177</v>
      </c>
      <c r="B25" s="20" t="s">
        <v>122</v>
      </c>
      <c r="C25" s="103" t="s">
        <v>171</v>
      </c>
      <c r="D25" s="79" t="s">
        <v>122</v>
      </c>
      <c r="E25" s="79" t="s">
        <v>122</v>
      </c>
      <c r="F25" s="79" t="s">
        <v>122</v>
      </c>
      <c r="G25" s="104"/>
      <c r="H25" s="20" t="s">
        <v>122</v>
      </c>
      <c r="I25" s="20" t="s">
        <v>122</v>
      </c>
      <c r="J25" s="21" t="s">
        <v>122</v>
      </c>
    </row>
    <row r="26" customFormat="false" ht="12.75" hidden="false" customHeight="true" outlineLevel="0" collapsed="false">
      <c r="A26" s="101" t="s">
        <v>99</v>
      </c>
      <c r="B26" s="84" t="n">
        <v>304595.972804968</v>
      </c>
      <c r="C26" s="85" t="s">
        <v>171</v>
      </c>
      <c r="D26" s="51"/>
      <c r="E26" s="51"/>
      <c r="F26" s="51"/>
      <c r="G26" s="104"/>
      <c r="H26" s="84" t="n">
        <v>16448.1658708172</v>
      </c>
      <c r="I26" s="84" t="n">
        <v>0.0693537795597849</v>
      </c>
      <c r="J26" s="84" t="n">
        <v>0.191532693037769</v>
      </c>
      <c r="K26" s="16"/>
    </row>
    <row r="27" customFormat="false" ht="12.75" hidden="false" customHeight="true" outlineLevel="0" collapsed="false">
      <c r="A27" s="102" t="s">
        <v>172</v>
      </c>
      <c r="B27" s="20" t="n">
        <v>303888.434722713</v>
      </c>
      <c r="C27" s="103" t="s">
        <v>171</v>
      </c>
      <c r="D27" s="79" t="n">
        <v>54.0092631925709</v>
      </c>
      <c r="E27" s="79" t="n">
        <v>0.228018295675383</v>
      </c>
      <c r="F27" s="79" t="n">
        <v>0.630084575095092</v>
      </c>
      <c r="G27" s="104"/>
      <c r="H27" s="20" t="n">
        <v>16412.7904521174</v>
      </c>
      <c r="I27" s="20" t="n">
        <v>0.0692921229609329</v>
      </c>
      <c r="J27" s="21" t="n">
        <v>0.191475415268573</v>
      </c>
    </row>
    <row r="28" customFormat="false" ht="12.75" hidden="false" customHeight="true" outlineLevel="0" collapsed="false">
      <c r="A28" s="102" t="s">
        <v>173</v>
      </c>
      <c r="B28" s="20" t="n">
        <v>0.025313232794281</v>
      </c>
      <c r="C28" s="103" t="s">
        <v>171</v>
      </c>
      <c r="D28" s="79" t="n">
        <v>40.3567610364912</v>
      </c>
      <c r="E28" s="79" t="s">
        <v>122</v>
      </c>
      <c r="F28" s="79" t="s">
        <v>122</v>
      </c>
      <c r="G28" s="104"/>
      <c r="H28" s="20" t="n">
        <v>0.00102156008693987</v>
      </c>
      <c r="I28" s="20" t="s">
        <v>122</v>
      </c>
      <c r="J28" s="21" t="s">
        <v>122</v>
      </c>
    </row>
    <row r="29" customFormat="false" ht="12.75" hidden="false" customHeight="true" outlineLevel="0" collapsed="false">
      <c r="A29" s="102" t="s">
        <v>174</v>
      </c>
      <c r="B29" s="20" t="n">
        <v>707.512769022588</v>
      </c>
      <c r="C29" s="103" t="s">
        <v>171</v>
      </c>
      <c r="D29" s="79" t="n">
        <v>49.9982455278599</v>
      </c>
      <c r="E29" s="79" t="n">
        <v>0.0871455633756837</v>
      </c>
      <c r="F29" s="79" t="n">
        <v>0.0809565165519737</v>
      </c>
      <c r="G29" s="104"/>
      <c r="H29" s="20" t="n">
        <v>35.3743971396874</v>
      </c>
      <c r="I29" s="20" t="n">
        <v>6.16565988519634E-005</v>
      </c>
      <c r="J29" s="21" t="n">
        <v>5.72777691961099E-005</v>
      </c>
    </row>
    <row r="30" customFormat="false" ht="12.75" hidden="false" customHeight="true" outlineLevel="0" collapsed="false">
      <c r="A30" s="102" t="s">
        <v>175</v>
      </c>
      <c r="B30" s="20" t="s">
        <v>122</v>
      </c>
      <c r="C30" s="103" t="s">
        <v>171</v>
      </c>
      <c r="D30" s="79" t="s">
        <v>122</v>
      </c>
      <c r="E30" s="79" t="s">
        <v>122</v>
      </c>
      <c r="F30" s="79" t="s">
        <v>122</v>
      </c>
      <c r="G30" s="105" t="s">
        <v>176</v>
      </c>
      <c r="H30" s="20" t="s">
        <v>122</v>
      </c>
      <c r="I30" s="20" t="s">
        <v>122</v>
      </c>
      <c r="J30" s="21" t="s">
        <v>122</v>
      </c>
    </row>
    <row r="31" customFormat="false" ht="12.75" hidden="false" customHeight="true" outlineLevel="0" collapsed="false">
      <c r="A31" s="102" t="s">
        <v>177</v>
      </c>
      <c r="B31" s="20" t="s">
        <v>122</v>
      </c>
      <c r="C31" s="103" t="s">
        <v>171</v>
      </c>
      <c r="D31" s="79" t="s">
        <v>122</v>
      </c>
      <c r="E31" s="79" t="s">
        <v>122</v>
      </c>
      <c r="F31" s="79" t="s">
        <v>122</v>
      </c>
      <c r="G31" s="104"/>
      <c r="H31" s="20" t="s">
        <v>122</v>
      </c>
      <c r="I31" s="20" t="s">
        <v>122</v>
      </c>
      <c r="J31" s="21" t="s">
        <v>122</v>
      </c>
    </row>
    <row r="32" customFormat="false" ht="12.75" hidden="false" customHeight="true" outlineLevel="0" collapsed="false">
      <c r="A32" s="101" t="s">
        <v>100</v>
      </c>
      <c r="B32" s="84" t="n">
        <v>132291.180872436</v>
      </c>
      <c r="C32" s="85" t="s">
        <v>171</v>
      </c>
      <c r="D32" s="51"/>
      <c r="E32" s="51"/>
      <c r="F32" s="51"/>
      <c r="G32" s="104"/>
      <c r="H32" s="84" t="n">
        <v>10440.9714757151</v>
      </c>
      <c r="I32" s="84" t="n">
        <v>0.0483347209557904</v>
      </c>
      <c r="J32" s="84" t="n">
        <v>0.0202460723723396</v>
      </c>
      <c r="K32" s="16"/>
    </row>
    <row r="33" customFormat="false" ht="12.75" hidden="false" customHeight="true" outlineLevel="0" collapsed="false">
      <c r="A33" s="102" t="s">
        <v>172</v>
      </c>
      <c r="B33" s="20" t="n">
        <v>565.000587895307</v>
      </c>
      <c r="C33" s="103" t="s">
        <v>171</v>
      </c>
      <c r="D33" s="79" t="n">
        <v>58.9135112301274</v>
      </c>
      <c r="E33" s="79" t="n">
        <v>0.000218394187904495</v>
      </c>
      <c r="F33" s="79" t="n">
        <v>3.99131117589986E-005</v>
      </c>
      <c r="G33" s="104"/>
      <c r="H33" s="20" t="n">
        <v>33.2861684799988</v>
      </c>
      <c r="I33" s="20" t="n">
        <v>1.23392844558958E-007</v>
      </c>
      <c r="J33" s="21" t="n">
        <v>2.25509316085653E-008</v>
      </c>
    </row>
    <row r="34" customFormat="false" ht="12.75" hidden="false" customHeight="true" outlineLevel="0" collapsed="false">
      <c r="A34" s="102" t="s">
        <v>173</v>
      </c>
      <c r="B34" s="20" t="n">
        <v>122068.404856447</v>
      </c>
      <c r="C34" s="103" t="s">
        <v>171</v>
      </c>
      <c r="D34" s="79" t="n">
        <v>81.3395050769083</v>
      </c>
      <c r="E34" s="79" t="n">
        <v>0.0889212753944401</v>
      </c>
      <c r="F34" s="79" t="n">
        <v>0.130699173883932</v>
      </c>
      <c r="G34" s="104"/>
      <c r="H34" s="20" t="n">
        <v>9928.98363655105</v>
      </c>
      <c r="I34" s="20" t="n">
        <v>0.0108544782452001</v>
      </c>
      <c r="J34" s="21" t="n">
        <v>0.0159542396720669</v>
      </c>
    </row>
    <row r="35" customFormat="false" ht="12.75" hidden="false" customHeight="true" outlineLevel="0" collapsed="false">
      <c r="A35" s="102" t="s">
        <v>174</v>
      </c>
      <c r="B35" s="20" t="n">
        <v>9657.77542809439</v>
      </c>
      <c r="C35" s="103" t="s">
        <v>171</v>
      </c>
      <c r="D35" s="79" t="n">
        <v>49.5664528801898</v>
      </c>
      <c r="E35" s="79" t="n">
        <v>3.88082323893309</v>
      </c>
      <c r="F35" s="79" t="n">
        <v>0.444389101951601</v>
      </c>
      <c r="G35" s="104"/>
      <c r="H35" s="20" t="n">
        <v>478.701670684095</v>
      </c>
      <c r="I35" s="20" t="n">
        <v>0.0374801193177457</v>
      </c>
      <c r="J35" s="21" t="n">
        <v>0.0042918101493411</v>
      </c>
    </row>
    <row r="36" customFormat="false" ht="12.75" hidden="false" customHeight="true" outlineLevel="0" collapsed="false">
      <c r="A36" s="102" t="s">
        <v>175</v>
      </c>
      <c r="B36" s="20" t="s">
        <v>122</v>
      </c>
      <c r="C36" s="103" t="s">
        <v>171</v>
      </c>
      <c r="D36" s="79" t="s">
        <v>122</v>
      </c>
      <c r="E36" s="79" t="s">
        <v>122</v>
      </c>
      <c r="F36" s="79" t="s">
        <v>122</v>
      </c>
      <c r="G36" s="105" t="s">
        <v>176</v>
      </c>
      <c r="H36" s="20" t="s">
        <v>122</v>
      </c>
      <c r="I36" s="20" t="s">
        <v>122</v>
      </c>
      <c r="J36" s="21" t="s">
        <v>122</v>
      </c>
    </row>
    <row r="37" customFormat="false" ht="12.75" hidden="false" customHeight="true" outlineLevel="0" collapsed="false">
      <c r="A37" s="106" t="s">
        <v>177</v>
      </c>
      <c r="B37" s="41" t="s">
        <v>122</v>
      </c>
      <c r="C37" s="107" t="s">
        <v>171</v>
      </c>
      <c r="D37" s="108" t="s">
        <v>122</v>
      </c>
      <c r="E37" s="108" t="s">
        <v>122</v>
      </c>
      <c r="F37" s="108" t="s">
        <v>122</v>
      </c>
      <c r="G37" s="109"/>
      <c r="H37" s="41" t="s">
        <v>122</v>
      </c>
      <c r="I37" s="41" t="s">
        <v>122</v>
      </c>
      <c r="J37" s="42" t="s">
        <v>122</v>
      </c>
    </row>
    <row r="40" customFormat="false" ht="12" hidden="false" customHeight="true" outlineLevel="0" collapsed="false">
      <c r="A40" s="110" t="s">
        <v>180</v>
      </c>
    </row>
    <row r="42" customFormat="false" ht="12" hidden="false" customHeight="true" outlineLevel="0" collapsed="false">
      <c r="A42" s="111" t="s">
        <v>181</v>
      </c>
    </row>
    <row r="43" customFormat="false" ht="11.25" hidden="false" customHeight="true" outlineLevel="0" collapsed="false">
      <c r="A43" s="112" t="s">
        <v>182</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1</v>
      </c>
      <c r="Q1" s="113" t="s">
        <v>82</v>
      </c>
    </row>
    <row r="2" customFormat="false" ht="20.1" hidden="false" customHeight="true" outlineLevel="0" collapsed="false">
      <c r="A2" s="4" t="s">
        <v>1242</v>
      </c>
      <c r="Q2" s="113" t="s">
        <v>84</v>
      </c>
    </row>
    <row r="3" customFormat="false" ht="20.1" hidden="false" customHeight="true" outlineLevel="0" collapsed="false">
      <c r="A3" s="4" t="s">
        <v>225</v>
      </c>
      <c r="Q3" s="113" t="s">
        <v>85</v>
      </c>
    </row>
    <row r="4" customFormat="false" ht="12" hidden="false" customHeight="true" outlineLevel="0" collapsed="false">
      <c r="Q4" s="1256"/>
    </row>
    <row r="5" customFormat="false" ht="30" hidden="false" customHeight="true" outlineLevel="0" collapsed="false">
      <c r="A5" s="1330" t="s">
        <v>86</v>
      </c>
      <c r="B5" s="1330"/>
      <c r="C5" s="1333" t="s">
        <v>471</v>
      </c>
      <c r="D5" s="1333"/>
      <c r="E5" s="1258" t="s">
        <v>1152</v>
      </c>
      <c r="F5" s="1258"/>
      <c r="G5" s="1258"/>
      <c r="H5" s="1258"/>
      <c r="I5" s="1258"/>
      <c r="J5" s="1258"/>
      <c r="K5" s="1258" t="s">
        <v>1153</v>
      </c>
      <c r="L5" s="1258"/>
      <c r="M5" s="1258"/>
      <c r="N5" s="1258"/>
      <c r="O5" s="1258"/>
      <c r="P5" s="1258"/>
      <c r="Q5" s="1258" t="s">
        <v>1214</v>
      </c>
    </row>
    <row r="6" customFormat="false" ht="47.25" hidden="false" customHeight="true" outlineLevel="0" collapsed="false">
      <c r="A6" s="1259" t="s">
        <v>1155</v>
      </c>
      <c r="B6" s="1334" t="s">
        <v>1215</v>
      </c>
      <c r="C6" s="1261" t="s">
        <v>1157</v>
      </c>
      <c r="D6" s="1261" t="s">
        <v>1158</v>
      </c>
      <c r="E6" s="1262" t="s">
        <v>1159</v>
      </c>
      <c r="F6" s="1262"/>
      <c r="G6" s="1262"/>
      <c r="H6" s="1263" t="s">
        <v>1160</v>
      </c>
      <c r="I6" s="1264" t="s">
        <v>1161</v>
      </c>
      <c r="J6" s="1264"/>
      <c r="K6" s="1265" t="s">
        <v>1216</v>
      </c>
      <c r="L6" s="1265"/>
      <c r="M6" s="1265"/>
      <c r="N6" s="1263" t="s">
        <v>1217</v>
      </c>
      <c r="O6" s="1264" t="s">
        <v>1218</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5</v>
      </c>
      <c r="F8" s="1266" t="s">
        <v>1166</v>
      </c>
      <c r="G8" s="1266" t="s">
        <v>1167</v>
      </c>
      <c r="H8" s="1263"/>
      <c r="I8" s="1267" t="s">
        <v>1168</v>
      </c>
      <c r="J8" s="1268" t="s">
        <v>1169</v>
      </c>
      <c r="K8" s="1262" t="s">
        <v>1165</v>
      </c>
      <c r="L8" s="1266" t="s">
        <v>1166</v>
      </c>
      <c r="M8" s="1266" t="s">
        <v>1167</v>
      </c>
      <c r="N8" s="1263"/>
      <c r="O8" s="1267" t="s">
        <v>1170</v>
      </c>
      <c r="P8" s="1268" t="s">
        <v>1219</v>
      </c>
      <c r="Q8" s="1258"/>
    </row>
    <row r="9" customFormat="false" ht="15.95" hidden="false" customHeight="true" outlineLevel="0" collapsed="false">
      <c r="A9" s="1259"/>
      <c r="B9" s="1334"/>
      <c r="C9" s="1261"/>
      <c r="D9" s="1261"/>
      <c r="E9" s="1269" t="s">
        <v>1172</v>
      </c>
      <c r="F9" s="1269"/>
      <c r="G9" s="1269"/>
      <c r="H9" s="1269"/>
      <c r="I9" s="1269"/>
      <c r="J9" s="1269"/>
      <c r="K9" s="1261" t="s">
        <v>251</v>
      </c>
      <c r="L9" s="1261"/>
      <c r="M9" s="1261"/>
      <c r="N9" s="1261"/>
      <c r="O9" s="1261"/>
      <c r="P9" s="1261"/>
      <c r="Q9" s="1270" t="s">
        <v>94</v>
      </c>
    </row>
    <row r="10" customFormat="false" ht="14.25" hidden="false" customHeight="true" outlineLevel="0" collapsed="false">
      <c r="A10" s="1271" t="s">
        <v>1243</v>
      </c>
      <c r="B10" s="1272"/>
      <c r="C10" s="1273" t="n">
        <v>638.339</v>
      </c>
      <c r="D10" s="1274" t="s">
        <v>143</v>
      </c>
      <c r="E10" s="1275" t="n">
        <v>0.0111451779026216</v>
      </c>
      <c r="F10" s="1276" t="n">
        <v>-0.019060801914281</v>
      </c>
      <c r="G10" s="1276" t="n">
        <v>-0.00791562401165947</v>
      </c>
      <c r="H10" s="1276" t="n">
        <v>-0.0204365475975091</v>
      </c>
      <c r="I10" s="1277" t="n">
        <v>0.552388873682047</v>
      </c>
      <c r="J10" s="1278" t="s">
        <v>143</v>
      </c>
      <c r="K10" s="1279" t="n">
        <v>7.11440171718155</v>
      </c>
      <c r="L10" s="1280" t="n">
        <v>-12.1672532331602</v>
      </c>
      <c r="M10" s="1281" t="n">
        <v>-5.0528515159787</v>
      </c>
      <c r="N10" s="1280" t="n">
        <v>-13.0454453568464</v>
      </c>
      <c r="O10" s="1282" t="n">
        <v>352.611361237325</v>
      </c>
      <c r="P10" s="1278" t="s">
        <v>143</v>
      </c>
      <c r="Q10" s="1283" t="n">
        <v>-1226.54790266983</v>
      </c>
    </row>
    <row r="11" customFormat="false" ht="12.75" hidden="false" customHeight="true" outlineLevel="0" collapsed="false">
      <c r="A11" s="1284" t="s">
        <v>1124</v>
      </c>
      <c r="B11" s="1285"/>
      <c r="C11" s="1219" t="n">
        <v>514.230099645585</v>
      </c>
      <c r="D11" s="1220" t="s">
        <v>143</v>
      </c>
      <c r="E11" s="1220" t="s">
        <v>263</v>
      </c>
      <c r="F11" s="159" t="s">
        <v>263</v>
      </c>
      <c r="G11" s="159" t="s">
        <v>263</v>
      </c>
      <c r="H11" s="159" t="s">
        <v>117</v>
      </c>
      <c r="I11" s="1228" t="s">
        <v>263</v>
      </c>
      <c r="J11" s="160" t="s">
        <v>143</v>
      </c>
      <c r="K11" s="159" t="s">
        <v>263</v>
      </c>
      <c r="L11" s="159" t="s">
        <v>263</v>
      </c>
      <c r="M11" s="159" t="s">
        <v>263</v>
      </c>
      <c r="N11" s="159" t="s">
        <v>117</v>
      </c>
      <c r="O11" s="1228" t="s">
        <v>263</v>
      </c>
      <c r="P11" s="1222" t="s">
        <v>143</v>
      </c>
      <c r="Q11" s="1230" t="s">
        <v>1121</v>
      </c>
    </row>
    <row r="12" customFormat="false" ht="12.75" hidden="false" customHeight="true" outlineLevel="0" collapsed="false">
      <c r="A12" s="1294" t="s">
        <v>1244</v>
      </c>
      <c r="B12" s="1295"/>
      <c r="C12" s="1219" t="n">
        <v>124.108900354415</v>
      </c>
      <c r="D12" s="1220" t="s">
        <v>143</v>
      </c>
      <c r="E12" s="1219" t="n">
        <v>0.0573238639361487</v>
      </c>
      <c r="F12" s="156" t="n">
        <v>-0.0980369111193029</v>
      </c>
      <c r="G12" s="156" t="n">
        <v>-0.0407130471831542</v>
      </c>
      <c r="H12" s="156" t="n">
        <v>-0.105112891336502</v>
      </c>
      <c r="I12" s="1221" t="n">
        <v>2.84114483514381</v>
      </c>
      <c r="J12" s="160" t="s">
        <v>143</v>
      </c>
      <c r="K12" s="156" t="n">
        <v>7.11440171718155</v>
      </c>
      <c r="L12" s="156" t="n">
        <v>-12.1672532331602</v>
      </c>
      <c r="M12" s="156" t="n">
        <v>-5.0528515159787</v>
      </c>
      <c r="N12" s="156" t="n">
        <v>-13.0454453568464</v>
      </c>
      <c r="O12" s="1221" t="n">
        <v>352.611361237325</v>
      </c>
      <c r="P12" s="1222" t="s">
        <v>143</v>
      </c>
      <c r="Q12" s="1223" t="n">
        <v>-1226.54790266983</v>
      </c>
    </row>
    <row r="13" customFormat="false" ht="12.75" hidden="false" customHeight="true" outlineLevel="0" collapsed="false">
      <c r="A13" s="1312" t="s">
        <v>1245</v>
      </c>
      <c r="B13" s="1305"/>
      <c r="C13" s="1219" t="n">
        <v>11.6461233314346</v>
      </c>
      <c r="D13" s="1220" t="s">
        <v>143</v>
      </c>
      <c r="E13" s="1219" t="n">
        <v>0.00971615506547973</v>
      </c>
      <c r="F13" s="156" t="n">
        <v>-0.201477149007873</v>
      </c>
      <c r="G13" s="156" t="n">
        <v>-0.191760993942393</v>
      </c>
      <c r="H13" s="156" t="n">
        <v>-1.12015346099202</v>
      </c>
      <c r="I13" s="1221" t="n">
        <v>2.45183952448399</v>
      </c>
      <c r="J13" s="160" t="s">
        <v>143</v>
      </c>
      <c r="K13" s="156" t="n">
        <v>0.11315554019992</v>
      </c>
      <c r="L13" s="156" t="n">
        <v>-2.34642772581151</v>
      </c>
      <c r="M13" s="156" t="n">
        <v>-2.23327218561159</v>
      </c>
      <c r="N13" s="156" t="n">
        <v>-13.0454453568464</v>
      </c>
      <c r="O13" s="1221" t="n">
        <v>28.5544254910265</v>
      </c>
      <c r="P13" s="1222" t="s">
        <v>143</v>
      </c>
      <c r="Q13" s="1223" t="n">
        <v>-48.6775958114179</v>
      </c>
    </row>
    <row r="14" customFormat="false" ht="12.75" hidden="false" customHeight="true" outlineLevel="0" collapsed="false">
      <c r="A14" s="1304" t="s">
        <v>1246</v>
      </c>
      <c r="B14" s="1305"/>
      <c r="C14" s="1219" t="n">
        <v>44.0281350788367</v>
      </c>
      <c r="D14" s="1220" t="s">
        <v>143</v>
      </c>
      <c r="E14" s="1219" t="n">
        <v>0.113562062843311</v>
      </c>
      <c r="F14" s="156" t="n">
        <v>-0.123547692507119</v>
      </c>
      <c r="G14" s="156" t="n">
        <v>-0.00998562966380829</v>
      </c>
      <c r="H14" s="159" t="s">
        <v>117</v>
      </c>
      <c r="I14" s="1221" t="n">
        <v>3.17675182314705</v>
      </c>
      <c r="J14" s="160" t="s">
        <v>143</v>
      </c>
      <c r="K14" s="156" t="n">
        <v>4.99992584269663</v>
      </c>
      <c r="L14" s="156" t="n">
        <v>-5.43957449438202</v>
      </c>
      <c r="M14" s="156" t="n">
        <v>-0.43964865168539</v>
      </c>
      <c r="N14" s="159" t="s">
        <v>117</v>
      </c>
      <c r="O14" s="1221" t="n">
        <v>139.866458381459</v>
      </c>
      <c r="P14" s="1222" t="s">
        <v>143</v>
      </c>
      <c r="Q14" s="1223" t="n">
        <v>-511.231635675837</v>
      </c>
    </row>
    <row r="15" customFormat="false" ht="12.75" hidden="false" customHeight="true" outlineLevel="0" collapsed="false">
      <c r="A15" s="1304" t="s">
        <v>1247</v>
      </c>
      <c r="B15" s="1305"/>
      <c r="C15" s="1219" t="n">
        <v>0.939278587241497</v>
      </c>
      <c r="D15" s="1220" t="s">
        <v>143</v>
      </c>
      <c r="E15" s="1220" t="s">
        <v>263</v>
      </c>
      <c r="F15" s="159" t="s">
        <v>263</v>
      </c>
      <c r="G15" s="159" t="s">
        <v>263</v>
      </c>
      <c r="H15" s="159" t="s">
        <v>117</v>
      </c>
      <c r="I15" s="1221" t="n">
        <v>2.34552839421385</v>
      </c>
      <c r="J15" s="160" t="s">
        <v>143</v>
      </c>
      <c r="K15" s="159" t="s">
        <v>263</v>
      </c>
      <c r="L15" s="159" t="s">
        <v>263</v>
      </c>
      <c r="M15" s="159" t="s">
        <v>263</v>
      </c>
      <c r="N15" s="159" t="s">
        <v>117</v>
      </c>
      <c r="O15" s="1221" t="n">
        <v>2.203104596452</v>
      </c>
      <c r="P15" s="1222" t="s">
        <v>143</v>
      </c>
      <c r="Q15" s="1223" t="n">
        <v>-8.07805018699067</v>
      </c>
    </row>
    <row r="16" customFormat="false" ht="12.75" hidden="false" customHeight="true" outlineLevel="0" collapsed="false">
      <c r="A16" s="1304" t="s">
        <v>1248</v>
      </c>
      <c r="B16" s="1305"/>
      <c r="C16" s="1220" t="s">
        <v>143</v>
      </c>
      <c r="D16" s="1220" t="s">
        <v>143</v>
      </c>
      <c r="E16" s="1220" t="s">
        <v>143</v>
      </c>
      <c r="F16" s="159" t="s">
        <v>143</v>
      </c>
      <c r="G16" s="159" t="s">
        <v>143</v>
      </c>
      <c r="H16" s="159" t="s">
        <v>117</v>
      </c>
      <c r="I16" s="1228" t="s">
        <v>143</v>
      </c>
      <c r="J16" s="160" t="s">
        <v>143</v>
      </c>
      <c r="K16" s="159" t="s">
        <v>143</v>
      </c>
      <c r="L16" s="159" t="s">
        <v>143</v>
      </c>
      <c r="M16" s="159" t="s">
        <v>143</v>
      </c>
      <c r="N16" s="159" t="s">
        <v>117</v>
      </c>
      <c r="O16" s="1228" t="s">
        <v>143</v>
      </c>
      <c r="P16" s="1222" t="s">
        <v>143</v>
      </c>
      <c r="Q16" s="1230" t="s">
        <v>547</v>
      </c>
    </row>
    <row r="17" customFormat="false" ht="13.5" hidden="false" customHeight="true" outlineLevel="0" collapsed="false">
      <c r="A17" s="1304" t="s">
        <v>1249</v>
      </c>
      <c r="B17" s="1305"/>
      <c r="C17" s="1219" t="n">
        <v>67.4953633569026</v>
      </c>
      <c r="D17" s="1220" t="s">
        <v>143</v>
      </c>
      <c r="E17" s="1219" t="n">
        <v>0.0296512269102457</v>
      </c>
      <c r="F17" s="156" t="n">
        <v>-0.0649118812769331</v>
      </c>
      <c r="G17" s="156" t="n">
        <v>-0.0352606543666874</v>
      </c>
      <c r="H17" s="159" t="s">
        <v>117</v>
      </c>
      <c r="I17" s="1221" t="n">
        <v>2.69629443738339</v>
      </c>
      <c r="J17" s="160" t="s">
        <v>143</v>
      </c>
      <c r="K17" s="156" t="n">
        <v>2.001320334285</v>
      </c>
      <c r="L17" s="156" t="n">
        <v>-4.38125101296672</v>
      </c>
      <c r="M17" s="156" t="n">
        <v>-2.37993067868172</v>
      </c>
      <c r="N17" s="159" t="s">
        <v>117</v>
      </c>
      <c r="O17" s="1221" t="n">
        <v>181.987372768387</v>
      </c>
      <c r="P17" s="1222" t="s">
        <v>143</v>
      </c>
      <c r="Q17" s="1223" t="n">
        <v>-658.56062099558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7</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50</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51</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9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91</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52</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5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54</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55</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56</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5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5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37</v>
      </c>
    </row>
    <row r="32" customFormat="false" ht="12.75" hidden="false" customHeight="true" outlineLevel="0" collapsed="false">
      <c r="A32" s="1325" t="s">
        <v>1259</v>
      </c>
    </row>
    <row r="33" customFormat="false" ht="16.5" hidden="false" customHeight="true" outlineLevel="0" collapsed="false">
      <c r="A33" s="1339" t="s">
        <v>1260</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62</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9</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61</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2</v>
      </c>
      <c r="N1" s="113" t="s">
        <v>82</v>
      </c>
      <c r="O1" s="1256"/>
    </row>
    <row r="2" customFormat="false" ht="15.75" hidden="false" customHeight="true" outlineLevel="0" collapsed="false">
      <c r="A2" s="4" t="s">
        <v>1263</v>
      </c>
      <c r="N2" s="113" t="s">
        <v>84</v>
      </c>
      <c r="O2" s="1256"/>
    </row>
    <row r="3" customFormat="false" ht="15.75" hidden="false" customHeight="true" outlineLevel="0" collapsed="false">
      <c r="A3" s="4" t="s">
        <v>225</v>
      </c>
      <c r="N3" s="113" t="s">
        <v>85</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6</v>
      </c>
      <c r="B5" s="1330"/>
      <c r="C5" s="1343" t="s">
        <v>471</v>
      </c>
      <c r="D5" s="1343" t="s">
        <v>1152</v>
      </c>
      <c r="E5" s="1343"/>
      <c r="F5" s="1343"/>
      <c r="G5" s="1343"/>
      <c r="H5" s="1343"/>
      <c r="I5" s="1258" t="s">
        <v>1153</v>
      </c>
      <c r="J5" s="1258"/>
      <c r="K5" s="1258"/>
      <c r="L5" s="1258"/>
      <c r="M5" s="1258"/>
      <c r="N5" s="1258" t="s">
        <v>1264</v>
      </c>
      <c r="O5" s="1344"/>
    </row>
    <row r="6" customFormat="false" ht="47.25" hidden="false" customHeight="true" outlineLevel="0" collapsed="false">
      <c r="A6" s="1259" t="s">
        <v>1155</v>
      </c>
      <c r="B6" s="1334" t="s">
        <v>1215</v>
      </c>
      <c r="C6" s="1261" t="s">
        <v>1157</v>
      </c>
      <c r="D6" s="1262" t="s">
        <v>1159</v>
      </c>
      <c r="E6" s="1262"/>
      <c r="F6" s="1262"/>
      <c r="G6" s="1263" t="s">
        <v>1160</v>
      </c>
      <c r="H6" s="1264" t="s">
        <v>1265</v>
      </c>
      <c r="I6" s="1345" t="s">
        <v>1162</v>
      </c>
      <c r="J6" s="1345"/>
      <c r="K6" s="1345"/>
      <c r="L6" s="1263" t="s">
        <v>1163</v>
      </c>
      <c r="M6" s="1264" t="s">
        <v>1266</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5</v>
      </c>
      <c r="E8" s="1266" t="s">
        <v>1166</v>
      </c>
      <c r="F8" s="1266" t="s">
        <v>1167</v>
      </c>
      <c r="G8" s="1263"/>
      <c r="H8" s="1264"/>
      <c r="I8" s="1346" t="s">
        <v>1165</v>
      </c>
      <c r="J8" s="1266" t="s">
        <v>1166</v>
      </c>
      <c r="K8" s="1266" t="s">
        <v>1167</v>
      </c>
      <c r="L8" s="1263"/>
      <c r="M8" s="1264"/>
      <c r="N8" s="1258"/>
      <c r="O8" s="1344"/>
    </row>
    <row r="9" customFormat="false" ht="15.95" hidden="false" customHeight="true" outlineLevel="0" collapsed="false">
      <c r="A9" s="1259"/>
      <c r="B9" s="1334"/>
      <c r="C9" s="1261"/>
      <c r="D9" s="1347" t="s">
        <v>1172</v>
      </c>
      <c r="E9" s="1347"/>
      <c r="F9" s="1347"/>
      <c r="G9" s="1347"/>
      <c r="H9" s="1347"/>
      <c r="I9" s="1261" t="s">
        <v>251</v>
      </c>
      <c r="J9" s="1261"/>
      <c r="K9" s="1261"/>
      <c r="L9" s="1261"/>
      <c r="M9" s="1261"/>
      <c r="N9" s="1270" t="s">
        <v>94</v>
      </c>
      <c r="O9" s="1255"/>
    </row>
    <row r="10" customFormat="false" ht="17.25" hidden="false" customHeight="true" outlineLevel="0" collapsed="false">
      <c r="A10" s="1348" t="s">
        <v>1267</v>
      </c>
      <c r="B10" s="1272"/>
      <c r="C10" s="1273" t="n">
        <v>1340</v>
      </c>
      <c r="D10" s="1349" t="s">
        <v>574</v>
      </c>
      <c r="E10" s="1276" t="n">
        <v>-0.00897092657493682</v>
      </c>
      <c r="F10" s="1276" t="n">
        <v>-0.00897092657493682</v>
      </c>
      <c r="G10" s="1276" t="n">
        <v>-0.0202801289187677</v>
      </c>
      <c r="H10" s="1350" t="n">
        <v>0.0013781557628692</v>
      </c>
      <c r="I10" s="1351" t="s">
        <v>574</v>
      </c>
      <c r="J10" s="1280" t="n">
        <v>-12.0210416104154</v>
      </c>
      <c r="K10" s="1280" t="n">
        <v>-12.0210416104154</v>
      </c>
      <c r="L10" s="1280" t="n">
        <v>-27.1753727511488</v>
      </c>
      <c r="M10" s="1350" t="n">
        <v>1.84672872224473</v>
      </c>
      <c r="N10" s="1283" t="n">
        <v>136.948847344171</v>
      </c>
      <c r="O10" s="1255"/>
    </row>
    <row r="11" customFormat="false" ht="15.75" hidden="false" customHeight="true" outlineLevel="0" collapsed="false">
      <c r="A11" s="1352" t="s">
        <v>1268</v>
      </c>
      <c r="B11" s="1353"/>
      <c r="C11" s="1286" t="n">
        <v>1297.35441412612</v>
      </c>
      <c r="D11" s="1354" t="s">
        <v>135</v>
      </c>
      <c r="E11" s="159" t="s">
        <v>135</v>
      </c>
      <c r="F11" s="159" t="s">
        <v>135</v>
      </c>
      <c r="G11" s="159" t="s">
        <v>135</v>
      </c>
      <c r="H11" s="160" t="s">
        <v>135</v>
      </c>
      <c r="I11" s="1288" t="s">
        <v>135</v>
      </c>
      <c r="J11" s="1289" t="s">
        <v>135</v>
      </c>
      <c r="K11" s="159" t="s">
        <v>135</v>
      </c>
      <c r="L11" s="1289" t="s">
        <v>135</v>
      </c>
      <c r="M11" s="1292" t="s">
        <v>135</v>
      </c>
      <c r="N11" s="1293" t="s">
        <v>135</v>
      </c>
      <c r="O11" s="1255"/>
    </row>
    <row r="12" customFormat="false" ht="15.75" hidden="false" customHeight="true" outlineLevel="0" collapsed="false">
      <c r="A12" s="1355"/>
      <c r="B12" s="640" t="s">
        <v>1269</v>
      </c>
      <c r="C12" s="1225" t="n">
        <v>1297.35441412612</v>
      </c>
      <c r="D12" s="1356" t="s">
        <v>117</v>
      </c>
      <c r="E12" s="159" t="s">
        <v>117</v>
      </c>
      <c r="F12" s="159" t="s">
        <v>117</v>
      </c>
      <c r="G12" s="159" t="s">
        <v>117</v>
      </c>
      <c r="H12" s="160" t="s">
        <v>117</v>
      </c>
      <c r="I12" s="524" t="s">
        <v>117</v>
      </c>
      <c r="J12" s="524" t="s">
        <v>117</v>
      </c>
      <c r="K12" s="159" t="s">
        <v>117</v>
      </c>
      <c r="L12" s="524" t="s">
        <v>117</v>
      </c>
      <c r="M12" s="1227" t="s">
        <v>117</v>
      </c>
      <c r="N12" s="1293" t="s">
        <v>117</v>
      </c>
      <c r="O12" s="1255"/>
    </row>
    <row r="13" customFormat="false" ht="15.75" hidden="false" customHeight="true" outlineLevel="0" collapsed="false">
      <c r="A13" s="1355"/>
      <c r="B13" s="640" t="s">
        <v>1270</v>
      </c>
      <c r="C13" s="1225" t="s">
        <v>122</v>
      </c>
      <c r="D13" s="1356" t="s">
        <v>122</v>
      </c>
      <c r="E13" s="159" t="s">
        <v>122</v>
      </c>
      <c r="F13" s="159" t="s">
        <v>122</v>
      </c>
      <c r="G13" s="159" t="s">
        <v>122</v>
      </c>
      <c r="H13" s="160" t="s">
        <v>122</v>
      </c>
      <c r="I13" s="524" t="s">
        <v>122</v>
      </c>
      <c r="J13" s="524" t="s">
        <v>122</v>
      </c>
      <c r="K13" s="159" t="s">
        <v>122</v>
      </c>
      <c r="L13" s="524" t="s">
        <v>122</v>
      </c>
      <c r="M13" s="1227" t="s">
        <v>122</v>
      </c>
      <c r="N13" s="1293" t="s">
        <v>122</v>
      </c>
      <c r="O13" s="1255"/>
    </row>
    <row r="14" customFormat="false" ht="15.75" hidden="false" customHeight="true" outlineLevel="0" collapsed="false">
      <c r="A14" s="1357" t="s">
        <v>1271</v>
      </c>
      <c r="B14" s="1358"/>
      <c r="C14" s="1296" t="n">
        <v>42.6455858738825</v>
      </c>
      <c r="D14" s="1356" t="s">
        <v>263</v>
      </c>
      <c r="E14" s="156" t="n">
        <v>-0.281882435522534</v>
      </c>
      <c r="F14" s="156" t="n">
        <v>-0.281882435522534</v>
      </c>
      <c r="G14" s="156" t="n">
        <v>-0.637237645919923</v>
      </c>
      <c r="H14" s="158" t="n">
        <v>0.0433041001642265</v>
      </c>
      <c r="I14" s="1359" t="s">
        <v>263</v>
      </c>
      <c r="J14" s="1299" t="n">
        <v>-12.0210416104154</v>
      </c>
      <c r="K14" s="156" t="n">
        <v>-12.0210416104154</v>
      </c>
      <c r="L14" s="1299" t="n">
        <v>-27.1753727511488</v>
      </c>
      <c r="M14" s="1360" t="n">
        <v>1.84672872224473</v>
      </c>
      <c r="N14" s="1361" t="n">
        <v>136.948847344171</v>
      </c>
      <c r="O14" s="1255"/>
    </row>
    <row r="15" customFormat="false" ht="15.75" hidden="false" customHeight="true" outlineLevel="0" collapsed="false">
      <c r="A15" s="1304" t="s">
        <v>1272</v>
      </c>
      <c r="B15" s="1362"/>
      <c r="C15" s="1306" t="n">
        <v>24.2604015409475</v>
      </c>
      <c r="D15" s="1356" t="s">
        <v>263</v>
      </c>
      <c r="E15" s="156" t="n">
        <v>-0.472247308553498</v>
      </c>
      <c r="F15" s="156" t="n">
        <v>-0.472247308553498</v>
      </c>
      <c r="G15" s="156" t="n">
        <v>-1.12015346099203</v>
      </c>
      <c r="H15" s="158" t="n">
        <v>0.106311130270157</v>
      </c>
      <c r="I15" s="1315" t="s">
        <v>263</v>
      </c>
      <c r="J15" s="1309" t="n">
        <v>-11.4569093321396</v>
      </c>
      <c r="K15" s="156" t="n">
        <v>-11.4569093321396</v>
      </c>
      <c r="L15" s="1309" t="n">
        <v>-27.1753727511488</v>
      </c>
      <c r="M15" s="1363" t="n">
        <v>2.57915070862599</v>
      </c>
      <c r="N15" s="1361" t="n">
        <v>132.194815040429</v>
      </c>
      <c r="O15" s="1255"/>
    </row>
    <row r="16" customFormat="false" ht="15.75" hidden="false" customHeight="true" outlineLevel="0" collapsed="false">
      <c r="A16" s="1304" t="s">
        <v>1273</v>
      </c>
      <c r="B16" s="1362"/>
      <c r="C16" s="1306" t="n">
        <v>9.24367546401379</v>
      </c>
      <c r="D16" s="1356" t="s">
        <v>263</v>
      </c>
      <c r="E16" s="156" t="n">
        <v>-0.0548567812728485</v>
      </c>
      <c r="F16" s="156" t="n">
        <v>-0.0548567812728485</v>
      </c>
      <c r="G16" s="159" t="s">
        <v>117</v>
      </c>
      <c r="H16" s="158" t="n">
        <v>0.279017877538733</v>
      </c>
      <c r="I16" s="1315" t="s">
        <v>263</v>
      </c>
      <c r="J16" s="1309" t="n">
        <v>-0.507078283086601</v>
      </c>
      <c r="K16" s="156" t="n">
        <v>-0.507078283086601</v>
      </c>
      <c r="L16" s="1314" t="s">
        <v>117</v>
      </c>
      <c r="M16" s="1363" t="n">
        <v>2.57915070862599</v>
      </c>
      <c r="N16" s="1361" t="n">
        <v>-7.59759889364444</v>
      </c>
      <c r="O16" s="1255"/>
    </row>
    <row r="17" customFormat="false" ht="15.75" hidden="false" customHeight="true" outlineLevel="0" collapsed="false">
      <c r="A17" s="1312"/>
      <c r="B17" s="640" t="s">
        <v>1180</v>
      </c>
      <c r="C17" s="1225" t="n">
        <v>1.30449451786182</v>
      </c>
      <c r="D17" s="1356" t="s">
        <v>263</v>
      </c>
      <c r="E17" s="156" t="n">
        <v>-0.052291777671163</v>
      </c>
      <c r="F17" s="156" t="n">
        <v>-0.052291777671163</v>
      </c>
      <c r="G17" s="159" t="s">
        <v>117</v>
      </c>
      <c r="H17" s="160" t="s">
        <v>117</v>
      </c>
      <c r="I17" s="524" t="s">
        <v>263</v>
      </c>
      <c r="J17" s="527" t="n">
        <v>-0.0682143373012813</v>
      </c>
      <c r="K17" s="156" t="n">
        <v>-0.0682143373012813</v>
      </c>
      <c r="L17" s="524" t="s">
        <v>117</v>
      </c>
      <c r="M17" s="1227" t="s">
        <v>117</v>
      </c>
      <c r="N17" s="1361" t="n">
        <v>0.250119236771365</v>
      </c>
      <c r="O17" s="1255"/>
    </row>
    <row r="18" customFormat="false" ht="15.75" hidden="false" customHeight="true" outlineLevel="0" collapsed="false">
      <c r="A18" s="1312"/>
      <c r="B18" s="640" t="s">
        <v>1182</v>
      </c>
      <c r="C18" s="1225" t="n">
        <v>4.15424322398912</v>
      </c>
      <c r="D18" s="1356" t="s">
        <v>263</v>
      </c>
      <c r="E18" s="156" t="n">
        <v>-0.0994005876674234</v>
      </c>
      <c r="F18" s="156" t="n">
        <v>-0.0994005876674234</v>
      </c>
      <c r="G18" s="159" t="s">
        <v>117</v>
      </c>
      <c r="H18" s="158" t="n">
        <v>0.620847304686545</v>
      </c>
      <c r="I18" s="524" t="s">
        <v>263</v>
      </c>
      <c r="J18" s="527" t="n">
        <v>-0.41293421777793</v>
      </c>
      <c r="K18" s="156" t="n">
        <v>-0.41293421777793</v>
      </c>
      <c r="L18" s="524" t="s">
        <v>117</v>
      </c>
      <c r="M18" s="1364" t="n">
        <v>2.57915070862599</v>
      </c>
      <c r="N18" s="1361" t="n">
        <v>-7.94279379977623</v>
      </c>
      <c r="O18" s="1255"/>
    </row>
    <row r="19" customFormat="false" ht="15.75" hidden="false" customHeight="true" outlineLevel="0" collapsed="false">
      <c r="A19" s="1312"/>
      <c r="B19" s="640" t="s">
        <v>1181</v>
      </c>
      <c r="C19" s="1225" t="n">
        <v>3.78493772216285</v>
      </c>
      <c r="D19" s="1356" t="s">
        <v>263</v>
      </c>
      <c r="E19" s="156" t="n">
        <v>-0.00685076741304267</v>
      </c>
      <c r="F19" s="156" t="n">
        <v>-0.00685076741304267</v>
      </c>
      <c r="G19" s="159" t="s">
        <v>117</v>
      </c>
      <c r="H19" s="160" t="s">
        <v>117</v>
      </c>
      <c r="I19" s="524" t="s">
        <v>263</v>
      </c>
      <c r="J19" s="527" t="n">
        <v>-0.0259297280073892</v>
      </c>
      <c r="K19" s="156" t="n">
        <v>-0.0259297280073892</v>
      </c>
      <c r="L19" s="524" t="s">
        <v>117</v>
      </c>
      <c r="M19" s="1227" t="s">
        <v>117</v>
      </c>
      <c r="N19" s="1361" t="n">
        <v>0.0950756693604271</v>
      </c>
      <c r="O19" s="1255"/>
    </row>
    <row r="20" customFormat="false" ht="15.75" hidden="false" customHeight="true" outlineLevel="0" collapsed="false">
      <c r="A20" s="1304" t="s">
        <v>1274</v>
      </c>
      <c r="B20" s="1362"/>
      <c r="C20" s="1306" t="n">
        <v>1.99003507246869</v>
      </c>
      <c r="D20" s="1356" t="s">
        <v>263</v>
      </c>
      <c r="E20" s="156" t="n">
        <v>-0.0286698440537421</v>
      </c>
      <c r="F20" s="156" t="n">
        <v>-0.0286698440537421</v>
      </c>
      <c r="G20" s="159" t="s">
        <v>117</v>
      </c>
      <c r="H20" s="158" t="n">
        <v>-2.34552839421385</v>
      </c>
      <c r="I20" s="1315" t="s">
        <v>263</v>
      </c>
      <c r="J20" s="1309" t="n">
        <v>-0.0570539951891547</v>
      </c>
      <c r="K20" s="156" t="n">
        <v>-0.0570539951891547</v>
      </c>
      <c r="L20" s="1314" t="s">
        <v>117</v>
      </c>
      <c r="M20" s="1363" t="n">
        <v>-4.66768376795673</v>
      </c>
      <c r="N20" s="1361" t="n">
        <v>17.3240384648683</v>
      </c>
      <c r="O20" s="1255"/>
    </row>
    <row r="21" customFormat="false" ht="15.75" hidden="false" customHeight="true" outlineLevel="0" collapsed="false">
      <c r="A21" s="1304" t="s">
        <v>1275</v>
      </c>
      <c r="B21" s="1362"/>
      <c r="C21" s="1306" t="n">
        <v>0.547974098101548</v>
      </c>
      <c r="D21" s="1356" t="s">
        <v>263</v>
      </c>
      <c r="E21" s="159" t="s">
        <v>263</v>
      </c>
      <c r="F21" s="159" t="s">
        <v>263</v>
      </c>
      <c r="G21" s="159" t="s">
        <v>117</v>
      </c>
      <c r="H21" s="158" t="n">
        <v>-2.34552839421384</v>
      </c>
      <c r="I21" s="1315" t="s">
        <v>263</v>
      </c>
      <c r="J21" s="1314" t="s">
        <v>263</v>
      </c>
      <c r="K21" s="159" t="s">
        <v>263</v>
      </c>
      <c r="L21" s="1314" t="s">
        <v>117</v>
      </c>
      <c r="M21" s="1363" t="n">
        <v>-1.2852888063909</v>
      </c>
      <c r="N21" s="1361" t="n">
        <v>4.7127256234333</v>
      </c>
      <c r="O21" s="1255"/>
    </row>
    <row r="22" customFormat="false" ht="15.75" hidden="false" customHeight="true" outlineLevel="0" collapsed="false">
      <c r="A22" s="1304" t="s">
        <v>1276</v>
      </c>
      <c r="B22" s="1362"/>
      <c r="C22" s="1306" t="n">
        <v>6.60349969835096</v>
      </c>
      <c r="D22" s="1356" t="s">
        <v>263</v>
      </c>
      <c r="E22" s="159" t="s">
        <v>263</v>
      </c>
      <c r="F22" s="159" t="s">
        <v>263</v>
      </c>
      <c r="G22" s="159" t="s">
        <v>117</v>
      </c>
      <c r="H22" s="158" t="n">
        <v>0.399999999999999</v>
      </c>
      <c r="I22" s="1315" t="s">
        <v>263</v>
      </c>
      <c r="J22" s="1314" t="s">
        <v>263</v>
      </c>
      <c r="K22" s="159" t="s">
        <v>263</v>
      </c>
      <c r="L22" s="1314" t="s">
        <v>117</v>
      </c>
      <c r="M22" s="1363" t="n">
        <v>2.64139987934038</v>
      </c>
      <c r="N22" s="1361" t="n">
        <v>-9.68513289091474</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77</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78</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9</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9</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80</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81</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82</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83</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84</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85</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60</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62</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86</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7</v>
      </c>
      <c r="N1" s="113" t="s">
        <v>82</v>
      </c>
    </row>
    <row r="2" customFormat="false" ht="15.75" hidden="false" customHeight="true" outlineLevel="0" collapsed="false">
      <c r="A2" s="4" t="s">
        <v>1288</v>
      </c>
      <c r="N2" s="113" t="s">
        <v>84</v>
      </c>
    </row>
    <row r="3" customFormat="false" ht="15.75" hidden="false" customHeight="true" outlineLevel="0" collapsed="false">
      <c r="A3" s="4" t="s">
        <v>225</v>
      </c>
      <c r="N3" s="113" t="s">
        <v>85</v>
      </c>
    </row>
    <row r="4" customFormat="false" ht="12" hidden="false" customHeight="true" outlineLevel="0" collapsed="false">
      <c r="N4" s="1256"/>
    </row>
    <row r="5" customFormat="false" ht="48" hidden="false" customHeight="true" outlineLevel="0" collapsed="false">
      <c r="A5" s="1330" t="s">
        <v>86</v>
      </c>
      <c r="B5" s="1330"/>
      <c r="C5" s="1343" t="s">
        <v>471</v>
      </c>
      <c r="D5" s="1343" t="s">
        <v>1152</v>
      </c>
      <c r="E5" s="1343"/>
      <c r="F5" s="1343"/>
      <c r="G5" s="1343"/>
      <c r="H5" s="1343"/>
      <c r="I5" s="1258" t="s">
        <v>1153</v>
      </c>
      <c r="J5" s="1258"/>
      <c r="K5" s="1258"/>
      <c r="L5" s="1258"/>
      <c r="M5" s="1258"/>
      <c r="N5" s="1258" t="s">
        <v>1289</v>
      </c>
    </row>
    <row r="6" customFormat="false" ht="47.25" hidden="false" customHeight="true" outlineLevel="0" collapsed="false">
      <c r="A6" s="1259" t="s">
        <v>1155</v>
      </c>
      <c r="B6" s="1334" t="s">
        <v>1215</v>
      </c>
      <c r="C6" s="1261" t="s">
        <v>1157</v>
      </c>
      <c r="D6" s="1262" t="s">
        <v>1159</v>
      </c>
      <c r="E6" s="1262"/>
      <c r="F6" s="1262"/>
      <c r="G6" s="1263" t="s">
        <v>1160</v>
      </c>
      <c r="H6" s="1264" t="s">
        <v>1265</v>
      </c>
      <c r="I6" s="1345" t="s">
        <v>1290</v>
      </c>
      <c r="J6" s="1345"/>
      <c r="K6" s="1345"/>
      <c r="L6" s="1263" t="s">
        <v>1163</v>
      </c>
      <c r="M6" s="1264" t="s">
        <v>1266</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5</v>
      </c>
      <c r="E8" s="1266" t="s">
        <v>1166</v>
      </c>
      <c r="F8" s="1266" t="s">
        <v>1167</v>
      </c>
      <c r="G8" s="1263"/>
      <c r="H8" s="1264"/>
      <c r="I8" s="1346" t="s">
        <v>1165</v>
      </c>
      <c r="J8" s="1266" t="s">
        <v>1166</v>
      </c>
      <c r="K8" s="1266" t="s">
        <v>1167</v>
      </c>
      <c r="L8" s="1263"/>
      <c r="M8" s="1264"/>
      <c r="N8" s="1258"/>
    </row>
    <row r="9" customFormat="false" ht="13.5" hidden="false" customHeight="true" outlineLevel="0" collapsed="false">
      <c r="A9" s="1259"/>
      <c r="B9" s="1334"/>
      <c r="C9" s="1261"/>
      <c r="D9" s="1347" t="s">
        <v>1172</v>
      </c>
      <c r="E9" s="1347"/>
      <c r="F9" s="1347"/>
      <c r="G9" s="1347"/>
      <c r="H9" s="1347"/>
      <c r="I9" s="1261" t="s">
        <v>251</v>
      </c>
      <c r="J9" s="1261"/>
      <c r="K9" s="1261"/>
      <c r="L9" s="1261"/>
      <c r="M9" s="1261"/>
      <c r="N9" s="1270" t="s">
        <v>94</v>
      </c>
    </row>
    <row r="10" customFormat="false" ht="14.25" hidden="false" customHeight="true" outlineLevel="0" collapsed="false">
      <c r="A10" s="1271" t="s">
        <v>1291</v>
      </c>
      <c r="B10" s="1272"/>
      <c r="C10" s="1273" t="n">
        <v>3170</v>
      </c>
      <c r="D10" s="1275" t="n">
        <v>0.0389838553984445</v>
      </c>
      <c r="E10" s="1276" t="n">
        <v>-0.0791499422131123</v>
      </c>
      <c r="F10" s="1276" t="n">
        <v>-0.0401660868146678</v>
      </c>
      <c r="G10" s="1276" t="n">
        <v>-0.11337271471752</v>
      </c>
      <c r="H10" s="1350" t="n">
        <v>0.828554531119278</v>
      </c>
      <c r="I10" s="1279" t="n">
        <v>123.578821613069</v>
      </c>
      <c r="J10" s="1280" t="n">
        <v>-250.905316815566</v>
      </c>
      <c r="K10" s="1281" t="n">
        <v>-127.326495202497</v>
      </c>
      <c r="L10" s="1280" t="n">
        <v>-359.391505654539</v>
      </c>
      <c r="M10" s="1350" t="n">
        <v>2626.51786364811</v>
      </c>
      <c r="N10" s="1283" t="n">
        <v>-7845.93283023394</v>
      </c>
    </row>
    <row r="11" customFormat="false" ht="13.5" hidden="false" customHeight="true" outlineLevel="0" collapsed="false">
      <c r="A11" s="1284" t="s">
        <v>1292</v>
      </c>
      <c r="B11" s="1373"/>
      <c r="C11" s="1374" t="n">
        <v>2126.86383652531</v>
      </c>
      <c r="D11" s="1219" t="n">
        <v>0.058103776786652</v>
      </c>
      <c r="E11" s="159" t="s">
        <v>117</v>
      </c>
      <c r="F11" s="156" t="n">
        <v>0.058103776786652</v>
      </c>
      <c r="G11" s="159" t="s">
        <v>117</v>
      </c>
      <c r="H11" s="160" t="s">
        <v>117</v>
      </c>
      <c r="I11" s="156" t="n">
        <v>123.578821613069</v>
      </c>
      <c r="J11" s="159" t="s">
        <v>117</v>
      </c>
      <c r="K11" s="156" t="n">
        <v>123.578821613069</v>
      </c>
      <c r="L11" s="159" t="s">
        <v>117</v>
      </c>
      <c r="M11" s="1222" t="s">
        <v>117</v>
      </c>
      <c r="N11" s="1223" t="n">
        <v>-453.122345914587</v>
      </c>
    </row>
    <row r="12" customFormat="false" ht="12.75" hidden="false" customHeight="true" outlineLevel="0" collapsed="false">
      <c r="A12" s="1294" t="s">
        <v>1293</v>
      </c>
      <c r="B12" s="1305"/>
      <c r="C12" s="1306" t="n">
        <v>1043.13616347469</v>
      </c>
      <c r="D12" s="1220" t="s">
        <v>296</v>
      </c>
      <c r="E12" s="156" t="n">
        <v>-0.240529784702124</v>
      </c>
      <c r="F12" s="156" t="n">
        <v>-0.240529784702124</v>
      </c>
      <c r="G12" s="156" t="n">
        <v>-0.344529811388578</v>
      </c>
      <c r="H12" s="158" t="n">
        <v>2.51790509773832</v>
      </c>
      <c r="I12" s="159" t="s">
        <v>296</v>
      </c>
      <c r="J12" s="156" t="n">
        <v>-250.905316815566</v>
      </c>
      <c r="K12" s="156" t="n">
        <v>-250.905316815566</v>
      </c>
      <c r="L12" s="156" t="n">
        <v>-359.391505654539</v>
      </c>
      <c r="M12" s="1375" t="n">
        <v>2626.51786364811</v>
      </c>
      <c r="N12" s="1223" t="n">
        <v>-7392.81048431936</v>
      </c>
    </row>
    <row r="13" customFormat="false" ht="12.75" hidden="false" customHeight="true" outlineLevel="0" collapsed="false">
      <c r="A13" s="1304" t="s">
        <v>1294</v>
      </c>
      <c r="B13" s="1305"/>
      <c r="C13" s="1306" t="n">
        <v>320.841311632653</v>
      </c>
      <c r="D13" s="1220" t="s">
        <v>263</v>
      </c>
      <c r="E13" s="156" t="n">
        <v>-0.648314686895107</v>
      </c>
      <c r="F13" s="156" t="n">
        <v>-0.648314686895107</v>
      </c>
      <c r="G13" s="156" t="n">
        <v>-1.12015346099203</v>
      </c>
      <c r="H13" s="158" t="n">
        <v>2.45183952448401</v>
      </c>
      <c r="I13" s="159" t="s">
        <v>263</v>
      </c>
      <c r="J13" s="156" t="n">
        <v>-208.006134494139</v>
      </c>
      <c r="K13" s="156" t="n">
        <v>-208.006134494139</v>
      </c>
      <c r="L13" s="156" t="n">
        <v>-359.391505654539</v>
      </c>
      <c r="M13" s="1375" t="n">
        <v>786.651408948229</v>
      </c>
      <c r="N13" s="1223" t="n">
        <v>-803.930485598355</v>
      </c>
    </row>
    <row r="14" customFormat="false" ht="12.75" hidden="false" customHeight="true" outlineLevel="0" collapsed="false">
      <c r="A14" s="1304" t="s">
        <v>1295</v>
      </c>
      <c r="B14" s="1305"/>
      <c r="C14" s="1306" t="n">
        <v>628.658186302979</v>
      </c>
      <c r="D14" s="1220" t="s">
        <v>263</v>
      </c>
      <c r="E14" s="156" t="n">
        <v>-0.0537179246459035</v>
      </c>
      <c r="F14" s="156" t="n">
        <v>-0.0537179246459035</v>
      </c>
      <c r="G14" s="159" t="s">
        <v>117</v>
      </c>
      <c r="H14" s="158" t="n">
        <v>2.92665632101252</v>
      </c>
      <c r="I14" s="159" t="s">
        <v>263</v>
      </c>
      <c r="J14" s="156" t="n">
        <v>-33.7702130798538</v>
      </c>
      <c r="K14" s="156" t="n">
        <v>-33.7702130798538</v>
      </c>
      <c r="L14" s="159" t="s">
        <v>117</v>
      </c>
      <c r="M14" s="1375" t="n">
        <v>1839.86645469988</v>
      </c>
      <c r="N14" s="1223" t="n">
        <v>-6622.3528859401</v>
      </c>
    </row>
    <row r="15" customFormat="false" ht="12.75" hidden="false" customHeight="true" outlineLevel="0" collapsed="false">
      <c r="A15" s="1312"/>
      <c r="B15" s="640" t="s">
        <v>1180</v>
      </c>
      <c r="C15" s="1225" t="n">
        <v>58.7236398966774</v>
      </c>
      <c r="D15" s="1220" t="s">
        <v>263</v>
      </c>
      <c r="E15" s="156" t="n">
        <v>-0.182329416753181</v>
      </c>
      <c r="F15" s="156" t="n">
        <v>-0.182329416753181</v>
      </c>
      <c r="G15" s="159" t="s">
        <v>117</v>
      </c>
      <c r="H15" s="160" t="s">
        <v>117</v>
      </c>
      <c r="I15" s="524" t="s">
        <v>263</v>
      </c>
      <c r="J15" s="527" t="n">
        <v>-10.707047011985</v>
      </c>
      <c r="K15" s="156" t="n">
        <v>-10.707047011985</v>
      </c>
      <c r="L15" s="524" t="s">
        <v>117</v>
      </c>
      <c r="M15" s="1227" t="s">
        <v>117</v>
      </c>
      <c r="N15" s="1223" t="n">
        <v>39.2591723772784</v>
      </c>
    </row>
    <row r="16" customFormat="false" ht="12.75" hidden="false" customHeight="true" outlineLevel="0" collapsed="false">
      <c r="A16" s="1312"/>
      <c r="B16" s="640" t="s">
        <v>1182</v>
      </c>
      <c r="C16" s="1225" t="n">
        <v>399.430629976924</v>
      </c>
      <c r="D16" s="1220" t="s">
        <v>263</v>
      </c>
      <c r="E16" s="156" t="n">
        <v>-0.0475504344799428</v>
      </c>
      <c r="F16" s="156" t="n">
        <v>-0.0475504344799428</v>
      </c>
      <c r="G16" s="159" t="s">
        <v>117</v>
      </c>
      <c r="H16" s="158" t="n">
        <v>4.60622274963283</v>
      </c>
      <c r="I16" s="524" t="s">
        <v>263</v>
      </c>
      <c r="J16" s="527" t="n">
        <v>-18.9931</v>
      </c>
      <c r="K16" s="156" t="n">
        <v>-18.9931</v>
      </c>
      <c r="L16" s="524" t="s">
        <v>117</v>
      </c>
      <c r="M16" s="1364" t="n">
        <v>1839.86645469988</v>
      </c>
      <c r="N16" s="1223" t="n">
        <v>-6676.53563389957</v>
      </c>
    </row>
    <row r="17" customFormat="false" ht="12.75" hidden="false" customHeight="true" outlineLevel="0" collapsed="false">
      <c r="A17" s="1312"/>
      <c r="B17" s="640" t="s">
        <v>1181</v>
      </c>
      <c r="C17" s="1225" t="n">
        <v>170.503916429378</v>
      </c>
      <c r="D17" s="1220" t="s">
        <v>263</v>
      </c>
      <c r="E17" s="156" t="n">
        <v>-0.0238708069181191</v>
      </c>
      <c r="F17" s="156" t="n">
        <v>-0.0238708069181191</v>
      </c>
      <c r="G17" s="159" t="s">
        <v>117</v>
      </c>
      <c r="H17" s="160" t="s">
        <v>117</v>
      </c>
      <c r="I17" s="524" t="s">
        <v>263</v>
      </c>
      <c r="J17" s="527" t="n">
        <v>-4.07006606786879</v>
      </c>
      <c r="K17" s="156" t="n">
        <v>-4.07006606786879</v>
      </c>
      <c r="L17" s="524" t="s">
        <v>117</v>
      </c>
      <c r="M17" s="1227" t="s">
        <v>117</v>
      </c>
      <c r="N17" s="1223" t="n">
        <v>14.9235755821856</v>
      </c>
    </row>
    <row r="18" customFormat="false" ht="12.75" hidden="false" customHeight="true" outlineLevel="0" collapsed="false">
      <c r="A18" s="1304" t="s">
        <v>1296</v>
      </c>
      <c r="B18" s="1305"/>
      <c r="C18" s="1306" t="n">
        <v>93.6366655390538</v>
      </c>
      <c r="D18" s="1220" t="s">
        <v>263</v>
      </c>
      <c r="E18" s="156" t="n">
        <v>-0.097493531930241</v>
      </c>
      <c r="F18" s="156" t="n">
        <v>-0.097493531930241</v>
      </c>
      <c r="G18" s="159" t="s">
        <v>117</v>
      </c>
      <c r="H18" s="160" t="s">
        <v>263</v>
      </c>
      <c r="I18" s="159" t="s">
        <v>263</v>
      </c>
      <c r="J18" s="156" t="n">
        <v>-9.12896924157304</v>
      </c>
      <c r="K18" s="156" t="n">
        <v>-9.12896924157304</v>
      </c>
      <c r="L18" s="159" t="s">
        <v>117</v>
      </c>
      <c r="M18" s="1222" t="s">
        <v>263</v>
      </c>
      <c r="N18" s="1223" t="n">
        <v>33.4728872191012</v>
      </c>
    </row>
    <row r="19" customFormat="false" ht="12.75" hidden="false" customHeight="true" outlineLevel="0" collapsed="false">
      <c r="A19" s="1304" t="s">
        <v>1297</v>
      </c>
      <c r="B19" s="1305"/>
      <c r="C19" s="1316" t="s">
        <v>143</v>
      </c>
      <c r="D19" s="1220" t="s">
        <v>143</v>
      </c>
      <c r="E19" s="159" t="s">
        <v>143</v>
      </c>
      <c r="F19" s="159" t="s">
        <v>143</v>
      </c>
      <c r="G19" s="159" t="s">
        <v>117</v>
      </c>
      <c r="H19" s="160" t="s">
        <v>143</v>
      </c>
      <c r="I19" s="159" t="s">
        <v>143</v>
      </c>
      <c r="J19" s="159" t="s">
        <v>143</v>
      </c>
      <c r="K19" s="159" t="s">
        <v>143</v>
      </c>
      <c r="L19" s="159" t="s">
        <v>117</v>
      </c>
      <c r="M19" s="1222" t="s">
        <v>143</v>
      </c>
      <c r="N19" s="1230" t="s">
        <v>547</v>
      </c>
    </row>
    <row r="20" customFormat="false" ht="13.5" hidden="false" customHeight="true" outlineLevel="0" collapsed="false">
      <c r="A20" s="1304" t="s">
        <v>1298</v>
      </c>
      <c r="B20" s="1305"/>
      <c r="C20" s="1316" t="s">
        <v>143</v>
      </c>
      <c r="D20" s="1220" t="s">
        <v>143</v>
      </c>
      <c r="E20" s="159" t="s">
        <v>143</v>
      </c>
      <c r="F20" s="159" t="s">
        <v>143</v>
      </c>
      <c r="G20" s="159" t="s">
        <v>117</v>
      </c>
      <c r="H20" s="160" t="s">
        <v>143</v>
      </c>
      <c r="I20" s="159" t="s">
        <v>143</v>
      </c>
      <c r="J20" s="159" t="s">
        <v>143</v>
      </c>
      <c r="K20" s="159" t="s">
        <v>143</v>
      </c>
      <c r="L20" s="159" t="s">
        <v>117</v>
      </c>
      <c r="M20" s="1222" t="s">
        <v>143</v>
      </c>
      <c r="N20" s="1230" t="s">
        <v>547</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27</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9</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9</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300</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301</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302</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303</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82</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304</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305</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306</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60</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62</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9</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307</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8</v>
      </c>
      <c r="N1" s="113" t="s">
        <v>82</v>
      </c>
    </row>
    <row r="2" customFormat="false" ht="15.75" hidden="false" customHeight="true" outlineLevel="0" collapsed="false">
      <c r="A2" s="4" t="s">
        <v>1309</v>
      </c>
      <c r="N2" s="113" t="s">
        <v>84</v>
      </c>
    </row>
    <row r="3" customFormat="false" ht="15.75" hidden="false" customHeight="true" outlineLevel="0" collapsed="false">
      <c r="A3" s="4" t="s">
        <v>225</v>
      </c>
      <c r="N3" s="113" t="s">
        <v>85</v>
      </c>
    </row>
    <row r="5" customFormat="false" ht="48" hidden="false" customHeight="true" outlineLevel="0" collapsed="false">
      <c r="A5" s="1330" t="s">
        <v>86</v>
      </c>
      <c r="B5" s="1330"/>
      <c r="C5" s="1343" t="s">
        <v>471</v>
      </c>
      <c r="D5" s="1343" t="s">
        <v>1152</v>
      </c>
      <c r="E5" s="1343"/>
      <c r="F5" s="1343"/>
      <c r="G5" s="1343"/>
      <c r="H5" s="1343"/>
      <c r="I5" s="1258" t="s">
        <v>1153</v>
      </c>
      <c r="J5" s="1258"/>
      <c r="K5" s="1258"/>
      <c r="L5" s="1258"/>
      <c r="M5" s="1258"/>
      <c r="N5" s="1258" t="s">
        <v>1264</v>
      </c>
    </row>
    <row r="6" customFormat="false" ht="47.25" hidden="false" customHeight="true" outlineLevel="0" collapsed="false">
      <c r="A6" s="1259" t="s">
        <v>1155</v>
      </c>
      <c r="B6" s="1334" t="s">
        <v>1215</v>
      </c>
      <c r="C6" s="1261" t="s">
        <v>1157</v>
      </c>
      <c r="D6" s="1262" t="s">
        <v>1159</v>
      </c>
      <c r="E6" s="1262"/>
      <c r="F6" s="1262"/>
      <c r="G6" s="1263" t="s">
        <v>1160</v>
      </c>
      <c r="H6" s="1264" t="s">
        <v>1265</v>
      </c>
      <c r="I6" s="1345" t="s">
        <v>1162</v>
      </c>
      <c r="J6" s="1345"/>
      <c r="K6" s="1345"/>
      <c r="L6" s="1263" t="s">
        <v>1163</v>
      </c>
      <c r="M6" s="1264" t="s">
        <v>1266</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5</v>
      </c>
      <c r="E8" s="1266" t="s">
        <v>1166</v>
      </c>
      <c r="F8" s="1266" t="s">
        <v>1167</v>
      </c>
      <c r="G8" s="1263"/>
      <c r="H8" s="1264"/>
      <c r="I8" s="1346" t="s">
        <v>1165</v>
      </c>
      <c r="J8" s="1266" t="s">
        <v>1166</v>
      </c>
      <c r="K8" s="1266" t="s">
        <v>1167</v>
      </c>
      <c r="L8" s="1263"/>
      <c r="M8" s="1264"/>
      <c r="N8" s="1258"/>
    </row>
    <row r="9" customFormat="false" ht="15.95" hidden="false" customHeight="true" outlineLevel="0" collapsed="false">
      <c r="A9" s="1259"/>
      <c r="B9" s="1334"/>
      <c r="C9" s="1261"/>
      <c r="D9" s="1347" t="s">
        <v>1172</v>
      </c>
      <c r="E9" s="1347"/>
      <c r="F9" s="1347"/>
      <c r="G9" s="1347"/>
      <c r="H9" s="1347"/>
      <c r="I9" s="1261" t="s">
        <v>251</v>
      </c>
      <c r="J9" s="1261"/>
      <c r="K9" s="1261"/>
      <c r="L9" s="1261"/>
      <c r="M9" s="1261"/>
      <c r="N9" s="1270" t="s">
        <v>94</v>
      </c>
    </row>
    <row r="10" customFormat="false" ht="14.25" hidden="false" customHeight="true" outlineLevel="0" collapsed="false">
      <c r="A10" s="1271" t="s">
        <v>1310</v>
      </c>
      <c r="B10" s="1382"/>
      <c r="C10" s="1275" t="n">
        <v>3588.08156</v>
      </c>
      <c r="D10" s="1383" t="s">
        <v>296</v>
      </c>
      <c r="E10" s="1276" t="n">
        <v>-0.0396373747871409</v>
      </c>
      <c r="F10" s="1276" t="n">
        <v>-0.0396373747871409</v>
      </c>
      <c r="G10" s="1276" t="n">
        <v>-0.0140580064320452</v>
      </c>
      <c r="H10" s="1276" t="n">
        <v>0.0349890735623064</v>
      </c>
      <c r="I10" s="1274" t="s">
        <v>296</v>
      </c>
      <c r="J10" s="1276" t="n">
        <v>-142.222133560549</v>
      </c>
      <c r="K10" s="1384" t="n">
        <v>-142.222133560549</v>
      </c>
      <c r="L10" s="1276" t="n">
        <v>-50.4412736491827</v>
      </c>
      <c r="M10" s="1350" t="n">
        <v>125.543649650395</v>
      </c>
      <c r="N10" s="1385" t="n">
        <v>246.105777717568</v>
      </c>
    </row>
    <row r="11" customFormat="false" ht="13.5" hidden="false" customHeight="true" outlineLevel="0" collapsed="false">
      <c r="A11" s="1284" t="s">
        <v>1311</v>
      </c>
      <c r="B11" s="1386"/>
      <c r="C11" s="1225" t="n">
        <v>3102.22842999475</v>
      </c>
      <c r="D11" s="1387"/>
      <c r="E11" s="1388"/>
      <c r="F11" s="1388"/>
      <c r="G11" s="1388"/>
      <c r="H11" s="1388"/>
      <c r="I11" s="1389"/>
      <c r="J11" s="1388"/>
      <c r="K11" s="1388"/>
      <c r="L11" s="1388"/>
      <c r="M11" s="1390"/>
      <c r="N11" s="1391"/>
    </row>
    <row r="12" customFormat="false" ht="13.5" hidden="false" customHeight="true" outlineLevel="0" collapsed="false">
      <c r="A12" s="1294" t="s">
        <v>1312</v>
      </c>
      <c r="B12" s="1392"/>
      <c r="C12" s="1393" t="n">
        <v>485.853130005246</v>
      </c>
      <c r="D12" s="1220" t="s">
        <v>296</v>
      </c>
      <c r="E12" s="156" t="n">
        <v>-0.292726597354664</v>
      </c>
      <c r="F12" s="156" t="n">
        <v>-0.292726597354664</v>
      </c>
      <c r="G12" s="156" t="n">
        <v>-0.103820003482612</v>
      </c>
      <c r="H12" s="158" t="n">
        <v>0.258398355175852</v>
      </c>
      <c r="I12" s="159" t="s">
        <v>296</v>
      </c>
      <c r="J12" s="156" t="n">
        <v>-142.222133560549</v>
      </c>
      <c r="K12" s="156" t="n">
        <v>-142.222133560549</v>
      </c>
      <c r="L12" s="156" t="n">
        <v>-50.4412736491827</v>
      </c>
      <c r="M12" s="1375" t="n">
        <v>125.543649650395</v>
      </c>
      <c r="N12" s="1223" t="n">
        <v>246.105777717568</v>
      </c>
    </row>
    <row r="13" customFormat="false" ht="12.75" hidden="false" customHeight="true" outlineLevel="0" collapsed="false">
      <c r="A13" s="1304" t="s">
        <v>1313</v>
      </c>
      <c r="B13" s="1394"/>
      <c r="C13" s="1395" t="n">
        <v>45.0306814251244</v>
      </c>
      <c r="D13" s="1220" t="s">
        <v>263</v>
      </c>
      <c r="E13" s="156" t="n">
        <v>-1.31298557356304</v>
      </c>
      <c r="F13" s="156" t="n">
        <v>-1.31298557356304</v>
      </c>
      <c r="G13" s="156" t="n">
        <v>-1.12015346099203</v>
      </c>
      <c r="H13" s="158" t="n">
        <v>2.45183952448401</v>
      </c>
      <c r="I13" s="159" t="s">
        <v>263</v>
      </c>
      <c r="J13" s="156" t="n">
        <v>-59.1246350789016</v>
      </c>
      <c r="K13" s="156" t="n">
        <v>-59.1246350789016</v>
      </c>
      <c r="L13" s="156" t="n">
        <v>-50.4412736491827</v>
      </c>
      <c r="M13" s="1375" t="n">
        <v>110.408004532568</v>
      </c>
      <c r="N13" s="1223" t="n">
        <v>-3.0876846164403</v>
      </c>
    </row>
    <row r="14" customFormat="false" ht="12.75" hidden="false" customHeight="true" outlineLevel="0" collapsed="false">
      <c r="A14" s="1304" t="s">
        <v>1314</v>
      </c>
      <c r="B14" s="1394"/>
      <c r="C14" s="1395" t="n">
        <v>320.761444261135</v>
      </c>
      <c r="D14" s="1220" t="s">
        <v>263</v>
      </c>
      <c r="E14" s="156" t="n">
        <v>-0.156248303017348</v>
      </c>
      <c r="F14" s="156" t="n">
        <v>-0.156248303017348</v>
      </c>
      <c r="G14" s="159" t="s">
        <v>117</v>
      </c>
      <c r="H14" s="158" t="n">
        <v>0.0471866098267877</v>
      </c>
      <c r="I14" s="159" t="s">
        <v>263</v>
      </c>
      <c r="J14" s="156" t="n">
        <v>-50.1184313391961</v>
      </c>
      <c r="K14" s="156" t="n">
        <v>-50.1184313391961</v>
      </c>
      <c r="L14" s="159" t="s">
        <v>117</v>
      </c>
      <c r="M14" s="1375" t="n">
        <v>15.1356451178271</v>
      </c>
      <c r="N14" s="1223" t="n">
        <v>128.27021614502</v>
      </c>
    </row>
    <row r="15" customFormat="false" ht="12.75" hidden="false" customHeight="true" outlineLevel="0" collapsed="false">
      <c r="A15" s="1304" t="s">
        <v>1315</v>
      </c>
      <c r="B15" s="1394"/>
      <c r="C15" s="1395" t="n">
        <v>120.061004318987</v>
      </c>
      <c r="D15" s="1220" t="s">
        <v>263</v>
      </c>
      <c r="E15" s="156" t="n">
        <v>-0.274685917625927</v>
      </c>
      <c r="F15" s="156" t="n">
        <v>-0.274685917625927</v>
      </c>
      <c r="G15" s="159" t="s">
        <v>117</v>
      </c>
      <c r="H15" s="160" t="s">
        <v>263</v>
      </c>
      <c r="I15" s="159" t="s">
        <v>263</v>
      </c>
      <c r="J15" s="156" t="n">
        <v>-32.9790671424513</v>
      </c>
      <c r="K15" s="156" t="n">
        <v>-32.9790671424513</v>
      </c>
      <c r="L15" s="159" t="s">
        <v>117</v>
      </c>
      <c r="M15" s="1222" t="s">
        <v>263</v>
      </c>
      <c r="N15" s="1223" t="n">
        <v>120.923246188988</v>
      </c>
    </row>
    <row r="16" customFormat="false" ht="12.75" hidden="false" customHeight="true" outlineLevel="0" collapsed="false">
      <c r="A16" s="1304" t="s">
        <v>1316</v>
      </c>
      <c r="B16" s="1394"/>
      <c r="C16" s="1396" t="s">
        <v>143</v>
      </c>
      <c r="D16" s="1220" t="s">
        <v>143</v>
      </c>
      <c r="E16" s="159" t="s">
        <v>143</v>
      </c>
      <c r="F16" s="159" t="s">
        <v>143</v>
      </c>
      <c r="G16" s="159" t="s">
        <v>117</v>
      </c>
      <c r="H16" s="160" t="s">
        <v>143</v>
      </c>
      <c r="I16" s="159" t="s">
        <v>143</v>
      </c>
      <c r="J16" s="159" t="s">
        <v>143</v>
      </c>
      <c r="K16" s="159" t="s">
        <v>143</v>
      </c>
      <c r="L16" s="159" t="s">
        <v>117</v>
      </c>
      <c r="M16" s="1222" t="s">
        <v>143</v>
      </c>
      <c r="N16" s="1230" t="s">
        <v>547</v>
      </c>
    </row>
    <row r="17" customFormat="false" ht="13.5" hidden="false" customHeight="true" outlineLevel="0" collapsed="false">
      <c r="A17" s="1304" t="s">
        <v>1317</v>
      </c>
      <c r="B17" s="1394"/>
      <c r="C17" s="1396" t="s">
        <v>143</v>
      </c>
      <c r="D17" s="1220" t="s">
        <v>143</v>
      </c>
      <c r="E17" s="159" t="s">
        <v>143</v>
      </c>
      <c r="F17" s="159" t="s">
        <v>143</v>
      </c>
      <c r="G17" s="159" t="s">
        <v>117</v>
      </c>
      <c r="H17" s="160" t="s">
        <v>143</v>
      </c>
      <c r="I17" s="159" t="s">
        <v>143</v>
      </c>
      <c r="J17" s="159" t="s">
        <v>143</v>
      </c>
      <c r="K17" s="159" t="s">
        <v>143</v>
      </c>
      <c r="L17" s="159" t="s">
        <v>117</v>
      </c>
      <c r="M17" s="1222" t="s">
        <v>143</v>
      </c>
      <c r="N17" s="1230" t="s">
        <v>547</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18</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9</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9</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9</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80</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81</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82</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83</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20</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21</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60</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62</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9</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22</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3</v>
      </c>
      <c r="D1" s="113" t="s">
        <v>82</v>
      </c>
    </row>
    <row r="2" customFormat="false" ht="19.5" hidden="false" customHeight="true" outlineLevel="0" collapsed="false">
      <c r="A2" s="4" t="s">
        <v>1324</v>
      </c>
      <c r="D2" s="113" t="s">
        <v>84</v>
      </c>
    </row>
    <row r="3" customFormat="false" ht="15.75" hidden="false" customHeight="true" outlineLevel="0" collapsed="false">
      <c r="A3" s="4" t="s">
        <v>225</v>
      </c>
      <c r="D3" s="113" t="s">
        <v>85</v>
      </c>
    </row>
    <row r="4" customFormat="false" ht="16.5" hidden="false" customHeight="true" outlineLevel="0" collapsed="false">
      <c r="D4" s="1256"/>
    </row>
    <row r="5" customFormat="false" ht="29.25" hidden="false" customHeight="true" outlineLevel="0" collapsed="false">
      <c r="A5" s="1330" t="s">
        <v>86</v>
      </c>
      <c r="B5" s="1258" t="s">
        <v>471</v>
      </c>
      <c r="C5" s="1258" t="s">
        <v>379</v>
      </c>
      <c r="D5" s="1333" t="s">
        <v>1325</v>
      </c>
    </row>
    <row r="6" customFormat="false" ht="15" hidden="false" customHeight="true" outlineLevel="0" collapsed="false">
      <c r="A6" s="1400" t="s">
        <v>1326</v>
      </c>
      <c r="B6" s="1401" t="s">
        <v>1327</v>
      </c>
      <c r="C6" s="1401" t="s">
        <v>1328</v>
      </c>
      <c r="D6" s="1401" t="s">
        <v>1329</v>
      </c>
    </row>
    <row r="7" customFormat="false" ht="35.1" hidden="true" customHeight="true" outlineLevel="0" collapsed="false">
      <c r="A7" s="1400"/>
      <c r="B7" s="1401"/>
      <c r="C7" s="1401"/>
      <c r="D7" s="1401"/>
    </row>
    <row r="8" customFormat="false" ht="15.75" hidden="false" customHeight="true" outlineLevel="0" collapsed="false">
      <c r="A8" s="1400"/>
      <c r="B8" s="1402" t="s">
        <v>1330</v>
      </c>
      <c r="C8" s="1402" t="s">
        <v>1331</v>
      </c>
      <c r="D8" s="1402" t="s">
        <v>94</v>
      </c>
    </row>
    <row r="9" customFormat="false" ht="14.25" hidden="false" customHeight="true" outlineLevel="0" collapsed="false">
      <c r="A9" s="1403" t="s">
        <v>1332</v>
      </c>
      <c r="B9" s="1404" t="s">
        <v>143</v>
      </c>
      <c r="C9" s="1404" t="s">
        <v>143</v>
      </c>
      <c r="D9" s="1404" t="s">
        <v>143</v>
      </c>
    </row>
    <row r="10" customFormat="false" ht="14.25" hidden="false" customHeight="true" outlineLevel="0" collapsed="false">
      <c r="A10" s="1405" t="s">
        <v>1333</v>
      </c>
      <c r="B10" s="1406" t="s">
        <v>143</v>
      </c>
      <c r="C10" s="1406" t="s">
        <v>143</v>
      </c>
      <c r="D10" s="1406" t="s">
        <v>143</v>
      </c>
    </row>
    <row r="11" customFormat="false" ht="12.75" hidden="false" customHeight="true" outlineLevel="0" collapsed="false">
      <c r="A11" s="1407" t="s">
        <v>1117</v>
      </c>
      <c r="B11" s="1408" t="s">
        <v>143</v>
      </c>
      <c r="C11" s="1062" t="s">
        <v>143</v>
      </c>
      <c r="D11" s="525" t="s">
        <v>143</v>
      </c>
    </row>
    <row r="12" customFormat="false" ht="13.5" hidden="false" customHeight="true" outlineLevel="0" collapsed="false">
      <c r="A12" s="1407" t="s">
        <v>1118</v>
      </c>
      <c r="B12" s="1408" t="s">
        <v>143</v>
      </c>
      <c r="C12" s="1062" t="s">
        <v>143</v>
      </c>
      <c r="D12" s="525" t="s">
        <v>143</v>
      </c>
    </row>
    <row r="13" customFormat="false" ht="13.5" hidden="false" customHeight="true" outlineLevel="0" collapsed="false">
      <c r="A13" s="1409" t="s">
        <v>1334</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35</v>
      </c>
      <c r="B15" s="724"/>
      <c r="C15" s="724"/>
      <c r="D15" s="724"/>
    </row>
    <row r="16" customFormat="false" ht="13.5" hidden="false" customHeight="true" outlineLevel="0" collapsed="false">
      <c r="A16" s="1319" t="s">
        <v>1336</v>
      </c>
      <c r="B16" s="724"/>
      <c r="C16" s="724"/>
      <c r="D16" s="724"/>
    </row>
    <row r="17" customFormat="false" ht="14.25" hidden="false" customHeight="true" outlineLevel="0" collapsed="false">
      <c r="A17" s="1413" t="s">
        <v>1337</v>
      </c>
      <c r="B17" s="724"/>
      <c r="C17" s="724"/>
      <c r="D17" s="724"/>
    </row>
    <row r="18" customFormat="false" ht="13.5" hidden="false" customHeight="true" outlineLevel="0" collapsed="false">
      <c r="A18" s="1397" t="s">
        <v>1338</v>
      </c>
      <c r="B18" s="724"/>
      <c r="C18" s="724"/>
      <c r="D18" s="724"/>
    </row>
    <row r="19" customFormat="false" ht="14.25" hidden="false" customHeight="true" outlineLevel="0" collapsed="false">
      <c r="A19" s="1319" t="s">
        <v>1339</v>
      </c>
      <c r="B19" s="724"/>
      <c r="C19" s="724"/>
      <c r="D19" s="724"/>
    </row>
    <row r="20" customFormat="false" ht="12.75" hidden="false" customHeight="true" outlineLevel="0" collapsed="false">
      <c r="A20" s="1319" t="s">
        <v>1340</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62</v>
      </c>
      <c r="B22" s="1330"/>
      <c r="C22" s="1330"/>
      <c r="D22" s="1415"/>
    </row>
    <row r="23" customFormat="false" ht="28.5" hidden="false" customHeight="true" outlineLevel="0" collapsed="false">
      <c r="A23" s="1253" t="s">
        <v>1199</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41</v>
      </c>
      <c r="G1" s="113" t="s">
        <v>82</v>
      </c>
    </row>
    <row r="2" customFormat="false" ht="19.5" hidden="false" customHeight="true" outlineLevel="0" collapsed="false">
      <c r="A2" s="4" t="s">
        <v>1342</v>
      </c>
      <c r="G2" s="113" t="s">
        <v>84</v>
      </c>
    </row>
    <row r="3" customFormat="false" ht="15" hidden="false" customHeight="true" outlineLevel="0" collapsed="false">
      <c r="A3" s="4" t="s">
        <v>225</v>
      </c>
      <c r="G3" s="113" t="s">
        <v>85</v>
      </c>
    </row>
    <row r="4" customFormat="false" ht="13.5" hidden="false" customHeight="true" outlineLevel="0" collapsed="false"/>
    <row r="5" customFormat="false" ht="38.25" hidden="false" customHeight="true" outlineLevel="0" collapsed="false">
      <c r="A5" s="1416" t="s">
        <v>86</v>
      </c>
      <c r="B5" s="1416"/>
      <c r="C5" s="1333" t="s">
        <v>471</v>
      </c>
      <c r="D5" s="1258" t="s">
        <v>1343</v>
      </c>
      <c r="E5" s="1258"/>
      <c r="F5" s="1417" t="s">
        <v>1344</v>
      </c>
      <c r="G5" s="1417"/>
    </row>
    <row r="6" customFormat="false" ht="16.5" hidden="false" customHeight="true" outlineLevel="0" collapsed="false">
      <c r="A6" s="1259" t="s">
        <v>1345</v>
      </c>
      <c r="B6" s="1269" t="s">
        <v>1346</v>
      </c>
      <c r="C6" s="1418" t="s">
        <v>1347</v>
      </c>
      <c r="D6" s="1419" t="s">
        <v>1348</v>
      </c>
      <c r="E6" s="1420" t="s">
        <v>1349</v>
      </c>
      <c r="F6" s="1421" t="s">
        <v>1350</v>
      </c>
      <c r="G6" s="1422" t="s">
        <v>1351</v>
      </c>
    </row>
    <row r="7" customFormat="false" ht="15" hidden="false" customHeight="true" outlineLevel="0" collapsed="false">
      <c r="A7" s="1259"/>
      <c r="B7" s="1269"/>
      <c r="C7" s="1423" t="s">
        <v>1352</v>
      </c>
      <c r="D7" s="1424" t="s">
        <v>1353</v>
      </c>
      <c r="E7" s="1425" t="s">
        <v>1354</v>
      </c>
      <c r="F7" s="1426" t="s">
        <v>94</v>
      </c>
      <c r="G7" s="1426"/>
    </row>
    <row r="8" customFormat="false" ht="14.25" hidden="false" customHeight="true" outlineLevel="0" collapsed="false">
      <c r="A8" s="1427" t="s">
        <v>1355</v>
      </c>
      <c r="B8" s="1428"/>
      <c r="C8" s="1428"/>
      <c r="D8" s="1428"/>
      <c r="E8" s="1428"/>
      <c r="F8" s="1429" t="s">
        <v>135</v>
      </c>
      <c r="G8" s="1429" t="s">
        <v>135</v>
      </c>
    </row>
    <row r="9" customFormat="false" ht="14.25" hidden="false" customHeight="true" outlineLevel="0" collapsed="false">
      <c r="A9" s="1427" t="s">
        <v>1356</v>
      </c>
      <c r="B9" s="1410"/>
      <c r="C9" s="1410"/>
      <c r="D9" s="1406" t="s">
        <v>135</v>
      </c>
      <c r="E9" s="1406" t="s">
        <v>135</v>
      </c>
      <c r="F9" s="1406" t="s">
        <v>135</v>
      </c>
      <c r="G9" s="1406" t="s">
        <v>135</v>
      </c>
    </row>
    <row r="10" customFormat="false" ht="12.75" hidden="false" customHeight="true" outlineLevel="0" collapsed="false">
      <c r="A10" s="1430" t="s">
        <v>1357</v>
      </c>
      <c r="B10" s="1428"/>
      <c r="C10" s="1431" t="s">
        <v>122</v>
      </c>
      <c r="D10" s="160" t="s">
        <v>122</v>
      </c>
      <c r="E10" s="160" t="s">
        <v>122</v>
      </c>
      <c r="F10" s="160" t="s">
        <v>122</v>
      </c>
      <c r="G10" s="160" t="s">
        <v>122</v>
      </c>
    </row>
    <row r="11" customFormat="false" ht="13.5" hidden="false" customHeight="true" outlineLevel="0" collapsed="false">
      <c r="A11" s="1430" t="s">
        <v>1358</v>
      </c>
      <c r="B11" s="1428"/>
      <c r="C11" s="1431" t="s">
        <v>117</v>
      </c>
      <c r="D11" s="160" t="s">
        <v>117</v>
      </c>
      <c r="E11" s="160" t="s">
        <v>117</v>
      </c>
      <c r="F11" s="160" t="s">
        <v>117</v>
      </c>
      <c r="G11" s="160" t="s">
        <v>117</v>
      </c>
    </row>
    <row r="12" customFormat="false" ht="15.75" hidden="false" customHeight="true" outlineLevel="0" collapsed="false">
      <c r="A12" s="1427" t="s">
        <v>1126</v>
      </c>
      <c r="B12" s="1410"/>
      <c r="C12" s="1410"/>
      <c r="D12" s="1406" t="s">
        <v>135</v>
      </c>
      <c r="E12" s="1406" t="s">
        <v>135</v>
      </c>
      <c r="F12" s="1406" t="s">
        <v>135</v>
      </c>
      <c r="G12" s="1406" t="s">
        <v>135</v>
      </c>
    </row>
    <row r="13" customFormat="false" ht="12.75" hidden="false" customHeight="true" outlineLevel="0" collapsed="false">
      <c r="A13" s="1432" t="s">
        <v>1359</v>
      </c>
      <c r="B13" s="1428"/>
      <c r="C13" s="1433" t="s">
        <v>122</v>
      </c>
      <c r="D13" s="1433" t="s">
        <v>122</v>
      </c>
      <c r="E13" s="1433" t="s">
        <v>122</v>
      </c>
      <c r="F13" s="1433" t="s">
        <v>122</v>
      </c>
      <c r="G13" s="1433" t="s">
        <v>122</v>
      </c>
    </row>
    <row r="14" customFormat="false" ht="13.5" hidden="false" customHeight="true" outlineLevel="0" collapsed="false">
      <c r="A14" s="1432" t="s">
        <v>1360</v>
      </c>
      <c r="B14" s="1428"/>
      <c r="C14" s="1433" t="s">
        <v>117</v>
      </c>
      <c r="D14" s="1433" t="s">
        <v>117</v>
      </c>
      <c r="E14" s="1433" t="s">
        <v>117</v>
      </c>
      <c r="F14" s="1433" t="s">
        <v>117</v>
      </c>
      <c r="G14" s="1433" t="s">
        <v>117</v>
      </c>
    </row>
    <row r="15" customFormat="false" ht="12.75" hidden="false" customHeight="true" outlineLevel="0" collapsed="false">
      <c r="A15" s="1427" t="s">
        <v>1361</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62</v>
      </c>
      <c r="B17" s="1366"/>
      <c r="C17" s="1366"/>
      <c r="D17" s="1366"/>
      <c r="E17" s="1366"/>
      <c r="F17" s="1366"/>
      <c r="G17" s="1366"/>
    </row>
    <row r="18" customFormat="false" ht="13.5" hidden="false" customHeight="true" outlineLevel="0" collapsed="false">
      <c r="A18" s="1435" t="s">
        <v>1363</v>
      </c>
      <c r="B18" s="1366"/>
      <c r="C18" s="1366"/>
      <c r="D18" s="1366"/>
      <c r="E18" s="1366"/>
      <c r="F18" s="1366"/>
      <c r="G18" s="1366"/>
    </row>
    <row r="19" customFormat="false" ht="13.5" hidden="false" customHeight="true" outlineLevel="0" collapsed="false">
      <c r="A19" s="1434" t="s">
        <v>1364</v>
      </c>
      <c r="B19" s="1366"/>
      <c r="C19" s="1366"/>
      <c r="D19" s="1366"/>
      <c r="E19" s="1366"/>
      <c r="F19" s="1366"/>
      <c r="G19" s="1366"/>
    </row>
    <row r="20" customFormat="false" ht="13.5" hidden="false" customHeight="true" outlineLevel="0" collapsed="false">
      <c r="A20" s="1436" t="s">
        <v>1365</v>
      </c>
      <c r="B20" s="1366"/>
      <c r="C20" s="1366"/>
      <c r="D20" s="1366"/>
      <c r="E20" s="1366"/>
      <c r="F20" s="1366"/>
      <c r="G20" s="1366"/>
    </row>
    <row r="21" customFormat="false" ht="13.5" hidden="false" customHeight="true" outlineLevel="0" collapsed="false">
      <c r="A21" s="1397" t="s">
        <v>1366</v>
      </c>
      <c r="B21" s="1437"/>
      <c r="C21" s="1437"/>
      <c r="D21" s="1437"/>
      <c r="E21" s="1437"/>
      <c r="F21" s="1437"/>
      <c r="G21" s="1437"/>
    </row>
    <row r="22" customFormat="false" ht="13.5" hidden="false" customHeight="true" outlineLevel="0" collapsed="false">
      <c r="A22" s="1397" t="s">
        <v>1367</v>
      </c>
      <c r="B22" s="1438"/>
      <c r="C22" s="1438"/>
      <c r="D22" s="1438"/>
      <c r="E22" s="1438"/>
      <c r="F22" s="1438"/>
      <c r="G22" s="1438"/>
    </row>
    <row r="23" customFormat="false" ht="13.5" hidden="false" customHeight="true" outlineLevel="0" collapsed="false">
      <c r="A23" s="1397" t="s">
        <v>1368</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62</v>
      </c>
      <c r="B25" s="1330"/>
      <c r="C25" s="1330"/>
      <c r="D25" s="1439"/>
      <c r="E25" s="1439"/>
      <c r="F25" s="1439"/>
      <c r="G25" s="1415"/>
    </row>
    <row r="26" customFormat="false" ht="29.25" hidden="false" customHeight="true" outlineLevel="0" collapsed="false">
      <c r="A26" s="1253" t="s">
        <v>1199</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9</v>
      </c>
      <c r="B1" s="189"/>
      <c r="C1" s="189"/>
      <c r="D1" s="113" t="s">
        <v>82</v>
      </c>
    </row>
    <row r="2" customFormat="false" ht="19.5" hidden="false" customHeight="true" outlineLevel="0" collapsed="false">
      <c r="A2" s="4" t="s">
        <v>1370</v>
      </c>
      <c r="B2" s="189"/>
      <c r="C2" s="189"/>
      <c r="D2" s="113" t="s">
        <v>84</v>
      </c>
    </row>
    <row r="3" customFormat="false" ht="15.75" hidden="false" customHeight="true" outlineLevel="0" collapsed="false">
      <c r="A3" s="4" t="s">
        <v>225</v>
      </c>
      <c r="B3" s="189"/>
      <c r="C3" s="189"/>
      <c r="D3" s="113" t="s">
        <v>85</v>
      </c>
    </row>
    <row r="4" customFormat="false" ht="13.5" hidden="false" customHeight="true" outlineLevel="0" collapsed="false"/>
    <row r="5" customFormat="false" ht="15.75" hidden="false" customHeight="true" outlineLevel="0" collapsed="false">
      <c r="A5" s="1330" t="s">
        <v>86</v>
      </c>
      <c r="B5" s="1333" t="s">
        <v>471</v>
      </c>
      <c r="C5" s="1333" t="s">
        <v>379</v>
      </c>
      <c r="D5" s="1440" t="s">
        <v>1325</v>
      </c>
    </row>
    <row r="6" customFormat="false" ht="12.75" hidden="false" customHeight="true" outlineLevel="0" collapsed="false">
      <c r="A6" s="1441" t="s">
        <v>1345</v>
      </c>
      <c r="B6" s="1401" t="s">
        <v>1371</v>
      </c>
      <c r="C6" s="1401" t="s">
        <v>1372</v>
      </c>
      <c r="D6" s="1442" t="s">
        <v>89</v>
      </c>
    </row>
    <row r="7" customFormat="false" ht="12.75" hidden="false" customHeight="true" outlineLevel="0" collapsed="false">
      <c r="A7" s="1441"/>
      <c r="B7" s="1401"/>
      <c r="C7" s="1401"/>
      <c r="D7" s="1442"/>
    </row>
    <row r="8" customFormat="false" ht="18" hidden="false" customHeight="true" outlineLevel="0" collapsed="false">
      <c r="A8" s="1441"/>
      <c r="B8" s="1261" t="s">
        <v>1373</v>
      </c>
      <c r="C8" s="1261" t="s">
        <v>1374</v>
      </c>
      <c r="D8" s="1270" t="s">
        <v>94</v>
      </c>
    </row>
    <row r="9" customFormat="false" ht="18" hidden="false" customHeight="true" outlineLevel="0" collapsed="false">
      <c r="A9" s="1443" t="s">
        <v>1375</v>
      </c>
      <c r="B9" s="1444" t="n">
        <v>92.160505790503</v>
      </c>
      <c r="C9" s="1444" t="n">
        <v>0.361183571649242</v>
      </c>
      <c r="D9" s="1444" t="n">
        <v>0.0523079238729371</v>
      </c>
    </row>
    <row r="10" customFormat="false" ht="12.75" hidden="false" customHeight="true" outlineLevel="0" collapsed="false">
      <c r="A10" s="1443" t="s">
        <v>1119</v>
      </c>
      <c r="B10" s="1445" t="n">
        <v>92.160505790503</v>
      </c>
      <c r="C10" s="1445" t="n">
        <v>0.361183571649242</v>
      </c>
      <c r="D10" s="1445" t="n">
        <v>0.0523079238729371</v>
      </c>
    </row>
    <row r="11" customFormat="false" ht="13.5" hidden="false" customHeight="true" outlineLevel="0" collapsed="false">
      <c r="A11" s="1446" t="s">
        <v>1376</v>
      </c>
      <c r="B11" s="1447" t="n">
        <v>92.160505790503</v>
      </c>
      <c r="C11" s="1447" t="n">
        <v>0.361183571649242</v>
      </c>
      <c r="D11" s="1447" t="n">
        <v>0.0523079238729371</v>
      </c>
    </row>
    <row r="12" customFormat="false" ht="12.75" hidden="false" customHeight="true" outlineLevel="0" collapsed="false">
      <c r="A12" s="1430" t="s">
        <v>1377</v>
      </c>
      <c r="B12" s="1447" t="s">
        <v>143</v>
      </c>
      <c r="C12" s="1447" t="s">
        <v>143</v>
      </c>
      <c r="D12" s="1447" t="s">
        <v>143</v>
      </c>
    </row>
    <row r="13" customFormat="false" ht="12.75" hidden="false" customHeight="true" outlineLevel="0" collapsed="false">
      <c r="A13" s="1430" t="s">
        <v>1378</v>
      </c>
      <c r="B13" s="1447" t="n">
        <v>92.160505790503</v>
      </c>
      <c r="C13" s="1447" t="n">
        <v>0.361183571649242</v>
      </c>
      <c r="D13" s="1447" t="n">
        <v>0.0523079238729371</v>
      </c>
    </row>
    <row r="14" customFormat="false" ht="12.75" hidden="false" customHeight="true" outlineLevel="0" collapsed="false">
      <c r="A14" s="1448" t="s">
        <v>1379</v>
      </c>
      <c r="B14" s="1447" t="n">
        <v>32.8490707804191</v>
      </c>
      <c r="C14" s="1447" t="n">
        <v>0.525239819168718</v>
      </c>
      <c r="D14" s="1447" t="n">
        <v>0.0271128628517493</v>
      </c>
    </row>
    <row r="15" customFormat="false" ht="12.75" hidden="false" customHeight="true" outlineLevel="0" collapsed="false">
      <c r="A15" s="1430" t="s">
        <v>1377</v>
      </c>
      <c r="B15" s="1449" t="s">
        <v>143</v>
      </c>
      <c r="C15" s="160" t="s">
        <v>143</v>
      </c>
      <c r="D15" s="1449" t="s">
        <v>143</v>
      </c>
    </row>
    <row r="16" customFormat="false" ht="12.75" hidden="false" customHeight="true" outlineLevel="0" collapsed="false">
      <c r="A16" s="1430" t="s">
        <v>1378</v>
      </c>
      <c r="B16" s="1450" t="n">
        <v>32.8490707804191</v>
      </c>
      <c r="C16" s="158" t="n">
        <v>0.525239819168718</v>
      </c>
      <c r="D16" s="1450" t="n">
        <v>0.0271128628517493</v>
      </c>
    </row>
    <row r="17" customFormat="false" ht="12.75" hidden="false" customHeight="true" outlineLevel="0" collapsed="false">
      <c r="A17" s="1448" t="s">
        <v>1380</v>
      </c>
      <c r="B17" s="1447" t="n">
        <v>0.907862100064312</v>
      </c>
      <c r="C17" s="1447" t="n">
        <v>3.51410599905646</v>
      </c>
      <c r="D17" s="1447" t="n">
        <v>0.005013365739096</v>
      </c>
    </row>
    <row r="18" customFormat="false" ht="12.75" hidden="false" customHeight="true" outlineLevel="0" collapsed="false">
      <c r="A18" s="1430" t="s">
        <v>1377</v>
      </c>
      <c r="B18" s="1449" t="s">
        <v>143</v>
      </c>
      <c r="C18" s="160" t="s">
        <v>143</v>
      </c>
      <c r="D18" s="1449" t="s">
        <v>143</v>
      </c>
    </row>
    <row r="19" customFormat="false" ht="12.75" hidden="false" customHeight="true" outlineLevel="0" collapsed="false">
      <c r="A19" s="1430" t="s">
        <v>1378</v>
      </c>
      <c r="B19" s="1450" t="n">
        <v>0.907862100064312</v>
      </c>
      <c r="C19" s="158" t="n">
        <v>3.51410599905646</v>
      </c>
      <c r="D19" s="1450" t="n">
        <v>0.005013365739096</v>
      </c>
    </row>
    <row r="20" customFormat="false" ht="13.5" hidden="false" customHeight="true" outlineLevel="0" collapsed="false">
      <c r="A20" s="1448" t="s">
        <v>1381</v>
      </c>
      <c r="B20" s="1447" t="n">
        <v>0.994899821193732</v>
      </c>
      <c r="C20" s="1447" t="n">
        <v>0.214441885891821</v>
      </c>
      <c r="D20" s="1447" t="n">
        <v>0.00033526144760463</v>
      </c>
    </row>
    <row r="21" customFormat="false" ht="12.75" hidden="false" customHeight="true" outlineLevel="0" collapsed="false">
      <c r="A21" s="1430" t="s">
        <v>1377</v>
      </c>
      <c r="B21" s="1449" t="s">
        <v>143</v>
      </c>
      <c r="C21" s="160" t="s">
        <v>143</v>
      </c>
      <c r="D21" s="1449" t="s">
        <v>143</v>
      </c>
    </row>
    <row r="22" customFormat="false" ht="12.75" hidden="false" customHeight="true" outlineLevel="0" collapsed="false">
      <c r="A22" s="1430" t="s">
        <v>1378</v>
      </c>
      <c r="B22" s="1450" t="n">
        <v>0.994899821193732</v>
      </c>
      <c r="C22" s="158" t="n">
        <v>0.214441885891821</v>
      </c>
      <c r="D22" s="1450" t="n">
        <v>0.00033526144760463</v>
      </c>
    </row>
    <row r="23" customFormat="false" ht="12.75" hidden="false" customHeight="true" outlineLevel="0" collapsed="false">
      <c r="A23" s="1448" t="s">
        <v>1226</v>
      </c>
      <c r="B23" s="1447" t="n">
        <v>57.4086730888259</v>
      </c>
      <c r="C23" s="1447" t="n">
        <v>0.21999374178573</v>
      </c>
      <c r="D23" s="1447" t="n">
        <v>0.0198464338344872</v>
      </c>
    </row>
    <row r="24" customFormat="false" ht="12.75" hidden="false" customHeight="true" outlineLevel="0" collapsed="false">
      <c r="A24" s="1430" t="s">
        <v>1377</v>
      </c>
      <c r="B24" s="1449" t="s">
        <v>143</v>
      </c>
      <c r="C24" s="160" t="s">
        <v>143</v>
      </c>
      <c r="D24" s="1449" t="s">
        <v>143</v>
      </c>
    </row>
    <row r="25" customFormat="false" ht="13.5" hidden="false" customHeight="true" outlineLevel="0" collapsed="false">
      <c r="A25" s="1430" t="s">
        <v>1378</v>
      </c>
      <c r="B25" s="1450" t="n">
        <v>57.4086730888259</v>
      </c>
      <c r="C25" s="158" t="n">
        <v>0.21999374178573</v>
      </c>
      <c r="D25" s="1450" t="n">
        <v>0.0198464338344872</v>
      </c>
    </row>
    <row r="26" customFormat="false" ht="13.5" hidden="false" customHeight="true" outlineLevel="0" collapsed="false">
      <c r="A26" s="1451" t="s">
        <v>1382</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83</v>
      </c>
      <c r="B28" s="1452"/>
      <c r="C28" s="1452"/>
      <c r="D28" s="1452"/>
    </row>
    <row r="29" customFormat="false" ht="29.25" hidden="false" customHeight="true" outlineLevel="0" collapsed="false">
      <c r="A29" s="1453" t="s">
        <v>1384</v>
      </c>
      <c r="B29" s="1453"/>
      <c r="C29" s="1453"/>
      <c r="D29" s="1453"/>
    </row>
    <row r="30" customFormat="false" ht="12.75" hidden="false" customHeight="true" outlineLevel="0" collapsed="false">
      <c r="A30" s="1454" t="s">
        <v>1385</v>
      </c>
      <c r="B30" s="1366"/>
      <c r="C30" s="1366"/>
      <c r="D30" s="1366"/>
    </row>
    <row r="31" customFormat="false" ht="12.75" hidden="false" customHeight="true" outlineLevel="0" collapsed="false">
      <c r="A31" s="1397" t="s">
        <v>1338</v>
      </c>
      <c r="B31" s="1366"/>
      <c r="C31" s="1366"/>
      <c r="D31" s="1366"/>
    </row>
    <row r="32" customFormat="false" ht="13.5" hidden="false" customHeight="true" outlineLevel="0" collapsed="false">
      <c r="A32" s="1454" t="s">
        <v>1386</v>
      </c>
      <c r="B32" s="1366"/>
      <c r="C32" s="1366"/>
      <c r="D32" s="1366"/>
    </row>
    <row r="33" customFormat="false" ht="12.75" hidden="false" customHeight="true" outlineLevel="0" collapsed="false">
      <c r="A33" s="1455" t="s">
        <v>1387</v>
      </c>
      <c r="B33" s="1380"/>
      <c r="C33" s="1380"/>
      <c r="D33" s="1380"/>
    </row>
    <row r="34" customFormat="false" ht="12.75" hidden="false" customHeight="true" outlineLevel="0" collapsed="false">
      <c r="A34" s="1455" t="s">
        <v>1388</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62</v>
      </c>
      <c r="B36" s="1458"/>
      <c r="C36" s="1458"/>
      <c r="D36" s="1459"/>
    </row>
    <row r="37" customFormat="false" ht="28.5" hidden="false" customHeight="true" outlineLevel="0" collapsed="false">
      <c r="A37" s="1253" t="s">
        <v>1389</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90</v>
      </c>
      <c r="D1" s="113" t="s">
        <v>82</v>
      </c>
    </row>
    <row r="2" customFormat="false" ht="19.5" hidden="false" customHeight="true" outlineLevel="0" collapsed="false">
      <c r="A2" s="4" t="s">
        <v>1391</v>
      </c>
      <c r="D2" s="113" t="s">
        <v>84</v>
      </c>
    </row>
    <row r="3" customFormat="false" ht="15.75" hidden="false" customHeight="true" outlineLevel="0" collapsed="false">
      <c r="A3" s="4" t="s">
        <v>225</v>
      </c>
      <c r="D3" s="113" t="s">
        <v>85</v>
      </c>
    </row>
    <row r="4" customFormat="false" ht="13.5" hidden="false" customHeight="true" outlineLevel="0" collapsed="false"/>
    <row r="5" customFormat="false" ht="31.5" hidden="false" customHeight="true" outlineLevel="0" collapsed="false">
      <c r="A5" s="1257" t="s">
        <v>86</v>
      </c>
      <c r="B5" s="1258" t="s">
        <v>471</v>
      </c>
      <c r="C5" s="1258" t="s">
        <v>379</v>
      </c>
      <c r="D5" s="1460" t="s">
        <v>1392</v>
      </c>
    </row>
    <row r="6" customFormat="false" ht="12.75" hidden="false" customHeight="true" outlineLevel="0" collapsed="false">
      <c r="A6" s="1400" t="s">
        <v>1155</v>
      </c>
      <c r="B6" s="1461" t="s">
        <v>1393</v>
      </c>
      <c r="C6" s="1461" t="s">
        <v>1394</v>
      </c>
      <c r="D6" s="1461" t="s">
        <v>1395</v>
      </c>
    </row>
    <row r="7" customFormat="false" ht="12.75" hidden="false" customHeight="true" outlineLevel="0" collapsed="false">
      <c r="A7" s="1400"/>
      <c r="B7" s="1461"/>
      <c r="C7" s="1461"/>
      <c r="D7" s="1461"/>
    </row>
    <row r="8" customFormat="false" ht="16.5" hidden="false" customHeight="true" outlineLevel="0" collapsed="false">
      <c r="A8" s="1400"/>
      <c r="B8" s="1462" t="s">
        <v>1396</v>
      </c>
      <c r="C8" s="1462" t="s">
        <v>1397</v>
      </c>
      <c r="D8" s="1462" t="s">
        <v>94</v>
      </c>
    </row>
    <row r="9" customFormat="false" ht="20.25" hidden="false" customHeight="true" outlineLevel="0" collapsed="false">
      <c r="A9" s="1403" t="s">
        <v>1398</v>
      </c>
      <c r="B9" s="1404" t="s">
        <v>117</v>
      </c>
      <c r="C9" s="1404" t="s">
        <v>117</v>
      </c>
      <c r="D9" s="1404" t="s">
        <v>117</v>
      </c>
    </row>
    <row r="10" customFormat="false" ht="14.25" hidden="false" customHeight="true" outlineLevel="0" collapsed="false">
      <c r="A10" s="1405" t="s">
        <v>1399</v>
      </c>
      <c r="B10" s="1445" t="s">
        <v>117</v>
      </c>
      <c r="C10" s="1445" t="s">
        <v>117</v>
      </c>
      <c r="D10" s="1445" t="s">
        <v>117</v>
      </c>
    </row>
    <row r="11" customFormat="false" ht="13.5" hidden="false" customHeight="true" outlineLevel="0" collapsed="false">
      <c r="A11" s="1430" t="s">
        <v>1400</v>
      </c>
      <c r="B11" s="524" t="s">
        <v>117</v>
      </c>
      <c r="C11" s="1463" t="s">
        <v>117</v>
      </c>
      <c r="D11" s="525" t="s">
        <v>117</v>
      </c>
    </row>
    <row r="12" customFormat="false" ht="14.25" hidden="false" customHeight="true" outlineLevel="0" collapsed="false">
      <c r="A12" s="1430" t="s">
        <v>1401</v>
      </c>
      <c r="B12" s="524" t="s">
        <v>117</v>
      </c>
      <c r="C12" s="1463" t="s">
        <v>117</v>
      </c>
      <c r="D12" s="525" t="s">
        <v>117</v>
      </c>
    </row>
    <row r="13" customFormat="false" ht="13.5" hidden="false" customHeight="true" outlineLevel="0" collapsed="false">
      <c r="A13" s="1257" t="s">
        <v>1402</v>
      </c>
      <c r="B13" s="1445" t="s">
        <v>117</v>
      </c>
      <c r="C13" s="1445" t="s">
        <v>117</v>
      </c>
      <c r="D13" s="1445" t="s">
        <v>117</v>
      </c>
    </row>
    <row r="14" customFormat="false" ht="13.5" hidden="false" customHeight="true" outlineLevel="0" collapsed="false">
      <c r="A14" s="1430" t="s">
        <v>1400</v>
      </c>
      <c r="B14" s="524" t="s">
        <v>117</v>
      </c>
      <c r="C14" s="1463" t="s">
        <v>117</v>
      </c>
      <c r="D14" s="525" t="s">
        <v>117</v>
      </c>
    </row>
    <row r="15" customFormat="false" ht="13.5" hidden="false" customHeight="true" outlineLevel="0" collapsed="false">
      <c r="A15" s="1430" t="s">
        <v>1401</v>
      </c>
      <c r="B15" s="524" t="s">
        <v>117</v>
      </c>
      <c r="C15" s="1463" t="s">
        <v>117</v>
      </c>
      <c r="D15" s="525" t="s">
        <v>117</v>
      </c>
    </row>
    <row r="16" customFormat="false" ht="12.75" hidden="false" customHeight="true" outlineLevel="0" collapsed="false">
      <c r="A16" s="1257" t="s">
        <v>1403</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404</v>
      </c>
      <c r="B18" s="1366"/>
      <c r="C18" s="1366"/>
      <c r="D18" s="1366"/>
    </row>
    <row r="19" customFormat="false" ht="13.5" hidden="false" customHeight="true" outlineLevel="0" collapsed="false">
      <c r="A19" s="1397" t="s">
        <v>1405</v>
      </c>
      <c r="B19" s="1366"/>
      <c r="C19" s="1366"/>
      <c r="D19" s="1366"/>
    </row>
    <row r="20" customFormat="false" ht="13.5" hidden="false" customHeight="true" outlineLevel="0" collapsed="false">
      <c r="A20" s="1397" t="s">
        <v>1406</v>
      </c>
      <c r="B20" s="1366"/>
      <c r="C20" s="1366"/>
      <c r="D20" s="1366"/>
    </row>
    <row r="21" customFormat="false" ht="13.5" hidden="false" customHeight="true" outlineLevel="0" collapsed="false">
      <c r="A21" s="1464" t="s">
        <v>1407</v>
      </c>
      <c r="B21" s="1366"/>
      <c r="C21" s="1366"/>
      <c r="D21" s="1366"/>
    </row>
    <row r="22" customFormat="false" ht="13.5" hidden="false" customHeight="true" outlineLevel="0" collapsed="false">
      <c r="A22" s="1464" t="s">
        <v>1408</v>
      </c>
      <c r="B22" s="1366"/>
      <c r="C22" s="1366"/>
      <c r="D22" s="1366"/>
    </row>
    <row r="23" customFormat="false" ht="14.25" hidden="false" customHeight="true" outlineLevel="0" collapsed="false">
      <c r="A23" s="1397" t="s">
        <v>1409</v>
      </c>
      <c r="B23" s="1380"/>
      <c r="C23" s="1380"/>
      <c r="D23" s="1380"/>
    </row>
    <row r="24" customFormat="false" ht="14.25" hidden="false" customHeight="true" outlineLevel="0" collapsed="false">
      <c r="A24" s="1397" t="s">
        <v>1410</v>
      </c>
      <c r="B24" s="1380"/>
      <c r="C24" s="1380"/>
      <c r="D24" s="1380"/>
    </row>
    <row r="25" customFormat="false" ht="13.5" hidden="false" customHeight="true" outlineLevel="0" collapsed="false">
      <c r="A25" s="1397" t="s">
        <v>1411</v>
      </c>
      <c r="B25" s="1436"/>
      <c r="C25" s="1436"/>
      <c r="D25" s="1436"/>
    </row>
    <row r="26" customFormat="false" ht="13.5" hidden="false" customHeight="true" outlineLevel="0" collapsed="false">
      <c r="A26" s="1397" t="s">
        <v>1412</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62</v>
      </c>
      <c r="B28" s="1330"/>
      <c r="C28" s="1330"/>
      <c r="D28" s="1415"/>
    </row>
    <row r="29" customFormat="false" ht="28.5" hidden="false" customHeight="true" outlineLevel="0" collapsed="false">
      <c r="A29" s="1465" t="s">
        <v>1199</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13</v>
      </c>
      <c r="J1" s="113" t="s">
        <v>82</v>
      </c>
    </row>
    <row r="2" customFormat="false" ht="18.75" hidden="false" customHeight="false" outlineLevel="0" collapsed="false">
      <c r="A2" s="4" t="s">
        <v>1414</v>
      </c>
      <c r="J2" s="113" t="s">
        <v>84</v>
      </c>
    </row>
    <row r="3" customFormat="false" ht="15.75" hidden="false" customHeight="false" outlineLevel="0" collapsed="false">
      <c r="A3" s="4" t="s">
        <v>225</v>
      </c>
      <c r="J3" s="113" t="s">
        <v>85</v>
      </c>
    </row>
    <row r="4" customFormat="false" ht="13.5" hidden="false" customHeight="false" outlineLevel="0" collapsed="false"/>
    <row r="5" customFormat="false" ht="20.25" hidden="false" customHeight="true" outlineLevel="0" collapsed="false">
      <c r="A5" s="1466" t="s">
        <v>86</v>
      </c>
      <c r="B5" s="1467" t="s">
        <v>471</v>
      </c>
      <c r="C5" s="1467"/>
      <c r="D5" s="1467"/>
      <c r="E5" s="1467" t="s">
        <v>343</v>
      </c>
      <c r="F5" s="1467"/>
      <c r="G5" s="1467"/>
      <c r="H5" s="1468" t="s">
        <v>1344</v>
      </c>
      <c r="I5" s="1468"/>
      <c r="J5" s="1468"/>
    </row>
    <row r="6" customFormat="false" ht="19.5" hidden="false" customHeight="true" outlineLevel="0" collapsed="false">
      <c r="A6" s="1466"/>
      <c r="B6" s="1469" t="s">
        <v>1415</v>
      </c>
      <c r="C6" s="1470" t="s">
        <v>227</v>
      </c>
      <c r="D6" s="1471" t="s">
        <v>1416</v>
      </c>
      <c r="E6" s="1472" t="s">
        <v>87</v>
      </c>
      <c r="F6" s="1473" t="s">
        <v>88</v>
      </c>
      <c r="G6" s="1474" t="s">
        <v>89</v>
      </c>
      <c r="H6" s="1473" t="s">
        <v>1417</v>
      </c>
      <c r="I6" s="1473" t="s">
        <v>88</v>
      </c>
      <c r="J6" s="1474" t="s">
        <v>89</v>
      </c>
    </row>
    <row r="7" customFormat="false" ht="15" hidden="false" customHeight="false" outlineLevel="0" collapsed="false">
      <c r="A7" s="1475" t="s">
        <v>1418</v>
      </c>
      <c r="B7" s="1476"/>
      <c r="C7" s="1476" t="s">
        <v>1419</v>
      </c>
      <c r="D7" s="1477"/>
      <c r="E7" s="1478" t="s">
        <v>1420</v>
      </c>
      <c r="F7" s="1478"/>
      <c r="G7" s="1478"/>
      <c r="H7" s="1478" t="s">
        <v>94</v>
      </c>
      <c r="I7" s="1478"/>
      <c r="J7" s="1478"/>
    </row>
    <row r="8" customFormat="false" ht="12.75" hidden="false" customHeight="true" outlineLevel="0" collapsed="false">
      <c r="A8" s="1443" t="s">
        <v>1421</v>
      </c>
      <c r="B8" s="1479" t="s">
        <v>1422</v>
      </c>
      <c r="C8" s="1480" t="s">
        <v>1423</v>
      </c>
      <c r="D8" s="1481" t="n">
        <v>232048562.378136</v>
      </c>
      <c r="E8" s="1482" t="s">
        <v>547</v>
      </c>
      <c r="F8" s="1483" t="n">
        <v>7.38761849146344E-006</v>
      </c>
      <c r="G8" s="1481" t="n">
        <v>5.07898771288112E-008</v>
      </c>
      <c r="H8" s="1482" t="s">
        <v>547</v>
      </c>
      <c r="I8" s="1483" t="n">
        <v>1.71428625034223</v>
      </c>
      <c r="J8" s="1481" t="n">
        <v>0.0117857179711028</v>
      </c>
    </row>
    <row r="9" customFormat="false" ht="12.75" hidden="false" customHeight="true" outlineLevel="0" collapsed="false">
      <c r="A9" s="1443" t="s">
        <v>1116</v>
      </c>
      <c r="B9" s="1480" t="s">
        <v>1422</v>
      </c>
      <c r="C9" s="1480" t="s">
        <v>1423</v>
      </c>
      <c r="D9" s="1483" t="n">
        <v>54420751.5245549</v>
      </c>
      <c r="E9" s="1482" t="s">
        <v>143</v>
      </c>
      <c r="F9" s="1483" t="n">
        <v>8E-006</v>
      </c>
      <c r="G9" s="1483" t="n">
        <v>5.5E-008</v>
      </c>
      <c r="H9" s="1482" t="s">
        <v>143</v>
      </c>
      <c r="I9" s="1483" t="n">
        <v>0.435366012196439</v>
      </c>
      <c r="J9" s="1483" t="n">
        <v>0.00299314133385052</v>
      </c>
      <c r="K9" s="1170"/>
    </row>
    <row r="10" customFormat="false" ht="12.75" hidden="false" customHeight="true" outlineLevel="0" collapsed="false">
      <c r="A10" s="1430" t="s">
        <v>1424</v>
      </c>
      <c r="B10" s="1484" t="s">
        <v>1422</v>
      </c>
      <c r="C10" s="1484" t="s">
        <v>1423</v>
      </c>
      <c r="D10" s="158" t="n">
        <v>54420751.5245549</v>
      </c>
      <c r="E10" s="159" t="s">
        <v>143</v>
      </c>
      <c r="F10" s="156" t="n">
        <v>8E-006</v>
      </c>
      <c r="G10" s="158" t="n">
        <v>5.5E-008</v>
      </c>
      <c r="H10" s="159" t="s">
        <v>143</v>
      </c>
      <c r="I10" s="156" t="n">
        <v>0.435366012196439</v>
      </c>
      <c r="J10" s="158" t="n">
        <v>0.00299314133385052</v>
      </c>
    </row>
    <row r="11" customFormat="false" ht="12.75" hidden="false" customHeight="true" outlineLevel="0" collapsed="false">
      <c r="A11" s="1485" t="s">
        <v>1425</v>
      </c>
      <c r="B11" s="1486" t="s">
        <v>1422</v>
      </c>
      <c r="C11" s="1486" t="s">
        <v>1423</v>
      </c>
      <c r="D11" s="1487" t="s">
        <v>143</v>
      </c>
      <c r="E11" s="1220" t="s">
        <v>143</v>
      </c>
      <c r="F11" s="159" t="s">
        <v>143</v>
      </c>
      <c r="G11" s="160" t="s">
        <v>143</v>
      </c>
      <c r="H11" s="1487" t="s">
        <v>143</v>
      </c>
      <c r="I11" s="1487" t="s">
        <v>143</v>
      </c>
      <c r="J11" s="1487" t="s">
        <v>143</v>
      </c>
      <c r="K11" s="1170"/>
    </row>
    <row r="12" customFormat="false" ht="12.75" hidden="false" customHeight="true" outlineLevel="0" collapsed="false">
      <c r="A12" s="1485" t="s">
        <v>1426</v>
      </c>
      <c r="B12" s="1486" t="s">
        <v>1422</v>
      </c>
      <c r="C12" s="1486" t="s">
        <v>1423</v>
      </c>
      <c r="D12" s="1487" t="n">
        <v>54420751.5245549</v>
      </c>
      <c r="E12" s="1220" t="s">
        <v>143</v>
      </c>
      <c r="F12" s="156" t="n">
        <v>8E-006</v>
      </c>
      <c r="G12" s="158" t="n">
        <v>5.5E-008</v>
      </c>
      <c r="H12" s="1487" t="s">
        <v>143</v>
      </c>
      <c r="I12" s="1487" t="n">
        <v>0.435366012196439</v>
      </c>
      <c r="J12" s="1487" t="n">
        <v>0.00299314133385052</v>
      </c>
      <c r="K12" s="1170"/>
    </row>
    <row r="13" customFormat="false" ht="12.75" hidden="false" customHeight="true" outlineLevel="0" collapsed="false">
      <c r="A13" s="1430" t="s">
        <v>1118</v>
      </c>
      <c r="B13" s="1484" t="s">
        <v>1422</v>
      </c>
      <c r="C13" s="1484" t="s">
        <v>1423</v>
      </c>
      <c r="D13" s="160" t="s">
        <v>143</v>
      </c>
      <c r="E13" s="159" t="s">
        <v>143</v>
      </c>
      <c r="F13" s="159" t="s">
        <v>143</v>
      </c>
      <c r="G13" s="160" t="s">
        <v>143</v>
      </c>
      <c r="H13" s="159" t="s">
        <v>143</v>
      </c>
      <c r="I13" s="159" t="s">
        <v>143</v>
      </c>
      <c r="J13" s="160" t="s">
        <v>143</v>
      </c>
    </row>
    <row r="14" customFormat="false" ht="12.75" hidden="false" customHeight="true" outlineLevel="0" collapsed="false">
      <c r="A14" s="1485" t="s">
        <v>1425</v>
      </c>
      <c r="B14" s="1486" t="s">
        <v>1422</v>
      </c>
      <c r="C14" s="1486" t="s">
        <v>1423</v>
      </c>
      <c r="D14" s="1487" t="s">
        <v>143</v>
      </c>
      <c r="E14" s="1220" t="s">
        <v>143</v>
      </c>
      <c r="F14" s="159" t="s">
        <v>143</v>
      </c>
      <c r="G14" s="160" t="s">
        <v>143</v>
      </c>
      <c r="H14" s="1487" t="s">
        <v>143</v>
      </c>
      <c r="I14" s="1487" t="s">
        <v>143</v>
      </c>
      <c r="J14" s="1487" t="s">
        <v>143</v>
      </c>
      <c r="K14" s="1170"/>
    </row>
    <row r="15" customFormat="false" ht="12.75" hidden="false" customHeight="true" outlineLevel="0" collapsed="false">
      <c r="A15" s="1485" t="s">
        <v>1426</v>
      </c>
      <c r="B15" s="1486" t="s">
        <v>1422</v>
      </c>
      <c r="C15" s="1486" t="s">
        <v>1423</v>
      </c>
      <c r="D15" s="1487" t="s">
        <v>143</v>
      </c>
      <c r="E15" s="1213" t="s">
        <v>143</v>
      </c>
      <c r="F15" s="159" t="s">
        <v>143</v>
      </c>
      <c r="G15" s="1477" t="s">
        <v>143</v>
      </c>
      <c r="H15" s="1487" t="s">
        <v>143</v>
      </c>
      <c r="I15" s="1487" t="s">
        <v>143</v>
      </c>
      <c r="J15" s="1487" t="s">
        <v>143</v>
      </c>
      <c r="K15" s="1170"/>
    </row>
    <row r="16" customFormat="false" ht="12.75" hidden="false" customHeight="true" outlineLevel="0" collapsed="false">
      <c r="A16" s="1443" t="s">
        <v>1119</v>
      </c>
      <c r="B16" s="1480" t="s">
        <v>1422</v>
      </c>
      <c r="C16" s="1480" t="s">
        <v>1423</v>
      </c>
      <c r="D16" s="1483" t="n">
        <v>9067346.87498655</v>
      </c>
      <c r="E16" s="1482" t="s">
        <v>547</v>
      </c>
      <c r="F16" s="1483" t="n">
        <v>7.2E-006</v>
      </c>
      <c r="G16" s="1483" t="n">
        <v>4.95E-008</v>
      </c>
      <c r="H16" s="1482" t="s">
        <v>547</v>
      </c>
      <c r="I16" s="1483" t="n">
        <v>0.0652848974999032</v>
      </c>
      <c r="J16" s="1483" t="n">
        <v>0.000448833670311834</v>
      </c>
      <c r="K16" s="1170"/>
    </row>
    <row r="17" customFormat="false" ht="12.75" hidden="false" customHeight="true" outlineLevel="0" collapsed="false">
      <c r="A17" s="1488" t="s">
        <v>1427</v>
      </c>
      <c r="B17" s="1484" t="s">
        <v>1422</v>
      </c>
      <c r="C17" s="1484" t="s">
        <v>1423</v>
      </c>
      <c r="D17" s="160" t="s">
        <v>117</v>
      </c>
      <c r="E17" s="159" t="s">
        <v>117</v>
      </c>
      <c r="F17" s="159" t="s">
        <v>117</v>
      </c>
      <c r="G17" s="160" t="s">
        <v>117</v>
      </c>
      <c r="H17" s="159" t="s">
        <v>117</v>
      </c>
      <c r="I17" s="159" t="s">
        <v>117</v>
      </c>
      <c r="J17" s="160" t="s">
        <v>117</v>
      </c>
    </row>
    <row r="18" customFormat="false" ht="12.75" hidden="false" customHeight="true" outlineLevel="0" collapsed="false">
      <c r="A18" s="1485" t="s">
        <v>1425</v>
      </c>
      <c r="B18" s="1486" t="s">
        <v>1422</v>
      </c>
      <c r="C18" s="1486" t="s">
        <v>1423</v>
      </c>
      <c r="D18" s="1487" t="s">
        <v>117</v>
      </c>
      <c r="E18" s="1220" t="s">
        <v>117</v>
      </c>
      <c r="F18" s="159" t="s">
        <v>117</v>
      </c>
      <c r="G18" s="160" t="s">
        <v>117</v>
      </c>
      <c r="H18" s="1487" t="s">
        <v>117</v>
      </c>
      <c r="I18" s="1487" t="s">
        <v>117</v>
      </c>
      <c r="J18" s="1487" t="s">
        <v>117</v>
      </c>
    </row>
    <row r="19" customFormat="false" ht="12.75" hidden="false" customHeight="true" outlineLevel="0" collapsed="false">
      <c r="A19" s="1485" t="s">
        <v>1426</v>
      </c>
      <c r="B19" s="1486" t="s">
        <v>1422</v>
      </c>
      <c r="C19" s="1486" t="s">
        <v>1423</v>
      </c>
      <c r="D19" s="1487" t="s">
        <v>117</v>
      </c>
      <c r="E19" s="1220" t="s">
        <v>117</v>
      </c>
      <c r="F19" s="159" t="s">
        <v>117</v>
      </c>
      <c r="G19" s="160" t="s">
        <v>117</v>
      </c>
      <c r="H19" s="1487" t="s">
        <v>117</v>
      </c>
      <c r="I19" s="1487" t="s">
        <v>117</v>
      </c>
      <c r="J19" s="1487" t="s">
        <v>117</v>
      </c>
    </row>
    <row r="20" customFormat="false" ht="12.75" hidden="false" customHeight="true" outlineLevel="0" collapsed="false">
      <c r="A20" s="1430" t="s">
        <v>1122</v>
      </c>
      <c r="B20" s="1484" t="s">
        <v>1422</v>
      </c>
      <c r="C20" s="1484" t="s">
        <v>1423</v>
      </c>
      <c r="D20" s="158" t="n">
        <v>9067346.87498655</v>
      </c>
      <c r="E20" s="159" t="s">
        <v>547</v>
      </c>
      <c r="F20" s="156" t="n">
        <v>7.2E-006</v>
      </c>
      <c r="G20" s="158" t="n">
        <v>4.95E-008</v>
      </c>
      <c r="H20" s="159" t="s">
        <v>547</v>
      </c>
      <c r="I20" s="156" t="n">
        <v>0.0652848974999032</v>
      </c>
      <c r="J20" s="158" t="n">
        <v>0.000448833670311834</v>
      </c>
    </row>
    <row r="21" customFormat="false" ht="12.75" hidden="false" customHeight="true" outlineLevel="0" collapsed="false">
      <c r="A21" s="1485" t="s">
        <v>1425</v>
      </c>
      <c r="B21" s="1486" t="s">
        <v>1422</v>
      </c>
      <c r="C21" s="1486" t="s">
        <v>1423</v>
      </c>
      <c r="D21" s="1487" t="n">
        <v>9067346.87498655</v>
      </c>
      <c r="E21" s="1220" t="s">
        <v>143</v>
      </c>
      <c r="F21" s="156" t="n">
        <v>7.2E-006</v>
      </c>
      <c r="G21" s="158" t="n">
        <v>4.95E-008</v>
      </c>
      <c r="H21" s="1487" t="s">
        <v>143</v>
      </c>
      <c r="I21" s="1487" t="n">
        <v>0.0652848974999032</v>
      </c>
      <c r="J21" s="1487" t="n">
        <v>0.000448833670311834</v>
      </c>
      <c r="K21" s="1170"/>
    </row>
    <row r="22" customFormat="false" ht="12.75" hidden="false" customHeight="true" outlineLevel="0" collapsed="false">
      <c r="A22" s="1485" t="s">
        <v>1426</v>
      </c>
      <c r="B22" s="1486" t="s">
        <v>1422</v>
      </c>
      <c r="C22" s="1486" t="s">
        <v>1423</v>
      </c>
      <c r="D22" s="1487" t="s">
        <v>117</v>
      </c>
      <c r="E22" s="1220" t="s">
        <v>117</v>
      </c>
      <c r="F22" s="159" t="s">
        <v>117</v>
      </c>
      <c r="G22" s="160" t="s">
        <v>117</v>
      </c>
      <c r="H22" s="1487" t="s">
        <v>117</v>
      </c>
      <c r="I22" s="1487" t="s">
        <v>117</v>
      </c>
      <c r="J22" s="1487" t="s">
        <v>117</v>
      </c>
      <c r="K22" s="1170"/>
    </row>
    <row r="23" customFormat="false" ht="12.75" hidden="false" customHeight="true" outlineLevel="0" collapsed="false">
      <c r="A23" s="1430" t="s">
        <v>1428</v>
      </c>
      <c r="B23" s="1484" t="s">
        <v>1422</v>
      </c>
      <c r="C23" s="1484" t="s">
        <v>1423</v>
      </c>
      <c r="D23" s="158" t="n">
        <v>9067346.87498655</v>
      </c>
      <c r="E23" s="159" t="s">
        <v>547</v>
      </c>
      <c r="F23" s="156" t="n">
        <v>7.2E-006</v>
      </c>
      <c r="G23" s="158" t="n">
        <v>4.95E-008</v>
      </c>
      <c r="H23" s="159" t="s">
        <v>547</v>
      </c>
      <c r="I23" s="156" t="n">
        <v>0.0652848974999032</v>
      </c>
      <c r="J23" s="158" t="n">
        <v>0.000448833670311834</v>
      </c>
    </row>
    <row r="24" customFormat="false" ht="12.75" hidden="false" customHeight="true" outlineLevel="0" collapsed="false">
      <c r="A24" s="1485" t="s">
        <v>1425</v>
      </c>
      <c r="B24" s="1486" t="s">
        <v>1422</v>
      </c>
      <c r="C24" s="1486" t="s">
        <v>1423</v>
      </c>
      <c r="D24" s="1487" t="n">
        <v>9067346.87498655</v>
      </c>
      <c r="E24" s="1220" t="s">
        <v>143</v>
      </c>
      <c r="F24" s="156" t="n">
        <v>7.2E-006</v>
      </c>
      <c r="G24" s="158" t="n">
        <v>4.95E-008</v>
      </c>
      <c r="H24" s="1487" t="s">
        <v>143</v>
      </c>
      <c r="I24" s="1487" t="n">
        <v>0.0652848974999032</v>
      </c>
      <c r="J24" s="1487" t="n">
        <v>0.000448833670311834</v>
      </c>
      <c r="K24" s="1170"/>
    </row>
    <row r="25" customFormat="false" ht="12.75" hidden="false" customHeight="true" outlineLevel="0" collapsed="false">
      <c r="A25" s="1489" t="s">
        <v>1426</v>
      </c>
      <c r="B25" s="1486" t="s">
        <v>1422</v>
      </c>
      <c r="C25" s="1486" t="s">
        <v>1423</v>
      </c>
      <c r="D25" s="1487" t="s">
        <v>117</v>
      </c>
      <c r="E25" s="1213" t="s">
        <v>117</v>
      </c>
      <c r="F25" s="159" t="s">
        <v>117</v>
      </c>
      <c r="G25" s="1477" t="s">
        <v>117</v>
      </c>
      <c r="H25" s="1487" t="s">
        <v>117</v>
      </c>
      <c r="I25" s="1487" t="s">
        <v>117</v>
      </c>
      <c r="J25" s="1487" t="s">
        <v>117</v>
      </c>
      <c r="K25" s="1170"/>
    </row>
    <row r="26" customFormat="false" ht="12.75" hidden="false" customHeight="true" outlineLevel="0" collapsed="false">
      <c r="A26" s="1490" t="s">
        <v>1123</v>
      </c>
      <c r="B26" s="1480" t="s">
        <v>1422</v>
      </c>
      <c r="C26" s="1480" t="s">
        <v>1423</v>
      </c>
      <c r="D26" s="1483" t="n">
        <v>1407856.63548691</v>
      </c>
      <c r="E26" s="1482" t="s">
        <v>547</v>
      </c>
      <c r="F26" s="1483" t="n">
        <v>7.19999999999996E-006</v>
      </c>
      <c r="G26" s="1483" t="n">
        <v>4.94999999999998E-008</v>
      </c>
      <c r="H26" s="1482" t="s">
        <v>547</v>
      </c>
      <c r="I26" s="1483" t="n">
        <v>0.0101365677755057</v>
      </c>
      <c r="J26" s="1483" t="n">
        <v>6.96889034566018E-005</v>
      </c>
      <c r="K26" s="1170"/>
    </row>
    <row r="27" customFormat="false" ht="12.75" hidden="false" customHeight="true" outlineLevel="0" collapsed="false">
      <c r="A27" s="1488" t="s">
        <v>1429</v>
      </c>
      <c r="B27" s="1484" t="s">
        <v>1422</v>
      </c>
      <c r="C27" s="1484" t="s">
        <v>1423</v>
      </c>
      <c r="D27" s="160" t="s">
        <v>117</v>
      </c>
      <c r="E27" s="159" t="s">
        <v>117</v>
      </c>
      <c r="F27" s="159" t="s">
        <v>117</v>
      </c>
      <c r="G27" s="160" t="s">
        <v>117</v>
      </c>
      <c r="H27" s="159" t="s">
        <v>117</v>
      </c>
      <c r="I27" s="159" t="s">
        <v>117</v>
      </c>
      <c r="J27" s="160" t="s">
        <v>117</v>
      </c>
    </row>
    <row r="28" customFormat="false" ht="12.75" hidden="false" customHeight="true" outlineLevel="0" collapsed="false">
      <c r="A28" s="1485" t="s">
        <v>1425</v>
      </c>
      <c r="B28" s="1486" t="s">
        <v>1422</v>
      </c>
      <c r="C28" s="1486" t="s">
        <v>1423</v>
      </c>
      <c r="D28" s="1487" t="s">
        <v>117</v>
      </c>
      <c r="E28" s="1220" t="s">
        <v>117</v>
      </c>
      <c r="F28" s="159" t="s">
        <v>117</v>
      </c>
      <c r="G28" s="160" t="s">
        <v>117</v>
      </c>
      <c r="H28" s="1487" t="s">
        <v>117</v>
      </c>
      <c r="I28" s="1487" t="s">
        <v>117</v>
      </c>
      <c r="J28" s="1487" t="s">
        <v>117</v>
      </c>
      <c r="K28" s="1170"/>
    </row>
    <row r="29" customFormat="false" ht="12.75" hidden="false" customHeight="true" outlineLevel="0" collapsed="false">
      <c r="A29" s="1485" t="s">
        <v>1426</v>
      </c>
      <c r="B29" s="1486" t="s">
        <v>1422</v>
      </c>
      <c r="C29" s="1486" t="s">
        <v>1423</v>
      </c>
      <c r="D29" s="1487" t="s">
        <v>117</v>
      </c>
      <c r="E29" s="1220" t="s">
        <v>117</v>
      </c>
      <c r="F29" s="159" t="s">
        <v>117</v>
      </c>
      <c r="G29" s="160" t="s">
        <v>117</v>
      </c>
      <c r="H29" s="1487" t="s">
        <v>117</v>
      </c>
      <c r="I29" s="1487" t="s">
        <v>117</v>
      </c>
      <c r="J29" s="1487" t="s">
        <v>117</v>
      </c>
      <c r="K29" s="1170"/>
    </row>
    <row r="30" customFormat="false" ht="12.75" hidden="false" customHeight="true" outlineLevel="0" collapsed="false">
      <c r="A30" s="1430" t="s">
        <v>1125</v>
      </c>
      <c r="B30" s="1484" t="s">
        <v>1422</v>
      </c>
      <c r="C30" s="1484" t="s">
        <v>1423</v>
      </c>
      <c r="D30" s="158" t="n">
        <v>1407856.63548691</v>
      </c>
      <c r="E30" s="159" t="s">
        <v>547</v>
      </c>
      <c r="F30" s="156" t="n">
        <v>7.19999999999996E-006</v>
      </c>
      <c r="G30" s="158" t="n">
        <v>4.94999999999998E-008</v>
      </c>
      <c r="H30" s="159" t="s">
        <v>547</v>
      </c>
      <c r="I30" s="156" t="n">
        <v>0.0101365677755057</v>
      </c>
      <c r="J30" s="158" t="n">
        <v>6.96889034566018E-005</v>
      </c>
    </row>
    <row r="31" customFormat="false" ht="12.75" hidden="false" customHeight="true" outlineLevel="0" collapsed="false">
      <c r="A31" s="1485" t="s">
        <v>1425</v>
      </c>
      <c r="B31" s="1486" t="s">
        <v>1422</v>
      </c>
      <c r="C31" s="1486" t="s">
        <v>1423</v>
      </c>
      <c r="D31" s="1487" t="n">
        <v>1407856.63548691</v>
      </c>
      <c r="E31" s="1220" t="s">
        <v>143</v>
      </c>
      <c r="F31" s="156" t="n">
        <v>7.19999999999996E-006</v>
      </c>
      <c r="G31" s="158" t="n">
        <v>4.94999999999998E-008</v>
      </c>
      <c r="H31" s="1487" t="s">
        <v>143</v>
      </c>
      <c r="I31" s="1487" t="n">
        <v>0.0101365677755057</v>
      </c>
      <c r="J31" s="1487" t="n">
        <v>6.96889034566018E-005</v>
      </c>
      <c r="K31" s="1170"/>
    </row>
    <row r="32" customFormat="false" ht="12.75" hidden="false" customHeight="true" outlineLevel="0" collapsed="false">
      <c r="A32" s="1485" t="s">
        <v>1426</v>
      </c>
      <c r="B32" s="1486" t="s">
        <v>1422</v>
      </c>
      <c r="C32" s="1486" t="s">
        <v>1423</v>
      </c>
      <c r="D32" s="1487" t="s">
        <v>117</v>
      </c>
      <c r="E32" s="1220" t="s">
        <v>117</v>
      </c>
      <c r="F32" s="159" t="s">
        <v>117</v>
      </c>
      <c r="G32" s="160" t="s">
        <v>117</v>
      </c>
      <c r="H32" s="1487" t="s">
        <v>117</v>
      </c>
      <c r="I32" s="1487" t="s">
        <v>117</v>
      </c>
      <c r="J32" s="1487" t="s">
        <v>117</v>
      </c>
      <c r="K32" s="1170"/>
    </row>
    <row r="33" customFormat="false" ht="12.75" hidden="false" customHeight="true" outlineLevel="0" collapsed="false">
      <c r="A33" s="1430" t="s">
        <v>1430</v>
      </c>
      <c r="B33" s="1484" t="s">
        <v>1422</v>
      </c>
      <c r="C33" s="1484" t="s">
        <v>1423</v>
      </c>
      <c r="D33" s="158" t="n">
        <v>1407856.63548691</v>
      </c>
      <c r="E33" s="159" t="s">
        <v>547</v>
      </c>
      <c r="F33" s="156" t="n">
        <v>7.19999999999996E-006</v>
      </c>
      <c r="G33" s="158" t="n">
        <v>4.94999999999998E-008</v>
      </c>
      <c r="H33" s="159" t="s">
        <v>547</v>
      </c>
      <c r="I33" s="156" t="n">
        <v>0.0101365677755057</v>
      </c>
      <c r="J33" s="158" t="n">
        <v>6.96889034566018E-005</v>
      </c>
    </row>
    <row r="34" customFormat="false" ht="12.75" hidden="false" customHeight="true" outlineLevel="0" collapsed="false">
      <c r="A34" s="1485" t="s">
        <v>1425</v>
      </c>
      <c r="B34" s="1486" t="s">
        <v>1422</v>
      </c>
      <c r="C34" s="1486" t="s">
        <v>1423</v>
      </c>
      <c r="D34" s="1487" t="n">
        <v>1407856.63548691</v>
      </c>
      <c r="E34" s="1220" t="s">
        <v>143</v>
      </c>
      <c r="F34" s="156" t="n">
        <v>7.19999999999996E-006</v>
      </c>
      <c r="G34" s="158" t="n">
        <v>4.94999999999998E-008</v>
      </c>
      <c r="H34" s="1487" t="s">
        <v>143</v>
      </c>
      <c r="I34" s="1487" t="n">
        <v>0.0101365677755057</v>
      </c>
      <c r="J34" s="1487" t="n">
        <v>6.96889034566018E-005</v>
      </c>
      <c r="K34" s="1170"/>
    </row>
    <row r="35" customFormat="false" ht="12.75" hidden="false" customHeight="true" outlineLevel="0" collapsed="false">
      <c r="A35" s="1485" t="s">
        <v>1426</v>
      </c>
      <c r="B35" s="1486" t="s">
        <v>1422</v>
      </c>
      <c r="C35" s="1486" t="s">
        <v>1423</v>
      </c>
      <c r="D35" s="1487" t="s">
        <v>117</v>
      </c>
      <c r="E35" s="1213" t="s">
        <v>117</v>
      </c>
      <c r="F35" s="159" t="s">
        <v>117</v>
      </c>
      <c r="G35" s="1477" t="s">
        <v>117</v>
      </c>
      <c r="H35" s="1487" t="s">
        <v>117</v>
      </c>
      <c r="I35" s="1487" t="s">
        <v>117</v>
      </c>
      <c r="J35" s="1487" t="s">
        <v>117</v>
      </c>
      <c r="K35" s="1170"/>
    </row>
    <row r="36" customFormat="false" ht="12.75" hidden="false" customHeight="true" outlineLevel="0" collapsed="false">
      <c r="A36" s="1443" t="s">
        <v>1126</v>
      </c>
      <c r="B36" s="1480" t="s">
        <v>1422</v>
      </c>
      <c r="C36" s="1480" t="s">
        <v>1423</v>
      </c>
      <c r="D36" s="1483" t="n">
        <v>6874145.59928379</v>
      </c>
      <c r="E36" s="1482" t="s">
        <v>547</v>
      </c>
      <c r="F36" s="1483" t="n">
        <v>7.2E-006</v>
      </c>
      <c r="G36" s="1483" t="n">
        <v>4.94999999999999E-008</v>
      </c>
      <c r="H36" s="1482" t="s">
        <v>547</v>
      </c>
      <c r="I36" s="1483" t="n">
        <v>0.0494938483148433</v>
      </c>
      <c r="J36" s="1483" t="n">
        <v>0.000340270207164547</v>
      </c>
      <c r="K36" s="1170"/>
    </row>
    <row r="37" customFormat="false" ht="12.75" hidden="false" customHeight="true" outlineLevel="0" collapsed="false">
      <c r="A37" s="1488" t="s">
        <v>1431</v>
      </c>
      <c r="B37" s="1484" t="s">
        <v>1422</v>
      </c>
      <c r="C37" s="1484" t="s">
        <v>1423</v>
      </c>
      <c r="D37" s="160" t="s">
        <v>117</v>
      </c>
      <c r="E37" s="159" t="s">
        <v>117</v>
      </c>
      <c r="F37" s="159" t="s">
        <v>117</v>
      </c>
      <c r="G37" s="160" t="s">
        <v>117</v>
      </c>
      <c r="H37" s="159" t="s">
        <v>117</v>
      </c>
      <c r="I37" s="159" t="s">
        <v>117</v>
      </c>
      <c r="J37" s="160" t="s">
        <v>117</v>
      </c>
    </row>
    <row r="38" customFormat="false" ht="12.75" hidden="false" customHeight="true" outlineLevel="0" collapsed="false">
      <c r="A38" s="1485" t="s">
        <v>1425</v>
      </c>
      <c r="B38" s="1486" t="s">
        <v>1422</v>
      </c>
      <c r="C38" s="1486" t="s">
        <v>1423</v>
      </c>
      <c r="D38" s="1487" t="s">
        <v>117</v>
      </c>
      <c r="E38" s="1220" t="s">
        <v>117</v>
      </c>
      <c r="F38" s="159" t="s">
        <v>117</v>
      </c>
      <c r="G38" s="160" t="s">
        <v>117</v>
      </c>
      <c r="H38" s="1487" t="s">
        <v>117</v>
      </c>
      <c r="I38" s="1487" t="s">
        <v>117</v>
      </c>
      <c r="J38" s="1487" t="s">
        <v>117</v>
      </c>
      <c r="K38" s="1170"/>
    </row>
    <row r="39" customFormat="false" ht="12.75" hidden="false" customHeight="true" outlineLevel="0" collapsed="false">
      <c r="A39" s="1485" t="s">
        <v>1426</v>
      </c>
      <c r="B39" s="1486" t="s">
        <v>1422</v>
      </c>
      <c r="C39" s="1486" t="s">
        <v>1423</v>
      </c>
      <c r="D39" s="1487" t="s">
        <v>117</v>
      </c>
      <c r="E39" s="1220" t="s">
        <v>117</v>
      </c>
      <c r="F39" s="159" t="s">
        <v>117</v>
      </c>
      <c r="G39" s="160" t="s">
        <v>117</v>
      </c>
      <c r="H39" s="1487" t="s">
        <v>117</v>
      </c>
      <c r="I39" s="1487" t="s">
        <v>117</v>
      </c>
      <c r="J39" s="1487" t="s">
        <v>117</v>
      </c>
      <c r="K39" s="1170"/>
    </row>
    <row r="40" customFormat="false" ht="12.75" hidden="false" customHeight="true" outlineLevel="0" collapsed="false">
      <c r="A40" s="1430" t="s">
        <v>1128</v>
      </c>
      <c r="B40" s="1484" t="s">
        <v>1422</v>
      </c>
      <c r="C40" s="1484" t="s">
        <v>1423</v>
      </c>
      <c r="D40" s="158" t="n">
        <v>6874145.59928379</v>
      </c>
      <c r="E40" s="159" t="s">
        <v>547</v>
      </c>
      <c r="F40" s="156" t="n">
        <v>7.2E-006</v>
      </c>
      <c r="G40" s="158" t="n">
        <v>4.94999999999999E-008</v>
      </c>
      <c r="H40" s="159" t="s">
        <v>547</v>
      </c>
      <c r="I40" s="156" t="n">
        <v>0.0494938483148433</v>
      </c>
      <c r="J40" s="158" t="n">
        <v>0.000340270207164547</v>
      </c>
    </row>
    <row r="41" customFormat="false" ht="12.75" hidden="false" customHeight="true" outlineLevel="0" collapsed="false">
      <c r="A41" s="1485" t="s">
        <v>1425</v>
      </c>
      <c r="B41" s="1486" t="s">
        <v>1422</v>
      </c>
      <c r="C41" s="1486" t="s">
        <v>1423</v>
      </c>
      <c r="D41" s="1487" t="n">
        <v>6874145.59928379</v>
      </c>
      <c r="E41" s="1220" t="s">
        <v>143</v>
      </c>
      <c r="F41" s="156" t="n">
        <v>7.2E-006</v>
      </c>
      <c r="G41" s="158" t="n">
        <v>4.94999999999999E-008</v>
      </c>
      <c r="H41" s="1487" t="s">
        <v>143</v>
      </c>
      <c r="I41" s="1487" t="n">
        <v>0.0494938483148433</v>
      </c>
      <c r="J41" s="1487" t="n">
        <v>0.000340270207164547</v>
      </c>
      <c r="K41" s="1170"/>
    </row>
    <row r="42" customFormat="false" ht="12.75" hidden="false" customHeight="true" outlineLevel="0" collapsed="false">
      <c r="A42" s="1485" t="s">
        <v>1426</v>
      </c>
      <c r="B42" s="1486" t="s">
        <v>1422</v>
      </c>
      <c r="C42" s="1486" t="s">
        <v>1423</v>
      </c>
      <c r="D42" s="1487" t="s">
        <v>117</v>
      </c>
      <c r="E42" s="1220" t="s">
        <v>117</v>
      </c>
      <c r="F42" s="159" t="s">
        <v>117</v>
      </c>
      <c r="G42" s="160" t="s">
        <v>117</v>
      </c>
      <c r="H42" s="1487" t="s">
        <v>117</v>
      </c>
      <c r="I42" s="1487" t="s">
        <v>117</v>
      </c>
      <c r="J42" s="1487" t="s">
        <v>117</v>
      </c>
      <c r="K42" s="1170"/>
    </row>
    <row r="43" customFormat="false" ht="12.75" hidden="false" customHeight="true" outlineLevel="0" collapsed="false">
      <c r="A43" s="1430" t="s">
        <v>1432</v>
      </c>
      <c r="B43" s="1484" t="s">
        <v>1422</v>
      </c>
      <c r="C43" s="1484" t="s">
        <v>1423</v>
      </c>
      <c r="D43" s="158" t="n">
        <v>6874145.59928379</v>
      </c>
      <c r="E43" s="159" t="s">
        <v>547</v>
      </c>
      <c r="F43" s="156" t="n">
        <v>7.2E-006</v>
      </c>
      <c r="G43" s="158" t="n">
        <v>4.94999999999999E-008</v>
      </c>
      <c r="H43" s="159" t="s">
        <v>547</v>
      </c>
      <c r="I43" s="156" t="n">
        <v>0.0494938483148433</v>
      </c>
      <c r="J43" s="158" t="n">
        <v>0.000340270207164547</v>
      </c>
    </row>
    <row r="44" customFormat="false" ht="12.75" hidden="false" customHeight="true" outlineLevel="0" collapsed="false">
      <c r="A44" s="1485" t="s">
        <v>1425</v>
      </c>
      <c r="B44" s="1491" t="s">
        <v>1422</v>
      </c>
      <c r="C44" s="1491" t="s">
        <v>1423</v>
      </c>
      <c r="D44" s="1175" t="n">
        <v>6874145.59928379</v>
      </c>
      <c r="E44" s="1220" t="s">
        <v>143</v>
      </c>
      <c r="F44" s="156" t="n">
        <v>7.2E-006</v>
      </c>
      <c r="G44" s="158" t="n">
        <v>4.94999999999999E-008</v>
      </c>
      <c r="H44" s="1175" t="s">
        <v>143</v>
      </c>
      <c r="I44" s="1175" t="n">
        <v>0.0494938483148433</v>
      </c>
      <c r="J44" s="655" t="n">
        <v>0.000340270207164547</v>
      </c>
    </row>
    <row r="45" customFormat="false" ht="12.75" hidden="false" customHeight="true" outlineLevel="0" collapsed="false">
      <c r="A45" s="1485" t="s">
        <v>1426</v>
      </c>
      <c r="B45" s="1492" t="s">
        <v>1422</v>
      </c>
      <c r="C45" s="1492" t="s">
        <v>1423</v>
      </c>
      <c r="D45" s="1493" t="s">
        <v>117</v>
      </c>
      <c r="E45" s="1220" t="s">
        <v>117</v>
      </c>
      <c r="F45" s="159" t="s">
        <v>117</v>
      </c>
      <c r="G45" s="1477" t="s">
        <v>117</v>
      </c>
      <c r="H45" s="1178" t="s">
        <v>117</v>
      </c>
      <c r="I45" s="1178" t="s">
        <v>117</v>
      </c>
      <c r="J45" s="1493" t="s">
        <v>117</v>
      </c>
    </row>
    <row r="46" customFormat="false" ht="12.75" hidden="false" customHeight="true" outlineLevel="0" collapsed="false">
      <c r="A46" s="1443" t="s">
        <v>1433</v>
      </c>
      <c r="B46" s="1492" t="s">
        <v>1422</v>
      </c>
      <c r="C46" s="1492" t="s">
        <v>1423</v>
      </c>
      <c r="D46" s="1493" t="n">
        <v>124803680.696483</v>
      </c>
      <c r="E46" s="1483" t="s">
        <v>143</v>
      </c>
      <c r="F46" s="1483" t="n">
        <v>7.20000000000002E-006</v>
      </c>
      <c r="G46" s="1481" t="n">
        <v>4.95000000000002E-008</v>
      </c>
      <c r="H46" s="1178" t="s">
        <v>143</v>
      </c>
      <c r="I46" s="1178" t="n">
        <v>0.89858650101468</v>
      </c>
      <c r="J46" s="1493" t="n">
        <v>0.00617778219447593</v>
      </c>
    </row>
    <row r="47" customFormat="false" ht="12.75" hidden="false" customHeight="true" outlineLevel="0" collapsed="false">
      <c r="A47" s="1443" t="s">
        <v>1434</v>
      </c>
      <c r="B47" s="1492" t="s">
        <v>1422</v>
      </c>
      <c r="C47" s="1492" t="s">
        <v>1423</v>
      </c>
      <c r="D47" s="1493" t="n">
        <v>35474781.0473409</v>
      </c>
      <c r="E47" s="1483" t="s">
        <v>143</v>
      </c>
      <c r="F47" s="1483" t="n">
        <v>7.20000000000001E-006</v>
      </c>
      <c r="G47" s="1481" t="n">
        <v>4.95000000000002E-008</v>
      </c>
      <c r="H47" s="1178" t="s">
        <v>143</v>
      </c>
      <c r="I47" s="1178" t="n">
        <v>0.255418423540855</v>
      </c>
      <c r="J47" s="1493" t="n">
        <v>0.00175600166184338</v>
      </c>
    </row>
    <row r="48" customFormat="false" ht="13.5" hidden="false" customHeight="false" outlineLevel="0" collapsed="false">
      <c r="A48" s="1443" t="s">
        <v>1361</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35</v>
      </c>
      <c r="B50" s="1497"/>
      <c r="C50" s="1497"/>
      <c r="D50" s="1497"/>
      <c r="E50" s="1497"/>
      <c r="F50" s="1497"/>
      <c r="G50" s="1497"/>
      <c r="H50" s="1497"/>
      <c r="I50" s="1497"/>
      <c r="J50" s="1497"/>
    </row>
    <row r="51" customFormat="false" ht="13.5" hidden="false" customHeight="true" outlineLevel="0" collapsed="false">
      <c r="A51" s="1498" t="s">
        <v>1436</v>
      </c>
      <c r="B51" s="1498"/>
      <c r="C51" s="1498"/>
      <c r="D51" s="1498"/>
      <c r="E51" s="1498"/>
      <c r="F51" s="1498"/>
      <c r="G51" s="1498"/>
      <c r="H51" s="1498"/>
      <c r="I51" s="1498"/>
      <c r="J51" s="1498"/>
    </row>
    <row r="52" customFormat="false" ht="13.5" hidden="false" customHeight="true" outlineLevel="0" collapsed="false">
      <c r="A52" s="1498" t="s">
        <v>1437</v>
      </c>
      <c r="B52" s="1499"/>
      <c r="C52" s="1499"/>
      <c r="D52" s="1499"/>
      <c r="E52" s="1499"/>
      <c r="F52" s="1499"/>
      <c r="G52" s="1499"/>
      <c r="H52" s="1499"/>
      <c r="I52" s="1499"/>
      <c r="J52" s="1499"/>
    </row>
    <row r="53" customFormat="false" ht="26.25" hidden="false" customHeight="true" outlineLevel="0" collapsed="false">
      <c r="A53" s="1500" t="s">
        <v>1438</v>
      </c>
      <c r="B53" s="1500"/>
      <c r="C53" s="1500"/>
      <c r="D53" s="1500"/>
      <c r="E53" s="1500"/>
      <c r="F53" s="1500"/>
      <c r="G53" s="1500"/>
      <c r="H53" s="1500"/>
      <c r="I53" s="1500"/>
      <c r="J53" s="1500"/>
      <c r="K53" s="1170"/>
    </row>
    <row r="54" customFormat="false" ht="12.75" hidden="false" customHeight="true" outlineLevel="0" collapsed="false">
      <c r="A54" s="1397" t="s">
        <v>1366</v>
      </c>
      <c r="B54" s="1380"/>
      <c r="C54" s="1380"/>
      <c r="D54" s="1380"/>
      <c r="E54" s="1380"/>
      <c r="F54" s="1380"/>
      <c r="G54" s="1380"/>
      <c r="H54" s="1380"/>
      <c r="I54" s="1380"/>
      <c r="J54" s="1380"/>
    </row>
    <row r="55" customFormat="false" ht="12.75" hidden="false" customHeight="true" outlineLevel="0" collapsed="false">
      <c r="A55" s="1501" t="s">
        <v>1439</v>
      </c>
      <c r="B55" s="1498"/>
      <c r="C55" s="1498"/>
      <c r="D55" s="1498"/>
      <c r="E55" s="1498"/>
      <c r="F55" s="1498"/>
      <c r="G55" s="1498"/>
      <c r="H55" s="1498"/>
      <c r="I55" s="1498"/>
      <c r="J55" s="1498"/>
    </row>
    <row r="56" customFormat="false" ht="13.5" hidden="false" customHeight="true" outlineLevel="0" collapsed="false">
      <c r="A56" s="1498" t="s">
        <v>1440</v>
      </c>
      <c r="B56" s="1502"/>
      <c r="C56" s="1502"/>
      <c r="D56" s="1502"/>
      <c r="E56" s="1502"/>
      <c r="F56" s="1502"/>
      <c r="G56" s="1502"/>
      <c r="H56" s="1502"/>
      <c r="I56" s="1502"/>
      <c r="J56" s="1502"/>
    </row>
    <row r="57" customFormat="false" ht="12.75" hidden="false" customHeight="true" outlineLevel="0" collapsed="false">
      <c r="A57" s="1503" t="s">
        <v>1441</v>
      </c>
      <c r="B57" s="1502"/>
      <c r="C57" s="1502"/>
      <c r="D57" s="1502"/>
      <c r="E57" s="1502"/>
      <c r="F57" s="1502"/>
      <c r="G57" s="1502"/>
      <c r="H57" s="1502"/>
      <c r="I57" s="1502"/>
      <c r="J57" s="1502"/>
    </row>
    <row r="58" customFormat="false" ht="12.75" hidden="false" customHeight="true" outlineLevel="0" collapsed="false">
      <c r="A58" s="1504" t="s">
        <v>1442</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62</v>
      </c>
      <c r="B60" s="1506"/>
      <c r="C60" s="1506"/>
      <c r="D60" s="1507"/>
      <c r="E60" s="1506"/>
      <c r="F60" s="1506"/>
      <c r="G60" s="1506"/>
      <c r="H60" s="1506"/>
      <c r="I60" s="1506"/>
      <c r="J60" s="1508"/>
    </row>
    <row r="61" customFormat="false" ht="27.75" hidden="false" customHeight="true" outlineLevel="0" collapsed="false">
      <c r="A61" s="1509" t="s">
        <v>1199</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43</v>
      </c>
      <c r="H1" s="113" t="s">
        <v>82</v>
      </c>
    </row>
    <row r="2" customFormat="false" ht="15.75" hidden="false" customHeight="true" outlineLevel="0" collapsed="false">
      <c r="A2" s="658" t="s">
        <v>225</v>
      </c>
      <c r="H2" s="113" t="s">
        <v>84</v>
      </c>
    </row>
    <row r="3" customFormat="false" ht="15.75" hidden="false" customHeight="true" outlineLevel="0" collapsed="false">
      <c r="H3" s="113" t="s">
        <v>85</v>
      </c>
    </row>
    <row r="4" customFormat="false" ht="12.75" hidden="false" customHeight="true" outlineLevel="0" collapsed="false">
      <c r="H4" s="595"/>
    </row>
    <row r="5" customFormat="false" ht="14.25" hidden="false" customHeight="true" outlineLevel="0" collapsed="false">
      <c r="A5" s="687" t="s">
        <v>981</v>
      </c>
      <c r="B5" s="546" t="s">
        <v>1444</v>
      </c>
      <c r="C5" s="546" t="s">
        <v>416</v>
      </c>
      <c r="D5" s="546" t="s">
        <v>417</v>
      </c>
      <c r="E5" s="546" t="s">
        <v>494</v>
      </c>
      <c r="F5" s="546" t="s">
        <v>91</v>
      </c>
      <c r="G5" s="545" t="s">
        <v>92</v>
      </c>
      <c r="H5" s="547" t="s">
        <v>495</v>
      </c>
    </row>
    <row r="6" customFormat="false" ht="12.75" hidden="false" customHeight="true" outlineLevel="0" collapsed="false">
      <c r="A6" s="687"/>
      <c r="B6" s="864" t="s">
        <v>94</v>
      </c>
      <c r="C6" s="864"/>
      <c r="D6" s="864"/>
      <c r="E6" s="864"/>
      <c r="F6" s="864"/>
      <c r="G6" s="864"/>
      <c r="H6" s="864"/>
    </row>
    <row r="7" customFormat="false" ht="13.5" hidden="false" customHeight="true" outlineLevel="0" collapsed="false">
      <c r="A7" s="1510" t="s">
        <v>1445</v>
      </c>
      <c r="B7" s="1511" t="n">
        <v>33547.5218257155</v>
      </c>
      <c r="C7" s="1511" t="n">
        <v>340.770454412345</v>
      </c>
      <c r="D7" s="1511" t="n">
        <v>13.6326346524343</v>
      </c>
      <c r="E7" s="1511" t="n">
        <v>82.6240974347122</v>
      </c>
      <c r="F7" s="1511" t="n">
        <v>105.901218017844</v>
      </c>
      <c r="G7" s="1511" t="n">
        <v>0.474764981780598</v>
      </c>
      <c r="H7" s="1512" t="n">
        <v>41.1537980117034</v>
      </c>
    </row>
    <row r="8" customFormat="false" ht="12" hidden="false" customHeight="true" outlineLevel="0" collapsed="false">
      <c r="A8" s="1513" t="s">
        <v>1446</v>
      </c>
      <c r="B8" s="1514" t="s">
        <v>574</v>
      </c>
      <c r="C8" s="1514" t="n">
        <v>269.873684160067</v>
      </c>
      <c r="D8" s="1515"/>
      <c r="E8" s="1514" t="s">
        <v>574</v>
      </c>
      <c r="F8" s="1514" t="s">
        <v>574</v>
      </c>
      <c r="G8" s="1514" t="s">
        <v>574</v>
      </c>
      <c r="H8" s="1516"/>
    </row>
    <row r="9" customFormat="false" ht="12" hidden="false" customHeight="true" outlineLevel="0" collapsed="false">
      <c r="A9" s="18" t="s">
        <v>1447</v>
      </c>
      <c r="B9" s="567" t="s">
        <v>122</v>
      </c>
      <c r="C9" s="567" t="n">
        <v>266.704107433519</v>
      </c>
      <c r="D9" s="569"/>
      <c r="E9" s="524" t="s">
        <v>117</v>
      </c>
      <c r="F9" s="524" t="s">
        <v>117</v>
      </c>
      <c r="G9" s="524" t="s">
        <v>117</v>
      </c>
      <c r="H9" s="48"/>
    </row>
    <row r="10" customFormat="false" ht="12" hidden="false" customHeight="true" outlineLevel="0" collapsed="false">
      <c r="A10" s="18" t="s">
        <v>1448</v>
      </c>
      <c r="B10" s="572" t="s">
        <v>263</v>
      </c>
      <c r="C10" s="572" t="s">
        <v>263</v>
      </c>
      <c r="D10" s="569"/>
      <c r="E10" s="524" t="s">
        <v>263</v>
      </c>
      <c r="F10" s="524" t="s">
        <v>263</v>
      </c>
      <c r="G10" s="524" t="s">
        <v>263</v>
      </c>
      <c r="H10" s="48"/>
    </row>
    <row r="11" customFormat="false" ht="12.75" hidden="false" customHeight="true" outlineLevel="0" collapsed="false">
      <c r="A11" s="870" t="s">
        <v>1449</v>
      </c>
      <c r="B11" s="572" t="s">
        <v>574</v>
      </c>
      <c r="C11" s="572" t="n">
        <v>3.16957672654776</v>
      </c>
      <c r="D11" s="569"/>
      <c r="E11" s="572" t="s">
        <v>135</v>
      </c>
      <c r="F11" s="572" t="s">
        <v>135</v>
      </c>
      <c r="G11" s="1517" t="s">
        <v>135</v>
      </c>
      <c r="H11" s="48"/>
    </row>
    <row r="12" customFormat="false" ht="12.75" hidden="false" customHeight="true" outlineLevel="0" collapsed="false">
      <c r="A12" s="1518" t="s">
        <v>1450</v>
      </c>
      <c r="B12" s="567" t="s">
        <v>263</v>
      </c>
      <c r="C12" s="567" t="n">
        <v>0.925681792</v>
      </c>
      <c r="D12" s="568"/>
      <c r="E12" s="567" t="s">
        <v>117</v>
      </c>
      <c r="F12" s="567" t="s">
        <v>117</v>
      </c>
      <c r="G12" s="600" t="s">
        <v>117</v>
      </c>
      <c r="H12" s="178"/>
    </row>
    <row r="13" customFormat="false" ht="12.75" hidden="false" customHeight="true" outlineLevel="0" collapsed="false">
      <c r="A13" s="1518" t="s">
        <v>123</v>
      </c>
      <c r="B13" s="567" t="s">
        <v>122</v>
      </c>
      <c r="C13" s="567" t="s">
        <v>122</v>
      </c>
      <c r="D13" s="568"/>
      <c r="E13" s="567" t="s">
        <v>122</v>
      </c>
      <c r="F13" s="567" t="s">
        <v>122</v>
      </c>
      <c r="G13" s="600" t="s">
        <v>122</v>
      </c>
      <c r="H13" s="178"/>
    </row>
    <row r="14" customFormat="false" ht="12.75" hidden="false" customHeight="true" outlineLevel="0" collapsed="false">
      <c r="A14" s="1518" t="s">
        <v>1451</v>
      </c>
      <c r="B14" s="567" t="s">
        <v>117</v>
      </c>
      <c r="C14" s="567" t="n">
        <v>2.24389493454776</v>
      </c>
      <c r="D14" s="568"/>
      <c r="E14" s="567" t="s">
        <v>117</v>
      </c>
      <c r="F14" s="567" t="s">
        <v>117</v>
      </c>
      <c r="G14" s="600" t="s">
        <v>117</v>
      </c>
      <c r="H14" s="178"/>
    </row>
    <row r="15" customFormat="false" ht="12" hidden="false" customHeight="true" outlineLevel="0" collapsed="false">
      <c r="A15" s="580" t="s">
        <v>1452</v>
      </c>
      <c r="B15" s="1519"/>
      <c r="C15" s="1514" t="n">
        <v>66.946751999689</v>
      </c>
      <c r="D15" s="1514" t="n">
        <v>3.76969459016064</v>
      </c>
      <c r="E15" s="1514" t="s">
        <v>135</v>
      </c>
      <c r="F15" s="1514" t="s">
        <v>135</v>
      </c>
      <c r="G15" s="1514" t="s">
        <v>135</v>
      </c>
      <c r="H15" s="1520"/>
    </row>
    <row r="16" customFormat="false" ht="12" hidden="false" customHeight="true" outlineLevel="0" collapsed="false">
      <c r="A16" s="18" t="s">
        <v>1453</v>
      </c>
      <c r="B16" s="569"/>
      <c r="C16" s="567" t="n">
        <v>4.92694707786612</v>
      </c>
      <c r="D16" s="567" t="n">
        <v>0.392924092768485</v>
      </c>
      <c r="E16" s="524" t="s">
        <v>117</v>
      </c>
      <c r="F16" s="524" t="s">
        <v>117</v>
      </c>
      <c r="G16" s="524" t="s">
        <v>117</v>
      </c>
      <c r="H16" s="48"/>
    </row>
    <row r="17" customFormat="false" ht="12" hidden="false" customHeight="true" outlineLevel="0" collapsed="false">
      <c r="A17" s="18" t="s">
        <v>1454</v>
      </c>
      <c r="B17" s="569"/>
      <c r="C17" s="572" t="n">
        <v>62.0198049218228</v>
      </c>
      <c r="D17" s="572" t="n">
        <v>3.37677049739215</v>
      </c>
      <c r="E17" s="524" t="s">
        <v>117</v>
      </c>
      <c r="F17" s="524" t="s">
        <v>117</v>
      </c>
      <c r="G17" s="524" t="s">
        <v>117</v>
      </c>
      <c r="H17" s="48"/>
    </row>
    <row r="18" customFormat="false" ht="12.75" hidden="false" customHeight="true" outlineLevel="0" collapsed="false">
      <c r="A18" s="870" t="s">
        <v>1455</v>
      </c>
      <c r="B18" s="569"/>
      <c r="C18" s="572" t="s">
        <v>122</v>
      </c>
      <c r="D18" s="572" t="s">
        <v>122</v>
      </c>
      <c r="E18" s="572" t="s">
        <v>122</v>
      </c>
      <c r="F18" s="572" t="s">
        <v>122</v>
      </c>
      <c r="G18" s="572" t="s">
        <v>122</v>
      </c>
      <c r="H18" s="48"/>
    </row>
    <row r="19" customFormat="false" ht="12.75" hidden="false" customHeight="true" outlineLevel="0" collapsed="false">
      <c r="A19" s="870" t="s">
        <v>123</v>
      </c>
      <c r="B19" s="569"/>
      <c r="C19" s="572" t="s">
        <v>122</v>
      </c>
      <c r="D19" s="572" t="s">
        <v>122</v>
      </c>
      <c r="E19" s="572" t="s">
        <v>122</v>
      </c>
      <c r="F19" s="572" t="s">
        <v>122</v>
      </c>
      <c r="G19" s="572" t="s">
        <v>122</v>
      </c>
      <c r="H19" s="48"/>
    </row>
    <row r="20" customFormat="false" ht="12.75" hidden="false" customHeight="true" outlineLevel="0" collapsed="false">
      <c r="A20" s="1521" t="s">
        <v>1456</v>
      </c>
      <c r="B20" s="1522" t="n">
        <v>33040.7077256002</v>
      </c>
      <c r="C20" s="1522" t="n">
        <v>3.95001825258899</v>
      </c>
      <c r="D20" s="1522" t="n">
        <v>9.79800253507366</v>
      </c>
      <c r="E20" s="1523" t="n">
        <v>82.6240974347122</v>
      </c>
      <c r="F20" s="1523" t="n">
        <v>105.901218017844</v>
      </c>
      <c r="G20" s="1523" t="n">
        <v>0.474764981780598</v>
      </c>
      <c r="H20" s="1524" t="n">
        <v>41.1537980117034</v>
      </c>
    </row>
    <row r="21" customFormat="false" ht="12" hidden="false" customHeight="true" outlineLevel="0" collapsed="false">
      <c r="A21" s="1525" t="s">
        <v>1457</v>
      </c>
      <c r="B21" s="1526" t="n">
        <v>506.814100115243</v>
      </c>
      <c r="C21" s="1526" t="s">
        <v>298</v>
      </c>
      <c r="D21" s="1526" t="n">
        <v>0.0649375272</v>
      </c>
      <c r="E21" s="1526" t="s">
        <v>122</v>
      </c>
      <c r="F21" s="1526" t="s">
        <v>122</v>
      </c>
      <c r="G21" s="1527" t="s">
        <v>122</v>
      </c>
      <c r="H21" s="1528" t="s">
        <v>122</v>
      </c>
    </row>
    <row r="22" customFormat="false" ht="12.75" hidden="false" customHeight="true" outlineLevel="0" collapsed="false">
      <c r="A22" s="134" t="s">
        <v>1458</v>
      </c>
      <c r="B22" s="524" t="s">
        <v>122</v>
      </c>
      <c r="C22" s="524" t="s">
        <v>143</v>
      </c>
      <c r="D22" s="527" t="n">
        <v>0.0649375272</v>
      </c>
      <c r="E22" s="524" t="s">
        <v>122</v>
      </c>
      <c r="F22" s="524" t="s">
        <v>122</v>
      </c>
      <c r="G22" s="524" t="s">
        <v>122</v>
      </c>
      <c r="H22" s="525" t="s">
        <v>122</v>
      </c>
    </row>
    <row r="23" customFormat="false" ht="12.75" hidden="false" customHeight="true" outlineLevel="0" collapsed="false">
      <c r="A23" s="134" t="s">
        <v>1459</v>
      </c>
      <c r="B23" s="527" t="n">
        <v>506.814100115243</v>
      </c>
      <c r="C23" s="524" t="s">
        <v>122</v>
      </c>
      <c r="D23" s="524" t="s">
        <v>122</v>
      </c>
      <c r="E23" s="524" t="s">
        <v>122</v>
      </c>
      <c r="F23" s="524" t="s">
        <v>122</v>
      </c>
      <c r="G23" s="524" t="s">
        <v>122</v>
      </c>
      <c r="H23" s="525" t="s">
        <v>122</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60</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61</v>
      </c>
      <c r="B27" s="1530"/>
      <c r="C27" s="1530"/>
      <c r="D27" s="1530"/>
      <c r="E27" s="1530"/>
      <c r="F27" s="1530"/>
      <c r="G27" s="1530"/>
      <c r="H27" s="1530"/>
    </row>
    <row r="28" customFormat="false" ht="22.5" hidden="false" customHeight="true" outlineLevel="0" collapsed="false">
      <c r="A28" s="618" t="s">
        <v>1462</v>
      </c>
      <c r="B28" s="618"/>
      <c r="C28" s="618"/>
      <c r="D28" s="618"/>
      <c r="E28" s="618"/>
      <c r="F28" s="618"/>
      <c r="G28" s="618"/>
      <c r="H28" s="618"/>
    </row>
    <row r="29" customFormat="false" ht="12.75" hidden="false" customHeight="true" outlineLevel="0" collapsed="false">
      <c r="A29" s="683" t="s">
        <v>1463</v>
      </c>
      <c r="B29" s="683"/>
      <c r="C29" s="683"/>
      <c r="D29" s="683"/>
      <c r="E29" s="683"/>
      <c r="F29" s="683"/>
      <c r="G29" s="683"/>
      <c r="H29" s="683"/>
    </row>
    <row r="30" customFormat="false" ht="12.75" hidden="false" customHeight="true" outlineLevel="0" collapsed="false">
      <c r="A30" s="683" t="s">
        <v>1464</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7</v>
      </c>
      <c r="J1" s="113" t="s">
        <v>82</v>
      </c>
    </row>
    <row r="2" customFormat="false" ht="15.75" hidden="false" customHeight="true" outlineLevel="0" collapsed="false">
      <c r="A2" s="4" t="s">
        <v>158</v>
      </c>
      <c r="J2" s="113" t="s">
        <v>84</v>
      </c>
    </row>
    <row r="3" customFormat="false" ht="15.75" hidden="false" customHeight="true" outlineLevel="0" collapsed="false">
      <c r="A3" s="4" t="s">
        <v>183</v>
      </c>
      <c r="I3" s="113"/>
      <c r="J3" s="113" t="s">
        <v>85</v>
      </c>
    </row>
    <row r="4" customFormat="false" ht="12.75" hidden="false" customHeight="true" outlineLevel="0" collapsed="false"/>
    <row r="5" customFormat="false" ht="14.25" hidden="false" customHeight="true" outlineLevel="0" collapsed="false">
      <c r="A5" s="114" t="s">
        <v>86</v>
      </c>
      <c r="B5" s="115" t="s">
        <v>160</v>
      </c>
      <c r="C5" s="115"/>
      <c r="D5" s="116" t="s">
        <v>184</v>
      </c>
      <c r="E5" s="116"/>
      <c r="F5" s="116"/>
      <c r="G5" s="117"/>
      <c r="H5" s="118" t="s">
        <v>162</v>
      </c>
      <c r="I5" s="118"/>
      <c r="J5" s="118"/>
    </row>
    <row r="6" customFormat="false" ht="13.5" hidden="false" customHeight="true" outlineLevel="0" collapsed="false">
      <c r="A6" s="119"/>
      <c r="B6" s="120" t="s">
        <v>163</v>
      </c>
      <c r="C6" s="120"/>
      <c r="D6" s="120" t="s">
        <v>164</v>
      </c>
      <c r="E6" s="120" t="s">
        <v>88</v>
      </c>
      <c r="F6" s="120" t="s">
        <v>89</v>
      </c>
      <c r="G6" s="121"/>
      <c r="H6" s="122" t="s">
        <v>165</v>
      </c>
      <c r="I6" s="120" t="s">
        <v>88</v>
      </c>
      <c r="J6" s="123" t="s">
        <v>89</v>
      </c>
    </row>
    <row r="7" customFormat="false" ht="15" hidden="false" customHeight="true" outlineLevel="0" collapsed="false">
      <c r="A7" s="124"/>
      <c r="B7" s="74" t="s">
        <v>166</v>
      </c>
      <c r="C7" s="75" t="s">
        <v>167</v>
      </c>
      <c r="D7" s="125" t="s">
        <v>168</v>
      </c>
      <c r="E7" s="125" t="s">
        <v>169</v>
      </c>
      <c r="F7" s="125"/>
      <c r="G7" s="125"/>
      <c r="H7" s="126" t="s">
        <v>94</v>
      </c>
      <c r="I7" s="126"/>
      <c r="J7" s="126"/>
    </row>
    <row r="8" customFormat="false" ht="12.75" hidden="false" customHeight="true" outlineLevel="0" collapsed="false">
      <c r="A8" s="127" t="s">
        <v>185</v>
      </c>
      <c r="B8" s="79" t="n">
        <v>4883737.13371425</v>
      </c>
      <c r="C8" s="80" t="s">
        <v>171</v>
      </c>
      <c r="D8" s="51"/>
      <c r="E8" s="51"/>
      <c r="F8" s="51"/>
      <c r="G8" s="81"/>
      <c r="H8" s="79" t="n">
        <v>367263.381387018</v>
      </c>
      <c r="I8" s="79" t="n">
        <v>13.4015442930132</v>
      </c>
      <c r="J8" s="128" t="n">
        <v>8.75314931824997</v>
      </c>
    </row>
    <row r="9" customFormat="false" ht="12.75" hidden="false" customHeight="true" outlineLevel="0" collapsed="false">
      <c r="A9" s="83" t="s">
        <v>172</v>
      </c>
      <c r="B9" s="79" t="n">
        <v>1984290.25925061</v>
      </c>
      <c r="C9" s="85" t="s">
        <v>171</v>
      </c>
      <c r="D9" s="79" t="n">
        <v>67.286793296898</v>
      </c>
      <c r="E9" s="79" t="n">
        <v>1.50477417938274</v>
      </c>
      <c r="F9" s="79" t="n">
        <v>0.669751011219621</v>
      </c>
      <c r="G9" s="81"/>
      <c r="H9" s="79" t="n">
        <v>133516.528515244</v>
      </c>
      <c r="I9" s="79" t="n">
        <v>2.985908746521</v>
      </c>
      <c r="J9" s="82" t="n">
        <v>1.32898040768634</v>
      </c>
    </row>
    <row r="10" customFormat="false" ht="12.75" hidden="false" customHeight="true" outlineLevel="0" collapsed="false">
      <c r="A10" s="83" t="s">
        <v>173</v>
      </c>
      <c r="B10" s="79" t="n">
        <v>2320156.56528118</v>
      </c>
      <c r="C10" s="85" t="s">
        <v>171</v>
      </c>
      <c r="D10" s="79" t="n">
        <v>92.7106603704607</v>
      </c>
      <c r="E10" s="79" t="n">
        <v>3.43104989823975</v>
      </c>
      <c r="F10" s="79" t="n">
        <v>3.07464053713734</v>
      </c>
      <c r="G10" s="81"/>
      <c r="H10" s="79" t="n">
        <v>215103.247330078</v>
      </c>
      <c r="I10" s="79" t="n">
        <v>7.96057294720828</v>
      </c>
      <c r="J10" s="82" t="n">
        <v>7.13364742811887</v>
      </c>
    </row>
    <row r="11" customFormat="false" ht="12.75" hidden="false" customHeight="true" outlineLevel="0" collapsed="false">
      <c r="A11" s="83" t="s">
        <v>174</v>
      </c>
      <c r="B11" s="79" t="n">
        <v>375878.040582461</v>
      </c>
      <c r="C11" s="85" t="s">
        <v>171</v>
      </c>
      <c r="D11" s="79" t="n">
        <v>49.600145602565</v>
      </c>
      <c r="E11" s="79" t="n">
        <v>4.39073425777968</v>
      </c>
      <c r="F11" s="79" t="n">
        <v>0.687795015546041</v>
      </c>
      <c r="G11" s="81"/>
      <c r="H11" s="79" t="n">
        <v>18643.6055416969</v>
      </c>
      <c r="I11" s="79" t="n">
        <v>1.65038058953251</v>
      </c>
      <c r="J11" s="82" t="n">
        <v>0.258527042765829</v>
      </c>
    </row>
    <row r="12" customFormat="false" ht="12.75" hidden="false" customHeight="true" outlineLevel="0" collapsed="false">
      <c r="A12" s="83" t="s">
        <v>175</v>
      </c>
      <c r="B12" s="79" t="n">
        <v>203412.2686</v>
      </c>
      <c r="C12" s="85" t="s">
        <v>171</v>
      </c>
      <c r="D12" s="79" t="n">
        <v>94.1605955651101</v>
      </c>
      <c r="E12" s="79" t="n">
        <v>3.95591679543085</v>
      </c>
      <c r="F12" s="79" t="n">
        <v>0.157288642908045</v>
      </c>
      <c r="G12" s="100" t="s">
        <v>176</v>
      </c>
      <c r="H12" s="79" t="n">
        <v>19153.4203566261</v>
      </c>
      <c r="I12" s="79" t="n">
        <v>0.804682009751432</v>
      </c>
      <c r="J12" s="82" t="n">
        <v>0.0319944396789407</v>
      </c>
    </row>
    <row r="13" customFormat="false" ht="12.75" hidden="false" customHeight="true" outlineLevel="0" collapsed="false">
      <c r="A13" s="83" t="s">
        <v>177</v>
      </c>
      <c r="B13" s="79" t="s">
        <v>122</v>
      </c>
      <c r="C13" s="91" t="s">
        <v>171</v>
      </c>
      <c r="D13" s="79" t="s">
        <v>122</v>
      </c>
      <c r="E13" s="79" t="s">
        <v>122</v>
      </c>
      <c r="F13" s="79" t="s">
        <v>122</v>
      </c>
      <c r="G13" s="81"/>
      <c r="H13" s="79" t="s">
        <v>122</v>
      </c>
      <c r="I13" s="79" t="s">
        <v>122</v>
      </c>
      <c r="J13" s="82" t="s">
        <v>122</v>
      </c>
    </row>
    <row r="14" customFormat="false" ht="12.75" hidden="false" customHeight="true" outlineLevel="0" collapsed="false">
      <c r="A14" s="101" t="s">
        <v>102</v>
      </c>
      <c r="B14" s="79" t="n">
        <v>1681701.45934914</v>
      </c>
      <c r="C14" s="129" t="s">
        <v>171</v>
      </c>
      <c r="D14" s="51"/>
      <c r="E14" s="51"/>
      <c r="F14" s="51"/>
      <c r="G14" s="81"/>
      <c r="H14" s="79" t="n">
        <v>152140.535271247</v>
      </c>
      <c r="I14" s="79" t="n">
        <v>3.95282614872857</v>
      </c>
      <c r="J14" s="130" t="n">
        <v>1.48613487194431</v>
      </c>
    </row>
    <row r="15" customFormat="false" ht="12.75" hidden="false" customHeight="true" outlineLevel="0" collapsed="false">
      <c r="A15" s="83" t="s">
        <v>172</v>
      </c>
      <c r="B15" s="131" t="n">
        <v>108721.336998445</v>
      </c>
      <c r="C15" s="85" t="s">
        <v>171</v>
      </c>
      <c r="D15" s="79" t="n">
        <v>72.1170681675661</v>
      </c>
      <c r="E15" s="79" t="n">
        <v>0.737195060406979</v>
      </c>
      <c r="F15" s="79" t="n">
        <v>1.18325900364591</v>
      </c>
      <c r="G15" s="81"/>
      <c r="H15" s="131" t="n">
        <v>7840.66407158581</v>
      </c>
      <c r="I15" s="131" t="n">
        <v>0.0801488325960965</v>
      </c>
      <c r="J15" s="132" t="n">
        <v>0.128645500891832</v>
      </c>
    </row>
    <row r="16" customFormat="false" ht="12.75" hidden="false" customHeight="true" outlineLevel="0" collapsed="false">
      <c r="A16" s="83" t="s">
        <v>173</v>
      </c>
      <c r="B16" s="131" t="n">
        <v>1479638.64341145</v>
      </c>
      <c r="C16" s="85" t="s">
        <v>171</v>
      </c>
      <c r="D16" s="79" t="n">
        <v>94.4008307569183</v>
      </c>
      <c r="E16" s="79" t="n">
        <v>2.51962522952995</v>
      </c>
      <c r="F16" s="79" t="n">
        <v>0.85107628145449</v>
      </c>
      <c r="G16" s="81"/>
      <c r="H16" s="131" t="n">
        <v>139679.117158081</v>
      </c>
      <c r="I16" s="131" t="n">
        <v>3.72813485652696</v>
      </c>
      <c r="J16" s="132" t="n">
        <v>1.25928535453098</v>
      </c>
    </row>
    <row r="17" customFormat="false" ht="12.75" hidden="false" customHeight="true" outlineLevel="0" collapsed="false">
      <c r="A17" s="83" t="s">
        <v>174</v>
      </c>
      <c r="B17" s="131" t="n">
        <v>93341.4789392439</v>
      </c>
      <c r="C17" s="85" t="s">
        <v>171</v>
      </c>
      <c r="D17" s="79" t="n">
        <v>49.5037586086322</v>
      </c>
      <c r="E17" s="79" t="n">
        <v>1.54853406275679</v>
      </c>
      <c r="F17" s="79" t="n">
        <v>1.05209407047658</v>
      </c>
      <c r="G17" s="81"/>
      <c r="H17" s="131" t="n">
        <v>4620.75404158106</v>
      </c>
      <c r="I17" s="131" t="n">
        <v>0.144542459605515</v>
      </c>
      <c r="J17" s="132" t="n">
        <v>0.0982040165214934</v>
      </c>
    </row>
    <row r="18" customFormat="false" ht="12.75" hidden="false" customHeight="true" outlineLevel="0" collapsed="false">
      <c r="A18" s="83" t="s">
        <v>175</v>
      </c>
      <c r="B18" s="131" t="s">
        <v>122</v>
      </c>
      <c r="C18" s="85" t="s">
        <v>171</v>
      </c>
      <c r="D18" s="79" t="s">
        <v>122</v>
      </c>
      <c r="E18" s="79" t="s">
        <v>122</v>
      </c>
      <c r="F18" s="79" t="s">
        <v>122</v>
      </c>
      <c r="G18" s="100" t="s">
        <v>176</v>
      </c>
      <c r="H18" s="131" t="s">
        <v>122</v>
      </c>
      <c r="I18" s="131" t="s">
        <v>122</v>
      </c>
      <c r="J18" s="132" t="s">
        <v>122</v>
      </c>
    </row>
    <row r="19" customFormat="false" ht="12.75" hidden="false" customHeight="true" outlineLevel="0" collapsed="false">
      <c r="A19" s="83" t="s">
        <v>177</v>
      </c>
      <c r="B19" s="131" t="s">
        <v>122</v>
      </c>
      <c r="C19" s="85" t="s">
        <v>171</v>
      </c>
      <c r="D19" s="79" t="s">
        <v>122</v>
      </c>
      <c r="E19" s="79" t="s">
        <v>122</v>
      </c>
      <c r="F19" s="79" t="s">
        <v>122</v>
      </c>
      <c r="G19" s="81"/>
      <c r="H19" s="131" t="s">
        <v>122</v>
      </c>
      <c r="I19" s="131" t="s">
        <v>122</v>
      </c>
      <c r="J19" s="132" t="s">
        <v>122</v>
      </c>
    </row>
    <row r="20" customFormat="false" ht="12.75" hidden="false" customHeight="true" outlineLevel="0" collapsed="false">
      <c r="A20" s="101" t="s">
        <v>103</v>
      </c>
      <c r="B20" s="79" t="n">
        <v>31769.8759007713</v>
      </c>
      <c r="C20" s="85" t="s">
        <v>171</v>
      </c>
      <c r="D20" s="51"/>
      <c r="E20" s="51"/>
      <c r="F20" s="51"/>
      <c r="G20" s="81"/>
      <c r="H20" s="79" t="n">
        <v>2622.22949412488</v>
      </c>
      <c r="I20" s="79" t="n">
        <v>0.16192097254066</v>
      </c>
      <c r="J20" s="82" t="n">
        <v>0.039057403920907</v>
      </c>
    </row>
    <row r="21" customFormat="false" ht="12.75" hidden="false" customHeight="true" outlineLevel="0" collapsed="false">
      <c r="A21" s="83" t="s">
        <v>172</v>
      </c>
      <c r="B21" s="131" t="n">
        <v>18801.9604174723</v>
      </c>
      <c r="C21" s="85" t="s">
        <v>171</v>
      </c>
      <c r="D21" s="79" t="n">
        <v>70.8873587152079</v>
      </c>
      <c r="E21" s="79" t="n">
        <v>1.58755447685361</v>
      </c>
      <c r="F21" s="79" t="n">
        <v>1.12093168409658</v>
      </c>
      <c r="G21" s="81"/>
      <c r="H21" s="131" t="n">
        <v>1332.8213126625</v>
      </c>
      <c r="I21" s="131" t="n">
        <v>0.0298491364343825</v>
      </c>
      <c r="J21" s="132" t="n">
        <v>0.0210757131550744</v>
      </c>
    </row>
    <row r="22" customFormat="false" ht="12.75" hidden="false" customHeight="true" outlineLevel="0" collapsed="false">
      <c r="A22" s="83" t="s">
        <v>173</v>
      </c>
      <c r="B22" s="131" t="n">
        <v>12166.6168475564</v>
      </c>
      <c r="C22" s="85" t="s">
        <v>171</v>
      </c>
      <c r="D22" s="79" t="n">
        <v>102.678500772684</v>
      </c>
      <c r="E22" s="79" t="n">
        <v>10.8197327492262</v>
      </c>
      <c r="F22" s="79" t="n">
        <v>1.45074353480982</v>
      </c>
      <c r="G22" s="81"/>
      <c r="H22" s="131" t="n">
        <v>1249.24997738277</v>
      </c>
      <c r="I22" s="131" t="n">
        <v>0.131639542752793</v>
      </c>
      <c r="J22" s="132" t="n">
        <v>0.0176506407321007</v>
      </c>
    </row>
    <row r="23" customFormat="false" ht="12.75" hidden="false" customHeight="true" outlineLevel="0" collapsed="false">
      <c r="A23" s="83" t="s">
        <v>174</v>
      </c>
      <c r="B23" s="131" t="n">
        <v>801.298635742664</v>
      </c>
      <c r="C23" s="85" t="s">
        <v>171</v>
      </c>
      <c r="D23" s="79" t="n">
        <v>50.116401411808</v>
      </c>
      <c r="E23" s="79" t="n">
        <v>0.539490939084339</v>
      </c>
      <c r="F23" s="79" t="n">
        <v>0.413141891131639</v>
      </c>
      <c r="G23" s="81"/>
      <c r="H23" s="131" t="n">
        <v>40.1582040796135</v>
      </c>
      <c r="I23" s="131" t="n">
        <v>0.00043229335348381</v>
      </c>
      <c r="J23" s="132" t="n">
        <v>0.000331050033731927</v>
      </c>
    </row>
    <row r="24" customFormat="false" ht="12.75" hidden="false" customHeight="true" outlineLevel="0" collapsed="false">
      <c r="A24" s="83" t="s">
        <v>175</v>
      </c>
      <c r="B24" s="131" t="s">
        <v>122</v>
      </c>
      <c r="C24" s="85" t="s">
        <v>171</v>
      </c>
      <c r="D24" s="79" t="s">
        <v>122</v>
      </c>
      <c r="E24" s="79" t="s">
        <v>122</v>
      </c>
      <c r="F24" s="79" t="s">
        <v>122</v>
      </c>
      <c r="G24" s="100" t="s">
        <v>176</v>
      </c>
      <c r="H24" s="131" t="s">
        <v>122</v>
      </c>
      <c r="I24" s="131" t="s">
        <v>122</v>
      </c>
      <c r="J24" s="132" t="s">
        <v>122</v>
      </c>
    </row>
    <row r="25" customFormat="false" ht="12.75" hidden="false" customHeight="true" outlineLevel="0" collapsed="false">
      <c r="A25" s="83" t="s">
        <v>177</v>
      </c>
      <c r="B25" s="131" t="s">
        <v>122</v>
      </c>
      <c r="C25" s="85" t="s">
        <v>171</v>
      </c>
      <c r="D25" s="79" t="s">
        <v>122</v>
      </c>
      <c r="E25" s="79" t="s">
        <v>122</v>
      </c>
      <c r="F25" s="79" t="s">
        <v>122</v>
      </c>
      <c r="G25" s="81"/>
      <c r="H25" s="131" t="s">
        <v>122</v>
      </c>
      <c r="I25" s="131" t="s">
        <v>122</v>
      </c>
      <c r="J25" s="132" t="s">
        <v>122</v>
      </c>
    </row>
    <row r="26" customFormat="false" ht="12.75" hidden="false" customHeight="true" outlineLevel="0" collapsed="false">
      <c r="A26" s="101" t="s">
        <v>104</v>
      </c>
      <c r="B26" s="79" t="n">
        <v>870943.73402428</v>
      </c>
      <c r="C26" s="85" t="s">
        <v>171</v>
      </c>
      <c r="D26" s="51"/>
      <c r="E26" s="51"/>
      <c r="F26" s="51"/>
      <c r="G26" s="81"/>
      <c r="H26" s="79" t="n">
        <v>58699.8758640229</v>
      </c>
      <c r="I26" s="79" t="n">
        <v>0.23504617622313</v>
      </c>
      <c r="J26" s="82" t="n">
        <v>0.92570917450114</v>
      </c>
    </row>
    <row r="27" customFormat="false" ht="12.75" hidden="false" customHeight="true" outlineLevel="0" collapsed="false">
      <c r="A27" s="83" t="s">
        <v>172</v>
      </c>
      <c r="B27" s="131" t="n">
        <v>616974.982309924</v>
      </c>
      <c r="C27" s="85" t="s">
        <v>171</v>
      </c>
      <c r="D27" s="79" t="n">
        <v>62.7600514166417</v>
      </c>
      <c r="E27" s="79" t="n">
        <v>0.25503405151177</v>
      </c>
      <c r="F27" s="79" t="n">
        <v>0.376330985520371</v>
      </c>
      <c r="G27" s="81"/>
      <c r="H27" s="131" t="n">
        <v>38721.3816125524</v>
      </c>
      <c r="I27" s="131" t="n">
        <v>0.157349629419903</v>
      </c>
      <c r="J27" s="132" t="n">
        <v>0.232186803134107</v>
      </c>
    </row>
    <row r="28" customFormat="false" ht="12.75" hidden="false" customHeight="true" outlineLevel="0" collapsed="false">
      <c r="A28" s="83" t="s">
        <v>173</v>
      </c>
      <c r="B28" s="131" t="n">
        <v>199664.235098294</v>
      </c>
      <c r="C28" s="85" t="s">
        <v>171</v>
      </c>
      <c r="D28" s="79" t="n">
        <v>86.4970940255532</v>
      </c>
      <c r="E28" s="79" t="n">
        <v>0.234693634345764</v>
      </c>
      <c r="F28" s="79" t="n">
        <v>3.3858804062608</v>
      </c>
      <c r="G28" s="81"/>
      <c r="H28" s="131" t="n">
        <v>17270.3761168373</v>
      </c>
      <c r="I28" s="131" t="n">
        <v>0.0468599249840855</v>
      </c>
      <c r="J28" s="132" t="n">
        <v>0.676039221450361</v>
      </c>
    </row>
    <row r="29" customFormat="false" ht="12.75" hidden="false" customHeight="true" outlineLevel="0" collapsed="false">
      <c r="A29" s="83" t="s">
        <v>174</v>
      </c>
      <c r="B29" s="131" t="n">
        <v>54304.5166160628</v>
      </c>
      <c r="C29" s="85" t="s">
        <v>171</v>
      </c>
      <c r="D29" s="79" t="n">
        <v>49.869114088242</v>
      </c>
      <c r="E29" s="79" t="n">
        <v>0.567846354975569</v>
      </c>
      <c r="F29" s="79" t="n">
        <v>0.321946515798656</v>
      </c>
      <c r="G29" s="81"/>
      <c r="H29" s="131" t="n">
        <v>2708.11813463327</v>
      </c>
      <c r="I29" s="131" t="n">
        <v>0.0308366218191415</v>
      </c>
      <c r="J29" s="132" t="n">
        <v>0.0174831499166717</v>
      </c>
    </row>
    <row r="30" customFormat="false" ht="12.75" hidden="false" customHeight="true" outlineLevel="0" collapsed="false">
      <c r="A30" s="83" t="s">
        <v>175</v>
      </c>
      <c r="B30" s="131" t="s">
        <v>122</v>
      </c>
      <c r="C30" s="85" t="s">
        <v>171</v>
      </c>
      <c r="D30" s="79" t="s">
        <v>122</v>
      </c>
      <c r="E30" s="79" t="s">
        <v>122</v>
      </c>
      <c r="F30" s="79" t="s">
        <v>122</v>
      </c>
      <c r="G30" s="100" t="s">
        <v>176</v>
      </c>
      <c r="H30" s="131" t="s">
        <v>122</v>
      </c>
      <c r="I30" s="131" t="s">
        <v>122</v>
      </c>
      <c r="J30" s="132" t="s">
        <v>122</v>
      </c>
    </row>
    <row r="31" customFormat="false" ht="12.75" hidden="false" customHeight="true" outlineLevel="0" collapsed="false">
      <c r="A31" s="83" t="s">
        <v>177</v>
      </c>
      <c r="B31" s="131" t="s">
        <v>122</v>
      </c>
      <c r="C31" s="85" t="s">
        <v>171</v>
      </c>
      <c r="D31" s="79" t="s">
        <v>122</v>
      </c>
      <c r="E31" s="79" t="s">
        <v>122</v>
      </c>
      <c r="F31" s="79" t="s">
        <v>122</v>
      </c>
      <c r="G31" s="81"/>
      <c r="H31" s="131" t="s">
        <v>122</v>
      </c>
      <c r="I31" s="131" t="s">
        <v>122</v>
      </c>
      <c r="J31" s="132" t="s">
        <v>122</v>
      </c>
    </row>
    <row r="32" customFormat="false" ht="12.75" hidden="false" customHeight="true" outlineLevel="0" collapsed="false">
      <c r="A32" s="101" t="s">
        <v>105</v>
      </c>
      <c r="B32" s="79" t="n">
        <v>536503.316583411</v>
      </c>
      <c r="C32" s="85" t="s">
        <v>171</v>
      </c>
      <c r="D32" s="51"/>
      <c r="E32" s="51"/>
      <c r="F32" s="51"/>
      <c r="G32" s="81"/>
      <c r="H32" s="79" t="n">
        <v>25625.5273304171</v>
      </c>
      <c r="I32" s="79" t="n">
        <v>0.887680141188431</v>
      </c>
      <c r="J32" s="82" t="n">
        <v>1.04587633812476</v>
      </c>
    </row>
    <row r="33" customFormat="false" ht="12.75" hidden="false" customHeight="true" outlineLevel="0" collapsed="false">
      <c r="A33" s="83" t="s">
        <v>172</v>
      </c>
      <c r="B33" s="131" t="n">
        <v>168508.016994452</v>
      </c>
      <c r="C33" s="85" t="s">
        <v>171</v>
      </c>
      <c r="D33" s="79" t="n">
        <v>71.7493747411722</v>
      </c>
      <c r="E33" s="79" t="n">
        <v>0.285024600497008</v>
      </c>
      <c r="F33" s="79" t="n">
        <v>0.384792953578438</v>
      </c>
      <c r="G33" s="81"/>
      <c r="H33" s="131" t="n">
        <v>12090.3448582268</v>
      </c>
      <c r="I33" s="131" t="n">
        <v>0.0480289302243867</v>
      </c>
      <c r="J33" s="132" t="n">
        <v>0.0648406975609409</v>
      </c>
    </row>
    <row r="34" customFormat="false" ht="12.75" hidden="false" customHeight="true" outlineLevel="0" collapsed="false">
      <c r="A34" s="83" t="s">
        <v>173</v>
      </c>
      <c r="B34" s="131" t="n">
        <v>131103.162161363</v>
      </c>
      <c r="C34" s="85" t="s">
        <v>171</v>
      </c>
      <c r="D34" s="79" t="n">
        <v>90.5846250956752</v>
      </c>
      <c r="E34" s="79" t="n">
        <v>0.130757435195999</v>
      </c>
      <c r="F34" s="79" t="n">
        <v>7.14289579005013</v>
      </c>
      <c r="G34" s="81"/>
      <c r="H34" s="131" t="n">
        <v>11875.9307932446</v>
      </c>
      <c r="I34" s="131" t="n">
        <v>0.017142713230305</v>
      </c>
      <c r="J34" s="132" t="n">
        <v>0.936456225064662</v>
      </c>
    </row>
    <row r="35" customFormat="false" ht="12.75" hidden="false" customHeight="true" outlineLevel="0" collapsed="false">
      <c r="A35" s="83" t="s">
        <v>174</v>
      </c>
      <c r="B35" s="131" t="n">
        <v>33479.8688275957</v>
      </c>
      <c r="C35" s="85" t="s">
        <v>171</v>
      </c>
      <c r="D35" s="79" t="n">
        <v>49.5596827899772</v>
      </c>
      <c r="E35" s="79" t="n">
        <v>0.586024763086974</v>
      </c>
      <c r="F35" s="79" t="n">
        <v>0.376503631061133</v>
      </c>
      <c r="G35" s="81"/>
      <c r="H35" s="131" t="n">
        <v>1659.25167894569</v>
      </c>
      <c r="I35" s="131" t="n">
        <v>0.0196200321978747</v>
      </c>
      <c r="J35" s="132" t="n">
        <v>0.0126052921810402</v>
      </c>
    </row>
    <row r="36" customFormat="false" ht="12.75" hidden="false" customHeight="true" outlineLevel="0" collapsed="false">
      <c r="A36" s="83" t="s">
        <v>175</v>
      </c>
      <c r="B36" s="131" t="n">
        <v>203412.2686</v>
      </c>
      <c r="C36" s="85" t="s">
        <v>171</v>
      </c>
      <c r="D36" s="79" t="n">
        <v>94.1605955651101</v>
      </c>
      <c r="E36" s="79" t="n">
        <v>3.94709950909945</v>
      </c>
      <c r="F36" s="79" t="n">
        <v>0.157188765152565</v>
      </c>
      <c r="G36" s="100" t="s">
        <v>176</v>
      </c>
      <c r="H36" s="131" t="n">
        <v>19153.4203566261</v>
      </c>
      <c r="I36" s="131" t="n">
        <v>0.802888465535864</v>
      </c>
      <c r="J36" s="132" t="n">
        <v>0.031974123318116</v>
      </c>
    </row>
    <row r="37" customFormat="false" ht="12.75" hidden="false" customHeight="true" outlineLevel="0" collapsed="false">
      <c r="A37" s="83" t="s">
        <v>177</v>
      </c>
      <c r="B37" s="131" t="s">
        <v>122</v>
      </c>
      <c r="C37" s="129" t="s">
        <v>171</v>
      </c>
      <c r="D37" s="79" t="s">
        <v>122</v>
      </c>
      <c r="E37" s="79" t="s">
        <v>122</v>
      </c>
      <c r="F37" s="79" t="s">
        <v>122</v>
      </c>
      <c r="G37" s="81"/>
      <c r="H37" s="131" t="s">
        <v>122</v>
      </c>
      <c r="I37" s="131" t="s">
        <v>122</v>
      </c>
      <c r="J37" s="132" t="s">
        <v>122</v>
      </c>
    </row>
    <row r="38" customFormat="false" ht="12.75" hidden="false" customHeight="true" outlineLevel="0" collapsed="false">
      <c r="A38" s="101" t="s">
        <v>106</v>
      </c>
      <c r="B38" s="79" t="n">
        <v>141709.657479327</v>
      </c>
      <c r="C38" s="129" t="s">
        <v>171</v>
      </c>
      <c r="D38" s="51"/>
      <c r="E38" s="51"/>
      <c r="F38" s="51"/>
      <c r="G38" s="81"/>
      <c r="H38" s="79" t="n">
        <v>9247.50759303631</v>
      </c>
      <c r="I38" s="79" t="n">
        <v>0.092756953036514</v>
      </c>
      <c r="J38" s="82" t="n">
        <v>0.0924834426355761</v>
      </c>
    </row>
    <row r="39" customFormat="false" ht="12.75" hidden="false" customHeight="true" outlineLevel="0" collapsed="false">
      <c r="A39" s="83" t="s">
        <v>172</v>
      </c>
      <c r="B39" s="131" t="n">
        <v>118085.594070022</v>
      </c>
      <c r="C39" s="129" t="s">
        <v>171</v>
      </c>
      <c r="D39" s="79" t="n">
        <v>68.3246442078989</v>
      </c>
      <c r="E39" s="79" t="n">
        <v>0.496946815165633</v>
      </c>
      <c r="F39" s="79" t="n">
        <v>0.333294181430658</v>
      </c>
      <c r="G39" s="81"/>
      <c r="H39" s="131" t="n">
        <v>8068.15620091261</v>
      </c>
      <c r="I39" s="131" t="n">
        <v>0.058682259890039</v>
      </c>
      <c r="J39" s="132" t="n">
        <v>0.0393572414143208</v>
      </c>
    </row>
    <row r="40" customFormat="false" ht="12.75" hidden="false" customHeight="true" outlineLevel="0" collapsed="false">
      <c r="A40" s="83" t="s">
        <v>173</v>
      </c>
      <c r="B40" s="131" t="n">
        <v>247.855492089424</v>
      </c>
      <c r="C40" s="129" t="s">
        <v>171</v>
      </c>
      <c r="D40" s="79" t="n">
        <v>83.4183003297239</v>
      </c>
      <c r="E40" s="79" t="n">
        <v>0.21717708804877</v>
      </c>
      <c r="F40" s="79" t="n">
        <v>184.451412346532</v>
      </c>
      <c r="G40" s="81"/>
      <c r="H40" s="131" t="n">
        <v>20.6756838774871</v>
      </c>
      <c r="I40" s="131" t="n">
        <v>5.38285340288762E-005</v>
      </c>
      <c r="J40" s="132" t="n">
        <v>0.045717295573739</v>
      </c>
    </row>
    <row r="41" customFormat="false" ht="12.75" hidden="false" customHeight="true" outlineLevel="0" collapsed="false">
      <c r="A41" s="83" t="s">
        <v>174</v>
      </c>
      <c r="B41" s="131" t="n">
        <v>23376.2079172162</v>
      </c>
      <c r="C41" s="129" t="s">
        <v>171</v>
      </c>
      <c r="D41" s="79" t="n">
        <v>49.56645288019</v>
      </c>
      <c r="E41" s="79" t="n">
        <v>1.45536285153377</v>
      </c>
      <c r="F41" s="79" t="n">
        <v>0.316942152198251</v>
      </c>
      <c r="G41" s="81"/>
      <c r="H41" s="131" t="n">
        <v>1158.67570824622</v>
      </c>
      <c r="I41" s="131" t="n">
        <v>0.0340208646124461</v>
      </c>
      <c r="J41" s="132" t="n">
        <v>0.00740890564751629</v>
      </c>
    </row>
    <row r="42" customFormat="false" ht="12.75" hidden="false" customHeight="true" outlineLevel="0" collapsed="false">
      <c r="A42" s="83" t="s">
        <v>175</v>
      </c>
      <c r="B42" s="131" t="s">
        <v>122</v>
      </c>
      <c r="C42" s="129" t="s">
        <v>171</v>
      </c>
      <c r="D42" s="79" t="s">
        <v>122</v>
      </c>
      <c r="E42" s="79" t="s">
        <v>122</v>
      </c>
      <c r="F42" s="79" t="s">
        <v>122</v>
      </c>
      <c r="G42" s="100" t="s">
        <v>176</v>
      </c>
      <c r="H42" s="131" t="s">
        <v>122</v>
      </c>
      <c r="I42" s="131" t="s">
        <v>122</v>
      </c>
      <c r="J42" s="132" t="s">
        <v>122</v>
      </c>
    </row>
    <row r="43" customFormat="false" ht="12.75" hidden="false" customHeight="true" outlineLevel="0" collapsed="false">
      <c r="A43" s="83" t="s">
        <v>177</v>
      </c>
      <c r="B43" s="131" t="s">
        <v>122</v>
      </c>
      <c r="C43" s="129" t="s">
        <v>171</v>
      </c>
      <c r="D43" s="79" t="s">
        <v>122</v>
      </c>
      <c r="E43" s="79" t="s">
        <v>122</v>
      </c>
      <c r="F43" s="79" t="s">
        <v>122</v>
      </c>
      <c r="G43" s="81"/>
      <c r="H43" s="131" t="s">
        <v>122</v>
      </c>
      <c r="I43" s="131" t="s">
        <v>122</v>
      </c>
      <c r="J43" s="132" t="s">
        <v>122</v>
      </c>
    </row>
    <row r="44" customFormat="false" ht="12.75" hidden="false" customHeight="true" outlineLevel="0" collapsed="false">
      <c r="A44" s="101" t="s">
        <v>186</v>
      </c>
      <c r="B44" s="133" t="n">
        <v>1621109.09037732</v>
      </c>
      <c r="C44" s="129" t="s">
        <v>171</v>
      </c>
      <c r="D44" s="51"/>
      <c r="E44" s="51"/>
      <c r="F44" s="51"/>
      <c r="G44" s="81"/>
      <c r="H44" s="79" t="n">
        <v>118927.70583417</v>
      </c>
      <c r="I44" s="79" t="n">
        <v>8.07131390129593</v>
      </c>
      <c r="J44" s="82" t="n">
        <v>5.16388808712328</v>
      </c>
    </row>
    <row r="45" customFormat="false" ht="12.75" hidden="false" customHeight="true" outlineLevel="0" collapsed="false">
      <c r="A45" s="134" t="s">
        <v>108</v>
      </c>
      <c r="B45" s="51"/>
      <c r="C45" s="135"/>
      <c r="D45" s="51"/>
      <c r="E45" s="51"/>
      <c r="F45" s="51"/>
      <c r="G45" s="135"/>
      <c r="H45" s="51"/>
      <c r="I45" s="51"/>
      <c r="J45" s="136"/>
    </row>
    <row r="46" customFormat="false" ht="12.75" hidden="false" customHeight="true" outlineLevel="0" collapsed="false">
      <c r="A46" s="83" t="s">
        <v>172</v>
      </c>
      <c r="B46" s="131" t="n">
        <v>152413.946552089</v>
      </c>
      <c r="C46" s="129" t="s">
        <v>171</v>
      </c>
      <c r="D46" s="79" t="n">
        <v>68.5393113394303</v>
      </c>
      <c r="E46" s="79" t="n">
        <v>11.1671216509601</v>
      </c>
      <c r="F46" s="79" t="n">
        <v>1.78718964683618</v>
      </c>
      <c r="G46" s="81"/>
      <c r="H46" s="131" t="n">
        <v>10446.3469352049</v>
      </c>
      <c r="I46" s="131" t="n">
        <v>1.70202508245011</v>
      </c>
      <c r="J46" s="132" t="n">
        <v>0.272392627311336</v>
      </c>
    </row>
    <row r="47" customFormat="false" ht="12.75" hidden="false" customHeight="true" outlineLevel="0" collapsed="false">
      <c r="A47" s="83" t="s">
        <v>173</v>
      </c>
      <c r="B47" s="131" t="n">
        <v>128.336622788319</v>
      </c>
      <c r="C47" s="129" t="s">
        <v>171</v>
      </c>
      <c r="D47" s="79" t="n">
        <v>76.0373109013548</v>
      </c>
      <c r="E47" s="79" t="s">
        <v>122</v>
      </c>
      <c r="F47" s="79" t="s">
        <v>122</v>
      </c>
      <c r="G47" s="81"/>
      <c r="H47" s="131" t="n">
        <v>9.75837168698533</v>
      </c>
      <c r="I47" s="131" t="s">
        <v>122</v>
      </c>
      <c r="J47" s="132" t="s">
        <v>122</v>
      </c>
    </row>
    <row r="48" customFormat="false" ht="12.75" hidden="false" customHeight="true" outlineLevel="0" collapsed="false">
      <c r="A48" s="83" t="s">
        <v>174</v>
      </c>
      <c r="B48" s="131" t="n">
        <v>24537.9528927041</v>
      </c>
      <c r="C48" s="129" t="s">
        <v>171</v>
      </c>
      <c r="D48" s="79" t="n">
        <v>49.5664528801897</v>
      </c>
      <c r="E48" s="79" t="n">
        <v>30.1052031810617</v>
      </c>
      <c r="F48" s="79" t="n">
        <v>1.2685642477613</v>
      </c>
      <c r="G48" s="81"/>
      <c r="H48" s="131" t="n">
        <v>1216.25928583253</v>
      </c>
      <c r="I48" s="131" t="n">
        <v>0.738720057482176</v>
      </c>
      <c r="J48" s="132" t="n">
        <v>0.0311279697529354</v>
      </c>
    </row>
    <row r="49" customFormat="false" ht="12.75" hidden="false" customHeight="true" outlineLevel="0" collapsed="false">
      <c r="A49" s="83" t="s">
        <v>175</v>
      </c>
      <c r="B49" s="131" t="s">
        <v>122</v>
      </c>
      <c r="C49" s="129" t="s">
        <v>171</v>
      </c>
      <c r="D49" s="79" t="s">
        <v>122</v>
      </c>
      <c r="E49" s="79" t="s">
        <v>122</v>
      </c>
      <c r="F49" s="79" t="s">
        <v>122</v>
      </c>
      <c r="G49" s="100" t="s">
        <v>176</v>
      </c>
      <c r="H49" s="131" t="s">
        <v>122</v>
      </c>
      <c r="I49" s="131" t="s">
        <v>122</v>
      </c>
      <c r="J49" s="132" t="s">
        <v>122</v>
      </c>
    </row>
    <row r="50" customFormat="false" ht="12.75" hidden="false" customHeight="true" outlineLevel="0" collapsed="false">
      <c r="A50" s="89" t="s">
        <v>177</v>
      </c>
      <c r="B50" s="137" t="s">
        <v>122</v>
      </c>
      <c r="C50" s="138" t="s">
        <v>171</v>
      </c>
      <c r="D50" s="92" t="s">
        <v>122</v>
      </c>
      <c r="E50" s="92" t="s">
        <v>122</v>
      </c>
      <c r="F50" s="92" t="s">
        <v>122</v>
      </c>
      <c r="G50" s="93"/>
      <c r="H50" s="137" t="s">
        <v>122</v>
      </c>
      <c r="I50" s="137" t="s">
        <v>122</v>
      </c>
      <c r="J50" s="139" t="s">
        <v>122</v>
      </c>
    </row>
    <row r="51" customFormat="false" ht="12.75" hidden="false" customHeight="true" outlineLevel="0" collapsed="false">
      <c r="A51" s="134" t="s">
        <v>109</v>
      </c>
      <c r="B51" s="51"/>
      <c r="C51" s="135"/>
      <c r="D51" s="51"/>
      <c r="E51" s="51"/>
      <c r="F51" s="51"/>
      <c r="G51" s="135"/>
      <c r="H51" s="51"/>
      <c r="I51" s="51"/>
      <c r="J51" s="136"/>
    </row>
    <row r="52" customFormat="false" ht="12.75" hidden="false" customHeight="true" outlineLevel="0" collapsed="false">
      <c r="A52" s="83" t="s">
        <v>172</v>
      </c>
      <c r="B52" s="131" t="n">
        <v>53844.3788868529</v>
      </c>
      <c r="C52" s="129" t="s">
        <v>171</v>
      </c>
      <c r="D52" s="79" t="n">
        <v>65.6721021661875</v>
      </c>
      <c r="E52" s="79" t="n">
        <v>1.16170945880849</v>
      </c>
      <c r="F52" s="79" t="n">
        <v>0.693600775779184</v>
      </c>
      <c r="G52" s="81"/>
      <c r="H52" s="131" t="n">
        <v>3536.07355133231</v>
      </c>
      <c r="I52" s="131" t="n">
        <v>0.0625515242565252</v>
      </c>
      <c r="J52" s="132" t="n">
        <v>0.0373465029672695</v>
      </c>
    </row>
    <row r="53" customFormat="false" ht="12.75" hidden="false" customHeight="true" outlineLevel="0" collapsed="false">
      <c r="A53" s="83" t="s">
        <v>173</v>
      </c>
      <c r="B53" s="131" t="n">
        <v>12438.2005603688</v>
      </c>
      <c r="C53" s="129" t="s">
        <v>171</v>
      </c>
      <c r="D53" s="79" t="n">
        <v>97.3735901343313</v>
      </c>
      <c r="E53" s="79" t="n">
        <v>8.20746489773857</v>
      </c>
      <c r="F53" s="79" t="n">
        <v>15.5799730779329</v>
      </c>
      <c r="G53" s="81"/>
      <c r="H53" s="131" t="n">
        <v>1211.15224337396</v>
      </c>
      <c r="I53" s="131" t="n">
        <v>0.102086094490259</v>
      </c>
      <c r="J53" s="132" t="n">
        <v>0.193786829868476</v>
      </c>
    </row>
    <row r="54" customFormat="false" ht="12.75" hidden="false" customHeight="true" outlineLevel="0" collapsed="false">
      <c r="A54" s="83" t="s">
        <v>174</v>
      </c>
      <c r="B54" s="131" t="n">
        <v>82282.4598389573</v>
      </c>
      <c r="C54" s="129" t="s">
        <v>171</v>
      </c>
      <c r="D54" s="79" t="n">
        <v>49.5946034382493</v>
      </c>
      <c r="E54" s="79" t="n">
        <v>3.5715537464603</v>
      </c>
      <c r="F54" s="79" t="n">
        <v>0.693930382794803</v>
      </c>
      <c r="G54" s="81"/>
      <c r="H54" s="131" t="n">
        <v>4080.76596563676</v>
      </c>
      <c r="I54" s="131" t="n">
        <v>0.293876227705797</v>
      </c>
      <c r="J54" s="132" t="n">
        <v>0.0570982988533457</v>
      </c>
    </row>
    <row r="55" customFormat="false" ht="12.75" hidden="false" customHeight="true" outlineLevel="0" collapsed="false">
      <c r="A55" s="83" t="s">
        <v>175</v>
      </c>
      <c r="B55" s="131" t="s">
        <v>122</v>
      </c>
      <c r="C55" s="129" t="s">
        <v>171</v>
      </c>
      <c r="D55" s="79" t="s">
        <v>122</v>
      </c>
      <c r="E55" s="79" t="s">
        <v>122</v>
      </c>
      <c r="F55" s="79" t="s">
        <v>122</v>
      </c>
      <c r="G55" s="100" t="s">
        <v>176</v>
      </c>
      <c r="H55" s="131" t="s">
        <v>122</v>
      </c>
      <c r="I55" s="131" t="s">
        <v>122</v>
      </c>
      <c r="J55" s="132" t="s">
        <v>122</v>
      </c>
    </row>
    <row r="56" customFormat="false" ht="12.75" hidden="false" customHeight="true" outlineLevel="0" collapsed="false">
      <c r="A56" s="89" t="s">
        <v>177</v>
      </c>
      <c r="B56" s="137" t="s">
        <v>122</v>
      </c>
      <c r="C56" s="138" t="s">
        <v>171</v>
      </c>
      <c r="D56" s="92" t="s">
        <v>122</v>
      </c>
      <c r="E56" s="92" t="s">
        <v>122</v>
      </c>
      <c r="F56" s="92" t="s">
        <v>122</v>
      </c>
      <c r="G56" s="93"/>
      <c r="H56" s="137" t="s">
        <v>122</v>
      </c>
      <c r="I56" s="137" t="s">
        <v>122</v>
      </c>
      <c r="J56" s="139" t="s">
        <v>122</v>
      </c>
    </row>
    <row r="57" customFormat="false" ht="12.75" hidden="false" customHeight="true" outlineLevel="0" collapsed="false">
      <c r="A57" s="134" t="s">
        <v>110</v>
      </c>
      <c r="B57" s="51"/>
      <c r="C57" s="135"/>
      <c r="D57" s="51"/>
      <c r="E57" s="51"/>
      <c r="F57" s="51"/>
      <c r="G57" s="135"/>
      <c r="H57" s="51"/>
      <c r="I57" s="51"/>
      <c r="J57" s="136"/>
    </row>
    <row r="58" customFormat="false" ht="12.75" hidden="false" customHeight="true" outlineLevel="0" collapsed="false">
      <c r="A58" s="83" t="s">
        <v>172</v>
      </c>
      <c r="B58" s="131" t="n">
        <v>17404.7691927057</v>
      </c>
      <c r="C58" s="129" t="s">
        <v>171</v>
      </c>
      <c r="D58" s="79" t="n">
        <v>68.1406018297771</v>
      </c>
      <c r="E58" s="79" t="n">
        <v>1.13311715609779</v>
      </c>
      <c r="F58" s="79" t="n">
        <v>1.52654849707989</v>
      </c>
      <c r="G58" s="81"/>
      <c r="H58" s="131" t="n">
        <v>1185.97144749933</v>
      </c>
      <c r="I58" s="131" t="n">
        <v>0.0197216425701771</v>
      </c>
      <c r="J58" s="132" t="n">
        <v>0.0265692242531473</v>
      </c>
    </row>
    <row r="59" customFormat="false" ht="12.75" hidden="false" customHeight="true" outlineLevel="0" collapsed="false">
      <c r="A59" s="83" t="s">
        <v>173</v>
      </c>
      <c r="B59" s="131" t="n">
        <v>10.4152180693114</v>
      </c>
      <c r="C59" s="129" t="s">
        <v>171</v>
      </c>
      <c r="D59" s="79" t="n">
        <v>40.3567610364912</v>
      </c>
      <c r="E59" s="79" t="s">
        <v>122</v>
      </c>
      <c r="F59" s="79" t="s">
        <v>122</v>
      </c>
      <c r="G59" s="81"/>
      <c r="H59" s="131" t="n">
        <v>0.420324466766144</v>
      </c>
      <c r="I59" s="131" t="s">
        <v>122</v>
      </c>
      <c r="J59" s="132" t="s">
        <v>122</v>
      </c>
    </row>
    <row r="60" customFormat="false" ht="12.75" hidden="false" customHeight="true" outlineLevel="0" collapsed="false">
      <c r="A60" s="83" t="s">
        <v>174</v>
      </c>
      <c r="B60" s="131" t="n">
        <v>10230.6523840024</v>
      </c>
      <c r="C60" s="129" t="s">
        <v>171</v>
      </c>
      <c r="D60" s="79" t="n">
        <v>49.508480527345</v>
      </c>
      <c r="E60" s="79" t="n">
        <v>10.0810197830602</v>
      </c>
      <c r="F60" s="79" t="n">
        <v>0.67727506371857</v>
      </c>
      <c r="G60" s="81"/>
      <c r="H60" s="131" t="n">
        <v>506.504054335419</v>
      </c>
      <c r="I60" s="131" t="n">
        <v>0.10313540907674</v>
      </c>
      <c r="J60" s="132" t="n">
        <v>0.00692896574525777</v>
      </c>
    </row>
    <row r="61" customFormat="false" ht="12.75" hidden="false" customHeight="true" outlineLevel="0" collapsed="false">
      <c r="A61" s="83" t="s">
        <v>175</v>
      </c>
      <c r="B61" s="131" t="s">
        <v>122</v>
      </c>
      <c r="C61" s="129" t="s">
        <v>171</v>
      </c>
      <c r="D61" s="79" t="s">
        <v>122</v>
      </c>
      <c r="E61" s="79" t="s">
        <v>122</v>
      </c>
      <c r="F61" s="79" t="s">
        <v>122</v>
      </c>
      <c r="G61" s="100" t="s">
        <v>176</v>
      </c>
      <c r="H61" s="131" t="s">
        <v>122</v>
      </c>
      <c r="I61" s="131" t="s">
        <v>122</v>
      </c>
      <c r="J61" s="132" t="s">
        <v>122</v>
      </c>
    </row>
    <row r="62" customFormat="false" ht="12.75" hidden="false" customHeight="true" outlineLevel="0" collapsed="false">
      <c r="A62" s="89" t="s">
        <v>177</v>
      </c>
      <c r="B62" s="137" t="s">
        <v>122</v>
      </c>
      <c r="C62" s="138" t="s">
        <v>171</v>
      </c>
      <c r="D62" s="92" t="s">
        <v>122</v>
      </c>
      <c r="E62" s="92" t="s">
        <v>122</v>
      </c>
      <c r="F62" s="92" t="s">
        <v>122</v>
      </c>
      <c r="G62" s="93"/>
      <c r="H62" s="137" t="s">
        <v>122</v>
      </c>
      <c r="I62" s="137" t="s">
        <v>122</v>
      </c>
      <c r="J62" s="139" t="s">
        <v>122</v>
      </c>
    </row>
    <row r="63" customFormat="false" ht="12.75" hidden="false" customHeight="true" outlineLevel="0" collapsed="false">
      <c r="A63" s="134" t="s">
        <v>111</v>
      </c>
      <c r="B63" s="51"/>
      <c r="C63" s="135"/>
      <c r="D63" s="51"/>
      <c r="E63" s="51"/>
      <c r="F63" s="51"/>
      <c r="G63" s="135"/>
      <c r="H63" s="51"/>
      <c r="I63" s="51"/>
      <c r="J63" s="136"/>
    </row>
    <row r="64" customFormat="false" ht="12.75" hidden="false" customHeight="true" outlineLevel="0" collapsed="false">
      <c r="A64" s="83" t="s">
        <v>172</v>
      </c>
      <c r="B64" s="131" t="n">
        <v>296099.644263337</v>
      </c>
      <c r="C64" s="129" t="s">
        <v>171</v>
      </c>
      <c r="D64" s="79" t="n">
        <v>64.6452586382059</v>
      </c>
      <c r="E64" s="79" t="n">
        <v>0.19112840821978</v>
      </c>
      <c r="F64" s="79" t="n">
        <v>0.39626247033467</v>
      </c>
      <c r="G64" s="81"/>
      <c r="H64" s="131" t="n">
        <v>19141.4380860842</v>
      </c>
      <c r="I64" s="131" t="n">
        <v>0.0565930536824949</v>
      </c>
      <c r="J64" s="132" t="n">
        <v>0.117333176501007</v>
      </c>
    </row>
    <row r="65" customFormat="false" ht="12.75" hidden="false" customHeight="true" outlineLevel="0" collapsed="false">
      <c r="A65" s="83" t="s">
        <v>173</v>
      </c>
      <c r="B65" s="131" t="n">
        <v>8334.5871</v>
      </c>
      <c r="C65" s="129" t="s">
        <v>171</v>
      </c>
      <c r="D65" s="79" t="n">
        <v>90.6033333333334</v>
      </c>
      <c r="E65" s="79" t="n">
        <v>0.13091367844945</v>
      </c>
      <c r="F65" s="79" t="n">
        <v>41.8248074273753</v>
      </c>
      <c r="G65" s="81"/>
      <c r="H65" s="131" t="n">
        <v>755.141373217</v>
      </c>
      <c r="I65" s="131" t="n">
        <v>0.00109111145561833</v>
      </c>
      <c r="J65" s="132" t="n">
        <v>0.348592500444186</v>
      </c>
    </row>
    <row r="66" customFormat="false" ht="12.75" hidden="false" customHeight="true" outlineLevel="0" collapsed="false">
      <c r="A66" s="83" t="s">
        <v>174</v>
      </c>
      <c r="B66" s="131" t="n">
        <v>15.3479333059179</v>
      </c>
      <c r="C66" s="129" t="s">
        <v>171</v>
      </c>
      <c r="D66" s="79" t="n">
        <v>50.9666666666667</v>
      </c>
      <c r="E66" s="79" t="n">
        <v>0.212397220067926</v>
      </c>
      <c r="F66" s="79" t="n">
        <v>0.200246184083629</v>
      </c>
      <c r="G66" s="81"/>
      <c r="H66" s="131" t="n">
        <v>0.782233000824951</v>
      </c>
      <c r="I66" s="131" t="n">
        <v>3.2598583679649E-006</v>
      </c>
      <c r="J66" s="132" t="n">
        <v>3.0733650780801E-006</v>
      </c>
    </row>
    <row r="67" customFormat="false" ht="12.75" hidden="false" customHeight="true" outlineLevel="0" collapsed="false">
      <c r="A67" s="83" t="s">
        <v>175</v>
      </c>
      <c r="B67" s="131" t="s">
        <v>122</v>
      </c>
      <c r="C67" s="129" t="s">
        <v>171</v>
      </c>
      <c r="D67" s="79" t="s">
        <v>122</v>
      </c>
      <c r="E67" s="79" t="s">
        <v>122</v>
      </c>
      <c r="F67" s="79" t="s">
        <v>122</v>
      </c>
      <c r="G67" s="100" t="s">
        <v>176</v>
      </c>
      <c r="H67" s="131" t="s">
        <v>122</v>
      </c>
      <c r="I67" s="131" t="s">
        <v>122</v>
      </c>
      <c r="J67" s="132" t="s">
        <v>122</v>
      </c>
    </row>
    <row r="68" customFormat="false" ht="12.75" hidden="false" customHeight="true" outlineLevel="0" collapsed="false">
      <c r="A68" s="89" t="s">
        <v>177</v>
      </c>
      <c r="B68" s="137" t="s">
        <v>122</v>
      </c>
      <c r="C68" s="138" t="s">
        <v>171</v>
      </c>
      <c r="D68" s="92" t="s">
        <v>122</v>
      </c>
      <c r="E68" s="92" t="s">
        <v>122</v>
      </c>
      <c r="F68" s="92" t="s">
        <v>122</v>
      </c>
      <c r="G68" s="93"/>
      <c r="H68" s="137" t="s">
        <v>122</v>
      </c>
      <c r="I68" s="137" t="s">
        <v>122</v>
      </c>
      <c r="J68" s="139" t="s">
        <v>122</v>
      </c>
    </row>
    <row r="69" customFormat="false" ht="12.75" hidden="false" customHeight="true" outlineLevel="0" collapsed="false">
      <c r="A69" s="134" t="s">
        <v>112</v>
      </c>
      <c r="B69" s="51"/>
      <c r="C69" s="135"/>
      <c r="D69" s="51"/>
      <c r="E69" s="51"/>
      <c r="F69" s="51"/>
      <c r="G69" s="135"/>
      <c r="H69" s="51"/>
      <c r="I69" s="51"/>
      <c r="J69" s="136"/>
    </row>
    <row r="70" customFormat="false" ht="12.75" hidden="false" customHeight="true" outlineLevel="0" collapsed="false">
      <c r="A70" s="83" t="s">
        <v>172</v>
      </c>
      <c r="B70" s="131" t="n">
        <v>376457.181848807</v>
      </c>
      <c r="C70" s="129" t="s">
        <v>171</v>
      </c>
      <c r="D70" s="79" t="n">
        <v>70.2976606952017</v>
      </c>
      <c r="E70" s="79" t="n">
        <v>0.98320497621468</v>
      </c>
      <c r="F70" s="79" t="n">
        <v>0.730595577903446</v>
      </c>
      <c r="G70" s="81"/>
      <c r="H70" s="131" t="n">
        <v>26464.0592358793</v>
      </c>
      <c r="I70" s="131" t="n">
        <v>0.370134574525502</v>
      </c>
      <c r="J70" s="132" t="n">
        <v>0.275037952328732</v>
      </c>
    </row>
    <row r="71" customFormat="false" ht="12.75" hidden="false" customHeight="true" outlineLevel="0" collapsed="false">
      <c r="A71" s="83" t="s">
        <v>173</v>
      </c>
      <c r="B71" s="131" t="n">
        <v>300580.491814766</v>
      </c>
      <c r="C71" s="129" t="s">
        <v>171</v>
      </c>
      <c r="D71" s="79" t="n">
        <v>90.3613521104373</v>
      </c>
      <c r="E71" s="79" t="n">
        <v>2.96584772762948</v>
      </c>
      <c r="F71" s="79" t="n">
        <v>2.15710576805647</v>
      </c>
      <c r="G71" s="81"/>
      <c r="H71" s="131" t="n">
        <v>27160.8596584025</v>
      </c>
      <c r="I71" s="131" t="n">
        <v>0.891475968618576</v>
      </c>
      <c r="J71" s="132" t="n">
        <v>0.648383912658884</v>
      </c>
    </row>
    <row r="72" customFormat="false" ht="12.75" hidden="false" customHeight="true" outlineLevel="0" collapsed="false">
      <c r="A72" s="83" t="s">
        <v>174</v>
      </c>
      <c r="B72" s="131" t="n">
        <v>57046.9096824759</v>
      </c>
      <c r="C72" s="129" t="s">
        <v>171</v>
      </c>
      <c r="D72" s="79" t="n">
        <v>49.5664528801899</v>
      </c>
      <c r="E72" s="79" t="n">
        <v>4.86101656241808</v>
      </c>
      <c r="F72" s="79" t="n">
        <v>0.495770510856791</v>
      </c>
      <c r="G72" s="81"/>
      <c r="H72" s="131" t="n">
        <v>2827.61296073689</v>
      </c>
      <c r="I72" s="131" t="n">
        <v>0.277305972801284</v>
      </c>
      <c r="J72" s="132" t="n">
        <v>0.0282821755560823</v>
      </c>
    </row>
    <row r="73" customFormat="false" ht="12.75" hidden="false" customHeight="true" outlineLevel="0" collapsed="false">
      <c r="A73" s="83" t="s">
        <v>175</v>
      </c>
      <c r="B73" s="131" t="s">
        <v>122</v>
      </c>
      <c r="C73" s="129" t="s">
        <v>171</v>
      </c>
      <c r="D73" s="79" t="s">
        <v>122</v>
      </c>
      <c r="E73" s="79" t="s">
        <v>122</v>
      </c>
      <c r="F73" s="79" t="s">
        <v>122</v>
      </c>
      <c r="G73" s="100" t="s">
        <v>176</v>
      </c>
      <c r="H73" s="131" t="s">
        <v>122</v>
      </c>
      <c r="I73" s="131" t="n">
        <v>0.00179354421556789</v>
      </c>
      <c r="J73" s="132" t="n">
        <v>2.03163608247679E-005</v>
      </c>
    </row>
    <row r="74" customFormat="false" ht="12.75" hidden="false" customHeight="true" outlineLevel="0" collapsed="false">
      <c r="A74" s="89" t="s">
        <v>177</v>
      </c>
      <c r="B74" s="137" t="s">
        <v>122</v>
      </c>
      <c r="C74" s="138" t="s">
        <v>171</v>
      </c>
      <c r="D74" s="92" t="s">
        <v>122</v>
      </c>
      <c r="E74" s="92" t="s">
        <v>122</v>
      </c>
      <c r="F74" s="92" t="s">
        <v>122</v>
      </c>
      <c r="G74" s="93"/>
      <c r="H74" s="137" t="s">
        <v>122</v>
      </c>
      <c r="I74" s="137" t="s">
        <v>122</v>
      </c>
      <c r="J74" s="139" t="s">
        <v>122</v>
      </c>
    </row>
    <row r="75" customFormat="false" ht="12.75" hidden="false" customHeight="true" outlineLevel="0" collapsed="false">
      <c r="A75" s="134" t="s">
        <v>113</v>
      </c>
      <c r="B75" s="51"/>
      <c r="C75" s="135"/>
      <c r="D75" s="51"/>
      <c r="E75" s="51"/>
      <c r="F75" s="51"/>
      <c r="G75" s="135"/>
      <c r="H75" s="51"/>
      <c r="I75" s="51"/>
      <c r="J75" s="136"/>
    </row>
    <row r="76" customFormat="false" ht="12.75" hidden="false" customHeight="true" outlineLevel="0" collapsed="false">
      <c r="A76" s="83" t="s">
        <v>172</v>
      </c>
      <c r="B76" s="131" t="n">
        <v>101828.973275984</v>
      </c>
      <c r="C76" s="129" t="s">
        <v>171</v>
      </c>
      <c r="D76" s="79" t="n">
        <v>79.7040958646059</v>
      </c>
      <c r="E76" s="79" t="n">
        <v>4.38604261029713</v>
      </c>
      <c r="F76" s="79" t="n">
        <v>1.37198807212803</v>
      </c>
      <c r="G76" s="81"/>
      <c r="H76" s="131" t="n">
        <v>8116.18624778341</v>
      </c>
      <c r="I76" s="131" t="n">
        <v>0.446626215751273</v>
      </c>
      <c r="J76" s="132" t="n">
        <v>0.139708136731694</v>
      </c>
    </row>
    <row r="77" customFormat="false" ht="12.75" hidden="false" customHeight="true" outlineLevel="0" collapsed="false">
      <c r="A77" s="83" t="s">
        <v>173</v>
      </c>
      <c r="B77" s="131" t="n">
        <v>298050.358000718</v>
      </c>
      <c r="C77" s="129" t="s">
        <v>171</v>
      </c>
      <c r="D77" s="79" t="n">
        <v>90.3960337731083</v>
      </c>
      <c r="E77" s="79" t="n">
        <v>10.7589440197659</v>
      </c>
      <c r="F77" s="79" t="n">
        <v>10.4406822911168</v>
      </c>
      <c r="G77" s="81"/>
      <c r="H77" s="131" t="n">
        <v>26942.5702279199</v>
      </c>
      <c r="I77" s="131" t="n">
        <v>3.20670711680091</v>
      </c>
      <c r="J77" s="132" t="n">
        <v>3.11184909463912</v>
      </c>
    </row>
    <row r="78" customFormat="false" ht="12.75" hidden="false" customHeight="true" outlineLevel="0" collapsed="false">
      <c r="A78" s="83" t="s">
        <v>174</v>
      </c>
      <c r="B78" s="131" t="n">
        <v>1233.19569869332</v>
      </c>
      <c r="C78" s="129" t="s">
        <v>171</v>
      </c>
      <c r="D78" s="79" t="n">
        <v>49.7761560134193</v>
      </c>
      <c r="E78" s="79" t="n">
        <v>17.3152709315207</v>
      </c>
      <c r="F78" s="79" t="n">
        <v>0.948858165982381</v>
      </c>
      <c r="G78" s="81"/>
      <c r="H78" s="131" t="n">
        <v>61.3837414932361</v>
      </c>
      <c r="I78" s="131" t="n">
        <v>0.0213531176344607</v>
      </c>
      <c r="J78" s="132" t="n">
        <v>0.0011701278089595</v>
      </c>
    </row>
    <row r="79" customFormat="false" ht="12.75" hidden="false" customHeight="true" outlineLevel="0" collapsed="false">
      <c r="A79" s="83" t="s">
        <v>175</v>
      </c>
      <c r="B79" s="131" t="s">
        <v>122</v>
      </c>
      <c r="C79" s="129" t="s">
        <v>171</v>
      </c>
      <c r="D79" s="79" t="s">
        <v>122</v>
      </c>
      <c r="E79" s="79" t="s">
        <v>122</v>
      </c>
      <c r="F79" s="79" t="s">
        <v>122</v>
      </c>
      <c r="G79" s="100" t="s">
        <v>176</v>
      </c>
      <c r="H79" s="131" t="s">
        <v>122</v>
      </c>
      <c r="I79" s="131" t="s">
        <v>122</v>
      </c>
      <c r="J79" s="132" t="s">
        <v>122</v>
      </c>
    </row>
    <row r="80" customFormat="false" ht="12.75" hidden="false" customHeight="true" outlineLevel="0" collapsed="false">
      <c r="A80" s="89" t="s">
        <v>177</v>
      </c>
      <c r="B80" s="137" t="s">
        <v>122</v>
      </c>
      <c r="C80" s="138" t="s">
        <v>171</v>
      </c>
      <c r="D80" s="92" t="s">
        <v>122</v>
      </c>
      <c r="E80" s="92" t="s">
        <v>122</v>
      </c>
      <c r="F80" s="92" t="s">
        <v>122</v>
      </c>
      <c r="G80" s="93"/>
      <c r="H80" s="137" t="s">
        <v>122</v>
      </c>
      <c r="I80" s="137" t="s">
        <v>122</v>
      </c>
      <c r="J80" s="139" t="s">
        <v>122</v>
      </c>
    </row>
    <row r="81" customFormat="false" ht="12.75" hidden="false" customHeight="true" outlineLevel="0" collapsed="false">
      <c r="A81" s="134" t="s">
        <v>114</v>
      </c>
      <c r="B81" s="51"/>
      <c r="C81" s="135"/>
      <c r="D81" s="51"/>
      <c r="E81" s="51"/>
      <c r="F81" s="51"/>
      <c r="G81" s="135"/>
      <c r="H81" s="51"/>
      <c r="I81" s="51"/>
      <c r="J81" s="136"/>
    </row>
    <row r="82" customFormat="false" ht="12.75" hidden="false" customHeight="true" outlineLevel="0" collapsed="false">
      <c r="A82" s="83" t="s">
        <v>172</v>
      </c>
      <c r="B82" s="131" t="n">
        <v>-44850.5255594841</v>
      </c>
      <c r="C82" s="129" t="s">
        <v>171</v>
      </c>
      <c r="D82" s="79" t="n">
        <v>76.4074668408202</v>
      </c>
      <c r="E82" s="79" t="n">
        <v>1.02121735940735</v>
      </c>
      <c r="F82" s="79" t="n">
        <v>0.568848820495654</v>
      </c>
      <c r="G82" s="81"/>
      <c r="H82" s="131" t="n">
        <v>-3426.91504447964</v>
      </c>
      <c r="I82" s="131" t="n">
        <v>-0.0458021352798884</v>
      </c>
      <c r="J82" s="132" t="n">
        <v>-0.0255131685631227</v>
      </c>
    </row>
    <row r="83" customFormat="false" ht="12.75" hidden="false" customHeight="true" outlineLevel="0" collapsed="false">
      <c r="A83" s="83" t="s">
        <v>173</v>
      </c>
      <c r="B83" s="131" t="n">
        <v>-122206.337046284</v>
      </c>
      <c r="C83" s="129" t="s">
        <v>171</v>
      </c>
      <c r="D83" s="79" t="n">
        <v>90.6009038976293</v>
      </c>
      <c r="E83" s="79" t="n">
        <v>1.34705134090471</v>
      </c>
      <c r="F83" s="79" t="n">
        <v>0.851949656294952</v>
      </c>
      <c r="G83" s="81"/>
      <c r="H83" s="131" t="n">
        <v>-11072.0045984117</v>
      </c>
      <c r="I83" s="131" t="n">
        <v>-0.16461821018525</v>
      </c>
      <c r="J83" s="132" t="n">
        <v>-0.104113646843647</v>
      </c>
    </row>
    <row r="84" customFormat="false" ht="12.75" hidden="false" customHeight="true" outlineLevel="0" collapsed="false">
      <c r="A84" s="83" t="s">
        <v>174</v>
      </c>
      <c r="B84" s="131" t="n">
        <v>-4771.84878353936</v>
      </c>
      <c r="C84" s="129" t="s">
        <v>171</v>
      </c>
      <c r="D84" s="79" t="n">
        <v>49.5951312709232</v>
      </c>
      <c r="E84" s="79" t="n">
        <v>2.82190975146288</v>
      </c>
      <c r="F84" s="79" t="n">
        <v>0.443430358393224</v>
      </c>
      <c r="G84" s="81"/>
      <c r="H84" s="131" t="n">
        <v>-236.66046682463</v>
      </c>
      <c r="I84" s="131" t="n">
        <v>-0.013465726614776</v>
      </c>
      <c r="J84" s="132" t="n">
        <v>-0.00211598261628313</v>
      </c>
    </row>
    <row r="85" customFormat="false" ht="12.75" hidden="false" customHeight="true" outlineLevel="0" collapsed="false">
      <c r="A85" s="83" t="s">
        <v>175</v>
      </c>
      <c r="B85" s="131" t="s">
        <v>122</v>
      </c>
      <c r="C85" s="129" t="s">
        <v>171</v>
      </c>
      <c r="D85" s="79" t="s">
        <v>122</v>
      </c>
      <c r="E85" s="79" t="s">
        <v>122</v>
      </c>
      <c r="F85" s="79" t="s">
        <v>122</v>
      </c>
      <c r="G85" s="100" t="s">
        <v>176</v>
      </c>
      <c r="H85" s="131" t="s">
        <v>122</v>
      </c>
      <c r="I85" s="131" t="s">
        <v>122</v>
      </c>
      <c r="J85" s="132" t="s">
        <v>122</v>
      </c>
    </row>
    <row r="86" customFormat="false" ht="12.75" hidden="false" customHeight="true" outlineLevel="0" collapsed="false">
      <c r="A86" s="89" t="s">
        <v>177</v>
      </c>
      <c r="B86" s="137" t="s">
        <v>122</v>
      </c>
      <c r="C86" s="138" t="s">
        <v>171</v>
      </c>
      <c r="D86" s="92" t="s">
        <v>122</v>
      </c>
      <c r="E86" s="92" t="s">
        <v>122</v>
      </c>
      <c r="F86" s="92" t="s">
        <v>122</v>
      </c>
      <c r="G86" s="93"/>
      <c r="H86" s="137" t="s">
        <v>122</v>
      </c>
      <c r="I86" s="137" t="s">
        <v>122</v>
      </c>
      <c r="J86" s="139" t="s">
        <v>122</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80</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65</v>
      </c>
      <c r="L1" s="113" t="s">
        <v>82</v>
      </c>
    </row>
    <row r="2" customFormat="false" ht="15.75" hidden="false" customHeight="true" outlineLevel="0" collapsed="false">
      <c r="A2" s="658" t="s">
        <v>1466</v>
      </c>
      <c r="L2" s="113" t="s">
        <v>84</v>
      </c>
    </row>
    <row r="3" customFormat="false" ht="15.75" hidden="false" customHeight="true" outlineLevel="0" collapsed="false">
      <c r="A3" s="658" t="s">
        <v>225</v>
      </c>
      <c r="L3" s="113" t="s">
        <v>85</v>
      </c>
    </row>
    <row r="4" customFormat="false" ht="12.75" hidden="false" customHeight="true" outlineLevel="0" collapsed="false">
      <c r="L4" s="1531"/>
    </row>
    <row r="5" customFormat="false" ht="12.75" hidden="false" customHeight="true" outlineLevel="0" collapsed="false">
      <c r="J5" s="620"/>
      <c r="K5" s="496" t="s">
        <v>469</v>
      </c>
      <c r="L5" s="620"/>
    </row>
    <row r="6" customFormat="false" ht="12.75" hidden="false" customHeight="true" outlineLevel="0" collapsed="false">
      <c r="A6" s="1532" t="s">
        <v>1467</v>
      </c>
      <c r="B6" s="939" t="s">
        <v>868</v>
      </c>
      <c r="C6" s="939"/>
      <c r="D6" s="939"/>
      <c r="E6" s="939" t="s">
        <v>343</v>
      </c>
      <c r="F6" s="939"/>
      <c r="G6" s="1533" t="s">
        <v>162</v>
      </c>
      <c r="H6" s="1533"/>
      <c r="I6" s="1533"/>
      <c r="J6" s="1534"/>
      <c r="K6" s="1143" t="s">
        <v>798</v>
      </c>
      <c r="L6" s="937" t="s">
        <v>415</v>
      </c>
    </row>
    <row r="7" customFormat="false" ht="13.5" hidden="false" customHeight="true" outlineLevel="0" collapsed="false">
      <c r="A7" s="1053" t="s">
        <v>380</v>
      </c>
      <c r="B7" s="1535"/>
      <c r="C7" s="1536"/>
      <c r="D7" s="1537"/>
      <c r="E7" s="1535"/>
      <c r="F7" s="1537"/>
      <c r="G7" s="1538"/>
      <c r="H7" s="1539"/>
      <c r="I7" s="1540"/>
      <c r="J7" s="1534"/>
      <c r="K7" s="948" t="s">
        <v>1468</v>
      </c>
      <c r="L7" s="1541" t="n">
        <v>127712</v>
      </c>
    </row>
    <row r="8" customFormat="false" ht="15" hidden="false" customHeight="true" outlineLevel="0" collapsed="false">
      <c r="A8" s="1053"/>
      <c r="B8" s="285" t="s">
        <v>1469</v>
      </c>
      <c r="C8" s="403" t="s">
        <v>1470</v>
      </c>
      <c r="D8" s="285" t="s">
        <v>1471</v>
      </c>
      <c r="E8" s="1542" t="s">
        <v>1472</v>
      </c>
      <c r="F8" s="1542" t="s">
        <v>1473</v>
      </c>
      <c r="G8" s="1543" t="s">
        <v>1474</v>
      </c>
      <c r="H8" s="1543"/>
      <c r="I8" s="287" t="s">
        <v>1475</v>
      </c>
      <c r="J8" s="1534"/>
      <c r="K8" s="1544" t="s">
        <v>1476</v>
      </c>
      <c r="L8" s="1545" t="n">
        <v>127658</v>
      </c>
    </row>
    <row r="9" customFormat="false" ht="14.25" hidden="false" customHeight="true" outlineLevel="0" collapsed="false">
      <c r="A9" s="1053"/>
      <c r="B9" s="285"/>
      <c r="C9" s="403"/>
      <c r="D9" s="285"/>
      <c r="E9" s="1546"/>
      <c r="F9" s="1546"/>
      <c r="G9" s="1547" t="s">
        <v>1477</v>
      </c>
      <c r="H9" s="1546" t="s">
        <v>1478</v>
      </c>
      <c r="I9" s="1548"/>
      <c r="J9" s="1534"/>
      <c r="K9" s="950" t="s">
        <v>1479</v>
      </c>
      <c r="L9" s="1545" t="n">
        <v>1.131</v>
      </c>
    </row>
    <row r="10" customFormat="false" ht="13.5" hidden="false" customHeight="true" outlineLevel="0" collapsed="false">
      <c r="A10" s="1549"/>
      <c r="B10" s="882" t="s">
        <v>1480</v>
      </c>
      <c r="C10" s="403"/>
      <c r="D10" s="882" t="s">
        <v>1481</v>
      </c>
      <c r="E10" s="403" t="s">
        <v>1482</v>
      </c>
      <c r="F10" s="403"/>
      <c r="G10" s="404" t="s">
        <v>94</v>
      </c>
      <c r="H10" s="404"/>
      <c r="I10" s="404"/>
      <c r="J10" s="1534"/>
      <c r="K10" s="950" t="s">
        <v>1483</v>
      </c>
      <c r="L10" s="1550" t="n">
        <v>0.029</v>
      </c>
    </row>
    <row r="11" customFormat="false" ht="13.5" hidden="false" customHeight="true" outlineLevel="0" collapsed="false">
      <c r="A11" s="965" t="s">
        <v>1484</v>
      </c>
      <c r="B11" s="1551" t="n">
        <v>1302.92180544041</v>
      </c>
      <c r="C11" s="1551" t="n">
        <v>0.919643195498123</v>
      </c>
      <c r="D11" s="1552" t="n">
        <v>40.2921185185948</v>
      </c>
      <c r="E11" s="142" t="n">
        <v>0.204734170330512</v>
      </c>
      <c r="F11" s="142" t="s">
        <v>122</v>
      </c>
      <c r="G11" s="1551" t="n">
        <v>266.704107433519</v>
      </c>
      <c r="H11" s="1552" t="n">
        <v>0.0485074088571429</v>
      </c>
      <c r="I11" s="1553" t="s">
        <v>122</v>
      </c>
      <c r="J11" s="1534"/>
      <c r="K11" s="965" t="s">
        <v>1485</v>
      </c>
      <c r="L11" s="1550" t="n">
        <v>0.150027277686852</v>
      </c>
    </row>
    <row r="12" customFormat="false" ht="14.25" hidden="false" customHeight="true" outlineLevel="0" collapsed="false">
      <c r="A12" s="965" t="s">
        <v>1486</v>
      </c>
      <c r="B12" s="1554" t="s">
        <v>263</v>
      </c>
      <c r="C12" s="1554" t="s">
        <v>263</v>
      </c>
      <c r="D12" s="1554" t="s">
        <v>263</v>
      </c>
      <c r="E12" s="79" t="s">
        <v>263</v>
      </c>
      <c r="F12" s="79" t="s">
        <v>263</v>
      </c>
      <c r="G12" s="79" t="s">
        <v>263</v>
      </c>
      <c r="H12" s="79" t="s">
        <v>263</v>
      </c>
      <c r="I12" s="130" t="s">
        <v>263</v>
      </c>
      <c r="J12" s="1534"/>
      <c r="K12" s="950" t="s">
        <v>1487</v>
      </c>
      <c r="L12" s="1555" t="n">
        <v>0</v>
      </c>
    </row>
    <row r="13" customFormat="false" ht="13.5" hidden="false" customHeight="true" outlineLevel="0" collapsed="false">
      <c r="A13" s="635" t="s">
        <v>1488</v>
      </c>
      <c r="B13" s="1554" t="s">
        <v>263</v>
      </c>
      <c r="C13" s="1554" t="s">
        <v>263</v>
      </c>
      <c r="D13" s="1554" t="s">
        <v>263</v>
      </c>
      <c r="E13" s="79" t="s">
        <v>263</v>
      </c>
      <c r="F13" s="79" t="s">
        <v>263</v>
      </c>
      <c r="G13" s="1554" t="s">
        <v>263</v>
      </c>
      <c r="H13" s="1554" t="s">
        <v>263</v>
      </c>
      <c r="I13" s="1556" t="s">
        <v>263</v>
      </c>
      <c r="J13" s="1534"/>
      <c r="K13" s="950" t="s">
        <v>1489</v>
      </c>
      <c r="L13" s="1550" t="n">
        <v>0.5</v>
      </c>
    </row>
    <row r="14" customFormat="false" ht="14.25" hidden="false" customHeight="true" outlineLevel="0" collapsed="false">
      <c r="A14" s="635" t="s">
        <v>1490</v>
      </c>
      <c r="B14" s="1554" t="s">
        <v>263</v>
      </c>
      <c r="C14" s="1554" t="s">
        <v>263</v>
      </c>
      <c r="D14" s="1554" t="s">
        <v>263</v>
      </c>
      <c r="E14" s="79" t="s">
        <v>263</v>
      </c>
      <c r="F14" s="79" t="s">
        <v>263</v>
      </c>
      <c r="G14" s="1554" t="s">
        <v>263</v>
      </c>
      <c r="H14" s="1554" t="s">
        <v>263</v>
      </c>
      <c r="I14" s="1556" t="s">
        <v>263</v>
      </c>
      <c r="J14" s="1534"/>
      <c r="K14" s="950" t="s">
        <v>1491</v>
      </c>
      <c r="L14" s="1550" t="s">
        <v>263</v>
      </c>
    </row>
    <row r="15" customFormat="false" ht="14.25" hidden="false" customHeight="true" outlineLevel="0" collapsed="false">
      <c r="A15" s="1557" t="s">
        <v>1492</v>
      </c>
      <c r="B15" s="51"/>
      <c r="C15" s="51"/>
      <c r="D15" s="51"/>
      <c r="E15" s="51"/>
      <c r="F15" s="51"/>
      <c r="G15" s="79" t="n">
        <v>3.16957672654776</v>
      </c>
      <c r="H15" s="79" t="s">
        <v>135</v>
      </c>
      <c r="I15" s="130" t="s">
        <v>574</v>
      </c>
      <c r="J15" s="1534"/>
      <c r="K15" s="1558" t="s">
        <v>1493</v>
      </c>
      <c r="L15" s="1559" t="s">
        <v>263</v>
      </c>
    </row>
    <row r="16" customFormat="false" ht="12.75" hidden="false" customHeight="true" outlineLevel="0" collapsed="false">
      <c r="A16" s="134" t="s">
        <v>1450</v>
      </c>
      <c r="B16" s="527" t="n">
        <v>196.553</v>
      </c>
      <c r="C16" s="524" t="s">
        <v>263</v>
      </c>
      <c r="D16" s="527" t="n">
        <v>94.9028384201716</v>
      </c>
      <c r="E16" s="156" t="n">
        <v>0.00470957854624452</v>
      </c>
      <c r="F16" s="159" t="s">
        <v>263</v>
      </c>
      <c r="G16" s="527" t="n">
        <v>0.925681792</v>
      </c>
      <c r="H16" s="524" t="s">
        <v>117</v>
      </c>
      <c r="I16" s="525" t="s">
        <v>263</v>
      </c>
      <c r="J16" s="1534"/>
    </row>
    <row r="17" customFormat="false" ht="12.75" hidden="false" customHeight="true" outlineLevel="0" collapsed="false">
      <c r="A17" s="134" t="s">
        <v>123</v>
      </c>
      <c r="B17" s="524" t="s">
        <v>122</v>
      </c>
      <c r="C17" s="524" t="s">
        <v>263</v>
      </c>
      <c r="D17" s="524" t="s">
        <v>263</v>
      </c>
      <c r="E17" s="159" t="s">
        <v>122</v>
      </c>
      <c r="F17" s="159" t="s">
        <v>122</v>
      </c>
      <c r="G17" s="524" t="s">
        <v>122</v>
      </c>
      <c r="H17" s="524" t="s">
        <v>122</v>
      </c>
      <c r="I17" s="525" t="s">
        <v>122</v>
      </c>
      <c r="J17" s="1534"/>
    </row>
    <row r="18" customFormat="false" ht="12.75" hidden="false" customHeight="true" outlineLevel="0" collapsed="false">
      <c r="A18" s="134" t="s">
        <v>1451</v>
      </c>
      <c r="B18" s="527" t="n">
        <v>19.678210977063</v>
      </c>
      <c r="C18" s="527" t="n">
        <v>1</v>
      </c>
      <c r="D18" s="527" t="n">
        <v>45.1614993894994</v>
      </c>
      <c r="E18" s="156" t="n">
        <v>0.11402941746906</v>
      </c>
      <c r="F18" s="159" t="s">
        <v>117</v>
      </c>
      <c r="G18" s="527" t="n">
        <v>2.24389493454776</v>
      </c>
      <c r="H18" s="524" t="s">
        <v>117</v>
      </c>
      <c r="I18" s="525" t="s">
        <v>117</v>
      </c>
      <c r="J18" s="1534"/>
    </row>
    <row r="19" customFormat="false" ht="7.5" hidden="false" customHeight="true" outlineLevel="0" collapsed="false">
      <c r="A19" s="31"/>
      <c r="B19" s="31"/>
      <c r="C19" s="31"/>
      <c r="D19" s="31"/>
      <c r="E19" s="31"/>
      <c r="F19" s="31"/>
      <c r="G19" s="31"/>
      <c r="H19" s="31"/>
      <c r="I19" s="31"/>
      <c r="J19" s="1534"/>
      <c r="K19" s="1560" t="s">
        <v>1494</v>
      </c>
      <c r="L19" s="744"/>
    </row>
    <row r="20" customFormat="false" ht="13.5" hidden="false" customHeight="true" outlineLevel="0" collapsed="false">
      <c r="A20" s="1561" t="s">
        <v>1495</v>
      </c>
      <c r="J20" s="1534"/>
      <c r="K20" s="1562" t="s">
        <v>1496</v>
      </c>
      <c r="L20" s="1563"/>
    </row>
    <row r="21" customFormat="false" ht="13.5" hidden="false" customHeight="true" outlineLevel="0" collapsed="false">
      <c r="A21" s="1564" t="s">
        <v>1497</v>
      </c>
      <c r="J21" s="1534"/>
      <c r="K21" s="1565" t="s">
        <v>1498</v>
      </c>
      <c r="L21" s="1563"/>
    </row>
    <row r="22" customFormat="false" ht="7.5" hidden="false" customHeight="true" outlineLevel="0" collapsed="false">
      <c r="J22" s="1534"/>
      <c r="K22" s="1565" t="s">
        <v>1499</v>
      </c>
      <c r="L22" s="1566"/>
    </row>
    <row r="23" customFormat="false" ht="13.5" hidden="false" customHeight="true" outlineLevel="0" collapsed="false">
      <c r="A23" s="1567" t="s">
        <v>1500</v>
      </c>
      <c r="J23" s="1534"/>
      <c r="K23" s="659"/>
      <c r="L23" s="1566"/>
    </row>
    <row r="24" customFormat="false" ht="13.5" hidden="false" customHeight="true" outlineLevel="0" collapsed="false">
      <c r="A24" s="1568" t="s">
        <v>1501</v>
      </c>
      <c r="J24" s="1534"/>
    </row>
    <row r="25" customFormat="false" ht="13.5" hidden="false" customHeight="true" outlineLevel="0" collapsed="false">
      <c r="A25" s="1560" t="s">
        <v>1502</v>
      </c>
      <c r="J25" s="1534"/>
    </row>
    <row r="26" customFormat="false" ht="24" hidden="false" customHeight="true" outlineLevel="0" collapsed="false">
      <c r="A26" s="1569" t="s">
        <v>1503</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504</v>
      </c>
      <c r="J29" s="1534"/>
    </row>
    <row r="30" customFormat="false" ht="15.75" hidden="false" customHeight="true" outlineLevel="0" collapsed="false">
      <c r="A30" s="658" t="s">
        <v>1505</v>
      </c>
      <c r="J30" s="1534"/>
    </row>
    <row r="31" customFormat="false" ht="15.75" hidden="false" customHeight="true" outlineLevel="0" collapsed="false">
      <c r="A31" s="658" t="s">
        <v>225</v>
      </c>
      <c r="J31" s="1534"/>
    </row>
    <row r="32" customFormat="false" ht="12.75" hidden="false" customHeight="true" outlineLevel="0" collapsed="false">
      <c r="J32" s="1534"/>
    </row>
    <row r="33" customFormat="false" ht="13.5" hidden="false" customHeight="true" outlineLevel="0" collapsed="false">
      <c r="A33" s="1532" t="s">
        <v>1467</v>
      </c>
      <c r="B33" s="1570" t="s">
        <v>471</v>
      </c>
      <c r="C33" s="939" t="s">
        <v>343</v>
      </c>
      <c r="D33" s="939"/>
      <c r="E33" s="939"/>
      <c r="F33" s="1078" t="s">
        <v>162</v>
      </c>
      <c r="G33" s="1078"/>
      <c r="H33" s="1078"/>
      <c r="I33" s="16"/>
      <c r="J33" s="1534"/>
    </row>
    <row r="34" customFormat="false" ht="12.75" hidden="false" customHeight="true" outlineLevel="0" collapsed="false">
      <c r="A34" s="1053" t="s">
        <v>380</v>
      </c>
      <c r="B34" s="941" t="s">
        <v>1506</v>
      </c>
      <c r="C34" s="1571"/>
      <c r="D34" s="1572"/>
      <c r="E34" s="1572"/>
      <c r="F34" s="1571"/>
      <c r="G34" s="1572"/>
      <c r="H34" s="1056"/>
      <c r="J34" s="1534"/>
    </row>
    <row r="35" customFormat="false" ht="12.75" hidden="false" customHeight="true" outlineLevel="0" collapsed="false">
      <c r="A35" s="1053"/>
      <c r="B35" s="941"/>
      <c r="C35" s="396" t="s">
        <v>1507</v>
      </c>
      <c r="D35" s="396" t="s">
        <v>416</v>
      </c>
      <c r="E35" s="622" t="s">
        <v>417</v>
      </c>
      <c r="F35" s="396" t="s">
        <v>1508</v>
      </c>
      <c r="G35" s="396" t="s">
        <v>416</v>
      </c>
      <c r="H35" s="505" t="s">
        <v>417</v>
      </c>
      <c r="J35" s="1534"/>
    </row>
    <row r="36" customFormat="false" ht="12" hidden="false" customHeight="true" outlineLevel="0" collapsed="false">
      <c r="A36" s="1549"/>
      <c r="B36" s="292" t="s">
        <v>94</v>
      </c>
      <c r="C36" s="403" t="s">
        <v>1509</v>
      </c>
      <c r="D36" s="403"/>
      <c r="E36" s="403"/>
      <c r="F36" s="404" t="s">
        <v>94</v>
      </c>
      <c r="G36" s="404"/>
      <c r="H36" s="404"/>
      <c r="J36" s="1534"/>
    </row>
    <row r="37" customFormat="false" ht="12" hidden="false" customHeight="true" outlineLevel="0" collapsed="false">
      <c r="A37" s="1151" t="s">
        <v>1510</v>
      </c>
      <c r="B37" s="215" t="n">
        <v>61940.6587600237</v>
      </c>
      <c r="C37" s="214"/>
      <c r="D37" s="214"/>
      <c r="E37" s="214"/>
      <c r="F37" s="215" t="n">
        <v>33040.7077256002</v>
      </c>
      <c r="G37" s="79" t="n">
        <v>3.95001825258899</v>
      </c>
      <c r="H37" s="130" t="n">
        <v>9.79800253507366</v>
      </c>
      <c r="J37" s="1534"/>
    </row>
    <row r="38" customFormat="false" ht="12" hidden="false" customHeight="true" outlineLevel="0" collapsed="false">
      <c r="A38" s="965" t="s">
        <v>1511</v>
      </c>
      <c r="B38" s="144" t="n">
        <v>12962.7906227072</v>
      </c>
      <c r="C38" s="215" t="n">
        <v>2781.79626818345</v>
      </c>
      <c r="D38" s="215" t="n">
        <v>0.223791258704498</v>
      </c>
      <c r="E38" s="215" t="n">
        <v>0.527221214089295</v>
      </c>
      <c r="F38" s="234" t="n">
        <v>36059.8425794904</v>
      </c>
      <c r="G38" s="144" t="n">
        <v>2.90095922977852</v>
      </c>
      <c r="H38" s="143" t="n">
        <v>6.83425821008904</v>
      </c>
      <c r="J38" s="140"/>
    </row>
    <row r="39" customFormat="false" ht="12" hidden="false" customHeight="true" outlineLevel="0" collapsed="false">
      <c r="A39" s="965" t="s">
        <v>1512</v>
      </c>
      <c r="B39" s="215" t="n">
        <v>48977.8681373165</v>
      </c>
      <c r="C39" s="175"/>
      <c r="D39" s="175"/>
      <c r="E39" s="175"/>
      <c r="F39" s="215" t="n">
        <v>33040.7077256002</v>
      </c>
      <c r="G39" s="79" t="n">
        <v>1.04905902281047</v>
      </c>
      <c r="H39" s="130" t="n">
        <v>2.96374432498462</v>
      </c>
    </row>
    <row r="40" customFormat="false" ht="12" hidden="false" customHeight="true" outlineLevel="0" collapsed="false">
      <c r="A40" s="134" t="s">
        <v>123</v>
      </c>
      <c r="B40" s="524" t="s">
        <v>122</v>
      </c>
      <c r="C40" s="159" t="s">
        <v>122</v>
      </c>
      <c r="D40" s="159" t="s">
        <v>122</v>
      </c>
      <c r="E40" s="159" t="s">
        <v>122</v>
      </c>
      <c r="F40" s="524" t="s">
        <v>122</v>
      </c>
      <c r="G40" s="524" t="s">
        <v>122</v>
      </c>
      <c r="H40" s="491" t="s">
        <v>122</v>
      </c>
      <c r="J40" s="1573"/>
    </row>
    <row r="41" customFormat="false" ht="12" hidden="false" customHeight="true" outlineLevel="0" collapsed="false">
      <c r="A41" s="134" t="s">
        <v>1513</v>
      </c>
      <c r="B41" s="527" t="n">
        <v>40940.7</v>
      </c>
      <c r="C41" s="156" t="n">
        <v>320.267515292929</v>
      </c>
      <c r="D41" s="156" t="n">
        <v>0.0189215399168145</v>
      </c>
      <c r="E41" s="156" t="n">
        <v>0.0602530511871268</v>
      </c>
      <c r="F41" s="527" t="n">
        <v>13111.9762633532</v>
      </c>
      <c r="G41" s="527" t="n">
        <v>0.774661089272326</v>
      </c>
      <c r="H41" s="1574" t="n">
        <v>2.4668020927368</v>
      </c>
    </row>
    <row r="42" customFormat="false" ht="12" hidden="false" customHeight="true" outlineLevel="0" collapsed="false">
      <c r="A42" s="134" t="s">
        <v>1514</v>
      </c>
      <c r="B42" s="527" t="n">
        <v>4011</v>
      </c>
      <c r="C42" s="156" t="n">
        <v>2737.2960192803</v>
      </c>
      <c r="D42" s="156" t="n">
        <v>0.0174204161193008</v>
      </c>
      <c r="E42" s="156" t="n">
        <v>0.095307830107902</v>
      </c>
      <c r="F42" s="527" t="n">
        <v>10979.2943333333</v>
      </c>
      <c r="G42" s="527" t="n">
        <v>0.0698732890545156</v>
      </c>
      <c r="H42" s="1574" t="n">
        <v>0.382279706562795</v>
      </c>
    </row>
    <row r="43" customFormat="false" ht="12" hidden="false" customHeight="true" outlineLevel="0" collapsed="false">
      <c r="A43" s="134" t="s">
        <v>1515</v>
      </c>
      <c r="B43" s="527" t="n">
        <v>660.263580615477</v>
      </c>
      <c r="C43" s="156" t="n">
        <v>2824.27037007431</v>
      </c>
      <c r="D43" s="156" t="n">
        <v>0.011372645515291</v>
      </c>
      <c r="E43" s="156" t="n">
        <v>0.0552776178310261</v>
      </c>
      <c r="F43" s="527" t="n">
        <v>1864.76286717146</v>
      </c>
      <c r="G43" s="527" t="n">
        <v>0.00750894364899658</v>
      </c>
      <c r="H43" s="1574" t="n">
        <v>0.0364977978770072</v>
      </c>
      <c r="J43" s="1575"/>
    </row>
    <row r="44" customFormat="false" ht="12" hidden="false" customHeight="true" outlineLevel="0" collapsed="false">
      <c r="A44" s="134" t="s">
        <v>1516</v>
      </c>
      <c r="B44" s="527" t="n">
        <v>277.668422034603</v>
      </c>
      <c r="C44" s="156" t="n">
        <v>1863.23494956428</v>
      </c>
      <c r="D44" s="156" t="n">
        <v>0.00019068972434568</v>
      </c>
      <c r="E44" s="156" t="n">
        <v>0.000137294230219901</v>
      </c>
      <c r="F44" s="527" t="n">
        <v>517.361508325235</v>
      </c>
      <c r="G44" s="527" t="n">
        <v>5.29485148572783E-005</v>
      </c>
      <c r="H44" s="1574" t="n">
        <v>3.81222722596154E-005</v>
      </c>
    </row>
    <row r="45" customFormat="false" ht="12" hidden="false" customHeight="true" outlineLevel="0" collapsed="false">
      <c r="A45" s="134" t="s">
        <v>1517</v>
      </c>
      <c r="B45" s="527" t="n">
        <v>1677.9655779654</v>
      </c>
      <c r="C45" s="156" t="n">
        <v>2818.2233417811</v>
      </c>
      <c r="D45" s="156" t="n">
        <v>0.0841024005619942</v>
      </c>
      <c r="E45" s="156" t="n">
        <v>0.0307903363412897</v>
      </c>
      <c r="F45" s="527" t="n">
        <v>4728.8817585273</v>
      </c>
      <c r="G45" s="527" t="n">
        <v>0.141120933167284</v>
      </c>
      <c r="H45" s="1574" t="n">
        <v>0.0516651245146612</v>
      </c>
      <c r="J45" s="140"/>
    </row>
    <row r="46" customFormat="false" ht="12" hidden="false" customHeight="true" outlineLevel="0" collapsed="false">
      <c r="A46" s="134" t="s">
        <v>1518</v>
      </c>
      <c r="B46" s="527" t="n">
        <v>524</v>
      </c>
      <c r="C46" s="156" t="n">
        <v>1650.40749693958</v>
      </c>
      <c r="D46" s="156" t="n">
        <v>0.0961584091425594</v>
      </c>
      <c r="E46" s="156" t="n">
        <v>0.0178288488511936</v>
      </c>
      <c r="F46" s="527" t="n">
        <v>864.813528396341</v>
      </c>
      <c r="G46" s="527" t="n">
        <v>0.0503870063907011</v>
      </c>
      <c r="H46" s="1574" t="n">
        <v>0.00934231679802542</v>
      </c>
      <c r="J46" s="140"/>
    </row>
    <row r="47" customFormat="false" ht="12" hidden="false" customHeight="true" outlineLevel="0" collapsed="false">
      <c r="A47" s="134" t="s">
        <v>1519</v>
      </c>
      <c r="B47" s="527" t="n">
        <v>886.270556701031</v>
      </c>
      <c r="C47" s="156" t="n">
        <v>1098.55558117321</v>
      </c>
      <c r="D47" s="156" t="n">
        <v>0.006154794064347</v>
      </c>
      <c r="E47" s="156" t="n">
        <v>0.0193159572927595</v>
      </c>
      <c r="F47" s="527" t="n">
        <v>973.617466493409</v>
      </c>
      <c r="G47" s="527" t="n">
        <v>0.00545481276178902</v>
      </c>
      <c r="H47" s="1574" t="n">
        <v>0.0171191642230673</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20</v>
      </c>
      <c r="B49" s="1576"/>
      <c r="C49" s="1576"/>
      <c r="D49" s="1576"/>
      <c r="E49" s="1576"/>
      <c r="F49" s="1576"/>
      <c r="G49" s="1576"/>
      <c r="H49" s="1576"/>
      <c r="J49" s="140"/>
    </row>
    <row r="50" customFormat="false" ht="13.5" hidden="false" customHeight="true" outlineLevel="0" collapsed="false">
      <c r="A50" s="1577" t="s">
        <v>1521</v>
      </c>
      <c r="J50" s="140"/>
    </row>
    <row r="51" customFormat="false" ht="7.5" hidden="false" customHeight="true" outlineLevel="0" collapsed="false">
      <c r="J51" s="140"/>
    </row>
    <row r="52" customFormat="false" ht="23.25" hidden="false" customHeight="true" outlineLevel="0" collapsed="false">
      <c r="A52" s="1578" t="s">
        <v>1522</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404</v>
      </c>
      <c r="B54" s="186"/>
      <c r="C54" s="186"/>
      <c r="D54" s="186"/>
      <c r="E54" s="186"/>
      <c r="F54" s="186"/>
      <c r="G54" s="186"/>
      <c r="H54" s="187"/>
    </row>
    <row r="55" customFormat="false" ht="12" hidden="false" customHeight="true" outlineLevel="0" collapsed="false">
      <c r="A55" s="188" t="s">
        <v>1523</v>
      </c>
      <c r="B55" s="188"/>
      <c r="C55" s="188"/>
      <c r="D55" s="188"/>
      <c r="E55" s="188"/>
      <c r="F55" s="188"/>
      <c r="G55" s="188"/>
      <c r="H55" s="188"/>
    </row>
    <row r="56" customFormat="false" ht="12" hidden="false" customHeight="true" outlineLevel="0" collapsed="false">
      <c r="A56" s="188" t="s">
        <v>1524</v>
      </c>
      <c r="B56" s="188"/>
      <c r="C56" s="188"/>
      <c r="D56" s="188"/>
      <c r="E56" s="188"/>
      <c r="F56" s="188"/>
      <c r="G56" s="188"/>
      <c r="H56" s="188"/>
    </row>
    <row r="57" customFormat="false" ht="12" hidden="false" customHeight="true" outlineLevel="0" collapsed="false">
      <c r="A57" s="188" t="s">
        <v>909</v>
      </c>
      <c r="B57" s="188"/>
      <c r="C57" s="188"/>
      <c r="D57" s="188"/>
      <c r="E57" s="188"/>
      <c r="F57" s="188"/>
      <c r="G57" s="188"/>
      <c r="H57" s="188"/>
    </row>
    <row r="58" customFormat="false" ht="12" hidden="false" customHeight="true" outlineLevel="0" collapsed="false">
      <c r="A58" s="188" t="s">
        <v>1525</v>
      </c>
      <c r="B58" s="188"/>
      <c r="C58" s="188"/>
      <c r="D58" s="188"/>
      <c r="E58" s="188"/>
      <c r="F58" s="188"/>
      <c r="G58" s="188"/>
      <c r="H58" s="188"/>
    </row>
    <row r="59" customFormat="false" ht="12" hidden="false" customHeight="true" outlineLevel="0" collapsed="false">
      <c r="A59" s="188" t="s">
        <v>1526</v>
      </c>
      <c r="B59" s="188"/>
      <c r="C59" s="188"/>
      <c r="D59" s="188"/>
      <c r="E59" s="188"/>
      <c r="F59" s="188"/>
      <c r="G59" s="188"/>
      <c r="H59" s="188"/>
    </row>
    <row r="60" customFormat="false" ht="12" hidden="false" customHeight="true" outlineLevel="0" collapsed="false">
      <c r="A60" s="188" t="s">
        <v>1527</v>
      </c>
      <c r="B60" s="188"/>
      <c r="C60" s="188"/>
      <c r="D60" s="188"/>
      <c r="E60" s="188"/>
      <c r="F60" s="188"/>
      <c r="G60" s="188"/>
      <c r="H60" s="188"/>
    </row>
    <row r="61" customFormat="false" ht="12.75" hidden="false" customHeight="true" outlineLevel="0" collapsed="false">
      <c r="A61" s="683" t="s">
        <v>1463</v>
      </c>
      <c r="B61" s="683"/>
      <c r="C61" s="683"/>
      <c r="D61" s="683"/>
      <c r="E61" s="683"/>
      <c r="F61" s="683"/>
      <c r="G61" s="683"/>
      <c r="H61" s="683"/>
    </row>
    <row r="62" customFormat="false" ht="12.75" hidden="false" customHeight="true" outlineLevel="0" collapsed="false">
      <c r="A62" s="683" t="s">
        <v>1528</v>
      </c>
      <c r="B62" s="683"/>
      <c r="C62" s="683"/>
      <c r="D62" s="683"/>
      <c r="E62" s="683"/>
      <c r="F62" s="683"/>
      <c r="G62" s="683"/>
      <c r="H62" s="683"/>
    </row>
    <row r="63" customFormat="false" ht="12.75" hidden="false" customHeight="true" outlineLevel="0" collapsed="false">
      <c r="A63" s="683" t="s">
        <v>1464</v>
      </c>
      <c r="B63" s="683"/>
      <c r="C63" s="683"/>
      <c r="D63" s="683"/>
      <c r="E63" s="683"/>
      <c r="F63" s="683"/>
      <c r="G63" s="683"/>
      <c r="H63" s="683"/>
    </row>
    <row r="64" customFormat="false" ht="12.75" hidden="false" customHeight="true" outlineLevel="0" collapsed="false">
      <c r="A64" s="683" t="s">
        <v>1529</v>
      </c>
      <c r="B64" s="683"/>
      <c r="C64" s="683"/>
      <c r="D64" s="683"/>
      <c r="E64" s="683"/>
      <c r="F64" s="683"/>
      <c r="G64" s="683"/>
      <c r="H64" s="683"/>
    </row>
    <row r="65" customFormat="false" ht="12.75" hidden="false" customHeight="true" outlineLevel="0" collapsed="false">
      <c r="A65" s="683" t="s">
        <v>1530</v>
      </c>
      <c r="B65" s="683"/>
      <c r="C65" s="683"/>
      <c r="D65" s="683"/>
      <c r="E65" s="683"/>
      <c r="F65" s="683"/>
      <c r="G65" s="683"/>
      <c r="H65" s="683"/>
    </row>
    <row r="66" customFormat="false" ht="24" hidden="false" customHeight="true" outlineLevel="0" collapsed="false">
      <c r="A66" s="683" t="s">
        <v>1531</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32</v>
      </c>
      <c r="H1" s="113" t="s">
        <v>82</v>
      </c>
    </row>
    <row r="2" customFormat="false" ht="15.75" hidden="false" customHeight="true" outlineLevel="0" collapsed="false">
      <c r="A2" s="658" t="s">
        <v>1533</v>
      </c>
      <c r="H2" s="113" t="s">
        <v>84</v>
      </c>
    </row>
    <row r="3" customFormat="false" ht="15.75" hidden="false" customHeight="true" outlineLevel="0" collapsed="false">
      <c r="A3" s="658" t="s">
        <v>83</v>
      </c>
      <c r="H3" s="113" t="s">
        <v>85</v>
      </c>
    </row>
    <row r="4" customFormat="false" ht="12.75" hidden="false" customHeight="true" outlineLevel="0" collapsed="false"/>
    <row r="5" customFormat="false" ht="33" hidden="false" customHeight="true" outlineLevel="0" collapsed="false">
      <c r="A5" s="1579" t="s">
        <v>1534</v>
      </c>
      <c r="B5" s="1077" t="s">
        <v>1535</v>
      </c>
      <c r="C5" s="1077"/>
      <c r="D5" s="394" t="s">
        <v>1536</v>
      </c>
      <c r="E5" s="394"/>
      <c r="F5" s="395" t="s">
        <v>162</v>
      </c>
      <c r="G5" s="395"/>
      <c r="H5" s="395"/>
    </row>
    <row r="6" customFormat="false" ht="14.25" hidden="false" customHeight="true" outlineLevel="0" collapsed="false">
      <c r="A6" s="1579"/>
      <c r="B6" s="840" t="s">
        <v>1537</v>
      </c>
      <c r="C6" s="840"/>
      <c r="D6" s="1580" t="s">
        <v>1538</v>
      </c>
      <c r="E6" s="396" t="s">
        <v>1539</v>
      </c>
      <c r="F6" s="396" t="s">
        <v>416</v>
      </c>
      <c r="G6" s="396"/>
      <c r="H6" s="1581" t="s">
        <v>1540</v>
      </c>
    </row>
    <row r="7" customFormat="false" ht="12" hidden="false" customHeight="true" outlineLevel="0" collapsed="false">
      <c r="A7" s="1579"/>
      <c r="B7" s="840"/>
      <c r="C7" s="840"/>
      <c r="D7" s="1580"/>
      <c r="E7" s="396"/>
      <c r="F7" s="1543" t="s">
        <v>1541</v>
      </c>
      <c r="G7" s="1543" t="s">
        <v>1542</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43</v>
      </c>
      <c r="C9" s="759"/>
      <c r="D9" s="403" t="s">
        <v>1544</v>
      </c>
      <c r="E9" s="403"/>
      <c r="F9" s="77" t="s">
        <v>989</v>
      </c>
      <c r="G9" s="77"/>
      <c r="H9" s="77"/>
    </row>
    <row r="10" customFormat="false" ht="12.75" hidden="false" customHeight="true" outlineLevel="0" collapsed="false">
      <c r="A10" s="1582" t="s">
        <v>1545</v>
      </c>
      <c r="B10" s="1583"/>
      <c r="C10" s="1583"/>
      <c r="D10" s="1584"/>
      <c r="E10" s="1585"/>
      <c r="F10" s="142" t="n">
        <v>4.92694707786612</v>
      </c>
      <c r="G10" s="632" t="s">
        <v>117</v>
      </c>
      <c r="H10" s="130" t="n">
        <v>0.392924092768485</v>
      </c>
    </row>
    <row r="11" customFormat="false" ht="12" hidden="false" customHeight="true" outlineLevel="0" collapsed="false">
      <c r="A11" s="1586" t="s">
        <v>1546</v>
      </c>
      <c r="B11" s="1587" t="s">
        <v>117</v>
      </c>
      <c r="C11" s="1587"/>
      <c r="D11" s="1588" t="s">
        <v>117</v>
      </c>
      <c r="E11" s="456" t="s">
        <v>117</v>
      </c>
      <c r="F11" s="213" t="n">
        <v>4.92694707786612</v>
      </c>
      <c r="G11" s="1589" t="s">
        <v>117</v>
      </c>
      <c r="H11" s="143" t="n">
        <v>0.392924092768485</v>
      </c>
    </row>
    <row r="12" customFormat="false" ht="14.25" hidden="false" customHeight="true" outlineLevel="0" collapsed="false">
      <c r="A12" s="1586" t="s">
        <v>1547</v>
      </c>
      <c r="B12" s="1587" t="s">
        <v>117</v>
      </c>
      <c r="C12" s="1587"/>
      <c r="D12" s="1588" t="s">
        <v>143</v>
      </c>
      <c r="E12" s="456" t="s">
        <v>143</v>
      </c>
      <c r="F12" s="213" t="s">
        <v>143</v>
      </c>
      <c r="G12" s="1589" t="s">
        <v>117</v>
      </c>
      <c r="H12" s="143" t="s">
        <v>143</v>
      </c>
    </row>
    <row r="13" customFormat="false" ht="12" hidden="false" customHeight="true" outlineLevel="0" collapsed="false">
      <c r="A13" s="965" t="s">
        <v>1548</v>
      </c>
      <c r="B13" s="1127"/>
      <c r="C13" s="1127"/>
      <c r="D13" s="1590"/>
      <c r="E13" s="1591"/>
      <c r="F13" s="479" t="n">
        <v>62.0198049218228</v>
      </c>
      <c r="G13" s="479" t="s">
        <v>117</v>
      </c>
      <c r="H13" s="1592" t="n">
        <v>3.37677049739215</v>
      </c>
    </row>
    <row r="14" customFormat="false" ht="12" hidden="false" customHeight="true" outlineLevel="0" collapsed="false">
      <c r="A14" s="1586" t="s">
        <v>1546</v>
      </c>
      <c r="B14" s="1587" t="s">
        <v>117</v>
      </c>
      <c r="C14" s="1587"/>
      <c r="D14" s="1588" t="s">
        <v>117</v>
      </c>
      <c r="E14" s="456" t="s">
        <v>117</v>
      </c>
      <c r="F14" s="144" t="n">
        <v>62.0198049218228</v>
      </c>
      <c r="G14" s="144" t="s">
        <v>117</v>
      </c>
      <c r="H14" s="143" t="n">
        <v>3.35461109226042</v>
      </c>
    </row>
    <row r="15" customFormat="false" ht="12" hidden="false" customHeight="true" outlineLevel="0" collapsed="false">
      <c r="A15" s="1586" t="s">
        <v>1547</v>
      </c>
      <c r="B15" s="1587" t="s">
        <v>117</v>
      </c>
      <c r="C15" s="1587"/>
      <c r="D15" s="1588" t="s">
        <v>143</v>
      </c>
      <c r="E15" s="456" t="s">
        <v>143</v>
      </c>
      <c r="F15" s="144" t="s">
        <v>143</v>
      </c>
      <c r="G15" s="144" t="s">
        <v>117</v>
      </c>
      <c r="H15" s="143" t="s">
        <v>143</v>
      </c>
    </row>
    <row r="16" customFormat="false" ht="13.5" hidden="false" customHeight="true" outlineLevel="0" collapsed="false">
      <c r="A16" s="1593" t="s">
        <v>1549</v>
      </c>
      <c r="B16" s="1127"/>
      <c r="C16" s="1127"/>
      <c r="D16" s="1594"/>
      <c r="E16" s="148"/>
      <c r="F16" s="79" t="s">
        <v>122</v>
      </c>
      <c r="G16" s="79" t="s">
        <v>122</v>
      </c>
      <c r="H16" s="130" t="s">
        <v>122</v>
      </c>
    </row>
    <row r="17" customFormat="false" ht="13.5" hidden="false" customHeight="true" outlineLevel="0" collapsed="false">
      <c r="A17" s="134" t="s">
        <v>123</v>
      </c>
      <c r="B17" s="1127"/>
      <c r="C17" s="1595"/>
      <c r="D17" s="1594"/>
      <c r="E17" s="148"/>
      <c r="F17" s="79" t="s">
        <v>122</v>
      </c>
      <c r="G17" s="79" t="s">
        <v>122</v>
      </c>
      <c r="H17" s="130" t="s">
        <v>122</v>
      </c>
    </row>
    <row r="18" customFormat="false" ht="12" hidden="false" customHeight="true" outlineLevel="0" collapsed="false">
      <c r="A18" s="1596" t="s">
        <v>1546</v>
      </c>
      <c r="B18" s="1597" t="s">
        <v>122</v>
      </c>
      <c r="C18" s="1597"/>
      <c r="D18" s="1598" t="s">
        <v>122</v>
      </c>
      <c r="E18" s="456" t="s">
        <v>122</v>
      </c>
      <c r="F18" s="144" t="s">
        <v>122</v>
      </c>
      <c r="G18" s="144" t="s">
        <v>122</v>
      </c>
      <c r="H18" s="143" t="s">
        <v>122</v>
      </c>
    </row>
    <row r="19" customFormat="false" ht="13.5" hidden="false" customHeight="true" outlineLevel="0" collapsed="false">
      <c r="A19" s="1596" t="s">
        <v>1550</v>
      </c>
      <c r="B19" s="1599" t="s">
        <v>122</v>
      </c>
      <c r="C19" s="1599"/>
      <c r="D19" s="1588" t="s">
        <v>122</v>
      </c>
      <c r="E19" s="144" t="s">
        <v>122</v>
      </c>
      <c r="F19" s="144" t="s">
        <v>122</v>
      </c>
      <c r="G19" s="144" t="s">
        <v>122</v>
      </c>
      <c r="H19" s="143" t="s">
        <v>122</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51</v>
      </c>
      <c r="B22" s="393" t="s">
        <v>1552</v>
      </c>
      <c r="C22" s="393"/>
      <c r="D22" s="393"/>
      <c r="E22" s="393" t="s">
        <v>1536</v>
      </c>
      <c r="F22" s="393"/>
      <c r="G22" s="395" t="s">
        <v>162</v>
      </c>
      <c r="H22" s="395"/>
    </row>
    <row r="23" customFormat="false" ht="14.25" hidden="false" customHeight="true" outlineLevel="0" collapsed="false">
      <c r="A23" s="782"/>
      <c r="B23" s="1600" t="s">
        <v>1553</v>
      </c>
      <c r="C23" s="1600" t="s">
        <v>1554</v>
      </c>
      <c r="D23" s="1600" t="s">
        <v>1555</v>
      </c>
      <c r="E23" s="285" t="s">
        <v>417</v>
      </c>
      <c r="F23" s="285"/>
      <c r="G23" s="287" t="s">
        <v>417</v>
      </c>
      <c r="H23" s="287"/>
    </row>
    <row r="24" customFormat="false" ht="12.75" hidden="false" customHeight="true" outlineLevel="0" collapsed="false">
      <c r="A24" s="782"/>
      <c r="B24" s="293" t="s">
        <v>965</v>
      </c>
      <c r="C24" s="293" t="s">
        <v>1556</v>
      </c>
      <c r="D24" s="293" t="s">
        <v>1557</v>
      </c>
      <c r="E24" s="882" t="s">
        <v>1558</v>
      </c>
      <c r="F24" s="882"/>
      <c r="G24" s="1083" t="s">
        <v>94</v>
      </c>
      <c r="H24" s="1083"/>
    </row>
    <row r="25" customFormat="false" ht="12.75" hidden="false" customHeight="true" outlineLevel="0" collapsed="false">
      <c r="A25" s="963" t="s">
        <v>1559</v>
      </c>
      <c r="B25" s="1601" t="n">
        <v>127712</v>
      </c>
      <c r="C25" s="1602" t="s">
        <v>117</v>
      </c>
      <c r="D25" s="1603" t="s">
        <v>117</v>
      </c>
      <c r="E25" s="1604" t="s">
        <v>117</v>
      </c>
      <c r="F25" s="1604"/>
      <c r="G25" s="1605" t="n">
        <v>0.0221594051317348</v>
      </c>
      <c r="H25" s="1605"/>
    </row>
    <row r="26" customFormat="false" ht="8.25" hidden="false" customHeight="true" outlineLevel="0" collapsed="false"/>
    <row r="27" customFormat="false" ht="28.5" hidden="false" customHeight="true" outlineLevel="0" collapsed="false">
      <c r="A27" s="743" t="s">
        <v>1560</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61</v>
      </c>
    </row>
    <row r="30" customFormat="false" ht="15.75" hidden="false" customHeight="true" outlineLevel="0" collapsed="false">
      <c r="A30" s="1529" t="s">
        <v>1562</v>
      </c>
    </row>
    <row r="31" customFormat="false" ht="15.75" hidden="false" customHeight="true" outlineLevel="0" collapsed="false">
      <c r="A31" s="1606" t="s">
        <v>1563</v>
      </c>
    </row>
    <row r="32" customFormat="false" ht="16.5" hidden="false" customHeight="true" outlineLevel="0" collapsed="false">
      <c r="A32" s="743" t="s">
        <v>1564</v>
      </c>
    </row>
    <row r="33" customFormat="false" ht="14.25" hidden="false" customHeight="true" outlineLevel="0" collapsed="false">
      <c r="A33" s="1529" t="s">
        <v>1565</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404</v>
      </c>
      <c r="B35" s="186"/>
      <c r="C35" s="186"/>
      <c r="D35" s="186"/>
      <c r="E35" s="186"/>
      <c r="F35" s="186"/>
      <c r="G35" s="186"/>
      <c r="H35" s="187"/>
    </row>
    <row r="36" customFormat="false" ht="24" hidden="false" customHeight="true" outlineLevel="0" collapsed="false">
      <c r="A36" s="389" t="s">
        <v>1566</v>
      </c>
      <c r="B36" s="389"/>
      <c r="C36" s="389"/>
      <c r="D36" s="389"/>
      <c r="E36" s="389"/>
      <c r="F36" s="389"/>
      <c r="G36" s="389"/>
      <c r="H36" s="389"/>
    </row>
    <row r="37" customFormat="false" ht="13.5" hidden="false" customHeight="true" outlineLevel="0" collapsed="false">
      <c r="A37" s="1607" t="s">
        <v>1567</v>
      </c>
      <c r="B37" s="1607"/>
      <c r="C37" s="1607"/>
      <c r="D37" s="1607"/>
      <c r="E37" s="1607"/>
      <c r="F37" s="1607"/>
      <c r="G37" s="1607"/>
      <c r="H37" s="1607"/>
    </row>
    <row r="38" customFormat="false" ht="29.25" hidden="false" customHeight="true" outlineLevel="0" collapsed="false">
      <c r="A38" s="1607" t="s">
        <v>1568</v>
      </c>
      <c r="B38" s="1607"/>
      <c r="C38" s="1607"/>
      <c r="D38" s="1607"/>
      <c r="E38" s="1607"/>
      <c r="F38" s="1607"/>
      <c r="G38" s="1607"/>
      <c r="H38" s="1607"/>
    </row>
    <row r="39" customFormat="false" ht="24" hidden="false" customHeight="true" outlineLevel="0" collapsed="false">
      <c r="A39" s="683" t="s">
        <v>1569</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32</v>
      </c>
      <c r="E1" s="113" t="s">
        <v>82</v>
      </c>
    </row>
    <row r="2" customFormat="false" ht="15.75" hidden="false" customHeight="true" outlineLevel="0" collapsed="false">
      <c r="A2" s="658" t="s">
        <v>1533</v>
      </c>
      <c r="E2" s="113" t="s">
        <v>84</v>
      </c>
    </row>
    <row r="3" customFormat="false" ht="15.75" hidden="false" customHeight="true" outlineLevel="0" collapsed="false">
      <c r="A3" s="658" t="s">
        <v>124</v>
      </c>
      <c r="E3" s="113" t="s">
        <v>85</v>
      </c>
    </row>
    <row r="4" customFormat="false" ht="12.75" hidden="false" customHeight="true" outlineLevel="0" collapsed="false"/>
    <row r="5" customFormat="false" ht="12.75" hidden="false" customHeight="true" outlineLevel="0" collapsed="false">
      <c r="A5" s="1014" t="s">
        <v>469</v>
      </c>
      <c r="B5" s="1014"/>
      <c r="C5" s="1014"/>
      <c r="D5" s="1014"/>
      <c r="E5" s="1014"/>
    </row>
    <row r="6" customFormat="false" ht="12.75" hidden="false" customHeight="true" outlineLevel="0" collapsed="false">
      <c r="A6" s="1608"/>
      <c r="B6" s="1150" t="s">
        <v>477</v>
      </c>
      <c r="C6" s="395" t="s">
        <v>1570</v>
      </c>
    </row>
    <row r="7" customFormat="false" ht="13.5" hidden="false" customHeight="true" outlineLevel="0" collapsed="false">
      <c r="A7" s="1544" t="s">
        <v>1571</v>
      </c>
      <c r="B7" s="513" t="n">
        <v>13702298052</v>
      </c>
      <c r="C7" s="514" t="n">
        <v>17560951175</v>
      </c>
    </row>
    <row r="8" customFormat="false" ht="12.75" hidden="false" customHeight="true" outlineLevel="0" collapsed="false">
      <c r="A8" s="1609" t="s">
        <v>1572</v>
      </c>
      <c r="B8" s="515" t="n">
        <v>0.999943301262529</v>
      </c>
      <c r="C8" s="516" t="s">
        <v>117</v>
      </c>
    </row>
    <row r="9" customFormat="false" ht="19.5" hidden="false" customHeight="true" outlineLevel="0" collapsed="false"/>
    <row r="10" customFormat="false" ht="12.75" hidden="false" customHeight="true" outlineLevel="0" collapsed="false">
      <c r="A10" s="1610" t="s">
        <v>1573</v>
      </c>
      <c r="B10" s="939" t="s">
        <v>1574</v>
      </c>
      <c r="C10" s="939"/>
      <c r="D10" s="754" t="s">
        <v>1575</v>
      </c>
      <c r="E10" s="754"/>
    </row>
    <row r="11" customFormat="false" ht="12.75" hidden="false" customHeight="true" outlineLevel="0" collapsed="false">
      <c r="A11" s="1611"/>
      <c r="B11" s="1546" t="s">
        <v>1576</v>
      </c>
      <c r="C11" s="1546"/>
      <c r="D11" s="1612" t="s">
        <v>1577</v>
      </c>
      <c r="E11" s="1612"/>
    </row>
    <row r="12" customFormat="false" ht="12.75" hidden="false" customHeight="true" outlineLevel="0" collapsed="false">
      <c r="A12" s="1613" t="s">
        <v>1578</v>
      </c>
      <c r="B12" s="1614" t="s">
        <v>117</v>
      </c>
      <c r="C12" s="1614"/>
      <c r="D12" s="1615" t="s">
        <v>117</v>
      </c>
      <c r="E12" s="1615"/>
    </row>
    <row r="13" customFormat="false" ht="12.75" hidden="false" customHeight="true" outlineLevel="0" collapsed="false">
      <c r="A13" s="1616" t="s">
        <v>1579</v>
      </c>
      <c r="B13" s="1614" t="n">
        <v>1091881075</v>
      </c>
      <c r="C13" s="1614"/>
      <c r="D13" s="1615" t="s">
        <v>263</v>
      </c>
      <c r="E13" s="1615"/>
    </row>
    <row r="14" customFormat="false" ht="12.75" hidden="false" customHeight="true" outlineLevel="0" collapsed="false">
      <c r="A14" s="101" t="s">
        <v>1580</v>
      </c>
      <c r="B14" s="1617" t="n">
        <v>75413015</v>
      </c>
      <c r="C14" s="1617"/>
      <c r="D14" s="1618" t="s">
        <v>263</v>
      </c>
      <c r="E14" s="1618"/>
    </row>
    <row r="15" customFormat="false" ht="12.75" hidden="false" customHeight="true" outlineLevel="0" collapsed="false">
      <c r="A15" s="101" t="s">
        <v>1581</v>
      </c>
      <c r="B15" s="1617" t="n">
        <v>10074365</v>
      </c>
      <c r="C15" s="1617"/>
      <c r="D15" s="1618" t="s">
        <v>263</v>
      </c>
      <c r="E15" s="1618"/>
    </row>
    <row r="16" customFormat="false" ht="12.75" hidden="false" customHeight="true" outlineLevel="0" collapsed="false">
      <c r="A16" s="101" t="s">
        <v>1582</v>
      </c>
      <c r="B16" s="1614" t="n">
        <v>575551345</v>
      </c>
      <c r="C16" s="1614"/>
      <c r="D16" s="1618" t="s">
        <v>263</v>
      </c>
      <c r="E16" s="1618"/>
    </row>
    <row r="17" customFormat="false" ht="12.75" hidden="false" customHeight="true" outlineLevel="0" collapsed="false">
      <c r="A17" s="101" t="s">
        <v>1583</v>
      </c>
      <c r="B17" s="1614" t="n">
        <v>4181052370</v>
      </c>
      <c r="C17" s="1614"/>
      <c r="D17" s="1615" t="s">
        <v>263</v>
      </c>
      <c r="E17" s="1615"/>
    </row>
    <row r="18" customFormat="false" ht="12.75" hidden="false" customHeight="true" outlineLevel="0" collapsed="false">
      <c r="A18" s="101" t="s">
        <v>1584</v>
      </c>
      <c r="B18" s="1614" t="n">
        <v>624410610</v>
      </c>
      <c r="C18" s="1614"/>
      <c r="D18" s="1618" t="s">
        <v>263</v>
      </c>
      <c r="E18" s="1618"/>
    </row>
    <row r="19" customFormat="false" ht="12.75" hidden="false" customHeight="true" outlineLevel="0" collapsed="false">
      <c r="A19" s="297" t="s">
        <v>1585</v>
      </c>
      <c r="B19" s="1614" t="n">
        <v>10789068945</v>
      </c>
      <c r="C19" s="1614"/>
      <c r="D19" s="1618" t="s">
        <v>263</v>
      </c>
      <c r="E19" s="1618"/>
    </row>
    <row r="20" customFormat="false" ht="12.75" hidden="false" customHeight="true" outlineLevel="0" collapsed="false">
      <c r="A20" s="1619" t="s">
        <v>1586</v>
      </c>
      <c r="B20" s="1617"/>
      <c r="C20" s="1617"/>
      <c r="D20" s="1618"/>
      <c r="E20" s="1618"/>
    </row>
    <row r="21" customFormat="false" ht="12.75" hidden="false" customHeight="true" outlineLevel="0" collapsed="false">
      <c r="A21" s="1619" t="s">
        <v>1587</v>
      </c>
      <c r="B21" s="1617"/>
      <c r="C21" s="1617"/>
      <c r="D21" s="1618"/>
      <c r="E21" s="1618"/>
    </row>
    <row r="22" customFormat="false" ht="12.75" hidden="false" customHeight="true" outlineLevel="0" collapsed="false">
      <c r="A22" s="1619" t="s">
        <v>878</v>
      </c>
      <c r="B22" s="1617"/>
      <c r="C22" s="1617"/>
      <c r="D22" s="1618"/>
      <c r="E22" s="1618"/>
    </row>
    <row r="23" customFormat="false" ht="12.75" hidden="false" customHeight="true" outlineLevel="0" collapsed="false">
      <c r="A23" s="1619" t="s">
        <v>1588</v>
      </c>
      <c r="B23" s="1617"/>
      <c r="C23" s="1617"/>
      <c r="D23" s="1618"/>
      <c r="E23" s="1618"/>
    </row>
    <row r="24" customFormat="false" ht="12.75" hidden="false" customHeight="true" outlineLevel="0" collapsed="false">
      <c r="A24" s="1619" t="s">
        <v>1589</v>
      </c>
      <c r="B24" s="1617"/>
      <c r="C24" s="1617"/>
      <c r="D24" s="1618"/>
      <c r="E24" s="1618"/>
    </row>
    <row r="25" customFormat="false" ht="12.75" hidden="false" customHeight="true" outlineLevel="0" collapsed="false">
      <c r="A25" s="1619" t="s">
        <v>1590</v>
      </c>
      <c r="B25" s="1617"/>
      <c r="C25" s="1617"/>
      <c r="D25" s="1618"/>
      <c r="E25" s="1618"/>
    </row>
    <row r="26" customFormat="false" ht="12.75" hidden="false" customHeight="true" outlineLevel="0" collapsed="false">
      <c r="A26" s="1619" t="s">
        <v>1591</v>
      </c>
      <c r="B26" s="1617"/>
      <c r="C26" s="1617"/>
      <c r="D26" s="1618"/>
      <c r="E26" s="1618"/>
    </row>
    <row r="27" customFormat="false" ht="12.75" hidden="false" customHeight="true" outlineLevel="0" collapsed="false">
      <c r="A27" s="1619" t="s">
        <v>1592</v>
      </c>
      <c r="B27" s="1617"/>
      <c r="C27" s="1617"/>
      <c r="D27" s="1618"/>
      <c r="E27" s="1618"/>
    </row>
    <row r="28" customFormat="false" ht="12.75" hidden="false" customHeight="true" outlineLevel="0" collapsed="false">
      <c r="A28" s="1619" t="s">
        <v>1593</v>
      </c>
      <c r="B28" s="1617"/>
      <c r="C28" s="1617"/>
      <c r="D28" s="1618"/>
      <c r="E28" s="1618"/>
    </row>
    <row r="29" customFormat="false" ht="12.75" hidden="false" customHeight="true" outlineLevel="0" collapsed="false">
      <c r="A29" s="1619" t="s">
        <v>1594</v>
      </c>
      <c r="B29" s="1617"/>
      <c r="C29" s="1617"/>
      <c r="D29" s="1618"/>
      <c r="E29" s="1618"/>
    </row>
    <row r="30" customFormat="false" ht="12.75" hidden="false" customHeight="true" outlineLevel="0" collapsed="false">
      <c r="A30" s="1619" t="s">
        <v>1595</v>
      </c>
      <c r="B30" s="1617"/>
      <c r="C30" s="1617"/>
      <c r="D30" s="1618"/>
      <c r="E30" s="1618"/>
    </row>
    <row r="31" customFormat="false" ht="12.75" hidden="false" customHeight="true" outlineLevel="0" collapsed="false">
      <c r="A31" s="1619" t="s">
        <v>1579</v>
      </c>
      <c r="B31" s="1617"/>
      <c r="C31" s="1617"/>
      <c r="D31" s="1618"/>
      <c r="E31" s="1618"/>
    </row>
    <row r="32" customFormat="false" ht="12.75" hidden="false" customHeight="true" outlineLevel="0" collapsed="false">
      <c r="A32" s="1619" t="s">
        <v>1596</v>
      </c>
      <c r="B32" s="1617"/>
      <c r="C32" s="1617"/>
      <c r="D32" s="1618"/>
      <c r="E32" s="1618"/>
    </row>
    <row r="33" customFormat="false" ht="12.75" hidden="false" customHeight="true" outlineLevel="0" collapsed="false">
      <c r="A33" s="1619" t="s">
        <v>259</v>
      </c>
      <c r="B33" s="1617"/>
      <c r="C33" s="1617"/>
      <c r="D33" s="1618"/>
      <c r="E33" s="1618"/>
    </row>
    <row r="34" customFormat="false" ht="12.75" hidden="false" customHeight="true" outlineLevel="0" collapsed="false">
      <c r="A34" s="1619" t="s">
        <v>1597</v>
      </c>
      <c r="B34" s="1617"/>
      <c r="C34" s="1617"/>
      <c r="D34" s="1618"/>
      <c r="E34" s="1618"/>
    </row>
    <row r="35" customFormat="false" ht="12.75" hidden="false" customHeight="true" outlineLevel="0" collapsed="false">
      <c r="A35" s="1619" t="s">
        <v>1598</v>
      </c>
      <c r="B35" s="1617"/>
      <c r="C35" s="1617"/>
      <c r="D35" s="1618"/>
      <c r="E35" s="1618"/>
    </row>
    <row r="36" customFormat="false" ht="12.75" hidden="false" customHeight="true" outlineLevel="0" collapsed="false">
      <c r="A36" s="1619" t="s">
        <v>1599</v>
      </c>
      <c r="B36" s="1617" t="n">
        <v>213499450</v>
      </c>
      <c r="C36" s="1617"/>
      <c r="D36" s="1618" t="s">
        <v>263</v>
      </c>
      <c r="E36" s="1618"/>
    </row>
    <row r="37" customFormat="false" ht="12.75" hidden="false" customHeight="true" outlineLevel="0" collapsed="false">
      <c r="A37" s="1620"/>
      <c r="B37" s="1621" t="s">
        <v>1600</v>
      </c>
      <c r="C37" s="1621"/>
      <c r="D37" s="1621"/>
      <c r="E37" s="1621"/>
    </row>
    <row r="38" customFormat="false" ht="12.75" hidden="false" customHeight="true" outlineLevel="0" collapsed="false">
      <c r="A38" s="1622" t="s">
        <v>1601</v>
      </c>
      <c r="B38" s="1623" t="s">
        <v>263</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85</v>
      </c>
      <c r="B40" s="1626"/>
      <c r="C40" s="1626"/>
      <c r="D40" s="1626"/>
      <c r="E40" s="1626"/>
    </row>
    <row r="41" customFormat="false" ht="12.75" hidden="false" customHeight="true" outlineLevel="0" collapsed="false">
      <c r="A41" s="134" t="s">
        <v>123</v>
      </c>
      <c r="B41" s="1627" t="s">
        <v>122</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602</v>
      </c>
      <c r="B43" s="939" t="s">
        <v>1603</v>
      </c>
      <c r="C43" s="939" t="s">
        <v>1604</v>
      </c>
      <c r="D43" s="939" t="s">
        <v>1605</v>
      </c>
      <c r="E43" s="754" t="s">
        <v>1606</v>
      </c>
    </row>
    <row r="44" customFormat="false" ht="24" hidden="false" customHeight="true" outlineLevel="0" collapsed="false">
      <c r="A44" s="1628"/>
      <c r="B44" s="941" t="s">
        <v>924</v>
      </c>
      <c r="C44" s="941" t="s">
        <v>924</v>
      </c>
      <c r="D44" s="941" t="s">
        <v>924</v>
      </c>
      <c r="E44" s="760" t="s">
        <v>924</v>
      </c>
    </row>
    <row r="45" customFormat="false" ht="8.25" hidden="false" customHeight="true" outlineLevel="0" collapsed="false">
      <c r="A45" s="1611"/>
      <c r="B45" s="1546"/>
      <c r="C45" s="1546"/>
      <c r="D45" s="1546"/>
      <c r="E45" s="1612"/>
    </row>
    <row r="46" customFormat="false" ht="12.75" hidden="false" customHeight="true" outlineLevel="0" collapsed="false">
      <c r="A46" s="1151" t="s">
        <v>1607</v>
      </c>
      <c r="B46" s="131" t="s">
        <v>117</v>
      </c>
      <c r="C46" s="131" t="s">
        <v>117</v>
      </c>
      <c r="D46" s="131" t="s">
        <v>117</v>
      </c>
      <c r="E46" s="514" t="s">
        <v>117</v>
      </c>
    </row>
    <row r="47" customFormat="false" ht="12.75" hidden="false" customHeight="true" outlineLevel="0" collapsed="false">
      <c r="A47" s="1151" t="s">
        <v>1608</v>
      </c>
      <c r="B47" s="131" t="s">
        <v>117</v>
      </c>
      <c r="C47" s="131" t="s">
        <v>117</v>
      </c>
      <c r="D47" s="131" t="s">
        <v>117</v>
      </c>
      <c r="E47" s="514" t="s">
        <v>117</v>
      </c>
    </row>
    <row r="48" customFormat="false" ht="12.75" hidden="false" customHeight="true" outlineLevel="0" collapsed="false">
      <c r="A48" s="1151" t="s">
        <v>1585</v>
      </c>
      <c r="B48" s="250" t="s">
        <v>122</v>
      </c>
      <c r="C48" s="250" t="s">
        <v>122</v>
      </c>
      <c r="D48" s="250" t="s">
        <v>122</v>
      </c>
      <c r="E48" s="1629" t="s">
        <v>122</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8.42"/>
    <col collapsed="false" customWidth="true" hidden="false" outlineLevel="0" max="9" min="9"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9</v>
      </c>
      <c r="P1" s="113" t="s">
        <v>82</v>
      </c>
    </row>
    <row r="2" customFormat="false" ht="15.75" hidden="false" customHeight="true" outlineLevel="0" collapsed="false">
      <c r="A2" s="658" t="s">
        <v>1610</v>
      </c>
      <c r="P2" s="113" t="s">
        <v>84</v>
      </c>
    </row>
    <row r="3" customFormat="false" ht="15.75" hidden="false" customHeight="true" outlineLevel="0" collapsed="false">
      <c r="P3" s="113" t="s">
        <v>85</v>
      </c>
    </row>
    <row r="4" customFormat="false" ht="12.75" hidden="false" customHeight="true" outlineLevel="0" collapsed="false">
      <c r="P4" s="1630"/>
    </row>
    <row r="5" customFormat="false" ht="14.25" hidden="false" customHeight="true" outlineLevel="0" collapsed="false">
      <c r="A5" s="1631" t="s">
        <v>377</v>
      </c>
      <c r="B5" s="1632"/>
      <c r="C5" s="1633" t="s">
        <v>1611</v>
      </c>
      <c r="D5" s="1633"/>
      <c r="E5" s="1634" t="s">
        <v>416</v>
      </c>
      <c r="F5" s="1634" t="s">
        <v>417</v>
      </c>
      <c r="G5" s="1634" t="s">
        <v>491</v>
      </c>
      <c r="H5" s="1634"/>
      <c r="I5" s="1634" t="s">
        <v>492</v>
      </c>
      <c r="J5" s="1634"/>
      <c r="K5" s="1633" t="s">
        <v>493</v>
      </c>
      <c r="L5" s="1633"/>
      <c r="M5" s="1634" t="s">
        <v>494</v>
      </c>
      <c r="N5" s="1634" t="s">
        <v>1612</v>
      </c>
      <c r="O5" s="1634" t="s">
        <v>92</v>
      </c>
      <c r="P5" s="1635" t="s">
        <v>495</v>
      </c>
    </row>
    <row r="6" customFormat="false" ht="12" hidden="false" customHeight="true" outlineLevel="0" collapsed="false">
      <c r="A6" s="1636" t="s">
        <v>380</v>
      </c>
      <c r="B6" s="1637"/>
      <c r="C6" s="1638" t="s">
        <v>1613</v>
      </c>
      <c r="D6" s="1638"/>
      <c r="E6" s="1639"/>
      <c r="F6" s="1639"/>
      <c r="G6" s="1640" t="s">
        <v>496</v>
      </c>
      <c r="H6" s="1640" t="s">
        <v>497</v>
      </c>
      <c r="I6" s="1640" t="s">
        <v>496</v>
      </c>
      <c r="J6" s="1640" t="s">
        <v>497</v>
      </c>
      <c r="K6" s="1640" t="s">
        <v>496</v>
      </c>
      <c r="L6" s="1640" t="s">
        <v>497</v>
      </c>
      <c r="M6" s="1639"/>
      <c r="N6" s="1639"/>
      <c r="O6" s="1639"/>
      <c r="P6" s="1641"/>
    </row>
    <row r="7" customFormat="false" ht="14.25" hidden="false" customHeight="true" outlineLevel="0" collapsed="false">
      <c r="A7" s="1642"/>
      <c r="B7" s="1643"/>
      <c r="C7" s="1644" t="s">
        <v>94</v>
      </c>
      <c r="D7" s="1644"/>
      <c r="E7" s="1644"/>
      <c r="F7" s="1644"/>
      <c r="G7" s="1644" t="s">
        <v>498</v>
      </c>
      <c r="H7" s="1644"/>
      <c r="I7" s="1644"/>
      <c r="J7" s="1644"/>
      <c r="K7" s="1645" t="s">
        <v>94</v>
      </c>
      <c r="L7" s="1645"/>
      <c r="M7" s="1645"/>
      <c r="N7" s="1645"/>
      <c r="O7" s="1645"/>
      <c r="P7" s="1645"/>
    </row>
    <row r="8" customFormat="false" ht="13.5" hidden="false" customHeight="true" outlineLevel="0" collapsed="false">
      <c r="A8" s="1646" t="s">
        <v>1614</v>
      </c>
      <c r="B8" s="1647"/>
      <c r="C8" s="1648" t="n">
        <v>1194665.0451154</v>
      </c>
      <c r="D8" s="1648"/>
      <c r="E8" s="1648" t="n">
        <v>1141.23635734489</v>
      </c>
      <c r="F8" s="1648" t="n">
        <v>82.5360007826799</v>
      </c>
      <c r="G8" s="1648" t="n">
        <v>65159.945</v>
      </c>
      <c r="H8" s="1648" t="n">
        <v>7259.68330688455</v>
      </c>
      <c r="I8" s="1648" t="n">
        <v>17633.22</v>
      </c>
      <c r="J8" s="1648" t="n">
        <v>6489.52536787808</v>
      </c>
      <c r="K8" s="1648" t="n">
        <v>1.6772</v>
      </c>
      <c r="L8" s="1648" t="n">
        <v>0.176899031995</v>
      </c>
      <c r="M8" s="1648" t="n">
        <v>1995.64337231695</v>
      </c>
      <c r="N8" s="1648" t="n">
        <v>3015.63442962115</v>
      </c>
      <c r="O8" s="1648" t="n">
        <v>1693.47355320154</v>
      </c>
      <c r="P8" s="1649" t="n">
        <v>874.829493572848</v>
      </c>
    </row>
    <row r="9" customFormat="false" ht="12" hidden="false" customHeight="true" outlineLevel="0" collapsed="false">
      <c r="A9" s="1650" t="s">
        <v>1615</v>
      </c>
      <c r="B9" s="1651"/>
      <c r="C9" s="1652" t="n">
        <v>1203138.23998571</v>
      </c>
      <c r="D9" s="1652"/>
      <c r="E9" s="1652" t="n">
        <v>58.1464965448703</v>
      </c>
      <c r="F9" s="1652" t="n">
        <v>24.9990722346585</v>
      </c>
      <c r="G9" s="1653"/>
      <c r="H9" s="1653"/>
      <c r="I9" s="1653"/>
      <c r="J9" s="1653"/>
      <c r="K9" s="1653"/>
      <c r="L9" s="1653"/>
      <c r="M9" s="1652" t="n">
        <v>1841.52792388467</v>
      </c>
      <c r="N9" s="1652" t="n">
        <v>2727.60054995604</v>
      </c>
      <c r="O9" s="1652" t="n">
        <v>379.349098999152</v>
      </c>
      <c r="P9" s="1654" t="n">
        <v>785.062604102812</v>
      </c>
    </row>
    <row r="10" customFormat="false" ht="13.5" hidden="false" customHeight="true" outlineLevel="0" collapsed="false">
      <c r="A10" s="1655" t="s">
        <v>1616</v>
      </c>
      <c r="B10" s="1656" t="s">
        <v>1617</v>
      </c>
      <c r="C10" s="1657" t="n">
        <v>1195681.9777079</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18</v>
      </c>
      <c r="C11" s="1657" t="n">
        <v>1203100.64049059</v>
      </c>
      <c r="D11" s="1657"/>
      <c r="E11" s="1657" t="n">
        <v>38.6455397831818</v>
      </c>
      <c r="F11" s="1657" t="n">
        <v>24.9986902186765</v>
      </c>
      <c r="G11" s="700"/>
      <c r="H11" s="700"/>
      <c r="I11" s="700"/>
      <c r="J11" s="700"/>
      <c r="K11" s="700"/>
      <c r="L11" s="700"/>
      <c r="M11" s="1657" t="n">
        <v>1841.52792388467</v>
      </c>
      <c r="N11" s="1657" t="n">
        <v>2727.60054995604</v>
      </c>
      <c r="O11" s="1657" t="n">
        <v>131.700619176207</v>
      </c>
      <c r="P11" s="1659" t="n">
        <v>785.062604102812</v>
      </c>
    </row>
    <row r="12" customFormat="false" ht="12" hidden="false" customHeight="true" outlineLevel="0" collapsed="false">
      <c r="A12" s="1660" t="s">
        <v>1619</v>
      </c>
      <c r="B12" s="1661"/>
      <c r="C12" s="1657" t="n">
        <v>397271.540035738</v>
      </c>
      <c r="D12" s="1657"/>
      <c r="E12" s="1657" t="n">
        <v>1.50722342159639</v>
      </c>
      <c r="F12" s="1657" t="n">
        <v>4.61198279436219</v>
      </c>
      <c r="G12" s="700"/>
      <c r="H12" s="700"/>
      <c r="I12" s="700"/>
      <c r="J12" s="700"/>
      <c r="K12" s="700"/>
      <c r="L12" s="700"/>
      <c r="M12" s="1657" t="n">
        <v>265.755365445753</v>
      </c>
      <c r="N12" s="1657" t="n">
        <v>93.7437433406751</v>
      </c>
      <c r="O12" s="1657" t="n">
        <v>2.72274321141298</v>
      </c>
      <c r="P12" s="1659" t="n">
        <v>219.362360553988</v>
      </c>
    </row>
    <row r="13" customFormat="false" ht="12" hidden="false" customHeight="true" outlineLevel="0" collapsed="false">
      <c r="A13" s="1662" t="s">
        <v>1620</v>
      </c>
      <c r="B13" s="1662"/>
      <c r="C13" s="1657" t="n">
        <v>367263.381387018</v>
      </c>
      <c r="D13" s="1657"/>
      <c r="E13" s="1663" t="n">
        <v>13.4015442930132</v>
      </c>
      <c r="F13" s="1663" t="n">
        <v>8.75314931824997</v>
      </c>
      <c r="G13" s="1664"/>
      <c r="H13" s="1664"/>
      <c r="I13" s="1664"/>
      <c r="J13" s="1664"/>
      <c r="K13" s="1664"/>
      <c r="L13" s="1664"/>
      <c r="M13" s="1663" t="n">
        <v>443.534307324944</v>
      </c>
      <c r="N13" s="1663" t="n">
        <v>1431.82548798566</v>
      </c>
      <c r="O13" s="1663" t="n">
        <v>7.1778305925826</v>
      </c>
      <c r="P13" s="1665" t="n">
        <v>273.343315637734</v>
      </c>
    </row>
    <row r="14" customFormat="false" ht="12" hidden="false" customHeight="true" outlineLevel="0" collapsed="false">
      <c r="A14" s="1660" t="s">
        <v>1621</v>
      </c>
      <c r="B14" s="1661"/>
      <c r="C14" s="1657" t="n">
        <v>249605.205512985</v>
      </c>
      <c r="D14" s="1657"/>
      <c r="E14" s="1657" t="n">
        <v>11.6163258295698</v>
      </c>
      <c r="F14" s="1657" t="n">
        <v>10.419134214615</v>
      </c>
      <c r="G14" s="700"/>
      <c r="H14" s="700"/>
      <c r="I14" s="700"/>
      <c r="J14" s="700"/>
      <c r="K14" s="700"/>
      <c r="L14" s="700"/>
      <c r="M14" s="1657" t="n">
        <v>918.108679743278</v>
      </c>
      <c r="N14" s="1657" t="n">
        <v>1136.68959037217</v>
      </c>
      <c r="O14" s="1657" t="n">
        <v>111.307676925599</v>
      </c>
      <c r="P14" s="1659" t="n">
        <v>78.3419024743165</v>
      </c>
    </row>
    <row r="15" customFormat="false" ht="12" hidden="false" customHeight="true" outlineLevel="0" collapsed="false">
      <c r="A15" s="1660" t="s">
        <v>1622</v>
      </c>
      <c r="B15" s="1661"/>
      <c r="C15" s="1657" t="n">
        <v>188067.433588776</v>
      </c>
      <c r="D15" s="1657"/>
      <c r="E15" s="1657" t="n">
        <v>12.0866394679484</v>
      </c>
      <c r="F15" s="1657" t="n">
        <v>1.15359931422413</v>
      </c>
      <c r="G15" s="700"/>
      <c r="H15" s="700"/>
      <c r="I15" s="700"/>
      <c r="J15" s="700"/>
      <c r="K15" s="700"/>
      <c r="L15" s="700"/>
      <c r="M15" s="1657" t="n">
        <v>211.272936006607</v>
      </c>
      <c r="N15" s="1657" t="n">
        <v>64.1110199750559</v>
      </c>
      <c r="O15" s="1657" t="n">
        <v>10.4564130389337</v>
      </c>
      <c r="P15" s="1659" t="n">
        <v>207.863453130775</v>
      </c>
    </row>
    <row r="16" customFormat="false" ht="12" hidden="false" customHeight="true" outlineLevel="0" collapsed="false">
      <c r="A16" s="1660" t="s">
        <v>1623</v>
      </c>
      <c r="B16" s="1661"/>
      <c r="C16" s="1657" t="n">
        <v>893.079966070386</v>
      </c>
      <c r="D16" s="1657"/>
      <c r="E16" s="1657" t="n">
        <v>0.0338067710539564</v>
      </c>
      <c r="F16" s="1657" t="n">
        <v>0.0608245772251849</v>
      </c>
      <c r="G16" s="700"/>
      <c r="H16" s="700"/>
      <c r="I16" s="700"/>
      <c r="J16" s="700"/>
      <c r="K16" s="700"/>
      <c r="L16" s="700"/>
      <c r="M16" s="1657" t="n">
        <v>2.85663536408551</v>
      </c>
      <c r="N16" s="1657" t="n">
        <v>1.23070828247505</v>
      </c>
      <c r="O16" s="1657" t="n">
        <v>0.0359554076784677</v>
      </c>
      <c r="P16" s="1659" t="n">
        <v>6.15157230599798</v>
      </c>
    </row>
    <row r="17" customFormat="false" ht="12" hidden="false" customHeight="true" outlineLevel="0" collapsed="false">
      <c r="A17" s="1655" t="s">
        <v>134</v>
      </c>
      <c r="B17" s="1666"/>
      <c r="C17" s="1657" t="n">
        <v>37.5994951233</v>
      </c>
      <c r="D17" s="1657"/>
      <c r="E17" s="1657" t="n">
        <v>19.5009567616885</v>
      </c>
      <c r="F17" s="1657" t="n">
        <v>0.000382015982</v>
      </c>
      <c r="G17" s="700"/>
      <c r="H17" s="700"/>
      <c r="I17" s="700"/>
      <c r="J17" s="700"/>
      <c r="K17" s="700"/>
      <c r="L17" s="700"/>
      <c r="M17" s="1657" t="s">
        <v>135</v>
      </c>
      <c r="N17" s="1657" t="s">
        <v>135</v>
      </c>
      <c r="O17" s="1657" t="n">
        <v>247.648479822945</v>
      </c>
      <c r="P17" s="1659" t="s">
        <v>135</v>
      </c>
    </row>
    <row r="18" customFormat="false" ht="12" hidden="false" customHeight="true" outlineLevel="0" collapsed="false">
      <c r="A18" s="1660" t="s">
        <v>136</v>
      </c>
      <c r="B18" s="1666"/>
      <c r="C18" s="1657" t="s">
        <v>135</v>
      </c>
      <c r="D18" s="1657"/>
      <c r="E18" s="1657" t="n">
        <v>3.5029668625</v>
      </c>
      <c r="F18" s="1657" t="s">
        <v>135</v>
      </c>
      <c r="G18" s="700"/>
      <c r="H18" s="700"/>
      <c r="I18" s="700"/>
      <c r="J18" s="700"/>
      <c r="K18" s="700"/>
      <c r="L18" s="700"/>
      <c r="M18" s="1657" t="s">
        <v>135</v>
      </c>
      <c r="N18" s="1657" t="s">
        <v>135</v>
      </c>
      <c r="O18" s="1657" t="s">
        <v>135</v>
      </c>
      <c r="P18" s="1659" t="s">
        <v>135</v>
      </c>
    </row>
    <row r="19" customFormat="false" ht="12.75" hidden="false" customHeight="true" outlineLevel="0" collapsed="false">
      <c r="A19" s="1667" t="s">
        <v>1624</v>
      </c>
      <c r="B19" s="1668"/>
      <c r="C19" s="1669" t="n">
        <v>37.5994951233</v>
      </c>
      <c r="D19" s="1669"/>
      <c r="E19" s="1669" t="n">
        <v>15.9979898991885</v>
      </c>
      <c r="F19" s="1669" t="n">
        <v>0.000382015982</v>
      </c>
      <c r="G19" s="702"/>
      <c r="H19" s="702"/>
      <c r="I19" s="702"/>
      <c r="J19" s="702"/>
      <c r="K19" s="702"/>
      <c r="L19" s="702"/>
      <c r="M19" s="1669" t="s">
        <v>135</v>
      </c>
      <c r="N19" s="1669" t="s">
        <v>135</v>
      </c>
      <c r="O19" s="1669" t="n">
        <v>247.648479822945</v>
      </c>
      <c r="P19" s="1670" t="s">
        <v>135</v>
      </c>
    </row>
    <row r="20" customFormat="false" ht="12" hidden="false" customHeight="true" outlineLevel="0" collapsed="false">
      <c r="A20" s="1671" t="s">
        <v>1625</v>
      </c>
      <c r="B20" s="1672"/>
      <c r="C20" s="1652" t="n">
        <v>53905.643656431</v>
      </c>
      <c r="D20" s="1652"/>
      <c r="E20" s="1652" t="n">
        <v>6.37024114510094</v>
      </c>
      <c r="F20" s="1652" t="n">
        <v>4.1933560343</v>
      </c>
      <c r="G20" s="1652" t="n">
        <v>65159.945</v>
      </c>
      <c r="H20" s="1652" t="n">
        <v>7259.68330688455</v>
      </c>
      <c r="I20" s="1652" t="n">
        <v>17633.22</v>
      </c>
      <c r="J20" s="1652" t="n">
        <v>6489.52536787808</v>
      </c>
      <c r="K20" s="1652" t="n">
        <v>1.6772</v>
      </c>
      <c r="L20" s="1652" t="n">
        <v>0.176899031995</v>
      </c>
      <c r="M20" s="1652" t="n">
        <v>71.0653814766156</v>
      </c>
      <c r="N20" s="1652" t="s">
        <v>500</v>
      </c>
      <c r="O20" s="1652" t="n">
        <v>52.7979871031927</v>
      </c>
      <c r="P20" s="1654" t="n">
        <v>48.6130914583322</v>
      </c>
    </row>
    <row r="21" customFormat="false" ht="12" hidden="false" customHeight="true" outlineLevel="0" collapsed="false">
      <c r="A21" s="1655" t="s">
        <v>501</v>
      </c>
      <c r="B21" s="1673"/>
      <c r="C21" s="1657" t="n">
        <v>50479.0074376293</v>
      </c>
      <c r="D21" s="1657"/>
      <c r="E21" s="1674" t="s">
        <v>279</v>
      </c>
      <c r="F21" s="1674" t="s">
        <v>279</v>
      </c>
      <c r="G21" s="895"/>
      <c r="H21" s="895"/>
      <c r="I21" s="895"/>
      <c r="J21" s="895"/>
      <c r="K21" s="895"/>
      <c r="L21" s="895"/>
      <c r="M21" s="1674" t="n">
        <v>14.8886304146978</v>
      </c>
      <c r="N21" s="1674" t="s">
        <v>135</v>
      </c>
      <c r="O21" s="1674" t="s">
        <v>135</v>
      </c>
      <c r="P21" s="1675" t="n">
        <v>1.52862368841756</v>
      </c>
    </row>
    <row r="22" customFormat="false" ht="12" hidden="false" customHeight="true" outlineLevel="0" collapsed="false">
      <c r="A22" s="1655" t="s">
        <v>1626</v>
      </c>
      <c r="B22" s="1673"/>
      <c r="C22" s="1657" t="n">
        <v>3184.70712793867</v>
      </c>
      <c r="D22" s="1657"/>
      <c r="E22" s="1657" t="n">
        <v>5.56615933774094</v>
      </c>
      <c r="F22" s="1657" t="n">
        <v>4.1933560343</v>
      </c>
      <c r="G22" s="1657" t="s">
        <v>263</v>
      </c>
      <c r="H22" s="1657" t="s">
        <v>263</v>
      </c>
      <c r="I22" s="1657" t="s">
        <v>263</v>
      </c>
      <c r="J22" s="1657" t="s">
        <v>263</v>
      </c>
      <c r="K22" s="1657" t="s">
        <v>263</v>
      </c>
      <c r="L22" s="1657" t="s">
        <v>263</v>
      </c>
      <c r="M22" s="1657" t="n">
        <v>4.42268794484559</v>
      </c>
      <c r="N22" s="1657" t="s">
        <v>500</v>
      </c>
      <c r="O22" s="1657" t="s">
        <v>500</v>
      </c>
      <c r="P22" s="1659" t="n">
        <v>11.1027202034365</v>
      </c>
    </row>
    <row r="23" customFormat="false" ht="12" hidden="false" customHeight="true" outlineLevel="0" collapsed="false">
      <c r="A23" s="1655" t="s">
        <v>524</v>
      </c>
      <c r="B23" s="1673"/>
      <c r="C23" s="1657" t="n">
        <v>241.929090863032</v>
      </c>
      <c r="D23" s="1657"/>
      <c r="E23" s="1657" t="n">
        <v>0.80408180736</v>
      </c>
      <c r="F23" s="1657" t="s">
        <v>122</v>
      </c>
      <c r="G23" s="700"/>
      <c r="H23" s="700"/>
      <c r="I23" s="700"/>
      <c r="J23" s="1657" t="n">
        <v>14.8012122407838</v>
      </c>
      <c r="K23" s="700"/>
      <c r="L23" s="1657" t="n">
        <v>0.04</v>
      </c>
      <c r="M23" s="1657" t="n">
        <v>51.7540631170721</v>
      </c>
      <c r="N23" s="1657" t="s">
        <v>117</v>
      </c>
      <c r="O23" s="1657" t="s">
        <v>117</v>
      </c>
      <c r="P23" s="1659" t="n">
        <v>35.9817475664782</v>
      </c>
    </row>
    <row r="24" customFormat="false" ht="13.5" hidden="false" customHeight="true" outlineLevel="0" collapsed="false">
      <c r="A24" s="1655" t="s">
        <v>1627</v>
      </c>
      <c r="B24" s="1673"/>
      <c r="C24" s="1657" t="s">
        <v>143</v>
      </c>
      <c r="D24" s="1657"/>
      <c r="E24" s="700"/>
      <c r="F24" s="700"/>
      <c r="G24" s="700"/>
      <c r="H24" s="700"/>
      <c r="I24" s="700"/>
      <c r="J24" s="700"/>
      <c r="K24" s="700"/>
      <c r="L24" s="700"/>
      <c r="M24" s="1657" t="s">
        <v>143</v>
      </c>
      <c r="N24" s="1657" t="s">
        <v>122</v>
      </c>
      <c r="O24" s="1657" t="s">
        <v>135</v>
      </c>
      <c r="P24" s="1659" t="s">
        <v>143</v>
      </c>
    </row>
    <row r="25" customFormat="false" ht="13.5" hidden="false" customHeight="true" outlineLevel="0" collapsed="false">
      <c r="A25" s="1676" t="s">
        <v>1628</v>
      </c>
      <c r="B25" s="1677"/>
      <c r="C25" s="700"/>
      <c r="D25" s="700"/>
      <c r="E25" s="1664"/>
      <c r="F25" s="1664"/>
      <c r="G25" s="1664"/>
      <c r="H25" s="1663" t="n">
        <v>809.923</v>
      </c>
      <c r="I25" s="1664"/>
      <c r="J25" s="1663" t="n">
        <v>706.72</v>
      </c>
      <c r="K25" s="1664"/>
      <c r="L25" s="1663" t="n">
        <v>0.0438</v>
      </c>
      <c r="M25" s="1664"/>
      <c r="N25" s="1664"/>
      <c r="O25" s="1664"/>
      <c r="P25" s="1678"/>
    </row>
    <row r="26" customFormat="false" ht="13.5" hidden="false" customHeight="true" outlineLevel="0" collapsed="false">
      <c r="A26" s="1676" t="s">
        <v>1629</v>
      </c>
      <c r="B26" s="1677"/>
      <c r="C26" s="700"/>
      <c r="D26" s="700"/>
      <c r="E26" s="1664"/>
      <c r="F26" s="1664"/>
      <c r="G26" s="1663" t="n">
        <v>65159.945</v>
      </c>
      <c r="H26" s="1663" t="n">
        <v>6449.76030688455</v>
      </c>
      <c r="I26" s="1663" t="n">
        <v>17633.22</v>
      </c>
      <c r="J26" s="1663" t="n">
        <v>5768.0041556373</v>
      </c>
      <c r="K26" s="1663" t="n">
        <v>1.6772</v>
      </c>
      <c r="L26" s="1663" t="n">
        <v>0.093099031995</v>
      </c>
      <c r="M26" s="1664"/>
      <c r="N26" s="1664"/>
      <c r="O26" s="1664"/>
      <c r="P26" s="1678"/>
    </row>
    <row r="27" customFormat="false" ht="12.75" hidden="false" customHeight="true" outlineLevel="0" collapsed="false">
      <c r="A27" s="1679" t="s">
        <v>1630</v>
      </c>
      <c r="B27" s="1680"/>
      <c r="C27" s="1669" t="s">
        <v>122</v>
      </c>
      <c r="D27" s="1669"/>
      <c r="E27" s="1669" t="s">
        <v>122</v>
      </c>
      <c r="F27" s="1669" t="s">
        <v>122</v>
      </c>
      <c r="G27" s="1669" t="s">
        <v>122</v>
      </c>
      <c r="H27" s="1669" t="s">
        <v>279</v>
      </c>
      <c r="I27" s="1669" t="s">
        <v>122</v>
      </c>
      <c r="J27" s="1669" t="s">
        <v>122</v>
      </c>
      <c r="K27" s="1669" t="s">
        <v>122</v>
      </c>
      <c r="L27" s="1669" t="s">
        <v>122</v>
      </c>
      <c r="M27" s="1669" t="s">
        <v>122</v>
      </c>
      <c r="N27" s="1669" t="s">
        <v>122</v>
      </c>
      <c r="O27" s="1669" t="n">
        <v>52.7979871031927</v>
      </c>
      <c r="P27" s="1670" t="s">
        <v>122</v>
      </c>
    </row>
    <row r="29" customFormat="false" ht="12" hidden="false" customHeight="true" outlineLevel="0" collapsed="false">
      <c r="A29" s="1681" t="s">
        <v>1631</v>
      </c>
    </row>
    <row r="30" customFormat="false" ht="12" hidden="false" customHeight="true" outlineLevel="0" collapsed="false">
      <c r="A30" s="1682" t="s">
        <v>1632</v>
      </c>
      <c r="G30" s="3" t="s">
        <v>315</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3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9</v>
      </c>
      <c r="B1" s="1686"/>
      <c r="C1" s="1686"/>
      <c r="D1" s="1686"/>
      <c r="E1" s="1686"/>
      <c r="F1" s="1687"/>
      <c r="G1" s="1687"/>
      <c r="H1" s="1688"/>
      <c r="I1" s="1688"/>
      <c r="J1" s="1688"/>
      <c r="K1" s="1688"/>
      <c r="L1" s="1688"/>
      <c r="M1" s="1688"/>
      <c r="N1" s="1687"/>
      <c r="O1" s="1687"/>
      <c r="P1" s="1687"/>
      <c r="Q1" s="113" t="s">
        <v>82</v>
      </c>
    </row>
    <row r="2" customFormat="false" ht="15.75" hidden="false" customHeight="true" outlineLevel="0" collapsed="false">
      <c r="A2" s="658" t="s">
        <v>1634</v>
      </c>
      <c r="B2" s="1689"/>
      <c r="C2" s="1687"/>
      <c r="D2" s="1687"/>
      <c r="E2" s="1687"/>
      <c r="F2" s="1687"/>
      <c r="G2" s="1687"/>
      <c r="H2" s="1688"/>
      <c r="I2" s="1688"/>
      <c r="J2" s="1688"/>
      <c r="K2" s="1688"/>
      <c r="L2" s="1688"/>
      <c r="M2" s="1688"/>
      <c r="N2" s="1687"/>
      <c r="O2" s="1687"/>
      <c r="P2" s="1687"/>
      <c r="Q2" s="113" t="s">
        <v>84</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5</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67</v>
      </c>
      <c r="B5" s="1633" t="s">
        <v>1635</v>
      </c>
      <c r="C5" s="1633"/>
      <c r="D5" s="1633"/>
      <c r="E5" s="1633"/>
      <c r="F5" s="1633" t="s">
        <v>416</v>
      </c>
      <c r="G5" s="1695" t="s">
        <v>417</v>
      </c>
      <c r="H5" s="1695" t="s">
        <v>1636</v>
      </c>
      <c r="I5" s="1695"/>
      <c r="J5" s="1695" t="s">
        <v>492</v>
      </c>
      <c r="K5" s="1695"/>
      <c r="L5" s="1695" t="s">
        <v>493</v>
      </c>
      <c r="M5" s="1695"/>
      <c r="N5" s="1695" t="s">
        <v>494</v>
      </c>
      <c r="O5" s="1695" t="s">
        <v>1612</v>
      </c>
      <c r="P5" s="1695" t="s">
        <v>92</v>
      </c>
      <c r="Q5" s="1696" t="s">
        <v>495</v>
      </c>
    </row>
    <row r="6" customFormat="false" ht="12" hidden="false" customHeight="true" outlineLevel="0" collapsed="false">
      <c r="A6" s="1697" t="s">
        <v>380</v>
      </c>
      <c r="B6" s="1638" t="s">
        <v>1637</v>
      </c>
      <c r="C6" s="1638"/>
      <c r="D6" s="1638"/>
      <c r="E6" s="1638"/>
      <c r="F6" s="1698"/>
      <c r="G6" s="1699"/>
      <c r="H6" s="1640" t="s">
        <v>496</v>
      </c>
      <c r="I6" s="1700" t="s">
        <v>497</v>
      </c>
      <c r="J6" s="1640" t="s">
        <v>496</v>
      </c>
      <c r="K6" s="1700" t="s">
        <v>497</v>
      </c>
      <c r="L6" s="1640" t="s">
        <v>496</v>
      </c>
      <c r="M6" s="1700" t="s">
        <v>497</v>
      </c>
      <c r="N6" s="1699"/>
      <c r="O6" s="1699"/>
      <c r="P6" s="1699"/>
      <c r="Q6" s="1701"/>
    </row>
    <row r="7" customFormat="false" ht="14.25" hidden="false" customHeight="true" outlineLevel="0" collapsed="false">
      <c r="A7" s="1702"/>
      <c r="B7" s="1644" t="s">
        <v>94</v>
      </c>
      <c r="C7" s="1644"/>
      <c r="D7" s="1644"/>
      <c r="E7" s="1644"/>
      <c r="F7" s="1644"/>
      <c r="G7" s="1644"/>
      <c r="H7" s="1644" t="s">
        <v>638</v>
      </c>
      <c r="I7" s="1644"/>
      <c r="J7" s="1644"/>
      <c r="K7" s="1644"/>
      <c r="L7" s="1645" t="s">
        <v>94</v>
      </c>
      <c r="M7" s="1645"/>
      <c r="N7" s="1645"/>
      <c r="O7" s="1645"/>
      <c r="P7" s="1645"/>
      <c r="Q7" s="1645"/>
    </row>
    <row r="8" customFormat="false" ht="13.5" hidden="false" customHeight="true" outlineLevel="0" collapsed="false">
      <c r="A8" s="1703" t="s">
        <v>1638</v>
      </c>
      <c r="B8" s="1704"/>
      <c r="C8" s="1705" t="s">
        <v>525</v>
      </c>
      <c r="D8" s="1705"/>
      <c r="E8" s="1705"/>
      <c r="F8" s="1706"/>
      <c r="G8" s="1707" t="n">
        <v>0.859389</v>
      </c>
      <c r="H8" s="1708"/>
      <c r="I8" s="1706"/>
      <c r="J8" s="1708"/>
      <c r="K8" s="1706"/>
      <c r="L8" s="1708"/>
      <c r="M8" s="1706"/>
      <c r="N8" s="1709" t="s">
        <v>117</v>
      </c>
      <c r="O8" s="1709" t="s">
        <v>117</v>
      </c>
      <c r="P8" s="1707" t="n">
        <v>1260.85170211741</v>
      </c>
      <c r="Q8" s="1710" t="s">
        <v>117</v>
      </c>
    </row>
    <row r="9" customFormat="false" ht="12" hidden="false" customHeight="true" outlineLevel="0" collapsed="false">
      <c r="A9" s="1711" t="s">
        <v>1639</v>
      </c>
      <c r="B9" s="1712"/>
      <c r="C9" s="1713"/>
      <c r="D9" s="1713"/>
      <c r="E9" s="1713"/>
      <c r="F9" s="1714" t="n">
        <v>734.234878992234</v>
      </c>
      <c r="G9" s="1714" t="n">
        <v>38.7874552194431</v>
      </c>
      <c r="H9" s="696"/>
      <c r="I9" s="1715"/>
      <c r="J9" s="696"/>
      <c r="K9" s="1715"/>
      <c r="L9" s="696"/>
      <c r="M9" s="1715"/>
      <c r="N9" s="1716" t="s">
        <v>574</v>
      </c>
      <c r="O9" s="1717" t="n">
        <v>151.446656956776</v>
      </c>
      <c r="P9" s="1716" t="s">
        <v>574</v>
      </c>
      <c r="Q9" s="1716" t="s">
        <v>122</v>
      </c>
      <c r="R9" s="16"/>
    </row>
    <row r="10" customFormat="false" ht="12" hidden="false" customHeight="true" outlineLevel="0" collapsed="false">
      <c r="A10" s="1718" t="s">
        <v>1640</v>
      </c>
      <c r="B10" s="1719"/>
      <c r="C10" s="1720"/>
      <c r="D10" s="1720"/>
      <c r="E10" s="1720"/>
      <c r="F10" s="1721" t="n">
        <v>335.390634792926</v>
      </c>
      <c r="G10" s="895"/>
      <c r="H10" s="700"/>
      <c r="I10" s="1720"/>
      <c r="J10" s="700"/>
      <c r="K10" s="1720"/>
      <c r="L10" s="700"/>
      <c r="M10" s="1720"/>
      <c r="N10" s="895"/>
      <c r="O10" s="895"/>
      <c r="P10" s="895"/>
      <c r="Q10" s="1722"/>
    </row>
    <row r="11" customFormat="false" ht="12" hidden="false" customHeight="true" outlineLevel="0" collapsed="false">
      <c r="A11" s="1718" t="s">
        <v>830</v>
      </c>
      <c r="B11" s="1719"/>
      <c r="C11" s="1720"/>
      <c r="D11" s="1720"/>
      <c r="E11" s="1720"/>
      <c r="F11" s="1723" t="n">
        <v>119.001759979353</v>
      </c>
      <c r="G11" s="1723" t="n">
        <v>15.2277908286439</v>
      </c>
      <c r="H11" s="700"/>
      <c r="I11" s="1720"/>
      <c r="J11" s="700"/>
      <c r="K11" s="1720"/>
      <c r="L11" s="700"/>
      <c r="M11" s="1720"/>
      <c r="N11" s="700"/>
      <c r="O11" s="700"/>
      <c r="P11" s="1724" t="s">
        <v>117</v>
      </c>
      <c r="Q11" s="1725"/>
    </row>
    <row r="12" customFormat="false" ht="12" hidden="false" customHeight="true" outlineLevel="0" collapsed="false">
      <c r="A12" s="1718" t="s">
        <v>840</v>
      </c>
      <c r="B12" s="1719"/>
      <c r="C12" s="1720"/>
      <c r="D12" s="1720"/>
      <c r="E12" s="1720"/>
      <c r="F12" s="1723" t="n">
        <v>274.98465545445</v>
      </c>
      <c r="G12" s="700"/>
      <c r="H12" s="700"/>
      <c r="I12" s="1720"/>
      <c r="J12" s="700"/>
      <c r="K12" s="1720"/>
      <c r="L12" s="700"/>
      <c r="M12" s="1720"/>
      <c r="N12" s="700"/>
      <c r="O12" s="700"/>
      <c r="P12" s="1724" t="s">
        <v>135</v>
      </c>
      <c r="Q12" s="1725"/>
    </row>
    <row r="13" customFormat="false" ht="13.5" hidden="false" customHeight="true" outlineLevel="0" collapsed="false">
      <c r="A13" s="1718" t="s">
        <v>1641</v>
      </c>
      <c r="B13" s="1726"/>
      <c r="C13" s="1727"/>
      <c r="D13" s="1727"/>
      <c r="E13" s="1727"/>
      <c r="F13" s="1723" t="s">
        <v>263</v>
      </c>
      <c r="G13" s="1723" t="n">
        <v>23.3236074072795</v>
      </c>
      <c r="H13" s="700"/>
      <c r="I13" s="1720"/>
      <c r="J13" s="700"/>
      <c r="K13" s="1720"/>
      <c r="L13" s="700"/>
      <c r="M13" s="1720"/>
      <c r="N13" s="1720"/>
      <c r="O13" s="700"/>
      <c r="P13" s="1724" t="s">
        <v>574</v>
      </c>
      <c r="Q13" s="1725"/>
    </row>
    <row r="14" customFormat="false" ht="12" hidden="false" customHeight="true" outlineLevel="0" collapsed="false">
      <c r="A14" s="1718" t="s">
        <v>851</v>
      </c>
      <c r="B14" s="1719"/>
      <c r="C14" s="1720"/>
      <c r="D14" s="1720"/>
      <c r="E14" s="1720"/>
      <c r="F14" s="1723" t="s">
        <v>122</v>
      </c>
      <c r="G14" s="1723" t="s">
        <v>122</v>
      </c>
      <c r="H14" s="700"/>
      <c r="I14" s="1720"/>
      <c r="J14" s="700"/>
      <c r="K14" s="1720"/>
      <c r="L14" s="700"/>
      <c r="M14" s="1720"/>
      <c r="N14" s="1724" t="s">
        <v>122</v>
      </c>
      <c r="O14" s="1724" t="s">
        <v>122</v>
      </c>
      <c r="P14" s="1724" t="s">
        <v>122</v>
      </c>
      <c r="Q14" s="1725"/>
    </row>
    <row r="15" customFormat="false" ht="12" hidden="false" customHeight="true" outlineLevel="0" collapsed="false">
      <c r="A15" s="1718" t="s">
        <v>1642</v>
      </c>
      <c r="B15" s="1719"/>
      <c r="C15" s="1720"/>
      <c r="D15" s="1720"/>
      <c r="E15" s="1720"/>
      <c r="F15" s="1723" t="n">
        <v>4.85782876550475</v>
      </c>
      <c r="G15" s="1723" t="n">
        <v>0.236056983519706</v>
      </c>
      <c r="H15" s="700"/>
      <c r="I15" s="1720"/>
      <c r="J15" s="700"/>
      <c r="K15" s="1720"/>
      <c r="L15" s="700"/>
      <c r="M15" s="1720"/>
      <c r="N15" s="1724" t="s">
        <v>117</v>
      </c>
      <c r="O15" s="1728" t="n">
        <v>151.446656956776</v>
      </c>
      <c r="P15" s="1724" t="s">
        <v>117</v>
      </c>
      <c r="Q15" s="1725"/>
    </row>
    <row r="16" customFormat="false" ht="12.75" hidden="false" customHeight="true" outlineLevel="0" collapsed="false">
      <c r="A16" s="1729" t="s">
        <v>1630</v>
      </c>
      <c r="B16" s="1730"/>
      <c r="C16" s="1731"/>
      <c r="D16" s="1731"/>
      <c r="E16" s="1731"/>
      <c r="F16" s="1669" t="s">
        <v>122</v>
      </c>
      <c r="G16" s="1669" t="s">
        <v>122</v>
      </c>
      <c r="H16" s="702"/>
      <c r="I16" s="1731"/>
      <c r="J16" s="702"/>
      <c r="K16" s="1731"/>
      <c r="L16" s="702"/>
      <c r="M16" s="1731"/>
      <c r="N16" s="1724" t="s">
        <v>122</v>
      </c>
      <c r="O16" s="1724" t="s">
        <v>122</v>
      </c>
      <c r="P16" s="1724" t="s">
        <v>122</v>
      </c>
      <c r="Q16" s="1732" t="s">
        <v>122</v>
      </c>
    </row>
    <row r="17" customFormat="false" ht="13.5" hidden="false" customHeight="true" outlineLevel="0" collapsed="false">
      <c r="A17" s="1733" t="s">
        <v>1643</v>
      </c>
      <c r="B17" s="1734" t="s">
        <v>1644</v>
      </c>
      <c r="C17" s="1735" t="n">
        <v>-95926.3603524537</v>
      </c>
      <c r="D17" s="1735"/>
      <c r="E17" s="1735"/>
      <c r="F17" s="1714" t="n">
        <v>1.71428625034223</v>
      </c>
      <c r="G17" s="1714" t="n">
        <v>0.0640936418440399</v>
      </c>
      <c r="H17" s="696"/>
      <c r="I17" s="1715"/>
      <c r="J17" s="696"/>
      <c r="K17" s="1715"/>
      <c r="L17" s="696"/>
      <c r="M17" s="1715"/>
      <c r="N17" s="1717" t="n">
        <v>0.425969520955573</v>
      </c>
      <c r="O17" s="1717" t="n">
        <v>15.0000046904945</v>
      </c>
      <c r="P17" s="1716" t="s">
        <v>117</v>
      </c>
      <c r="Q17" s="1716" t="s">
        <v>117</v>
      </c>
      <c r="R17" s="16"/>
    </row>
    <row r="18" customFormat="false" ht="14.25" hidden="false" customHeight="true" outlineLevel="0" collapsed="false">
      <c r="A18" s="1736" t="s">
        <v>1116</v>
      </c>
      <c r="B18" s="1737" t="s">
        <v>1644</v>
      </c>
      <c r="C18" s="1738" t="n">
        <v>-87500.376131022</v>
      </c>
      <c r="D18" s="1738"/>
      <c r="E18" s="1738"/>
      <c r="F18" s="1739" t="n">
        <v>0.435366012196439</v>
      </c>
      <c r="G18" s="1739" t="n">
        <v>0.00299314133385052</v>
      </c>
      <c r="H18" s="1664"/>
      <c r="I18" s="1740"/>
      <c r="J18" s="1664"/>
      <c r="K18" s="1740"/>
      <c r="L18" s="1664"/>
      <c r="M18" s="1740"/>
      <c r="N18" s="1728" t="n">
        <v>0.10818067963774</v>
      </c>
      <c r="O18" s="1728" t="n">
        <v>3.80945260671884</v>
      </c>
      <c r="P18" s="1154" t="s">
        <v>117</v>
      </c>
      <c r="Q18" s="1741"/>
    </row>
    <row r="19" customFormat="false" ht="13.5" hidden="false" customHeight="true" outlineLevel="0" collapsed="false">
      <c r="A19" s="1736" t="s">
        <v>1119</v>
      </c>
      <c r="B19" s="1737" t="s">
        <v>1644</v>
      </c>
      <c r="C19" s="1738" t="n">
        <v>263.441886410298</v>
      </c>
      <c r="D19" s="1738"/>
      <c r="E19" s="1738"/>
      <c r="F19" s="1738" t="n">
        <v>0.0652848974999032</v>
      </c>
      <c r="G19" s="1738" t="n">
        <v>0.052756757543249</v>
      </c>
      <c r="H19" s="1742"/>
      <c r="I19" s="1743"/>
      <c r="J19" s="1742"/>
      <c r="K19" s="1743"/>
      <c r="L19" s="1742"/>
      <c r="M19" s="1743"/>
      <c r="N19" s="1728" t="n">
        <v>0.0162221312269849</v>
      </c>
      <c r="O19" s="1728" t="n">
        <v>0.571242853124153</v>
      </c>
      <c r="P19" s="1744" t="s">
        <v>117</v>
      </c>
      <c r="Q19" s="1745"/>
    </row>
    <row r="20" customFormat="false" ht="13.5" hidden="false" customHeight="true" outlineLevel="0" collapsed="false">
      <c r="A20" s="1736" t="s">
        <v>1123</v>
      </c>
      <c r="B20" s="1737" t="s">
        <v>1644</v>
      </c>
      <c r="C20" s="1738" t="n">
        <v>-1226.54790266983</v>
      </c>
      <c r="D20" s="1738"/>
      <c r="E20" s="1738"/>
      <c r="F20" s="1738" t="n">
        <v>0.0101365677755057</v>
      </c>
      <c r="G20" s="1738" t="n">
        <v>6.96889034566018E-005</v>
      </c>
      <c r="H20" s="1742"/>
      <c r="I20" s="1743"/>
      <c r="J20" s="1742"/>
      <c r="K20" s="1743"/>
      <c r="L20" s="1742"/>
      <c r="M20" s="1743"/>
      <c r="N20" s="1728" t="n">
        <v>0.00251875608207432</v>
      </c>
      <c r="O20" s="1728" t="n">
        <v>0.0886949680356751</v>
      </c>
      <c r="P20" s="1744" t="s">
        <v>117</v>
      </c>
      <c r="Q20" s="1745"/>
    </row>
    <row r="21" customFormat="false" ht="13.5" hidden="false" customHeight="true" outlineLevel="0" collapsed="false">
      <c r="A21" s="1736" t="s">
        <v>1126</v>
      </c>
      <c r="B21" s="1737" t="s">
        <v>1644</v>
      </c>
      <c r="C21" s="1738" t="n">
        <v>136.948847344171</v>
      </c>
      <c r="D21" s="1738"/>
      <c r="E21" s="1738"/>
      <c r="F21" s="1738" t="n">
        <v>0.0494938483148433</v>
      </c>
      <c r="G21" s="1738" t="n">
        <v>0.000340270207164547</v>
      </c>
      <c r="H21" s="1742"/>
      <c r="I21" s="1743"/>
      <c r="J21" s="1742"/>
      <c r="K21" s="1743"/>
      <c r="L21" s="1742"/>
      <c r="M21" s="1743"/>
      <c r="N21" s="1728" t="n">
        <v>0.0122983374875186</v>
      </c>
      <c r="O21" s="1728" t="n">
        <v>0.433071172754879</v>
      </c>
      <c r="P21" s="1744" t="s">
        <v>117</v>
      </c>
      <c r="Q21" s="1745"/>
    </row>
    <row r="22" customFormat="false" ht="13.5" hidden="false" customHeight="true" outlineLevel="0" collapsed="false">
      <c r="A22" s="1736" t="s">
        <v>1645</v>
      </c>
      <c r="B22" s="1737" t="s">
        <v>1644</v>
      </c>
      <c r="C22" s="1738" t="n">
        <v>-7845.93283023394</v>
      </c>
      <c r="D22" s="1738"/>
      <c r="E22" s="1738"/>
      <c r="F22" s="1738" t="n">
        <v>0.89858650101468</v>
      </c>
      <c r="G22" s="1746" t="n">
        <v>0.00617778219447593</v>
      </c>
      <c r="H22" s="1742"/>
      <c r="I22" s="1743"/>
      <c r="J22" s="1742"/>
      <c r="K22" s="1743"/>
      <c r="L22" s="1742"/>
      <c r="M22" s="1743"/>
      <c r="N22" s="1728" t="n">
        <v>0.22328269931463</v>
      </c>
      <c r="O22" s="1728" t="n">
        <v>7.86263188387845</v>
      </c>
      <c r="P22" s="1747" t="s">
        <v>117</v>
      </c>
      <c r="Q22" s="1748"/>
    </row>
    <row r="23" customFormat="false" ht="13.5" hidden="false" customHeight="true" outlineLevel="0" collapsed="false">
      <c r="A23" s="1736" t="s">
        <v>1132</v>
      </c>
      <c r="B23" s="1737" t="s">
        <v>1644</v>
      </c>
      <c r="C23" s="1738" t="n">
        <v>246.105777717568</v>
      </c>
      <c r="D23" s="1738"/>
      <c r="E23" s="1738"/>
      <c r="F23" s="1749" t="n">
        <v>0.255418423540855</v>
      </c>
      <c r="G23" s="1750" t="n">
        <v>0.00175600166184338</v>
      </c>
      <c r="H23" s="1751"/>
      <c r="I23" s="1752"/>
      <c r="J23" s="1751"/>
      <c r="K23" s="1752"/>
      <c r="L23" s="1751"/>
      <c r="M23" s="1752"/>
      <c r="N23" s="1728" t="n">
        <v>0.0634669172066249</v>
      </c>
      <c r="O23" s="1728" t="n">
        <v>2.23491120598248</v>
      </c>
      <c r="P23" s="1753" t="s">
        <v>117</v>
      </c>
      <c r="Q23" s="1754"/>
    </row>
    <row r="24" customFormat="false" ht="14.25" hidden="false" customHeight="true" outlineLevel="0" collapsed="false">
      <c r="A24" s="1755" t="s">
        <v>1646</v>
      </c>
      <c r="B24" s="1756" t="s">
        <v>1644</v>
      </c>
      <c r="C24" s="1757" t="s">
        <v>117</v>
      </c>
      <c r="D24" s="1757"/>
      <c r="E24" s="1757"/>
      <c r="F24" s="1758" t="s">
        <v>117</v>
      </c>
      <c r="G24" s="1757" t="s">
        <v>117</v>
      </c>
      <c r="H24" s="1759"/>
      <c r="I24" s="1760"/>
      <c r="J24" s="1759"/>
      <c r="K24" s="1760"/>
      <c r="L24" s="1759"/>
      <c r="M24" s="1760"/>
      <c r="N24" s="1724" t="s">
        <v>117</v>
      </c>
      <c r="O24" s="1724" t="s">
        <v>117</v>
      </c>
      <c r="P24" s="1761" t="s">
        <v>117</v>
      </c>
      <c r="Q24" s="1762" t="s">
        <v>117</v>
      </c>
    </row>
    <row r="25" customFormat="false" ht="12" hidden="false" customHeight="true" outlineLevel="0" collapsed="false">
      <c r="A25" s="1733" t="s">
        <v>1647</v>
      </c>
      <c r="B25" s="1763"/>
      <c r="C25" s="1764" t="n">
        <v>33547.5218257155</v>
      </c>
      <c r="D25" s="1764"/>
      <c r="E25" s="1764"/>
      <c r="F25" s="1714" t="n">
        <v>340.770454412345</v>
      </c>
      <c r="G25" s="1714" t="n">
        <v>13.6326346524343</v>
      </c>
      <c r="H25" s="696"/>
      <c r="I25" s="1715"/>
      <c r="J25" s="696"/>
      <c r="K25" s="1715"/>
      <c r="L25" s="696"/>
      <c r="M25" s="1715"/>
      <c r="N25" s="1717" t="n">
        <v>82.6240974347122</v>
      </c>
      <c r="O25" s="1717" t="n">
        <v>105.901218017844</v>
      </c>
      <c r="P25" s="1717" t="n">
        <v>0.474764981780598</v>
      </c>
      <c r="Q25" s="1717" t="n">
        <v>41.1537980117034</v>
      </c>
      <c r="R25" s="16"/>
    </row>
    <row r="26" customFormat="false" ht="13.5" hidden="false" customHeight="true" outlineLevel="0" collapsed="false">
      <c r="A26" s="1718" t="s">
        <v>1446</v>
      </c>
      <c r="B26" s="1765" t="s">
        <v>1648</v>
      </c>
      <c r="C26" s="1723" t="s">
        <v>574</v>
      </c>
      <c r="D26" s="1723"/>
      <c r="E26" s="1723"/>
      <c r="F26" s="1721" t="n">
        <v>269.873684160067</v>
      </c>
      <c r="G26" s="895"/>
      <c r="H26" s="700"/>
      <c r="I26" s="1720"/>
      <c r="J26" s="700"/>
      <c r="K26" s="1720"/>
      <c r="L26" s="700"/>
      <c r="M26" s="1720"/>
      <c r="N26" s="1766" t="s">
        <v>574</v>
      </c>
      <c r="O26" s="1724" t="s">
        <v>574</v>
      </c>
      <c r="P26" s="1724" t="s">
        <v>574</v>
      </c>
      <c r="Q26" s="1722"/>
    </row>
    <row r="27" customFormat="false" ht="13.5" hidden="false" customHeight="true" outlineLevel="0" collapsed="false">
      <c r="A27" s="1718" t="s">
        <v>1649</v>
      </c>
      <c r="B27" s="1719"/>
      <c r="C27" s="1720"/>
      <c r="D27" s="1720"/>
      <c r="E27" s="1720"/>
      <c r="F27" s="1723" t="n">
        <v>66.946751999689</v>
      </c>
      <c r="G27" s="1723" t="n">
        <v>3.76969459016064</v>
      </c>
      <c r="H27" s="700"/>
      <c r="I27" s="1720"/>
      <c r="J27" s="700"/>
      <c r="K27" s="1720"/>
      <c r="L27" s="700"/>
      <c r="M27" s="1720"/>
      <c r="N27" s="1724" t="s">
        <v>135</v>
      </c>
      <c r="O27" s="1724" t="s">
        <v>135</v>
      </c>
      <c r="P27" s="1724" t="s">
        <v>135</v>
      </c>
      <c r="Q27" s="1725"/>
    </row>
    <row r="28" customFormat="false" ht="13.5" hidden="false" customHeight="true" outlineLevel="0" collapsed="false">
      <c r="A28" s="1718" t="s">
        <v>1650</v>
      </c>
      <c r="B28" s="1765" t="s">
        <v>1648</v>
      </c>
      <c r="C28" s="1723" t="n">
        <v>33040.7077256002</v>
      </c>
      <c r="D28" s="1723"/>
      <c r="E28" s="1723"/>
      <c r="F28" s="1723" t="n">
        <v>3.95001825258899</v>
      </c>
      <c r="G28" s="1723" t="n">
        <v>9.79800253507366</v>
      </c>
      <c r="H28" s="700"/>
      <c r="I28" s="1720"/>
      <c r="J28" s="700"/>
      <c r="K28" s="1720"/>
      <c r="L28" s="700"/>
      <c r="M28" s="1720"/>
      <c r="N28" s="1728" t="n">
        <v>82.6240974347122</v>
      </c>
      <c r="O28" s="1728" t="n">
        <v>105.901218017844</v>
      </c>
      <c r="P28" s="1728" t="n">
        <v>0.474764981780598</v>
      </c>
      <c r="Q28" s="1728" t="n">
        <v>41.1537980117034</v>
      </c>
      <c r="R28" s="16"/>
    </row>
    <row r="29" customFormat="false" ht="12.75" hidden="false" customHeight="true" outlineLevel="0" collapsed="false">
      <c r="A29" s="1729" t="s">
        <v>1651</v>
      </c>
      <c r="B29" s="1767"/>
      <c r="C29" s="1768" t="n">
        <v>506.814100115243</v>
      </c>
      <c r="D29" s="1768"/>
      <c r="E29" s="1768"/>
      <c r="F29" s="1768" t="s">
        <v>298</v>
      </c>
      <c r="G29" s="1768" t="n">
        <v>0.0649375272</v>
      </c>
      <c r="H29" s="702"/>
      <c r="I29" s="1731"/>
      <c r="J29" s="702"/>
      <c r="K29" s="1731"/>
      <c r="L29" s="702"/>
      <c r="M29" s="1731"/>
      <c r="N29" s="1724" t="s">
        <v>122</v>
      </c>
      <c r="O29" s="1724" t="s">
        <v>122</v>
      </c>
      <c r="P29" s="1724" t="s">
        <v>122</v>
      </c>
      <c r="Q29" s="1724" t="s">
        <v>122</v>
      </c>
      <c r="R29" s="16"/>
    </row>
    <row r="30" customFormat="false" ht="13.5" hidden="false" customHeight="true" outlineLevel="0" collapsed="false">
      <c r="A30" s="1733" t="s">
        <v>1652</v>
      </c>
      <c r="B30" s="1769"/>
      <c r="C30" s="1764" t="s">
        <v>279</v>
      </c>
      <c r="D30" s="1764"/>
      <c r="E30" s="1764"/>
      <c r="F30" s="1714" t="s">
        <v>279</v>
      </c>
      <c r="G30" s="1714" t="s">
        <v>279</v>
      </c>
      <c r="H30" s="1714" t="s">
        <v>263</v>
      </c>
      <c r="I30" s="1714" t="s">
        <v>263</v>
      </c>
      <c r="J30" s="1714" t="s">
        <v>263</v>
      </c>
      <c r="K30" s="1714" t="s">
        <v>263</v>
      </c>
      <c r="L30" s="1714" t="s">
        <v>279</v>
      </c>
      <c r="M30" s="1714" t="s">
        <v>279</v>
      </c>
      <c r="N30" s="1716" t="s">
        <v>279</v>
      </c>
      <c r="O30" s="1717" t="n">
        <v>15.686</v>
      </c>
      <c r="P30" s="1716" t="s">
        <v>279</v>
      </c>
      <c r="Q30" s="1716" t="s">
        <v>279</v>
      </c>
      <c r="R30" s="16"/>
    </row>
    <row r="31" customFormat="false" ht="12.75" hidden="false" customHeight="true" outlineLevel="0" collapsed="false">
      <c r="A31" s="134" t="s">
        <v>1653</v>
      </c>
      <c r="B31" s="1770"/>
      <c r="C31" s="1771" t="s">
        <v>263</v>
      </c>
      <c r="D31" s="1771"/>
      <c r="E31" s="1771"/>
      <c r="F31" s="524" t="s">
        <v>263</v>
      </c>
      <c r="G31" s="524" t="s">
        <v>263</v>
      </c>
      <c r="H31" s="524" t="s">
        <v>263</v>
      </c>
      <c r="I31" s="524" t="s">
        <v>263</v>
      </c>
      <c r="J31" s="524" t="s">
        <v>263</v>
      </c>
      <c r="K31" s="524" t="s">
        <v>263</v>
      </c>
      <c r="L31" s="524" t="s">
        <v>263</v>
      </c>
      <c r="M31" s="524" t="s">
        <v>263</v>
      </c>
      <c r="N31" s="524" t="s">
        <v>263</v>
      </c>
      <c r="O31" s="527" t="n">
        <v>15.686</v>
      </c>
      <c r="P31" s="524" t="s">
        <v>263</v>
      </c>
      <c r="Q31" s="525" t="s">
        <v>263</v>
      </c>
    </row>
    <row r="32" customFormat="false" ht="12.75" hidden="false" customHeight="true" outlineLevel="0" collapsed="false">
      <c r="A32" s="134" t="s">
        <v>123</v>
      </c>
      <c r="B32" s="1770"/>
      <c r="C32" s="1771" t="s">
        <v>122</v>
      </c>
      <c r="D32" s="1771"/>
      <c r="E32" s="1771"/>
      <c r="F32" s="524" t="s">
        <v>122</v>
      </c>
      <c r="G32" s="524" t="s">
        <v>122</v>
      </c>
      <c r="H32" s="524" t="s">
        <v>263</v>
      </c>
      <c r="I32" s="524" t="s">
        <v>263</v>
      </c>
      <c r="J32" s="524" t="s">
        <v>263</v>
      </c>
      <c r="K32" s="524" t="s">
        <v>263</v>
      </c>
      <c r="L32" s="524" t="s">
        <v>122</v>
      </c>
      <c r="M32" s="524" t="s">
        <v>122</v>
      </c>
      <c r="N32" s="524" t="s">
        <v>122</v>
      </c>
      <c r="O32" s="524" t="s">
        <v>122</v>
      </c>
      <c r="P32" s="524" t="s">
        <v>122</v>
      </c>
      <c r="Q32" s="525" t="s">
        <v>122</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33</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54</v>
      </c>
      <c r="O1" s="113" t="s">
        <v>82</v>
      </c>
    </row>
    <row r="2" customFormat="false" ht="15.75" hidden="false" customHeight="true" outlineLevel="0" collapsed="false">
      <c r="A2" s="658" t="s">
        <v>1655</v>
      </c>
      <c r="O2" s="113" t="s">
        <v>84</v>
      </c>
    </row>
    <row r="3" customFormat="false" ht="15.75" hidden="false" customHeight="true" outlineLevel="0" collapsed="false">
      <c r="O3" s="113" t="s">
        <v>85</v>
      </c>
    </row>
    <row r="4" customFormat="false" ht="12.75" hidden="false" customHeight="true" outlineLevel="0" collapsed="false">
      <c r="O4" s="1692"/>
    </row>
    <row r="5" customFormat="false" ht="13.5" hidden="false" customHeight="true" outlineLevel="0" collapsed="false">
      <c r="A5" s="1631" t="s">
        <v>377</v>
      </c>
      <c r="B5" s="1633" t="s">
        <v>1611</v>
      </c>
      <c r="C5" s="1633"/>
      <c r="D5" s="1634" t="s">
        <v>416</v>
      </c>
      <c r="E5" s="1634" t="s">
        <v>417</v>
      </c>
      <c r="F5" s="1634" t="s">
        <v>714</v>
      </c>
      <c r="G5" s="1634"/>
      <c r="H5" s="1634" t="s">
        <v>717</v>
      </c>
      <c r="I5" s="1634"/>
      <c r="J5" s="1633" t="s">
        <v>493</v>
      </c>
      <c r="K5" s="1633"/>
      <c r="L5" s="1634" t="s">
        <v>494</v>
      </c>
      <c r="M5" s="1634" t="s">
        <v>1612</v>
      </c>
      <c r="N5" s="1634" t="s">
        <v>92</v>
      </c>
      <c r="O5" s="1635" t="s">
        <v>495</v>
      </c>
    </row>
    <row r="6" customFormat="false" ht="12" hidden="false" customHeight="true" outlineLevel="0" collapsed="false">
      <c r="A6" s="1636" t="s">
        <v>380</v>
      </c>
      <c r="B6" s="1638" t="s">
        <v>1613</v>
      </c>
      <c r="C6" s="1638"/>
      <c r="D6" s="1773"/>
      <c r="E6" s="1773"/>
      <c r="F6" s="1640" t="s">
        <v>496</v>
      </c>
      <c r="G6" s="1640" t="s">
        <v>497</v>
      </c>
      <c r="H6" s="1640" t="s">
        <v>496</v>
      </c>
      <c r="I6" s="1640" t="s">
        <v>497</v>
      </c>
      <c r="J6" s="1640" t="s">
        <v>496</v>
      </c>
      <c r="K6" s="1640" t="s">
        <v>497</v>
      </c>
      <c r="L6" s="1773"/>
      <c r="M6" s="1773"/>
      <c r="N6" s="1773"/>
      <c r="O6" s="1774"/>
    </row>
    <row r="7" customFormat="false" ht="14.25" hidden="false" customHeight="true" outlineLevel="0" collapsed="false">
      <c r="A7" s="1775"/>
      <c r="B7" s="1644" t="s">
        <v>94</v>
      </c>
      <c r="C7" s="1644"/>
      <c r="D7" s="1644"/>
      <c r="E7" s="1644"/>
      <c r="F7" s="1776" t="s">
        <v>498</v>
      </c>
      <c r="G7" s="1776"/>
      <c r="H7" s="1776"/>
      <c r="I7" s="1776"/>
      <c r="J7" s="1645" t="s">
        <v>94</v>
      </c>
      <c r="K7" s="1645"/>
      <c r="L7" s="1645"/>
      <c r="M7" s="1645"/>
      <c r="N7" s="1645"/>
      <c r="O7" s="1645"/>
    </row>
    <row r="8" customFormat="false" ht="15" hidden="false" customHeight="true" outlineLevel="0" collapsed="false">
      <c r="A8" s="1711" t="s">
        <v>1656</v>
      </c>
      <c r="B8" s="1777"/>
      <c r="C8" s="1777"/>
      <c r="D8" s="696"/>
      <c r="E8" s="696"/>
      <c r="F8" s="696"/>
      <c r="G8" s="696"/>
      <c r="H8" s="696"/>
      <c r="I8" s="696"/>
      <c r="J8" s="696"/>
      <c r="K8" s="696"/>
      <c r="L8" s="696"/>
      <c r="M8" s="696"/>
      <c r="N8" s="696"/>
      <c r="O8" s="1778"/>
    </row>
    <row r="9" customFormat="false" ht="12" hidden="false" customHeight="true" outlineLevel="0" collapsed="false">
      <c r="A9" s="1779" t="s">
        <v>149</v>
      </c>
      <c r="B9" s="1780" t="n">
        <v>41564.8757296153</v>
      </c>
      <c r="C9" s="1780"/>
      <c r="D9" s="1780" t="n">
        <v>2.48332333314</v>
      </c>
      <c r="E9" s="1780" t="n">
        <v>1.21244113244</v>
      </c>
      <c r="F9" s="51"/>
      <c r="G9" s="51"/>
      <c r="H9" s="51"/>
      <c r="I9" s="51"/>
      <c r="J9" s="51"/>
      <c r="K9" s="51"/>
      <c r="L9" s="1780" t="n">
        <v>570.853822988</v>
      </c>
      <c r="M9" s="1780" t="n">
        <v>84.5595712956</v>
      </c>
      <c r="N9" s="1780" t="n">
        <v>19.39641784984</v>
      </c>
      <c r="O9" s="1781" t="s">
        <v>117</v>
      </c>
    </row>
    <row r="10" customFormat="false" ht="12" hidden="false" customHeight="true" outlineLevel="0" collapsed="false">
      <c r="A10" s="1662" t="s">
        <v>150</v>
      </c>
      <c r="B10" s="1657" t="n">
        <v>21336.3269938133</v>
      </c>
      <c r="C10" s="1657"/>
      <c r="D10" s="1674" t="n">
        <v>0.6038283296</v>
      </c>
      <c r="E10" s="1674" t="n">
        <v>0.67544256</v>
      </c>
      <c r="F10" s="51"/>
      <c r="G10" s="51"/>
      <c r="H10" s="51"/>
      <c r="I10" s="51"/>
      <c r="J10" s="51"/>
      <c r="K10" s="51"/>
      <c r="L10" s="1674" t="n">
        <v>87.555107792</v>
      </c>
      <c r="M10" s="1674" t="n">
        <v>36.229699776</v>
      </c>
      <c r="N10" s="1674" t="n">
        <v>5.4344549664</v>
      </c>
      <c r="O10" s="1675" t="s">
        <v>117</v>
      </c>
    </row>
    <row r="11" customFormat="false" ht="12" hidden="false" customHeight="true" outlineLevel="0" collapsed="false">
      <c r="A11" s="1662" t="s">
        <v>151</v>
      </c>
      <c r="B11" s="1657" t="n">
        <v>20228.548735802</v>
      </c>
      <c r="C11" s="1657"/>
      <c r="D11" s="1657" t="n">
        <v>1.87949500354</v>
      </c>
      <c r="E11" s="1657" t="n">
        <v>0.53699857244</v>
      </c>
      <c r="F11" s="51"/>
      <c r="G11" s="51"/>
      <c r="H11" s="51"/>
      <c r="I11" s="51"/>
      <c r="J11" s="51"/>
      <c r="K11" s="51"/>
      <c r="L11" s="1657" t="n">
        <v>483.298715196</v>
      </c>
      <c r="M11" s="1657" t="n">
        <v>48.3298715196</v>
      </c>
      <c r="N11" s="1657" t="n">
        <v>13.96196288344</v>
      </c>
      <c r="O11" s="1659" t="s">
        <v>117</v>
      </c>
    </row>
    <row r="12" customFormat="false" ht="12" hidden="false" customHeight="true" outlineLevel="0" collapsed="false">
      <c r="A12" s="1779" t="s">
        <v>152</v>
      </c>
      <c r="B12" s="1780" t="s">
        <v>122</v>
      </c>
      <c r="C12" s="1780"/>
      <c r="D12" s="1780" t="s">
        <v>122</v>
      </c>
      <c r="E12" s="1780" t="s">
        <v>122</v>
      </c>
      <c r="F12" s="51"/>
      <c r="G12" s="51"/>
      <c r="H12" s="51"/>
      <c r="I12" s="51"/>
      <c r="J12" s="51"/>
      <c r="K12" s="51"/>
      <c r="L12" s="1780" t="s">
        <v>122</v>
      </c>
      <c r="M12" s="1780" t="s">
        <v>122</v>
      </c>
      <c r="N12" s="1780" t="s">
        <v>122</v>
      </c>
      <c r="O12" s="1781" t="s">
        <v>122</v>
      </c>
    </row>
    <row r="13" customFormat="false" ht="14.25" hidden="false" customHeight="true" outlineLevel="0" collapsed="false">
      <c r="A13" s="1782" t="s">
        <v>1657</v>
      </c>
      <c r="B13" s="1783" t="n">
        <v>21743.2974598174</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58</v>
      </c>
    </row>
    <row r="16" customFormat="false" ht="27.75" hidden="false" customHeight="true" outlineLevel="0" collapsed="false">
      <c r="A16" s="1787" t="s">
        <v>1659</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60</v>
      </c>
    </row>
    <row r="18" customFormat="false" ht="15.75" hidden="false" customHeight="true" outlineLevel="0" collapsed="false">
      <c r="A18" s="1790" t="s">
        <v>1661</v>
      </c>
    </row>
    <row r="19" customFormat="false" ht="14.25" hidden="false" customHeight="true" outlineLevel="0" collapsed="false">
      <c r="A19" s="1790" t="s">
        <v>1662</v>
      </c>
    </row>
    <row r="20" customFormat="false" ht="15.75" hidden="false" customHeight="true" outlineLevel="0" collapsed="false">
      <c r="A20" s="1791" t="s">
        <v>1663</v>
      </c>
    </row>
    <row r="21" customFormat="false" ht="12.75" hidden="false" customHeight="true" outlineLevel="0" collapsed="false">
      <c r="A21" s="1792" t="s">
        <v>1664</v>
      </c>
    </row>
    <row r="22" customFormat="false" ht="13.5" hidden="false" customHeight="true" outlineLevel="0" collapsed="false">
      <c r="A22" s="1791" t="s">
        <v>1665</v>
      </c>
    </row>
    <row r="23" customFormat="false" ht="59.25" hidden="false" customHeight="true" outlineLevel="0" collapsed="false">
      <c r="A23" s="1793" t="s">
        <v>1666</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8.42"/>
    <col collapsed="false" customWidth="true" hidden="false" outlineLevel="0" max="11" min="11"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67</v>
      </c>
      <c r="R1" s="113" t="s">
        <v>82</v>
      </c>
    </row>
    <row r="2" customFormat="false" ht="15.75" hidden="false" customHeight="true" outlineLevel="0" collapsed="false">
      <c r="A2" s="658" t="s">
        <v>225</v>
      </c>
      <c r="R2" s="113" t="s">
        <v>84</v>
      </c>
    </row>
    <row r="3" customFormat="false" ht="15.75" hidden="false" customHeight="true" outlineLevel="0" collapsed="false">
      <c r="D3" s="3" t="s">
        <v>315</v>
      </c>
      <c r="R3" s="113" t="s">
        <v>85</v>
      </c>
    </row>
    <row r="4" customFormat="false" ht="12.75" hidden="false" customHeight="true" outlineLevel="0" collapsed="false">
      <c r="R4" s="1630"/>
    </row>
    <row r="5" customFormat="false" ht="14.25" hidden="false" customHeight="true" outlineLevel="0" collapsed="false">
      <c r="A5" s="1631" t="s">
        <v>377</v>
      </c>
      <c r="B5" s="1796"/>
      <c r="C5" s="1633" t="s">
        <v>1668</v>
      </c>
      <c r="D5" s="1633"/>
      <c r="E5" s="1633"/>
      <c r="F5" s="1633"/>
      <c r="G5" s="1634" t="s">
        <v>416</v>
      </c>
      <c r="H5" s="1634" t="s">
        <v>417</v>
      </c>
      <c r="I5" s="1634" t="s">
        <v>491</v>
      </c>
      <c r="J5" s="1634"/>
      <c r="K5" s="1634" t="s">
        <v>492</v>
      </c>
      <c r="L5" s="1634"/>
      <c r="M5" s="1633" t="s">
        <v>493</v>
      </c>
      <c r="N5" s="1633"/>
      <c r="O5" s="1634" t="s">
        <v>494</v>
      </c>
      <c r="P5" s="1634" t="s">
        <v>91</v>
      </c>
      <c r="Q5" s="1634" t="s">
        <v>92</v>
      </c>
      <c r="R5" s="1635" t="s">
        <v>495</v>
      </c>
    </row>
    <row r="6" customFormat="false" ht="12" hidden="false" customHeight="true" outlineLevel="0" collapsed="false">
      <c r="A6" s="1636" t="s">
        <v>380</v>
      </c>
      <c r="B6" s="1797"/>
      <c r="C6" s="1638" t="s">
        <v>1669</v>
      </c>
      <c r="D6" s="1638"/>
      <c r="E6" s="1638"/>
      <c r="F6" s="1638"/>
      <c r="G6" s="1773"/>
      <c r="H6" s="1773"/>
      <c r="I6" s="1640" t="s">
        <v>496</v>
      </c>
      <c r="J6" s="1640" t="s">
        <v>497</v>
      </c>
      <c r="K6" s="1640" t="s">
        <v>496</v>
      </c>
      <c r="L6" s="1640" t="s">
        <v>497</v>
      </c>
      <c r="M6" s="1640" t="s">
        <v>496</v>
      </c>
      <c r="N6" s="1640" t="s">
        <v>497</v>
      </c>
      <c r="O6" s="1773"/>
      <c r="P6" s="1773"/>
      <c r="Q6" s="1773"/>
      <c r="R6" s="1774"/>
    </row>
    <row r="7" customFormat="false" ht="14.25" hidden="false" customHeight="true" outlineLevel="0" collapsed="false">
      <c r="A7" s="1798"/>
      <c r="B7" s="1799"/>
      <c r="C7" s="1644" t="s">
        <v>94</v>
      </c>
      <c r="D7" s="1644"/>
      <c r="E7" s="1644"/>
      <c r="F7" s="1644"/>
      <c r="G7" s="1644"/>
      <c r="H7" s="1644"/>
      <c r="I7" s="1644" t="s">
        <v>638</v>
      </c>
      <c r="J7" s="1644"/>
      <c r="K7" s="1644"/>
      <c r="L7" s="1644"/>
      <c r="M7" s="1800" t="s">
        <v>94</v>
      </c>
      <c r="N7" s="1800"/>
      <c r="O7" s="1800"/>
      <c r="P7" s="1800"/>
      <c r="Q7" s="1800"/>
      <c r="R7" s="1800"/>
    </row>
    <row r="8" customFormat="false" ht="13.5" hidden="false" customHeight="true" outlineLevel="0" collapsed="false">
      <c r="A8" s="1646" t="s">
        <v>1614</v>
      </c>
      <c r="B8" s="1801"/>
      <c r="C8" s="1802"/>
      <c r="D8" s="1803" t="n">
        <v>1194665.0451154</v>
      </c>
      <c r="E8" s="1803"/>
      <c r="F8" s="1803"/>
      <c r="G8" s="1804" t="n">
        <v>1141.23635734489</v>
      </c>
      <c r="H8" s="1804" t="n">
        <v>82.5360007826799</v>
      </c>
      <c r="I8" s="1804" t="n">
        <v>65159.945</v>
      </c>
      <c r="J8" s="1804" t="n">
        <v>7259.68330688455</v>
      </c>
      <c r="K8" s="1804" t="n">
        <v>17633.22</v>
      </c>
      <c r="L8" s="1804" t="n">
        <v>6489.52536787808</v>
      </c>
      <c r="M8" s="1804" t="n">
        <v>1.6772</v>
      </c>
      <c r="N8" s="1804" t="n">
        <v>0.176899031995</v>
      </c>
      <c r="O8" s="1804" t="n">
        <v>1995.64337231695</v>
      </c>
      <c r="P8" s="1804" t="n">
        <v>3015.63442962115</v>
      </c>
      <c r="Q8" s="1804" t="n">
        <v>1693.47355320154</v>
      </c>
      <c r="R8" s="1805" t="n">
        <v>874.829493572848</v>
      </c>
    </row>
    <row r="9" customFormat="false" ht="15" hidden="false" customHeight="true" outlineLevel="0" collapsed="false">
      <c r="A9" s="1806" t="s">
        <v>1615</v>
      </c>
      <c r="B9" s="1807"/>
      <c r="C9" s="1808"/>
      <c r="D9" s="1809" t="n">
        <v>1203138.23998571</v>
      </c>
      <c r="E9" s="1809"/>
      <c r="F9" s="1809"/>
      <c r="G9" s="1810" t="n">
        <v>58.1464965448703</v>
      </c>
      <c r="H9" s="1810" t="n">
        <v>24.9990722346585</v>
      </c>
      <c r="I9" s="1811"/>
      <c r="J9" s="1811"/>
      <c r="K9" s="1811"/>
      <c r="L9" s="1811"/>
      <c r="M9" s="1811"/>
      <c r="N9" s="1811"/>
      <c r="O9" s="1810" t="n">
        <v>1841.52792388467</v>
      </c>
      <c r="P9" s="1810" t="n">
        <v>2727.60054995604</v>
      </c>
      <c r="Q9" s="1810" t="n">
        <v>379.349098999152</v>
      </c>
      <c r="R9" s="1812" t="n">
        <v>785.062604102812</v>
      </c>
    </row>
    <row r="10" customFormat="false" ht="13.5" hidden="false" customHeight="true" outlineLevel="0" collapsed="false">
      <c r="A10" s="1813" t="s">
        <v>1670</v>
      </c>
      <c r="B10" s="1814" t="s">
        <v>1671</v>
      </c>
      <c r="C10" s="1815"/>
      <c r="D10" s="1816" t="n">
        <v>1195681.9777079</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72</v>
      </c>
      <c r="C11" s="1819"/>
      <c r="D11" s="1816" t="n">
        <v>1203100.64049059</v>
      </c>
      <c r="E11" s="1816"/>
      <c r="F11" s="1816"/>
      <c r="G11" s="1820" t="n">
        <v>38.6455397831818</v>
      </c>
      <c r="H11" s="1820" t="n">
        <v>24.9986902186765</v>
      </c>
      <c r="I11" s="700"/>
      <c r="J11" s="700"/>
      <c r="K11" s="700"/>
      <c r="L11" s="700"/>
      <c r="M11" s="700"/>
      <c r="N11" s="700"/>
      <c r="O11" s="1820" t="n">
        <v>1841.52792388467</v>
      </c>
      <c r="P11" s="1820" t="n">
        <v>2727.60054995604</v>
      </c>
      <c r="Q11" s="1820" t="n">
        <v>131.700619176207</v>
      </c>
      <c r="R11" s="1821" t="n">
        <v>785.062604102812</v>
      </c>
    </row>
    <row r="12" customFormat="false" ht="12" hidden="false" customHeight="true" outlineLevel="0" collapsed="false">
      <c r="A12" s="1813" t="s">
        <v>1673</v>
      </c>
      <c r="B12" s="1822"/>
      <c r="C12" s="1819"/>
      <c r="D12" s="1816" t="n">
        <v>37.5994951233</v>
      </c>
      <c r="E12" s="1816"/>
      <c r="F12" s="1816"/>
      <c r="G12" s="1820" t="n">
        <v>19.5009567616885</v>
      </c>
      <c r="H12" s="1820" t="n">
        <v>0.000382015982</v>
      </c>
      <c r="I12" s="1823"/>
      <c r="J12" s="1823"/>
      <c r="K12" s="1823"/>
      <c r="L12" s="1823"/>
      <c r="M12" s="1823"/>
      <c r="N12" s="1823"/>
      <c r="O12" s="1820" t="s">
        <v>135</v>
      </c>
      <c r="P12" s="1820" t="s">
        <v>135</v>
      </c>
      <c r="Q12" s="1820" t="n">
        <v>247.648479822945</v>
      </c>
      <c r="R12" s="1821" t="s">
        <v>135</v>
      </c>
    </row>
    <row r="13" customFormat="false" ht="12" hidden="false" customHeight="true" outlineLevel="0" collapsed="false">
      <c r="A13" s="1806" t="s">
        <v>1625</v>
      </c>
      <c r="B13" s="1824"/>
      <c r="C13" s="1825"/>
      <c r="D13" s="1826" t="n">
        <v>53905.643656431</v>
      </c>
      <c r="E13" s="1826"/>
      <c r="F13" s="1826"/>
      <c r="G13" s="1827" t="n">
        <v>6.37024114510094</v>
      </c>
      <c r="H13" s="1828" t="n">
        <v>4.1933560343</v>
      </c>
      <c r="I13" s="1827" t="n">
        <v>65159.945</v>
      </c>
      <c r="J13" s="1827" t="n">
        <v>7259.68330688455</v>
      </c>
      <c r="K13" s="1827" t="n">
        <v>17633.22</v>
      </c>
      <c r="L13" s="1827" t="n">
        <v>6489.52536787808</v>
      </c>
      <c r="M13" s="1827" t="n">
        <v>1.6772</v>
      </c>
      <c r="N13" s="1827" t="n">
        <v>0.176899031995</v>
      </c>
      <c r="O13" s="1828" t="n">
        <v>71.0653814766156</v>
      </c>
      <c r="P13" s="1828" t="s">
        <v>500</v>
      </c>
      <c r="Q13" s="1828" t="n">
        <v>52.7979871031927</v>
      </c>
      <c r="R13" s="1829" t="n">
        <v>48.6130914583322</v>
      </c>
    </row>
    <row r="14" customFormat="false" ht="12" hidden="false" customHeight="true" outlineLevel="0" collapsed="false">
      <c r="A14" s="1806" t="s">
        <v>1638</v>
      </c>
      <c r="B14" s="1824"/>
      <c r="C14" s="1825"/>
      <c r="D14" s="1826" t="s">
        <v>525</v>
      </c>
      <c r="E14" s="1826"/>
      <c r="F14" s="1826"/>
      <c r="G14" s="1811"/>
      <c r="H14" s="1830" t="n">
        <v>0.859389</v>
      </c>
      <c r="I14" s="1811"/>
      <c r="J14" s="1811"/>
      <c r="K14" s="1811"/>
      <c r="L14" s="1811"/>
      <c r="M14" s="1811"/>
      <c r="N14" s="1811"/>
      <c r="O14" s="1828" t="s">
        <v>117</v>
      </c>
      <c r="P14" s="1828" t="s">
        <v>117</v>
      </c>
      <c r="Q14" s="1828" t="n">
        <v>1260.85170211741</v>
      </c>
      <c r="R14" s="1829" t="s">
        <v>117</v>
      </c>
    </row>
    <row r="15" customFormat="false" ht="14.25" hidden="false" customHeight="true" outlineLevel="0" collapsed="false">
      <c r="A15" s="1806" t="s">
        <v>1674</v>
      </c>
      <c r="B15" s="1824"/>
      <c r="C15" s="1831"/>
      <c r="D15" s="1832"/>
      <c r="E15" s="1832"/>
      <c r="F15" s="1832"/>
      <c r="G15" s="1827" t="n">
        <v>734.234878992234</v>
      </c>
      <c r="H15" s="1828" t="n">
        <v>38.7874552194431</v>
      </c>
      <c r="I15" s="1823"/>
      <c r="J15" s="1823"/>
      <c r="K15" s="1823"/>
      <c r="L15" s="1823"/>
      <c r="M15" s="1823"/>
      <c r="N15" s="1823"/>
      <c r="O15" s="1830" t="s">
        <v>574</v>
      </c>
      <c r="P15" s="1830" t="n">
        <v>151.446656956776</v>
      </c>
      <c r="Q15" s="1830" t="s">
        <v>574</v>
      </c>
      <c r="R15" s="1833" t="s">
        <v>122</v>
      </c>
    </row>
    <row r="16" customFormat="false" ht="14.25" hidden="false" customHeight="true" outlineLevel="0" collapsed="false">
      <c r="A16" s="1806" t="s">
        <v>1643</v>
      </c>
      <c r="B16" s="1824"/>
      <c r="C16" s="1834" t="s">
        <v>1675</v>
      </c>
      <c r="D16" s="1826" t="n">
        <v>-95926.3603524537</v>
      </c>
      <c r="E16" s="1826"/>
      <c r="F16" s="1826"/>
      <c r="G16" s="1827" t="n">
        <v>1.71428625034223</v>
      </c>
      <c r="H16" s="1828" t="n">
        <v>0.0640936418440399</v>
      </c>
      <c r="I16" s="1823"/>
      <c r="J16" s="1823"/>
      <c r="K16" s="1823"/>
      <c r="L16" s="1823"/>
      <c r="M16" s="1823"/>
      <c r="N16" s="1823"/>
      <c r="O16" s="1830" t="n">
        <v>0.425969520955573</v>
      </c>
      <c r="P16" s="1830" t="n">
        <v>15.0000046904945</v>
      </c>
      <c r="Q16" s="1830" t="s">
        <v>117</v>
      </c>
      <c r="R16" s="1833" t="s">
        <v>117</v>
      </c>
    </row>
    <row r="17" customFormat="false" ht="12" hidden="false" customHeight="true" outlineLevel="0" collapsed="false">
      <c r="A17" s="1806" t="s">
        <v>1647</v>
      </c>
      <c r="B17" s="1824"/>
      <c r="C17" s="1825"/>
      <c r="D17" s="1826" t="n">
        <v>33547.5218257155</v>
      </c>
      <c r="E17" s="1826"/>
      <c r="F17" s="1826"/>
      <c r="G17" s="1827" t="n">
        <v>340.770454412345</v>
      </c>
      <c r="H17" s="1827" t="n">
        <v>13.6326346524343</v>
      </c>
      <c r="I17" s="1823"/>
      <c r="J17" s="1823"/>
      <c r="K17" s="1823"/>
      <c r="L17" s="1823"/>
      <c r="M17" s="1823"/>
      <c r="N17" s="1823"/>
      <c r="O17" s="1830" t="n">
        <v>82.6240974347122</v>
      </c>
      <c r="P17" s="1830" t="n">
        <v>105.901218017844</v>
      </c>
      <c r="Q17" s="1830" t="n">
        <v>0.474764981780598</v>
      </c>
      <c r="R17" s="1833" t="n">
        <v>41.1537980117034</v>
      </c>
    </row>
    <row r="18" customFormat="false" ht="12.75" hidden="false" customHeight="true" outlineLevel="0" collapsed="false">
      <c r="A18" s="1835" t="s">
        <v>1676</v>
      </c>
      <c r="B18" s="1836"/>
      <c r="C18" s="1837"/>
      <c r="D18" s="1838" t="s">
        <v>279</v>
      </c>
      <c r="E18" s="1838"/>
      <c r="F18" s="1838"/>
      <c r="G18" s="1839" t="s">
        <v>279</v>
      </c>
      <c r="H18" s="1839" t="s">
        <v>279</v>
      </c>
      <c r="I18" s="1839" t="s">
        <v>263</v>
      </c>
      <c r="J18" s="1839" t="s">
        <v>263</v>
      </c>
      <c r="K18" s="1839" t="s">
        <v>263</v>
      </c>
      <c r="L18" s="1839" t="s">
        <v>263</v>
      </c>
      <c r="M18" s="1839" t="s">
        <v>279</v>
      </c>
      <c r="N18" s="1839" t="s">
        <v>279</v>
      </c>
      <c r="O18" s="1840" t="s">
        <v>279</v>
      </c>
      <c r="P18" s="1841" t="n">
        <v>15.686</v>
      </c>
      <c r="Q18" s="1841" t="s">
        <v>279</v>
      </c>
      <c r="R18" s="1842" t="s">
        <v>279</v>
      </c>
    </row>
    <row r="19" customFormat="false" ht="14.25" hidden="false" customHeight="true" outlineLevel="0" collapsed="false">
      <c r="A19" s="1671" t="s">
        <v>1677</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9</v>
      </c>
      <c r="B20" s="1822"/>
      <c r="C20" s="1846"/>
      <c r="D20" s="1847" t="n">
        <v>41564.8757296153</v>
      </c>
      <c r="E20" s="1847"/>
      <c r="F20" s="1847"/>
      <c r="G20" s="1828" t="n">
        <v>2.48332333314</v>
      </c>
      <c r="H20" s="1828" t="n">
        <v>1.21244113244</v>
      </c>
      <c r="I20" s="1823"/>
      <c r="J20" s="1823"/>
      <c r="K20" s="1823"/>
      <c r="L20" s="1823"/>
      <c r="M20" s="1823"/>
      <c r="N20" s="1823"/>
      <c r="O20" s="1827" t="n">
        <v>570.853822988</v>
      </c>
      <c r="P20" s="1827" t="n">
        <v>84.5595712956</v>
      </c>
      <c r="Q20" s="1827" t="n">
        <v>19.39641784984</v>
      </c>
      <c r="R20" s="1848" t="s">
        <v>117</v>
      </c>
    </row>
    <row r="21" customFormat="false" ht="12" hidden="false" customHeight="true" outlineLevel="0" collapsed="false">
      <c r="A21" s="1813" t="s">
        <v>150</v>
      </c>
      <c r="B21" s="1822"/>
      <c r="C21" s="1849"/>
      <c r="D21" s="1723" t="n">
        <v>21336.3269938133</v>
      </c>
      <c r="E21" s="1723"/>
      <c r="F21" s="1723"/>
      <c r="G21" s="1674" t="n">
        <v>0.6038283296</v>
      </c>
      <c r="H21" s="1674" t="n">
        <v>0.67544256</v>
      </c>
      <c r="I21" s="700"/>
      <c r="J21" s="700"/>
      <c r="K21" s="700"/>
      <c r="L21" s="700"/>
      <c r="M21" s="700"/>
      <c r="N21" s="700"/>
      <c r="O21" s="1657" t="n">
        <v>87.555107792</v>
      </c>
      <c r="P21" s="1657" t="n">
        <v>36.229699776</v>
      </c>
      <c r="Q21" s="1657" t="n">
        <v>5.4344549664</v>
      </c>
      <c r="R21" s="1659" t="s">
        <v>117</v>
      </c>
    </row>
    <row r="22" customFormat="false" ht="12" hidden="false" customHeight="true" outlineLevel="0" collapsed="false">
      <c r="A22" s="1813" t="s">
        <v>151</v>
      </c>
      <c r="B22" s="1822"/>
      <c r="C22" s="1850"/>
      <c r="D22" s="1723" t="n">
        <v>20228.548735802</v>
      </c>
      <c r="E22" s="1723"/>
      <c r="F22" s="1723"/>
      <c r="G22" s="1657" t="n">
        <v>1.87949500354</v>
      </c>
      <c r="H22" s="1657" t="n">
        <v>0.53699857244</v>
      </c>
      <c r="I22" s="700"/>
      <c r="J22" s="700"/>
      <c r="K22" s="700"/>
      <c r="L22" s="700"/>
      <c r="M22" s="700"/>
      <c r="N22" s="700"/>
      <c r="O22" s="1657" t="n">
        <v>483.298715196</v>
      </c>
      <c r="P22" s="1657" t="n">
        <v>48.3298715196</v>
      </c>
      <c r="Q22" s="1657" t="n">
        <v>13.96196288344</v>
      </c>
      <c r="R22" s="1659" t="s">
        <v>117</v>
      </c>
    </row>
    <row r="23" customFormat="false" ht="12" hidden="false" customHeight="true" outlineLevel="0" collapsed="false">
      <c r="A23" s="1671" t="s">
        <v>152</v>
      </c>
      <c r="B23" s="1822"/>
      <c r="C23" s="1846"/>
      <c r="D23" s="1826" t="s">
        <v>122</v>
      </c>
      <c r="E23" s="1826"/>
      <c r="F23" s="1826"/>
      <c r="G23" s="1827" t="s">
        <v>122</v>
      </c>
      <c r="H23" s="1827" t="s">
        <v>122</v>
      </c>
      <c r="I23" s="1851"/>
      <c r="J23" s="1851"/>
      <c r="K23" s="1851"/>
      <c r="L23" s="1851"/>
      <c r="M23" s="1851"/>
      <c r="N23" s="1851"/>
      <c r="O23" s="1827" t="s">
        <v>122</v>
      </c>
      <c r="P23" s="1827" t="s">
        <v>122</v>
      </c>
      <c r="Q23" s="1827" t="s">
        <v>122</v>
      </c>
      <c r="R23" s="1848" t="s">
        <v>122</v>
      </c>
    </row>
    <row r="24" customFormat="false" ht="14.25" hidden="false" customHeight="true" outlineLevel="0" collapsed="false">
      <c r="A24" s="1852" t="s">
        <v>1678</v>
      </c>
      <c r="B24" s="1836"/>
      <c r="C24" s="1802"/>
      <c r="D24" s="1838" t="n">
        <v>21743.2974598174</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9</v>
      </c>
    </row>
    <row r="27" customFormat="false" ht="13.5" hidden="false" customHeight="true" outlineLevel="0" collapsed="false">
      <c r="A27" s="1856" t="s">
        <v>1680</v>
      </c>
    </row>
    <row r="29" customFormat="false" ht="13.5" hidden="false" customHeight="true" outlineLevel="0" collapsed="false">
      <c r="A29" s="1857" t="s">
        <v>1658</v>
      </c>
    </row>
    <row r="30" customFormat="false" ht="13.5" hidden="false" customHeight="true" outlineLevel="0" collapsed="false">
      <c r="A30" s="1858" t="s">
        <v>1681</v>
      </c>
    </row>
    <row r="31" customFormat="false" ht="12" hidden="false" customHeight="true" outlineLevel="0" collapsed="false">
      <c r="A31" s="1859" t="s">
        <v>1682</v>
      </c>
    </row>
    <row r="32" customFormat="false" ht="12" hidden="false" customHeight="true" outlineLevel="0" collapsed="false">
      <c r="A32" s="1860" t="s">
        <v>1683</v>
      </c>
    </row>
    <row r="33" customFormat="false" ht="13.5" hidden="false" customHeight="true" outlineLevel="0" collapsed="false">
      <c r="A33" s="1861" t="s">
        <v>1684</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85</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86</v>
      </c>
      <c r="H1" s="113" t="s">
        <v>82</v>
      </c>
    </row>
    <row r="2" customFormat="false" ht="15.75" hidden="false" customHeight="true" outlineLevel="0" collapsed="false">
      <c r="A2" s="658" t="s">
        <v>225</v>
      </c>
      <c r="H2" s="113" t="s">
        <v>84</v>
      </c>
    </row>
    <row r="3" customFormat="false" ht="15.75" hidden="false" customHeight="true" outlineLevel="0" collapsed="false">
      <c r="H3" s="113" t="s">
        <v>85</v>
      </c>
    </row>
    <row r="4" customFormat="false" ht="12.75" hidden="false" customHeight="true" outlineLevel="0" collapsed="false">
      <c r="H4" s="1865"/>
    </row>
    <row r="5" customFormat="false" ht="14.25" hidden="false" customHeight="true" outlineLevel="0" collapsed="false">
      <c r="A5" s="1866" t="s">
        <v>377</v>
      </c>
      <c r="B5" s="1867" t="s">
        <v>1687</v>
      </c>
      <c r="C5" s="1867" t="s">
        <v>416</v>
      </c>
      <c r="D5" s="1867" t="s">
        <v>417</v>
      </c>
      <c r="E5" s="1867" t="s">
        <v>1688</v>
      </c>
      <c r="F5" s="1867" t="s">
        <v>1689</v>
      </c>
      <c r="G5" s="1867" t="s">
        <v>1690</v>
      </c>
      <c r="H5" s="1868" t="s">
        <v>367</v>
      </c>
    </row>
    <row r="6" customFormat="false" ht="14.25" hidden="false" customHeight="true" outlineLevel="0" collapsed="false">
      <c r="A6" s="1869" t="s">
        <v>380</v>
      </c>
      <c r="B6" s="1645" t="s">
        <v>1691</v>
      </c>
      <c r="C6" s="1645"/>
      <c r="D6" s="1645"/>
      <c r="E6" s="1645"/>
      <c r="F6" s="1645"/>
      <c r="G6" s="1645"/>
      <c r="H6" s="1645"/>
    </row>
    <row r="7" customFormat="false" ht="15.75" hidden="false" customHeight="true" outlineLevel="0" collapsed="false">
      <c r="A7" s="1703" t="s">
        <v>1692</v>
      </c>
      <c r="B7" s="1648" t="n">
        <v>1194665.0451154</v>
      </c>
      <c r="C7" s="1648" t="n">
        <v>23965.9635042427</v>
      </c>
      <c r="D7" s="1648" t="n">
        <v>25586.1602426308</v>
      </c>
      <c r="E7" s="1648" t="n">
        <v>7259.68330688455</v>
      </c>
      <c r="F7" s="1648" t="n">
        <v>6489.52536787808</v>
      </c>
      <c r="G7" s="1648" t="n">
        <v>4227.8868646805</v>
      </c>
      <c r="H7" s="1649" t="n">
        <v>1262194.26440172</v>
      </c>
    </row>
    <row r="8" customFormat="false" ht="12" hidden="false" customHeight="true" outlineLevel="0" collapsed="false">
      <c r="A8" s="1733" t="s">
        <v>1615</v>
      </c>
      <c r="B8" s="1717" t="n">
        <v>1203138.23998571</v>
      </c>
      <c r="C8" s="1717" t="n">
        <v>1221.07642744228</v>
      </c>
      <c r="D8" s="1717" t="n">
        <v>7749.71239274413</v>
      </c>
      <c r="E8" s="1870"/>
      <c r="F8" s="1870"/>
      <c r="G8" s="1871"/>
      <c r="H8" s="1717" t="n">
        <v>1212109.0288059</v>
      </c>
      <c r="I8" s="16"/>
    </row>
    <row r="9" customFormat="false" ht="12" hidden="false" customHeight="true" outlineLevel="0" collapsed="false">
      <c r="A9" s="1718" t="s">
        <v>1693</v>
      </c>
      <c r="B9" s="1728" t="n">
        <v>1203100.64049059</v>
      </c>
      <c r="C9" s="1728" t="n">
        <v>811.556335446818</v>
      </c>
      <c r="D9" s="1728" t="n">
        <v>7749.59396778972</v>
      </c>
      <c r="E9" s="569"/>
      <c r="F9" s="569"/>
      <c r="G9" s="569"/>
      <c r="H9" s="1728" t="n">
        <v>1211661.79079383</v>
      </c>
      <c r="I9" s="16"/>
    </row>
    <row r="10" customFormat="false" ht="12" hidden="false" customHeight="true" outlineLevel="0" collapsed="false">
      <c r="A10" s="1662" t="s">
        <v>1619</v>
      </c>
      <c r="B10" s="1728" t="n">
        <v>397271.540035738</v>
      </c>
      <c r="C10" s="1728" t="n">
        <v>31.6516918535242</v>
      </c>
      <c r="D10" s="1728" t="n">
        <v>1429.71466625228</v>
      </c>
      <c r="E10" s="569"/>
      <c r="F10" s="569"/>
      <c r="G10" s="569"/>
      <c r="H10" s="1728" t="n">
        <v>398732.906393844</v>
      </c>
      <c r="I10" s="16"/>
    </row>
    <row r="11" customFormat="false" ht="12" hidden="false" customHeight="true" outlineLevel="0" collapsed="false">
      <c r="A11" s="1662" t="s">
        <v>1694</v>
      </c>
      <c r="B11" s="1728" t="n">
        <v>367263.381387018</v>
      </c>
      <c r="C11" s="1728" t="n">
        <v>281.432430153277</v>
      </c>
      <c r="D11" s="1728" t="n">
        <v>2713.47628865749</v>
      </c>
      <c r="E11" s="569"/>
      <c r="F11" s="569"/>
      <c r="G11" s="569"/>
      <c r="H11" s="1728" t="n">
        <v>370258.290105829</v>
      </c>
      <c r="I11" s="16"/>
    </row>
    <row r="12" customFormat="false" ht="12" hidden="false" customHeight="true" outlineLevel="0" collapsed="false">
      <c r="A12" s="1662" t="s">
        <v>1621</v>
      </c>
      <c r="B12" s="1728" t="n">
        <v>249605.205512985</v>
      </c>
      <c r="C12" s="1728" t="n">
        <v>243.942842420966</v>
      </c>
      <c r="D12" s="1728" t="n">
        <v>3229.93160653065</v>
      </c>
      <c r="E12" s="569"/>
      <c r="F12" s="569"/>
      <c r="G12" s="569"/>
      <c r="H12" s="1728" t="n">
        <v>253079.079961936</v>
      </c>
      <c r="I12" s="16"/>
    </row>
    <row r="13" customFormat="false" ht="12" hidden="false" customHeight="true" outlineLevel="0" collapsed="false">
      <c r="A13" s="1662" t="s">
        <v>1622</v>
      </c>
      <c r="B13" s="1728" t="n">
        <v>188067.433588776</v>
      </c>
      <c r="C13" s="1728" t="n">
        <v>253.819428826916</v>
      </c>
      <c r="D13" s="1728" t="n">
        <v>357.61578740948</v>
      </c>
      <c r="E13" s="569"/>
      <c r="F13" s="569"/>
      <c r="G13" s="569"/>
      <c r="H13" s="1728" t="n">
        <v>188678.868805013</v>
      </c>
      <c r="I13" s="16"/>
    </row>
    <row r="14" customFormat="false" ht="12" hidden="false" customHeight="true" outlineLevel="0" collapsed="false">
      <c r="A14" s="1662" t="s">
        <v>1623</v>
      </c>
      <c r="B14" s="1728" t="n">
        <v>893.079966070386</v>
      </c>
      <c r="C14" s="1728" t="n">
        <v>0.709942192133084</v>
      </c>
      <c r="D14" s="1728" t="n">
        <v>18.8556189398073</v>
      </c>
      <c r="E14" s="569"/>
      <c r="F14" s="569"/>
      <c r="G14" s="569"/>
      <c r="H14" s="1728" t="n">
        <v>912.645527202326</v>
      </c>
      <c r="I14" s="16"/>
    </row>
    <row r="15" customFormat="false" ht="12" hidden="false" customHeight="true" outlineLevel="0" collapsed="false">
      <c r="A15" s="1718" t="s">
        <v>134</v>
      </c>
      <c r="B15" s="1728" t="n">
        <v>37.5994951233</v>
      </c>
      <c r="C15" s="1728" t="n">
        <v>409.520091995459</v>
      </c>
      <c r="D15" s="1728" t="n">
        <v>0.11842495442</v>
      </c>
      <c r="E15" s="569"/>
      <c r="F15" s="569"/>
      <c r="G15" s="569"/>
      <c r="H15" s="1728" t="n">
        <v>447.238012073178</v>
      </c>
      <c r="I15" s="16"/>
    </row>
    <row r="16" customFormat="false" ht="12" hidden="false" customHeight="true" outlineLevel="0" collapsed="false">
      <c r="A16" s="1662" t="s">
        <v>136</v>
      </c>
      <c r="B16" s="1724" t="s">
        <v>135</v>
      </c>
      <c r="C16" s="1728" t="n">
        <v>73.5623041125</v>
      </c>
      <c r="D16" s="1724" t="s">
        <v>135</v>
      </c>
      <c r="E16" s="569"/>
      <c r="F16" s="569"/>
      <c r="G16" s="569"/>
      <c r="H16" s="1728" t="n">
        <v>73.5623041125</v>
      </c>
      <c r="I16" s="16"/>
    </row>
    <row r="17" customFormat="false" ht="12.75" hidden="false" customHeight="true" outlineLevel="0" collapsed="false">
      <c r="A17" s="1872" t="s">
        <v>1624</v>
      </c>
      <c r="B17" s="1728" t="n">
        <v>37.5994951233</v>
      </c>
      <c r="C17" s="1728" t="n">
        <v>335.957787882959</v>
      </c>
      <c r="D17" s="1728" t="n">
        <v>0.11842495442</v>
      </c>
      <c r="E17" s="604"/>
      <c r="F17" s="604"/>
      <c r="G17" s="604"/>
      <c r="H17" s="1728" t="n">
        <v>373.675707960678</v>
      </c>
      <c r="I17" s="16"/>
    </row>
    <row r="18" customFormat="false" ht="12" hidden="false" customHeight="true" outlineLevel="0" collapsed="false">
      <c r="A18" s="1733" t="s">
        <v>1625</v>
      </c>
      <c r="B18" s="1717" t="n">
        <v>53905.643656431</v>
      </c>
      <c r="C18" s="1717" t="n">
        <v>133.77506404712</v>
      </c>
      <c r="D18" s="1717" t="n">
        <v>1299.940370633</v>
      </c>
      <c r="E18" s="1717" t="n">
        <v>7259.68330688455</v>
      </c>
      <c r="F18" s="1717" t="n">
        <v>6489.52536787808</v>
      </c>
      <c r="G18" s="1717" t="n">
        <v>4227.8868646805</v>
      </c>
      <c r="H18" s="1717" t="n">
        <v>73316.4546305543</v>
      </c>
      <c r="I18" s="16"/>
    </row>
    <row r="19" customFormat="false" ht="12" hidden="false" customHeight="true" outlineLevel="0" collapsed="false">
      <c r="A19" s="1718" t="s">
        <v>501</v>
      </c>
      <c r="B19" s="1728" t="n">
        <v>50479.0074376293</v>
      </c>
      <c r="C19" s="1724" t="s">
        <v>279</v>
      </c>
      <c r="D19" s="1724" t="s">
        <v>279</v>
      </c>
      <c r="E19" s="568"/>
      <c r="F19" s="568"/>
      <c r="G19" s="568"/>
      <c r="H19" s="1728" t="n">
        <v>50479.0074376293</v>
      </c>
      <c r="I19" s="16"/>
    </row>
    <row r="20" customFormat="false" ht="12" hidden="false" customHeight="true" outlineLevel="0" collapsed="false">
      <c r="A20" s="1718" t="s">
        <v>510</v>
      </c>
      <c r="B20" s="1728" t="n">
        <v>3184.70712793867</v>
      </c>
      <c r="C20" s="1728" t="n">
        <v>116.88934609256</v>
      </c>
      <c r="D20" s="1728" t="n">
        <v>1299.940370633</v>
      </c>
      <c r="E20" s="568" t="s">
        <v>263</v>
      </c>
      <c r="F20" s="568" t="s">
        <v>263</v>
      </c>
      <c r="G20" s="568" t="s">
        <v>263</v>
      </c>
      <c r="H20" s="1728" t="n">
        <v>4601.53684466423</v>
      </c>
      <c r="I20" s="16"/>
    </row>
    <row r="21" customFormat="false" ht="12" hidden="false" customHeight="true" outlineLevel="0" collapsed="false">
      <c r="A21" s="1718" t="s">
        <v>524</v>
      </c>
      <c r="B21" s="1728" t="n">
        <v>241.929090863032</v>
      </c>
      <c r="C21" s="1728" t="n">
        <v>16.88571795456</v>
      </c>
      <c r="D21" s="1724" t="s">
        <v>122</v>
      </c>
      <c r="E21" s="569" t="s">
        <v>525</v>
      </c>
      <c r="F21" s="1728" t="n">
        <v>14.8012122407838</v>
      </c>
      <c r="G21" s="1728" t="n">
        <v>956</v>
      </c>
      <c r="H21" s="1728" t="n">
        <v>1229.61602105838</v>
      </c>
      <c r="I21" s="16"/>
    </row>
    <row r="22" customFormat="false" ht="12" hidden="false" customHeight="true" outlineLevel="0" collapsed="false">
      <c r="A22" s="1718" t="s">
        <v>532</v>
      </c>
      <c r="B22" s="1724" t="s">
        <v>143</v>
      </c>
      <c r="C22" s="569"/>
      <c r="D22" s="569"/>
      <c r="E22" s="569"/>
      <c r="F22" s="569"/>
      <c r="G22" s="569"/>
      <c r="H22" s="1724" t="s">
        <v>143</v>
      </c>
      <c r="I22" s="16"/>
    </row>
    <row r="23" customFormat="false" ht="13.5" hidden="false" customHeight="true" outlineLevel="0" collapsed="false">
      <c r="A23" s="1718" t="s">
        <v>1628</v>
      </c>
      <c r="B23" s="569"/>
      <c r="C23" s="569"/>
      <c r="D23" s="569"/>
      <c r="E23" s="1728" t="n">
        <v>809.923</v>
      </c>
      <c r="F23" s="1728" t="n">
        <v>706.72</v>
      </c>
      <c r="G23" s="1728" t="n">
        <v>1046.82</v>
      </c>
      <c r="H23" s="1728" t="n">
        <v>2563.463</v>
      </c>
      <c r="I23" s="16"/>
    </row>
    <row r="24" customFormat="false" ht="13.5" hidden="false" customHeight="true" outlineLevel="0" collapsed="false">
      <c r="A24" s="1718" t="s">
        <v>1695</v>
      </c>
      <c r="B24" s="569"/>
      <c r="C24" s="569"/>
      <c r="D24" s="569"/>
      <c r="E24" s="1728" t="n">
        <v>6449.76030688455</v>
      </c>
      <c r="F24" s="1728" t="n">
        <v>5768.0041556373</v>
      </c>
      <c r="G24" s="1728" t="n">
        <v>2225.0668646805</v>
      </c>
      <c r="H24" s="1728" t="n">
        <v>14442.8313272024</v>
      </c>
      <c r="I24" s="16"/>
    </row>
    <row r="25" customFormat="false" ht="12.75" hidden="false" customHeight="true" outlineLevel="0" collapsed="false">
      <c r="A25" s="1729" t="s">
        <v>1630</v>
      </c>
      <c r="B25" s="1724" t="s">
        <v>122</v>
      </c>
      <c r="C25" s="1724" t="s">
        <v>122</v>
      </c>
      <c r="D25" s="1724" t="s">
        <v>122</v>
      </c>
      <c r="E25" s="1724" t="s">
        <v>279</v>
      </c>
      <c r="F25" s="1724" t="s">
        <v>122</v>
      </c>
      <c r="G25" s="1724" t="s">
        <v>122</v>
      </c>
      <c r="H25" s="1724" t="s">
        <v>279</v>
      </c>
      <c r="I25" s="16"/>
    </row>
    <row r="26" customFormat="false" ht="12.75" hidden="false" customHeight="true" outlineLevel="0" collapsed="false">
      <c r="A26" s="1873" t="s">
        <v>1696</v>
      </c>
      <c r="B26" s="1716" t="s">
        <v>525</v>
      </c>
      <c r="C26" s="1874"/>
      <c r="D26" s="1717" t="n">
        <v>266.41059</v>
      </c>
      <c r="E26" s="1874"/>
      <c r="F26" s="1874"/>
      <c r="G26" s="1875"/>
      <c r="H26" s="1717" t="n">
        <v>266.41059</v>
      </c>
      <c r="I26" s="16"/>
    </row>
    <row r="27" customFormat="false" ht="12" hidden="false" customHeight="true" outlineLevel="0" collapsed="false">
      <c r="A27" s="1711" t="s">
        <v>1639</v>
      </c>
      <c r="B27" s="1876"/>
      <c r="C27" s="1717" t="n">
        <v>15418.9324588369</v>
      </c>
      <c r="D27" s="1717" t="n">
        <v>12024.1111180274</v>
      </c>
      <c r="E27" s="1515"/>
      <c r="F27" s="1515"/>
      <c r="G27" s="1877"/>
      <c r="H27" s="1717" t="n">
        <v>27443.0435768643</v>
      </c>
      <c r="I27" s="16"/>
    </row>
    <row r="28" customFormat="false" ht="12" hidden="false" customHeight="true" outlineLevel="0" collapsed="false">
      <c r="A28" s="1718" t="s">
        <v>1640</v>
      </c>
      <c r="B28" s="568"/>
      <c r="C28" s="1728" t="n">
        <v>7043.20333065145</v>
      </c>
      <c r="D28" s="1878"/>
      <c r="E28" s="569"/>
      <c r="F28" s="569"/>
      <c r="G28" s="569"/>
      <c r="H28" s="1728" t="n">
        <v>7043.20333065145</v>
      </c>
      <c r="I28" s="16"/>
    </row>
    <row r="29" customFormat="false" ht="12" hidden="false" customHeight="true" outlineLevel="0" collapsed="false">
      <c r="A29" s="1718" t="s">
        <v>830</v>
      </c>
      <c r="B29" s="569"/>
      <c r="C29" s="1728" t="n">
        <v>2499.03695956641</v>
      </c>
      <c r="D29" s="1728" t="n">
        <v>4720.61515687961</v>
      </c>
      <c r="E29" s="569"/>
      <c r="F29" s="569"/>
      <c r="G29" s="569"/>
      <c r="H29" s="1728" t="n">
        <v>7219.65211644604</v>
      </c>
      <c r="I29" s="16"/>
    </row>
    <row r="30" customFormat="false" ht="12" hidden="false" customHeight="true" outlineLevel="0" collapsed="false">
      <c r="A30" s="1718" t="s">
        <v>840</v>
      </c>
      <c r="B30" s="569"/>
      <c r="C30" s="1728" t="n">
        <v>5774.67776454345</v>
      </c>
      <c r="D30" s="88"/>
      <c r="E30" s="569"/>
      <c r="F30" s="569"/>
      <c r="G30" s="569"/>
      <c r="H30" s="1728" t="n">
        <v>5774.67776454346</v>
      </c>
      <c r="I30" s="16"/>
    </row>
    <row r="31" customFormat="false" ht="13.5" hidden="false" customHeight="true" outlineLevel="0" collapsed="false">
      <c r="A31" s="1718" t="s">
        <v>1697</v>
      </c>
      <c r="B31" s="1879"/>
      <c r="C31" s="1724" t="s">
        <v>263</v>
      </c>
      <c r="D31" s="1728" t="n">
        <v>7230.31829625665</v>
      </c>
      <c r="E31" s="569"/>
      <c r="F31" s="569"/>
      <c r="G31" s="569"/>
      <c r="H31" s="1728" t="n">
        <v>7230.31829625664</v>
      </c>
      <c r="I31" s="16"/>
    </row>
    <row r="32" customFormat="false" ht="12" hidden="false" customHeight="true" outlineLevel="0" collapsed="false">
      <c r="A32" s="1718" t="s">
        <v>851</v>
      </c>
      <c r="B32" s="569"/>
      <c r="C32" s="1724" t="s">
        <v>122</v>
      </c>
      <c r="D32" s="1724" t="s">
        <v>122</v>
      </c>
      <c r="E32" s="569"/>
      <c r="F32" s="569"/>
      <c r="G32" s="569"/>
      <c r="H32" s="1724" t="s">
        <v>122</v>
      </c>
      <c r="I32" s="16"/>
    </row>
    <row r="33" customFormat="false" ht="12" hidden="false" customHeight="true" outlineLevel="0" collapsed="false">
      <c r="A33" s="1718" t="s">
        <v>1642</v>
      </c>
      <c r="B33" s="569"/>
      <c r="C33" s="1728" t="n">
        <v>102.0144040756</v>
      </c>
      <c r="D33" s="1728" t="n">
        <v>73.1776648911089</v>
      </c>
      <c r="E33" s="569"/>
      <c r="F33" s="569"/>
      <c r="G33" s="569"/>
      <c r="H33" s="1728" t="n">
        <v>175.192068966709</v>
      </c>
      <c r="I33" s="16"/>
    </row>
    <row r="34" customFormat="false" ht="12.75" hidden="false" customHeight="true" outlineLevel="0" collapsed="false">
      <c r="A34" s="1729" t="s">
        <v>1630</v>
      </c>
      <c r="B34" s="604"/>
      <c r="C34" s="1724" t="s">
        <v>122</v>
      </c>
      <c r="D34" s="1724" t="s">
        <v>122</v>
      </c>
      <c r="E34" s="604"/>
      <c r="F34" s="604"/>
      <c r="G34" s="604"/>
      <c r="H34" s="1724" t="s">
        <v>122</v>
      </c>
      <c r="I34" s="16"/>
    </row>
    <row r="35" customFormat="false" ht="14.25" hidden="false" customHeight="true" outlineLevel="0" collapsed="false">
      <c r="A35" s="1880" t="s">
        <v>1698</v>
      </c>
      <c r="B35" s="1717" t="n">
        <v>-95926.3603524537</v>
      </c>
      <c r="C35" s="1717" t="n">
        <v>36.0000112571868</v>
      </c>
      <c r="D35" s="1717" t="n">
        <v>19.8690289716524</v>
      </c>
      <c r="E35" s="1881"/>
      <c r="F35" s="1881"/>
      <c r="G35" s="1882"/>
      <c r="H35" s="1717" t="n">
        <v>-95870.4913122249</v>
      </c>
      <c r="I35" s="16"/>
    </row>
    <row r="36" customFormat="false" ht="12.75" hidden="false" customHeight="true" outlineLevel="0" collapsed="false">
      <c r="A36" s="1736" t="s">
        <v>1116</v>
      </c>
      <c r="B36" s="1728" t="n">
        <v>-87500.376131022</v>
      </c>
      <c r="C36" s="1728" t="n">
        <v>9.14268625612522</v>
      </c>
      <c r="D36" s="1728" t="n">
        <v>0.927873813493661</v>
      </c>
      <c r="E36" s="1883"/>
      <c r="F36" s="1883"/>
      <c r="G36" s="1883"/>
      <c r="H36" s="1728" t="n">
        <v>-87490.3055709524</v>
      </c>
      <c r="I36" s="16"/>
    </row>
    <row r="37" customFormat="false" ht="12.75" hidden="false" customHeight="true" outlineLevel="0" collapsed="false">
      <c r="A37" s="1736" t="s">
        <v>1119</v>
      </c>
      <c r="B37" s="1728" t="n">
        <v>263.441886410298</v>
      </c>
      <c r="C37" s="1728" t="n">
        <v>1.37098284749797</v>
      </c>
      <c r="D37" s="1728" t="n">
        <v>16.3545948384072</v>
      </c>
      <c r="E37" s="1883"/>
      <c r="F37" s="1883"/>
      <c r="G37" s="1883"/>
      <c r="H37" s="1728" t="n">
        <v>281.167464096203</v>
      </c>
      <c r="I37" s="16"/>
    </row>
    <row r="38" customFormat="false" ht="12.75" hidden="false" customHeight="true" outlineLevel="0" collapsed="false">
      <c r="A38" s="1736" t="s">
        <v>1123</v>
      </c>
      <c r="B38" s="1728" t="n">
        <v>-1226.54790266983</v>
      </c>
      <c r="C38" s="1728" t="n">
        <v>0.21286792328562</v>
      </c>
      <c r="D38" s="1728" t="n">
        <v>0.0216035600715466</v>
      </c>
      <c r="E38" s="1883"/>
      <c r="F38" s="1883"/>
      <c r="G38" s="1883"/>
      <c r="H38" s="1728" t="n">
        <v>-1226.31343118648</v>
      </c>
      <c r="I38" s="16"/>
    </row>
    <row r="39" customFormat="false" ht="12.75" hidden="false" customHeight="true" outlineLevel="0" collapsed="false">
      <c r="A39" s="1736" t="s">
        <v>1126</v>
      </c>
      <c r="B39" s="1728" t="n">
        <v>136.948847344171</v>
      </c>
      <c r="C39" s="1728" t="n">
        <v>1.03937081461171</v>
      </c>
      <c r="D39" s="1728" t="n">
        <v>0.10548376422101</v>
      </c>
      <c r="E39" s="1883"/>
      <c r="F39" s="1883"/>
      <c r="G39" s="1883"/>
      <c r="H39" s="1728" t="n">
        <v>138.093701923004</v>
      </c>
      <c r="I39" s="16"/>
    </row>
    <row r="40" customFormat="false" ht="12.75" hidden="false" customHeight="true" outlineLevel="0" collapsed="false">
      <c r="A40" s="1736" t="s">
        <v>1645</v>
      </c>
      <c r="B40" s="1728" t="n">
        <v>-7845.93283023394</v>
      </c>
      <c r="C40" s="1728" t="n">
        <v>18.8703165213083</v>
      </c>
      <c r="D40" s="1728" t="n">
        <v>1.91511248028754</v>
      </c>
      <c r="E40" s="1883"/>
      <c r="F40" s="1883"/>
      <c r="G40" s="1883"/>
      <c r="H40" s="1728" t="n">
        <v>-7825.14740123235</v>
      </c>
      <c r="I40" s="16"/>
    </row>
    <row r="41" customFormat="false" ht="12.75" hidden="false" customHeight="true" outlineLevel="0" collapsed="false">
      <c r="A41" s="1736" t="s">
        <v>1132</v>
      </c>
      <c r="B41" s="1728" t="n">
        <v>246.105777717568</v>
      </c>
      <c r="C41" s="1728" t="n">
        <v>5.36378689435795</v>
      </c>
      <c r="D41" s="1728" t="n">
        <v>0.544360515171448</v>
      </c>
      <c r="E41" s="1883"/>
      <c r="F41" s="1883"/>
      <c r="G41" s="1883"/>
      <c r="H41" s="1728" t="n">
        <v>252.013925127097</v>
      </c>
      <c r="I41" s="16"/>
    </row>
    <row r="42" customFormat="false" ht="13.5" hidden="false" customHeight="true" outlineLevel="0" collapsed="false">
      <c r="A42" s="1755" t="s">
        <v>1646</v>
      </c>
      <c r="B42" s="1724" t="s">
        <v>117</v>
      </c>
      <c r="C42" s="1724" t="s">
        <v>117</v>
      </c>
      <c r="D42" s="1724" t="s">
        <v>117</v>
      </c>
      <c r="E42" s="1884"/>
      <c r="F42" s="1884"/>
      <c r="G42" s="1884"/>
      <c r="H42" s="1724" t="s">
        <v>117</v>
      </c>
      <c r="I42" s="16"/>
    </row>
    <row r="43" customFormat="false" ht="12" hidden="false" customHeight="true" outlineLevel="0" collapsed="false">
      <c r="A43" s="1733" t="s">
        <v>1699</v>
      </c>
      <c r="B43" s="1717" t="n">
        <v>33547.5218257155</v>
      </c>
      <c r="C43" s="1717" t="n">
        <v>7156.17954265924</v>
      </c>
      <c r="D43" s="1717" t="n">
        <v>4226.11674225463</v>
      </c>
      <c r="E43" s="1515"/>
      <c r="F43" s="1515"/>
      <c r="G43" s="1877"/>
      <c r="H43" s="1717" t="n">
        <v>44929.8181106294</v>
      </c>
      <c r="I43" s="16"/>
    </row>
    <row r="44" customFormat="false" ht="12" hidden="false" customHeight="true" outlineLevel="0" collapsed="false">
      <c r="A44" s="1718" t="s">
        <v>1446</v>
      </c>
      <c r="B44" s="1724" t="s">
        <v>574</v>
      </c>
      <c r="C44" s="1728" t="n">
        <v>5667.34736736141</v>
      </c>
      <c r="D44" s="568"/>
      <c r="E44" s="569"/>
      <c r="F44" s="569"/>
      <c r="G44" s="569"/>
      <c r="H44" s="1728" t="n">
        <v>5667.3473673614</v>
      </c>
      <c r="I44" s="16"/>
    </row>
    <row r="45" customFormat="false" ht="12" hidden="false" customHeight="true" outlineLevel="0" collapsed="false">
      <c r="A45" s="1718" t="s">
        <v>1649</v>
      </c>
      <c r="B45" s="569"/>
      <c r="C45" s="1728" t="n">
        <v>1405.88179199347</v>
      </c>
      <c r="D45" s="1728" t="n">
        <v>1168.6053229498</v>
      </c>
      <c r="E45" s="569"/>
      <c r="F45" s="569"/>
      <c r="G45" s="569"/>
      <c r="H45" s="1728" t="n">
        <v>2574.48711494327</v>
      </c>
      <c r="I45" s="16"/>
    </row>
    <row r="46" customFormat="false" ht="12" hidden="false" customHeight="true" outlineLevel="0" collapsed="false">
      <c r="A46" s="1718" t="s">
        <v>1650</v>
      </c>
      <c r="B46" s="1728" t="n">
        <v>33040.7077256002</v>
      </c>
      <c r="C46" s="1728" t="n">
        <v>82.9503833043688</v>
      </c>
      <c r="D46" s="1728" t="n">
        <v>3037.38078587283</v>
      </c>
      <c r="E46" s="569"/>
      <c r="F46" s="569"/>
      <c r="G46" s="569"/>
      <c r="H46" s="1728" t="n">
        <v>36161.0388947774</v>
      </c>
      <c r="I46" s="16"/>
    </row>
    <row r="47" customFormat="false" ht="12.75" hidden="false" customHeight="true" outlineLevel="0" collapsed="false">
      <c r="A47" s="1729" t="s">
        <v>785</v>
      </c>
      <c r="B47" s="1728" t="n">
        <v>506.814100115243</v>
      </c>
      <c r="C47" s="1724" t="s">
        <v>298</v>
      </c>
      <c r="D47" s="1728" t="n">
        <v>20.130633432</v>
      </c>
      <c r="E47" s="604"/>
      <c r="F47" s="604"/>
      <c r="G47" s="604"/>
      <c r="H47" s="1728" t="n">
        <v>526.944733547243</v>
      </c>
      <c r="I47" s="16"/>
    </row>
    <row r="48" customFormat="false" ht="12.75" hidden="false" customHeight="true" outlineLevel="0" collapsed="false">
      <c r="A48" s="1873" t="s">
        <v>1700</v>
      </c>
      <c r="B48" s="1885" t="s">
        <v>279</v>
      </c>
      <c r="C48" s="1885" t="s">
        <v>279</v>
      </c>
      <c r="D48" s="1885" t="s">
        <v>279</v>
      </c>
      <c r="E48" s="1885" t="s">
        <v>263</v>
      </c>
      <c r="F48" s="1885" t="s">
        <v>263</v>
      </c>
      <c r="G48" s="1886" t="s">
        <v>279</v>
      </c>
      <c r="H48" s="1887" t="s">
        <v>279</v>
      </c>
    </row>
    <row r="49" customFormat="false" ht="12.75" hidden="false" customHeight="true" outlineLevel="0" collapsed="false"/>
    <row r="50" customFormat="false" ht="14.25" hidden="false" customHeight="true" outlineLevel="0" collapsed="false">
      <c r="A50" s="1888" t="s">
        <v>1701</v>
      </c>
      <c r="B50" s="562"/>
      <c r="C50" s="562"/>
      <c r="D50" s="562"/>
      <c r="E50" s="562"/>
      <c r="F50" s="562"/>
      <c r="G50" s="563"/>
      <c r="H50" s="1889"/>
    </row>
    <row r="51" customFormat="false" ht="12" hidden="false" customHeight="true" outlineLevel="0" collapsed="false">
      <c r="A51" s="1779" t="s">
        <v>149</v>
      </c>
      <c r="B51" s="1890" t="n">
        <v>41564.8757296153</v>
      </c>
      <c r="C51" s="1890" t="n">
        <v>52.14978999594</v>
      </c>
      <c r="D51" s="1890" t="n">
        <v>375.8567510564</v>
      </c>
      <c r="E51" s="1891"/>
      <c r="F51" s="1891"/>
      <c r="G51" s="1892"/>
      <c r="H51" s="1893" t="n">
        <v>41992.8822706677</v>
      </c>
    </row>
    <row r="52" customFormat="false" ht="12" hidden="false" customHeight="true" outlineLevel="0" collapsed="false">
      <c r="A52" s="1894" t="s">
        <v>150</v>
      </c>
      <c r="B52" s="1895" t="n">
        <v>21336.3269938133</v>
      </c>
      <c r="C52" s="1895" t="n">
        <v>12.6803949216</v>
      </c>
      <c r="D52" s="1895" t="n">
        <v>209.3871936</v>
      </c>
      <c r="E52" s="569"/>
      <c r="F52" s="569"/>
      <c r="G52" s="569"/>
      <c r="H52" s="1896" t="n">
        <v>21558.3945823349</v>
      </c>
    </row>
    <row r="53" customFormat="false" ht="12" hidden="false" customHeight="true" outlineLevel="0" collapsed="false">
      <c r="A53" s="1894" t="s">
        <v>151</v>
      </c>
      <c r="B53" s="1890" t="n">
        <v>20228.548735802</v>
      </c>
      <c r="C53" s="1890" t="n">
        <v>39.46939507434</v>
      </c>
      <c r="D53" s="1890" t="n">
        <v>166.4695574564</v>
      </c>
      <c r="E53" s="569"/>
      <c r="F53" s="569"/>
      <c r="G53" s="569"/>
      <c r="H53" s="1893" t="n">
        <v>20434.4876883327</v>
      </c>
    </row>
    <row r="54" customFormat="false" ht="12" hidden="false" customHeight="true" outlineLevel="0" collapsed="false">
      <c r="A54" s="1779" t="s">
        <v>152</v>
      </c>
      <c r="B54" s="1897" t="s">
        <v>122</v>
      </c>
      <c r="C54" s="1897" t="s">
        <v>122</v>
      </c>
      <c r="D54" s="1897" t="s">
        <v>122</v>
      </c>
      <c r="E54" s="1883"/>
      <c r="F54" s="1883"/>
      <c r="G54" s="1898"/>
      <c r="H54" s="1899" t="s">
        <v>122</v>
      </c>
    </row>
    <row r="55" customFormat="false" ht="14.25" hidden="false" customHeight="true" outlineLevel="0" collapsed="false">
      <c r="A55" s="1782" t="s">
        <v>1657</v>
      </c>
      <c r="B55" s="1900" t="n">
        <v>21743.2974598174</v>
      </c>
      <c r="C55" s="1901"/>
      <c r="D55" s="1901"/>
      <c r="E55" s="1902"/>
      <c r="F55" s="1902"/>
      <c r="G55" s="1903"/>
      <c r="H55" s="1904" t="n">
        <v>21743.297459817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702</v>
      </c>
      <c r="H57" s="1675" t="n">
        <v>1358064.75571394</v>
      </c>
    </row>
    <row r="58" customFormat="false" ht="14.25" hidden="false" customHeight="true" outlineLevel="0" collapsed="false">
      <c r="A58" s="1907"/>
      <c r="B58" s="1908"/>
      <c r="C58" s="1908"/>
      <c r="D58" s="1908"/>
      <c r="E58" s="1908"/>
      <c r="F58" s="1908"/>
      <c r="G58" s="1907" t="s">
        <v>1703</v>
      </c>
      <c r="H58" s="1670" t="n">
        <v>1262194.26440172</v>
      </c>
    </row>
    <row r="59" customFormat="false" ht="22.5" hidden="false" customHeight="true" outlineLevel="0" collapsed="false">
      <c r="A59" s="1909" t="s">
        <v>1704</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705</v>
      </c>
    </row>
    <row r="62" customFormat="false" ht="15.75" hidden="false" customHeight="true" outlineLevel="0" collapsed="false">
      <c r="A62" s="1911" t="s">
        <v>1706</v>
      </c>
    </row>
    <row r="63" customFormat="false" ht="15.75" hidden="false" customHeight="true" outlineLevel="0" collapsed="false">
      <c r="A63" s="1911" t="s">
        <v>170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08</v>
      </c>
      <c r="M1" s="113" t="s">
        <v>82</v>
      </c>
    </row>
    <row r="2" customFormat="false" ht="15.75" hidden="false" customHeight="true" outlineLevel="0" collapsed="false">
      <c r="A2" s="658" t="s">
        <v>83</v>
      </c>
      <c r="M2" s="113" t="s">
        <v>84</v>
      </c>
    </row>
    <row r="3" customFormat="false" ht="12" hidden="false" customHeight="true" outlineLevel="0" collapsed="false">
      <c r="M3" s="113" t="s">
        <v>85</v>
      </c>
    </row>
    <row r="4" customFormat="false" ht="12.75" hidden="false" customHeight="true" outlineLevel="0" collapsed="false">
      <c r="M4" s="1691"/>
    </row>
    <row r="5" customFormat="false" ht="13.5" hidden="false" customHeight="true" outlineLevel="0" collapsed="false">
      <c r="A5" s="1912" t="s">
        <v>1709</v>
      </c>
      <c r="B5" s="1913" t="s">
        <v>383</v>
      </c>
      <c r="C5" s="1913"/>
      <c r="D5" s="1913" t="s">
        <v>416</v>
      </c>
      <c r="E5" s="1913"/>
      <c r="F5" s="1913" t="s">
        <v>417</v>
      </c>
      <c r="G5" s="1913"/>
      <c r="H5" s="1914" t="s">
        <v>714</v>
      </c>
      <c r="I5" s="1914"/>
      <c r="J5" s="1914" t="s">
        <v>717</v>
      </c>
      <c r="K5" s="1914"/>
      <c r="L5" s="1915" t="s">
        <v>493</v>
      </c>
      <c r="M5" s="1915"/>
    </row>
    <row r="6" customFormat="false" ht="24.75" hidden="false" customHeight="true" outlineLevel="0" collapsed="false">
      <c r="A6" s="1916" t="s">
        <v>1710</v>
      </c>
      <c r="B6" s="1917" t="s">
        <v>1711</v>
      </c>
      <c r="C6" s="1917" t="s">
        <v>1712</v>
      </c>
      <c r="D6" s="1917" t="s">
        <v>1711</v>
      </c>
      <c r="E6" s="1917" t="s">
        <v>1712</v>
      </c>
      <c r="F6" s="1917" t="s">
        <v>1711</v>
      </c>
      <c r="G6" s="1917" t="s">
        <v>1712</v>
      </c>
      <c r="H6" s="1917" t="s">
        <v>1711</v>
      </c>
      <c r="I6" s="1917" t="s">
        <v>1712</v>
      </c>
      <c r="J6" s="1917" t="s">
        <v>1711</v>
      </c>
      <c r="K6" s="1917" t="s">
        <v>1712</v>
      </c>
      <c r="L6" s="1917" t="s">
        <v>1711</v>
      </c>
      <c r="M6" s="1918" t="s">
        <v>1712</v>
      </c>
    </row>
    <row r="7" customFormat="false" ht="12.75" hidden="false" customHeight="true" outlineLevel="0" collapsed="false">
      <c r="A7" s="1919" t="s">
        <v>1615</v>
      </c>
      <c r="B7" s="1920" t="s">
        <v>1713</v>
      </c>
      <c r="C7" s="1921" t="s">
        <v>1714</v>
      </c>
      <c r="D7" s="1920" t="s">
        <v>1715</v>
      </c>
      <c r="E7" s="1920" t="s">
        <v>1716</v>
      </c>
      <c r="F7" s="1920" t="s">
        <v>1717</v>
      </c>
      <c r="G7" s="1920" t="s">
        <v>1714</v>
      </c>
      <c r="H7" s="1922"/>
      <c r="I7" s="1922"/>
      <c r="J7" s="1922"/>
      <c r="K7" s="1922"/>
      <c r="L7" s="1922"/>
      <c r="M7" s="1923"/>
    </row>
    <row r="8" customFormat="false" ht="12.75" hidden="false" customHeight="true" outlineLevel="0" collapsed="false">
      <c r="A8" s="1924" t="s">
        <v>1616</v>
      </c>
      <c r="B8" s="1925" t="s">
        <v>1713</v>
      </c>
      <c r="C8" s="1926" t="s">
        <v>1718</v>
      </c>
      <c r="D8" s="1925" t="s">
        <v>1717</v>
      </c>
      <c r="E8" s="1925" t="s">
        <v>1714</v>
      </c>
      <c r="F8" s="1925" t="s">
        <v>1717</v>
      </c>
      <c r="G8" s="1925" t="s">
        <v>1714</v>
      </c>
      <c r="H8" s="1927"/>
      <c r="I8" s="1927"/>
      <c r="J8" s="1927"/>
      <c r="K8" s="1927"/>
      <c r="L8" s="1927"/>
      <c r="M8" s="1928"/>
    </row>
    <row r="9" customFormat="false" ht="12.75" hidden="false" customHeight="true" outlineLevel="0" collapsed="false">
      <c r="A9" s="1662" t="s">
        <v>1619</v>
      </c>
      <c r="B9" s="1925" t="s">
        <v>1713</v>
      </c>
      <c r="C9" s="1926" t="s">
        <v>1718</v>
      </c>
      <c r="D9" s="1925" t="s">
        <v>1719</v>
      </c>
      <c r="E9" s="1925" t="s">
        <v>1718</v>
      </c>
      <c r="F9" s="1925" t="s">
        <v>1719</v>
      </c>
      <c r="G9" s="1925" t="s">
        <v>1718</v>
      </c>
      <c r="H9" s="1927"/>
      <c r="I9" s="1927"/>
      <c r="J9" s="1927"/>
      <c r="K9" s="1927"/>
      <c r="L9" s="1927"/>
      <c r="M9" s="1928"/>
    </row>
    <row r="10" customFormat="false" ht="12.75" hidden="false" customHeight="true" outlineLevel="0" collapsed="false">
      <c r="A10" s="1662" t="s">
        <v>1694</v>
      </c>
      <c r="B10" s="1929" t="s">
        <v>1713</v>
      </c>
      <c r="C10" s="1930" t="s">
        <v>1718</v>
      </c>
      <c r="D10" s="1929" t="s">
        <v>1719</v>
      </c>
      <c r="E10" s="1929" t="s">
        <v>1718</v>
      </c>
      <c r="F10" s="1929" t="s">
        <v>1719</v>
      </c>
      <c r="G10" s="1929" t="s">
        <v>1718</v>
      </c>
      <c r="H10" s="1931"/>
      <c r="I10" s="1931"/>
      <c r="J10" s="1931"/>
      <c r="K10" s="1931"/>
      <c r="L10" s="1931"/>
      <c r="M10" s="1932"/>
    </row>
    <row r="11" customFormat="false" ht="12.75" hidden="false" customHeight="true" outlineLevel="0" collapsed="false">
      <c r="A11" s="1662" t="s">
        <v>1621</v>
      </c>
      <c r="B11" s="1925" t="s">
        <v>1713</v>
      </c>
      <c r="C11" s="1926" t="s">
        <v>1718</v>
      </c>
      <c r="D11" s="1925" t="s">
        <v>1720</v>
      </c>
      <c r="E11" s="1925" t="s">
        <v>1714</v>
      </c>
      <c r="F11" s="1925" t="s">
        <v>1720</v>
      </c>
      <c r="G11" s="1925" t="s">
        <v>1714</v>
      </c>
      <c r="H11" s="1927"/>
      <c r="I11" s="1927"/>
      <c r="J11" s="1927"/>
      <c r="K11" s="1927"/>
      <c r="L11" s="1927"/>
      <c r="M11" s="1928"/>
    </row>
    <row r="12" customFormat="false" ht="12.75" hidden="false" customHeight="true" outlineLevel="0" collapsed="false">
      <c r="A12" s="1662" t="s">
        <v>1622</v>
      </c>
      <c r="B12" s="1925" t="s">
        <v>1713</v>
      </c>
      <c r="C12" s="1926" t="s">
        <v>1718</v>
      </c>
      <c r="D12" s="1925" t="s">
        <v>1721</v>
      </c>
      <c r="E12" s="1925" t="s">
        <v>1714</v>
      </c>
      <c r="F12" s="1925" t="s">
        <v>1721</v>
      </c>
      <c r="G12" s="1925" t="s">
        <v>1714</v>
      </c>
      <c r="H12" s="1927"/>
      <c r="I12" s="1927"/>
      <c r="J12" s="1927"/>
      <c r="K12" s="1927"/>
      <c r="L12" s="1927"/>
      <c r="M12" s="1928"/>
    </row>
    <row r="13" customFormat="false" ht="12.75" hidden="false" customHeight="true" outlineLevel="0" collapsed="false">
      <c r="A13" s="1662" t="s">
        <v>1722</v>
      </c>
      <c r="B13" s="1933" t="s">
        <v>1713</v>
      </c>
      <c r="C13" s="1933" t="s">
        <v>1718</v>
      </c>
      <c r="D13" s="1925" t="s">
        <v>1719</v>
      </c>
      <c r="E13" s="1925" t="s">
        <v>1718</v>
      </c>
      <c r="F13" s="1925" t="s">
        <v>1719</v>
      </c>
      <c r="G13" s="1925" t="s">
        <v>1718</v>
      </c>
      <c r="H13" s="1927"/>
      <c r="I13" s="1927"/>
      <c r="J13" s="1927"/>
      <c r="K13" s="1927"/>
      <c r="L13" s="1927"/>
      <c r="M13" s="1928"/>
    </row>
    <row r="14" customFormat="false" ht="12.75" hidden="false" customHeight="true" outlineLevel="0" collapsed="false">
      <c r="A14" s="1924" t="s">
        <v>134</v>
      </c>
      <c r="B14" s="1925" t="s">
        <v>1713</v>
      </c>
      <c r="C14" s="1926" t="s">
        <v>1723</v>
      </c>
      <c r="D14" s="1925" t="s">
        <v>1724</v>
      </c>
      <c r="E14" s="1925" t="s">
        <v>1716</v>
      </c>
      <c r="F14" s="1925" t="s">
        <v>1713</v>
      </c>
      <c r="G14" s="1925" t="s">
        <v>1723</v>
      </c>
      <c r="H14" s="1927"/>
      <c r="I14" s="1927"/>
      <c r="J14" s="1927"/>
      <c r="K14" s="1927"/>
      <c r="L14" s="1927"/>
      <c r="M14" s="1928"/>
    </row>
    <row r="15" customFormat="false" ht="12.75" hidden="false" customHeight="true" outlineLevel="0" collapsed="false">
      <c r="A15" s="1662" t="s">
        <v>136</v>
      </c>
      <c r="B15" s="1934" t="s">
        <v>263</v>
      </c>
      <c r="C15" s="1935" t="s">
        <v>263</v>
      </c>
      <c r="D15" s="1925" t="s">
        <v>1725</v>
      </c>
      <c r="E15" s="1925" t="s">
        <v>1726</v>
      </c>
      <c r="F15" s="1935" t="s">
        <v>263</v>
      </c>
      <c r="G15" s="1935" t="s">
        <v>263</v>
      </c>
      <c r="H15" s="1927"/>
      <c r="I15" s="1927"/>
      <c r="J15" s="1927"/>
      <c r="K15" s="1927"/>
      <c r="L15" s="1927"/>
      <c r="M15" s="1928"/>
    </row>
    <row r="16" customFormat="false" ht="12.75" hidden="false" customHeight="true" outlineLevel="0" collapsed="false">
      <c r="A16" s="1662" t="s">
        <v>1624</v>
      </c>
      <c r="B16" s="1925" t="s">
        <v>1713</v>
      </c>
      <c r="C16" s="1926" t="s">
        <v>1723</v>
      </c>
      <c r="D16" s="1925" t="s">
        <v>1727</v>
      </c>
      <c r="E16" s="1925" t="s">
        <v>1716</v>
      </c>
      <c r="F16" s="1926" t="s">
        <v>1713</v>
      </c>
      <c r="G16" s="1926" t="s">
        <v>1723</v>
      </c>
      <c r="H16" s="1927"/>
      <c r="I16" s="1927"/>
      <c r="J16" s="1927"/>
      <c r="K16" s="1927"/>
      <c r="L16" s="1927"/>
      <c r="M16" s="1928"/>
    </row>
    <row r="17" customFormat="false" ht="12.75" hidden="false" customHeight="true" outlineLevel="0" collapsed="false">
      <c r="A17" s="1936" t="s">
        <v>1625</v>
      </c>
      <c r="B17" s="1937" t="s">
        <v>1728</v>
      </c>
      <c r="C17" s="1938" t="s">
        <v>1716</v>
      </c>
      <c r="D17" s="1937" t="s">
        <v>1714</v>
      </c>
      <c r="E17" s="1937" t="s">
        <v>1718</v>
      </c>
      <c r="F17" s="1937" t="s">
        <v>1729</v>
      </c>
      <c r="G17" s="1937" t="s">
        <v>1730</v>
      </c>
      <c r="H17" s="1937" t="s">
        <v>1727</v>
      </c>
      <c r="I17" s="1937" t="s">
        <v>1714</v>
      </c>
      <c r="J17" s="1937" t="s">
        <v>1731</v>
      </c>
      <c r="K17" s="1937" t="s">
        <v>1714</v>
      </c>
      <c r="L17" s="1937" t="s">
        <v>1727</v>
      </c>
      <c r="M17" s="1939" t="s">
        <v>1714</v>
      </c>
    </row>
    <row r="18" customFormat="false" ht="12.75" hidden="false" customHeight="true" outlineLevel="0" collapsed="false">
      <c r="A18" s="1924" t="s">
        <v>501</v>
      </c>
      <c r="B18" s="1925" t="s">
        <v>1732</v>
      </c>
      <c r="C18" s="1926" t="s">
        <v>1714</v>
      </c>
      <c r="D18" s="1935" t="s">
        <v>263</v>
      </c>
      <c r="E18" s="1935" t="s">
        <v>263</v>
      </c>
      <c r="F18" s="1935" t="s">
        <v>263</v>
      </c>
      <c r="G18" s="1935" t="s">
        <v>263</v>
      </c>
      <c r="H18" s="1927"/>
      <c r="I18" s="1927"/>
      <c r="J18" s="1927"/>
      <c r="K18" s="1927"/>
      <c r="L18" s="1927"/>
      <c r="M18" s="1928"/>
    </row>
    <row r="19" customFormat="false" ht="12.75" hidden="false" customHeight="true" outlineLevel="0" collapsed="false">
      <c r="A19" s="1924" t="s">
        <v>1626</v>
      </c>
      <c r="B19" s="1925" t="s">
        <v>1713</v>
      </c>
      <c r="C19" s="1926" t="s">
        <v>1718</v>
      </c>
      <c r="D19" s="1925" t="s">
        <v>1714</v>
      </c>
      <c r="E19" s="1925" t="s">
        <v>1718</v>
      </c>
      <c r="F19" s="1925" t="s">
        <v>1729</v>
      </c>
      <c r="G19" s="1925" t="s">
        <v>1730</v>
      </c>
      <c r="H19" s="1927"/>
      <c r="I19" s="1927"/>
      <c r="J19" s="1927"/>
      <c r="K19" s="1927"/>
      <c r="L19" s="1927" t="s">
        <v>263</v>
      </c>
      <c r="M19" s="1928" t="s">
        <v>263</v>
      </c>
    </row>
    <row r="20" customFormat="false" ht="12.75" hidden="false" customHeight="true" outlineLevel="0" collapsed="false">
      <c r="A20" s="1924" t="s">
        <v>524</v>
      </c>
      <c r="B20" s="1925" t="s">
        <v>1718</v>
      </c>
      <c r="C20" s="1926" t="s">
        <v>1733</v>
      </c>
      <c r="D20" s="1926" t="s">
        <v>1718</v>
      </c>
      <c r="E20" s="1926" t="s">
        <v>1718</v>
      </c>
      <c r="F20" s="1935" t="s">
        <v>263</v>
      </c>
      <c r="G20" s="1935" t="s">
        <v>263</v>
      </c>
      <c r="H20" s="1927" t="s">
        <v>263</v>
      </c>
      <c r="I20" s="1927" t="s">
        <v>263</v>
      </c>
      <c r="J20" s="1925" t="s">
        <v>1734</v>
      </c>
      <c r="K20" s="1925" t="s">
        <v>1718</v>
      </c>
      <c r="L20" s="1925" t="s">
        <v>1718</v>
      </c>
      <c r="M20" s="1940" t="s">
        <v>1718</v>
      </c>
    </row>
    <row r="21" customFormat="false" ht="12" hidden="false" customHeight="true" outlineLevel="0" collapsed="false">
      <c r="A21" s="1924" t="s">
        <v>532</v>
      </c>
      <c r="B21" s="1941" t="s">
        <v>263</v>
      </c>
      <c r="C21" s="1935" t="s">
        <v>263</v>
      </c>
      <c r="D21" s="1927"/>
      <c r="E21" s="1927"/>
      <c r="F21" s="1927"/>
      <c r="G21" s="1927"/>
      <c r="H21" s="1927"/>
      <c r="I21" s="1927"/>
      <c r="J21" s="1927"/>
      <c r="K21" s="1927"/>
      <c r="L21" s="1927"/>
      <c r="M21" s="1928"/>
    </row>
    <row r="22" customFormat="false" ht="12.75" hidden="false" customHeight="true" outlineLevel="0" collapsed="false">
      <c r="A22" s="1924" t="s">
        <v>1628</v>
      </c>
      <c r="B22" s="1931"/>
      <c r="C22" s="1931"/>
      <c r="D22" s="1931"/>
      <c r="E22" s="1931"/>
      <c r="F22" s="1931"/>
      <c r="G22" s="1931"/>
      <c r="H22" s="1929" t="s">
        <v>1718</v>
      </c>
      <c r="I22" s="1929" t="s">
        <v>1718</v>
      </c>
      <c r="J22" s="1929" t="s">
        <v>1718</v>
      </c>
      <c r="K22" s="1929" t="s">
        <v>1718</v>
      </c>
      <c r="L22" s="1929" t="s">
        <v>1718</v>
      </c>
      <c r="M22" s="1942" t="s">
        <v>1718</v>
      </c>
    </row>
    <row r="23" customFormat="false" ht="12.75" hidden="false" customHeight="true" outlineLevel="0" collapsed="false">
      <c r="A23" s="1924" t="s">
        <v>1629</v>
      </c>
      <c r="B23" s="1931"/>
      <c r="C23" s="1931"/>
      <c r="D23" s="1931"/>
      <c r="E23" s="1931"/>
      <c r="F23" s="1931"/>
      <c r="G23" s="1931"/>
      <c r="H23" s="1929" t="s">
        <v>1727</v>
      </c>
      <c r="I23" s="1929" t="s">
        <v>1714</v>
      </c>
      <c r="J23" s="1925" t="s">
        <v>1727</v>
      </c>
      <c r="K23" s="1929" t="s">
        <v>1714</v>
      </c>
      <c r="L23" s="1929" t="s">
        <v>1727</v>
      </c>
      <c r="M23" s="1942" t="s">
        <v>1714</v>
      </c>
    </row>
    <row r="24" customFormat="false" ht="12.75" hidden="false" customHeight="true" outlineLevel="0" collapsed="false">
      <c r="A24" s="1943" t="s">
        <v>1735</v>
      </c>
      <c r="B24" s="1944" t="s">
        <v>263</v>
      </c>
      <c r="C24" s="1944" t="s">
        <v>263</v>
      </c>
      <c r="D24" s="1944" t="s">
        <v>263</v>
      </c>
      <c r="E24" s="1944" t="s">
        <v>263</v>
      </c>
      <c r="F24" s="1944" t="s">
        <v>263</v>
      </c>
      <c r="G24" s="1944" t="s">
        <v>263</v>
      </c>
      <c r="H24" s="1944" t="s">
        <v>263</v>
      </c>
      <c r="I24" s="1944" t="s">
        <v>263</v>
      </c>
      <c r="J24" s="1944" t="s">
        <v>263</v>
      </c>
      <c r="K24" s="1944" t="s">
        <v>263</v>
      </c>
      <c r="L24" s="1944" t="s">
        <v>263</v>
      </c>
      <c r="M24" s="1945" t="s">
        <v>263</v>
      </c>
    </row>
    <row r="26" customFormat="false" ht="12.75" hidden="false" customHeight="true" outlineLevel="0" collapsed="false"/>
    <row r="27" customFormat="false" ht="15" hidden="false" customHeight="true" outlineLevel="0" collapsed="false">
      <c r="A27" s="1946" t="s">
        <v>1736</v>
      </c>
      <c r="B27" s="1947"/>
      <c r="C27" s="1947"/>
      <c r="D27" s="1947"/>
      <c r="E27" s="1947"/>
      <c r="F27" s="1947"/>
      <c r="G27" s="1947"/>
      <c r="H27" s="1948"/>
      <c r="I27" s="1947"/>
      <c r="J27" s="1949"/>
      <c r="K27" s="1949"/>
      <c r="L27" s="1949"/>
      <c r="M27" s="1949"/>
    </row>
    <row r="28" customFormat="false" ht="15" hidden="false" customHeight="true" outlineLevel="0" collapsed="false">
      <c r="A28" s="1950" t="s">
        <v>1737</v>
      </c>
      <c r="B28" s="1951"/>
      <c r="C28" s="1951" t="s">
        <v>1738</v>
      </c>
      <c r="D28" s="1947"/>
      <c r="E28" s="1947"/>
      <c r="F28" s="1952"/>
      <c r="G28" s="1952"/>
      <c r="H28" s="1952" t="s">
        <v>1739</v>
      </c>
      <c r="I28" s="1947"/>
      <c r="J28" s="1953"/>
      <c r="K28" s="1949"/>
      <c r="L28" s="1949"/>
      <c r="M28" s="1949"/>
    </row>
    <row r="29" customFormat="false" ht="15" hidden="false" customHeight="true" outlineLevel="0" collapsed="false">
      <c r="A29" s="1950" t="s">
        <v>1740</v>
      </c>
      <c r="B29" s="1952"/>
      <c r="C29" s="1952" t="s">
        <v>1741</v>
      </c>
      <c r="D29" s="1947"/>
      <c r="E29" s="1947"/>
      <c r="F29" s="1952"/>
      <c r="G29" s="1951"/>
      <c r="H29" s="1951" t="s">
        <v>1742</v>
      </c>
      <c r="I29" s="1947"/>
      <c r="J29" s="1949"/>
      <c r="K29" s="1949"/>
      <c r="L29" s="1949"/>
      <c r="M29" s="1949"/>
    </row>
    <row r="30" customFormat="false" ht="15" hidden="false" customHeight="true" outlineLevel="0" collapsed="false">
      <c r="A30" s="1950" t="s">
        <v>1743</v>
      </c>
      <c r="B30" s="1951"/>
      <c r="C30" s="1951" t="s">
        <v>1744</v>
      </c>
      <c r="D30" s="1947"/>
      <c r="E30" s="1947"/>
      <c r="F30" s="1952"/>
      <c r="G30" s="1947"/>
      <c r="H30" s="1951" t="s">
        <v>1745</v>
      </c>
      <c r="I30" s="1947"/>
      <c r="J30" s="1949"/>
      <c r="K30" s="1949"/>
      <c r="L30" s="1949"/>
      <c r="M30" s="1949"/>
    </row>
    <row r="31" customFormat="false" ht="12.75" hidden="false" customHeight="true" outlineLevel="0" collapsed="false">
      <c r="A31" s="1954" t="s">
        <v>174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47</v>
      </c>
      <c r="B33" s="1947"/>
      <c r="C33" s="1947"/>
      <c r="D33" s="1947"/>
      <c r="E33" s="1947"/>
      <c r="F33" s="1947"/>
      <c r="G33" s="1947"/>
      <c r="H33" s="1949"/>
      <c r="I33" s="1949"/>
      <c r="J33" s="1949"/>
      <c r="K33" s="1949"/>
      <c r="L33" s="1949"/>
      <c r="M33" s="1949"/>
    </row>
    <row r="34" customFormat="false" ht="15" hidden="false" customHeight="true" outlineLevel="0" collapsed="false">
      <c r="A34" s="1955" t="s">
        <v>1737</v>
      </c>
      <c r="B34" s="1951"/>
      <c r="C34" s="1951" t="s">
        <v>1748</v>
      </c>
      <c r="D34" s="1953"/>
      <c r="E34" s="1947"/>
      <c r="F34" s="1951" t="s">
        <v>1745</v>
      </c>
      <c r="G34" s="1947"/>
      <c r="H34" s="1947"/>
      <c r="I34" s="1949"/>
      <c r="J34" s="1949"/>
      <c r="K34" s="1949"/>
      <c r="L34" s="1949"/>
      <c r="M34" s="1949"/>
    </row>
    <row r="35" customFormat="false" ht="15" hidden="false" customHeight="true" outlineLevel="0" collapsed="false">
      <c r="A35" s="1955" t="s">
        <v>1749</v>
      </c>
      <c r="B35" s="1951"/>
      <c r="C35" s="1951" t="s">
        <v>175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51</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52</v>
      </c>
      <c r="M1" s="113" t="s">
        <v>82</v>
      </c>
    </row>
    <row r="2" customFormat="false" ht="15.75" hidden="false" customHeight="true" outlineLevel="0" collapsed="false">
      <c r="A2" s="658" t="s">
        <v>124</v>
      </c>
      <c r="M2" s="113" t="s">
        <v>84</v>
      </c>
    </row>
    <row r="3" customFormat="false" ht="12" hidden="false" customHeight="true" outlineLevel="0" collapsed="false">
      <c r="F3" s="3" t="s">
        <v>315</v>
      </c>
      <c r="M3" s="113" t="s">
        <v>85</v>
      </c>
    </row>
    <row r="4" customFormat="false" ht="12.75" hidden="false" customHeight="true" outlineLevel="0" collapsed="false"/>
    <row r="5" customFormat="false" ht="13.5" hidden="false" customHeight="true" outlineLevel="0" collapsed="false">
      <c r="A5" s="1956" t="s">
        <v>1753</v>
      </c>
      <c r="B5" s="1913" t="s">
        <v>383</v>
      </c>
      <c r="C5" s="1913"/>
      <c r="D5" s="1913" t="s">
        <v>416</v>
      </c>
      <c r="E5" s="1913"/>
      <c r="F5" s="1913" t="s">
        <v>417</v>
      </c>
      <c r="G5" s="1913"/>
      <c r="H5" s="1914" t="s">
        <v>714</v>
      </c>
      <c r="I5" s="1914"/>
      <c r="J5" s="1914" t="s">
        <v>717</v>
      </c>
      <c r="K5" s="1914"/>
      <c r="L5" s="1915" t="s">
        <v>493</v>
      </c>
      <c r="M5" s="1915"/>
    </row>
    <row r="6" customFormat="false" ht="29.25" hidden="false" customHeight="true" outlineLevel="0" collapsed="false">
      <c r="A6" s="1957" t="s">
        <v>1710</v>
      </c>
      <c r="B6" s="1917" t="s">
        <v>1711</v>
      </c>
      <c r="C6" s="1917" t="s">
        <v>1712</v>
      </c>
      <c r="D6" s="1917" t="s">
        <v>1711</v>
      </c>
      <c r="E6" s="1917" t="s">
        <v>1712</v>
      </c>
      <c r="F6" s="1917" t="s">
        <v>1711</v>
      </c>
      <c r="G6" s="1917" t="s">
        <v>1712</v>
      </c>
      <c r="H6" s="1917" t="s">
        <v>1711</v>
      </c>
      <c r="I6" s="1917" t="s">
        <v>1712</v>
      </c>
      <c r="J6" s="1917" t="s">
        <v>1711</v>
      </c>
      <c r="K6" s="1917" t="s">
        <v>1712</v>
      </c>
      <c r="L6" s="1917" t="s">
        <v>1711</v>
      </c>
      <c r="M6" s="1918" t="s">
        <v>1712</v>
      </c>
    </row>
    <row r="7" customFormat="false" ht="12.75" hidden="false" customHeight="true" outlineLevel="0" collapsed="false">
      <c r="A7" s="1919" t="s">
        <v>1638</v>
      </c>
      <c r="B7" s="1958" t="s">
        <v>263</v>
      </c>
      <c r="C7" s="1958" t="s">
        <v>263</v>
      </c>
      <c r="D7" s="1959"/>
      <c r="E7" s="1959"/>
      <c r="F7" s="1920" t="s">
        <v>1718</v>
      </c>
      <c r="G7" s="1920" t="s">
        <v>1733</v>
      </c>
      <c r="H7" s="1922"/>
      <c r="I7" s="1959"/>
      <c r="J7" s="1922"/>
      <c r="K7" s="1959"/>
      <c r="L7" s="1922"/>
      <c r="M7" s="1960"/>
    </row>
    <row r="8" customFormat="false" ht="12.75" hidden="false" customHeight="true" outlineLevel="0" collapsed="false">
      <c r="A8" s="1961" t="s">
        <v>1639</v>
      </c>
      <c r="B8" s="1962"/>
      <c r="C8" s="1962"/>
      <c r="D8" s="1963" t="s">
        <v>1754</v>
      </c>
      <c r="E8" s="1963" t="s">
        <v>1714</v>
      </c>
      <c r="F8" s="1963" t="s">
        <v>1755</v>
      </c>
      <c r="G8" s="1963" t="s">
        <v>1714</v>
      </c>
      <c r="H8" s="1964"/>
      <c r="I8" s="1965"/>
      <c r="J8" s="1964"/>
      <c r="K8" s="1965"/>
      <c r="L8" s="1964"/>
      <c r="M8" s="1966"/>
    </row>
    <row r="9" customFormat="false" ht="12.75" hidden="false" customHeight="true" outlineLevel="0" collapsed="false">
      <c r="A9" s="1924" t="s">
        <v>1640</v>
      </c>
      <c r="B9" s="1967"/>
      <c r="C9" s="1967"/>
      <c r="D9" s="1968" t="s">
        <v>1727</v>
      </c>
      <c r="E9" s="1968" t="s">
        <v>1714</v>
      </c>
      <c r="F9" s="1927"/>
      <c r="G9" s="1927"/>
      <c r="H9" s="1927"/>
      <c r="I9" s="1967"/>
      <c r="J9" s="1927"/>
      <c r="K9" s="1967"/>
      <c r="L9" s="1927"/>
      <c r="M9" s="1969"/>
    </row>
    <row r="10" customFormat="false" ht="12.75" hidden="false" customHeight="true" outlineLevel="0" collapsed="false">
      <c r="A10" s="1924" t="s">
        <v>830</v>
      </c>
      <c r="B10" s="1967"/>
      <c r="C10" s="1967"/>
      <c r="D10" s="1968" t="s">
        <v>1727</v>
      </c>
      <c r="E10" s="1968" t="s">
        <v>1714</v>
      </c>
      <c r="F10" s="1925" t="s">
        <v>1714</v>
      </c>
      <c r="G10" s="1925" t="s">
        <v>1714</v>
      </c>
      <c r="H10" s="1927"/>
      <c r="I10" s="1967"/>
      <c r="J10" s="1927"/>
      <c r="K10" s="1967"/>
      <c r="L10" s="1927"/>
      <c r="M10" s="1969"/>
    </row>
    <row r="11" customFormat="false" ht="12.75" hidden="false" customHeight="true" outlineLevel="0" collapsed="false">
      <c r="A11" s="1924" t="s">
        <v>840</v>
      </c>
      <c r="B11" s="1967"/>
      <c r="C11" s="1967"/>
      <c r="D11" s="1968" t="s">
        <v>1718</v>
      </c>
      <c r="E11" s="1968" t="s">
        <v>1718</v>
      </c>
      <c r="F11" s="1927"/>
      <c r="G11" s="1927"/>
      <c r="H11" s="1927"/>
      <c r="I11" s="1967"/>
      <c r="J11" s="1927"/>
      <c r="K11" s="1967"/>
      <c r="L11" s="1927"/>
      <c r="M11" s="1969"/>
    </row>
    <row r="12" customFormat="false" ht="12.75" hidden="false" customHeight="true" outlineLevel="0" collapsed="false">
      <c r="A12" s="1924" t="s">
        <v>1756</v>
      </c>
      <c r="B12" s="1970"/>
      <c r="C12" s="1970"/>
      <c r="D12" s="1971" t="s">
        <v>263</v>
      </c>
      <c r="E12" s="1971" t="s">
        <v>263</v>
      </c>
      <c r="F12" s="1925" t="s">
        <v>1757</v>
      </c>
      <c r="G12" s="1925" t="s">
        <v>1714</v>
      </c>
      <c r="H12" s="1927"/>
      <c r="I12" s="1967"/>
      <c r="J12" s="1927"/>
      <c r="K12" s="1967"/>
      <c r="L12" s="1927"/>
      <c r="M12" s="1969"/>
    </row>
    <row r="13" customFormat="false" ht="12" hidden="false" customHeight="true" outlineLevel="0" collapsed="false">
      <c r="A13" s="1924" t="s">
        <v>851</v>
      </c>
      <c r="B13" s="1967"/>
      <c r="C13" s="1967"/>
      <c r="D13" s="1972" t="s">
        <v>263</v>
      </c>
      <c r="E13" s="1972" t="s">
        <v>263</v>
      </c>
      <c r="F13" s="1934" t="s">
        <v>263</v>
      </c>
      <c r="G13" s="1934" t="s">
        <v>263</v>
      </c>
      <c r="H13" s="1927"/>
      <c r="I13" s="1967"/>
      <c r="J13" s="1927"/>
      <c r="K13" s="1967"/>
      <c r="L13" s="1927"/>
      <c r="M13" s="1969"/>
    </row>
    <row r="14" customFormat="false" ht="12.75" hidden="false" customHeight="true" outlineLevel="0" collapsed="false">
      <c r="A14" s="1924" t="s">
        <v>1642</v>
      </c>
      <c r="B14" s="1967"/>
      <c r="C14" s="1967"/>
      <c r="D14" s="1968" t="s">
        <v>1723</v>
      </c>
      <c r="E14" s="1968" t="s">
        <v>1723</v>
      </c>
      <c r="F14" s="1925" t="s">
        <v>1718</v>
      </c>
      <c r="G14" s="1925" t="s">
        <v>1723</v>
      </c>
      <c r="H14" s="1927"/>
      <c r="I14" s="1967"/>
      <c r="J14" s="1927"/>
      <c r="K14" s="1967"/>
      <c r="L14" s="1927"/>
      <c r="M14" s="1969"/>
    </row>
    <row r="15" customFormat="false" ht="12" hidden="false" customHeight="true" outlineLevel="0" collapsed="false">
      <c r="A15" s="1924" t="s">
        <v>1735</v>
      </c>
      <c r="B15" s="1967"/>
      <c r="C15" s="1967"/>
      <c r="D15" s="1972" t="s">
        <v>263</v>
      </c>
      <c r="E15" s="1972" t="s">
        <v>263</v>
      </c>
      <c r="F15" s="1934" t="s">
        <v>263</v>
      </c>
      <c r="G15" s="1934" t="s">
        <v>263</v>
      </c>
      <c r="H15" s="1927"/>
      <c r="I15" s="1967"/>
      <c r="J15" s="1927"/>
      <c r="K15" s="1967"/>
      <c r="L15" s="1927"/>
      <c r="M15" s="1969"/>
    </row>
    <row r="16" customFormat="false" ht="12.75" hidden="false" customHeight="true" outlineLevel="0" collapsed="false">
      <c r="A16" s="1936" t="s">
        <v>1643</v>
      </c>
      <c r="B16" s="1973" t="s">
        <v>1758</v>
      </c>
      <c r="C16" s="1973" t="s">
        <v>1714</v>
      </c>
      <c r="D16" s="1963" t="s">
        <v>1713</v>
      </c>
      <c r="E16" s="1963" t="s">
        <v>1723</v>
      </c>
      <c r="F16" s="1963" t="s">
        <v>1713</v>
      </c>
      <c r="G16" s="1963" t="s">
        <v>1723</v>
      </c>
      <c r="H16" s="1964"/>
      <c r="I16" s="1965"/>
      <c r="J16" s="1964"/>
      <c r="K16" s="1965"/>
      <c r="L16" s="1964"/>
      <c r="M16" s="1966"/>
    </row>
    <row r="17" customFormat="false" ht="12.75" hidden="false" customHeight="true" outlineLevel="0" collapsed="false">
      <c r="A17" s="1974" t="s">
        <v>1759</v>
      </c>
      <c r="B17" s="1975" t="s">
        <v>1758</v>
      </c>
      <c r="C17" s="1976" t="s">
        <v>1714</v>
      </c>
      <c r="D17" s="1975" t="s">
        <v>1713</v>
      </c>
      <c r="E17" s="1975" t="s">
        <v>1723</v>
      </c>
      <c r="F17" s="1975" t="s">
        <v>1713</v>
      </c>
      <c r="G17" s="1975" t="s">
        <v>1723</v>
      </c>
      <c r="H17" s="1927"/>
      <c r="I17" s="1967"/>
      <c r="J17" s="1927"/>
      <c r="K17" s="1967"/>
      <c r="L17" s="1927"/>
      <c r="M17" s="1969"/>
    </row>
    <row r="18" customFormat="false" ht="12.75" hidden="false" customHeight="true" outlineLevel="0" collapsed="false">
      <c r="A18" s="1924" t="s">
        <v>1760</v>
      </c>
      <c r="B18" s="1977" t="s">
        <v>1719</v>
      </c>
      <c r="C18" s="1977" t="s">
        <v>1714</v>
      </c>
      <c r="D18" s="1978" t="s">
        <v>1713</v>
      </c>
      <c r="E18" s="1978" t="s">
        <v>1723</v>
      </c>
      <c r="F18" s="1978" t="s">
        <v>1713</v>
      </c>
      <c r="G18" s="1978" t="s">
        <v>1723</v>
      </c>
      <c r="H18" s="1979"/>
      <c r="I18" s="1980"/>
      <c r="J18" s="1979"/>
      <c r="K18" s="1980"/>
      <c r="L18" s="1979"/>
      <c r="M18" s="1981"/>
    </row>
    <row r="19" customFormat="false" ht="12.75" hidden="false" customHeight="true" outlineLevel="0" collapsed="false">
      <c r="A19" s="1924" t="s">
        <v>1761</v>
      </c>
      <c r="B19" s="1977" t="s">
        <v>1719</v>
      </c>
      <c r="C19" s="1977" t="s">
        <v>1714</v>
      </c>
      <c r="D19" s="1977" t="s">
        <v>1713</v>
      </c>
      <c r="E19" s="1977" t="s">
        <v>1723</v>
      </c>
      <c r="F19" s="1978" t="s">
        <v>1713</v>
      </c>
      <c r="G19" s="1978" t="s">
        <v>1723</v>
      </c>
      <c r="H19" s="1979"/>
      <c r="I19" s="1980"/>
      <c r="J19" s="1979"/>
      <c r="K19" s="1980"/>
      <c r="L19" s="1979"/>
      <c r="M19" s="1981"/>
    </row>
    <row r="20" customFormat="false" ht="12.75" hidden="false" customHeight="true" outlineLevel="0" collapsed="false">
      <c r="A20" s="1974" t="s">
        <v>1762</v>
      </c>
      <c r="B20" s="1976" t="s">
        <v>1719</v>
      </c>
      <c r="C20" s="1976" t="s">
        <v>1714</v>
      </c>
      <c r="D20" s="1976" t="s">
        <v>1713</v>
      </c>
      <c r="E20" s="1976" t="s">
        <v>1723</v>
      </c>
      <c r="F20" s="1975" t="s">
        <v>1713</v>
      </c>
      <c r="G20" s="1975" t="s">
        <v>1723</v>
      </c>
      <c r="H20" s="1927"/>
      <c r="I20" s="1967"/>
      <c r="J20" s="1927"/>
      <c r="K20" s="1967"/>
      <c r="L20" s="1927"/>
      <c r="M20" s="1969"/>
    </row>
    <row r="21" customFormat="false" ht="12.75" hidden="false" customHeight="true" outlineLevel="0" collapsed="false">
      <c r="A21" s="1924" t="s">
        <v>1763</v>
      </c>
      <c r="B21" s="1982" t="s">
        <v>1719</v>
      </c>
      <c r="C21" s="1982" t="s">
        <v>1714</v>
      </c>
      <c r="D21" s="1976" t="s">
        <v>1713</v>
      </c>
      <c r="E21" s="1976" t="s">
        <v>1723</v>
      </c>
      <c r="F21" s="1975" t="s">
        <v>1713</v>
      </c>
      <c r="G21" s="1975" t="s">
        <v>1723</v>
      </c>
      <c r="H21" s="1927"/>
      <c r="I21" s="1967"/>
      <c r="J21" s="1927"/>
      <c r="K21" s="1967"/>
      <c r="L21" s="1927"/>
      <c r="M21" s="1969"/>
    </row>
    <row r="22" customFormat="false" ht="12.75" hidden="false" customHeight="true" outlineLevel="0" collapsed="false">
      <c r="A22" s="1924" t="s">
        <v>1764</v>
      </c>
      <c r="B22" s="1982" t="s">
        <v>1719</v>
      </c>
      <c r="C22" s="1982" t="s">
        <v>1714</v>
      </c>
      <c r="D22" s="1982" t="s">
        <v>1713</v>
      </c>
      <c r="E22" s="1982" t="s">
        <v>1723</v>
      </c>
      <c r="F22" s="1983" t="s">
        <v>1713</v>
      </c>
      <c r="G22" s="1983" t="s">
        <v>1723</v>
      </c>
      <c r="H22" s="1931"/>
      <c r="I22" s="1984"/>
      <c r="J22" s="1931"/>
      <c r="K22" s="1984"/>
      <c r="L22" s="1931"/>
      <c r="M22" s="1985"/>
    </row>
    <row r="23" customFormat="false" ht="12" hidden="false" customHeight="true" outlineLevel="0" collapsed="false">
      <c r="A23" s="1924" t="s">
        <v>1735</v>
      </c>
      <c r="B23" s="996" t="s">
        <v>263</v>
      </c>
      <c r="C23" s="996" t="s">
        <v>263</v>
      </c>
      <c r="D23" s="996" t="s">
        <v>263</v>
      </c>
      <c r="E23" s="996" t="s">
        <v>263</v>
      </c>
      <c r="F23" s="20" t="s">
        <v>263</v>
      </c>
      <c r="G23" s="20" t="s">
        <v>263</v>
      </c>
      <c r="H23" s="1927"/>
      <c r="I23" s="1967"/>
      <c r="J23" s="1927"/>
      <c r="K23" s="1967"/>
      <c r="L23" s="1927"/>
      <c r="M23" s="1969"/>
    </row>
    <row r="24" customFormat="false" ht="12.75" hidden="false" customHeight="true" outlineLevel="0" collapsed="false">
      <c r="A24" s="1936" t="s">
        <v>1647</v>
      </c>
      <c r="B24" s="1973" t="s">
        <v>1718</v>
      </c>
      <c r="C24" s="1973" t="s">
        <v>1718</v>
      </c>
      <c r="D24" s="1963" t="s">
        <v>1765</v>
      </c>
      <c r="E24" s="1963" t="s">
        <v>1714</v>
      </c>
      <c r="F24" s="1963" t="s">
        <v>1754</v>
      </c>
      <c r="G24" s="1963" t="s">
        <v>1714</v>
      </c>
      <c r="H24" s="1964"/>
      <c r="I24" s="1965"/>
      <c r="J24" s="1964"/>
      <c r="K24" s="1965"/>
      <c r="L24" s="1964"/>
      <c r="M24" s="1966"/>
    </row>
    <row r="25" customFormat="false" ht="12.75" hidden="false" customHeight="true" outlineLevel="0" collapsed="false">
      <c r="A25" s="1924" t="s">
        <v>1446</v>
      </c>
      <c r="B25" s="1986" t="s">
        <v>263</v>
      </c>
      <c r="C25" s="1986" t="s">
        <v>263</v>
      </c>
      <c r="D25" s="1968" t="s">
        <v>1765</v>
      </c>
      <c r="E25" s="1968" t="s">
        <v>1714</v>
      </c>
      <c r="F25" s="1927"/>
      <c r="G25" s="1927"/>
      <c r="H25" s="1927"/>
      <c r="I25" s="1967"/>
      <c r="J25" s="1927"/>
      <c r="K25" s="1967"/>
      <c r="L25" s="1927"/>
      <c r="M25" s="1969"/>
    </row>
    <row r="26" customFormat="false" ht="12.75" hidden="false" customHeight="true" outlineLevel="0" collapsed="false">
      <c r="A26" s="1924" t="s">
        <v>1649</v>
      </c>
      <c r="B26" s="1967"/>
      <c r="C26" s="1967"/>
      <c r="D26" s="1968" t="s">
        <v>1714</v>
      </c>
      <c r="E26" s="1968" t="s">
        <v>1714</v>
      </c>
      <c r="F26" s="1926" t="s">
        <v>1714</v>
      </c>
      <c r="G26" s="1926" t="s">
        <v>1714</v>
      </c>
      <c r="H26" s="1927"/>
      <c r="I26" s="1967"/>
      <c r="J26" s="1927"/>
      <c r="K26" s="1967"/>
      <c r="L26" s="1927"/>
      <c r="M26" s="1969"/>
    </row>
    <row r="27" customFormat="false" ht="12.75" hidden="false" customHeight="true" outlineLevel="0" collapsed="false">
      <c r="A27" s="1924" t="s">
        <v>1650</v>
      </c>
      <c r="B27" s="1968" t="s">
        <v>1718</v>
      </c>
      <c r="C27" s="1968" t="s">
        <v>1718</v>
      </c>
      <c r="D27" s="1968" t="s">
        <v>1718</v>
      </c>
      <c r="E27" s="1968" t="s">
        <v>1718</v>
      </c>
      <c r="F27" s="1926" t="s">
        <v>1718</v>
      </c>
      <c r="G27" s="1926" t="s">
        <v>1718</v>
      </c>
      <c r="H27" s="1927"/>
      <c r="I27" s="1967"/>
      <c r="J27" s="1927"/>
      <c r="K27" s="1967"/>
      <c r="L27" s="1927"/>
      <c r="M27" s="1969"/>
    </row>
    <row r="28" customFormat="false" ht="12.75" hidden="false" customHeight="true" outlineLevel="0" collapsed="false">
      <c r="A28" s="1924" t="s">
        <v>1651</v>
      </c>
      <c r="B28" s="1968" t="s">
        <v>1718</v>
      </c>
      <c r="C28" s="1968" t="s">
        <v>1718</v>
      </c>
      <c r="D28" s="1972" t="s">
        <v>263</v>
      </c>
      <c r="E28" s="1972" t="s">
        <v>263</v>
      </c>
      <c r="F28" s="1925" t="s">
        <v>1729</v>
      </c>
      <c r="G28" s="1925" t="s">
        <v>1723</v>
      </c>
      <c r="H28" s="1927"/>
      <c r="I28" s="1967"/>
      <c r="J28" s="1927"/>
      <c r="K28" s="1967"/>
      <c r="L28" s="1927"/>
      <c r="M28" s="1969"/>
    </row>
    <row r="29" customFormat="false" ht="13.5" hidden="false" customHeight="true" outlineLevel="0" collapsed="false">
      <c r="A29" s="1936" t="s">
        <v>1766</v>
      </c>
      <c r="B29" s="1987" t="s">
        <v>263</v>
      </c>
      <c r="C29" s="1987" t="s">
        <v>263</v>
      </c>
      <c r="D29" s="1988" t="s">
        <v>263</v>
      </c>
      <c r="E29" s="1988" t="s">
        <v>263</v>
      </c>
      <c r="F29" s="1989" t="s">
        <v>263</v>
      </c>
      <c r="G29" s="1989" t="s">
        <v>263</v>
      </c>
      <c r="H29" s="1990" t="s">
        <v>263</v>
      </c>
      <c r="I29" s="1988" t="s">
        <v>263</v>
      </c>
      <c r="J29" s="1990" t="s">
        <v>263</v>
      </c>
      <c r="K29" s="1988" t="s">
        <v>263</v>
      </c>
      <c r="L29" s="1990" t="s">
        <v>263</v>
      </c>
      <c r="M29" s="1991" t="s">
        <v>263</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36</v>
      </c>
      <c r="B31" s="1691"/>
      <c r="C31" s="1992"/>
      <c r="D31" s="1691"/>
      <c r="E31" s="1691"/>
      <c r="F31" s="1691"/>
      <c r="G31" s="1691"/>
      <c r="H31" s="1992"/>
      <c r="I31" s="1692"/>
      <c r="J31" s="1692"/>
      <c r="K31" s="1692"/>
      <c r="L31" s="1692"/>
      <c r="M31" s="1692"/>
    </row>
    <row r="32" customFormat="false" ht="12.75" hidden="false" customHeight="true" outlineLevel="0" collapsed="false">
      <c r="A32" s="1993" t="s">
        <v>1767</v>
      </c>
      <c r="B32" s="1690"/>
      <c r="C32" s="1690" t="s">
        <v>1768</v>
      </c>
      <c r="D32" s="1691"/>
      <c r="E32" s="1691"/>
      <c r="F32" s="1994"/>
      <c r="G32" s="1994"/>
      <c r="H32" s="1994" t="s">
        <v>1769</v>
      </c>
      <c r="I32" s="1692"/>
      <c r="J32" s="1995"/>
      <c r="K32" s="1692"/>
      <c r="L32" s="1692"/>
      <c r="M32" s="1692"/>
    </row>
    <row r="33" customFormat="false" ht="12.75" hidden="false" customHeight="true" outlineLevel="0" collapsed="false">
      <c r="A33" s="1993" t="s">
        <v>1770</v>
      </c>
      <c r="B33" s="1994"/>
      <c r="C33" s="1994" t="s">
        <v>1771</v>
      </c>
      <c r="D33" s="1691"/>
      <c r="E33" s="1691"/>
      <c r="F33" s="1994"/>
      <c r="G33" s="1690"/>
      <c r="H33" s="1690" t="s">
        <v>1772</v>
      </c>
      <c r="I33" s="1692"/>
      <c r="J33" s="1692"/>
      <c r="K33" s="1692"/>
      <c r="L33" s="1692"/>
      <c r="M33" s="1692"/>
    </row>
    <row r="34" customFormat="false" ht="12.75" hidden="false" customHeight="true" outlineLevel="0" collapsed="false">
      <c r="A34" s="1993" t="s">
        <v>1773</v>
      </c>
      <c r="B34" s="1690"/>
      <c r="C34" s="1690" t="s">
        <v>1774</v>
      </c>
      <c r="D34" s="1691"/>
      <c r="E34" s="1691"/>
      <c r="F34" s="1994"/>
      <c r="G34" s="1691"/>
      <c r="H34" s="1690" t="s">
        <v>1775</v>
      </c>
      <c r="I34" s="1692"/>
      <c r="J34" s="1692"/>
      <c r="K34" s="1692"/>
      <c r="L34" s="1692"/>
      <c r="M34" s="1692"/>
    </row>
    <row r="35" customFormat="false" ht="12.75" hidden="false" customHeight="true" outlineLevel="0" collapsed="false">
      <c r="A35" s="1996" t="s">
        <v>177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47</v>
      </c>
      <c r="B37" s="1691"/>
      <c r="C37" s="1992"/>
      <c r="D37" s="1691"/>
      <c r="E37" s="1691"/>
      <c r="F37" s="1691"/>
      <c r="G37" s="1691"/>
      <c r="H37" s="1692"/>
      <c r="I37" s="1692"/>
      <c r="J37" s="1692"/>
      <c r="K37" s="1692"/>
      <c r="L37" s="1692"/>
      <c r="M37" s="1692"/>
    </row>
    <row r="38" customFormat="false" ht="12.75" hidden="false" customHeight="true" outlineLevel="0" collapsed="false">
      <c r="A38" s="1993" t="s">
        <v>1767</v>
      </c>
      <c r="B38" s="1690"/>
      <c r="C38" s="1690" t="s">
        <v>1772</v>
      </c>
      <c r="D38" s="1995"/>
      <c r="E38" s="1691"/>
      <c r="F38" s="1690" t="s">
        <v>1775</v>
      </c>
      <c r="G38" s="1691"/>
      <c r="H38" s="1692"/>
      <c r="I38" s="1692"/>
      <c r="J38" s="1692"/>
      <c r="K38" s="1692"/>
      <c r="L38" s="1692"/>
      <c r="M38" s="1692"/>
    </row>
    <row r="39" customFormat="false" ht="12.75" hidden="false" customHeight="true" outlineLevel="0" collapsed="false">
      <c r="A39" s="1993" t="s">
        <v>1777</v>
      </c>
      <c r="B39" s="1690"/>
      <c r="C39" s="1690" t="s">
        <v>177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5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404</v>
      </c>
      <c r="B43" s="1997"/>
      <c r="C43" s="1997"/>
      <c r="D43" s="1997"/>
      <c r="E43" s="1997"/>
      <c r="F43" s="1997"/>
      <c r="G43" s="1997"/>
      <c r="H43" s="1997"/>
      <c r="I43" s="1997"/>
      <c r="J43" s="1997"/>
      <c r="K43" s="1997"/>
      <c r="L43" s="1997"/>
      <c r="M43" s="1997"/>
    </row>
    <row r="44" customFormat="false" ht="27" hidden="false" customHeight="true" outlineLevel="0" collapsed="false">
      <c r="A44" s="1998" t="s">
        <v>177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80</v>
      </c>
      <c r="B46" s="1998"/>
      <c r="C46" s="1998"/>
      <c r="D46" s="1998"/>
      <c r="E46" s="1998"/>
      <c r="F46" s="1998"/>
      <c r="G46" s="1998"/>
      <c r="H46" s="1998"/>
      <c r="I46" s="1998"/>
      <c r="J46" s="1998"/>
      <c r="K46" s="1998"/>
      <c r="L46" s="1998"/>
      <c r="M46" s="1998"/>
    </row>
    <row r="47" customFormat="false" ht="13.5" hidden="false" customHeight="true" outlineLevel="0" collapsed="false">
      <c r="A47" s="1998" t="s">
        <v>178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7</v>
      </c>
      <c r="J1" s="113" t="s">
        <v>82</v>
      </c>
    </row>
    <row r="2" customFormat="false" ht="15.75" hidden="false" customHeight="true" outlineLevel="0" collapsed="false">
      <c r="A2" s="4" t="s">
        <v>158</v>
      </c>
      <c r="J2" s="113" t="s">
        <v>84</v>
      </c>
    </row>
    <row r="3" customFormat="false" ht="15.75" hidden="false" customHeight="true" outlineLevel="0" collapsed="false">
      <c r="A3" s="4" t="s">
        <v>187</v>
      </c>
      <c r="I3" s="113"/>
      <c r="J3" s="113" t="s">
        <v>85</v>
      </c>
    </row>
    <row r="4" customFormat="false" ht="12.75" hidden="false" customHeight="true" outlineLevel="0" collapsed="false"/>
    <row r="5" customFormat="false" ht="14.25" hidden="false" customHeight="true" outlineLevel="0" collapsed="false">
      <c r="A5" s="114" t="s">
        <v>86</v>
      </c>
      <c r="B5" s="115" t="s">
        <v>160</v>
      </c>
      <c r="C5" s="115"/>
      <c r="D5" s="115" t="s">
        <v>184</v>
      </c>
      <c r="E5" s="115"/>
      <c r="F5" s="115"/>
      <c r="G5" s="117"/>
      <c r="H5" s="118" t="s">
        <v>162</v>
      </c>
      <c r="I5" s="118"/>
      <c r="J5" s="118"/>
    </row>
    <row r="6" customFormat="false" ht="13.5" hidden="false" customHeight="true" outlineLevel="0" collapsed="false">
      <c r="A6" s="141"/>
      <c r="B6" s="120" t="s">
        <v>163</v>
      </c>
      <c r="C6" s="120"/>
      <c r="D6" s="120" t="s">
        <v>188</v>
      </c>
      <c r="E6" s="120" t="s">
        <v>88</v>
      </c>
      <c r="F6" s="120" t="s">
        <v>89</v>
      </c>
      <c r="G6" s="120"/>
      <c r="H6" s="120" t="s">
        <v>188</v>
      </c>
      <c r="I6" s="120" t="s">
        <v>88</v>
      </c>
      <c r="J6" s="123" t="s">
        <v>89</v>
      </c>
    </row>
    <row r="7" customFormat="false" ht="15" hidden="false" customHeight="true" outlineLevel="0" collapsed="false">
      <c r="A7" s="124"/>
      <c r="B7" s="74" t="s">
        <v>166</v>
      </c>
      <c r="C7" s="75" t="s">
        <v>167</v>
      </c>
      <c r="D7" s="125" t="s">
        <v>168</v>
      </c>
      <c r="E7" s="125" t="s">
        <v>169</v>
      </c>
      <c r="F7" s="125"/>
      <c r="G7" s="125"/>
      <c r="H7" s="126" t="s">
        <v>94</v>
      </c>
      <c r="I7" s="126"/>
      <c r="J7" s="126"/>
    </row>
    <row r="8" customFormat="false" ht="12.75" hidden="false" customHeight="true" outlineLevel="0" collapsed="false">
      <c r="A8" s="127" t="s">
        <v>189</v>
      </c>
      <c r="B8" s="79" t="n">
        <v>3689895.59939868</v>
      </c>
      <c r="C8" s="80" t="s">
        <v>171</v>
      </c>
      <c r="D8" s="51"/>
      <c r="E8" s="51"/>
      <c r="F8" s="51"/>
      <c r="G8" s="81"/>
      <c r="H8" s="142" t="n">
        <v>249605.205512985</v>
      </c>
      <c r="I8" s="142" t="n">
        <v>11.6163258295698</v>
      </c>
      <c r="J8" s="128" t="n">
        <v>10.419134214615</v>
      </c>
    </row>
    <row r="9" customFormat="false" ht="12.75" hidden="false" customHeight="true" outlineLevel="0" collapsed="false">
      <c r="A9" s="83" t="s">
        <v>172</v>
      </c>
      <c r="B9" s="79" t="n">
        <v>3689895.59939868</v>
      </c>
      <c r="C9" s="85" t="s">
        <v>171</v>
      </c>
      <c r="D9" s="79" t="n">
        <v>67.6456010174546</v>
      </c>
      <c r="E9" s="79" t="n">
        <v>3.08816824469473</v>
      </c>
      <c r="F9" s="79" t="n">
        <v>2.82151929482645</v>
      </c>
      <c r="G9" s="81"/>
      <c r="H9" s="79" t="n">
        <v>249605.205512985</v>
      </c>
      <c r="I9" s="79" t="n">
        <v>11.3950184163018</v>
      </c>
      <c r="J9" s="130" t="n">
        <v>10.4111116295986</v>
      </c>
    </row>
    <row r="10" customFormat="false" ht="12.75" hidden="false" customHeight="true" outlineLevel="0" collapsed="false">
      <c r="A10" s="83" t="s">
        <v>173</v>
      </c>
      <c r="B10" s="79" t="s">
        <v>122</v>
      </c>
      <c r="C10" s="85" t="s">
        <v>171</v>
      </c>
      <c r="D10" s="79" t="s">
        <v>122</v>
      </c>
      <c r="E10" s="79" t="s">
        <v>122</v>
      </c>
      <c r="F10" s="79" t="s">
        <v>122</v>
      </c>
      <c r="G10" s="81"/>
      <c r="H10" s="79" t="s">
        <v>122</v>
      </c>
      <c r="I10" s="79" t="n">
        <v>0.00314031006194081</v>
      </c>
      <c r="J10" s="130" t="n">
        <v>0.000439643408671714</v>
      </c>
    </row>
    <row r="11" customFormat="false" ht="12.75" hidden="false" customHeight="true" outlineLevel="0" collapsed="false">
      <c r="A11" s="83" t="s">
        <v>174</v>
      </c>
      <c r="B11" s="79" t="s">
        <v>122</v>
      </c>
      <c r="C11" s="85" t="s">
        <v>171</v>
      </c>
      <c r="D11" s="79" t="s">
        <v>122</v>
      </c>
      <c r="E11" s="79" t="s">
        <v>122</v>
      </c>
      <c r="F11" s="79" t="s">
        <v>122</v>
      </c>
      <c r="G11" s="81"/>
      <c r="H11" s="79" t="s">
        <v>122</v>
      </c>
      <c r="I11" s="79" t="n">
        <v>0.218167103206058</v>
      </c>
      <c r="J11" s="130" t="n">
        <v>0.00758294160778106</v>
      </c>
    </row>
    <row r="12" customFormat="false" ht="12.75" hidden="false" customHeight="true" outlineLevel="0" collapsed="false">
      <c r="A12" s="83" t="s">
        <v>175</v>
      </c>
      <c r="B12" s="79" t="s">
        <v>122</v>
      </c>
      <c r="C12" s="85" t="s">
        <v>171</v>
      </c>
      <c r="D12" s="79" t="s">
        <v>122</v>
      </c>
      <c r="E12" s="79" t="s">
        <v>122</v>
      </c>
      <c r="F12" s="79" t="s">
        <v>122</v>
      </c>
      <c r="G12" s="81"/>
      <c r="H12" s="79" t="s">
        <v>122</v>
      </c>
      <c r="I12" s="79" t="s">
        <v>122</v>
      </c>
      <c r="J12" s="130" t="s">
        <v>122</v>
      </c>
    </row>
    <row r="13" customFormat="false" ht="12.75" hidden="false" customHeight="true" outlineLevel="0" collapsed="false">
      <c r="A13" s="83" t="s">
        <v>177</v>
      </c>
      <c r="B13" s="79" t="s">
        <v>122</v>
      </c>
      <c r="C13" s="129" t="s">
        <v>171</v>
      </c>
      <c r="D13" s="79" t="s">
        <v>122</v>
      </c>
      <c r="E13" s="79" t="s">
        <v>122</v>
      </c>
      <c r="F13" s="79" t="s">
        <v>122</v>
      </c>
      <c r="G13" s="100" t="s">
        <v>176</v>
      </c>
      <c r="H13" s="79" t="s">
        <v>122</v>
      </c>
      <c r="I13" s="79" t="s">
        <v>122</v>
      </c>
      <c r="J13" s="130" t="s">
        <v>122</v>
      </c>
    </row>
    <row r="14" customFormat="false" ht="12.75" hidden="false" customHeight="true" outlineLevel="0" collapsed="false">
      <c r="A14" s="101" t="s">
        <v>190</v>
      </c>
      <c r="B14" s="79" t="n">
        <v>160848.581358536</v>
      </c>
      <c r="C14" s="85" t="s">
        <v>171</v>
      </c>
      <c r="D14" s="51"/>
      <c r="E14" s="51"/>
      <c r="F14" s="51"/>
      <c r="G14" s="81"/>
      <c r="H14" s="79" t="n">
        <v>10798.8181559999</v>
      </c>
      <c r="I14" s="79" t="n">
        <v>0.2298410964</v>
      </c>
      <c r="J14" s="130" t="n">
        <v>0.348224093946</v>
      </c>
    </row>
    <row r="15" customFormat="false" ht="12.75" hidden="false" customHeight="true" outlineLevel="0" collapsed="false">
      <c r="A15" s="83" t="s">
        <v>191</v>
      </c>
      <c r="B15" s="131" t="n">
        <v>265.015558535848</v>
      </c>
      <c r="C15" s="85" t="s">
        <v>171</v>
      </c>
      <c r="D15" s="79" t="n">
        <v>67.0633333333333</v>
      </c>
      <c r="E15" s="79" t="n">
        <v>57.0192802395636</v>
      </c>
      <c r="F15" s="79" t="n">
        <v>0.855289203593454</v>
      </c>
      <c r="G15" s="81"/>
      <c r="H15" s="131" t="n">
        <v>17.7728267406091</v>
      </c>
      <c r="I15" s="131" t="n">
        <v>0.0151109964</v>
      </c>
      <c r="J15" s="143" t="n">
        <v>0.000226664946</v>
      </c>
    </row>
    <row r="16" customFormat="false" ht="12.75" hidden="false" customHeight="true" outlineLevel="0" collapsed="false">
      <c r="A16" s="83" t="s">
        <v>192</v>
      </c>
      <c r="B16" s="131" t="n">
        <v>160583.5658</v>
      </c>
      <c r="C16" s="85" t="s">
        <v>171</v>
      </c>
      <c r="D16" s="79" t="n">
        <v>67.1366666666667</v>
      </c>
      <c r="E16" s="79" t="n">
        <v>1.33718602479806</v>
      </c>
      <c r="F16" s="79" t="n">
        <v>2.16707997027178</v>
      </c>
      <c r="G16" s="81"/>
      <c r="H16" s="131" t="n">
        <v>10781.0453292593</v>
      </c>
      <c r="I16" s="131" t="n">
        <v>0.2147301</v>
      </c>
      <c r="J16" s="143" t="n">
        <v>0.347997429</v>
      </c>
    </row>
    <row r="17" customFormat="false" ht="12.75" hidden="false" customHeight="true" outlineLevel="0" collapsed="false">
      <c r="A17" s="101" t="s">
        <v>118</v>
      </c>
      <c r="B17" s="79" t="n">
        <v>3336614.81538983</v>
      </c>
      <c r="C17" s="85" t="s">
        <v>171</v>
      </c>
      <c r="D17" s="51"/>
      <c r="E17" s="51"/>
      <c r="F17" s="51"/>
      <c r="G17" s="81"/>
      <c r="H17" s="79" t="n">
        <v>225193.396631878</v>
      </c>
      <c r="I17" s="79" t="n">
        <v>10.1334627252479</v>
      </c>
      <c r="J17" s="130" t="n">
        <v>9.45978416131036</v>
      </c>
    </row>
    <row r="18" customFormat="false" ht="12.75" hidden="false" customHeight="true" outlineLevel="0" collapsed="false">
      <c r="A18" s="83" t="s">
        <v>193</v>
      </c>
      <c r="B18" s="131" t="n">
        <v>2084754.12629849</v>
      </c>
      <c r="C18" s="85" t="s">
        <v>171</v>
      </c>
      <c r="D18" s="79" t="n">
        <v>67.0633333333333</v>
      </c>
      <c r="E18" s="79" t="n">
        <v>3.60111731335771</v>
      </c>
      <c r="F18" s="79" t="n">
        <v>3.38455821861779</v>
      </c>
      <c r="G18" s="81"/>
      <c r="H18" s="131" t="n">
        <v>139810.560889998</v>
      </c>
      <c r="I18" s="131" t="n">
        <v>7.50744417830741</v>
      </c>
      <c r="J18" s="143" t="n">
        <v>7.05597171196089</v>
      </c>
    </row>
    <row r="19" customFormat="false" ht="12.75" hidden="false" customHeight="true" outlineLevel="0" collapsed="false">
      <c r="A19" s="83" t="s">
        <v>194</v>
      </c>
      <c r="B19" s="131" t="n">
        <v>1185004.76499294</v>
      </c>
      <c r="C19" s="85" t="s">
        <v>171</v>
      </c>
      <c r="D19" s="79" t="n">
        <v>68.6766666666667</v>
      </c>
      <c r="E19" s="79" t="n">
        <v>1.89653374785668</v>
      </c>
      <c r="F19" s="79" t="n">
        <v>1.87593569023846</v>
      </c>
      <c r="G19" s="81"/>
      <c r="H19" s="131" t="n">
        <v>81382.1772438319</v>
      </c>
      <c r="I19" s="131" t="n">
        <v>2.24740152818009</v>
      </c>
      <c r="J19" s="143" t="n">
        <v>2.2229927317529</v>
      </c>
    </row>
    <row r="20" customFormat="false" ht="12.75" hidden="false" customHeight="true" outlineLevel="0" collapsed="false">
      <c r="A20" s="83" t="s">
        <v>195</v>
      </c>
      <c r="B20" s="131" t="n">
        <v>66855.9240984</v>
      </c>
      <c r="C20" s="85" t="s">
        <v>171</v>
      </c>
      <c r="D20" s="79" t="n">
        <v>59.84</v>
      </c>
      <c r="E20" s="79" t="n">
        <v>2.39993564845772</v>
      </c>
      <c r="F20" s="79" t="n">
        <v>2.59119559448189</v>
      </c>
      <c r="G20" s="81"/>
      <c r="H20" s="131" t="n">
        <v>4000.65849804826</v>
      </c>
      <c r="I20" s="131" t="n">
        <v>0.160449915554334</v>
      </c>
      <c r="J20" s="143" t="n">
        <v>0.17323677598879</v>
      </c>
    </row>
    <row r="21" customFormat="false" ht="12.75" hidden="false" customHeight="true" outlineLevel="0" collapsed="false">
      <c r="A21" s="83" t="s">
        <v>196</v>
      </c>
      <c r="B21" s="79" t="s">
        <v>122</v>
      </c>
      <c r="C21" s="85" t="s">
        <v>171</v>
      </c>
      <c r="D21" s="51"/>
      <c r="E21" s="51"/>
      <c r="F21" s="51"/>
      <c r="G21" s="81"/>
      <c r="H21" s="79" t="s">
        <v>122</v>
      </c>
      <c r="I21" s="79" t="s">
        <v>122</v>
      </c>
      <c r="J21" s="130" t="s">
        <v>122</v>
      </c>
    </row>
    <row r="22" customFormat="false" ht="12.75" hidden="false" customHeight="true" outlineLevel="0" collapsed="false">
      <c r="A22" s="134" t="s">
        <v>123</v>
      </c>
      <c r="B22" s="144" t="s">
        <v>122</v>
      </c>
      <c r="C22" s="85" t="s">
        <v>171</v>
      </c>
      <c r="D22" s="79" t="s">
        <v>122</v>
      </c>
      <c r="E22" s="79" t="s">
        <v>122</v>
      </c>
      <c r="F22" s="79" t="s">
        <v>122</v>
      </c>
      <c r="G22" s="81"/>
      <c r="H22" s="131" t="s">
        <v>122</v>
      </c>
      <c r="I22" s="131" t="s">
        <v>122</v>
      </c>
      <c r="J22" s="143" t="s">
        <v>122</v>
      </c>
    </row>
    <row r="23" customFormat="false" ht="12.75" hidden="false" customHeight="true" outlineLevel="0" collapsed="false">
      <c r="A23" s="83" t="s">
        <v>174</v>
      </c>
      <c r="B23" s="131" t="s">
        <v>122</v>
      </c>
      <c r="C23" s="85" t="s">
        <v>171</v>
      </c>
      <c r="D23" s="79" t="s">
        <v>122</v>
      </c>
      <c r="E23" s="79" t="s">
        <v>122</v>
      </c>
      <c r="F23" s="79" t="s">
        <v>122</v>
      </c>
      <c r="G23" s="81"/>
      <c r="H23" s="131" t="s">
        <v>122</v>
      </c>
      <c r="I23" s="131" t="n">
        <v>0.218167103206058</v>
      </c>
      <c r="J23" s="143" t="n">
        <v>0.00758294160778106</v>
      </c>
    </row>
    <row r="24" customFormat="false" ht="12.75" hidden="false" customHeight="true" outlineLevel="0" collapsed="false">
      <c r="A24" s="83" t="s">
        <v>175</v>
      </c>
      <c r="B24" s="131" t="s">
        <v>122</v>
      </c>
      <c r="C24" s="85" t="s">
        <v>171</v>
      </c>
      <c r="D24" s="79" t="s">
        <v>122</v>
      </c>
      <c r="E24" s="79" t="s">
        <v>122</v>
      </c>
      <c r="F24" s="79" t="s">
        <v>122</v>
      </c>
      <c r="G24" s="100" t="s">
        <v>176</v>
      </c>
      <c r="H24" s="131" t="s">
        <v>122</v>
      </c>
      <c r="I24" s="131" t="s">
        <v>122</v>
      </c>
      <c r="J24" s="143" t="s">
        <v>122</v>
      </c>
    </row>
    <row r="25" customFormat="false" ht="12.75" hidden="false" customHeight="true" outlineLevel="0" collapsed="false">
      <c r="A25" s="83" t="s">
        <v>197</v>
      </c>
      <c r="B25" s="79" t="s">
        <v>122</v>
      </c>
      <c r="C25" s="85" t="s">
        <v>171</v>
      </c>
      <c r="D25" s="51"/>
      <c r="E25" s="51"/>
      <c r="F25" s="51"/>
      <c r="G25" s="81"/>
      <c r="H25" s="79" t="s">
        <v>122</v>
      </c>
      <c r="I25" s="79" t="s">
        <v>122</v>
      </c>
      <c r="J25" s="130" t="s">
        <v>122</v>
      </c>
    </row>
    <row r="26" customFormat="false" ht="12.75" hidden="false" customHeight="true" outlineLevel="0" collapsed="false">
      <c r="A26" s="134" t="s">
        <v>123</v>
      </c>
      <c r="B26" s="144" t="s">
        <v>122</v>
      </c>
      <c r="C26" s="85" t="s">
        <v>171</v>
      </c>
      <c r="D26" s="145" t="s">
        <v>122</v>
      </c>
      <c r="E26" s="145" t="s">
        <v>122</v>
      </c>
      <c r="F26" s="145" t="s">
        <v>122</v>
      </c>
      <c r="G26" s="81"/>
      <c r="H26" s="144" t="s">
        <v>122</v>
      </c>
      <c r="I26" s="144" t="s">
        <v>122</v>
      </c>
      <c r="J26" s="143" t="s">
        <v>122</v>
      </c>
    </row>
    <row r="27" customFormat="false" ht="12.75" hidden="false" customHeight="true" outlineLevel="0" collapsed="false">
      <c r="A27" s="101" t="s">
        <v>119</v>
      </c>
      <c r="B27" s="79" t="n">
        <v>9373.0687352725</v>
      </c>
      <c r="C27" s="85" t="s">
        <v>171</v>
      </c>
      <c r="D27" s="51"/>
      <c r="E27" s="51"/>
      <c r="F27" s="51"/>
      <c r="G27" s="81"/>
      <c r="H27" s="79" t="n">
        <v>643.711117176064</v>
      </c>
      <c r="I27" s="79" t="n">
        <v>0.0386990179219408</v>
      </c>
      <c r="J27" s="130" t="n">
        <v>0.267129952358672</v>
      </c>
    </row>
    <row r="28" customFormat="false" ht="12.75" hidden="false" customHeight="true" outlineLevel="0" collapsed="false">
      <c r="A28" s="83" t="s">
        <v>172</v>
      </c>
      <c r="B28" s="131" t="n">
        <v>9373.0687352725</v>
      </c>
      <c r="C28" s="85" t="s">
        <v>171</v>
      </c>
      <c r="D28" s="79" t="n">
        <v>68.6766666666666</v>
      </c>
      <c r="E28" s="79" t="n">
        <v>3.7937103486915</v>
      </c>
      <c r="F28" s="79" t="n">
        <v>28.4528276151862</v>
      </c>
      <c r="G28" s="81"/>
      <c r="H28" s="131" t="n">
        <v>643.711117176064</v>
      </c>
      <c r="I28" s="131" t="n">
        <v>0.03555870786</v>
      </c>
      <c r="J28" s="143" t="n">
        <v>0.26669030895</v>
      </c>
    </row>
    <row r="29" customFormat="false" ht="12.75" hidden="false" customHeight="true" outlineLevel="0" collapsed="false">
      <c r="A29" s="83" t="s">
        <v>173</v>
      </c>
      <c r="B29" s="131" t="s">
        <v>122</v>
      </c>
      <c r="C29" s="85" t="s">
        <v>171</v>
      </c>
      <c r="D29" s="79" t="s">
        <v>122</v>
      </c>
      <c r="E29" s="79" t="s">
        <v>122</v>
      </c>
      <c r="F29" s="79" t="s">
        <v>122</v>
      </c>
      <c r="G29" s="81"/>
      <c r="H29" s="131" t="s">
        <v>122</v>
      </c>
      <c r="I29" s="131" t="n">
        <v>0.00314031006194081</v>
      </c>
      <c r="J29" s="143" t="n">
        <v>0.000439643408671714</v>
      </c>
    </row>
    <row r="30" customFormat="false" ht="12.75" hidden="false" customHeight="true" outlineLevel="0" collapsed="false">
      <c r="A30" s="83" t="s">
        <v>174</v>
      </c>
      <c r="B30" s="131" t="s">
        <v>122</v>
      </c>
      <c r="C30" s="85" t="s">
        <v>171</v>
      </c>
      <c r="D30" s="79" t="s">
        <v>122</v>
      </c>
      <c r="E30" s="79" t="s">
        <v>122</v>
      </c>
      <c r="F30" s="79" t="s">
        <v>122</v>
      </c>
      <c r="G30" s="81"/>
      <c r="H30" s="131" t="s">
        <v>122</v>
      </c>
      <c r="I30" s="131" t="s">
        <v>122</v>
      </c>
      <c r="J30" s="143" t="s">
        <v>122</v>
      </c>
    </row>
    <row r="31" customFormat="false" ht="12.75" hidden="false" customHeight="true" outlineLevel="0" collapsed="false">
      <c r="A31" s="83" t="s">
        <v>198</v>
      </c>
      <c r="B31" s="79" t="s">
        <v>122</v>
      </c>
      <c r="C31" s="85" t="s">
        <v>171</v>
      </c>
      <c r="D31" s="51"/>
      <c r="E31" s="51"/>
      <c r="F31" s="51"/>
      <c r="G31" s="81"/>
      <c r="H31" s="79" t="s">
        <v>122</v>
      </c>
      <c r="I31" s="79" t="s">
        <v>122</v>
      </c>
      <c r="J31" s="130" t="s">
        <v>122</v>
      </c>
    </row>
    <row r="32" customFormat="false" ht="12.75" hidden="false" customHeight="true" outlineLevel="0" collapsed="false">
      <c r="A32" s="134" t="s">
        <v>123</v>
      </c>
      <c r="B32" s="144" t="s">
        <v>122</v>
      </c>
      <c r="C32" s="85" t="s">
        <v>171</v>
      </c>
      <c r="D32" s="145" t="s">
        <v>122</v>
      </c>
      <c r="E32" s="145" t="s">
        <v>122</v>
      </c>
      <c r="F32" s="145" t="s">
        <v>122</v>
      </c>
      <c r="G32" s="81"/>
      <c r="H32" s="144" t="s">
        <v>122</v>
      </c>
      <c r="I32" s="144" t="s">
        <v>122</v>
      </c>
      <c r="J32" s="143" t="s">
        <v>122</v>
      </c>
    </row>
    <row r="33" customFormat="false" ht="12.75" hidden="false" customHeight="true" outlineLevel="0" collapsed="false">
      <c r="A33" s="101" t="s">
        <v>199</v>
      </c>
      <c r="B33" s="79" t="n">
        <v>183059.133915043</v>
      </c>
      <c r="C33" s="85" t="s">
        <v>171</v>
      </c>
      <c r="D33" s="51"/>
      <c r="E33" s="51"/>
      <c r="F33" s="51"/>
      <c r="G33" s="81"/>
      <c r="H33" s="79" t="n">
        <v>12969.2796079309</v>
      </c>
      <c r="I33" s="79" t="n">
        <v>1.21432299</v>
      </c>
      <c r="J33" s="130" t="n">
        <v>0.343996007</v>
      </c>
    </row>
    <row r="34" customFormat="false" ht="12.75" hidden="false" customHeight="true" outlineLevel="0" collapsed="false">
      <c r="A34" s="83" t="s">
        <v>200</v>
      </c>
      <c r="B34" s="131" t="s">
        <v>143</v>
      </c>
      <c r="C34" s="85" t="s">
        <v>171</v>
      </c>
      <c r="D34" s="79" t="s">
        <v>143</v>
      </c>
      <c r="E34" s="79" t="s">
        <v>143</v>
      </c>
      <c r="F34" s="79" t="s">
        <v>143</v>
      </c>
      <c r="G34" s="81"/>
      <c r="H34" s="131" t="s">
        <v>143</v>
      </c>
      <c r="I34" s="131" t="s">
        <v>143</v>
      </c>
      <c r="J34" s="143" t="s">
        <v>143</v>
      </c>
    </row>
    <row r="35" customFormat="false" ht="12.75" hidden="false" customHeight="true" outlineLevel="0" collapsed="false">
      <c r="A35" s="83" t="s">
        <v>201</v>
      </c>
      <c r="B35" s="131" t="n">
        <v>7365.08537865502</v>
      </c>
      <c r="C35" s="85" t="s">
        <v>171</v>
      </c>
      <c r="D35" s="79" t="n">
        <v>68.6766666666667</v>
      </c>
      <c r="E35" s="79" t="n">
        <v>6.62032379710229</v>
      </c>
      <c r="F35" s="79" t="n">
        <v>1.93313454875387</v>
      </c>
      <c r="G35" s="81"/>
      <c r="H35" s="131" t="n">
        <v>505.809513521431</v>
      </c>
      <c r="I35" s="131" t="n">
        <v>0.04875925</v>
      </c>
      <c r="J35" s="143" t="n">
        <v>0.014237701</v>
      </c>
    </row>
    <row r="36" customFormat="false" ht="12.75" hidden="false" customHeight="true" outlineLevel="0" collapsed="false">
      <c r="A36" s="83" t="s">
        <v>193</v>
      </c>
      <c r="B36" s="131" t="s">
        <v>122</v>
      </c>
      <c r="C36" s="85" t="s">
        <v>171</v>
      </c>
      <c r="D36" s="79" t="s">
        <v>122</v>
      </c>
      <c r="E36" s="79" t="s">
        <v>122</v>
      </c>
      <c r="F36" s="79" t="s">
        <v>122</v>
      </c>
      <c r="G36" s="81"/>
      <c r="H36" s="131" t="s">
        <v>122</v>
      </c>
      <c r="I36" s="131" t="s">
        <v>122</v>
      </c>
      <c r="J36" s="143" t="s">
        <v>122</v>
      </c>
    </row>
    <row r="37" customFormat="false" ht="12.75" hidden="false" customHeight="true" outlineLevel="0" collapsed="false">
      <c r="A37" s="83" t="s">
        <v>202</v>
      </c>
      <c r="B37" s="79" t="n">
        <v>175694.048536388</v>
      </c>
      <c r="C37" s="85" t="s">
        <v>171</v>
      </c>
      <c r="D37" s="88"/>
      <c r="E37" s="88"/>
      <c r="F37" s="88"/>
      <c r="G37" s="81"/>
      <c r="H37" s="79" t="n">
        <v>12463.4700944095</v>
      </c>
      <c r="I37" s="79" t="n">
        <v>1.16556374</v>
      </c>
      <c r="J37" s="130" t="n">
        <v>0.329758306</v>
      </c>
    </row>
    <row r="38" customFormat="false" ht="12.75" hidden="false" customHeight="true" outlineLevel="0" collapsed="false">
      <c r="A38" s="134" t="s">
        <v>203</v>
      </c>
      <c r="B38" s="144" t="n">
        <v>121403.908682024</v>
      </c>
      <c r="C38" s="85" t="s">
        <v>171</v>
      </c>
      <c r="D38" s="146" t="n">
        <v>71.6466666666667</v>
      </c>
      <c r="E38" s="146" t="n">
        <v>6.62525093905067</v>
      </c>
      <c r="F38" s="146" t="n">
        <v>1.86926722923215</v>
      </c>
      <c r="G38" s="81"/>
      <c r="H38" s="144" t="n">
        <v>8698.1853773714</v>
      </c>
      <c r="I38" s="144" t="n">
        <v>0.80433136</v>
      </c>
      <c r="J38" s="143" t="n">
        <v>0.226936348</v>
      </c>
    </row>
    <row r="39" customFormat="false" ht="12.75" hidden="false" customHeight="true" outlineLevel="0" collapsed="false">
      <c r="A39" s="134" t="s">
        <v>204</v>
      </c>
      <c r="B39" s="144" t="n">
        <v>2538.0896</v>
      </c>
      <c r="C39" s="85" t="s">
        <v>171</v>
      </c>
      <c r="D39" s="146" t="n">
        <v>70.4733333333333</v>
      </c>
      <c r="E39" s="146" t="n">
        <v>6.68316831683168</v>
      </c>
      <c r="F39" s="146" t="n">
        <v>1.90594059405941</v>
      </c>
      <c r="G39" s="81"/>
      <c r="H39" s="144" t="n">
        <v>178.867634410667</v>
      </c>
      <c r="I39" s="144" t="n">
        <v>0.01696248</v>
      </c>
      <c r="J39" s="143" t="n">
        <v>0.004837448</v>
      </c>
    </row>
    <row r="40" customFormat="false" ht="12.75" hidden="false" customHeight="true" outlineLevel="0" collapsed="false">
      <c r="A40" s="134" t="s">
        <v>205</v>
      </c>
      <c r="B40" s="144" t="n">
        <v>51752.050254364</v>
      </c>
      <c r="C40" s="85" t="s">
        <v>171</v>
      </c>
      <c r="D40" s="146" t="n">
        <v>69.3</v>
      </c>
      <c r="E40" s="146" t="n">
        <v>6.65229490054782</v>
      </c>
      <c r="F40" s="146" t="n">
        <v>1.89334547169438</v>
      </c>
      <c r="G40" s="81"/>
      <c r="H40" s="144" t="n">
        <v>3586.41708262742</v>
      </c>
      <c r="I40" s="144" t="n">
        <v>0.3442699</v>
      </c>
      <c r="J40" s="143" t="n">
        <v>0.09798451</v>
      </c>
    </row>
    <row r="41" customFormat="false" ht="12.75" hidden="false" customHeight="true" outlineLevel="0" collapsed="false">
      <c r="A41" s="83" t="s">
        <v>173</v>
      </c>
      <c r="B41" s="131" t="s">
        <v>122</v>
      </c>
      <c r="C41" s="85" t="s">
        <v>171</v>
      </c>
      <c r="D41" s="79" t="s">
        <v>122</v>
      </c>
      <c r="E41" s="79" t="s">
        <v>122</v>
      </c>
      <c r="F41" s="79" t="s">
        <v>122</v>
      </c>
      <c r="G41" s="81"/>
      <c r="H41" s="131" t="s">
        <v>122</v>
      </c>
      <c r="I41" s="131" t="s">
        <v>122</v>
      </c>
      <c r="J41" s="143" t="s">
        <v>122</v>
      </c>
    </row>
    <row r="42" customFormat="false" ht="12.75" hidden="false" customHeight="true" outlineLevel="0" collapsed="false">
      <c r="A42" s="83" t="s">
        <v>174</v>
      </c>
      <c r="B42" s="131" t="s">
        <v>122</v>
      </c>
      <c r="C42" s="85" t="s">
        <v>171</v>
      </c>
      <c r="D42" s="79" t="s">
        <v>122</v>
      </c>
      <c r="E42" s="79" t="s">
        <v>122</v>
      </c>
      <c r="F42" s="79" t="s">
        <v>122</v>
      </c>
      <c r="G42" s="81"/>
      <c r="H42" s="131" t="s">
        <v>122</v>
      </c>
      <c r="I42" s="131" t="s">
        <v>122</v>
      </c>
      <c r="J42" s="143" t="s">
        <v>122</v>
      </c>
    </row>
    <row r="43" customFormat="false" ht="12.75" hidden="false" customHeight="true" outlineLevel="0" collapsed="false">
      <c r="A43" s="83" t="s">
        <v>198</v>
      </c>
      <c r="B43" s="79" t="s">
        <v>122</v>
      </c>
      <c r="C43" s="85" t="s">
        <v>171</v>
      </c>
      <c r="D43" s="51"/>
      <c r="E43" s="51"/>
      <c r="F43" s="51"/>
      <c r="G43" s="81"/>
      <c r="H43" s="79" t="s">
        <v>122</v>
      </c>
      <c r="I43" s="79" t="s">
        <v>122</v>
      </c>
      <c r="J43" s="130" t="s">
        <v>122</v>
      </c>
    </row>
    <row r="44" customFormat="false" ht="12.75" hidden="false" customHeight="true" outlineLevel="0" collapsed="false">
      <c r="A44" s="147" t="s">
        <v>123</v>
      </c>
      <c r="B44" s="144" t="s">
        <v>122</v>
      </c>
      <c r="C44" s="85" t="s">
        <v>171</v>
      </c>
      <c r="D44" s="145" t="s">
        <v>122</v>
      </c>
      <c r="E44" s="145" t="s">
        <v>122</v>
      </c>
      <c r="F44" s="145" t="s">
        <v>122</v>
      </c>
      <c r="G44" s="81"/>
      <c r="H44" s="144" t="s">
        <v>122</v>
      </c>
      <c r="I44" s="144" t="s">
        <v>122</v>
      </c>
      <c r="J44" s="143" t="s">
        <v>122</v>
      </c>
    </row>
    <row r="45" customFormat="false" ht="12.75" hidden="false" customHeight="true" outlineLevel="0" collapsed="false">
      <c r="A45" s="101" t="s">
        <v>206</v>
      </c>
      <c r="B45" s="79" t="s">
        <v>122</v>
      </c>
      <c r="C45" s="85" t="s">
        <v>171</v>
      </c>
      <c r="D45" s="51"/>
      <c r="E45" s="51"/>
      <c r="F45" s="51"/>
      <c r="G45" s="81"/>
      <c r="H45" s="79" t="s">
        <v>122</v>
      </c>
      <c r="I45" s="79" t="s">
        <v>122</v>
      </c>
      <c r="J45" s="130" t="s">
        <v>122</v>
      </c>
    </row>
    <row r="46" customFormat="false" ht="12.75" hidden="false" customHeight="true" outlineLevel="0" collapsed="false">
      <c r="A46" s="134" t="s">
        <v>123</v>
      </c>
      <c r="B46" s="148" t="s">
        <v>122</v>
      </c>
      <c r="C46" s="149" t="s">
        <v>171</v>
      </c>
      <c r="D46" s="51"/>
      <c r="E46" s="51"/>
      <c r="F46" s="51"/>
      <c r="G46" s="150"/>
      <c r="H46" s="148" t="s">
        <v>122</v>
      </c>
      <c r="I46" s="148" t="s">
        <v>122</v>
      </c>
      <c r="J46" s="151" t="s">
        <v>122</v>
      </c>
    </row>
    <row r="47" customFormat="false" ht="12.75" hidden="false" customHeight="true" outlineLevel="0" collapsed="false">
      <c r="A47" s="83" t="s">
        <v>172</v>
      </c>
      <c r="B47" s="131" t="s">
        <v>122</v>
      </c>
      <c r="C47" s="129" t="s">
        <v>171</v>
      </c>
      <c r="D47" s="79" t="s">
        <v>122</v>
      </c>
      <c r="E47" s="79" t="s">
        <v>122</v>
      </c>
      <c r="F47" s="79" t="s">
        <v>122</v>
      </c>
      <c r="G47" s="81"/>
      <c r="H47" s="131" t="s">
        <v>122</v>
      </c>
      <c r="I47" s="131" t="s">
        <v>122</v>
      </c>
      <c r="J47" s="143" t="s">
        <v>122</v>
      </c>
    </row>
    <row r="48" customFormat="false" ht="12.75" hidden="false" customHeight="true" outlineLevel="0" collapsed="false">
      <c r="A48" s="83" t="s">
        <v>173</v>
      </c>
      <c r="B48" s="131" t="s">
        <v>122</v>
      </c>
      <c r="C48" s="129" t="s">
        <v>171</v>
      </c>
      <c r="D48" s="79" t="s">
        <v>122</v>
      </c>
      <c r="E48" s="79" t="s">
        <v>122</v>
      </c>
      <c r="F48" s="79" t="s">
        <v>122</v>
      </c>
      <c r="G48" s="81"/>
      <c r="H48" s="131" t="s">
        <v>122</v>
      </c>
      <c r="I48" s="131" t="s">
        <v>122</v>
      </c>
      <c r="J48" s="143" t="s">
        <v>122</v>
      </c>
    </row>
    <row r="49" customFormat="false" ht="12.75" hidden="false" customHeight="true" outlineLevel="0" collapsed="false">
      <c r="A49" s="89" t="s">
        <v>174</v>
      </c>
      <c r="B49" s="137" t="s">
        <v>122</v>
      </c>
      <c r="C49" s="138" t="s">
        <v>171</v>
      </c>
      <c r="D49" s="92" t="s">
        <v>122</v>
      </c>
      <c r="E49" s="92" t="s">
        <v>122</v>
      </c>
      <c r="F49" s="92" t="s">
        <v>122</v>
      </c>
      <c r="G49" s="93"/>
      <c r="H49" s="137" t="s">
        <v>122</v>
      </c>
      <c r="I49" s="137" t="s">
        <v>122</v>
      </c>
      <c r="J49" s="152" t="s">
        <v>122</v>
      </c>
    </row>
    <row r="50" customFormat="false" ht="12.75" hidden="false" customHeight="true" outlineLevel="0" collapsed="false">
      <c r="A50" s="89" t="s">
        <v>175</v>
      </c>
      <c r="B50" s="137" t="s">
        <v>122</v>
      </c>
      <c r="C50" s="138" t="s">
        <v>171</v>
      </c>
      <c r="D50" s="92" t="s">
        <v>122</v>
      </c>
      <c r="E50" s="92" t="s">
        <v>122</v>
      </c>
      <c r="F50" s="92" t="s">
        <v>122</v>
      </c>
      <c r="G50" s="100" t="s">
        <v>176</v>
      </c>
      <c r="H50" s="137" t="s">
        <v>122</v>
      </c>
      <c r="I50" s="137" t="s">
        <v>122</v>
      </c>
      <c r="J50" s="152" t="s">
        <v>122</v>
      </c>
    </row>
    <row r="51" customFormat="false" ht="12.75" hidden="false" customHeight="true" outlineLevel="0" collapsed="false">
      <c r="A51" s="89" t="s">
        <v>177</v>
      </c>
      <c r="B51" s="137" t="s">
        <v>122</v>
      </c>
      <c r="C51" s="138" t="s">
        <v>171</v>
      </c>
      <c r="D51" s="92" t="s">
        <v>122</v>
      </c>
      <c r="E51" s="92" t="s">
        <v>122</v>
      </c>
      <c r="F51" s="92" t="s">
        <v>122</v>
      </c>
      <c r="G51" s="93"/>
      <c r="H51" s="137" t="s">
        <v>122</v>
      </c>
      <c r="I51" s="137" t="s">
        <v>122</v>
      </c>
      <c r="J51" s="152" t="s">
        <v>122</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80</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82</v>
      </c>
      <c r="H1" s="113" t="s">
        <v>82</v>
      </c>
    </row>
    <row r="2" customFormat="false" ht="15.75" hidden="false" customHeight="true" outlineLevel="0" collapsed="false">
      <c r="A2" s="658" t="s">
        <v>225</v>
      </c>
      <c r="H2" s="113" t="s">
        <v>84</v>
      </c>
    </row>
    <row r="3" customFormat="false" ht="12" hidden="false" customHeight="true" outlineLevel="0" collapsed="false">
      <c r="H3" s="113" t="s">
        <v>85</v>
      </c>
    </row>
    <row r="4" customFormat="false" ht="12.75" hidden="false" customHeight="true" outlineLevel="0" collapsed="false">
      <c r="H4" s="1691"/>
    </row>
    <row r="5" customFormat="false" ht="34.5" hidden="false" customHeight="true" outlineLevel="0" collapsed="false">
      <c r="A5" s="2002" t="s">
        <v>1783</v>
      </c>
      <c r="B5" s="2003" t="s">
        <v>1784</v>
      </c>
      <c r="C5" s="2004" t="s">
        <v>1785</v>
      </c>
      <c r="D5" s="2004"/>
      <c r="E5" s="2004"/>
      <c r="F5" s="2005" t="s">
        <v>1786</v>
      </c>
      <c r="G5" s="2005" t="s">
        <v>1787</v>
      </c>
      <c r="H5" s="2006" t="s">
        <v>1788</v>
      </c>
    </row>
    <row r="6" customFormat="false" ht="16.5" hidden="false" customHeight="true" outlineLevel="0" collapsed="false">
      <c r="A6" s="2007"/>
      <c r="B6" s="2008"/>
      <c r="C6" s="2009" t="s">
        <v>1789</v>
      </c>
      <c r="D6" s="2009" t="s">
        <v>1790</v>
      </c>
      <c r="E6" s="2009" t="s">
        <v>1791</v>
      </c>
      <c r="F6" s="2005"/>
      <c r="G6" s="2005"/>
      <c r="H6" s="2008"/>
      <c r="I6" s="16"/>
    </row>
    <row r="7" customFormat="false" ht="39.75" hidden="false" customHeight="true" outlineLevel="0" collapsed="false">
      <c r="A7" s="2010" t="s">
        <v>1792</v>
      </c>
      <c r="B7" s="2011"/>
      <c r="C7" s="2012"/>
      <c r="D7" s="2012"/>
      <c r="E7" s="2012"/>
      <c r="F7" s="2012"/>
      <c r="G7" s="2012"/>
      <c r="H7" s="525"/>
    </row>
    <row r="8" customFormat="false" ht="12.75" hidden="false" customHeight="true" outlineLevel="0" collapsed="false">
      <c r="A8" s="2013" t="s">
        <v>1793</v>
      </c>
      <c r="B8" s="2014" t="s">
        <v>1794</v>
      </c>
      <c r="C8" s="2015"/>
      <c r="D8" s="2015" t="s">
        <v>1795</v>
      </c>
      <c r="E8" s="2015"/>
      <c r="F8" s="2015"/>
      <c r="G8" s="2015" t="s">
        <v>1795</v>
      </c>
      <c r="H8" s="525"/>
    </row>
    <row r="9" customFormat="false" ht="12.75" hidden="false" customHeight="true" outlineLevel="0" collapsed="false">
      <c r="A9" s="2013" t="s">
        <v>1796</v>
      </c>
      <c r="B9" s="2014" t="s">
        <v>1797</v>
      </c>
      <c r="C9" s="2015" t="s">
        <v>1795</v>
      </c>
      <c r="D9" s="2015" t="s">
        <v>1795</v>
      </c>
      <c r="E9" s="2015"/>
      <c r="F9" s="2015"/>
      <c r="G9" s="2015" t="s">
        <v>1795</v>
      </c>
      <c r="H9" s="525"/>
    </row>
    <row r="10" customFormat="false" ht="12.75" hidden="false" customHeight="true" outlineLevel="0" collapsed="false">
      <c r="A10" s="2013" t="s">
        <v>1798</v>
      </c>
      <c r="B10" s="2014" t="s">
        <v>1797</v>
      </c>
      <c r="C10" s="2015" t="s">
        <v>1795</v>
      </c>
      <c r="D10" s="2015" t="s">
        <v>1795</v>
      </c>
      <c r="E10" s="2015"/>
      <c r="F10" s="2015"/>
      <c r="G10" s="2015" t="s">
        <v>1795</v>
      </c>
      <c r="H10" s="525"/>
    </row>
    <row r="11" customFormat="false" ht="12.75" hidden="false" customHeight="true" outlineLevel="0" collapsed="false">
      <c r="A11" s="2013" t="s">
        <v>1799</v>
      </c>
      <c r="B11" s="2014" t="s">
        <v>1797</v>
      </c>
      <c r="C11" s="2015" t="s">
        <v>1795</v>
      </c>
      <c r="D11" s="2015" t="s">
        <v>1795</v>
      </c>
      <c r="E11" s="2015"/>
      <c r="F11" s="2015"/>
      <c r="G11" s="2015" t="s">
        <v>1795</v>
      </c>
      <c r="H11" s="525"/>
    </row>
    <row r="12" customFormat="false" ht="12.75" hidden="false" customHeight="true" outlineLevel="0" collapsed="false">
      <c r="A12" s="2013" t="s">
        <v>1800</v>
      </c>
      <c r="B12" s="2014" t="s">
        <v>1797</v>
      </c>
      <c r="C12" s="2015" t="s">
        <v>1795</v>
      </c>
      <c r="D12" s="2015" t="s">
        <v>1795</v>
      </c>
      <c r="E12" s="2015"/>
      <c r="F12" s="2015"/>
      <c r="G12" s="2015" t="s">
        <v>1795</v>
      </c>
      <c r="H12" s="525"/>
    </row>
    <row r="13" customFormat="false" ht="12.75" hidden="false" customHeight="true" outlineLevel="0" collapsed="false">
      <c r="A13" s="2013" t="s">
        <v>1801</v>
      </c>
      <c r="B13" s="2014" t="s">
        <v>1797</v>
      </c>
      <c r="C13" s="2015" t="s">
        <v>1795</v>
      </c>
      <c r="D13" s="2015" t="s">
        <v>1795</v>
      </c>
      <c r="E13" s="2015"/>
      <c r="F13" s="2015"/>
      <c r="G13" s="2015" t="s">
        <v>1795</v>
      </c>
      <c r="H13" s="525"/>
    </row>
    <row r="14" customFormat="false" ht="12.75" hidden="false" customHeight="true" outlineLevel="0" collapsed="false">
      <c r="A14" s="2013" t="s">
        <v>1802</v>
      </c>
      <c r="B14" s="2014" t="s">
        <v>1797</v>
      </c>
      <c r="C14" s="2015" t="s">
        <v>1795</v>
      </c>
      <c r="D14" s="2015"/>
      <c r="E14" s="2015"/>
      <c r="F14" s="2015"/>
      <c r="G14" s="2015" t="s">
        <v>1795</v>
      </c>
      <c r="H14" s="525"/>
    </row>
    <row r="15" customFormat="false" ht="12.75" hidden="false" customHeight="true" outlineLevel="0" collapsed="false">
      <c r="A15" s="2013" t="s">
        <v>1803</v>
      </c>
      <c r="B15" s="2014" t="s">
        <v>1804</v>
      </c>
      <c r="C15" s="2015"/>
      <c r="D15" s="2015" t="s">
        <v>1795</v>
      </c>
      <c r="E15" s="2015"/>
      <c r="F15" s="2015"/>
      <c r="G15" s="2015" t="s">
        <v>1795</v>
      </c>
      <c r="H15" s="525"/>
    </row>
    <row r="16" customFormat="false" ht="12.75" hidden="false" customHeight="true" outlineLevel="0" collapsed="false">
      <c r="A16" s="2013" t="s">
        <v>1805</v>
      </c>
      <c r="B16" s="2014" t="s">
        <v>1797</v>
      </c>
      <c r="C16" s="2015" t="s">
        <v>1795</v>
      </c>
      <c r="D16" s="2015" t="s">
        <v>1795</v>
      </c>
      <c r="E16" s="2015"/>
      <c r="F16" s="2015"/>
      <c r="G16" s="2015" t="s">
        <v>1795</v>
      </c>
      <c r="H16" s="525"/>
    </row>
    <row r="17" customFormat="false" ht="12.75" hidden="false" customHeight="true" outlineLevel="0" collapsed="false">
      <c r="A17" s="2013" t="s">
        <v>1806</v>
      </c>
      <c r="B17" s="2014" t="s">
        <v>1797</v>
      </c>
      <c r="C17" s="2015" t="s">
        <v>1795</v>
      </c>
      <c r="D17" s="2015"/>
      <c r="E17" s="2015"/>
      <c r="F17" s="2015"/>
      <c r="G17" s="2015" t="s">
        <v>1795</v>
      </c>
      <c r="H17" s="525"/>
    </row>
    <row r="18" customFormat="false" ht="12.75" hidden="false" customHeight="true" outlineLevel="0" collapsed="false">
      <c r="A18" s="2013" t="s">
        <v>1807</v>
      </c>
      <c r="B18" s="2014" t="s">
        <v>1797</v>
      </c>
      <c r="C18" s="2015" t="s">
        <v>1795</v>
      </c>
      <c r="D18" s="2015"/>
      <c r="E18" s="2015"/>
      <c r="F18" s="2015"/>
      <c r="G18" s="2015" t="s">
        <v>1795</v>
      </c>
      <c r="H18" s="525"/>
    </row>
    <row r="19" customFormat="false" ht="12.75" hidden="false" customHeight="true" outlineLevel="0" collapsed="false">
      <c r="A19" s="2013" t="s">
        <v>1808</v>
      </c>
      <c r="B19" s="2014" t="s">
        <v>1794</v>
      </c>
      <c r="C19" s="2015"/>
      <c r="D19" s="2015" t="s">
        <v>1795</v>
      </c>
      <c r="E19" s="2015"/>
      <c r="F19" s="2015"/>
      <c r="G19" s="2015" t="s">
        <v>1795</v>
      </c>
      <c r="H19" s="525"/>
    </row>
    <row r="20" customFormat="false" ht="24" hidden="false" customHeight="true" outlineLevel="0" collapsed="false">
      <c r="A20" s="2013" t="s">
        <v>1809</v>
      </c>
      <c r="B20" s="2014" t="s">
        <v>714</v>
      </c>
      <c r="C20" s="2015"/>
      <c r="D20" s="2015" t="s">
        <v>1795</v>
      </c>
      <c r="E20" s="2015"/>
      <c r="F20" s="2015"/>
      <c r="G20" s="2015" t="s">
        <v>1795</v>
      </c>
      <c r="H20" s="525"/>
    </row>
    <row r="21" customFormat="false" ht="12.75" hidden="false" customHeight="true" outlineLevel="0" collapsed="false">
      <c r="A21" s="2013" t="s">
        <v>1810</v>
      </c>
      <c r="B21" s="2014" t="s">
        <v>726</v>
      </c>
      <c r="C21" s="2015"/>
      <c r="D21" s="2015" t="s">
        <v>1795</v>
      </c>
      <c r="E21" s="2015"/>
      <c r="F21" s="2015"/>
      <c r="G21" s="2015" t="s">
        <v>1795</v>
      </c>
      <c r="H21" s="525"/>
    </row>
    <row r="22" customFormat="false" ht="12.75" hidden="false" customHeight="true" outlineLevel="0" collapsed="false">
      <c r="A22" s="2013" t="s">
        <v>1811</v>
      </c>
      <c r="B22" s="2014" t="s">
        <v>714</v>
      </c>
      <c r="C22" s="2015"/>
      <c r="D22" s="2015"/>
      <c r="E22" s="2015"/>
      <c r="F22" s="2015"/>
      <c r="G22" s="2015"/>
      <c r="H22" s="525"/>
    </row>
    <row r="23" customFormat="false" ht="12.75" hidden="false" customHeight="true" outlineLevel="0" collapsed="false">
      <c r="A23" s="2013" t="s">
        <v>1812</v>
      </c>
      <c r="B23" s="2014" t="s">
        <v>717</v>
      </c>
      <c r="C23" s="2015"/>
      <c r="D23" s="2015" t="s">
        <v>1795</v>
      </c>
      <c r="E23" s="2015"/>
      <c r="F23" s="2015"/>
      <c r="G23" s="2015" t="s">
        <v>1795</v>
      </c>
      <c r="H23" s="525"/>
    </row>
    <row r="24" customFormat="false" ht="12.75" hidden="false" customHeight="true" outlineLevel="0" collapsed="false">
      <c r="A24" s="2013" t="s">
        <v>1813</v>
      </c>
      <c r="B24" s="2014" t="s">
        <v>726</v>
      </c>
      <c r="C24" s="2015"/>
      <c r="D24" s="2015" t="s">
        <v>1795</v>
      </c>
      <c r="E24" s="2015"/>
      <c r="F24" s="2015"/>
      <c r="G24" s="2015" t="s">
        <v>1795</v>
      </c>
      <c r="H24" s="525"/>
    </row>
    <row r="25" customFormat="false" ht="24" hidden="false" customHeight="true" outlineLevel="0" collapsed="false">
      <c r="A25" s="2013" t="s">
        <v>1814</v>
      </c>
      <c r="B25" s="2014" t="s">
        <v>714</v>
      </c>
      <c r="C25" s="2015"/>
      <c r="D25" s="2015" t="s">
        <v>1795</v>
      </c>
      <c r="E25" s="2015"/>
      <c r="F25" s="2015"/>
      <c r="G25" s="2015" t="s">
        <v>1795</v>
      </c>
      <c r="H25" s="525"/>
    </row>
    <row r="26" customFormat="false" ht="24" hidden="false" customHeight="true" outlineLevel="0" collapsed="false">
      <c r="A26" s="2013" t="s">
        <v>1815</v>
      </c>
      <c r="B26" s="2014" t="s">
        <v>717</v>
      </c>
      <c r="C26" s="2015"/>
      <c r="D26" s="2015"/>
      <c r="E26" s="2015"/>
      <c r="F26" s="2015"/>
      <c r="G26" s="2015"/>
      <c r="H26" s="525"/>
    </row>
    <row r="27" customFormat="false" ht="12.75" hidden="false" customHeight="true" outlineLevel="0" collapsed="false">
      <c r="A27" s="2013" t="s">
        <v>1816</v>
      </c>
      <c r="B27" s="2014" t="s">
        <v>1804</v>
      </c>
      <c r="C27" s="2015" t="s">
        <v>1795</v>
      </c>
      <c r="D27" s="2015"/>
      <c r="E27" s="2015"/>
      <c r="F27" s="2015"/>
      <c r="G27" s="2015" t="s">
        <v>1795</v>
      </c>
      <c r="H27" s="525"/>
    </row>
    <row r="28" customFormat="false" ht="12.75" hidden="false" customHeight="true" outlineLevel="0" collapsed="false">
      <c r="A28" s="2013" t="s">
        <v>1817</v>
      </c>
      <c r="B28" s="2014" t="s">
        <v>1794</v>
      </c>
      <c r="C28" s="2015"/>
      <c r="D28" s="2015"/>
      <c r="E28" s="2015"/>
      <c r="F28" s="2015"/>
      <c r="G28" s="2015"/>
      <c r="H28" s="525"/>
    </row>
    <row r="29" customFormat="false" ht="12.75" hidden="false" customHeight="true" outlineLevel="0" collapsed="false">
      <c r="A29" s="2013" t="s">
        <v>1818</v>
      </c>
      <c r="B29" s="2014" t="s">
        <v>1804</v>
      </c>
      <c r="C29" s="2015"/>
      <c r="D29" s="2015"/>
      <c r="E29" s="2015"/>
      <c r="F29" s="2015"/>
      <c r="G29" s="2015"/>
      <c r="H29" s="525"/>
    </row>
    <row r="30" customFormat="false" ht="12.75" hidden="false" customHeight="true" outlineLevel="0" collapsed="false">
      <c r="A30" s="2013" t="s">
        <v>1819</v>
      </c>
      <c r="B30" s="2014" t="s">
        <v>1794</v>
      </c>
      <c r="C30" s="2015"/>
      <c r="D30" s="2015"/>
      <c r="E30" s="2015"/>
      <c r="F30" s="2015"/>
      <c r="G30" s="2015"/>
      <c r="H30" s="525"/>
    </row>
    <row r="31" customFormat="false" ht="12.75" hidden="false" customHeight="true" outlineLevel="0" collapsed="false">
      <c r="A31" s="2013" t="s">
        <v>1820</v>
      </c>
      <c r="B31" s="2014" t="s">
        <v>1797</v>
      </c>
      <c r="C31" s="2015" t="s">
        <v>1795</v>
      </c>
      <c r="D31" s="2015" t="s">
        <v>1795</v>
      </c>
      <c r="E31" s="2015"/>
      <c r="F31" s="2015"/>
      <c r="G31" s="2015" t="s">
        <v>1795</v>
      </c>
      <c r="H31" s="525"/>
    </row>
    <row r="32" customFormat="false" ht="12.75" hidden="false" customHeight="true" outlineLevel="0" collapsed="false">
      <c r="A32" s="2013" t="s">
        <v>1821</v>
      </c>
      <c r="B32" s="2014" t="s">
        <v>1797</v>
      </c>
      <c r="C32" s="2015"/>
      <c r="D32" s="2015" t="s">
        <v>1795</v>
      </c>
      <c r="E32" s="2015"/>
      <c r="F32" s="2015"/>
      <c r="G32" s="2015" t="s">
        <v>1795</v>
      </c>
      <c r="H32" s="525"/>
    </row>
    <row r="33" customFormat="false" ht="12.75" hidden="false" customHeight="true" outlineLevel="0" collapsed="false">
      <c r="A33" s="2013" t="s">
        <v>1822</v>
      </c>
      <c r="B33" s="2014" t="s">
        <v>1797</v>
      </c>
      <c r="C33" s="2015"/>
      <c r="D33" s="2015" t="s">
        <v>1795</v>
      </c>
      <c r="E33" s="2015"/>
      <c r="F33" s="2015"/>
      <c r="G33" s="2015" t="s">
        <v>1795</v>
      </c>
      <c r="H33" s="525"/>
    </row>
    <row r="34" customFormat="false" ht="12.75" hidden="false" customHeight="true" outlineLevel="0" collapsed="false">
      <c r="A34" s="2013" t="s">
        <v>1823</v>
      </c>
      <c r="B34" s="2014" t="s">
        <v>1797</v>
      </c>
      <c r="C34" s="2015"/>
      <c r="D34" s="2015" t="s">
        <v>1795</v>
      </c>
      <c r="E34" s="2015"/>
      <c r="F34" s="2015"/>
      <c r="G34" s="2015" t="s">
        <v>1795</v>
      </c>
      <c r="H34" s="525"/>
    </row>
    <row r="35" customFormat="false" ht="12.75" hidden="false" customHeight="true" outlineLevel="0" collapsed="false">
      <c r="A35" s="2013" t="s">
        <v>1824</v>
      </c>
      <c r="B35" s="2014" t="s">
        <v>1797</v>
      </c>
      <c r="C35" s="2015" t="s">
        <v>1795</v>
      </c>
      <c r="D35" s="2015" t="s">
        <v>1795</v>
      </c>
      <c r="E35" s="2015"/>
      <c r="F35" s="2015"/>
      <c r="G35" s="2015" t="s">
        <v>1795</v>
      </c>
      <c r="H35" s="525"/>
    </row>
    <row r="36" customFormat="false" ht="12.75" hidden="false" customHeight="true" outlineLevel="0" collapsed="false">
      <c r="A36" s="2013" t="s">
        <v>1825</v>
      </c>
      <c r="B36" s="2014" t="s">
        <v>1804</v>
      </c>
      <c r="C36" s="2015"/>
      <c r="D36" s="2015" t="s">
        <v>1795</v>
      </c>
      <c r="E36" s="2015"/>
      <c r="F36" s="2015"/>
      <c r="G36" s="2015" t="s">
        <v>1795</v>
      </c>
      <c r="H36" s="525"/>
    </row>
    <row r="37" customFormat="false" ht="12.75" hidden="false" customHeight="true" outlineLevel="0" collapsed="false">
      <c r="A37" s="2013" t="s">
        <v>1826</v>
      </c>
      <c r="B37" s="2014" t="s">
        <v>1797</v>
      </c>
      <c r="C37" s="2015" t="s">
        <v>1795</v>
      </c>
      <c r="D37" s="2015" t="s">
        <v>1795</v>
      </c>
      <c r="E37" s="2015"/>
      <c r="F37" s="2015"/>
      <c r="G37" s="2015" t="s">
        <v>1795</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27</v>
      </c>
      <c r="B40" s="2019"/>
      <c r="C40" s="2019"/>
      <c r="D40" s="2019"/>
      <c r="E40" s="2019"/>
      <c r="F40" s="2019"/>
      <c r="G40" s="2019"/>
      <c r="H40" s="2019"/>
    </row>
    <row r="41" customFormat="false" ht="15.75" hidden="false" customHeight="true" outlineLevel="0" collapsed="false">
      <c r="A41" s="2020" t="s">
        <v>1828</v>
      </c>
      <c r="B41" s="2020"/>
      <c r="C41" s="2020"/>
      <c r="D41" s="2020"/>
      <c r="E41" s="2020"/>
      <c r="F41" s="2020"/>
      <c r="G41" s="2020"/>
      <c r="H41" s="2020"/>
    </row>
    <row r="42" customFormat="false" ht="33.75" hidden="false" customHeight="true" outlineLevel="0" collapsed="false">
      <c r="A42" s="2021" t="s">
        <v>182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404</v>
      </c>
      <c r="B45" s="2023"/>
      <c r="C45" s="2023"/>
      <c r="D45" s="2023"/>
      <c r="E45" s="2023"/>
      <c r="F45" s="2023"/>
      <c r="G45" s="2023"/>
      <c r="H45" s="2024"/>
    </row>
    <row r="46" customFormat="false" ht="35.25" hidden="false" customHeight="true" outlineLevel="0" collapsed="false">
      <c r="A46" s="2025" t="s">
        <v>183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31</v>
      </c>
      <c r="B1" s="2026"/>
      <c r="C1" s="2026"/>
      <c r="D1" s="2026"/>
      <c r="E1" s="2026"/>
      <c r="F1" s="2026"/>
      <c r="G1" s="2026"/>
      <c r="H1" s="2026"/>
      <c r="I1" s="2027"/>
      <c r="J1" s="2027"/>
      <c r="K1" s="2027"/>
      <c r="L1" s="2027"/>
      <c r="M1" s="2027"/>
      <c r="N1" s="2027"/>
      <c r="O1" s="2027"/>
      <c r="P1" s="2028"/>
      <c r="Q1" s="2028"/>
      <c r="S1" s="2029" t="s">
        <v>1832</v>
      </c>
      <c r="T1" s="113" t="s">
        <v>82</v>
      </c>
    </row>
    <row r="2" customFormat="false" ht="15.75" hidden="false" customHeight="true" outlineLevel="0" collapsed="false">
      <c r="A2" s="658" t="s">
        <v>83</v>
      </c>
      <c r="B2" s="2029"/>
      <c r="D2" s="2027"/>
      <c r="E2" s="2027"/>
      <c r="F2" s="2027"/>
      <c r="G2" s="2027"/>
      <c r="H2" s="2027"/>
      <c r="I2" s="2027"/>
      <c r="J2" s="2027"/>
      <c r="K2" s="2027"/>
      <c r="L2" s="2027"/>
      <c r="M2" s="2027"/>
      <c r="N2" s="2027"/>
      <c r="O2" s="2027"/>
      <c r="P2" s="2030"/>
      <c r="Q2" s="2030"/>
      <c r="R2" s="2030"/>
      <c r="S2" s="2030"/>
      <c r="T2" s="113" t="s">
        <v>84</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5</v>
      </c>
    </row>
    <row r="4" customFormat="false" ht="16.5" hidden="false" customHeight="true" outlineLevel="0" collapsed="false"/>
    <row r="5" customFormat="false" ht="15.75" hidden="false" customHeight="true" outlineLevel="0" collapsed="false">
      <c r="A5" s="2031" t="s">
        <v>86</v>
      </c>
      <c r="B5" s="2031"/>
      <c r="C5" s="2032" t="s">
        <v>1833</v>
      </c>
      <c r="D5" s="2032"/>
      <c r="E5" s="2032"/>
      <c r="F5" s="2032"/>
      <c r="G5" s="2032"/>
      <c r="H5" s="2032"/>
      <c r="I5" s="2033" t="s">
        <v>1834</v>
      </c>
      <c r="J5" s="2033"/>
      <c r="K5" s="2033"/>
      <c r="L5" s="2033"/>
      <c r="M5" s="2033"/>
      <c r="N5" s="2033"/>
      <c r="O5" s="2033" t="s">
        <v>1835</v>
      </c>
      <c r="P5" s="2033"/>
      <c r="Q5" s="2033"/>
      <c r="R5" s="2033"/>
      <c r="S5" s="2033"/>
      <c r="T5" s="2033"/>
    </row>
    <row r="6" customFormat="false" ht="80.1" hidden="false" customHeight="true" outlineLevel="0" collapsed="false">
      <c r="A6" s="2031"/>
      <c r="B6" s="2031"/>
      <c r="C6" s="2034" t="s">
        <v>1836</v>
      </c>
      <c r="D6" s="2035" t="s">
        <v>1837</v>
      </c>
      <c r="E6" s="2035" t="s">
        <v>1838</v>
      </c>
      <c r="F6" s="2035" t="s">
        <v>1839</v>
      </c>
      <c r="G6" s="2036" t="s">
        <v>1840</v>
      </c>
      <c r="H6" s="2037" t="s">
        <v>1841</v>
      </c>
      <c r="I6" s="2038" t="s">
        <v>1836</v>
      </c>
      <c r="J6" s="2035" t="s">
        <v>1837</v>
      </c>
      <c r="K6" s="2035" t="s">
        <v>1838</v>
      </c>
      <c r="L6" s="2035" t="s">
        <v>1839</v>
      </c>
      <c r="M6" s="2036" t="s">
        <v>1840</v>
      </c>
      <c r="N6" s="2037" t="s">
        <v>1841</v>
      </c>
      <c r="O6" s="2038" t="s">
        <v>1836</v>
      </c>
      <c r="P6" s="2035" t="s">
        <v>1837</v>
      </c>
      <c r="Q6" s="2035" t="s">
        <v>1838</v>
      </c>
      <c r="R6" s="2035" t="s">
        <v>1839</v>
      </c>
      <c r="S6" s="2036" t="s">
        <v>1840</v>
      </c>
      <c r="T6" s="2037" t="s">
        <v>1841</v>
      </c>
    </row>
    <row r="7" customFormat="false" ht="18" hidden="false" customHeight="true" outlineLevel="0" collapsed="false">
      <c r="A7" s="2031"/>
      <c r="B7" s="2031"/>
      <c r="C7" s="2039" t="s">
        <v>1842</v>
      </c>
      <c r="D7" s="2039"/>
      <c r="E7" s="2039"/>
      <c r="F7" s="2040" t="s">
        <v>325</v>
      </c>
      <c r="G7" s="2040"/>
      <c r="H7" s="2040"/>
      <c r="I7" s="2041" t="s">
        <v>1842</v>
      </c>
      <c r="J7" s="2041"/>
      <c r="K7" s="2041"/>
      <c r="L7" s="2040" t="s">
        <v>325</v>
      </c>
      <c r="M7" s="2040"/>
      <c r="N7" s="2040"/>
      <c r="O7" s="2041" t="s">
        <v>1842</v>
      </c>
      <c r="P7" s="2041"/>
      <c r="Q7" s="2041"/>
      <c r="R7" s="2040" t="s">
        <v>325</v>
      </c>
      <c r="S7" s="2040"/>
      <c r="T7" s="2040"/>
    </row>
    <row r="8" customFormat="false" ht="17.25" hidden="false" customHeight="true" outlineLevel="0" collapsed="false">
      <c r="A8" s="2042" t="s">
        <v>1614</v>
      </c>
      <c r="B8" s="2042"/>
      <c r="C8" s="2043" t="n">
        <v>1197370.02267554</v>
      </c>
      <c r="D8" s="2043" t="n">
        <v>1194665.0451154</v>
      </c>
      <c r="E8" s="2044" t="n">
        <v>-2704.97756014</v>
      </c>
      <c r="F8" s="2045" t="n">
        <v>-0.225909911632467</v>
      </c>
      <c r="G8" s="2046" t="n">
        <v>-0.199178835085664</v>
      </c>
      <c r="H8" s="2047" t="n">
        <v>-0.214307546502928</v>
      </c>
      <c r="I8" s="2048" t="n">
        <v>24107.95485147</v>
      </c>
      <c r="J8" s="2049" t="n">
        <v>23965.9635042427</v>
      </c>
      <c r="K8" s="2044" t="n">
        <v>-141.9913472273</v>
      </c>
      <c r="L8" s="2045" t="n">
        <v>-0.588981305557128</v>
      </c>
      <c r="M8" s="2046" t="n">
        <v>-0.0104554180225857</v>
      </c>
      <c r="N8" s="2047" t="n">
        <v>-0.0112495636552907</v>
      </c>
      <c r="O8" s="2048" t="n">
        <v>25469.8174276731</v>
      </c>
      <c r="P8" s="2049" t="n">
        <v>25586.1602426308</v>
      </c>
      <c r="Q8" s="2044" t="n">
        <v>116.3428149577</v>
      </c>
      <c r="R8" s="2045" t="n">
        <v>0.45678700009557</v>
      </c>
      <c r="S8" s="2046" t="n">
        <v>0.00856680909126002</v>
      </c>
      <c r="T8" s="2047" t="n">
        <v>0.009217504645598</v>
      </c>
    </row>
    <row r="9" customFormat="false" ht="15.75" hidden="false" customHeight="true" outlineLevel="0" collapsed="false">
      <c r="A9" s="2050" t="s">
        <v>1615</v>
      </c>
      <c r="B9" s="2051"/>
      <c r="C9" s="2052" t="n">
        <v>1202865.11580779</v>
      </c>
      <c r="D9" s="2053" t="n">
        <v>1203138.23998571</v>
      </c>
      <c r="E9" s="2054" t="n">
        <v>273.12417792</v>
      </c>
      <c r="F9" s="2055" t="n">
        <v>0.0227061350712225</v>
      </c>
      <c r="G9" s="2056" t="n">
        <v>0.0201112779615886</v>
      </c>
      <c r="H9" s="2057" t="n">
        <v>0.0216388384595822</v>
      </c>
      <c r="I9" s="2058" t="n">
        <v>1220.57893972784</v>
      </c>
      <c r="J9" s="2059" t="n">
        <v>1221.07642744228</v>
      </c>
      <c r="K9" s="2054" t="n">
        <v>0.49748771444</v>
      </c>
      <c r="L9" s="2055" t="n">
        <v>0.0407583400176204</v>
      </c>
      <c r="M9" s="2056" t="n">
        <v>3.66321055271381E-005</v>
      </c>
      <c r="N9" s="2057" t="n">
        <v>3.94145123671442E-005</v>
      </c>
      <c r="O9" s="2058" t="n">
        <v>7750.17956923101</v>
      </c>
      <c r="P9" s="2059" t="n">
        <v>7749.71239274413</v>
      </c>
      <c r="Q9" s="2054" t="n">
        <v>-0.46717648687</v>
      </c>
      <c r="R9" s="2055" t="n">
        <v>-0.00602794403279619</v>
      </c>
      <c r="S9" s="2056" t="n">
        <v>-3.44001627981578E-005</v>
      </c>
      <c r="T9" s="2057" t="n">
        <v>-3.7013041498128E-005</v>
      </c>
    </row>
    <row r="10" customFormat="false" ht="15.75" hidden="false" customHeight="true" outlineLevel="0" collapsed="false">
      <c r="A10" s="2060" t="s">
        <v>1843</v>
      </c>
      <c r="B10" s="2061" t="s">
        <v>1844</v>
      </c>
      <c r="C10" s="2062" t="n">
        <v>1202827.52486704</v>
      </c>
      <c r="D10" s="2059" t="n">
        <v>1203100.64049059</v>
      </c>
      <c r="E10" s="2055" t="n">
        <v>273.11562355</v>
      </c>
      <c r="F10" s="2063" t="n">
        <v>0.0227061334982321</v>
      </c>
      <c r="G10" s="2056" t="n">
        <v>0.0201106480674717</v>
      </c>
      <c r="H10" s="2057" t="n">
        <v>0.0216381607215952</v>
      </c>
      <c r="I10" s="2058" t="n">
        <v>811.105306767267</v>
      </c>
      <c r="J10" s="2059" t="n">
        <v>811.556335446818</v>
      </c>
      <c r="K10" s="2055" t="n">
        <v>0.451028679551</v>
      </c>
      <c r="L10" s="2063" t="n">
        <v>0.0556066734847064</v>
      </c>
      <c r="M10" s="2056" t="n">
        <v>3.32111320651932E-005</v>
      </c>
      <c r="N10" s="2057" t="n">
        <v>3.57336974403689E-005</v>
      </c>
      <c r="O10" s="2064" t="n">
        <v>7750.06117589659</v>
      </c>
      <c r="P10" s="2065" t="n">
        <v>7749.59396778972</v>
      </c>
      <c r="Q10" s="2055" t="n">
        <v>-0.46720810687</v>
      </c>
      <c r="R10" s="2063" t="n">
        <v>-0.0060284441150852</v>
      </c>
      <c r="S10" s="2056" t="n">
        <v>-3.44024911112863E-005</v>
      </c>
      <c r="T10" s="2057" t="n">
        <v>-3.70155466592503E-005</v>
      </c>
    </row>
    <row r="11" customFormat="false" ht="15.75" hidden="false" customHeight="true" outlineLevel="0" collapsed="false">
      <c r="A11" s="2060" t="s">
        <v>1845</v>
      </c>
      <c r="B11" s="2066" t="s">
        <v>1846</v>
      </c>
      <c r="C11" s="2067" t="n">
        <v>396922.627894208</v>
      </c>
      <c r="D11" s="2059" t="n">
        <v>397271.540035738</v>
      </c>
      <c r="E11" s="2055" t="n">
        <v>348.91214153</v>
      </c>
      <c r="F11" s="2063" t="n">
        <v>0.0879043211471969</v>
      </c>
      <c r="G11" s="2056" t="n">
        <v>0.0256918633711671</v>
      </c>
      <c r="H11" s="2057" t="n">
        <v>0.0276432995593895</v>
      </c>
      <c r="I11" s="2058" t="n">
        <v>31.6378316458348</v>
      </c>
      <c r="J11" s="2059" t="n">
        <v>31.6516918535242</v>
      </c>
      <c r="K11" s="2055" t="n">
        <v>0.0138602076894</v>
      </c>
      <c r="L11" s="2063" t="n">
        <v>0.0438089684670198</v>
      </c>
      <c r="M11" s="2056" t="n">
        <v>1.02058518425461E-006</v>
      </c>
      <c r="N11" s="2057" t="n">
        <v>1.09810415720513E-006</v>
      </c>
      <c r="O11" s="2064" t="n">
        <v>1429.77875527441</v>
      </c>
      <c r="P11" s="2065" t="n">
        <v>1429.71466625228</v>
      </c>
      <c r="Q11" s="2055" t="n">
        <v>-0.06408902213</v>
      </c>
      <c r="R11" s="2063" t="n">
        <v>-0.00448244330777865</v>
      </c>
      <c r="S11" s="2056" t="n">
        <v>-4.7191433148052E-006</v>
      </c>
      <c r="T11" s="2057" t="n">
        <v>-5.07758781176036E-006</v>
      </c>
    </row>
    <row r="12" customFormat="false" ht="15.75" hidden="false" customHeight="true" outlineLevel="0" collapsed="false">
      <c r="A12" s="2060" t="s">
        <v>1847</v>
      </c>
      <c r="B12" s="2068" t="s">
        <v>1848</v>
      </c>
      <c r="C12" s="2067" t="n">
        <v>366917.03411182</v>
      </c>
      <c r="D12" s="2059" t="n">
        <v>367263.381387018</v>
      </c>
      <c r="E12" s="2055" t="n">
        <v>346.347275198</v>
      </c>
      <c r="F12" s="2063" t="n">
        <v>0.0943938937139884</v>
      </c>
      <c r="G12" s="2056" t="n">
        <v>0.0255030015130555</v>
      </c>
      <c r="H12" s="2057" t="n">
        <v>0.0274400926201458</v>
      </c>
      <c r="I12" s="2058" t="n">
        <v>280.02271399263</v>
      </c>
      <c r="J12" s="2059" t="n">
        <v>281.432430153277</v>
      </c>
      <c r="K12" s="2055" t="n">
        <v>1.409716160647</v>
      </c>
      <c r="L12" s="2063" t="n">
        <v>0.503429218489855</v>
      </c>
      <c r="M12" s="2056" t="n">
        <v>0.000103803309430993</v>
      </c>
      <c r="N12" s="2057" t="n">
        <v>0.000111687733053929</v>
      </c>
      <c r="O12" s="2064" t="n">
        <v>2711.73168203715</v>
      </c>
      <c r="P12" s="2065" t="n">
        <v>2713.47628865749</v>
      </c>
      <c r="Q12" s="2055" t="n">
        <v>1.74460662034</v>
      </c>
      <c r="R12" s="2063" t="n">
        <v>0.0643355178498474</v>
      </c>
      <c r="S12" s="2056" t="n">
        <v>0.000128462697599633</v>
      </c>
      <c r="T12" s="2057" t="n">
        <v>0.000138220135326549</v>
      </c>
    </row>
    <row r="13" customFormat="false" ht="15.75" hidden="false" customHeight="true" outlineLevel="0" collapsed="false">
      <c r="A13" s="2060" t="s">
        <v>1849</v>
      </c>
      <c r="B13" s="2066" t="s">
        <v>1850</v>
      </c>
      <c r="C13" s="2067" t="n">
        <v>249643.012067992</v>
      </c>
      <c r="D13" s="2059" t="n">
        <v>249605.205512985</v>
      </c>
      <c r="E13" s="2055" t="n">
        <v>-37.806555007</v>
      </c>
      <c r="F13" s="2063" t="n">
        <v>-0.0151442472568411</v>
      </c>
      <c r="G13" s="2056" t="n">
        <v>-0.00278385510322186</v>
      </c>
      <c r="H13" s="2057" t="n">
        <v>-0.00299530397762664</v>
      </c>
      <c r="I13" s="2058" t="n">
        <v>245.430867308806</v>
      </c>
      <c r="J13" s="2059" t="n">
        <v>243.942842420966</v>
      </c>
      <c r="K13" s="2055" t="n">
        <v>-1.48802488784</v>
      </c>
      <c r="L13" s="2063" t="n">
        <v>-0.606290848480831</v>
      </c>
      <c r="M13" s="2056" t="n">
        <v>-0.000109569509228427</v>
      </c>
      <c r="N13" s="2057" t="n">
        <v>-0.000117891906959768</v>
      </c>
      <c r="O13" s="2064" t="n">
        <v>3231.36773367625</v>
      </c>
      <c r="P13" s="2065" t="n">
        <v>3229.93160653065</v>
      </c>
      <c r="Q13" s="2055" t="n">
        <v>-1.4361271456</v>
      </c>
      <c r="R13" s="2063" t="n">
        <v>-0.0444433213412871</v>
      </c>
      <c r="S13" s="2056" t="n">
        <v>-0.000105748060949054</v>
      </c>
      <c r="T13" s="2057" t="n">
        <v>-0.000113780198983928</v>
      </c>
    </row>
    <row r="14" customFormat="false" ht="15.75" hidden="false" customHeight="true" outlineLevel="0" collapsed="false">
      <c r="A14" s="2060" t="s">
        <v>1851</v>
      </c>
      <c r="B14" s="2066" t="s">
        <v>1852</v>
      </c>
      <c r="C14" s="2067" t="n">
        <v>188463.468998342</v>
      </c>
      <c r="D14" s="2059" t="n">
        <v>188067.433588776</v>
      </c>
      <c r="E14" s="2055" t="n">
        <v>-396.035409566</v>
      </c>
      <c r="F14" s="2063" t="n">
        <v>-0.210139085134568</v>
      </c>
      <c r="G14" s="2056" t="n">
        <v>-0.0291617471037162</v>
      </c>
      <c r="H14" s="2057" t="n">
        <v>-0.0313767397567538</v>
      </c>
      <c r="I14" s="2058" t="n">
        <v>253.307247966465</v>
      </c>
      <c r="J14" s="2059" t="n">
        <v>253.819428826916</v>
      </c>
      <c r="K14" s="2055" t="n">
        <v>0.512180860451</v>
      </c>
      <c r="L14" s="2063" t="n">
        <v>0.202197475422891</v>
      </c>
      <c r="M14" s="2056" t="n">
        <v>3.77140234510942E-005</v>
      </c>
      <c r="N14" s="2057" t="n">
        <v>4.05786078178523E-005</v>
      </c>
      <c r="O14" s="2064" t="n">
        <v>358.400768834232</v>
      </c>
      <c r="P14" s="2065" t="n">
        <v>357.61578740948</v>
      </c>
      <c r="Q14" s="2055" t="n">
        <v>-0.784981424752</v>
      </c>
      <c r="R14" s="2063" t="n">
        <v>-0.219023365185547</v>
      </c>
      <c r="S14" s="2056" t="n">
        <v>-5.78014723855588E-005</v>
      </c>
      <c r="T14" s="2057" t="n">
        <v>-6.21918073066258E-005</v>
      </c>
    </row>
    <row r="15" customFormat="false" ht="15.75" hidden="false" customHeight="true" outlineLevel="0" collapsed="false">
      <c r="A15" s="2060" t="s">
        <v>1853</v>
      </c>
      <c r="B15" s="2066" t="s">
        <v>769</v>
      </c>
      <c r="C15" s="2067" t="n">
        <v>881.381794681867</v>
      </c>
      <c r="D15" s="2059" t="n">
        <v>893.079966070386</v>
      </c>
      <c r="E15" s="2055" t="n">
        <v>11.698171388519</v>
      </c>
      <c r="F15" s="2063" t="n">
        <v>1.32725357604437</v>
      </c>
      <c r="G15" s="2056" t="n">
        <v>0.000861385389709876</v>
      </c>
      <c r="H15" s="2057" t="n">
        <v>0.000926812275926791</v>
      </c>
      <c r="I15" s="2058" t="n">
        <v>0.706645853529932</v>
      </c>
      <c r="J15" s="2059" t="n">
        <v>0.709942192133084</v>
      </c>
      <c r="K15" s="2055" t="n">
        <v>0.003296338603152</v>
      </c>
      <c r="L15" s="2063" t="n">
        <v>0.466476748810698</v>
      </c>
      <c r="M15" s="2056" t="n">
        <v>2.42723227245457E-007</v>
      </c>
      <c r="N15" s="2057" t="n">
        <v>2.61159371114277E-007</v>
      </c>
      <c r="O15" s="2064" t="n">
        <v>18.7822360745528</v>
      </c>
      <c r="P15" s="2065" t="n">
        <v>18.8556189398073</v>
      </c>
      <c r="Q15" s="2055" t="n">
        <v>0.0733828652545</v>
      </c>
      <c r="R15" s="2063" t="n">
        <v>0.390703561403879</v>
      </c>
      <c r="S15" s="2056" t="n">
        <v>5.40348793720977E-006</v>
      </c>
      <c r="T15" s="2057" t="n">
        <v>5.81391211512782E-006</v>
      </c>
    </row>
    <row r="16" customFormat="false" ht="15.75" hidden="false" customHeight="true" outlineLevel="0" collapsed="false">
      <c r="A16" s="2060" t="s">
        <v>1854</v>
      </c>
      <c r="B16" s="2069" t="s">
        <v>1855</v>
      </c>
      <c r="C16" s="2067" t="n">
        <v>37.5909407473</v>
      </c>
      <c r="D16" s="2059" t="n">
        <v>37.5994951233</v>
      </c>
      <c r="E16" s="2055" t="n">
        <v>0.008554376</v>
      </c>
      <c r="F16" s="2063" t="n">
        <v>0.022756482891729</v>
      </c>
      <c r="G16" s="2056" t="n">
        <v>6.29894558709973E-007</v>
      </c>
      <c r="H16" s="2057" t="n">
        <v>6.77738462395468E-007</v>
      </c>
      <c r="I16" s="2058" t="n">
        <v>409.473632960572</v>
      </c>
      <c r="J16" s="2059" t="n">
        <v>409.520091995459</v>
      </c>
      <c r="K16" s="2055" t="n">
        <v>0.046459034886</v>
      </c>
      <c r="L16" s="2063" t="n">
        <v>0.0113460382175741</v>
      </c>
      <c r="M16" s="2056" t="n">
        <v>3.42097346172394E-006</v>
      </c>
      <c r="N16" s="2057" t="n">
        <v>3.6808149265376E-006</v>
      </c>
      <c r="O16" s="2064" t="n">
        <v>0.11839333442</v>
      </c>
      <c r="P16" s="2065" t="n">
        <v>0.11842495442</v>
      </c>
      <c r="Q16" s="2055" t="n">
        <v>3.162E-005</v>
      </c>
      <c r="R16" s="2063" t="n">
        <v>0.0267075846414107</v>
      </c>
      <c r="S16" s="2056" t="n">
        <v>2.32831312843969E-009</v>
      </c>
      <c r="T16" s="2057" t="n">
        <v>2.50516112232437E-009</v>
      </c>
    </row>
    <row r="17" customFormat="false" ht="15.75" hidden="false" customHeight="true" outlineLevel="0" collapsed="false">
      <c r="A17" s="2060" t="s">
        <v>1856</v>
      </c>
      <c r="B17" s="2069" t="s">
        <v>1857</v>
      </c>
      <c r="C17" s="2067" t="s">
        <v>135</v>
      </c>
      <c r="D17" s="2059" t="s">
        <v>135</v>
      </c>
      <c r="E17" s="2055"/>
      <c r="F17" s="2063"/>
      <c r="G17" s="2056"/>
      <c r="H17" s="2057"/>
      <c r="I17" s="2058" t="n">
        <v>73.5623041125</v>
      </c>
      <c r="J17" s="2059" t="n">
        <v>73.5623041125</v>
      </c>
      <c r="K17" s="2055"/>
      <c r="L17" s="2063"/>
      <c r="M17" s="2056"/>
      <c r="N17" s="2057"/>
      <c r="O17" s="2064" t="s">
        <v>135</v>
      </c>
      <c r="P17" s="2065" t="s">
        <v>135</v>
      </c>
      <c r="Q17" s="2055"/>
      <c r="R17" s="2063"/>
      <c r="S17" s="2056"/>
      <c r="T17" s="2057"/>
    </row>
    <row r="18" customFormat="false" ht="16.5" hidden="false" customHeight="true" outlineLevel="0" collapsed="false">
      <c r="A18" s="2070" t="s">
        <v>1858</v>
      </c>
      <c r="B18" s="2071" t="s">
        <v>1859</v>
      </c>
      <c r="C18" s="2072" t="n">
        <v>37.5909407473</v>
      </c>
      <c r="D18" s="2073" t="n">
        <v>37.5994951233</v>
      </c>
      <c r="E18" s="2074" t="n">
        <v>0.008554376</v>
      </c>
      <c r="F18" s="2074" t="n">
        <v>0.022756482891729</v>
      </c>
      <c r="G18" s="2075" t="n">
        <v>6.29894558709973E-007</v>
      </c>
      <c r="H18" s="2076" t="n">
        <v>6.77738462395468E-007</v>
      </c>
      <c r="I18" s="2077" t="n">
        <v>335.911328848072</v>
      </c>
      <c r="J18" s="2073" t="n">
        <v>335.957787882959</v>
      </c>
      <c r="K18" s="2074" t="n">
        <v>0.046459034886</v>
      </c>
      <c r="L18" s="2074" t="n">
        <v>0.0138307436804575</v>
      </c>
      <c r="M18" s="2075" t="n">
        <v>3.42097346172394E-006</v>
      </c>
      <c r="N18" s="2076" t="n">
        <v>3.6808149265376E-006</v>
      </c>
      <c r="O18" s="2077" t="n">
        <v>0.11839333442</v>
      </c>
      <c r="P18" s="2073" t="n">
        <v>0.11842495442</v>
      </c>
      <c r="Q18" s="2074" t="n">
        <v>3.162E-005</v>
      </c>
      <c r="R18" s="2074" t="n">
        <v>0.0267075846414107</v>
      </c>
      <c r="S18" s="2075" t="n">
        <v>2.32831312843969E-009</v>
      </c>
      <c r="T18" s="2076" t="n">
        <v>2.50516112232437E-009</v>
      </c>
    </row>
    <row r="19" customFormat="false" ht="15.75" hidden="false" customHeight="true" outlineLevel="0" collapsed="false">
      <c r="A19" s="2050" t="s">
        <v>1625</v>
      </c>
      <c r="B19" s="2078"/>
      <c r="C19" s="2079" t="n">
        <v>53925.9533121229</v>
      </c>
      <c r="D19" s="2080" t="n">
        <v>53905.643656431</v>
      </c>
      <c r="E19" s="2081" t="n">
        <v>-20.3096556919</v>
      </c>
      <c r="F19" s="2081" t="n">
        <v>-0.0376621171152087</v>
      </c>
      <c r="G19" s="2082" t="n">
        <v>-0.00149548507215498</v>
      </c>
      <c r="H19" s="2083" t="n">
        <v>-0.00160907526398298</v>
      </c>
      <c r="I19" s="2084" t="n">
        <v>132.900481817988</v>
      </c>
      <c r="J19" s="2080" t="n">
        <v>133.77506404712</v>
      </c>
      <c r="K19" s="2081" t="n">
        <v>0.874582229132</v>
      </c>
      <c r="L19" s="2081" t="n">
        <v>0.65807303116462</v>
      </c>
      <c r="M19" s="2082" t="n">
        <v>6.43991551545883E-005</v>
      </c>
      <c r="N19" s="2083" t="n">
        <v>6.92906198196481E-005</v>
      </c>
      <c r="O19" s="2084" t="n">
        <v>1299.940370633</v>
      </c>
      <c r="P19" s="2080" t="n">
        <v>1299.940370633</v>
      </c>
      <c r="Q19" s="2081"/>
      <c r="R19" s="2081"/>
      <c r="S19" s="2082"/>
      <c r="T19" s="2083"/>
    </row>
    <row r="20" customFormat="false" ht="15.75" hidden="false" customHeight="true" outlineLevel="0" collapsed="false">
      <c r="A20" s="2060" t="s">
        <v>1860</v>
      </c>
      <c r="B20" s="2085" t="s">
        <v>1861</v>
      </c>
      <c r="C20" s="2062" t="n">
        <v>50479.0074376294</v>
      </c>
      <c r="D20" s="2059" t="n">
        <v>50479.0074376293</v>
      </c>
      <c r="E20" s="2055" t="n">
        <v>-1E-010</v>
      </c>
      <c r="F20" s="2063" t="n">
        <v>-2.01793600487149E-013</v>
      </c>
      <c r="G20" s="2056" t="n">
        <v>-7.36341912853E-015</v>
      </c>
      <c r="H20" s="2057" t="n">
        <v>-7.92271069679E-015</v>
      </c>
      <c r="I20" s="2058" t="s">
        <v>279</v>
      </c>
      <c r="J20" s="2059" t="s">
        <v>279</v>
      </c>
      <c r="K20" s="2055"/>
      <c r="L20" s="2063"/>
      <c r="M20" s="2056"/>
      <c r="N20" s="2057"/>
      <c r="O20" s="2064" t="s">
        <v>279</v>
      </c>
      <c r="P20" s="2065" t="s">
        <v>279</v>
      </c>
      <c r="Q20" s="2055"/>
      <c r="R20" s="2063"/>
      <c r="S20" s="2056"/>
      <c r="T20" s="2057"/>
    </row>
    <row r="21" customFormat="false" ht="15.75" hidden="false" customHeight="true" outlineLevel="0" collapsed="false">
      <c r="A21" s="2060" t="s">
        <v>1862</v>
      </c>
      <c r="B21" s="2069" t="s">
        <v>1863</v>
      </c>
      <c r="C21" s="2067" t="n">
        <v>3194.252208128</v>
      </c>
      <c r="D21" s="2059" t="n">
        <v>3184.70712793867</v>
      </c>
      <c r="E21" s="2055" t="n">
        <v>-9.54508018933</v>
      </c>
      <c r="F21" s="2063" t="n">
        <v>-0.298820492791449</v>
      </c>
      <c r="G21" s="2056" t="n">
        <v>-0.0007028442604942</v>
      </c>
      <c r="H21" s="2057" t="n">
        <v>-0.000756229089177043</v>
      </c>
      <c r="I21" s="2058" t="n">
        <v>116.016707932548</v>
      </c>
      <c r="J21" s="2059" t="n">
        <v>116.88934609256</v>
      </c>
      <c r="K21" s="2055" t="n">
        <v>0.872638160012</v>
      </c>
      <c r="L21" s="2063" t="n">
        <v>0.752165938477892</v>
      </c>
      <c r="M21" s="2056" t="n">
        <v>6.42560051971344E-005</v>
      </c>
      <c r="N21" s="2057" t="n">
        <v>6.91365968475249E-005</v>
      </c>
      <c r="O21" s="2064" t="n">
        <v>1299.940370633</v>
      </c>
      <c r="P21" s="2065" t="n">
        <v>1299.940370633</v>
      </c>
      <c r="Q21" s="2055"/>
      <c r="R21" s="2063"/>
      <c r="S21" s="2056"/>
      <c r="T21" s="2057"/>
    </row>
    <row r="22" customFormat="false" ht="15.75" hidden="false" customHeight="true" outlineLevel="0" collapsed="false">
      <c r="A22" s="2060" t="s">
        <v>1864</v>
      </c>
      <c r="B22" s="2069" t="s">
        <v>690</v>
      </c>
      <c r="C22" s="2067" t="n">
        <v>252.69366636547</v>
      </c>
      <c r="D22" s="2059" t="n">
        <v>241.929090863032</v>
      </c>
      <c r="E22" s="2055" t="n">
        <v>-10.764575502438</v>
      </c>
      <c r="F22" s="2063" t="n">
        <v>-4.25993087094998</v>
      </c>
      <c r="G22" s="2056" t="n">
        <v>-0.000792640811651063</v>
      </c>
      <c r="H22" s="2057" t="n">
        <v>-0.000852846174795479</v>
      </c>
      <c r="I22" s="2058" t="n">
        <v>16.88377388544</v>
      </c>
      <c r="J22" s="2059" t="n">
        <v>16.88571795456</v>
      </c>
      <c r="K22" s="2055" t="n">
        <v>0.00194406912</v>
      </c>
      <c r="L22" s="2063" t="n">
        <v>0.0115144228606191</v>
      </c>
      <c r="M22" s="2056" t="n">
        <v>1.43149957453833E-007</v>
      </c>
      <c r="N22" s="2057" t="n">
        <v>1.54022972123193E-007</v>
      </c>
      <c r="O22" s="2064" t="s">
        <v>122</v>
      </c>
      <c r="P22" s="2065" t="s">
        <v>122</v>
      </c>
      <c r="Q22" s="2055"/>
      <c r="R22" s="2063"/>
      <c r="S22" s="2056"/>
      <c r="T22" s="2057"/>
    </row>
    <row r="23" customFormat="false" ht="15.75" hidden="false" customHeight="true" outlineLevel="0" collapsed="false">
      <c r="A23" s="2060" t="s">
        <v>1865</v>
      </c>
      <c r="B23" s="2069" t="s">
        <v>1866</v>
      </c>
      <c r="C23" s="2067" t="s">
        <v>143</v>
      </c>
      <c r="D23" s="2059" t="s">
        <v>143</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67</v>
      </c>
      <c r="B24" s="2071" t="s">
        <v>538</v>
      </c>
      <c r="C24" s="2072" t="s">
        <v>122</v>
      </c>
      <c r="D24" s="2073" t="s">
        <v>122</v>
      </c>
      <c r="E24" s="2074"/>
      <c r="F24" s="2074"/>
      <c r="G24" s="2075"/>
      <c r="H24" s="2076"/>
      <c r="I24" s="2077" t="s">
        <v>122</v>
      </c>
      <c r="J24" s="2073" t="s">
        <v>122</v>
      </c>
      <c r="K24" s="2074"/>
      <c r="L24" s="2074"/>
      <c r="M24" s="2075"/>
      <c r="N24" s="2076"/>
      <c r="O24" s="2077" t="s">
        <v>122</v>
      </c>
      <c r="P24" s="2073" t="s">
        <v>122</v>
      </c>
      <c r="Q24" s="2074"/>
      <c r="R24" s="2074"/>
      <c r="S24" s="2075"/>
      <c r="T24" s="2076"/>
    </row>
    <row r="25" customFormat="false" ht="16.5" hidden="false" customHeight="true" outlineLevel="0" collapsed="false">
      <c r="A25" s="2093" t="s">
        <v>1638</v>
      </c>
      <c r="B25" s="2094"/>
      <c r="C25" s="2095" t="s">
        <v>525</v>
      </c>
      <c r="D25" s="2096" t="s">
        <v>525</v>
      </c>
      <c r="E25" s="2097"/>
      <c r="F25" s="2097"/>
      <c r="G25" s="2098"/>
      <c r="H25" s="2099"/>
      <c r="I25" s="2100"/>
      <c r="J25" s="2101"/>
      <c r="K25" s="2102"/>
      <c r="L25" s="2102"/>
      <c r="M25" s="2103"/>
      <c r="N25" s="2104"/>
      <c r="O25" s="2105" t="n">
        <v>266.41059</v>
      </c>
      <c r="P25" s="2096" t="n">
        <v>266.41059</v>
      </c>
      <c r="Q25" s="2097"/>
      <c r="R25" s="2097"/>
      <c r="S25" s="2098"/>
      <c r="T25" s="2099"/>
    </row>
    <row r="26" customFormat="false" ht="15.75" hidden="false" customHeight="true" outlineLevel="0" collapsed="false">
      <c r="A26" s="2050" t="s">
        <v>1639</v>
      </c>
      <c r="B26" s="2106"/>
      <c r="C26" s="2107"/>
      <c r="D26" s="2108"/>
      <c r="E26" s="2108"/>
      <c r="F26" s="2107"/>
      <c r="G26" s="2109"/>
      <c r="H26" s="2110"/>
      <c r="I26" s="2111" t="n">
        <v>15430.7731779677</v>
      </c>
      <c r="J26" s="2112" t="n">
        <v>15418.9324588369</v>
      </c>
      <c r="K26" s="2081" t="n">
        <v>-11.8407191308</v>
      </c>
      <c r="L26" s="2113" t="n">
        <v>-0.0767344513087691</v>
      </c>
      <c r="M26" s="2114" t="n">
        <v>-0.000871881777432276</v>
      </c>
      <c r="N26" s="2115" t="n">
        <v>-0.000938105921152518</v>
      </c>
      <c r="O26" s="2111" t="n">
        <v>11975.2962239181</v>
      </c>
      <c r="P26" s="2112" t="n">
        <v>12024.1111180274</v>
      </c>
      <c r="Q26" s="2081" t="n">
        <v>48.8148941093</v>
      </c>
      <c r="R26" s="2113" t="n">
        <v>0.407629950829497</v>
      </c>
      <c r="S26" s="2114" t="n">
        <v>0.00359444525041354</v>
      </c>
      <c r="T26" s="2115" t="n">
        <v>0.00386746283722326</v>
      </c>
    </row>
    <row r="27" customFormat="false" ht="15.75" hidden="false" customHeight="true" outlineLevel="0" collapsed="false">
      <c r="A27" s="2060" t="s">
        <v>1868</v>
      </c>
      <c r="B27" s="2051" t="s">
        <v>1869</v>
      </c>
      <c r="C27" s="2116"/>
      <c r="D27" s="2116"/>
      <c r="E27" s="2116"/>
      <c r="F27" s="2116"/>
      <c r="G27" s="2117"/>
      <c r="H27" s="2118"/>
      <c r="I27" s="2058" t="n">
        <v>7040.14304411088</v>
      </c>
      <c r="J27" s="2059" t="n">
        <v>7043.20333065145</v>
      </c>
      <c r="K27" s="2119" t="n">
        <v>3.06028654057</v>
      </c>
      <c r="L27" s="2119" t="n">
        <v>0.0434690960309759</v>
      </c>
      <c r="M27" s="2120" t="n">
        <v>0.000225341724516015</v>
      </c>
      <c r="N27" s="2121" t="n">
        <v>0.000242457649102104</v>
      </c>
      <c r="O27" s="2122"/>
      <c r="P27" s="2123"/>
      <c r="Q27" s="2116"/>
      <c r="R27" s="2116"/>
      <c r="S27" s="2117"/>
      <c r="T27" s="2118"/>
    </row>
    <row r="28" customFormat="false" ht="15.75" hidden="false" customHeight="true" outlineLevel="0" collapsed="false">
      <c r="A28" s="2060" t="s">
        <v>1870</v>
      </c>
      <c r="B28" s="2066" t="s">
        <v>1871</v>
      </c>
      <c r="C28" s="2124"/>
      <c r="D28" s="2124"/>
      <c r="E28" s="2124"/>
      <c r="F28" s="2124"/>
      <c r="G28" s="2117"/>
      <c r="H28" s="2118"/>
      <c r="I28" s="2058" t="n">
        <v>2514.1067986113</v>
      </c>
      <c r="J28" s="2065" t="n">
        <v>2499.03695956641</v>
      </c>
      <c r="K28" s="2125" t="n">
        <v>-15.06983904489</v>
      </c>
      <c r="L28" s="2125" t="n">
        <v>-0.599411252267174</v>
      </c>
      <c r="M28" s="2120" t="n">
        <v>-0.0011096554108694</v>
      </c>
      <c r="N28" s="2121" t="n">
        <v>-0.00119393974999824</v>
      </c>
      <c r="O28" s="2064" t="n">
        <v>4699.39841260728</v>
      </c>
      <c r="P28" s="2065" t="n">
        <v>4720.61515687961</v>
      </c>
      <c r="Q28" s="2125" t="n">
        <v>21.21674427233</v>
      </c>
      <c r="R28" s="2125" t="n">
        <v>0.451477878858075</v>
      </c>
      <c r="S28" s="2120" t="n">
        <v>0.00156227780619903</v>
      </c>
      <c r="T28" s="2121" t="n">
        <v>0.00168094126797405</v>
      </c>
    </row>
    <row r="29" customFormat="false" ht="15.75" hidden="false" customHeight="true" outlineLevel="0" collapsed="false">
      <c r="A29" s="2060" t="s">
        <v>1872</v>
      </c>
      <c r="B29" s="2066" t="s">
        <v>980</v>
      </c>
      <c r="C29" s="2124"/>
      <c r="D29" s="2124"/>
      <c r="E29" s="2124"/>
      <c r="F29" s="2124"/>
      <c r="G29" s="2126"/>
      <c r="H29" s="2127"/>
      <c r="I29" s="2064" t="n">
        <v>5774.67776454345</v>
      </c>
      <c r="J29" s="2065" t="n">
        <v>5774.67776454345</v>
      </c>
      <c r="K29" s="2128"/>
      <c r="L29" s="2128"/>
      <c r="M29" s="2129"/>
      <c r="N29" s="2130"/>
      <c r="O29" s="2131"/>
      <c r="P29" s="2089"/>
      <c r="Q29" s="2124"/>
      <c r="R29" s="2124"/>
      <c r="S29" s="2126"/>
      <c r="T29" s="2127"/>
    </row>
    <row r="30" customFormat="false" ht="18.75" hidden="false" customHeight="true" outlineLevel="0" collapsed="false">
      <c r="A30" s="2060" t="s">
        <v>1873</v>
      </c>
      <c r="B30" s="2132" t="s">
        <v>1874</v>
      </c>
      <c r="C30" s="2089"/>
      <c r="D30" s="2089"/>
      <c r="E30" s="2089"/>
      <c r="F30" s="2089"/>
      <c r="G30" s="2133"/>
      <c r="H30" s="2134"/>
      <c r="I30" s="2058" t="s">
        <v>263</v>
      </c>
      <c r="J30" s="2065" t="s">
        <v>263</v>
      </c>
      <c r="K30" s="2063"/>
      <c r="L30" s="2063"/>
      <c r="M30" s="2056"/>
      <c r="N30" s="2057"/>
      <c r="O30" s="2064" t="n">
        <v>7203.20284266232</v>
      </c>
      <c r="P30" s="2065" t="n">
        <v>7230.31829625665</v>
      </c>
      <c r="Q30" s="2063" t="n">
        <v>27.11545359432</v>
      </c>
      <c r="R30" s="2063" t="n">
        <v>0.37643606860178</v>
      </c>
      <c r="S30" s="2056" t="n">
        <v>0.00199662449675055</v>
      </c>
      <c r="T30" s="2057" t="n">
        <v>0.00214827894239978</v>
      </c>
    </row>
    <row r="31" customFormat="false" ht="15.75" hidden="false" customHeight="true" outlineLevel="0" collapsed="false">
      <c r="A31" s="2060" t="s">
        <v>1875</v>
      </c>
      <c r="B31" s="2066" t="s">
        <v>1063</v>
      </c>
      <c r="C31" s="2124"/>
      <c r="D31" s="2124"/>
      <c r="E31" s="2124"/>
      <c r="F31" s="2124"/>
      <c r="G31" s="2117"/>
      <c r="H31" s="2118"/>
      <c r="I31" s="2058" t="s">
        <v>122</v>
      </c>
      <c r="J31" s="2065" t="s">
        <v>122</v>
      </c>
      <c r="K31" s="2128"/>
      <c r="L31" s="2128"/>
      <c r="M31" s="2135"/>
      <c r="N31" s="2136"/>
      <c r="O31" s="2064" t="s">
        <v>122</v>
      </c>
      <c r="P31" s="2065" t="s">
        <v>122</v>
      </c>
      <c r="Q31" s="2128"/>
      <c r="R31" s="2128"/>
      <c r="S31" s="2135"/>
      <c r="T31" s="2136"/>
    </row>
    <row r="32" customFormat="false" ht="15.75" hidden="false" customHeight="true" outlineLevel="0" collapsed="false">
      <c r="A32" s="2060" t="s">
        <v>1876</v>
      </c>
      <c r="B32" s="2066" t="s">
        <v>1081</v>
      </c>
      <c r="C32" s="2124"/>
      <c r="D32" s="2124"/>
      <c r="E32" s="2124"/>
      <c r="F32" s="2124"/>
      <c r="G32" s="2117"/>
      <c r="H32" s="2118"/>
      <c r="I32" s="2058" t="n">
        <v>101.8455707021</v>
      </c>
      <c r="J32" s="2065" t="n">
        <v>102.0144040756</v>
      </c>
      <c r="K32" s="2125" t="n">
        <v>0.1688333735</v>
      </c>
      <c r="L32" s="2125" t="n">
        <v>0.165773898988295</v>
      </c>
      <c r="M32" s="2120" t="n">
        <v>1.24319089196335E-005</v>
      </c>
      <c r="N32" s="2121" t="n">
        <v>1.33761797420326E-005</v>
      </c>
      <c r="O32" s="2064" t="n">
        <v>72.6949686485316</v>
      </c>
      <c r="P32" s="2065" t="n">
        <v>73.1776648911089</v>
      </c>
      <c r="Q32" s="2125" t="n">
        <v>0.4826962425773</v>
      </c>
      <c r="R32" s="2125" t="n">
        <v>0.664002270791284</v>
      </c>
      <c r="S32" s="2120" t="n">
        <v>3.55429474586096E-005</v>
      </c>
      <c r="T32" s="2121" t="n">
        <v>3.82426268436656E-005</v>
      </c>
    </row>
    <row r="33" customFormat="false" ht="16.5" hidden="false" customHeight="true" outlineLevel="0" collapsed="false">
      <c r="A33" s="2137" t="s">
        <v>1877</v>
      </c>
      <c r="B33" s="2138" t="s">
        <v>538</v>
      </c>
      <c r="C33" s="2139"/>
      <c r="D33" s="2139"/>
      <c r="E33" s="2139"/>
      <c r="F33" s="2139"/>
      <c r="G33" s="2140"/>
      <c r="H33" s="2141"/>
      <c r="I33" s="2077" t="s">
        <v>122</v>
      </c>
      <c r="J33" s="2073" t="s">
        <v>122</v>
      </c>
      <c r="K33" s="2142"/>
      <c r="L33" s="2142"/>
      <c r="M33" s="2143"/>
      <c r="N33" s="2144"/>
      <c r="O33" s="2077" t="s">
        <v>122</v>
      </c>
      <c r="P33" s="2073" t="s">
        <v>122</v>
      </c>
      <c r="Q33" s="2142"/>
      <c r="R33" s="2142"/>
      <c r="S33" s="2143"/>
      <c r="T33" s="2144"/>
    </row>
    <row r="34" customFormat="false" ht="18.75" hidden="false" customHeight="true" outlineLevel="0" collapsed="false">
      <c r="A34" s="2145" t="s">
        <v>1878</v>
      </c>
      <c r="B34" s="2146"/>
      <c r="C34" s="2079" t="n">
        <v>-96098.8760599148</v>
      </c>
      <c r="D34" s="2080" t="n">
        <v>-95926.3603524537</v>
      </c>
      <c r="E34" s="2147" t="n">
        <v>172.5157074611</v>
      </c>
      <c r="F34" s="2147" t="n">
        <v>-0.179518964772837</v>
      </c>
      <c r="G34" s="2148"/>
      <c r="H34" s="2147" t="n">
        <v>0.0136679204086601</v>
      </c>
      <c r="I34" s="2149" t="n">
        <v>36.7087798471172</v>
      </c>
      <c r="J34" s="2150" t="n">
        <v>36.0000112571868</v>
      </c>
      <c r="K34" s="2147" t="n">
        <v>-0.7087685899304</v>
      </c>
      <c r="L34" s="2147" t="n">
        <v>-1.93078765592924</v>
      </c>
      <c r="M34" s="2148"/>
      <c r="N34" s="2147" t="n">
        <v>-5.61536848898895E-005</v>
      </c>
      <c r="O34" s="2149" t="n">
        <v>19.9739428316451</v>
      </c>
      <c r="P34" s="2150" t="n">
        <v>19.8690289716524</v>
      </c>
      <c r="Q34" s="2147" t="n">
        <v>-0.1049138599927</v>
      </c>
      <c r="R34" s="2147" t="n">
        <v>-0.525253631078569</v>
      </c>
      <c r="S34" s="2148"/>
      <c r="T34" s="2147" t="n">
        <v>-8.31202160805486E-006</v>
      </c>
      <c r="U34" s="16"/>
    </row>
    <row r="35" customFormat="false" ht="12.75" hidden="false" customHeight="true" outlineLevel="0" collapsed="false">
      <c r="A35" s="2060" t="s">
        <v>1879</v>
      </c>
      <c r="B35" s="2051" t="s">
        <v>1151</v>
      </c>
      <c r="C35" s="2150" t="n">
        <v>-87503.7349817426</v>
      </c>
      <c r="D35" s="2150" t="n">
        <v>-87500.376131022</v>
      </c>
      <c r="E35" s="2147" t="n">
        <v>3.3588507206</v>
      </c>
      <c r="F35" s="2147" t="n">
        <v>-0.00383852268854726</v>
      </c>
      <c r="G35" s="2148"/>
      <c r="H35" s="2147" t="n">
        <v>0.000266112025330118</v>
      </c>
      <c r="I35" s="2149" t="n">
        <v>9.85128291000823</v>
      </c>
      <c r="J35" s="2150" t="n">
        <v>9.14268625612522</v>
      </c>
      <c r="K35" s="2147" t="n">
        <v>-0.70859665388301</v>
      </c>
      <c r="L35" s="2147" t="n">
        <v>-7.19293781689213</v>
      </c>
      <c r="M35" s="2148"/>
      <c r="N35" s="2147" t="n">
        <v>-5.61400628942713E-005</v>
      </c>
      <c r="O35" s="2149" t="n">
        <v>0.999787938188337</v>
      </c>
      <c r="P35" s="2150" t="n">
        <v>0.927873813493661</v>
      </c>
      <c r="Q35" s="2147" t="n">
        <v>-0.071914124694676</v>
      </c>
      <c r="R35" s="2147" t="n">
        <v>-7.1929378168922</v>
      </c>
      <c r="S35" s="2148"/>
      <c r="T35" s="2147" t="n">
        <v>-5.69754804968658E-006</v>
      </c>
      <c r="U35" s="16"/>
    </row>
    <row r="36" customFormat="false" ht="15.75" hidden="false" customHeight="true" outlineLevel="0" collapsed="false">
      <c r="A36" s="2060" t="s">
        <v>1880</v>
      </c>
      <c r="B36" s="2051" t="s">
        <v>1213</v>
      </c>
      <c r="C36" s="2150" t="n">
        <v>210.162871503686</v>
      </c>
      <c r="D36" s="2150" t="n">
        <v>263.441886410298</v>
      </c>
      <c r="E36" s="2147" t="n">
        <v>53.279014906612</v>
      </c>
      <c r="F36" s="2147" t="n">
        <v>25.3512975557519</v>
      </c>
      <c r="G36" s="2148"/>
      <c r="H36" s="2147" t="n">
        <v>0.00422114221314944</v>
      </c>
      <c r="I36" s="2149" t="n">
        <v>1.37099162429804</v>
      </c>
      <c r="J36" s="2150" t="n">
        <v>1.37098284749797</v>
      </c>
      <c r="K36" s="2147" t="n">
        <v>-8.77680007E-006</v>
      </c>
      <c r="L36" s="2147" t="n">
        <v>-0.000640178970984758</v>
      </c>
      <c r="M36" s="2148"/>
      <c r="N36" s="2147" t="n">
        <v>-6.95360477981589E-010</v>
      </c>
      <c r="O36" s="2149" t="n">
        <v>16.387578014984</v>
      </c>
      <c r="P36" s="2150" t="n">
        <v>16.3545948384072</v>
      </c>
      <c r="Q36" s="2147" t="n">
        <v>-0.0329831765768</v>
      </c>
      <c r="R36" s="2147" t="n">
        <v>-0.201269379444981</v>
      </c>
      <c r="S36" s="2148"/>
      <c r="T36" s="2147" t="n">
        <v>-2.61316165879062E-006</v>
      </c>
      <c r="U36" s="16"/>
    </row>
    <row r="37" customFormat="false" ht="15.75" hidden="false" customHeight="true" outlineLevel="0" collapsed="false">
      <c r="A37" s="2060" t="s">
        <v>1881</v>
      </c>
      <c r="B37" s="2051" t="s">
        <v>1242</v>
      </c>
      <c r="C37" s="2150" t="n">
        <v>-1239.29919490075</v>
      </c>
      <c r="D37" s="2150" t="n">
        <v>-1226.54790266983</v>
      </c>
      <c r="E37" s="2147" t="n">
        <v>12.75129223092</v>
      </c>
      <c r="F37" s="2147" t="n">
        <v>-1.02891152381821</v>
      </c>
      <c r="G37" s="2148"/>
      <c r="H37" s="2147" t="n">
        <v>0.0010102479935578</v>
      </c>
      <c r="I37" s="2149" t="n">
        <v>0.212869286030024</v>
      </c>
      <c r="J37" s="2150" t="n">
        <v>0.21286792328562</v>
      </c>
      <c r="K37" s="2147" t="n">
        <v>-1.362744404E-006</v>
      </c>
      <c r="L37" s="2147" t="n">
        <v>-0.00064017897091884</v>
      </c>
      <c r="M37" s="2148"/>
      <c r="N37" s="2147" t="n">
        <v>-1.07966296665588E-010</v>
      </c>
      <c r="O37" s="2149" t="n">
        <v>0.0216036983738805</v>
      </c>
      <c r="P37" s="2150" t="n">
        <v>0.0216035600715466</v>
      </c>
      <c r="Q37" s="2147" t="n">
        <v>-1.383023339E-007</v>
      </c>
      <c r="R37" s="2147" t="n">
        <v>-0.000640178971121264</v>
      </c>
      <c r="S37" s="2148"/>
      <c r="T37" s="2147" t="n">
        <v>-1.09572938018028E-011</v>
      </c>
      <c r="U37" s="16"/>
    </row>
    <row r="38" customFormat="false" ht="18.75" hidden="false" customHeight="true" outlineLevel="0" collapsed="false">
      <c r="A38" s="2060" t="s">
        <v>1882</v>
      </c>
      <c r="B38" s="2051" t="s">
        <v>1263</v>
      </c>
      <c r="C38" s="2150" t="n">
        <v>153.04092761972</v>
      </c>
      <c r="D38" s="2150" t="n">
        <v>136.948847344171</v>
      </c>
      <c r="E38" s="2147" t="n">
        <v>-16.092080275549</v>
      </c>
      <c r="F38" s="2147" t="n">
        <v>-10.5148867860596</v>
      </c>
      <c r="G38" s="2148"/>
      <c r="H38" s="2147" t="n">
        <v>-0.00127492896532664</v>
      </c>
      <c r="I38" s="2149" t="n">
        <v>1.03937746848769</v>
      </c>
      <c r="J38" s="2150" t="n">
        <v>1.03937081461171</v>
      </c>
      <c r="K38" s="2147" t="n">
        <v>-6.65387598E-006</v>
      </c>
      <c r="L38" s="2147" t="n">
        <v>-0.0006401789708788</v>
      </c>
      <c r="M38" s="2148"/>
      <c r="N38" s="2147" t="n">
        <v>-5.27167344018469E-010</v>
      </c>
      <c r="O38" s="2149" t="n">
        <v>0.105484439510209</v>
      </c>
      <c r="P38" s="2150" t="n">
        <v>0.10548376422101</v>
      </c>
      <c r="Q38" s="2147" t="n">
        <v>-6.75289199E-007</v>
      </c>
      <c r="R38" s="2147" t="n">
        <v>-0.000640178971222114</v>
      </c>
      <c r="S38" s="2148"/>
      <c r="T38" s="2147" t="n">
        <v>-5.35012096034272E-011</v>
      </c>
      <c r="U38" s="16"/>
    </row>
    <row r="39" customFormat="false" ht="16.5" hidden="false" customHeight="true" outlineLevel="0" collapsed="false">
      <c r="A39" s="2060" t="s">
        <v>1883</v>
      </c>
      <c r="B39" s="2051" t="s">
        <v>1884</v>
      </c>
      <c r="C39" s="2150" t="n">
        <v>-7869.94245812189</v>
      </c>
      <c r="D39" s="2150" t="n">
        <v>-7845.93283023394</v>
      </c>
      <c r="E39" s="2147" t="n">
        <v>24.00962788795</v>
      </c>
      <c r="F39" s="2147" t="n">
        <v>-0.305080094495123</v>
      </c>
      <c r="G39" s="2148"/>
      <c r="H39" s="2147" t="n">
        <v>0.00190221335693762</v>
      </c>
      <c r="I39" s="2149" t="n">
        <v>18.8704373258798</v>
      </c>
      <c r="J39" s="2150" t="n">
        <v>18.8703165213083</v>
      </c>
      <c r="K39" s="2147" t="n">
        <v>-0.0001208045715</v>
      </c>
      <c r="L39" s="2147" t="n">
        <v>-0.000640178971030458</v>
      </c>
      <c r="M39" s="2148"/>
      <c r="N39" s="2147" t="n">
        <v>-9.57099670843944E-009</v>
      </c>
      <c r="O39" s="2149" t="n">
        <v>1.9151247405134</v>
      </c>
      <c r="P39" s="2150" t="n">
        <v>1.91511248028754</v>
      </c>
      <c r="Q39" s="2147" t="n">
        <v>-1.226022586E-005</v>
      </c>
      <c r="R39" s="2147" t="n">
        <v>-0.000640178971024385</v>
      </c>
      <c r="S39" s="2148"/>
      <c r="T39" s="2147" t="n">
        <v>-9.71342225660592E-010</v>
      </c>
      <c r="U39" s="16"/>
    </row>
    <row r="40" customFormat="false" ht="16.5" hidden="false" customHeight="true" outlineLevel="0" collapsed="false">
      <c r="A40" s="2060" t="s">
        <v>1885</v>
      </c>
      <c r="B40" s="2051" t="s">
        <v>1886</v>
      </c>
      <c r="C40" s="2150" t="n">
        <v>150.896775727003</v>
      </c>
      <c r="D40" s="2150" t="n">
        <v>246.105777717568</v>
      </c>
      <c r="E40" s="2147" t="n">
        <v>95.209001990565</v>
      </c>
      <c r="F40" s="2147" t="n">
        <v>63.0954515309285</v>
      </c>
      <c r="G40" s="2148"/>
      <c r="H40" s="2147" t="n">
        <v>0.00754313378501162</v>
      </c>
      <c r="I40" s="2149" t="n">
        <v>5.36382123241352</v>
      </c>
      <c r="J40" s="2150" t="n">
        <v>5.36378689435795</v>
      </c>
      <c r="K40" s="2147" t="n">
        <v>-3.433805557E-005</v>
      </c>
      <c r="L40" s="2147" t="n">
        <v>-0.000640178970840887</v>
      </c>
      <c r="M40" s="2148"/>
      <c r="N40" s="2147" t="n">
        <v>-2.72050480171341E-009</v>
      </c>
      <c r="O40" s="2149" t="n">
        <v>0.5443640000753</v>
      </c>
      <c r="P40" s="2150" t="n">
        <v>0.544360515171448</v>
      </c>
      <c r="Q40" s="2147" t="n">
        <v>-3.484903852E-006</v>
      </c>
      <c r="R40" s="2147" t="n">
        <v>-0.000640178970649564</v>
      </c>
      <c r="S40" s="2148"/>
      <c r="T40" s="2147" t="n">
        <v>-2.76098850255182E-010</v>
      </c>
      <c r="U40" s="16"/>
    </row>
    <row r="41" customFormat="false" ht="16.5" hidden="false" customHeight="true" outlineLevel="0" collapsed="false">
      <c r="A41" s="2137" t="s">
        <v>1887</v>
      </c>
      <c r="B41" s="2051" t="s">
        <v>1888</v>
      </c>
      <c r="C41" s="2151" t="s">
        <v>117</v>
      </c>
      <c r="D41" s="2151" t="s">
        <v>117</v>
      </c>
      <c r="E41" s="2152"/>
      <c r="F41" s="2152"/>
      <c r="G41" s="2117"/>
      <c r="H41" s="2152"/>
      <c r="I41" s="2153" t="s">
        <v>117</v>
      </c>
      <c r="J41" s="2151" t="s">
        <v>117</v>
      </c>
      <c r="K41" s="2152"/>
      <c r="L41" s="2152"/>
      <c r="M41" s="2117"/>
      <c r="N41" s="2152"/>
      <c r="O41" s="2153" t="s">
        <v>117</v>
      </c>
      <c r="P41" s="2151" t="s">
        <v>117</v>
      </c>
      <c r="Q41" s="2152"/>
      <c r="R41" s="2152"/>
      <c r="S41" s="2117"/>
      <c r="T41" s="215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8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31</v>
      </c>
      <c r="B1" s="2026"/>
      <c r="C1" s="2026"/>
      <c r="D1" s="2026"/>
      <c r="E1" s="2026"/>
      <c r="F1" s="2027"/>
      <c r="G1" s="2027"/>
      <c r="H1" s="2027"/>
      <c r="I1" s="2027"/>
      <c r="J1" s="2027"/>
      <c r="K1" s="2028"/>
      <c r="L1" s="2155"/>
      <c r="M1" s="2155"/>
      <c r="N1" s="1687"/>
      <c r="O1" s="1687"/>
      <c r="P1" s="1687"/>
      <c r="Q1" s="1687"/>
      <c r="S1" s="2029" t="s">
        <v>1832</v>
      </c>
      <c r="T1" s="113" t="s">
        <v>82</v>
      </c>
    </row>
    <row r="2" customFormat="false" ht="15.75" hidden="false" customHeight="true" outlineLevel="0" collapsed="false">
      <c r="A2" s="658" t="s">
        <v>124</v>
      </c>
      <c r="B2" s="2029"/>
      <c r="D2" s="2027"/>
      <c r="E2" s="2027"/>
      <c r="F2" s="2027"/>
      <c r="G2" s="2027"/>
      <c r="H2" s="2027"/>
      <c r="I2" s="2027"/>
      <c r="J2" s="2027"/>
      <c r="K2" s="2030"/>
      <c r="L2" s="2155"/>
      <c r="M2" s="2155"/>
      <c r="N2" s="1687"/>
      <c r="O2" s="1687"/>
      <c r="P2" s="1687"/>
      <c r="Q2" s="1687"/>
      <c r="R2" s="1687"/>
      <c r="S2" s="1687"/>
      <c r="T2" s="113" t="s">
        <v>84</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85</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6</v>
      </c>
      <c r="B5" s="2031"/>
      <c r="C5" s="2032" t="s">
        <v>1833</v>
      </c>
      <c r="D5" s="2032"/>
      <c r="E5" s="2032"/>
      <c r="F5" s="2032"/>
      <c r="G5" s="2032"/>
      <c r="H5" s="2032"/>
      <c r="I5" s="2033" t="s">
        <v>1834</v>
      </c>
      <c r="J5" s="2033"/>
      <c r="K5" s="2033"/>
      <c r="L5" s="2033"/>
      <c r="M5" s="2033"/>
      <c r="N5" s="2033"/>
      <c r="O5" s="2033" t="s">
        <v>1835</v>
      </c>
      <c r="P5" s="2033"/>
      <c r="Q5" s="2033"/>
      <c r="R5" s="2033"/>
      <c r="S5" s="2033"/>
      <c r="T5" s="2033"/>
    </row>
    <row r="6" customFormat="false" ht="80.1" hidden="false" customHeight="true" outlineLevel="0" collapsed="false">
      <c r="A6" s="2031"/>
      <c r="B6" s="2031"/>
      <c r="C6" s="2034" t="s">
        <v>1836</v>
      </c>
      <c r="D6" s="2035" t="s">
        <v>1837</v>
      </c>
      <c r="E6" s="2035" t="s">
        <v>1838</v>
      </c>
      <c r="F6" s="2035" t="s">
        <v>1839</v>
      </c>
      <c r="G6" s="2036" t="s">
        <v>1840</v>
      </c>
      <c r="H6" s="2037" t="s">
        <v>1841</v>
      </c>
      <c r="I6" s="2035" t="s">
        <v>1836</v>
      </c>
      <c r="J6" s="2035" t="s">
        <v>1837</v>
      </c>
      <c r="K6" s="2035" t="s">
        <v>1838</v>
      </c>
      <c r="L6" s="2035" t="s">
        <v>1839</v>
      </c>
      <c r="M6" s="2036" t="s">
        <v>1840</v>
      </c>
      <c r="N6" s="2037" t="s">
        <v>1841</v>
      </c>
      <c r="O6" s="2038" t="s">
        <v>1836</v>
      </c>
      <c r="P6" s="2035" t="s">
        <v>1837</v>
      </c>
      <c r="Q6" s="2034" t="s">
        <v>1838</v>
      </c>
      <c r="R6" s="2035" t="s">
        <v>1839</v>
      </c>
      <c r="S6" s="2036" t="s">
        <v>1840</v>
      </c>
      <c r="T6" s="2037" t="s">
        <v>1841</v>
      </c>
    </row>
    <row r="7" customFormat="false" ht="18" hidden="false" customHeight="true" outlineLevel="0" collapsed="false">
      <c r="A7" s="2031"/>
      <c r="B7" s="2031"/>
      <c r="C7" s="2039" t="s">
        <v>1842</v>
      </c>
      <c r="D7" s="2039"/>
      <c r="E7" s="2039"/>
      <c r="F7" s="2040" t="s">
        <v>325</v>
      </c>
      <c r="G7" s="2040"/>
      <c r="H7" s="2040"/>
      <c r="I7" s="2158" t="s">
        <v>1842</v>
      </c>
      <c r="J7" s="2158"/>
      <c r="K7" s="2158"/>
      <c r="L7" s="2040" t="s">
        <v>325</v>
      </c>
      <c r="M7" s="2040"/>
      <c r="N7" s="2040"/>
      <c r="O7" s="2158" t="s">
        <v>1842</v>
      </c>
      <c r="P7" s="2158"/>
      <c r="Q7" s="2158"/>
      <c r="R7" s="2040" t="s">
        <v>325</v>
      </c>
      <c r="S7" s="2040"/>
      <c r="T7" s="2040"/>
    </row>
    <row r="8" customFormat="false" ht="16.5" hidden="false" customHeight="true" outlineLevel="0" collapsed="false">
      <c r="A8" s="2050" t="s">
        <v>1647</v>
      </c>
      <c r="B8" s="2078"/>
      <c r="C8" s="2052" t="n">
        <v>36677.8296155466</v>
      </c>
      <c r="D8" s="2053" t="n">
        <v>33547.5218257155</v>
      </c>
      <c r="E8" s="2055" t="n">
        <v>-3130.3077898311</v>
      </c>
      <c r="F8" s="2055" t="n">
        <v>-8.53460475345101</v>
      </c>
      <c r="G8" s="2056" t="n">
        <v>-0.230497682578139</v>
      </c>
      <c r="H8" s="2057" t="n">
        <v>-0.248005230107337</v>
      </c>
      <c r="I8" s="2062" t="n">
        <v>7286.9934721093</v>
      </c>
      <c r="J8" s="2059" t="n">
        <v>7156.17954265924</v>
      </c>
      <c r="K8" s="2055" t="n">
        <v>-130.81392945006</v>
      </c>
      <c r="L8" s="2055" t="n">
        <v>-1.79517011989571</v>
      </c>
      <c r="M8" s="2056" t="n">
        <v>-0.00963237790390125</v>
      </c>
      <c r="N8" s="2057" t="n">
        <v>-0.0103640091814286</v>
      </c>
      <c r="O8" s="2058" t="n">
        <v>4158.01673105934</v>
      </c>
      <c r="P8" s="2059" t="n">
        <v>4226.11674225463</v>
      </c>
      <c r="Q8" s="2055" t="n">
        <v>68.10001119529</v>
      </c>
      <c r="R8" s="2159" t="n">
        <v>1.63780031683392</v>
      </c>
      <c r="S8" s="2160" t="n">
        <v>0.00501448925088182</v>
      </c>
      <c r="T8" s="2057" t="n">
        <v>0.00539536687148308</v>
      </c>
    </row>
    <row r="9" customFormat="false" ht="15.75" hidden="false" customHeight="true" outlineLevel="0" collapsed="false">
      <c r="A9" s="2060" t="s">
        <v>1890</v>
      </c>
      <c r="B9" s="2051" t="s">
        <v>1891</v>
      </c>
      <c r="C9" s="2062" t="s">
        <v>574</v>
      </c>
      <c r="D9" s="2059" t="s">
        <v>574</v>
      </c>
      <c r="E9" s="2055"/>
      <c r="F9" s="2055"/>
      <c r="G9" s="2056"/>
      <c r="H9" s="2057"/>
      <c r="I9" s="2062" t="n">
        <v>5761.36661461232</v>
      </c>
      <c r="J9" s="2059" t="n">
        <v>5667.34736736141</v>
      </c>
      <c r="K9" s="2055" t="n">
        <v>-94.01924725091</v>
      </c>
      <c r="L9" s="2055" t="n">
        <v>-1.63189141639504</v>
      </c>
      <c r="M9" s="2056" t="n">
        <v>-0.00692303123656896</v>
      </c>
      <c r="N9" s="2057" t="n">
        <v>-0.00744887295898743</v>
      </c>
      <c r="O9" s="2161"/>
      <c r="P9" s="2123"/>
      <c r="Q9" s="2090"/>
      <c r="R9" s="2162"/>
      <c r="S9" s="2163"/>
      <c r="T9" s="2134"/>
    </row>
    <row r="10" customFormat="false" ht="15.75" hidden="false" customHeight="true" outlineLevel="0" collapsed="false">
      <c r="A10" s="2060" t="s">
        <v>1892</v>
      </c>
      <c r="B10" s="2066" t="s">
        <v>1893</v>
      </c>
      <c r="C10" s="2164"/>
      <c r="D10" s="2124"/>
      <c r="E10" s="2116"/>
      <c r="F10" s="2124"/>
      <c r="G10" s="2126"/>
      <c r="H10" s="2127"/>
      <c r="I10" s="2165" t="n">
        <v>1445.32065967054</v>
      </c>
      <c r="J10" s="2065" t="n">
        <v>1405.88179199347</v>
      </c>
      <c r="K10" s="2055" t="n">
        <v>-39.43886767707</v>
      </c>
      <c r="L10" s="2125" t="n">
        <v>-2.7287278717834</v>
      </c>
      <c r="M10" s="2166" t="n">
        <v>-0.00290404912660714</v>
      </c>
      <c r="N10" s="2167" t="n">
        <v>-0.0031246273881433</v>
      </c>
      <c r="O10" s="2168" t="n">
        <v>1171.72221978642</v>
      </c>
      <c r="P10" s="2065" t="n">
        <v>1168.6053229498</v>
      </c>
      <c r="Q10" s="2055" t="n">
        <v>-3.11689683662</v>
      </c>
      <c r="R10" s="2169" t="n">
        <v>-0.266009877084529</v>
      </c>
      <c r="S10" s="2170" t="n">
        <v>-0.000229510177884076</v>
      </c>
      <c r="T10" s="2087" t="n">
        <v>-0.00024694271908274</v>
      </c>
    </row>
    <row r="11" customFormat="false" ht="15.75" hidden="false" customHeight="true" outlineLevel="0" collapsed="false">
      <c r="A11" s="2060" t="s">
        <v>1894</v>
      </c>
      <c r="B11" s="2066" t="s">
        <v>1505</v>
      </c>
      <c r="C11" s="2067" t="n">
        <v>36167.7633436057</v>
      </c>
      <c r="D11" s="2065" t="n">
        <v>33040.7077256002</v>
      </c>
      <c r="E11" s="2055" t="n">
        <v>-3127.0556180055</v>
      </c>
      <c r="F11" s="2055" t="n">
        <v>-8.64597456109585</v>
      </c>
      <c r="G11" s="2056" t="n">
        <v>-0.230258211535841</v>
      </c>
      <c r="H11" s="2057" t="n">
        <v>-0.247747569942233</v>
      </c>
      <c r="I11" s="2067" t="n">
        <v>80.3061978264468</v>
      </c>
      <c r="J11" s="2065" t="n">
        <v>82.9503833043688</v>
      </c>
      <c r="K11" s="2055" t="n">
        <v>2.644185477922</v>
      </c>
      <c r="L11" s="2055" t="n">
        <v>3.29262939784105</v>
      </c>
      <c r="M11" s="2056" t="n">
        <v>0.000194702459274995</v>
      </c>
      <c r="N11" s="2057" t="n">
        <v>0.000209491165702242</v>
      </c>
      <c r="O11" s="2064" t="n">
        <v>2966.45351852892</v>
      </c>
      <c r="P11" s="2065" t="n">
        <v>3037.38078587283</v>
      </c>
      <c r="Q11" s="2055" t="n">
        <v>70.92726734391</v>
      </c>
      <c r="R11" s="2171" t="n">
        <v>2.39097855067983</v>
      </c>
      <c r="S11" s="2172" t="n">
        <v>0.00522267197094171</v>
      </c>
      <c r="T11" s="2087" t="n">
        <v>0.0056193621967954</v>
      </c>
    </row>
    <row r="12" customFormat="false" ht="16.5" hidden="false" customHeight="true" outlineLevel="0" collapsed="false">
      <c r="A12" s="2137" t="s">
        <v>1895</v>
      </c>
      <c r="B12" s="2138" t="s">
        <v>538</v>
      </c>
      <c r="C12" s="2072" t="n">
        <v>510.066271940872</v>
      </c>
      <c r="D12" s="2073" t="n">
        <v>506.814100115243</v>
      </c>
      <c r="E12" s="2074" t="n">
        <v>-3.252171825629</v>
      </c>
      <c r="F12" s="2074" t="n">
        <v>-0.637597897475964</v>
      </c>
      <c r="G12" s="2075" t="n">
        <v>-0.000239471042300875</v>
      </c>
      <c r="H12" s="2076" t="n">
        <v>-0.000257660165107035</v>
      </c>
      <c r="I12" s="2072" t="s">
        <v>500</v>
      </c>
      <c r="J12" s="2073" t="s">
        <v>298</v>
      </c>
      <c r="K12" s="2074"/>
      <c r="L12" s="2074"/>
      <c r="M12" s="2075"/>
      <c r="N12" s="2076"/>
      <c r="O12" s="2077" t="n">
        <v>19.840992744</v>
      </c>
      <c r="P12" s="2073" t="n">
        <v>20.130633432</v>
      </c>
      <c r="Q12" s="2074" t="n">
        <v>0.289640688</v>
      </c>
      <c r="R12" s="2173" t="n">
        <v>1.4598094547844</v>
      </c>
      <c r="S12" s="2174" t="n">
        <v>2.13274578241841E-005</v>
      </c>
      <c r="T12" s="2076" t="n">
        <v>2.29473937704264E-005</v>
      </c>
    </row>
    <row r="13" customFormat="false" ht="15.75" hidden="false" customHeight="true" outlineLevel="0" collapsed="false">
      <c r="A13" s="2175" t="s">
        <v>1896</v>
      </c>
      <c r="B13" s="2176"/>
      <c r="C13" s="2177" t="s">
        <v>279</v>
      </c>
      <c r="D13" s="2059" t="s">
        <v>279</v>
      </c>
      <c r="E13" s="2055"/>
      <c r="F13" s="2055"/>
      <c r="G13" s="2056"/>
      <c r="H13" s="2057"/>
      <c r="I13" s="2062" t="s">
        <v>279</v>
      </c>
      <c r="J13" s="2059" t="s">
        <v>279</v>
      </c>
      <c r="K13" s="2055"/>
      <c r="L13" s="2055"/>
      <c r="M13" s="2056"/>
      <c r="N13" s="2057"/>
      <c r="O13" s="2058" t="s">
        <v>279</v>
      </c>
      <c r="P13" s="2059" t="s">
        <v>279</v>
      </c>
      <c r="Q13" s="2055"/>
      <c r="R13" s="2159"/>
      <c r="S13" s="2160"/>
      <c r="T13" s="2057"/>
    </row>
    <row r="14" customFormat="false" ht="16.5" hidden="false" customHeight="true" outlineLevel="0" collapsed="false">
      <c r="A14" s="2178"/>
      <c r="B14" s="2178"/>
      <c r="C14" s="2165"/>
      <c r="D14" s="2059"/>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897</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49</v>
      </c>
      <c r="B16" s="2192"/>
      <c r="C16" s="2193" t="n">
        <v>41564.8757296153</v>
      </c>
      <c r="D16" s="2194" t="n">
        <v>41564.8757296153</v>
      </c>
      <c r="E16" s="2195"/>
      <c r="F16" s="2195"/>
      <c r="G16" s="2196"/>
      <c r="H16" s="2197"/>
      <c r="I16" s="2193" t="n">
        <v>52.14978999594</v>
      </c>
      <c r="J16" s="2194" t="n">
        <v>52.14978999594</v>
      </c>
      <c r="K16" s="2195"/>
      <c r="L16" s="2195"/>
      <c r="M16" s="2196"/>
      <c r="N16" s="2197"/>
      <c r="O16" s="2198" t="n">
        <v>375.8567510564</v>
      </c>
      <c r="P16" s="2194" t="n">
        <v>375.8567510564</v>
      </c>
      <c r="Q16" s="2195"/>
      <c r="R16" s="2199"/>
      <c r="S16" s="2200"/>
      <c r="T16" s="2201"/>
    </row>
    <row r="17" customFormat="false" ht="15.75" hidden="false" customHeight="true" outlineLevel="0" collapsed="false">
      <c r="A17" s="2202" t="s">
        <v>152</v>
      </c>
      <c r="B17" s="2203"/>
      <c r="C17" s="2204" t="s">
        <v>122</v>
      </c>
      <c r="D17" s="2205" t="s">
        <v>122</v>
      </c>
      <c r="E17" s="2195"/>
      <c r="F17" s="2206"/>
      <c r="G17" s="2207"/>
      <c r="H17" s="2201"/>
      <c r="I17" s="2193" t="s">
        <v>122</v>
      </c>
      <c r="J17" s="2194" t="s">
        <v>122</v>
      </c>
      <c r="K17" s="2206"/>
      <c r="L17" s="2206"/>
      <c r="M17" s="2207"/>
      <c r="N17" s="2201"/>
      <c r="O17" s="2208" t="s">
        <v>122</v>
      </c>
      <c r="P17" s="2205" t="s">
        <v>122</v>
      </c>
      <c r="Q17" s="2195"/>
      <c r="R17" s="2209"/>
      <c r="S17" s="2210"/>
      <c r="T17" s="2211"/>
    </row>
    <row r="18" customFormat="false" ht="18" hidden="false" customHeight="true" outlineLevel="0" collapsed="false">
      <c r="A18" s="2212" t="s">
        <v>1898</v>
      </c>
      <c r="B18" s="2213"/>
      <c r="C18" s="2214" t="n">
        <v>20004.4320654579</v>
      </c>
      <c r="D18" s="2215" t="n">
        <v>21743.2974598174</v>
      </c>
      <c r="E18" s="2216" t="n">
        <v>1738.8653943595</v>
      </c>
      <c r="F18" s="2217" t="n">
        <v>8.69240070735145</v>
      </c>
      <c r="G18" s="2218" t="n">
        <v>0.128039947067574</v>
      </c>
      <c r="H18" s="2219" t="n">
        <v>0.137765274601665</v>
      </c>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86</v>
      </c>
      <c r="B20" s="2233"/>
      <c r="C20" s="2032" t="s">
        <v>714</v>
      </c>
      <c r="D20" s="2032"/>
      <c r="E20" s="2032"/>
      <c r="F20" s="2032"/>
      <c r="G20" s="2032"/>
      <c r="H20" s="2032"/>
      <c r="I20" s="2033" t="s">
        <v>717</v>
      </c>
      <c r="J20" s="2033"/>
      <c r="K20" s="2033"/>
      <c r="L20" s="2033"/>
      <c r="M20" s="2033"/>
      <c r="N20" s="2033"/>
      <c r="O20" s="2234" t="s">
        <v>1899</v>
      </c>
      <c r="P20" s="2234"/>
      <c r="Q20" s="2234"/>
      <c r="R20" s="2234"/>
      <c r="S20" s="2234"/>
      <c r="T20" s="2234"/>
    </row>
    <row r="21" customFormat="false" ht="80.1" hidden="false" customHeight="true" outlineLevel="0" collapsed="false">
      <c r="A21" s="2233"/>
      <c r="B21" s="2233"/>
      <c r="C21" s="2035" t="s">
        <v>1836</v>
      </c>
      <c r="D21" s="2035" t="s">
        <v>1837</v>
      </c>
      <c r="E21" s="2035" t="s">
        <v>1838</v>
      </c>
      <c r="F21" s="2035" t="s">
        <v>1839</v>
      </c>
      <c r="G21" s="2036" t="s">
        <v>1840</v>
      </c>
      <c r="H21" s="2037" t="s">
        <v>1841</v>
      </c>
      <c r="I21" s="2035" t="s">
        <v>1836</v>
      </c>
      <c r="J21" s="2035" t="s">
        <v>1837</v>
      </c>
      <c r="K21" s="2035" t="s">
        <v>1838</v>
      </c>
      <c r="L21" s="2035" t="s">
        <v>1839</v>
      </c>
      <c r="M21" s="2036" t="s">
        <v>1840</v>
      </c>
      <c r="N21" s="2037" t="s">
        <v>1841</v>
      </c>
      <c r="O21" s="2035" t="s">
        <v>1836</v>
      </c>
      <c r="P21" s="2035" t="s">
        <v>1837</v>
      </c>
      <c r="Q21" s="2034" t="s">
        <v>1838</v>
      </c>
      <c r="R21" s="2035" t="s">
        <v>1839</v>
      </c>
      <c r="S21" s="2036" t="s">
        <v>1840</v>
      </c>
      <c r="T21" s="2037" t="s">
        <v>1841</v>
      </c>
    </row>
    <row r="22" customFormat="false" ht="15" hidden="false" customHeight="true" outlineLevel="0" collapsed="false">
      <c r="A22" s="2235"/>
      <c r="B22" s="2235"/>
      <c r="C22" s="2039" t="s">
        <v>1842</v>
      </c>
      <c r="D22" s="2039"/>
      <c r="E22" s="2039"/>
      <c r="F22" s="2040" t="s">
        <v>325</v>
      </c>
      <c r="G22" s="2040"/>
      <c r="H22" s="2040"/>
      <c r="I22" s="2158" t="s">
        <v>1900</v>
      </c>
      <c r="J22" s="2158"/>
      <c r="K22" s="2158"/>
      <c r="L22" s="2040" t="s">
        <v>325</v>
      </c>
      <c r="M22" s="2040"/>
      <c r="N22" s="2040"/>
      <c r="O22" s="2158" t="s">
        <v>1842</v>
      </c>
      <c r="P22" s="2158"/>
      <c r="Q22" s="2158"/>
      <c r="R22" s="2040" t="s">
        <v>325</v>
      </c>
      <c r="S22" s="2040"/>
      <c r="T22" s="2040"/>
    </row>
    <row r="23" customFormat="false" ht="15" hidden="false" customHeight="true" outlineLevel="0" collapsed="false">
      <c r="A23" s="2236" t="s">
        <v>1901</v>
      </c>
      <c r="B23" s="2237"/>
      <c r="C23" s="2238" t="n">
        <v>7138.1147516896</v>
      </c>
      <c r="D23" s="2239" t="n">
        <v>7259.68330688455</v>
      </c>
      <c r="E23" s="2240" t="n">
        <v>121.56855519495</v>
      </c>
      <c r="F23" s="2240" t="n">
        <v>1.70309051372668</v>
      </c>
      <c r="G23" s="2241" t="n">
        <v>0.00895160224749673</v>
      </c>
      <c r="H23" s="2242" t="n">
        <v>0.00963152492636096</v>
      </c>
      <c r="I23" s="2239" t="n">
        <v>5672.52536787808</v>
      </c>
      <c r="J23" s="2239" t="n">
        <v>6489.52536787808</v>
      </c>
      <c r="K23" s="2240" t="n">
        <v>817</v>
      </c>
      <c r="L23" s="2240" t="n">
        <v>14.4027562155375</v>
      </c>
      <c r="M23" s="2241" t="n">
        <v>0.0601591342800513</v>
      </c>
      <c r="N23" s="2242" t="n">
        <v>0.0647285463927582</v>
      </c>
      <c r="O23" s="2239" t="n">
        <v>4113.6448646805</v>
      </c>
      <c r="P23" s="2239" t="n">
        <v>4227.8868646805</v>
      </c>
      <c r="Q23" s="2240" t="n">
        <v>114.242</v>
      </c>
      <c r="R23" s="2243" t="n">
        <v>2.7771478520393</v>
      </c>
      <c r="S23" s="2244" t="n">
        <v>0.00841211728080982</v>
      </c>
      <c r="T23" s="2242" t="n">
        <v>0.00905106315422458</v>
      </c>
    </row>
    <row r="24" customFormat="false" ht="15" hidden="false" customHeight="true" outlineLevel="0" collapsed="false">
      <c r="A24" s="2245" t="s">
        <v>1902</v>
      </c>
      <c r="B24" s="2051" t="s">
        <v>642</v>
      </c>
      <c r="C24" s="2246"/>
      <c r="D24" s="2247"/>
      <c r="E24" s="2247"/>
      <c r="F24" s="2247"/>
      <c r="G24" s="2248"/>
      <c r="H24" s="2249"/>
      <c r="I24" s="2062" t="n">
        <v>14.8012122407838</v>
      </c>
      <c r="J24" s="2059" t="n">
        <v>14.8012122407838</v>
      </c>
      <c r="K24" s="2055"/>
      <c r="L24" s="2250"/>
      <c r="M24" s="2251"/>
      <c r="N24" s="2252"/>
      <c r="O24" s="2123"/>
      <c r="P24" s="2123"/>
      <c r="Q24" s="2123"/>
      <c r="R24" s="2123"/>
      <c r="S24" s="2133"/>
      <c r="T24" s="2134"/>
    </row>
    <row r="25" customFormat="false" ht="16.5" hidden="false" customHeight="true" outlineLevel="0" collapsed="false">
      <c r="A25" s="2253" t="s">
        <v>1903</v>
      </c>
      <c r="B25" s="2068" t="s">
        <v>1904</v>
      </c>
      <c r="C25" s="2254" t="n">
        <v>809.923</v>
      </c>
      <c r="D25" s="2065" t="n">
        <v>809.923</v>
      </c>
      <c r="E25" s="2063"/>
      <c r="F25" s="2063"/>
      <c r="G25" s="2086"/>
      <c r="H25" s="2087"/>
      <c r="I25" s="2067" t="n">
        <v>706.72</v>
      </c>
      <c r="J25" s="2065" t="n">
        <v>706.72</v>
      </c>
      <c r="K25" s="2063"/>
      <c r="L25" s="2063"/>
      <c r="M25" s="2086"/>
      <c r="N25" s="2087"/>
      <c r="O25" s="2067" t="n">
        <v>975.12</v>
      </c>
      <c r="P25" s="2065" t="n">
        <v>1046.82</v>
      </c>
      <c r="Q25" s="2063" t="n">
        <v>71.7</v>
      </c>
      <c r="R25" s="2255" t="n">
        <v>7.35294117647059</v>
      </c>
      <c r="S25" s="2256" t="n">
        <v>0.00527957151515261</v>
      </c>
      <c r="T25" s="2087" t="n">
        <v>0.00568058356959702</v>
      </c>
    </row>
    <row r="26" customFormat="false" ht="16.5" hidden="false" customHeight="true" outlineLevel="0" collapsed="false">
      <c r="A26" s="2253" t="s">
        <v>1905</v>
      </c>
      <c r="B26" s="2068" t="s">
        <v>1906</v>
      </c>
      <c r="C26" s="2254" t="n">
        <v>6328.1917516896</v>
      </c>
      <c r="D26" s="2065" t="n">
        <v>6449.76030688455</v>
      </c>
      <c r="E26" s="2063" t="n">
        <v>121.56855519495</v>
      </c>
      <c r="F26" s="2063" t="n">
        <v>1.92106307718144</v>
      </c>
      <c r="G26" s="2086" t="n">
        <v>0.00895160224749673</v>
      </c>
      <c r="H26" s="2087" t="n">
        <v>0.00963152492636096</v>
      </c>
      <c r="I26" s="2067" t="n">
        <v>4951.0041556373</v>
      </c>
      <c r="J26" s="2065" t="n">
        <v>5768.0041556373</v>
      </c>
      <c r="K26" s="2063" t="n">
        <v>817</v>
      </c>
      <c r="L26" s="2063" t="n">
        <v>16.501702974128</v>
      </c>
      <c r="M26" s="2086" t="n">
        <v>0.0601591342800513</v>
      </c>
      <c r="N26" s="2087" t="n">
        <v>0.0647285463927582</v>
      </c>
      <c r="O26" s="2067" t="n">
        <v>2225.0668646805</v>
      </c>
      <c r="P26" s="2065" t="n">
        <v>2225.0668646805</v>
      </c>
      <c r="Q26" s="2063"/>
      <c r="R26" s="2255"/>
      <c r="S26" s="2256"/>
      <c r="T26" s="2087"/>
    </row>
    <row r="27" customFormat="false" ht="15.75" hidden="false" customHeight="true" outlineLevel="0" collapsed="false">
      <c r="A27" s="2257" t="s">
        <v>1867</v>
      </c>
      <c r="B27" s="2258" t="s">
        <v>769</v>
      </c>
      <c r="C27" s="2259" t="s">
        <v>279</v>
      </c>
      <c r="D27" s="2260" t="s">
        <v>279</v>
      </c>
      <c r="E27" s="2261"/>
      <c r="F27" s="2261"/>
      <c r="G27" s="2262"/>
      <c r="H27" s="2263"/>
      <c r="I27" s="2264" t="s">
        <v>122</v>
      </c>
      <c r="J27" s="2264" t="s">
        <v>122</v>
      </c>
      <c r="K27" s="2261"/>
      <c r="L27" s="2261"/>
      <c r="M27" s="2262"/>
      <c r="N27" s="2263"/>
      <c r="O27" s="2264" t="s">
        <v>122</v>
      </c>
      <c r="P27" s="2264" t="s">
        <v>122</v>
      </c>
      <c r="Q27" s="2265"/>
      <c r="R27" s="2266"/>
      <c r="S27" s="2267"/>
      <c r="T27" s="2076"/>
    </row>
    <row r="28" customFormat="false" ht="28.5" hidden="false" customHeight="true" outlineLevel="0" collapsed="false">
      <c r="A28" s="2268" t="s">
        <v>1907</v>
      </c>
      <c r="B28" s="2268"/>
      <c r="C28" s="2269" t="n">
        <v>65159.9449999999</v>
      </c>
      <c r="D28" s="2270" t="n">
        <v>65159.945</v>
      </c>
      <c r="E28" s="2216" t="n">
        <v>1E-010</v>
      </c>
      <c r="F28" s="2216" t="n">
        <v>1.56328257487891E-013</v>
      </c>
      <c r="G28" s="2271" t="n">
        <v>7.36341912853E-015</v>
      </c>
      <c r="H28" s="2272" t="n">
        <v>7.92271069679E-015</v>
      </c>
      <c r="I28" s="2270" t="n">
        <v>17633.22</v>
      </c>
      <c r="J28" s="2270" t="n">
        <v>17633.22</v>
      </c>
      <c r="K28" s="2216"/>
      <c r="L28" s="2216"/>
      <c r="M28" s="2271"/>
      <c r="N28" s="2272"/>
      <c r="O28" s="2270" t="n">
        <v>40085.08</v>
      </c>
      <c r="P28" s="2270" t="n">
        <v>40085.08</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36</v>
      </c>
      <c r="F30" s="2282"/>
      <c r="G30" s="2283" t="s">
        <v>1837</v>
      </c>
      <c r="H30" s="2283"/>
      <c r="I30" s="2284" t="s">
        <v>1838</v>
      </c>
      <c r="J30" s="2285" t="s">
        <v>1908</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42</v>
      </c>
      <c r="F31" s="2292"/>
      <c r="G31" s="2292"/>
      <c r="H31" s="2292"/>
      <c r="I31" s="2292"/>
      <c r="J31" s="2293" t="s">
        <v>325</v>
      </c>
      <c r="K31" s="2294"/>
      <c r="L31" s="2294"/>
      <c r="M31" s="2232"/>
      <c r="N31" s="2232"/>
      <c r="O31" s="2232"/>
      <c r="P31" s="2232"/>
      <c r="Q31" s="2232"/>
      <c r="R31" s="2232"/>
      <c r="S31" s="2232"/>
      <c r="T31" s="2295"/>
    </row>
    <row r="32" customFormat="false" ht="18" hidden="false" customHeight="true" outlineLevel="0" collapsed="false">
      <c r="A32" s="2276"/>
      <c r="B32" s="2296" t="s">
        <v>1909</v>
      </c>
      <c r="C32" s="2297"/>
      <c r="D32" s="2298"/>
      <c r="E32" s="2058" t="n">
        <v>1263872.07993894</v>
      </c>
      <c r="F32" s="2058"/>
      <c r="G32" s="2062" t="n">
        <v>1262194.26440172</v>
      </c>
      <c r="H32" s="2062"/>
      <c r="I32" s="2299" t="n">
        <v>-1677.81553722</v>
      </c>
      <c r="J32" s="2300" t="n">
        <v>-0.132752005828087</v>
      </c>
      <c r="K32" s="2294"/>
      <c r="L32" s="2294"/>
      <c r="M32" s="2232"/>
      <c r="N32" s="2232"/>
      <c r="O32" s="2232"/>
      <c r="P32" s="2232"/>
      <c r="Q32" s="2232"/>
      <c r="R32" s="2232"/>
      <c r="S32" s="2232"/>
      <c r="T32" s="2295"/>
    </row>
    <row r="33" customFormat="false" ht="18.75" hidden="false" customHeight="true" outlineLevel="0" collapsed="false">
      <c r="A33" s="2301"/>
      <c r="B33" s="2302" t="s">
        <v>1910</v>
      </c>
      <c r="C33" s="2303"/>
      <c r="D33" s="2304"/>
      <c r="E33" s="2305" t="n">
        <v>1359914.27327617</v>
      </c>
      <c r="F33" s="2305"/>
      <c r="G33" s="2072" t="n">
        <v>1358064.75571394</v>
      </c>
      <c r="H33" s="2072"/>
      <c r="I33" s="2306" t="n">
        <v>-1849.51756223</v>
      </c>
      <c r="J33" s="2307" t="n">
        <v>-0.13600251122995</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911</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912</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913</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914</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915</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916</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917</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1919</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c r="B8" s="640" t="s">
        <v>1929</v>
      </c>
      <c r="C8" s="640" t="s">
        <v>1797</v>
      </c>
      <c r="D8" s="2330"/>
      <c r="E8" s="2330"/>
      <c r="F8" s="2330" t="s">
        <v>1930</v>
      </c>
      <c r="G8" s="2331"/>
      <c r="H8" s="2332"/>
    </row>
    <row r="9" customFormat="false" ht="12.75" hidden="false" customHeight="true" outlineLevel="0" collapsed="false">
      <c r="A9" s="2329"/>
      <c r="B9" s="640" t="s">
        <v>1929</v>
      </c>
      <c r="C9" s="640" t="s">
        <v>1797</v>
      </c>
      <c r="D9" s="2330"/>
      <c r="E9" s="2330"/>
      <c r="F9" s="2330" t="s">
        <v>1930</v>
      </c>
      <c r="G9" s="2331"/>
      <c r="H9" s="2332"/>
    </row>
    <row r="10" customFormat="false" ht="12.75" hidden="false" customHeight="true" outlineLevel="0" collapsed="false">
      <c r="A10" s="2329"/>
      <c r="B10" s="640" t="s">
        <v>1929</v>
      </c>
      <c r="C10" s="640" t="s">
        <v>1804</v>
      </c>
      <c r="D10" s="2330"/>
      <c r="E10" s="2330"/>
      <c r="F10" s="2330" t="s">
        <v>1930</v>
      </c>
      <c r="G10" s="2331"/>
      <c r="H10" s="2332"/>
    </row>
    <row r="11" customFormat="false" ht="12.75" hidden="false" customHeight="true" outlineLevel="0" collapsed="false">
      <c r="A11" s="2329"/>
      <c r="B11" s="640" t="s">
        <v>1929</v>
      </c>
      <c r="C11" s="640" t="s">
        <v>1794</v>
      </c>
      <c r="D11" s="2330"/>
      <c r="E11" s="2330"/>
      <c r="F11" s="2330" t="s">
        <v>1930</v>
      </c>
      <c r="G11" s="2331"/>
      <c r="H11" s="2332"/>
    </row>
    <row r="12" customFormat="false" ht="12.75" hidden="false" customHeight="true" outlineLevel="0" collapsed="false">
      <c r="A12" s="2329"/>
      <c r="B12" s="640" t="s">
        <v>1929</v>
      </c>
      <c r="C12" s="640" t="s">
        <v>714</v>
      </c>
      <c r="D12" s="2330"/>
      <c r="E12" s="2330"/>
      <c r="F12" s="2330"/>
      <c r="G12" s="2331"/>
      <c r="H12" s="2332"/>
    </row>
    <row r="13" customFormat="false" ht="12.75" hidden="false" customHeight="true" outlineLevel="0" collapsed="false">
      <c r="A13" s="2329"/>
      <c r="B13" s="640" t="s">
        <v>1929</v>
      </c>
      <c r="C13" s="640" t="s">
        <v>614</v>
      </c>
      <c r="D13" s="2330"/>
      <c r="E13" s="2330"/>
      <c r="F13" s="2330"/>
      <c r="G13" s="2331"/>
      <c r="H13" s="2332"/>
    </row>
    <row r="14" customFormat="false" ht="12.75" hidden="false" customHeight="true" outlineLevel="0" collapsed="false">
      <c r="A14" s="2329"/>
      <c r="B14" s="640" t="s">
        <v>1929</v>
      </c>
      <c r="C14" s="640" t="s">
        <v>617</v>
      </c>
      <c r="D14" s="2330"/>
      <c r="E14" s="2330"/>
      <c r="F14" s="2330"/>
      <c r="G14" s="2331"/>
      <c r="H14" s="2332"/>
    </row>
    <row r="15" customFormat="false" ht="12.75" hidden="false" customHeight="true" outlineLevel="0" collapsed="false">
      <c r="A15" s="2329"/>
      <c r="B15" s="640" t="s">
        <v>1929</v>
      </c>
      <c r="C15" s="640" t="s">
        <v>619</v>
      </c>
      <c r="D15" s="2330"/>
      <c r="E15" s="2330"/>
      <c r="F15" s="2330"/>
      <c r="G15" s="2331"/>
      <c r="H15" s="2332"/>
    </row>
    <row r="16" customFormat="false" ht="12.75" hidden="false" customHeight="true" outlineLevel="0" collapsed="false">
      <c r="A16" s="2329"/>
      <c r="B16" s="640" t="s">
        <v>1929</v>
      </c>
      <c r="C16" s="640" t="s">
        <v>716</v>
      </c>
      <c r="D16" s="2330"/>
      <c r="E16" s="2330"/>
      <c r="F16" s="2330"/>
      <c r="G16" s="2331"/>
      <c r="H16" s="2332"/>
    </row>
    <row r="17" customFormat="false" ht="12.75" hidden="false" customHeight="true" outlineLevel="0" collapsed="false">
      <c r="A17" s="2329"/>
      <c r="B17" s="640" t="s">
        <v>1929</v>
      </c>
      <c r="C17" s="640" t="s">
        <v>717</v>
      </c>
      <c r="D17" s="2330"/>
      <c r="E17" s="2330"/>
      <c r="F17" s="2330"/>
      <c r="G17" s="2331"/>
      <c r="H17" s="2332"/>
    </row>
    <row r="18" customFormat="false" ht="12.75" hidden="false" customHeight="true" outlineLevel="0" collapsed="false">
      <c r="A18" s="2329"/>
      <c r="B18" s="640" t="s">
        <v>1929</v>
      </c>
      <c r="C18" s="640" t="s">
        <v>725</v>
      </c>
      <c r="D18" s="2330"/>
      <c r="E18" s="2330"/>
      <c r="F18" s="2330"/>
      <c r="G18" s="2331"/>
      <c r="H18" s="2332"/>
    </row>
    <row r="19" customFormat="false" ht="12.75" hidden="false" customHeight="true" outlineLevel="0" collapsed="false">
      <c r="A19" s="2329"/>
      <c r="B19" s="640" t="s">
        <v>1929</v>
      </c>
      <c r="C19" s="640" t="s">
        <v>726</v>
      </c>
      <c r="D19" s="2330"/>
      <c r="E19" s="2330"/>
      <c r="F19" s="2330"/>
      <c r="G19" s="2331"/>
      <c r="H19" s="2332"/>
    </row>
    <row r="20" customFormat="false" ht="12.75" hidden="false" customHeight="true" outlineLevel="0" collapsed="false">
      <c r="A20" s="2329" t="s">
        <v>1931</v>
      </c>
      <c r="B20" s="640" t="s">
        <v>1932</v>
      </c>
      <c r="C20" s="640" t="s">
        <v>1797</v>
      </c>
      <c r="D20" s="2330"/>
      <c r="E20" s="2330"/>
      <c r="F20" s="2330" t="s">
        <v>1930</v>
      </c>
      <c r="G20" s="2331"/>
      <c r="H20" s="2332"/>
    </row>
    <row r="21" customFormat="false" ht="12.75" hidden="false" customHeight="true" outlineLevel="0" collapsed="false">
      <c r="A21" s="2329" t="s">
        <v>1931</v>
      </c>
      <c r="B21" s="640" t="s">
        <v>1932</v>
      </c>
      <c r="C21" s="640" t="s">
        <v>1804</v>
      </c>
      <c r="D21" s="2330"/>
      <c r="E21" s="2330"/>
      <c r="F21" s="2330" t="s">
        <v>1930</v>
      </c>
      <c r="G21" s="2331"/>
      <c r="H21" s="2332"/>
    </row>
    <row r="22" customFormat="false" ht="12.75" hidden="false" customHeight="true" outlineLevel="0" collapsed="false">
      <c r="A22" s="2329" t="s">
        <v>1931</v>
      </c>
      <c r="B22" s="640" t="s">
        <v>1932</v>
      </c>
      <c r="C22" s="640" t="s">
        <v>1794</v>
      </c>
      <c r="D22" s="2330"/>
      <c r="E22" s="2330"/>
      <c r="F22" s="2330" t="s">
        <v>1930</v>
      </c>
      <c r="G22" s="2331"/>
      <c r="H22" s="2332"/>
    </row>
    <row r="23" customFormat="false" ht="12.75" hidden="false" customHeight="true" outlineLevel="0" collapsed="false">
      <c r="A23" s="2329" t="s">
        <v>1933</v>
      </c>
      <c r="B23" s="640" t="s">
        <v>1934</v>
      </c>
      <c r="C23" s="640" t="s">
        <v>1797</v>
      </c>
      <c r="D23" s="2330"/>
      <c r="E23" s="2330"/>
      <c r="F23" s="2330" t="s">
        <v>1930</v>
      </c>
      <c r="G23" s="2331"/>
      <c r="H23" s="2332"/>
    </row>
    <row r="24" customFormat="false" ht="12.75" hidden="false" customHeight="true" outlineLevel="0" collapsed="false">
      <c r="A24" s="2329" t="s">
        <v>1933</v>
      </c>
      <c r="B24" s="640" t="s">
        <v>1934</v>
      </c>
      <c r="C24" s="640" t="s">
        <v>1804</v>
      </c>
      <c r="D24" s="2330"/>
      <c r="E24" s="2330"/>
      <c r="F24" s="2330" t="s">
        <v>1930</v>
      </c>
      <c r="G24" s="2331"/>
      <c r="H24" s="2332"/>
    </row>
    <row r="25" customFormat="false" ht="12.75" hidden="false" customHeight="true" outlineLevel="0" collapsed="false">
      <c r="A25" s="2329" t="s">
        <v>1933</v>
      </c>
      <c r="B25" s="640" t="s">
        <v>1934</v>
      </c>
      <c r="C25" s="640" t="s">
        <v>1794</v>
      </c>
      <c r="D25" s="2330"/>
      <c r="E25" s="2330"/>
      <c r="F25" s="2330" t="s">
        <v>1930</v>
      </c>
      <c r="G25" s="2331"/>
      <c r="H25" s="2332"/>
    </row>
    <row r="26" customFormat="false" ht="12.75" hidden="false" customHeight="true" outlineLevel="0" collapsed="false">
      <c r="A26" s="2329" t="s">
        <v>1935</v>
      </c>
      <c r="B26" s="640" t="s">
        <v>1846</v>
      </c>
      <c r="C26" s="640" t="s">
        <v>1797</v>
      </c>
      <c r="D26" s="2330"/>
      <c r="E26" s="2330"/>
      <c r="F26" s="2330" t="s">
        <v>1930</v>
      </c>
      <c r="G26" s="2331"/>
      <c r="H26" s="2332"/>
    </row>
    <row r="27" customFormat="false" ht="12.75" hidden="false" customHeight="true" outlineLevel="0" collapsed="false">
      <c r="A27" s="2329" t="s">
        <v>1935</v>
      </c>
      <c r="B27" s="640" t="s">
        <v>1846</v>
      </c>
      <c r="C27" s="640" t="s">
        <v>1804</v>
      </c>
      <c r="D27" s="2330"/>
      <c r="E27" s="2330"/>
      <c r="F27" s="2330" t="s">
        <v>1930</v>
      </c>
      <c r="G27" s="2331"/>
      <c r="H27" s="2332"/>
    </row>
    <row r="28" customFormat="false" ht="12.75" hidden="false" customHeight="true" outlineLevel="0" collapsed="false">
      <c r="A28" s="2329" t="s">
        <v>1935</v>
      </c>
      <c r="B28" s="640" t="s">
        <v>1846</v>
      </c>
      <c r="C28" s="640" t="s">
        <v>1794</v>
      </c>
      <c r="D28" s="2330"/>
      <c r="E28" s="2330"/>
      <c r="F28" s="2330" t="s">
        <v>1930</v>
      </c>
      <c r="G28" s="2331"/>
      <c r="H28" s="2332"/>
    </row>
    <row r="29" customFormat="false" ht="12.75" hidden="false" customHeight="true" outlineLevel="0" collapsed="false">
      <c r="A29" s="2329"/>
      <c r="B29" s="640" t="s">
        <v>1936</v>
      </c>
      <c r="C29" s="640" t="s">
        <v>1797</v>
      </c>
      <c r="D29" s="2330"/>
      <c r="E29" s="2330"/>
      <c r="F29" s="2330" t="s">
        <v>1930</v>
      </c>
      <c r="G29" s="2331"/>
      <c r="H29" s="2332"/>
    </row>
    <row r="30" customFormat="false" ht="12.75" hidden="false" customHeight="true" outlineLevel="0" collapsed="false">
      <c r="A30" s="2329"/>
      <c r="B30" s="640" t="s">
        <v>1936</v>
      </c>
      <c r="C30" s="640" t="s">
        <v>1804</v>
      </c>
      <c r="D30" s="2330"/>
      <c r="E30" s="2330"/>
      <c r="F30" s="2330" t="s">
        <v>1930</v>
      </c>
      <c r="G30" s="2331"/>
      <c r="H30" s="2332"/>
    </row>
    <row r="31" customFormat="false" ht="12.75" hidden="false" customHeight="true" outlineLevel="0" collapsed="false">
      <c r="A31" s="2329"/>
      <c r="B31" s="640" t="s">
        <v>1936</v>
      </c>
      <c r="C31" s="640" t="s">
        <v>1794</v>
      </c>
      <c r="D31" s="2330"/>
      <c r="E31" s="2330"/>
      <c r="F31" s="2330" t="s">
        <v>1930</v>
      </c>
      <c r="G31" s="2331"/>
      <c r="H31" s="2332"/>
    </row>
    <row r="32" customFormat="false" ht="12.75" hidden="false" customHeight="true" outlineLevel="0" collapsed="false">
      <c r="A32" s="2329"/>
      <c r="B32" s="640" t="s">
        <v>1937</v>
      </c>
      <c r="C32" s="640" t="s">
        <v>1797</v>
      </c>
      <c r="D32" s="2330"/>
      <c r="E32" s="2330"/>
      <c r="F32" s="2330" t="s">
        <v>1930</v>
      </c>
      <c r="G32" s="2331"/>
      <c r="H32" s="2332"/>
    </row>
    <row r="33" customFormat="false" ht="12.75" hidden="false" customHeight="true" outlineLevel="0" collapsed="false">
      <c r="A33" s="2329"/>
      <c r="B33" s="640" t="s">
        <v>1937</v>
      </c>
      <c r="C33" s="640" t="s">
        <v>1804</v>
      </c>
      <c r="D33" s="2330"/>
      <c r="E33" s="2330"/>
      <c r="F33" s="2330" t="s">
        <v>1930</v>
      </c>
      <c r="G33" s="2331"/>
      <c r="H33" s="2332"/>
    </row>
    <row r="34" customFormat="false" ht="12.75" hidden="false" customHeight="true" outlineLevel="0" collapsed="false">
      <c r="A34" s="2329"/>
      <c r="B34" s="640" t="s">
        <v>1937</v>
      </c>
      <c r="C34" s="640" t="s">
        <v>1794</v>
      </c>
      <c r="D34" s="2330"/>
      <c r="E34" s="2330"/>
      <c r="F34" s="2330" t="s">
        <v>1930</v>
      </c>
      <c r="G34" s="2331"/>
      <c r="H34" s="2332"/>
    </row>
    <row r="35" customFormat="false" ht="12.75" hidden="false" customHeight="true" outlineLevel="0" collapsed="false">
      <c r="A35" s="2329"/>
      <c r="B35" s="640" t="s">
        <v>1938</v>
      </c>
      <c r="C35" s="640" t="s">
        <v>1797</v>
      </c>
      <c r="D35" s="2330"/>
      <c r="E35" s="2330"/>
      <c r="F35" s="2330" t="s">
        <v>1930</v>
      </c>
      <c r="G35" s="2331"/>
      <c r="H35" s="2332"/>
    </row>
    <row r="36" customFormat="false" ht="12.75" hidden="false" customHeight="true" outlineLevel="0" collapsed="false">
      <c r="A36" s="2329"/>
      <c r="B36" s="640" t="s">
        <v>1939</v>
      </c>
      <c r="C36" s="640" t="s">
        <v>1797</v>
      </c>
      <c r="D36" s="2330"/>
      <c r="E36" s="2330"/>
      <c r="F36" s="2330" t="s">
        <v>1930</v>
      </c>
      <c r="G36" s="2331"/>
      <c r="H36" s="2332"/>
    </row>
    <row r="37" customFormat="false" ht="12.75" hidden="false" customHeight="true" outlineLevel="0" collapsed="false">
      <c r="A37" s="2329"/>
      <c r="B37" s="640" t="s">
        <v>1940</v>
      </c>
      <c r="C37" s="640" t="s">
        <v>1797</v>
      </c>
      <c r="D37" s="2330"/>
      <c r="E37" s="2330"/>
      <c r="F37" s="2330" t="s">
        <v>1930</v>
      </c>
      <c r="G37" s="2331"/>
      <c r="H37" s="2332"/>
    </row>
    <row r="38" customFormat="false" ht="12.75" hidden="false" customHeight="true" outlineLevel="0" collapsed="false">
      <c r="A38" s="2329"/>
      <c r="B38" s="640" t="s">
        <v>1940</v>
      </c>
      <c r="C38" s="640" t="s">
        <v>1804</v>
      </c>
      <c r="D38" s="2330"/>
      <c r="E38" s="2330"/>
      <c r="F38" s="2330" t="s">
        <v>1930</v>
      </c>
      <c r="G38" s="2331"/>
      <c r="H38" s="2332"/>
    </row>
    <row r="39" customFormat="false" ht="12.75" hidden="false" customHeight="true" outlineLevel="0" collapsed="false">
      <c r="A39" s="2329"/>
      <c r="B39" s="640" t="s">
        <v>1940</v>
      </c>
      <c r="C39" s="640" t="s">
        <v>1794</v>
      </c>
      <c r="D39" s="2330"/>
      <c r="E39" s="2330"/>
      <c r="F39" s="2330" t="s">
        <v>1930</v>
      </c>
      <c r="G39" s="2331"/>
      <c r="H39" s="2332"/>
    </row>
    <row r="40" customFormat="false" ht="12.75" hidden="false" customHeight="true" outlineLevel="0" collapsed="false">
      <c r="A40" s="2329"/>
      <c r="B40" s="640" t="s">
        <v>1941</v>
      </c>
      <c r="C40" s="640" t="s">
        <v>1797</v>
      </c>
      <c r="D40" s="2330"/>
      <c r="E40" s="2330"/>
      <c r="F40" s="2330" t="s">
        <v>1930</v>
      </c>
      <c r="G40" s="2331"/>
      <c r="H40" s="2332"/>
    </row>
    <row r="41" customFormat="false" ht="12.75" hidden="false" customHeight="true" outlineLevel="0" collapsed="false">
      <c r="A41" s="2329"/>
      <c r="B41" s="640" t="s">
        <v>1942</v>
      </c>
      <c r="C41" s="640" t="s">
        <v>1797</v>
      </c>
      <c r="D41" s="2330"/>
      <c r="E41" s="2330"/>
      <c r="F41" s="2330" t="s">
        <v>1930</v>
      </c>
      <c r="G41" s="2331"/>
      <c r="H41" s="2332"/>
    </row>
    <row r="42" customFormat="false" ht="12.75" hidden="false" customHeight="true" outlineLevel="0" collapsed="false">
      <c r="A42" s="2329"/>
      <c r="B42" s="640" t="s">
        <v>1943</v>
      </c>
      <c r="C42" s="640" t="s">
        <v>1797</v>
      </c>
      <c r="D42" s="2330"/>
      <c r="E42" s="2330"/>
      <c r="F42" s="2330" t="s">
        <v>1930</v>
      </c>
      <c r="G42" s="2331"/>
      <c r="H42" s="2332"/>
    </row>
    <row r="43" customFormat="false" ht="12.75" hidden="false" customHeight="true" outlineLevel="0" collapsed="false">
      <c r="A43" s="2329"/>
      <c r="B43" s="640" t="s">
        <v>1944</v>
      </c>
      <c r="C43" s="640" t="s">
        <v>1797</v>
      </c>
      <c r="D43" s="2330"/>
      <c r="E43" s="2330"/>
      <c r="F43" s="2330" t="s">
        <v>1930</v>
      </c>
      <c r="G43" s="2331"/>
      <c r="H43" s="2332"/>
    </row>
    <row r="44" customFormat="false" ht="12.75" hidden="false" customHeight="true" outlineLevel="0" collapsed="false">
      <c r="A44" s="2329"/>
      <c r="B44" s="640" t="s">
        <v>1945</v>
      </c>
      <c r="C44" s="640" t="s">
        <v>1797</v>
      </c>
      <c r="D44" s="2330"/>
      <c r="E44" s="2330"/>
      <c r="F44" s="2330" t="s">
        <v>1930</v>
      </c>
      <c r="G44" s="2331"/>
      <c r="H44" s="2332"/>
    </row>
    <row r="45" customFormat="false" ht="12.75" hidden="false" customHeight="true" outlineLevel="0" collapsed="false">
      <c r="A45" s="2329"/>
      <c r="B45" s="640" t="s">
        <v>1945</v>
      </c>
      <c r="C45" s="640" t="s">
        <v>1804</v>
      </c>
      <c r="D45" s="2330"/>
      <c r="E45" s="2330"/>
      <c r="F45" s="2330" t="s">
        <v>1930</v>
      </c>
      <c r="G45" s="2331"/>
      <c r="H45" s="2332"/>
    </row>
    <row r="46" customFormat="false" ht="12.75" hidden="false" customHeight="true" outlineLevel="0" collapsed="false">
      <c r="A46" s="2329"/>
      <c r="B46" s="640" t="s">
        <v>1945</v>
      </c>
      <c r="C46" s="640" t="s">
        <v>1794</v>
      </c>
      <c r="D46" s="2330"/>
      <c r="E46" s="2330"/>
      <c r="F46" s="2330" t="s">
        <v>1930</v>
      </c>
      <c r="G46" s="2331"/>
      <c r="H46" s="2332"/>
    </row>
    <row r="47" customFormat="false" ht="12.75" hidden="false" customHeight="true" outlineLevel="0" collapsed="false">
      <c r="A47" s="2329" t="s">
        <v>1946</v>
      </c>
      <c r="B47" s="640" t="s">
        <v>1947</v>
      </c>
      <c r="C47" s="640" t="s">
        <v>1797</v>
      </c>
      <c r="D47" s="2330"/>
      <c r="E47" s="2330"/>
      <c r="F47" s="2330" t="s">
        <v>1930</v>
      </c>
      <c r="G47" s="2331"/>
      <c r="H47" s="2332"/>
    </row>
    <row r="48" customFormat="false" ht="12.75" hidden="false" customHeight="true" outlineLevel="0" collapsed="false">
      <c r="A48" s="2329" t="s">
        <v>1946</v>
      </c>
      <c r="B48" s="640" t="s">
        <v>1947</v>
      </c>
      <c r="C48" s="640" t="s">
        <v>1804</v>
      </c>
      <c r="D48" s="2330"/>
      <c r="E48" s="2330"/>
      <c r="F48" s="2330" t="s">
        <v>1930</v>
      </c>
      <c r="G48" s="2331"/>
      <c r="H48" s="2332"/>
    </row>
    <row r="49" customFormat="false" ht="12.75" hidden="false" customHeight="true" outlineLevel="0" collapsed="false">
      <c r="A49" s="2329" t="s">
        <v>1946</v>
      </c>
      <c r="B49" s="640" t="s">
        <v>1947</v>
      </c>
      <c r="C49" s="640" t="s">
        <v>1794</v>
      </c>
      <c r="D49" s="2330"/>
      <c r="E49" s="2330"/>
      <c r="F49" s="2330" t="s">
        <v>1930</v>
      </c>
      <c r="G49" s="2331"/>
      <c r="H49" s="2332"/>
    </row>
    <row r="50" customFormat="false" ht="12.75" hidden="false" customHeight="true" outlineLevel="0" collapsed="false">
      <c r="A50" s="2329"/>
      <c r="B50" s="640" t="s">
        <v>1948</v>
      </c>
      <c r="C50" s="640" t="s">
        <v>1797</v>
      </c>
      <c r="D50" s="2330"/>
      <c r="E50" s="2330"/>
      <c r="F50" s="2330" t="s">
        <v>1930</v>
      </c>
      <c r="G50" s="2331"/>
      <c r="H50" s="2332"/>
    </row>
    <row r="51" customFormat="false" ht="12.75" hidden="false" customHeight="true" outlineLevel="0" collapsed="false">
      <c r="A51" s="2329"/>
      <c r="B51" s="640" t="s">
        <v>1948</v>
      </c>
      <c r="C51" s="640" t="s">
        <v>1804</v>
      </c>
      <c r="D51" s="2330"/>
      <c r="E51" s="2330"/>
      <c r="F51" s="2330" t="s">
        <v>1930</v>
      </c>
      <c r="G51" s="2331"/>
      <c r="H51" s="2332"/>
    </row>
    <row r="52" customFormat="false" ht="12.75" hidden="false" customHeight="true" outlineLevel="0" collapsed="false">
      <c r="A52" s="2329"/>
      <c r="B52" s="640" t="s">
        <v>1948</v>
      </c>
      <c r="C52" s="640" t="s">
        <v>1794</v>
      </c>
      <c r="D52" s="2330"/>
      <c r="E52" s="2330"/>
      <c r="F52" s="2330" t="s">
        <v>1930</v>
      </c>
      <c r="G52" s="2331"/>
      <c r="H52" s="2332"/>
    </row>
    <row r="53" customFormat="false" ht="12.75" hidden="false" customHeight="true" outlineLevel="0" collapsed="false">
      <c r="A53" s="2329"/>
      <c r="B53" s="640" t="s">
        <v>1949</v>
      </c>
      <c r="C53" s="640" t="s">
        <v>1797</v>
      </c>
      <c r="D53" s="2330"/>
      <c r="E53" s="2330"/>
      <c r="F53" s="2330" t="s">
        <v>1930</v>
      </c>
      <c r="G53" s="2331"/>
      <c r="H53" s="2332"/>
    </row>
    <row r="54" customFormat="false" ht="12.75" hidden="false" customHeight="true" outlineLevel="0" collapsed="false">
      <c r="A54" s="2329"/>
      <c r="B54" s="640" t="s">
        <v>1949</v>
      </c>
      <c r="C54" s="640" t="s">
        <v>1804</v>
      </c>
      <c r="D54" s="2330"/>
      <c r="E54" s="2330"/>
      <c r="F54" s="2330" t="s">
        <v>1930</v>
      </c>
      <c r="G54" s="2331"/>
      <c r="H54" s="2332"/>
    </row>
    <row r="55" customFormat="false" ht="12.75" hidden="false" customHeight="true" outlineLevel="0" collapsed="false">
      <c r="A55" s="2329"/>
      <c r="B55" s="640" t="s">
        <v>1949</v>
      </c>
      <c r="C55" s="640" t="s">
        <v>1794</v>
      </c>
      <c r="D55" s="2330"/>
      <c r="E55" s="2330"/>
      <c r="F55" s="2330" t="s">
        <v>1930</v>
      </c>
      <c r="G55" s="2331"/>
      <c r="H55" s="2332"/>
    </row>
    <row r="56" customFormat="false" ht="12.75" hidden="false" customHeight="true" outlineLevel="0" collapsed="false">
      <c r="A56" s="2329"/>
      <c r="B56" s="640" t="s">
        <v>1950</v>
      </c>
      <c r="C56" s="640" t="s">
        <v>1797</v>
      </c>
      <c r="D56" s="2330"/>
      <c r="E56" s="2330"/>
      <c r="F56" s="2330" t="s">
        <v>1930</v>
      </c>
      <c r="G56" s="2331"/>
      <c r="H56" s="2332"/>
    </row>
    <row r="57" customFormat="false" ht="13.5" hidden="false" customHeight="true" outlineLevel="0" collapsed="false">
      <c r="A57" s="2329"/>
      <c r="B57" s="640" t="s">
        <v>1950</v>
      </c>
      <c r="C57" s="640" t="s">
        <v>1804</v>
      </c>
      <c r="D57" s="2330"/>
      <c r="E57" s="2330"/>
      <c r="F57" s="2330" t="s">
        <v>1930</v>
      </c>
      <c r="G57" s="2331"/>
      <c r="H57" s="233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1951</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c r="B8" s="640" t="s">
        <v>1950</v>
      </c>
      <c r="C8" s="640" t="s">
        <v>1794</v>
      </c>
      <c r="D8" s="2330"/>
      <c r="E8" s="2330"/>
      <c r="F8" s="2330" t="s">
        <v>1930</v>
      </c>
      <c r="G8" s="2331"/>
      <c r="H8" s="2332"/>
    </row>
    <row r="9" customFormat="false" ht="12.75" hidden="false" customHeight="true" outlineLevel="0" collapsed="false">
      <c r="A9" s="2329"/>
      <c r="B9" s="640" t="s">
        <v>1952</v>
      </c>
      <c r="C9" s="640" t="s">
        <v>1797</v>
      </c>
      <c r="D9" s="2330"/>
      <c r="E9" s="2330"/>
      <c r="F9" s="2330" t="s">
        <v>1930</v>
      </c>
      <c r="G9" s="2331"/>
      <c r="H9" s="2332"/>
    </row>
    <row r="10" customFormat="false" ht="12.75" hidden="false" customHeight="true" outlineLevel="0" collapsed="false">
      <c r="A10" s="2329"/>
      <c r="B10" s="640" t="s">
        <v>1952</v>
      </c>
      <c r="C10" s="640" t="s">
        <v>1804</v>
      </c>
      <c r="D10" s="2330"/>
      <c r="E10" s="2330"/>
      <c r="F10" s="2330" t="s">
        <v>1930</v>
      </c>
      <c r="G10" s="2331"/>
      <c r="H10" s="2332"/>
    </row>
    <row r="11" customFormat="false" ht="12.75" hidden="false" customHeight="true" outlineLevel="0" collapsed="false">
      <c r="A11" s="2329"/>
      <c r="B11" s="640" t="s">
        <v>1952</v>
      </c>
      <c r="C11" s="640" t="s">
        <v>1794</v>
      </c>
      <c r="D11" s="2330"/>
      <c r="E11" s="2330"/>
      <c r="F11" s="2330" t="s">
        <v>1930</v>
      </c>
      <c r="G11" s="2331"/>
      <c r="H11" s="2332"/>
    </row>
    <row r="12" customFormat="false" ht="12.75" hidden="false" customHeight="true" outlineLevel="0" collapsed="false">
      <c r="A12" s="2329"/>
      <c r="B12" s="640" t="s">
        <v>1953</v>
      </c>
      <c r="C12" s="640" t="s">
        <v>1797</v>
      </c>
      <c r="D12" s="2330"/>
      <c r="E12" s="2330"/>
      <c r="F12" s="2330" t="s">
        <v>1930</v>
      </c>
      <c r="G12" s="2331"/>
      <c r="H12" s="2332"/>
    </row>
    <row r="13" customFormat="false" ht="12.75" hidden="false" customHeight="true" outlineLevel="0" collapsed="false">
      <c r="A13" s="2329"/>
      <c r="B13" s="640" t="s">
        <v>1953</v>
      </c>
      <c r="C13" s="640" t="s">
        <v>1804</v>
      </c>
      <c r="D13" s="2330"/>
      <c r="E13" s="2330"/>
      <c r="F13" s="2330" t="s">
        <v>1930</v>
      </c>
      <c r="G13" s="2331"/>
      <c r="H13" s="2332"/>
    </row>
    <row r="14" customFormat="false" ht="12.75" hidden="false" customHeight="true" outlineLevel="0" collapsed="false">
      <c r="A14" s="2329"/>
      <c r="B14" s="640" t="s">
        <v>1953</v>
      </c>
      <c r="C14" s="640" t="s">
        <v>1794</v>
      </c>
      <c r="D14" s="2330"/>
      <c r="E14" s="2330"/>
      <c r="F14" s="2330" t="s">
        <v>1930</v>
      </c>
      <c r="G14" s="2331"/>
      <c r="H14" s="2332"/>
    </row>
    <row r="15" customFormat="false" ht="12.75" hidden="false" customHeight="true" outlineLevel="0" collapsed="false">
      <c r="A15" s="2329"/>
      <c r="B15" s="640" t="s">
        <v>1954</v>
      </c>
      <c r="C15" s="640" t="s">
        <v>1797</v>
      </c>
      <c r="D15" s="2330"/>
      <c r="E15" s="2330"/>
      <c r="F15" s="2330" t="s">
        <v>1930</v>
      </c>
      <c r="G15" s="2331"/>
      <c r="H15" s="2332"/>
    </row>
    <row r="16" customFormat="false" ht="12.75" hidden="false" customHeight="true" outlineLevel="0" collapsed="false">
      <c r="A16" s="2329"/>
      <c r="B16" s="640" t="s">
        <v>1955</v>
      </c>
      <c r="C16" s="640" t="s">
        <v>1797</v>
      </c>
      <c r="D16" s="2330"/>
      <c r="E16" s="2330"/>
      <c r="F16" s="2330" t="s">
        <v>1930</v>
      </c>
      <c r="G16" s="2331"/>
      <c r="H16" s="2332"/>
    </row>
    <row r="17" customFormat="false" ht="12.75" hidden="false" customHeight="true" outlineLevel="0" collapsed="false">
      <c r="A17" s="2329"/>
      <c r="B17" s="640" t="s">
        <v>1955</v>
      </c>
      <c r="C17" s="640" t="s">
        <v>1804</v>
      </c>
      <c r="D17" s="2330"/>
      <c r="E17" s="2330"/>
      <c r="F17" s="2330" t="s">
        <v>1930</v>
      </c>
      <c r="G17" s="2331"/>
      <c r="H17" s="2332"/>
    </row>
    <row r="18" customFormat="false" ht="12.75" hidden="false" customHeight="true" outlineLevel="0" collapsed="false">
      <c r="A18" s="2329"/>
      <c r="B18" s="640" t="s">
        <v>1955</v>
      </c>
      <c r="C18" s="640" t="s">
        <v>1794</v>
      </c>
      <c r="D18" s="2330"/>
      <c r="E18" s="2330"/>
      <c r="F18" s="2330" t="s">
        <v>1930</v>
      </c>
      <c r="G18" s="2331"/>
      <c r="H18" s="2332"/>
    </row>
    <row r="19" customFormat="false" ht="12.75" hidden="false" customHeight="true" outlineLevel="0" collapsed="false">
      <c r="A19" s="2329"/>
      <c r="B19" s="640" t="s">
        <v>1956</v>
      </c>
      <c r="C19" s="640" t="s">
        <v>1797</v>
      </c>
      <c r="D19" s="2330"/>
      <c r="E19" s="2330"/>
      <c r="F19" s="2330" t="s">
        <v>1930</v>
      </c>
      <c r="G19" s="2331"/>
      <c r="H19" s="2332"/>
    </row>
    <row r="20" customFormat="false" ht="12.75" hidden="false" customHeight="true" outlineLevel="0" collapsed="false">
      <c r="A20" s="2329"/>
      <c r="B20" s="640" t="s">
        <v>1956</v>
      </c>
      <c r="C20" s="640" t="s">
        <v>1804</v>
      </c>
      <c r="D20" s="2330"/>
      <c r="E20" s="2330"/>
      <c r="F20" s="2330" t="s">
        <v>1930</v>
      </c>
      <c r="G20" s="2331"/>
      <c r="H20" s="2332"/>
    </row>
    <row r="21" customFormat="false" ht="12.75" hidden="false" customHeight="true" outlineLevel="0" collapsed="false">
      <c r="A21" s="2329"/>
      <c r="B21" s="640" t="s">
        <v>1956</v>
      </c>
      <c r="C21" s="640" t="s">
        <v>1794</v>
      </c>
      <c r="D21" s="2330"/>
      <c r="E21" s="2330"/>
      <c r="F21" s="2330" t="s">
        <v>1930</v>
      </c>
      <c r="G21" s="2331"/>
      <c r="H21" s="2332"/>
    </row>
    <row r="22" customFormat="false" ht="12.75" hidden="false" customHeight="true" outlineLevel="0" collapsed="false">
      <c r="A22" s="2329"/>
      <c r="B22" s="640" t="s">
        <v>1957</v>
      </c>
      <c r="C22" s="640" t="s">
        <v>1797</v>
      </c>
      <c r="D22" s="2330"/>
      <c r="E22" s="2330"/>
      <c r="F22" s="2330" t="s">
        <v>1930</v>
      </c>
      <c r="G22" s="2331"/>
      <c r="H22" s="2332"/>
    </row>
    <row r="23" customFormat="false" ht="12.75" hidden="false" customHeight="true" outlineLevel="0" collapsed="false">
      <c r="A23" s="2329"/>
      <c r="B23" s="640" t="s">
        <v>1957</v>
      </c>
      <c r="C23" s="640" t="s">
        <v>1804</v>
      </c>
      <c r="D23" s="2330"/>
      <c r="E23" s="2330"/>
      <c r="F23" s="2330" t="s">
        <v>1930</v>
      </c>
      <c r="G23" s="2331"/>
      <c r="H23" s="2332"/>
    </row>
    <row r="24" customFormat="false" ht="12.75" hidden="false" customHeight="true" outlineLevel="0" collapsed="false">
      <c r="A24" s="2329"/>
      <c r="B24" s="640" t="s">
        <v>1957</v>
      </c>
      <c r="C24" s="640" t="s">
        <v>1794</v>
      </c>
      <c r="D24" s="2330"/>
      <c r="E24" s="2330"/>
      <c r="F24" s="2330" t="s">
        <v>1930</v>
      </c>
      <c r="G24" s="2331"/>
      <c r="H24" s="2332"/>
    </row>
    <row r="25" customFormat="false" ht="12.75" hidden="false" customHeight="true" outlineLevel="0" collapsed="false">
      <c r="A25" s="2329"/>
      <c r="B25" s="640" t="s">
        <v>1958</v>
      </c>
      <c r="C25" s="640" t="s">
        <v>1797</v>
      </c>
      <c r="D25" s="2330"/>
      <c r="E25" s="2330"/>
      <c r="F25" s="2330" t="s">
        <v>1930</v>
      </c>
      <c r="G25" s="2331"/>
      <c r="H25" s="2332"/>
    </row>
    <row r="26" customFormat="false" ht="12.75" hidden="false" customHeight="true" outlineLevel="0" collapsed="false">
      <c r="A26" s="2329"/>
      <c r="B26" s="640" t="s">
        <v>1958</v>
      </c>
      <c r="C26" s="640" t="s">
        <v>1804</v>
      </c>
      <c r="D26" s="2330"/>
      <c r="E26" s="2330"/>
      <c r="F26" s="2330" t="s">
        <v>1930</v>
      </c>
      <c r="G26" s="2331"/>
      <c r="H26" s="2332"/>
    </row>
    <row r="27" customFormat="false" ht="12.75" hidden="false" customHeight="true" outlineLevel="0" collapsed="false">
      <c r="A27" s="2329"/>
      <c r="B27" s="640" t="s">
        <v>1958</v>
      </c>
      <c r="C27" s="640" t="s">
        <v>1794</v>
      </c>
      <c r="D27" s="2330"/>
      <c r="E27" s="2330"/>
      <c r="F27" s="2330" t="s">
        <v>1930</v>
      </c>
      <c r="G27" s="2331"/>
      <c r="H27" s="2332"/>
    </row>
    <row r="28" customFormat="false" ht="12.75" hidden="false" customHeight="true" outlineLevel="0" collapsed="false">
      <c r="A28" s="2329"/>
      <c r="B28" s="640" t="s">
        <v>1959</v>
      </c>
      <c r="C28" s="640" t="s">
        <v>1797</v>
      </c>
      <c r="D28" s="2330"/>
      <c r="E28" s="2330"/>
      <c r="F28" s="2330" t="s">
        <v>1930</v>
      </c>
      <c r="G28" s="2331"/>
      <c r="H28" s="2332"/>
    </row>
    <row r="29" customFormat="false" ht="12.75" hidden="false" customHeight="true" outlineLevel="0" collapsed="false">
      <c r="A29" s="2329"/>
      <c r="B29" s="640" t="s">
        <v>1960</v>
      </c>
      <c r="C29" s="640" t="s">
        <v>1797</v>
      </c>
      <c r="D29" s="2330"/>
      <c r="E29" s="2330"/>
      <c r="F29" s="2330" t="s">
        <v>1930</v>
      </c>
      <c r="G29" s="2331"/>
      <c r="H29" s="2332"/>
    </row>
    <row r="30" customFormat="false" ht="12.75" hidden="false" customHeight="true" outlineLevel="0" collapsed="false">
      <c r="A30" s="2329"/>
      <c r="B30" s="640" t="s">
        <v>1960</v>
      </c>
      <c r="C30" s="640" t="s">
        <v>1804</v>
      </c>
      <c r="D30" s="2330"/>
      <c r="E30" s="2330"/>
      <c r="F30" s="2330" t="s">
        <v>1930</v>
      </c>
      <c r="G30" s="2331"/>
      <c r="H30" s="2332"/>
    </row>
    <row r="31" customFormat="false" ht="12.75" hidden="false" customHeight="true" outlineLevel="0" collapsed="false">
      <c r="A31" s="2329"/>
      <c r="B31" s="640" t="s">
        <v>1960</v>
      </c>
      <c r="C31" s="640" t="s">
        <v>1794</v>
      </c>
      <c r="D31" s="2330"/>
      <c r="E31" s="2330"/>
      <c r="F31" s="2330" t="s">
        <v>1930</v>
      </c>
      <c r="G31" s="2331"/>
      <c r="H31" s="2332"/>
    </row>
    <row r="32" customFormat="false" ht="12.75" hidden="false" customHeight="true" outlineLevel="0" collapsed="false">
      <c r="A32" s="2329"/>
      <c r="B32" s="640" t="s">
        <v>1961</v>
      </c>
      <c r="C32" s="640" t="s">
        <v>1797</v>
      </c>
      <c r="D32" s="2330"/>
      <c r="E32" s="2330"/>
      <c r="F32" s="2330" t="s">
        <v>1930</v>
      </c>
      <c r="G32" s="2331"/>
      <c r="H32" s="2332"/>
    </row>
    <row r="33" customFormat="false" ht="12.75" hidden="false" customHeight="true" outlineLevel="0" collapsed="false">
      <c r="A33" s="2329"/>
      <c r="B33" s="640" t="s">
        <v>1962</v>
      </c>
      <c r="C33" s="640" t="s">
        <v>1797</v>
      </c>
      <c r="D33" s="2330"/>
      <c r="E33" s="2330"/>
      <c r="F33" s="2330" t="s">
        <v>1930</v>
      </c>
      <c r="G33" s="2331"/>
      <c r="H33" s="2332"/>
    </row>
    <row r="34" customFormat="false" ht="12.75" hidden="false" customHeight="true" outlineLevel="0" collapsed="false">
      <c r="A34" s="2329"/>
      <c r="B34" s="640" t="s">
        <v>1962</v>
      </c>
      <c r="C34" s="640" t="s">
        <v>1804</v>
      </c>
      <c r="D34" s="2330"/>
      <c r="E34" s="2330"/>
      <c r="F34" s="2330" t="s">
        <v>1930</v>
      </c>
      <c r="G34" s="2331"/>
      <c r="H34" s="2332"/>
    </row>
    <row r="35" customFormat="false" ht="12.75" hidden="false" customHeight="true" outlineLevel="0" collapsed="false">
      <c r="A35" s="2329"/>
      <c r="B35" s="640" t="s">
        <v>1962</v>
      </c>
      <c r="C35" s="640" t="s">
        <v>1794</v>
      </c>
      <c r="D35" s="2330"/>
      <c r="E35" s="2330"/>
      <c r="F35" s="2330" t="s">
        <v>1930</v>
      </c>
      <c r="G35" s="2331"/>
      <c r="H35" s="2332"/>
    </row>
    <row r="36" customFormat="false" ht="12.75" hidden="false" customHeight="true" outlineLevel="0" collapsed="false">
      <c r="A36" s="2329"/>
      <c r="B36" s="640" t="s">
        <v>1963</v>
      </c>
      <c r="C36" s="640" t="s">
        <v>1797</v>
      </c>
      <c r="D36" s="2330"/>
      <c r="E36" s="2330"/>
      <c r="F36" s="2330" t="s">
        <v>1930</v>
      </c>
      <c r="G36" s="2331"/>
      <c r="H36" s="2332"/>
    </row>
    <row r="37" customFormat="false" ht="12.75" hidden="false" customHeight="true" outlineLevel="0" collapsed="false">
      <c r="A37" s="2329"/>
      <c r="B37" s="640" t="s">
        <v>1964</v>
      </c>
      <c r="C37" s="640" t="s">
        <v>1797</v>
      </c>
      <c r="D37" s="2330"/>
      <c r="E37" s="2330"/>
      <c r="F37" s="2330" t="s">
        <v>1930</v>
      </c>
      <c r="G37" s="2331"/>
      <c r="H37" s="2332"/>
    </row>
    <row r="38" customFormat="false" ht="12.75" hidden="false" customHeight="true" outlineLevel="0" collapsed="false">
      <c r="A38" s="2329"/>
      <c r="B38" s="640" t="s">
        <v>1964</v>
      </c>
      <c r="C38" s="640" t="s">
        <v>1804</v>
      </c>
      <c r="D38" s="2330"/>
      <c r="E38" s="2330"/>
      <c r="F38" s="2330" t="s">
        <v>1930</v>
      </c>
      <c r="G38" s="2331"/>
      <c r="H38" s="2332"/>
    </row>
    <row r="39" customFormat="false" ht="12.75" hidden="false" customHeight="true" outlineLevel="0" collapsed="false">
      <c r="A39" s="2329"/>
      <c r="B39" s="640" t="s">
        <v>1964</v>
      </c>
      <c r="C39" s="640" t="s">
        <v>1794</v>
      </c>
      <c r="D39" s="2330"/>
      <c r="E39" s="2330"/>
      <c r="F39" s="2330" t="s">
        <v>1930</v>
      </c>
      <c r="G39" s="2331"/>
      <c r="H39" s="2332"/>
    </row>
    <row r="40" customFormat="false" ht="12.75" hidden="false" customHeight="true" outlineLevel="0" collapsed="false">
      <c r="A40" s="2329"/>
      <c r="B40" s="640" t="s">
        <v>1965</v>
      </c>
      <c r="C40" s="640" t="s">
        <v>1797</v>
      </c>
      <c r="D40" s="2330"/>
      <c r="E40" s="2330"/>
      <c r="F40" s="2330" t="s">
        <v>1930</v>
      </c>
      <c r="G40" s="2331"/>
      <c r="H40" s="2332"/>
    </row>
    <row r="41" customFormat="false" ht="12.75" hidden="false" customHeight="true" outlineLevel="0" collapsed="false">
      <c r="A41" s="2329"/>
      <c r="B41" s="640" t="s">
        <v>1965</v>
      </c>
      <c r="C41" s="640" t="s">
        <v>1804</v>
      </c>
      <c r="D41" s="2330"/>
      <c r="E41" s="2330"/>
      <c r="F41" s="2330" t="s">
        <v>1930</v>
      </c>
      <c r="G41" s="2331"/>
      <c r="H41" s="2332"/>
    </row>
    <row r="42" customFormat="false" ht="12.75" hidden="false" customHeight="true" outlineLevel="0" collapsed="false">
      <c r="A42" s="2329"/>
      <c r="B42" s="640" t="s">
        <v>1965</v>
      </c>
      <c r="C42" s="640" t="s">
        <v>1794</v>
      </c>
      <c r="D42" s="2330"/>
      <c r="E42" s="2330"/>
      <c r="F42" s="2330" t="s">
        <v>1930</v>
      </c>
      <c r="G42" s="2331"/>
      <c r="H42" s="2332"/>
    </row>
    <row r="43" customFormat="false" ht="12.75" hidden="false" customHeight="true" outlineLevel="0" collapsed="false">
      <c r="A43" s="2329"/>
      <c r="B43" s="640" t="s">
        <v>1966</v>
      </c>
      <c r="C43" s="640" t="s">
        <v>1797</v>
      </c>
      <c r="D43" s="2330"/>
      <c r="E43" s="2330"/>
      <c r="F43" s="2330" t="s">
        <v>1930</v>
      </c>
      <c r="G43" s="2331"/>
      <c r="H43" s="2332"/>
    </row>
    <row r="44" customFormat="false" ht="12.75" hidden="false" customHeight="true" outlineLevel="0" collapsed="false">
      <c r="A44" s="2329"/>
      <c r="B44" s="640" t="s">
        <v>1967</v>
      </c>
      <c r="C44" s="640" t="s">
        <v>1797</v>
      </c>
      <c r="D44" s="2330"/>
      <c r="E44" s="2330"/>
      <c r="F44" s="2330" t="s">
        <v>1930</v>
      </c>
      <c r="G44" s="2331"/>
      <c r="H44" s="2332"/>
    </row>
    <row r="45" customFormat="false" ht="12.75" hidden="false" customHeight="true" outlineLevel="0" collapsed="false">
      <c r="A45" s="2329"/>
      <c r="B45" s="640" t="s">
        <v>1967</v>
      </c>
      <c r="C45" s="640" t="s">
        <v>1804</v>
      </c>
      <c r="D45" s="2330"/>
      <c r="E45" s="2330"/>
      <c r="F45" s="2330" t="s">
        <v>1930</v>
      </c>
      <c r="G45" s="2331"/>
      <c r="H45" s="2332"/>
    </row>
    <row r="46" customFormat="false" ht="12.75" hidden="false" customHeight="true" outlineLevel="0" collapsed="false">
      <c r="A46" s="2329"/>
      <c r="B46" s="640" t="s">
        <v>1967</v>
      </c>
      <c r="C46" s="640" t="s">
        <v>1794</v>
      </c>
      <c r="D46" s="2330"/>
      <c r="E46" s="2330"/>
      <c r="F46" s="2330" t="s">
        <v>1930</v>
      </c>
      <c r="G46" s="2331"/>
      <c r="H46" s="2332"/>
    </row>
    <row r="47" customFormat="false" ht="12.75" hidden="false" customHeight="true" outlineLevel="0" collapsed="false">
      <c r="A47" s="2329"/>
      <c r="B47" s="640" t="s">
        <v>1968</v>
      </c>
      <c r="C47" s="640" t="s">
        <v>1797</v>
      </c>
      <c r="D47" s="2330"/>
      <c r="E47" s="2330"/>
      <c r="F47" s="2330" t="s">
        <v>1930</v>
      </c>
      <c r="G47" s="2331"/>
      <c r="H47" s="2332"/>
    </row>
    <row r="48" customFormat="false" ht="12.75" hidden="false" customHeight="true" outlineLevel="0" collapsed="false">
      <c r="A48" s="2329"/>
      <c r="B48" s="640" t="s">
        <v>1968</v>
      </c>
      <c r="C48" s="640" t="s">
        <v>1804</v>
      </c>
      <c r="D48" s="2330"/>
      <c r="E48" s="2330"/>
      <c r="F48" s="2330" t="s">
        <v>1930</v>
      </c>
      <c r="G48" s="2331"/>
      <c r="H48" s="2332"/>
    </row>
    <row r="49" customFormat="false" ht="12.75" hidden="false" customHeight="true" outlineLevel="0" collapsed="false">
      <c r="A49" s="2329"/>
      <c r="B49" s="640" t="s">
        <v>1968</v>
      </c>
      <c r="C49" s="640" t="s">
        <v>1794</v>
      </c>
      <c r="D49" s="2330"/>
      <c r="E49" s="2330"/>
      <c r="F49" s="2330" t="s">
        <v>1930</v>
      </c>
      <c r="G49" s="2331"/>
      <c r="H49" s="2332"/>
    </row>
    <row r="50" customFormat="false" ht="12.75" hidden="false" customHeight="true" outlineLevel="0" collapsed="false">
      <c r="A50" s="2329"/>
      <c r="B50" s="640" t="s">
        <v>1969</v>
      </c>
      <c r="C50" s="640" t="s">
        <v>1797</v>
      </c>
      <c r="D50" s="2330"/>
      <c r="E50" s="2330"/>
      <c r="F50" s="2330" t="s">
        <v>1930</v>
      </c>
      <c r="G50" s="2331"/>
      <c r="H50" s="2332"/>
    </row>
    <row r="51" customFormat="false" ht="12.75" hidden="false" customHeight="true" outlineLevel="0" collapsed="false">
      <c r="A51" s="2329"/>
      <c r="B51" s="640" t="s">
        <v>1970</v>
      </c>
      <c r="C51" s="640" t="s">
        <v>1797</v>
      </c>
      <c r="D51" s="2330"/>
      <c r="E51" s="2330"/>
      <c r="F51" s="2330" t="s">
        <v>1930</v>
      </c>
      <c r="G51" s="2331"/>
      <c r="H51" s="2332"/>
    </row>
    <row r="52" customFormat="false" ht="12.75" hidden="false" customHeight="true" outlineLevel="0" collapsed="false">
      <c r="A52" s="2329"/>
      <c r="B52" s="640" t="s">
        <v>1970</v>
      </c>
      <c r="C52" s="640" t="s">
        <v>1804</v>
      </c>
      <c r="D52" s="2330"/>
      <c r="E52" s="2330"/>
      <c r="F52" s="2330" t="s">
        <v>1930</v>
      </c>
      <c r="G52" s="2331"/>
      <c r="H52" s="2332"/>
    </row>
    <row r="53" customFormat="false" ht="12.75" hidden="false" customHeight="true" outlineLevel="0" collapsed="false">
      <c r="A53" s="2329"/>
      <c r="B53" s="640" t="s">
        <v>1970</v>
      </c>
      <c r="C53" s="640" t="s">
        <v>1794</v>
      </c>
      <c r="D53" s="2330"/>
      <c r="E53" s="2330"/>
      <c r="F53" s="2330" t="s">
        <v>1930</v>
      </c>
      <c r="G53" s="2331"/>
      <c r="H53" s="2332"/>
    </row>
    <row r="54" customFormat="false" ht="12.75" hidden="false" customHeight="true" outlineLevel="0" collapsed="false">
      <c r="A54" s="2329"/>
      <c r="B54" s="640" t="s">
        <v>1971</v>
      </c>
      <c r="C54" s="640" t="s">
        <v>1797</v>
      </c>
      <c r="D54" s="2330"/>
      <c r="E54" s="2330"/>
      <c r="F54" s="2330" t="s">
        <v>1930</v>
      </c>
      <c r="G54" s="2331"/>
      <c r="H54" s="2332"/>
    </row>
    <row r="55" customFormat="false" ht="12.75" hidden="false" customHeight="true" outlineLevel="0" collapsed="false">
      <c r="A55" s="2329"/>
      <c r="B55" s="640" t="s">
        <v>1971</v>
      </c>
      <c r="C55" s="640" t="s">
        <v>1804</v>
      </c>
      <c r="D55" s="2330"/>
      <c r="E55" s="2330"/>
      <c r="F55" s="2330" t="s">
        <v>1930</v>
      </c>
      <c r="G55" s="2331"/>
      <c r="H55" s="2332"/>
    </row>
    <row r="56" customFormat="false" ht="12.75" hidden="false" customHeight="true" outlineLevel="0" collapsed="false">
      <c r="A56" s="2329"/>
      <c r="B56" s="640" t="s">
        <v>1971</v>
      </c>
      <c r="C56" s="640" t="s">
        <v>1794</v>
      </c>
      <c r="D56" s="2330"/>
      <c r="E56" s="2330"/>
      <c r="F56" s="2330" t="s">
        <v>1930</v>
      </c>
      <c r="G56" s="2331"/>
      <c r="H56" s="2332"/>
    </row>
    <row r="57" customFormat="false" ht="13.5" hidden="false" customHeight="true" outlineLevel="0" collapsed="false">
      <c r="A57" s="2329"/>
      <c r="B57" s="640" t="s">
        <v>1972</v>
      </c>
      <c r="C57" s="640" t="s">
        <v>1797</v>
      </c>
      <c r="D57" s="2330"/>
      <c r="E57" s="2330"/>
      <c r="F57" s="2330" t="s">
        <v>1930</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1973</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c r="B8" s="640" t="s">
        <v>1974</v>
      </c>
      <c r="C8" s="640" t="s">
        <v>1797</v>
      </c>
      <c r="D8" s="2330"/>
      <c r="E8" s="2330"/>
      <c r="F8" s="2330" t="s">
        <v>1930</v>
      </c>
      <c r="G8" s="2331"/>
      <c r="H8" s="2332"/>
    </row>
    <row r="9" customFormat="false" ht="12.75" hidden="false" customHeight="true" outlineLevel="0" collapsed="false">
      <c r="A9" s="2329"/>
      <c r="B9" s="640" t="s">
        <v>1974</v>
      </c>
      <c r="C9" s="640" t="s">
        <v>1804</v>
      </c>
      <c r="D9" s="2330"/>
      <c r="E9" s="2330"/>
      <c r="F9" s="2330" t="s">
        <v>1930</v>
      </c>
      <c r="G9" s="2331"/>
      <c r="H9" s="2332"/>
    </row>
    <row r="10" customFormat="false" ht="12.75" hidden="false" customHeight="true" outlineLevel="0" collapsed="false">
      <c r="A10" s="2329"/>
      <c r="B10" s="640" t="s">
        <v>1974</v>
      </c>
      <c r="C10" s="640" t="s">
        <v>1794</v>
      </c>
      <c r="D10" s="2330"/>
      <c r="E10" s="2330"/>
      <c r="F10" s="2330" t="s">
        <v>1930</v>
      </c>
      <c r="G10" s="2331"/>
      <c r="H10" s="2332"/>
    </row>
    <row r="11" customFormat="false" ht="12.75" hidden="false" customHeight="true" outlineLevel="0" collapsed="false">
      <c r="A11" s="2329"/>
      <c r="B11" s="640" t="s">
        <v>1975</v>
      </c>
      <c r="C11" s="640" t="s">
        <v>1797</v>
      </c>
      <c r="D11" s="2330"/>
      <c r="E11" s="2330"/>
      <c r="F11" s="2330" t="s">
        <v>1930</v>
      </c>
      <c r="G11" s="2331"/>
      <c r="H11" s="2332"/>
    </row>
    <row r="12" customFormat="false" ht="12.75" hidden="false" customHeight="true" outlineLevel="0" collapsed="false">
      <c r="A12" s="2329"/>
      <c r="B12" s="640" t="s">
        <v>1975</v>
      </c>
      <c r="C12" s="640" t="s">
        <v>1804</v>
      </c>
      <c r="D12" s="2330"/>
      <c r="E12" s="2330"/>
      <c r="F12" s="2330" t="s">
        <v>1930</v>
      </c>
      <c r="G12" s="2331"/>
      <c r="H12" s="2332"/>
    </row>
    <row r="13" customFormat="false" ht="12.75" hidden="false" customHeight="true" outlineLevel="0" collapsed="false">
      <c r="A13" s="2329"/>
      <c r="B13" s="640" t="s">
        <v>1975</v>
      </c>
      <c r="C13" s="640" t="s">
        <v>1794</v>
      </c>
      <c r="D13" s="2330"/>
      <c r="E13" s="2330"/>
      <c r="F13" s="2330" t="s">
        <v>1930</v>
      </c>
      <c r="G13" s="2331"/>
      <c r="H13" s="2332"/>
    </row>
    <row r="14" customFormat="false" ht="12.75" hidden="false" customHeight="true" outlineLevel="0" collapsed="false">
      <c r="A14" s="2329"/>
      <c r="B14" s="640" t="s">
        <v>1976</v>
      </c>
      <c r="C14" s="640" t="s">
        <v>1797</v>
      </c>
      <c r="D14" s="2330"/>
      <c r="E14" s="2330"/>
      <c r="F14" s="2330" t="s">
        <v>1930</v>
      </c>
      <c r="G14" s="2331"/>
      <c r="H14" s="2332"/>
    </row>
    <row r="15" customFormat="false" ht="12.75" hidden="false" customHeight="true" outlineLevel="0" collapsed="false">
      <c r="A15" s="2329"/>
      <c r="B15" s="640" t="s">
        <v>1977</v>
      </c>
      <c r="C15" s="640" t="s">
        <v>1797</v>
      </c>
      <c r="D15" s="2330"/>
      <c r="E15" s="2330"/>
      <c r="F15" s="2330" t="s">
        <v>1930</v>
      </c>
      <c r="G15" s="2331"/>
      <c r="H15" s="2332"/>
    </row>
    <row r="16" customFormat="false" ht="12.75" hidden="false" customHeight="true" outlineLevel="0" collapsed="false">
      <c r="A16" s="2329"/>
      <c r="B16" s="640" t="s">
        <v>1977</v>
      </c>
      <c r="C16" s="640" t="s">
        <v>1804</v>
      </c>
      <c r="D16" s="2330"/>
      <c r="E16" s="2330"/>
      <c r="F16" s="2330" t="s">
        <v>1930</v>
      </c>
      <c r="G16" s="2331"/>
      <c r="H16" s="2332"/>
    </row>
    <row r="17" customFormat="false" ht="12.75" hidden="false" customHeight="true" outlineLevel="0" collapsed="false">
      <c r="A17" s="2329"/>
      <c r="B17" s="640" t="s">
        <v>1977</v>
      </c>
      <c r="C17" s="640" t="s">
        <v>1794</v>
      </c>
      <c r="D17" s="2330"/>
      <c r="E17" s="2330"/>
      <c r="F17" s="2330" t="s">
        <v>1930</v>
      </c>
      <c r="G17" s="2331"/>
      <c r="H17" s="2332"/>
    </row>
    <row r="18" customFormat="false" ht="12.75" hidden="false" customHeight="true" outlineLevel="0" collapsed="false">
      <c r="A18" s="2329"/>
      <c r="B18" s="640" t="s">
        <v>1978</v>
      </c>
      <c r="C18" s="640" t="s">
        <v>1797</v>
      </c>
      <c r="D18" s="2330"/>
      <c r="E18" s="2330"/>
      <c r="F18" s="2330" t="s">
        <v>1930</v>
      </c>
      <c r="G18" s="2331"/>
      <c r="H18" s="2332"/>
    </row>
    <row r="19" customFormat="false" ht="12.75" hidden="false" customHeight="true" outlineLevel="0" collapsed="false">
      <c r="A19" s="2329"/>
      <c r="B19" s="640" t="s">
        <v>1978</v>
      </c>
      <c r="C19" s="640" t="s">
        <v>1804</v>
      </c>
      <c r="D19" s="2330"/>
      <c r="E19" s="2330"/>
      <c r="F19" s="2330" t="s">
        <v>1930</v>
      </c>
      <c r="G19" s="2331"/>
      <c r="H19" s="2332"/>
    </row>
    <row r="20" customFormat="false" ht="12.75" hidden="false" customHeight="true" outlineLevel="0" collapsed="false">
      <c r="A20" s="2329"/>
      <c r="B20" s="640" t="s">
        <v>1978</v>
      </c>
      <c r="C20" s="640" t="s">
        <v>1794</v>
      </c>
      <c r="D20" s="2330"/>
      <c r="E20" s="2330"/>
      <c r="F20" s="2330" t="s">
        <v>1930</v>
      </c>
      <c r="G20" s="2331"/>
      <c r="H20" s="2332"/>
    </row>
    <row r="21" customFormat="false" ht="12.75" hidden="false" customHeight="true" outlineLevel="0" collapsed="false">
      <c r="A21" s="2329"/>
      <c r="B21" s="640" t="s">
        <v>1979</v>
      </c>
      <c r="C21" s="640" t="s">
        <v>1797</v>
      </c>
      <c r="D21" s="2330"/>
      <c r="E21" s="2330"/>
      <c r="F21" s="2330" t="s">
        <v>1930</v>
      </c>
      <c r="G21" s="2331"/>
      <c r="H21" s="2332"/>
    </row>
    <row r="22" customFormat="false" ht="12.75" hidden="false" customHeight="true" outlineLevel="0" collapsed="false">
      <c r="A22" s="2329"/>
      <c r="B22" s="640" t="s">
        <v>1979</v>
      </c>
      <c r="C22" s="640" t="s">
        <v>1804</v>
      </c>
      <c r="D22" s="2330"/>
      <c r="E22" s="2330"/>
      <c r="F22" s="2330" t="s">
        <v>1930</v>
      </c>
      <c r="G22" s="2331"/>
      <c r="H22" s="2332"/>
    </row>
    <row r="23" customFormat="false" ht="12.75" hidden="false" customHeight="true" outlineLevel="0" collapsed="false">
      <c r="A23" s="2329"/>
      <c r="B23" s="640" t="s">
        <v>1979</v>
      </c>
      <c r="C23" s="640" t="s">
        <v>1794</v>
      </c>
      <c r="D23" s="2330"/>
      <c r="E23" s="2330"/>
      <c r="F23" s="2330" t="s">
        <v>1930</v>
      </c>
      <c r="G23" s="2331"/>
      <c r="H23" s="2332"/>
    </row>
    <row r="24" customFormat="false" ht="12.75" hidden="false" customHeight="true" outlineLevel="0" collapsed="false">
      <c r="A24" s="2329"/>
      <c r="B24" s="640" t="s">
        <v>1980</v>
      </c>
      <c r="C24" s="640" t="s">
        <v>1797</v>
      </c>
      <c r="D24" s="2330"/>
      <c r="E24" s="2330"/>
      <c r="F24" s="2330" t="s">
        <v>1930</v>
      </c>
      <c r="G24" s="2331"/>
      <c r="H24" s="2332"/>
    </row>
    <row r="25" customFormat="false" ht="12.75" hidden="false" customHeight="true" outlineLevel="0" collapsed="false">
      <c r="A25" s="2329"/>
      <c r="B25" s="640" t="s">
        <v>1980</v>
      </c>
      <c r="C25" s="640" t="s">
        <v>1804</v>
      </c>
      <c r="D25" s="2330"/>
      <c r="E25" s="2330"/>
      <c r="F25" s="2330" t="s">
        <v>1930</v>
      </c>
      <c r="G25" s="2331"/>
      <c r="H25" s="2332"/>
    </row>
    <row r="26" customFormat="false" ht="12.75" hidden="false" customHeight="true" outlineLevel="0" collapsed="false">
      <c r="A26" s="2329"/>
      <c r="B26" s="640" t="s">
        <v>1980</v>
      </c>
      <c r="C26" s="640" t="s">
        <v>1794</v>
      </c>
      <c r="D26" s="2330"/>
      <c r="E26" s="2330"/>
      <c r="F26" s="2330" t="s">
        <v>1930</v>
      </c>
      <c r="G26" s="2331"/>
      <c r="H26" s="2332"/>
    </row>
    <row r="27" customFormat="false" ht="12.75" hidden="false" customHeight="true" outlineLevel="0" collapsed="false">
      <c r="A27" s="2329"/>
      <c r="B27" s="640" t="s">
        <v>1981</v>
      </c>
      <c r="C27" s="640" t="s">
        <v>1797</v>
      </c>
      <c r="D27" s="2330"/>
      <c r="E27" s="2330"/>
      <c r="F27" s="2330" t="s">
        <v>1930</v>
      </c>
      <c r="G27" s="2331"/>
      <c r="H27" s="2332"/>
    </row>
    <row r="28" customFormat="false" ht="12.75" hidden="false" customHeight="true" outlineLevel="0" collapsed="false">
      <c r="A28" s="2329"/>
      <c r="B28" s="640" t="s">
        <v>1981</v>
      </c>
      <c r="C28" s="640" t="s">
        <v>1804</v>
      </c>
      <c r="D28" s="2330"/>
      <c r="E28" s="2330"/>
      <c r="F28" s="2330" t="s">
        <v>1930</v>
      </c>
      <c r="G28" s="2331"/>
      <c r="H28" s="2332"/>
    </row>
    <row r="29" customFormat="false" ht="12.75" hidden="false" customHeight="true" outlineLevel="0" collapsed="false">
      <c r="A29" s="2329"/>
      <c r="B29" s="640" t="s">
        <v>1981</v>
      </c>
      <c r="C29" s="640" t="s">
        <v>1794</v>
      </c>
      <c r="D29" s="2330"/>
      <c r="E29" s="2330"/>
      <c r="F29" s="2330" t="s">
        <v>1930</v>
      </c>
      <c r="G29" s="2331"/>
      <c r="H29" s="2332"/>
    </row>
    <row r="30" customFormat="false" ht="12.75" hidden="false" customHeight="true" outlineLevel="0" collapsed="false">
      <c r="A30" s="2329"/>
      <c r="B30" s="640" t="s">
        <v>1982</v>
      </c>
      <c r="C30" s="640" t="s">
        <v>1797</v>
      </c>
      <c r="D30" s="2330"/>
      <c r="E30" s="2330"/>
      <c r="F30" s="2330" t="s">
        <v>1930</v>
      </c>
      <c r="G30" s="2331"/>
      <c r="H30" s="2332"/>
    </row>
    <row r="31" customFormat="false" ht="12.75" hidden="false" customHeight="true" outlineLevel="0" collapsed="false">
      <c r="A31" s="2329"/>
      <c r="B31" s="640" t="s">
        <v>1982</v>
      </c>
      <c r="C31" s="640" t="s">
        <v>1804</v>
      </c>
      <c r="D31" s="2330"/>
      <c r="E31" s="2330"/>
      <c r="F31" s="2330" t="s">
        <v>1930</v>
      </c>
      <c r="G31" s="2331"/>
      <c r="H31" s="2332"/>
    </row>
    <row r="32" customFormat="false" ht="12.75" hidden="false" customHeight="true" outlineLevel="0" collapsed="false">
      <c r="A32" s="2329"/>
      <c r="B32" s="640" t="s">
        <v>1982</v>
      </c>
      <c r="C32" s="640" t="s">
        <v>1794</v>
      </c>
      <c r="D32" s="2330"/>
      <c r="E32" s="2330"/>
      <c r="F32" s="2330" t="s">
        <v>1930</v>
      </c>
      <c r="G32" s="2331"/>
      <c r="H32" s="2332"/>
    </row>
    <row r="33" customFormat="false" ht="12.75" hidden="false" customHeight="true" outlineLevel="0" collapsed="false">
      <c r="A33" s="2329"/>
      <c r="B33" s="640" t="s">
        <v>1983</v>
      </c>
      <c r="C33" s="640" t="s">
        <v>1797</v>
      </c>
      <c r="D33" s="2330"/>
      <c r="E33" s="2330"/>
      <c r="F33" s="2330" t="s">
        <v>1930</v>
      </c>
      <c r="G33" s="2331"/>
      <c r="H33" s="2332"/>
    </row>
    <row r="34" customFormat="false" ht="12.75" hidden="false" customHeight="true" outlineLevel="0" collapsed="false">
      <c r="A34" s="2329"/>
      <c r="B34" s="640" t="s">
        <v>1983</v>
      </c>
      <c r="C34" s="640" t="s">
        <v>1804</v>
      </c>
      <c r="D34" s="2330"/>
      <c r="E34" s="2330"/>
      <c r="F34" s="2330" t="s">
        <v>1930</v>
      </c>
      <c r="G34" s="2331"/>
      <c r="H34" s="2332"/>
    </row>
    <row r="35" customFormat="false" ht="12.75" hidden="false" customHeight="true" outlineLevel="0" collapsed="false">
      <c r="A35" s="2329"/>
      <c r="B35" s="640" t="s">
        <v>1983</v>
      </c>
      <c r="C35" s="640" t="s">
        <v>1794</v>
      </c>
      <c r="D35" s="2330"/>
      <c r="E35" s="2330"/>
      <c r="F35" s="2330" t="s">
        <v>1930</v>
      </c>
      <c r="G35" s="2331"/>
      <c r="H35" s="2332"/>
    </row>
    <row r="36" customFormat="false" ht="12.75" hidden="false" customHeight="true" outlineLevel="0" collapsed="false">
      <c r="A36" s="2329"/>
      <c r="B36" s="640" t="s">
        <v>1984</v>
      </c>
      <c r="C36" s="640" t="s">
        <v>1797</v>
      </c>
      <c r="D36" s="2330"/>
      <c r="E36" s="2330"/>
      <c r="F36" s="2330" t="s">
        <v>1930</v>
      </c>
      <c r="G36" s="2331"/>
      <c r="H36" s="2332"/>
    </row>
    <row r="37" customFormat="false" ht="12.75" hidden="false" customHeight="true" outlineLevel="0" collapsed="false">
      <c r="A37" s="2329"/>
      <c r="B37" s="640" t="s">
        <v>1984</v>
      </c>
      <c r="C37" s="640" t="s">
        <v>1804</v>
      </c>
      <c r="D37" s="2330"/>
      <c r="E37" s="2330"/>
      <c r="F37" s="2330" t="s">
        <v>1930</v>
      </c>
      <c r="G37" s="2331"/>
      <c r="H37" s="2332"/>
    </row>
    <row r="38" customFormat="false" ht="12.75" hidden="false" customHeight="true" outlineLevel="0" collapsed="false">
      <c r="A38" s="2329"/>
      <c r="B38" s="640" t="s">
        <v>1984</v>
      </c>
      <c r="C38" s="640" t="s">
        <v>1794</v>
      </c>
      <c r="D38" s="2330"/>
      <c r="E38" s="2330"/>
      <c r="F38" s="2330" t="s">
        <v>1930</v>
      </c>
      <c r="G38" s="2331"/>
      <c r="H38" s="2332"/>
    </row>
    <row r="39" customFormat="false" ht="12.75" hidden="false" customHeight="true" outlineLevel="0" collapsed="false">
      <c r="A39" s="2329"/>
      <c r="B39" s="640" t="s">
        <v>1985</v>
      </c>
      <c r="C39" s="640" t="s">
        <v>1797</v>
      </c>
      <c r="D39" s="2330"/>
      <c r="E39" s="2330"/>
      <c r="F39" s="2330" t="s">
        <v>1930</v>
      </c>
      <c r="G39" s="2331"/>
      <c r="H39" s="2332"/>
    </row>
    <row r="40" customFormat="false" ht="12.75" hidden="false" customHeight="true" outlineLevel="0" collapsed="false">
      <c r="A40" s="2329"/>
      <c r="B40" s="640" t="s">
        <v>1985</v>
      </c>
      <c r="C40" s="640" t="s">
        <v>1804</v>
      </c>
      <c r="D40" s="2330"/>
      <c r="E40" s="2330"/>
      <c r="F40" s="2330" t="s">
        <v>1930</v>
      </c>
      <c r="G40" s="2331"/>
      <c r="H40" s="2332"/>
    </row>
    <row r="41" customFormat="false" ht="12.75" hidden="false" customHeight="true" outlineLevel="0" collapsed="false">
      <c r="A41" s="2329"/>
      <c r="B41" s="640" t="s">
        <v>1985</v>
      </c>
      <c r="C41" s="640" t="s">
        <v>1794</v>
      </c>
      <c r="D41" s="2330"/>
      <c r="E41" s="2330"/>
      <c r="F41" s="2330" t="s">
        <v>1930</v>
      </c>
      <c r="G41" s="2331"/>
      <c r="H41" s="2332"/>
    </row>
    <row r="42" customFormat="false" ht="12.75" hidden="false" customHeight="true" outlineLevel="0" collapsed="false">
      <c r="A42" s="2329" t="s">
        <v>1986</v>
      </c>
      <c r="B42" s="640" t="s">
        <v>1850</v>
      </c>
      <c r="C42" s="640" t="s">
        <v>1797</v>
      </c>
      <c r="D42" s="2330"/>
      <c r="E42" s="2330"/>
      <c r="F42" s="2330" t="s">
        <v>1930</v>
      </c>
      <c r="G42" s="2331"/>
      <c r="H42" s="2332"/>
    </row>
    <row r="43" customFormat="false" ht="12.75" hidden="false" customHeight="true" outlineLevel="0" collapsed="false">
      <c r="A43" s="2329" t="s">
        <v>1986</v>
      </c>
      <c r="B43" s="640" t="s">
        <v>1850</v>
      </c>
      <c r="C43" s="640" t="s">
        <v>1804</v>
      </c>
      <c r="D43" s="2330"/>
      <c r="E43" s="2330"/>
      <c r="F43" s="2330" t="s">
        <v>1930</v>
      </c>
      <c r="G43" s="2331"/>
      <c r="H43" s="2332"/>
    </row>
    <row r="44" customFormat="false" ht="12.75" hidden="false" customHeight="true" outlineLevel="0" collapsed="false">
      <c r="A44" s="2329" t="s">
        <v>1986</v>
      </c>
      <c r="B44" s="640" t="s">
        <v>1850</v>
      </c>
      <c r="C44" s="640" t="s">
        <v>1794</v>
      </c>
      <c r="D44" s="2330"/>
      <c r="E44" s="2330"/>
      <c r="F44" s="2330" t="s">
        <v>1930</v>
      </c>
      <c r="G44" s="2331"/>
      <c r="H44" s="2332"/>
    </row>
    <row r="45" customFormat="false" ht="12.75" hidden="false" customHeight="true" outlineLevel="0" collapsed="false">
      <c r="A45" s="2329"/>
      <c r="B45" s="640" t="s">
        <v>1987</v>
      </c>
      <c r="C45" s="640" t="s">
        <v>1804</v>
      </c>
      <c r="D45" s="2330"/>
      <c r="E45" s="2330" t="s">
        <v>1988</v>
      </c>
      <c r="F45" s="2330"/>
      <c r="G45" s="2331"/>
      <c r="H45" s="2332"/>
    </row>
    <row r="46" customFormat="false" ht="12.75" hidden="false" customHeight="true" outlineLevel="0" collapsed="false">
      <c r="A46" s="2329"/>
      <c r="B46" s="640" t="s">
        <v>1987</v>
      </c>
      <c r="C46" s="640" t="s">
        <v>1794</v>
      </c>
      <c r="D46" s="2330"/>
      <c r="E46" s="2330" t="s">
        <v>1988</v>
      </c>
      <c r="F46" s="2330"/>
      <c r="G46" s="2331"/>
      <c r="H46" s="2332"/>
    </row>
    <row r="47" customFormat="false" ht="12.75" hidden="false" customHeight="true" outlineLevel="0" collapsed="false">
      <c r="A47" s="2329"/>
      <c r="B47" s="640" t="s">
        <v>1989</v>
      </c>
      <c r="C47" s="640" t="s">
        <v>1797</v>
      </c>
      <c r="D47" s="2330"/>
      <c r="E47" s="2330"/>
      <c r="F47" s="2330" t="s">
        <v>1930</v>
      </c>
      <c r="G47" s="2331"/>
      <c r="H47" s="2332"/>
    </row>
    <row r="48" customFormat="false" ht="12.75" hidden="false" customHeight="true" outlineLevel="0" collapsed="false">
      <c r="A48" s="2329"/>
      <c r="B48" s="640" t="s">
        <v>1990</v>
      </c>
      <c r="C48" s="640" t="s">
        <v>1797</v>
      </c>
      <c r="D48" s="2330"/>
      <c r="E48" s="2330"/>
      <c r="F48" s="2330" t="s">
        <v>1930</v>
      </c>
      <c r="G48" s="2331"/>
      <c r="H48" s="2332"/>
    </row>
    <row r="49" customFormat="false" ht="12.75" hidden="false" customHeight="true" outlineLevel="0" collapsed="false">
      <c r="A49" s="2329"/>
      <c r="B49" s="640" t="s">
        <v>1990</v>
      </c>
      <c r="C49" s="640" t="s">
        <v>1804</v>
      </c>
      <c r="D49" s="2330"/>
      <c r="E49" s="2330"/>
      <c r="F49" s="2330" t="s">
        <v>1930</v>
      </c>
      <c r="G49" s="2331"/>
      <c r="H49" s="2332"/>
    </row>
    <row r="50" customFormat="false" ht="12.75" hidden="false" customHeight="true" outlineLevel="0" collapsed="false">
      <c r="A50" s="2329"/>
      <c r="B50" s="640" t="s">
        <v>1990</v>
      </c>
      <c r="C50" s="640" t="s">
        <v>1794</v>
      </c>
      <c r="D50" s="2330"/>
      <c r="E50" s="2330"/>
      <c r="F50" s="2330" t="s">
        <v>1930</v>
      </c>
      <c r="G50" s="2331"/>
      <c r="H50" s="2332"/>
    </row>
    <row r="51" customFormat="false" ht="12.75" hidden="false" customHeight="true" outlineLevel="0" collapsed="false">
      <c r="A51" s="2329"/>
      <c r="B51" s="640" t="s">
        <v>1991</v>
      </c>
      <c r="C51" s="640" t="s">
        <v>1804</v>
      </c>
      <c r="D51" s="2330"/>
      <c r="E51" s="2330"/>
      <c r="F51" s="2330" t="s">
        <v>1992</v>
      </c>
      <c r="G51" s="2331"/>
      <c r="H51" s="2332"/>
    </row>
    <row r="52" customFormat="false" ht="12.75" hidden="false" customHeight="true" outlineLevel="0" collapsed="false">
      <c r="A52" s="2329"/>
      <c r="B52" s="640" t="s">
        <v>1991</v>
      </c>
      <c r="C52" s="640" t="s">
        <v>1794</v>
      </c>
      <c r="D52" s="2330"/>
      <c r="E52" s="2330"/>
      <c r="F52" s="2330" t="s">
        <v>1992</v>
      </c>
      <c r="G52" s="2331"/>
      <c r="H52" s="2332"/>
    </row>
    <row r="53" customFormat="false" ht="12.75" hidden="false" customHeight="true" outlineLevel="0" collapsed="false">
      <c r="A53" s="2329"/>
      <c r="B53" s="640" t="s">
        <v>1993</v>
      </c>
      <c r="C53" s="640" t="s">
        <v>1797</v>
      </c>
      <c r="D53" s="2330"/>
      <c r="E53" s="2330"/>
      <c r="F53" s="2330" t="s">
        <v>1930</v>
      </c>
      <c r="G53" s="2331"/>
      <c r="H53" s="2332"/>
    </row>
    <row r="54" customFormat="false" ht="12.75" hidden="false" customHeight="true" outlineLevel="0" collapsed="false">
      <c r="A54" s="2329" t="s">
        <v>1994</v>
      </c>
      <c r="B54" s="640" t="s">
        <v>1852</v>
      </c>
      <c r="C54" s="640" t="s">
        <v>1797</v>
      </c>
      <c r="D54" s="2330"/>
      <c r="E54" s="2330"/>
      <c r="F54" s="2330" t="s">
        <v>1930</v>
      </c>
      <c r="G54" s="2331"/>
      <c r="H54" s="2332"/>
    </row>
    <row r="55" customFormat="false" ht="12.75" hidden="false" customHeight="true" outlineLevel="0" collapsed="false">
      <c r="A55" s="2329" t="s">
        <v>1994</v>
      </c>
      <c r="B55" s="640" t="s">
        <v>1852</v>
      </c>
      <c r="C55" s="640" t="s">
        <v>1804</v>
      </c>
      <c r="D55" s="2330"/>
      <c r="E55" s="2330"/>
      <c r="F55" s="2330" t="s">
        <v>1930</v>
      </c>
      <c r="G55" s="2331"/>
      <c r="H55" s="2332"/>
    </row>
    <row r="56" customFormat="false" ht="12.75" hidden="false" customHeight="true" outlineLevel="0" collapsed="false">
      <c r="A56" s="2329" t="s">
        <v>1994</v>
      </c>
      <c r="B56" s="640" t="s">
        <v>1852</v>
      </c>
      <c r="C56" s="640" t="s">
        <v>1794</v>
      </c>
      <c r="D56" s="2330"/>
      <c r="E56" s="2330"/>
      <c r="F56" s="2330" t="s">
        <v>1930</v>
      </c>
      <c r="G56" s="2331"/>
      <c r="H56" s="2332"/>
    </row>
    <row r="57" customFormat="false" ht="13.5" hidden="false" customHeight="true" outlineLevel="0" collapsed="false">
      <c r="A57" s="2329"/>
      <c r="B57" s="640" t="s">
        <v>1995</v>
      </c>
      <c r="C57" s="640" t="s">
        <v>1797</v>
      </c>
      <c r="D57" s="2330"/>
      <c r="E57" s="2330"/>
      <c r="F57" s="2330" t="s">
        <v>1930</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1996</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c r="B8" s="640" t="s">
        <v>1995</v>
      </c>
      <c r="C8" s="640" t="s">
        <v>1804</v>
      </c>
      <c r="D8" s="2330"/>
      <c r="E8" s="2330"/>
      <c r="F8" s="2330" t="s">
        <v>1930</v>
      </c>
      <c r="G8" s="2331"/>
      <c r="H8" s="2332"/>
    </row>
    <row r="9" customFormat="false" ht="12.75" hidden="false" customHeight="true" outlineLevel="0" collapsed="false">
      <c r="A9" s="2329"/>
      <c r="B9" s="640" t="s">
        <v>1995</v>
      </c>
      <c r="C9" s="640" t="s">
        <v>1794</v>
      </c>
      <c r="D9" s="2330"/>
      <c r="E9" s="2330"/>
      <c r="F9" s="2330" t="s">
        <v>1930</v>
      </c>
      <c r="G9" s="2331"/>
      <c r="H9" s="2332"/>
    </row>
    <row r="10" customFormat="false" ht="12.75" hidden="false" customHeight="true" outlineLevel="0" collapsed="false">
      <c r="A10" s="2329"/>
      <c r="B10" s="640" t="s">
        <v>1997</v>
      </c>
      <c r="C10" s="640" t="s">
        <v>1797</v>
      </c>
      <c r="D10" s="2330"/>
      <c r="E10" s="2330"/>
      <c r="F10" s="2330" t="s">
        <v>1930</v>
      </c>
      <c r="G10" s="2331"/>
      <c r="H10" s="2332"/>
    </row>
    <row r="11" customFormat="false" ht="12.75" hidden="false" customHeight="true" outlineLevel="0" collapsed="false">
      <c r="A11" s="2329"/>
      <c r="B11" s="640" t="s">
        <v>1997</v>
      </c>
      <c r="C11" s="640" t="s">
        <v>1804</v>
      </c>
      <c r="D11" s="2330"/>
      <c r="E11" s="2330"/>
      <c r="F11" s="2330" t="s">
        <v>1930</v>
      </c>
      <c r="G11" s="2331"/>
      <c r="H11" s="2332"/>
    </row>
    <row r="12" customFormat="false" ht="12.75" hidden="false" customHeight="true" outlineLevel="0" collapsed="false">
      <c r="A12" s="2329"/>
      <c r="B12" s="640" t="s">
        <v>1997</v>
      </c>
      <c r="C12" s="640" t="s">
        <v>1794</v>
      </c>
      <c r="D12" s="2330"/>
      <c r="E12" s="2330"/>
      <c r="F12" s="2330" t="s">
        <v>1930</v>
      </c>
      <c r="G12" s="2331"/>
      <c r="H12" s="2332"/>
    </row>
    <row r="13" customFormat="false" ht="12.75" hidden="false" customHeight="true" outlineLevel="0" collapsed="false">
      <c r="A13" s="2329"/>
      <c r="B13" s="640" t="s">
        <v>1998</v>
      </c>
      <c r="C13" s="640" t="s">
        <v>1797</v>
      </c>
      <c r="D13" s="2330"/>
      <c r="E13" s="2330"/>
      <c r="F13" s="2330" t="s">
        <v>1930</v>
      </c>
      <c r="G13" s="2331"/>
      <c r="H13" s="2332"/>
    </row>
    <row r="14" customFormat="false" ht="12.75" hidden="false" customHeight="true" outlineLevel="0" collapsed="false">
      <c r="A14" s="2329"/>
      <c r="B14" s="640" t="s">
        <v>1998</v>
      </c>
      <c r="C14" s="640" t="s">
        <v>1804</v>
      </c>
      <c r="D14" s="2330"/>
      <c r="E14" s="2330"/>
      <c r="F14" s="2330" t="s">
        <v>1930</v>
      </c>
      <c r="G14" s="2331"/>
      <c r="H14" s="2332"/>
    </row>
    <row r="15" customFormat="false" ht="12.75" hidden="false" customHeight="true" outlineLevel="0" collapsed="false">
      <c r="A15" s="2329"/>
      <c r="B15" s="640" t="s">
        <v>1998</v>
      </c>
      <c r="C15" s="640" t="s">
        <v>1794</v>
      </c>
      <c r="D15" s="2330"/>
      <c r="E15" s="2330"/>
      <c r="F15" s="2330" t="s">
        <v>1930</v>
      </c>
      <c r="G15" s="2331"/>
      <c r="H15" s="2332"/>
    </row>
    <row r="16" customFormat="false" ht="12.75" hidden="false" customHeight="true" outlineLevel="0" collapsed="false">
      <c r="A16" s="2329"/>
      <c r="B16" s="640" t="s">
        <v>1999</v>
      </c>
      <c r="C16" s="640" t="s">
        <v>1797</v>
      </c>
      <c r="D16" s="2330"/>
      <c r="E16" s="2330"/>
      <c r="F16" s="2330" t="s">
        <v>1930</v>
      </c>
      <c r="G16" s="2331"/>
      <c r="H16" s="2332"/>
    </row>
    <row r="17" customFormat="false" ht="12.75" hidden="false" customHeight="true" outlineLevel="0" collapsed="false">
      <c r="A17" s="2329"/>
      <c r="B17" s="640" t="s">
        <v>1999</v>
      </c>
      <c r="C17" s="640" t="s">
        <v>1804</v>
      </c>
      <c r="D17" s="2330"/>
      <c r="E17" s="2330"/>
      <c r="F17" s="2330" t="s">
        <v>1930</v>
      </c>
      <c r="G17" s="2331"/>
      <c r="H17" s="2332"/>
    </row>
    <row r="18" customFormat="false" ht="12.75" hidden="false" customHeight="true" outlineLevel="0" collapsed="false">
      <c r="A18" s="2329"/>
      <c r="B18" s="640" t="s">
        <v>1999</v>
      </c>
      <c r="C18" s="640" t="s">
        <v>1794</v>
      </c>
      <c r="D18" s="2330"/>
      <c r="E18" s="2330"/>
      <c r="F18" s="2330" t="s">
        <v>1930</v>
      </c>
      <c r="G18" s="2331"/>
      <c r="H18" s="2332"/>
    </row>
    <row r="19" customFormat="false" ht="12.75" hidden="false" customHeight="true" outlineLevel="0" collapsed="false">
      <c r="A19" s="2329"/>
      <c r="B19" s="640" t="s">
        <v>2000</v>
      </c>
      <c r="C19" s="640" t="s">
        <v>1797</v>
      </c>
      <c r="D19" s="2330"/>
      <c r="E19" s="2330"/>
      <c r="F19" s="2330" t="s">
        <v>1930</v>
      </c>
      <c r="G19" s="2331"/>
      <c r="H19" s="2332"/>
    </row>
    <row r="20" customFormat="false" ht="12.75" hidden="false" customHeight="true" outlineLevel="0" collapsed="false">
      <c r="A20" s="2329"/>
      <c r="B20" s="640" t="s">
        <v>2001</v>
      </c>
      <c r="C20" s="640" t="s">
        <v>1797</v>
      </c>
      <c r="D20" s="2330"/>
      <c r="E20" s="2330"/>
      <c r="F20" s="2330" t="s">
        <v>1930</v>
      </c>
      <c r="G20" s="2331"/>
      <c r="H20" s="2332"/>
    </row>
    <row r="21" customFormat="false" ht="12.75" hidden="false" customHeight="true" outlineLevel="0" collapsed="false">
      <c r="A21" s="2329"/>
      <c r="B21" s="640" t="s">
        <v>2001</v>
      </c>
      <c r="C21" s="640" t="s">
        <v>1804</v>
      </c>
      <c r="D21" s="2330"/>
      <c r="E21" s="2330"/>
      <c r="F21" s="2330" t="s">
        <v>1930</v>
      </c>
      <c r="G21" s="2331"/>
      <c r="H21" s="2332"/>
    </row>
    <row r="22" customFormat="false" ht="12.75" hidden="false" customHeight="true" outlineLevel="0" collapsed="false">
      <c r="A22" s="2329"/>
      <c r="B22" s="640" t="s">
        <v>2001</v>
      </c>
      <c r="C22" s="640" t="s">
        <v>1794</v>
      </c>
      <c r="D22" s="2330"/>
      <c r="E22" s="2330"/>
      <c r="F22" s="2330" t="s">
        <v>1930</v>
      </c>
      <c r="G22" s="2331"/>
      <c r="H22" s="2332"/>
    </row>
    <row r="23" customFormat="false" ht="12.75" hidden="false" customHeight="true" outlineLevel="0" collapsed="false">
      <c r="A23" s="2329"/>
      <c r="B23" s="640" t="s">
        <v>2002</v>
      </c>
      <c r="C23" s="640" t="s">
        <v>1797</v>
      </c>
      <c r="D23" s="2330"/>
      <c r="E23" s="2330"/>
      <c r="F23" s="2330" t="s">
        <v>1930</v>
      </c>
      <c r="G23" s="2331"/>
      <c r="H23" s="2332"/>
    </row>
    <row r="24" customFormat="false" ht="12.75" hidden="false" customHeight="true" outlineLevel="0" collapsed="false">
      <c r="A24" s="2329"/>
      <c r="B24" s="640" t="s">
        <v>2002</v>
      </c>
      <c r="C24" s="640" t="s">
        <v>1804</v>
      </c>
      <c r="D24" s="2330"/>
      <c r="E24" s="2330"/>
      <c r="F24" s="2330" t="s">
        <v>1930</v>
      </c>
      <c r="G24" s="2331"/>
      <c r="H24" s="2332"/>
    </row>
    <row r="25" customFormat="false" ht="12.75" hidden="false" customHeight="true" outlineLevel="0" collapsed="false">
      <c r="A25" s="2329"/>
      <c r="B25" s="640" t="s">
        <v>2002</v>
      </c>
      <c r="C25" s="640" t="s">
        <v>1794</v>
      </c>
      <c r="D25" s="2330"/>
      <c r="E25" s="2330"/>
      <c r="F25" s="2330" t="s">
        <v>1930</v>
      </c>
      <c r="G25" s="2331"/>
      <c r="H25" s="2332"/>
    </row>
    <row r="26" customFormat="false" ht="12.75" hidden="false" customHeight="true" outlineLevel="0" collapsed="false">
      <c r="A26" s="2329"/>
      <c r="B26" s="640" t="s">
        <v>2003</v>
      </c>
      <c r="C26" s="640" t="s">
        <v>1797</v>
      </c>
      <c r="D26" s="2330"/>
      <c r="E26" s="2330"/>
      <c r="F26" s="2330" t="s">
        <v>1930</v>
      </c>
      <c r="G26" s="2331"/>
      <c r="H26" s="2332"/>
    </row>
    <row r="27" customFormat="false" ht="12.75" hidden="false" customHeight="true" outlineLevel="0" collapsed="false">
      <c r="A27" s="2329"/>
      <c r="B27" s="640" t="s">
        <v>2004</v>
      </c>
      <c r="C27" s="640" t="s">
        <v>1797</v>
      </c>
      <c r="D27" s="2330"/>
      <c r="E27" s="2330"/>
      <c r="F27" s="2330" t="s">
        <v>1930</v>
      </c>
      <c r="G27" s="2331"/>
      <c r="H27" s="2332"/>
    </row>
    <row r="28" customFormat="false" ht="12.75" hidden="false" customHeight="true" outlineLevel="0" collapsed="false">
      <c r="A28" s="2329" t="s">
        <v>2005</v>
      </c>
      <c r="B28" s="640" t="s">
        <v>2006</v>
      </c>
      <c r="C28" s="640" t="s">
        <v>1797</v>
      </c>
      <c r="D28" s="2330"/>
      <c r="E28" s="2330"/>
      <c r="F28" s="2330" t="s">
        <v>1930</v>
      </c>
      <c r="G28" s="2331"/>
      <c r="H28" s="2332"/>
    </row>
    <row r="29" customFormat="false" ht="12.75" hidden="false" customHeight="true" outlineLevel="0" collapsed="false">
      <c r="A29" s="2329" t="s">
        <v>2005</v>
      </c>
      <c r="B29" s="640" t="s">
        <v>2006</v>
      </c>
      <c r="C29" s="640" t="s">
        <v>1804</v>
      </c>
      <c r="D29" s="2330"/>
      <c r="E29" s="2330"/>
      <c r="F29" s="2330" t="s">
        <v>1930</v>
      </c>
      <c r="G29" s="2331"/>
      <c r="H29" s="2332"/>
    </row>
    <row r="30" customFormat="false" ht="12.75" hidden="false" customHeight="true" outlineLevel="0" collapsed="false">
      <c r="A30" s="2329" t="s">
        <v>2005</v>
      </c>
      <c r="B30" s="640" t="s">
        <v>2006</v>
      </c>
      <c r="C30" s="640" t="s">
        <v>1794</v>
      </c>
      <c r="D30" s="2330"/>
      <c r="E30" s="2330"/>
      <c r="F30" s="2330" t="s">
        <v>1930</v>
      </c>
      <c r="G30" s="2331"/>
      <c r="H30" s="2332"/>
    </row>
    <row r="31" customFormat="false" ht="12.75" hidden="false" customHeight="true" outlineLevel="0" collapsed="false">
      <c r="A31" s="2329"/>
      <c r="B31" s="640" t="s">
        <v>2007</v>
      </c>
      <c r="C31" s="640" t="s">
        <v>1797</v>
      </c>
      <c r="D31" s="2330"/>
      <c r="E31" s="2330"/>
      <c r="F31" s="2330" t="s">
        <v>1930</v>
      </c>
      <c r="G31" s="2331"/>
      <c r="H31" s="2332"/>
    </row>
    <row r="32" customFormat="false" ht="12.75" hidden="false" customHeight="true" outlineLevel="0" collapsed="false">
      <c r="A32" s="2329"/>
      <c r="B32" s="640" t="s">
        <v>2007</v>
      </c>
      <c r="C32" s="640" t="s">
        <v>1804</v>
      </c>
      <c r="D32" s="2330"/>
      <c r="E32" s="2330"/>
      <c r="F32" s="2330" t="s">
        <v>1930</v>
      </c>
      <c r="G32" s="2331"/>
      <c r="H32" s="2332"/>
    </row>
    <row r="33" customFormat="false" ht="12.75" hidden="false" customHeight="true" outlineLevel="0" collapsed="false">
      <c r="A33" s="2329"/>
      <c r="B33" s="640" t="s">
        <v>2007</v>
      </c>
      <c r="C33" s="640" t="s">
        <v>1794</v>
      </c>
      <c r="D33" s="2330"/>
      <c r="E33" s="2330"/>
      <c r="F33" s="2330" t="s">
        <v>1930</v>
      </c>
      <c r="G33" s="2331"/>
      <c r="H33" s="2332"/>
    </row>
    <row r="34" customFormat="false" ht="12.75" hidden="false" customHeight="true" outlineLevel="0" collapsed="false">
      <c r="A34" s="2329"/>
      <c r="B34" s="640" t="s">
        <v>2008</v>
      </c>
      <c r="C34" s="640" t="s">
        <v>1797</v>
      </c>
      <c r="D34" s="2330"/>
      <c r="E34" s="2330"/>
      <c r="F34" s="2330" t="s">
        <v>1930</v>
      </c>
      <c r="G34" s="2331"/>
      <c r="H34" s="2332"/>
    </row>
    <row r="35" customFormat="false" ht="12.75" hidden="false" customHeight="true" outlineLevel="0" collapsed="false">
      <c r="A35" s="2329"/>
      <c r="B35" s="640" t="s">
        <v>2008</v>
      </c>
      <c r="C35" s="640" t="s">
        <v>1804</v>
      </c>
      <c r="D35" s="2330"/>
      <c r="E35" s="2330"/>
      <c r="F35" s="2330" t="s">
        <v>1930</v>
      </c>
      <c r="G35" s="2331"/>
      <c r="H35" s="2332"/>
    </row>
    <row r="36" customFormat="false" ht="12.75" hidden="false" customHeight="true" outlineLevel="0" collapsed="false">
      <c r="A36" s="2329"/>
      <c r="B36" s="640" t="s">
        <v>2008</v>
      </c>
      <c r="C36" s="640" t="s">
        <v>1794</v>
      </c>
      <c r="D36" s="2330"/>
      <c r="E36" s="2330"/>
      <c r="F36" s="2330" t="s">
        <v>1930</v>
      </c>
      <c r="G36" s="2331"/>
      <c r="H36" s="2332"/>
    </row>
    <row r="37" customFormat="false" ht="12.75" hidden="false" customHeight="true" outlineLevel="0" collapsed="false">
      <c r="A37" s="2329"/>
      <c r="B37" s="640" t="s">
        <v>2009</v>
      </c>
      <c r="C37" s="640" t="s">
        <v>1797</v>
      </c>
      <c r="D37" s="2330"/>
      <c r="E37" s="2330"/>
      <c r="F37" s="2330" t="s">
        <v>1930</v>
      </c>
      <c r="G37" s="2331"/>
      <c r="H37" s="2332"/>
    </row>
    <row r="38" customFormat="false" ht="12.75" hidden="false" customHeight="true" outlineLevel="0" collapsed="false">
      <c r="A38" s="2329" t="s">
        <v>2010</v>
      </c>
      <c r="B38" s="640" t="s">
        <v>1855</v>
      </c>
      <c r="C38" s="640" t="s">
        <v>1797</v>
      </c>
      <c r="D38" s="2330"/>
      <c r="E38" s="2330"/>
      <c r="F38" s="2330"/>
      <c r="G38" s="2331"/>
      <c r="H38" s="2332"/>
    </row>
    <row r="39" customFormat="false" ht="12.75" hidden="false" customHeight="true" outlineLevel="0" collapsed="false">
      <c r="A39" s="2329" t="s">
        <v>2010</v>
      </c>
      <c r="B39" s="640" t="s">
        <v>1855</v>
      </c>
      <c r="C39" s="640" t="s">
        <v>1804</v>
      </c>
      <c r="D39" s="2330"/>
      <c r="E39" s="2330"/>
      <c r="F39" s="2330"/>
      <c r="G39" s="2331"/>
      <c r="H39" s="2332"/>
    </row>
    <row r="40" customFormat="false" ht="12.75" hidden="false" customHeight="true" outlineLevel="0" collapsed="false">
      <c r="A40" s="2329" t="s">
        <v>2011</v>
      </c>
      <c r="B40" s="640" t="s">
        <v>1859</v>
      </c>
      <c r="C40" s="640" t="s">
        <v>1797</v>
      </c>
      <c r="D40" s="2330"/>
      <c r="E40" s="2330"/>
      <c r="F40" s="2330"/>
      <c r="G40" s="2331"/>
      <c r="H40" s="2332"/>
    </row>
    <row r="41" customFormat="false" ht="12.75" hidden="false" customHeight="true" outlineLevel="0" collapsed="false">
      <c r="A41" s="2329" t="s">
        <v>2011</v>
      </c>
      <c r="B41" s="640" t="s">
        <v>1859</v>
      </c>
      <c r="C41" s="640" t="s">
        <v>1804</v>
      </c>
      <c r="D41" s="2330"/>
      <c r="E41" s="2330"/>
      <c r="F41" s="2330"/>
      <c r="G41" s="2331"/>
      <c r="H41" s="2332"/>
    </row>
    <row r="42" customFormat="false" ht="12.75" hidden="false" customHeight="true" outlineLevel="0" collapsed="false">
      <c r="A42" s="2329" t="s">
        <v>2012</v>
      </c>
      <c r="B42" s="640" t="s">
        <v>2013</v>
      </c>
      <c r="C42" s="640" t="s">
        <v>1797</v>
      </c>
      <c r="D42" s="2330"/>
      <c r="E42" s="2330"/>
      <c r="F42" s="2330"/>
      <c r="G42" s="2331"/>
      <c r="H42" s="2332"/>
    </row>
    <row r="43" customFormat="false" ht="12.75" hidden="false" customHeight="true" outlineLevel="0" collapsed="false">
      <c r="A43" s="2329" t="s">
        <v>2014</v>
      </c>
      <c r="B43" s="640" t="s">
        <v>2015</v>
      </c>
      <c r="C43" s="640" t="s">
        <v>1797</v>
      </c>
      <c r="D43" s="2330"/>
      <c r="E43" s="2330"/>
      <c r="F43" s="2330"/>
      <c r="G43" s="2331"/>
      <c r="H43" s="2332"/>
    </row>
    <row r="44" customFormat="false" ht="12.75" hidden="false" customHeight="true" outlineLevel="0" collapsed="false">
      <c r="A44" s="2329" t="s">
        <v>2014</v>
      </c>
      <c r="B44" s="640" t="s">
        <v>2015</v>
      </c>
      <c r="C44" s="640" t="s">
        <v>1804</v>
      </c>
      <c r="D44" s="2330"/>
      <c r="E44" s="2330"/>
      <c r="F44" s="2330"/>
      <c r="G44" s="2331"/>
      <c r="H44" s="2332"/>
    </row>
    <row r="45" customFormat="false" ht="12.75" hidden="false" customHeight="true" outlineLevel="0" collapsed="false">
      <c r="A45" s="2329" t="s">
        <v>2014</v>
      </c>
      <c r="B45" s="640" t="s">
        <v>2015</v>
      </c>
      <c r="C45" s="640" t="s">
        <v>714</v>
      </c>
      <c r="D45" s="2330"/>
      <c r="E45" s="2330"/>
      <c r="F45" s="2330"/>
      <c r="G45" s="2331"/>
      <c r="H45" s="2332"/>
    </row>
    <row r="46" customFormat="false" ht="12.75" hidden="false" customHeight="true" outlineLevel="0" collapsed="false">
      <c r="A46" s="2329" t="s">
        <v>2014</v>
      </c>
      <c r="B46" s="640" t="s">
        <v>2015</v>
      </c>
      <c r="C46" s="640" t="s">
        <v>614</v>
      </c>
      <c r="D46" s="2330"/>
      <c r="E46" s="2330"/>
      <c r="F46" s="2330"/>
      <c r="G46" s="2331"/>
      <c r="H46" s="2332"/>
    </row>
    <row r="47" customFormat="false" ht="12.75" hidden="false" customHeight="true" outlineLevel="0" collapsed="false">
      <c r="A47" s="2329" t="s">
        <v>2014</v>
      </c>
      <c r="B47" s="640" t="s">
        <v>2015</v>
      </c>
      <c r="C47" s="640" t="s">
        <v>617</v>
      </c>
      <c r="D47" s="2330"/>
      <c r="E47" s="2330"/>
      <c r="F47" s="2330"/>
      <c r="G47" s="2331"/>
      <c r="H47" s="2332"/>
    </row>
    <row r="48" customFormat="false" ht="12.75" hidden="false" customHeight="true" outlineLevel="0" collapsed="false">
      <c r="A48" s="2329" t="s">
        <v>2014</v>
      </c>
      <c r="B48" s="640" t="s">
        <v>2015</v>
      </c>
      <c r="C48" s="640" t="s">
        <v>619</v>
      </c>
      <c r="D48" s="2330"/>
      <c r="E48" s="2330"/>
      <c r="F48" s="2330"/>
      <c r="G48" s="2331"/>
      <c r="H48" s="2332"/>
    </row>
    <row r="49" customFormat="false" ht="12.75" hidden="false" customHeight="true" outlineLevel="0" collapsed="false">
      <c r="A49" s="2329" t="s">
        <v>2014</v>
      </c>
      <c r="B49" s="640" t="s">
        <v>2015</v>
      </c>
      <c r="C49" s="640" t="s">
        <v>716</v>
      </c>
      <c r="D49" s="2330"/>
      <c r="E49" s="2330"/>
      <c r="F49" s="2330"/>
      <c r="G49" s="2331"/>
      <c r="H49" s="2332"/>
    </row>
    <row r="50" customFormat="false" ht="12.75" hidden="false" customHeight="true" outlineLevel="0" collapsed="false">
      <c r="A50" s="2329" t="s">
        <v>2014</v>
      </c>
      <c r="B50" s="640" t="s">
        <v>2015</v>
      </c>
      <c r="C50" s="640" t="s">
        <v>717</v>
      </c>
      <c r="D50" s="2330"/>
      <c r="E50" s="2330"/>
      <c r="F50" s="2330"/>
      <c r="G50" s="2331"/>
      <c r="H50" s="2332"/>
    </row>
    <row r="51" customFormat="false" ht="12.75" hidden="false" customHeight="true" outlineLevel="0" collapsed="false">
      <c r="A51" s="2329" t="s">
        <v>2014</v>
      </c>
      <c r="B51" s="640" t="s">
        <v>2015</v>
      </c>
      <c r="C51" s="640" t="s">
        <v>725</v>
      </c>
      <c r="D51" s="2330"/>
      <c r="E51" s="2330"/>
      <c r="F51" s="2330"/>
      <c r="G51" s="2331"/>
      <c r="H51" s="2332"/>
    </row>
    <row r="52" customFormat="false" ht="12.75" hidden="false" customHeight="true" outlineLevel="0" collapsed="false">
      <c r="A52" s="2329" t="s">
        <v>2014</v>
      </c>
      <c r="B52" s="640" t="s">
        <v>2015</v>
      </c>
      <c r="C52" s="640" t="s">
        <v>726</v>
      </c>
      <c r="D52" s="2330"/>
      <c r="E52" s="2330"/>
      <c r="F52" s="2330"/>
      <c r="G52" s="2331"/>
      <c r="H52" s="2332"/>
    </row>
    <row r="53" customFormat="false" ht="12.75" hidden="false" customHeight="true" outlineLevel="0" collapsed="false">
      <c r="A53" s="2329" t="s">
        <v>2016</v>
      </c>
      <c r="B53" s="640" t="s">
        <v>1863</v>
      </c>
      <c r="C53" s="640" t="s">
        <v>1797</v>
      </c>
      <c r="D53" s="2330"/>
      <c r="E53" s="2330"/>
      <c r="F53" s="2330" t="s">
        <v>2017</v>
      </c>
      <c r="G53" s="2331"/>
      <c r="H53" s="2332"/>
    </row>
    <row r="54" customFormat="false" ht="12.75" hidden="false" customHeight="true" outlineLevel="0" collapsed="false">
      <c r="A54" s="2329" t="s">
        <v>2016</v>
      </c>
      <c r="B54" s="640" t="s">
        <v>1863</v>
      </c>
      <c r="C54" s="640" t="s">
        <v>1804</v>
      </c>
      <c r="D54" s="2330"/>
      <c r="E54" s="2330"/>
      <c r="F54" s="2330"/>
      <c r="G54" s="2331"/>
      <c r="H54" s="2332"/>
    </row>
    <row r="55" customFormat="false" ht="12.75" hidden="false" customHeight="true" outlineLevel="0" collapsed="false">
      <c r="A55" s="2329" t="s">
        <v>2018</v>
      </c>
      <c r="B55" s="640" t="s">
        <v>690</v>
      </c>
      <c r="C55" s="640" t="s">
        <v>1797</v>
      </c>
      <c r="D55" s="2330"/>
      <c r="E55" s="2330"/>
      <c r="F55" s="2330"/>
      <c r="G55" s="2331"/>
      <c r="H55" s="2332"/>
    </row>
    <row r="56" customFormat="false" ht="12.75" hidden="false" customHeight="true" outlineLevel="0" collapsed="false">
      <c r="A56" s="2329" t="s">
        <v>2018</v>
      </c>
      <c r="B56" s="640" t="s">
        <v>690</v>
      </c>
      <c r="C56" s="640" t="s">
        <v>1804</v>
      </c>
      <c r="D56" s="2330"/>
      <c r="E56" s="2330"/>
      <c r="F56" s="2330"/>
      <c r="G56" s="2331"/>
      <c r="H56" s="2332"/>
    </row>
    <row r="57" customFormat="false" ht="13.5" hidden="false" customHeight="true" outlineLevel="0" collapsed="false">
      <c r="A57" s="2329" t="s">
        <v>2018</v>
      </c>
      <c r="B57" s="640" t="s">
        <v>690</v>
      </c>
      <c r="C57" s="640" t="s">
        <v>726</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2019</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t="s">
        <v>2020</v>
      </c>
      <c r="B8" s="640" t="s">
        <v>2021</v>
      </c>
      <c r="C8" s="640" t="s">
        <v>726</v>
      </c>
      <c r="D8" s="2330"/>
      <c r="E8" s="2330"/>
      <c r="F8" s="2330"/>
      <c r="G8" s="2331"/>
      <c r="H8" s="2332"/>
    </row>
    <row r="9" customFormat="false" ht="12.75" hidden="false" customHeight="true" outlineLevel="0" collapsed="false">
      <c r="A9" s="2329" t="s">
        <v>2022</v>
      </c>
      <c r="B9" s="640" t="s">
        <v>2023</v>
      </c>
      <c r="C9" s="640" t="s">
        <v>714</v>
      </c>
      <c r="D9" s="2330"/>
      <c r="E9" s="2330"/>
      <c r="F9" s="2330"/>
      <c r="G9" s="2331"/>
      <c r="H9" s="2332"/>
    </row>
    <row r="10" customFormat="false" ht="12.75" hidden="false" customHeight="true" outlineLevel="0" collapsed="false">
      <c r="A10" s="2329" t="s">
        <v>2022</v>
      </c>
      <c r="B10" s="640" t="s">
        <v>2023</v>
      </c>
      <c r="C10" s="640" t="s">
        <v>714</v>
      </c>
      <c r="D10" s="2330"/>
      <c r="E10" s="2330"/>
      <c r="F10" s="2330"/>
      <c r="G10" s="2331"/>
      <c r="H10" s="2332"/>
    </row>
    <row r="11" customFormat="false" ht="12.75" hidden="false" customHeight="true" outlineLevel="0" collapsed="false">
      <c r="A11" s="2329" t="s">
        <v>2022</v>
      </c>
      <c r="B11" s="640" t="s">
        <v>2023</v>
      </c>
      <c r="C11" s="640" t="s">
        <v>614</v>
      </c>
      <c r="D11" s="2330"/>
      <c r="E11" s="2330"/>
      <c r="F11" s="2330"/>
      <c r="G11" s="2331"/>
      <c r="H11" s="2332"/>
    </row>
    <row r="12" customFormat="false" ht="12.75" hidden="false" customHeight="true" outlineLevel="0" collapsed="false">
      <c r="A12" s="2329" t="s">
        <v>2022</v>
      </c>
      <c r="B12" s="640" t="s">
        <v>2023</v>
      </c>
      <c r="C12" s="640" t="s">
        <v>617</v>
      </c>
      <c r="D12" s="2330"/>
      <c r="E12" s="2330"/>
      <c r="F12" s="2330"/>
      <c r="G12" s="2331"/>
      <c r="H12" s="2332"/>
    </row>
    <row r="13" customFormat="false" ht="12.75" hidden="false" customHeight="true" outlineLevel="0" collapsed="false">
      <c r="A13" s="2329" t="s">
        <v>2022</v>
      </c>
      <c r="B13" s="640" t="s">
        <v>2023</v>
      </c>
      <c r="C13" s="640" t="s">
        <v>619</v>
      </c>
      <c r="D13" s="2330"/>
      <c r="E13" s="2330"/>
      <c r="F13" s="2330"/>
      <c r="G13" s="2331"/>
      <c r="H13" s="2332"/>
    </row>
    <row r="14" customFormat="false" ht="12.75" hidden="false" customHeight="true" outlineLevel="0" collapsed="false">
      <c r="A14" s="2329" t="s">
        <v>2022</v>
      </c>
      <c r="B14" s="640" t="s">
        <v>2023</v>
      </c>
      <c r="C14" s="640" t="s">
        <v>619</v>
      </c>
      <c r="D14" s="2330"/>
      <c r="E14" s="2330"/>
      <c r="F14" s="2330"/>
      <c r="G14" s="2331"/>
      <c r="H14" s="2332"/>
    </row>
    <row r="15" customFormat="false" ht="12.75" hidden="false" customHeight="true" outlineLevel="0" collapsed="false">
      <c r="A15" s="2329" t="s">
        <v>2022</v>
      </c>
      <c r="B15" s="640" t="s">
        <v>2023</v>
      </c>
      <c r="C15" s="640" t="s">
        <v>716</v>
      </c>
      <c r="D15" s="2330"/>
      <c r="E15" s="2330"/>
      <c r="F15" s="2330"/>
      <c r="G15" s="2331"/>
      <c r="H15" s="2332"/>
    </row>
    <row r="16" customFormat="false" ht="12.75" hidden="false" customHeight="true" outlineLevel="0" collapsed="false">
      <c r="A16" s="2329" t="s">
        <v>2022</v>
      </c>
      <c r="B16" s="640" t="s">
        <v>2023</v>
      </c>
      <c r="C16" s="640" t="s">
        <v>716</v>
      </c>
      <c r="D16" s="2330"/>
      <c r="E16" s="2330"/>
      <c r="F16" s="2330"/>
      <c r="G16" s="2331"/>
      <c r="H16" s="2332"/>
    </row>
    <row r="17" customFormat="false" ht="12.75" hidden="false" customHeight="true" outlineLevel="0" collapsed="false">
      <c r="A17" s="2329" t="s">
        <v>2022</v>
      </c>
      <c r="B17" s="640" t="s">
        <v>2023</v>
      </c>
      <c r="C17" s="640" t="s">
        <v>717</v>
      </c>
      <c r="D17" s="2330"/>
      <c r="E17" s="2330"/>
      <c r="F17" s="2330"/>
      <c r="G17" s="2331"/>
      <c r="H17" s="2332"/>
    </row>
    <row r="18" customFormat="false" ht="12.75" hidden="false" customHeight="true" outlineLevel="0" collapsed="false">
      <c r="A18" s="2329" t="s">
        <v>2022</v>
      </c>
      <c r="B18" s="640" t="s">
        <v>2023</v>
      </c>
      <c r="C18" s="640" t="s">
        <v>717</v>
      </c>
      <c r="D18" s="2330"/>
      <c r="E18" s="2330"/>
      <c r="F18" s="2330"/>
      <c r="G18" s="2331"/>
      <c r="H18" s="2332"/>
    </row>
    <row r="19" customFormat="false" ht="12.75" hidden="false" customHeight="true" outlineLevel="0" collapsed="false">
      <c r="A19" s="2329" t="s">
        <v>2022</v>
      </c>
      <c r="B19" s="640" t="s">
        <v>2023</v>
      </c>
      <c r="C19" s="640" t="s">
        <v>725</v>
      </c>
      <c r="D19" s="2330"/>
      <c r="E19" s="2330"/>
      <c r="F19" s="2330"/>
      <c r="G19" s="2331"/>
      <c r="H19" s="2332"/>
    </row>
    <row r="20" customFormat="false" ht="12.75" hidden="false" customHeight="true" outlineLevel="0" collapsed="false">
      <c r="A20" s="2329" t="s">
        <v>2022</v>
      </c>
      <c r="B20" s="640" t="s">
        <v>2023</v>
      </c>
      <c r="C20" s="640" t="s">
        <v>725</v>
      </c>
      <c r="D20" s="2330"/>
      <c r="E20" s="2330"/>
      <c r="F20" s="2330"/>
      <c r="G20" s="2331"/>
      <c r="H20" s="2332"/>
    </row>
    <row r="21" customFormat="false" ht="12.75" hidden="false" customHeight="true" outlineLevel="0" collapsed="false">
      <c r="A21" s="2329" t="s">
        <v>2024</v>
      </c>
      <c r="B21" s="640" t="s">
        <v>2025</v>
      </c>
      <c r="C21" s="640" t="s">
        <v>1804</v>
      </c>
      <c r="D21" s="2330"/>
      <c r="E21" s="2330"/>
      <c r="F21" s="2330"/>
      <c r="G21" s="2331"/>
      <c r="H21" s="2332"/>
    </row>
    <row r="22" customFormat="false" ht="12.75" hidden="false" customHeight="true" outlineLevel="0" collapsed="false">
      <c r="A22" s="2329" t="s">
        <v>2024</v>
      </c>
      <c r="B22" s="640" t="s">
        <v>2025</v>
      </c>
      <c r="C22" s="640" t="s">
        <v>1794</v>
      </c>
      <c r="D22" s="2330"/>
      <c r="E22" s="2330"/>
      <c r="F22" s="2330"/>
      <c r="G22" s="2331"/>
      <c r="H22" s="2332"/>
    </row>
    <row r="23" customFormat="false" ht="12.75" hidden="false" customHeight="true" outlineLevel="0" collapsed="false">
      <c r="A23" s="2329" t="s">
        <v>2026</v>
      </c>
      <c r="B23" s="640" t="s">
        <v>1869</v>
      </c>
      <c r="C23" s="640" t="s">
        <v>1804</v>
      </c>
      <c r="D23" s="2330"/>
      <c r="E23" s="2330" t="s">
        <v>2027</v>
      </c>
      <c r="F23" s="2330" t="s">
        <v>2028</v>
      </c>
      <c r="G23" s="2331"/>
      <c r="H23" s="2332"/>
    </row>
    <row r="24" customFormat="false" ht="12.75" hidden="false" customHeight="true" outlineLevel="0" collapsed="false">
      <c r="A24" s="2329"/>
      <c r="B24" s="640" t="s">
        <v>2029</v>
      </c>
      <c r="C24" s="640" t="s">
        <v>1804</v>
      </c>
      <c r="D24" s="2330"/>
      <c r="E24" s="2330" t="s">
        <v>2030</v>
      </c>
      <c r="F24" s="2330" t="s">
        <v>2028</v>
      </c>
      <c r="G24" s="2331"/>
      <c r="H24" s="2332"/>
    </row>
    <row r="25" customFormat="false" ht="12.75" hidden="false" customHeight="true" outlineLevel="0" collapsed="false">
      <c r="A25" s="2329"/>
      <c r="B25" s="640" t="s">
        <v>2031</v>
      </c>
      <c r="C25" s="640" t="s">
        <v>1804</v>
      </c>
      <c r="D25" s="2330"/>
      <c r="E25" s="2330"/>
      <c r="F25" s="2330" t="s">
        <v>2032</v>
      </c>
      <c r="G25" s="2331"/>
      <c r="H25" s="2332"/>
    </row>
    <row r="26" customFormat="false" ht="12.75" hidden="false" customHeight="true" outlineLevel="0" collapsed="false">
      <c r="A26" s="2329"/>
      <c r="B26" s="640" t="s">
        <v>2033</v>
      </c>
      <c r="C26" s="640" t="s">
        <v>1804</v>
      </c>
      <c r="D26" s="2330"/>
      <c r="E26" s="2330"/>
      <c r="F26" s="2330" t="s">
        <v>2032</v>
      </c>
      <c r="G26" s="2331"/>
      <c r="H26" s="2332"/>
    </row>
    <row r="27" customFormat="false" ht="12.75" hidden="false" customHeight="true" outlineLevel="0" collapsed="false">
      <c r="A27" s="2329" t="s">
        <v>2034</v>
      </c>
      <c r="B27" s="640" t="s">
        <v>1871</v>
      </c>
      <c r="C27" s="640" t="s">
        <v>1804</v>
      </c>
      <c r="D27" s="2330"/>
      <c r="E27" s="2330"/>
      <c r="F27" s="2330" t="s">
        <v>2032</v>
      </c>
      <c r="G27" s="2331"/>
      <c r="H27" s="2332"/>
    </row>
    <row r="28" customFormat="false" ht="12.75" hidden="false" customHeight="true" outlineLevel="0" collapsed="false">
      <c r="A28" s="2329" t="s">
        <v>2034</v>
      </c>
      <c r="B28" s="640" t="s">
        <v>1871</v>
      </c>
      <c r="C28" s="640" t="s">
        <v>1794</v>
      </c>
      <c r="D28" s="2330"/>
      <c r="E28" s="2330"/>
      <c r="F28" s="2330" t="s">
        <v>2032</v>
      </c>
      <c r="G28" s="2331"/>
      <c r="H28" s="2332"/>
    </row>
    <row r="29" customFormat="false" ht="12.75" hidden="false" customHeight="true" outlineLevel="0" collapsed="false">
      <c r="A29" s="2329"/>
      <c r="B29" s="640" t="s">
        <v>2035</v>
      </c>
      <c r="C29" s="640" t="s">
        <v>1804</v>
      </c>
      <c r="D29" s="2330"/>
      <c r="E29" s="2330"/>
      <c r="F29" s="2330" t="s">
        <v>2032</v>
      </c>
      <c r="G29" s="2331"/>
      <c r="H29" s="2332"/>
    </row>
    <row r="30" customFormat="false" ht="12.75" hidden="false" customHeight="true" outlineLevel="0" collapsed="false">
      <c r="A30" s="2329"/>
      <c r="B30" s="640" t="s">
        <v>2036</v>
      </c>
      <c r="C30" s="640" t="s">
        <v>1804</v>
      </c>
      <c r="D30" s="2330"/>
      <c r="E30" s="2330"/>
      <c r="F30" s="2330" t="s">
        <v>2032</v>
      </c>
      <c r="G30" s="2331"/>
      <c r="H30" s="2332"/>
    </row>
    <row r="31" customFormat="false" ht="12.75" hidden="false" customHeight="true" outlineLevel="0" collapsed="false">
      <c r="A31" s="2329"/>
      <c r="B31" s="640" t="s">
        <v>2037</v>
      </c>
      <c r="C31" s="640" t="s">
        <v>1804</v>
      </c>
      <c r="D31" s="2330"/>
      <c r="E31" s="2330"/>
      <c r="F31" s="2330" t="s">
        <v>2032</v>
      </c>
      <c r="G31" s="2331"/>
      <c r="H31" s="2332"/>
    </row>
    <row r="32" customFormat="false" ht="12.75" hidden="false" customHeight="true" outlineLevel="0" collapsed="false">
      <c r="A32" s="2329"/>
      <c r="B32" s="640" t="s">
        <v>2038</v>
      </c>
      <c r="C32" s="640" t="s">
        <v>1804</v>
      </c>
      <c r="D32" s="2330"/>
      <c r="E32" s="2330"/>
      <c r="F32" s="2330" t="s">
        <v>2032</v>
      </c>
      <c r="G32" s="2331"/>
      <c r="H32" s="2332"/>
    </row>
    <row r="33" customFormat="false" ht="12.75" hidden="false" customHeight="true" outlineLevel="0" collapsed="false">
      <c r="A33" s="2329"/>
      <c r="B33" s="640" t="s">
        <v>2039</v>
      </c>
      <c r="C33" s="640" t="s">
        <v>1794</v>
      </c>
      <c r="D33" s="2330"/>
      <c r="E33" s="2330"/>
      <c r="F33" s="2330" t="s">
        <v>2032</v>
      </c>
      <c r="G33" s="2331"/>
      <c r="H33" s="2332"/>
    </row>
    <row r="34" customFormat="false" ht="12.75" hidden="false" customHeight="true" outlineLevel="0" collapsed="false">
      <c r="A34" s="2329"/>
      <c r="B34" s="640" t="s">
        <v>2040</v>
      </c>
      <c r="C34" s="640" t="s">
        <v>1794</v>
      </c>
      <c r="D34" s="2330"/>
      <c r="E34" s="2330"/>
      <c r="F34" s="2330" t="s">
        <v>2032</v>
      </c>
      <c r="G34" s="2331"/>
      <c r="H34" s="2332"/>
    </row>
    <row r="35" customFormat="false" ht="12.75" hidden="false" customHeight="true" outlineLevel="0" collapsed="false">
      <c r="A35" s="2329"/>
      <c r="B35" s="640" t="s">
        <v>2041</v>
      </c>
      <c r="C35" s="640" t="s">
        <v>1794</v>
      </c>
      <c r="D35" s="2330"/>
      <c r="E35" s="2330"/>
      <c r="F35" s="2330" t="s">
        <v>2032</v>
      </c>
      <c r="G35" s="2331"/>
      <c r="H35" s="2332"/>
    </row>
    <row r="36" customFormat="false" ht="12.75" hidden="false" customHeight="true" outlineLevel="0" collapsed="false">
      <c r="A36" s="2329" t="s">
        <v>2042</v>
      </c>
      <c r="B36" s="640" t="s">
        <v>1011</v>
      </c>
      <c r="C36" s="640" t="s">
        <v>1794</v>
      </c>
      <c r="D36" s="2330"/>
      <c r="E36" s="2330"/>
      <c r="F36" s="2330" t="s">
        <v>2032</v>
      </c>
      <c r="G36" s="2331"/>
      <c r="H36" s="2332"/>
    </row>
    <row r="37" customFormat="false" ht="12.75" hidden="false" customHeight="true" outlineLevel="0" collapsed="false">
      <c r="A37" s="2329" t="s">
        <v>2043</v>
      </c>
      <c r="B37" s="640" t="s">
        <v>2044</v>
      </c>
      <c r="C37" s="640" t="s">
        <v>1794</v>
      </c>
      <c r="D37" s="2330"/>
      <c r="E37" s="2330"/>
      <c r="F37" s="2330" t="s">
        <v>2032</v>
      </c>
      <c r="G37" s="2331"/>
      <c r="H37" s="2332"/>
    </row>
    <row r="38" customFormat="false" ht="12.75" hidden="false" customHeight="true" outlineLevel="0" collapsed="false">
      <c r="A38" s="2329" t="s">
        <v>2045</v>
      </c>
      <c r="B38" s="640" t="s">
        <v>2046</v>
      </c>
      <c r="C38" s="640" t="s">
        <v>1794</v>
      </c>
      <c r="D38" s="2330"/>
      <c r="E38" s="2330"/>
      <c r="F38" s="2330" t="s">
        <v>2032</v>
      </c>
      <c r="G38" s="2331"/>
      <c r="H38" s="2332"/>
    </row>
    <row r="39" customFormat="false" ht="12.75" hidden="false" customHeight="true" outlineLevel="0" collapsed="false">
      <c r="A39" s="2329" t="s">
        <v>2047</v>
      </c>
      <c r="B39" s="640" t="s">
        <v>2048</v>
      </c>
      <c r="C39" s="640" t="s">
        <v>1794</v>
      </c>
      <c r="D39" s="2330"/>
      <c r="E39" s="2330"/>
      <c r="F39" s="2330" t="s">
        <v>2032</v>
      </c>
      <c r="G39" s="2331"/>
      <c r="H39" s="2332"/>
    </row>
    <row r="40" customFormat="false" ht="12.75" hidden="false" customHeight="true" outlineLevel="0" collapsed="false">
      <c r="A40" s="2329" t="s">
        <v>2049</v>
      </c>
      <c r="B40" s="640" t="s">
        <v>2050</v>
      </c>
      <c r="C40" s="640" t="s">
        <v>1794</v>
      </c>
      <c r="D40" s="2330"/>
      <c r="E40" s="2330"/>
      <c r="F40" s="2330" t="s">
        <v>2032</v>
      </c>
      <c r="G40" s="2331"/>
      <c r="H40" s="2332"/>
    </row>
    <row r="41" customFormat="false" ht="12.75" hidden="false" customHeight="true" outlineLevel="0" collapsed="false">
      <c r="A41" s="2329" t="s">
        <v>2051</v>
      </c>
      <c r="B41" s="640" t="s">
        <v>2052</v>
      </c>
      <c r="C41" s="640" t="s">
        <v>1794</v>
      </c>
      <c r="D41" s="2330"/>
      <c r="E41" s="2330"/>
      <c r="F41" s="2330" t="s">
        <v>2032</v>
      </c>
      <c r="G41" s="2331"/>
      <c r="H41" s="2332"/>
    </row>
    <row r="42" customFormat="false" ht="12.75" hidden="false" customHeight="true" outlineLevel="0" collapsed="false">
      <c r="A42" s="2329" t="s">
        <v>2053</v>
      </c>
      <c r="B42" s="640" t="s">
        <v>1081</v>
      </c>
      <c r="C42" s="640" t="s">
        <v>1804</v>
      </c>
      <c r="D42" s="2330"/>
      <c r="E42" s="2330"/>
      <c r="F42" s="2330" t="s">
        <v>2032</v>
      </c>
      <c r="G42" s="2331"/>
      <c r="H42" s="2332"/>
    </row>
    <row r="43" customFormat="false" ht="12.75" hidden="false" customHeight="true" outlineLevel="0" collapsed="false">
      <c r="A43" s="2329" t="s">
        <v>2053</v>
      </c>
      <c r="B43" s="640" t="s">
        <v>1081</v>
      </c>
      <c r="C43" s="640" t="s">
        <v>1794</v>
      </c>
      <c r="D43" s="2330"/>
      <c r="E43" s="2330"/>
      <c r="F43" s="2330" t="s">
        <v>2032</v>
      </c>
      <c r="G43" s="2331"/>
      <c r="H43" s="2332"/>
    </row>
    <row r="44" customFormat="false" ht="12.75" hidden="false" customHeight="true" outlineLevel="0" collapsed="false">
      <c r="A44" s="2329" t="s">
        <v>2054</v>
      </c>
      <c r="B44" s="640" t="s">
        <v>1091</v>
      </c>
      <c r="C44" s="640" t="s">
        <v>1804</v>
      </c>
      <c r="D44" s="2330"/>
      <c r="E44" s="2330"/>
      <c r="F44" s="2330" t="s">
        <v>2032</v>
      </c>
      <c r="G44" s="2331"/>
      <c r="H44" s="2332"/>
    </row>
    <row r="45" customFormat="false" ht="12.75" hidden="false" customHeight="true" outlineLevel="0" collapsed="false">
      <c r="A45" s="2329" t="s">
        <v>2055</v>
      </c>
      <c r="B45" s="640" t="s">
        <v>1092</v>
      </c>
      <c r="C45" s="640" t="s">
        <v>1804</v>
      </c>
      <c r="D45" s="2330"/>
      <c r="E45" s="2330"/>
      <c r="F45" s="2330" t="s">
        <v>2032</v>
      </c>
      <c r="G45" s="2331"/>
      <c r="H45" s="2332"/>
    </row>
    <row r="46" customFormat="false" ht="12.75" hidden="false" customHeight="true" outlineLevel="0" collapsed="false">
      <c r="A46" s="2329" t="s">
        <v>2056</v>
      </c>
      <c r="B46" s="640" t="s">
        <v>1099</v>
      </c>
      <c r="C46" s="640" t="s">
        <v>1804</v>
      </c>
      <c r="D46" s="2330"/>
      <c r="E46" s="2330"/>
      <c r="F46" s="2330" t="s">
        <v>2032</v>
      </c>
      <c r="G46" s="2331"/>
      <c r="H46" s="2332"/>
    </row>
    <row r="47" customFormat="false" ht="12.75" hidden="false" customHeight="true" outlineLevel="0" collapsed="false">
      <c r="A47" s="2329" t="s">
        <v>2056</v>
      </c>
      <c r="B47" s="640" t="s">
        <v>1099</v>
      </c>
      <c r="C47" s="640" t="s">
        <v>1794</v>
      </c>
      <c r="D47" s="2330"/>
      <c r="E47" s="2330"/>
      <c r="F47" s="2330" t="s">
        <v>2032</v>
      </c>
      <c r="G47" s="2331"/>
      <c r="H47" s="2332"/>
    </row>
    <row r="48" customFormat="false" ht="12.75" hidden="false" customHeight="true" outlineLevel="0" collapsed="false">
      <c r="A48" s="2329" t="s">
        <v>2057</v>
      </c>
      <c r="B48" s="640" t="s">
        <v>1100</v>
      </c>
      <c r="C48" s="640" t="s">
        <v>1804</v>
      </c>
      <c r="D48" s="2330"/>
      <c r="E48" s="2330"/>
      <c r="F48" s="2330" t="s">
        <v>2032</v>
      </c>
      <c r="G48" s="2331"/>
      <c r="H48" s="2332"/>
    </row>
    <row r="49" customFormat="false" ht="12.75" hidden="false" customHeight="true" outlineLevel="0" collapsed="false">
      <c r="A49" s="2329" t="s">
        <v>2057</v>
      </c>
      <c r="B49" s="640" t="s">
        <v>1100</v>
      </c>
      <c r="C49" s="640" t="s">
        <v>1794</v>
      </c>
      <c r="D49" s="2330"/>
      <c r="E49" s="2330"/>
      <c r="F49" s="2330" t="s">
        <v>2032</v>
      </c>
      <c r="G49" s="2331"/>
      <c r="H49" s="2332"/>
    </row>
    <row r="50" customFormat="false" ht="12.75" hidden="false" customHeight="true" outlineLevel="0" collapsed="false">
      <c r="A50" s="2329" t="s">
        <v>2058</v>
      </c>
      <c r="B50" s="640" t="s">
        <v>1105</v>
      </c>
      <c r="C50" s="640" t="s">
        <v>1804</v>
      </c>
      <c r="D50" s="2330"/>
      <c r="E50" s="2330"/>
      <c r="F50" s="2330" t="s">
        <v>2032</v>
      </c>
      <c r="G50" s="2331"/>
      <c r="H50" s="2332"/>
    </row>
    <row r="51" customFormat="false" ht="12.75" hidden="false" customHeight="true" outlineLevel="0" collapsed="false">
      <c r="A51" s="2329" t="s">
        <v>2058</v>
      </c>
      <c r="B51" s="640" t="s">
        <v>1105</v>
      </c>
      <c r="C51" s="640" t="s">
        <v>1794</v>
      </c>
      <c r="D51" s="2330"/>
      <c r="E51" s="2330"/>
      <c r="F51" s="2330" t="s">
        <v>2032</v>
      </c>
      <c r="G51" s="2331"/>
      <c r="H51" s="2332"/>
    </row>
    <row r="52" customFormat="false" ht="12.75" hidden="false" customHeight="true" outlineLevel="0" collapsed="false">
      <c r="A52" s="2329" t="s">
        <v>2059</v>
      </c>
      <c r="B52" s="640" t="s">
        <v>2060</v>
      </c>
      <c r="C52" s="640" t="s">
        <v>1804</v>
      </c>
      <c r="D52" s="2330"/>
      <c r="E52" s="2330"/>
      <c r="F52" s="2330" t="s">
        <v>2032</v>
      </c>
      <c r="G52" s="2331"/>
      <c r="H52" s="2332"/>
    </row>
    <row r="53" customFormat="false" ht="12.75" hidden="false" customHeight="true" outlineLevel="0" collapsed="false">
      <c r="A53" s="2329" t="s">
        <v>2059</v>
      </c>
      <c r="B53" s="640" t="s">
        <v>2060</v>
      </c>
      <c r="C53" s="640" t="s">
        <v>1794</v>
      </c>
      <c r="D53" s="2330"/>
      <c r="E53" s="2330"/>
      <c r="F53" s="2330" t="s">
        <v>2032</v>
      </c>
      <c r="G53" s="2331"/>
      <c r="H53" s="2332"/>
    </row>
    <row r="54" customFormat="false" ht="12.75" hidden="false" customHeight="true" outlineLevel="0" collapsed="false">
      <c r="A54" s="2329" t="s">
        <v>2061</v>
      </c>
      <c r="B54" s="640" t="s">
        <v>2062</v>
      </c>
      <c r="C54" s="640" t="s">
        <v>1797</v>
      </c>
      <c r="D54" s="2330"/>
      <c r="E54" s="2330"/>
      <c r="F54" s="2330" t="s">
        <v>2063</v>
      </c>
      <c r="G54" s="2331"/>
      <c r="H54" s="2332"/>
    </row>
    <row r="55" customFormat="false" ht="12.75" hidden="false" customHeight="true" outlineLevel="0" collapsed="false">
      <c r="A55" s="2329" t="s">
        <v>2061</v>
      </c>
      <c r="B55" s="640" t="s">
        <v>2062</v>
      </c>
      <c r="C55" s="640" t="s">
        <v>1804</v>
      </c>
      <c r="D55" s="2330"/>
      <c r="E55" s="2330"/>
      <c r="F55" s="2330" t="s">
        <v>2063</v>
      </c>
      <c r="G55" s="2331"/>
      <c r="H55" s="2332"/>
    </row>
    <row r="56" customFormat="false" ht="12.75" hidden="false" customHeight="true" outlineLevel="0" collapsed="false">
      <c r="A56" s="2329" t="s">
        <v>2061</v>
      </c>
      <c r="B56" s="640" t="s">
        <v>2062</v>
      </c>
      <c r="C56" s="640" t="s">
        <v>1794</v>
      </c>
      <c r="D56" s="2330"/>
      <c r="E56" s="2330"/>
      <c r="F56" s="2330" t="s">
        <v>2063</v>
      </c>
      <c r="G56" s="2331"/>
      <c r="H56" s="2332"/>
    </row>
    <row r="57" customFormat="false" ht="13.5" hidden="false" customHeight="true" outlineLevel="0" collapsed="false">
      <c r="A57" s="2329" t="s">
        <v>2064</v>
      </c>
      <c r="B57" s="640" t="s">
        <v>1151</v>
      </c>
      <c r="C57" s="640" t="s">
        <v>1797</v>
      </c>
      <c r="D57" s="2330"/>
      <c r="E57" s="2330"/>
      <c r="F57" s="2330" t="s">
        <v>2063</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2065</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t="s">
        <v>2064</v>
      </c>
      <c r="B8" s="640" t="s">
        <v>1151</v>
      </c>
      <c r="C8" s="640" t="s">
        <v>1804</v>
      </c>
      <c r="D8" s="2330"/>
      <c r="E8" s="2330"/>
      <c r="F8" s="2330" t="s">
        <v>2063</v>
      </c>
      <c r="G8" s="2331"/>
      <c r="H8" s="2332"/>
    </row>
    <row r="9" customFormat="false" ht="12.75" hidden="false" customHeight="true" outlineLevel="0" collapsed="false">
      <c r="A9" s="2329" t="s">
        <v>2064</v>
      </c>
      <c r="B9" s="640" t="s">
        <v>1151</v>
      </c>
      <c r="C9" s="640" t="s">
        <v>1794</v>
      </c>
      <c r="D9" s="2330"/>
      <c r="E9" s="2330"/>
      <c r="F9" s="2330" t="s">
        <v>2063</v>
      </c>
      <c r="G9" s="2331"/>
      <c r="H9" s="2332"/>
    </row>
    <row r="10" customFormat="false" ht="12.75" hidden="false" customHeight="true" outlineLevel="0" collapsed="false">
      <c r="A10" s="2329"/>
      <c r="B10" s="640" t="s">
        <v>2066</v>
      </c>
      <c r="C10" s="640" t="s">
        <v>1804</v>
      </c>
      <c r="D10" s="2330"/>
      <c r="E10" s="2330"/>
      <c r="F10" s="2330" t="s">
        <v>2063</v>
      </c>
      <c r="G10" s="2331"/>
      <c r="H10" s="2332"/>
    </row>
    <row r="11" customFormat="false" ht="12.75" hidden="false" customHeight="true" outlineLevel="0" collapsed="false">
      <c r="A11" s="2329"/>
      <c r="B11" s="640" t="s">
        <v>2066</v>
      </c>
      <c r="C11" s="640" t="s">
        <v>1794</v>
      </c>
      <c r="D11" s="2330"/>
      <c r="E11" s="2330"/>
      <c r="F11" s="2330" t="s">
        <v>2063</v>
      </c>
      <c r="G11" s="2331"/>
      <c r="H11" s="2332"/>
    </row>
    <row r="12" customFormat="false" ht="12.75" hidden="false" customHeight="true" outlineLevel="0" collapsed="false">
      <c r="A12" s="2329" t="s">
        <v>2067</v>
      </c>
      <c r="B12" s="640" t="s">
        <v>2068</v>
      </c>
      <c r="C12" s="640" t="s">
        <v>2069</v>
      </c>
      <c r="D12" s="2330"/>
      <c r="E12" s="2330"/>
      <c r="F12" s="2330" t="s">
        <v>2063</v>
      </c>
      <c r="G12" s="2331"/>
      <c r="H12" s="2332"/>
    </row>
    <row r="13" customFormat="false" ht="12.75" hidden="false" customHeight="true" outlineLevel="0" collapsed="false">
      <c r="A13" s="2329" t="s">
        <v>2070</v>
      </c>
      <c r="B13" s="640" t="s">
        <v>1213</v>
      </c>
      <c r="C13" s="640" t="s">
        <v>1797</v>
      </c>
      <c r="D13" s="2330"/>
      <c r="E13" s="2330"/>
      <c r="F13" s="2330" t="s">
        <v>2063</v>
      </c>
      <c r="G13" s="2331"/>
      <c r="H13" s="2332"/>
    </row>
    <row r="14" customFormat="false" ht="12.75" hidden="false" customHeight="true" outlineLevel="0" collapsed="false">
      <c r="A14" s="2329" t="s">
        <v>2070</v>
      </c>
      <c r="B14" s="640" t="s">
        <v>1213</v>
      </c>
      <c r="C14" s="640" t="s">
        <v>1794</v>
      </c>
      <c r="D14" s="2330"/>
      <c r="E14" s="2330"/>
      <c r="F14" s="2330" t="s">
        <v>2063</v>
      </c>
      <c r="G14" s="2331"/>
      <c r="H14" s="2332"/>
    </row>
    <row r="15" customFormat="false" ht="12.75" hidden="false" customHeight="true" outlineLevel="0" collapsed="false">
      <c r="A15" s="2329"/>
      <c r="B15" s="640" t="s">
        <v>2071</v>
      </c>
      <c r="C15" s="640" t="s">
        <v>2072</v>
      </c>
      <c r="D15" s="2330"/>
      <c r="E15" s="2330"/>
      <c r="F15" s="2330" t="s">
        <v>2063</v>
      </c>
      <c r="G15" s="2331"/>
      <c r="H15" s="2332"/>
    </row>
    <row r="16" customFormat="false" ht="12.75" hidden="false" customHeight="true" outlineLevel="0" collapsed="false">
      <c r="A16" s="2329"/>
      <c r="B16" s="640" t="s">
        <v>2071</v>
      </c>
      <c r="C16" s="640" t="s">
        <v>2073</v>
      </c>
      <c r="D16" s="2330"/>
      <c r="E16" s="2330"/>
      <c r="F16" s="2330" t="s">
        <v>2063</v>
      </c>
      <c r="G16" s="2331"/>
      <c r="H16" s="2332"/>
    </row>
    <row r="17" customFormat="false" ht="12.75" hidden="false" customHeight="true" outlineLevel="0" collapsed="false">
      <c r="A17" s="2329" t="s">
        <v>2074</v>
      </c>
      <c r="B17" s="640" t="s">
        <v>2075</v>
      </c>
      <c r="C17" s="640" t="s">
        <v>2076</v>
      </c>
      <c r="D17" s="2330"/>
      <c r="E17" s="2330"/>
      <c r="F17" s="2330" t="s">
        <v>2063</v>
      </c>
      <c r="G17" s="2331"/>
      <c r="H17" s="2332"/>
    </row>
    <row r="18" customFormat="false" ht="12.75" hidden="false" customHeight="true" outlineLevel="0" collapsed="false">
      <c r="A18" s="2329" t="s">
        <v>2077</v>
      </c>
      <c r="B18" s="640" t="s">
        <v>2078</v>
      </c>
      <c r="C18" s="640" t="s">
        <v>1794</v>
      </c>
      <c r="D18" s="2330"/>
      <c r="E18" s="2330"/>
      <c r="F18" s="2330" t="s">
        <v>2063</v>
      </c>
      <c r="G18" s="2331"/>
      <c r="H18" s="2332"/>
    </row>
    <row r="19" customFormat="false" ht="12.75" hidden="false" customHeight="true" outlineLevel="0" collapsed="false">
      <c r="A19" s="2329" t="s">
        <v>2079</v>
      </c>
      <c r="B19" s="640" t="s">
        <v>1242</v>
      </c>
      <c r="C19" s="640" t="s">
        <v>1797</v>
      </c>
      <c r="D19" s="2330"/>
      <c r="E19" s="2330"/>
      <c r="F19" s="2330" t="s">
        <v>2063</v>
      </c>
      <c r="G19" s="2331"/>
      <c r="H19" s="2332"/>
    </row>
    <row r="20" customFormat="false" ht="12.75" hidden="false" customHeight="true" outlineLevel="0" collapsed="false">
      <c r="A20" s="2329" t="s">
        <v>2080</v>
      </c>
      <c r="B20" s="640" t="s">
        <v>2081</v>
      </c>
      <c r="C20" s="640" t="s">
        <v>2072</v>
      </c>
      <c r="D20" s="2330"/>
      <c r="E20" s="2330"/>
      <c r="F20" s="2330" t="s">
        <v>2063</v>
      </c>
      <c r="G20" s="2331"/>
      <c r="H20" s="2332"/>
    </row>
    <row r="21" customFormat="false" ht="12.75" hidden="false" customHeight="true" outlineLevel="0" collapsed="false">
      <c r="A21" s="2329" t="s">
        <v>2080</v>
      </c>
      <c r="B21" s="640" t="s">
        <v>2081</v>
      </c>
      <c r="C21" s="640" t="s">
        <v>2073</v>
      </c>
      <c r="D21" s="2330"/>
      <c r="E21" s="2330"/>
      <c r="F21" s="2330" t="s">
        <v>2063</v>
      </c>
      <c r="G21" s="2331"/>
      <c r="H21" s="2332"/>
    </row>
    <row r="22" customFormat="false" ht="12.75" hidden="false" customHeight="true" outlineLevel="0" collapsed="false">
      <c r="A22" s="2329" t="s">
        <v>2082</v>
      </c>
      <c r="B22" s="640" t="s">
        <v>2083</v>
      </c>
      <c r="C22" s="640" t="s">
        <v>2076</v>
      </c>
      <c r="D22" s="2330"/>
      <c r="E22" s="2330"/>
      <c r="F22" s="2330" t="s">
        <v>2063</v>
      </c>
      <c r="G22" s="2331"/>
      <c r="H22" s="2332"/>
    </row>
    <row r="23" customFormat="false" ht="12.75" hidden="false" customHeight="true" outlineLevel="0" collapsed="false">
      <c r="A23" s="2329" t="s">
        <v>2084</v>
      </c>
      <c r="B23" s="640" t="s">
        <v>1263</v>
      </c>
      <c r="C23" s="640" t="s">
        <v>1797</v>
      </c>
      <c r="D23" s="2330"/>
      <c r="E23" s="2330"/>
      <c r="F23" s="2330" t="s">
        <v>2063</v>
      </c>
      <c r="G23" s="2331"/>
      <c r="H23" s="2332"/>
    </row>
    <row r="24" customFormat="false" ht="12.75" hidden="false" customHeight="true" outlineLevel="0" collapsed="false">
      <c r="A24" s="2329"/>
      <c r="B24" s="640" t="s">
        <v>2085</v>
      </c>
      <c r="C24" s="640" t="s">
        <v>2069</v>
      </c>
      <c r="D24" s="2330" t="s">
        <v>2086</v>
      </c>
      <c r="E24" s="2330"/>
      <c r="F24" s="2330"/>
      <c r="G24" s="2331"/>
      <c r="H24" s="2332"/>
    </row>
    <row r="25" customFormat="false" ht="12.75" hidden="false" customHeight="true" outlineLevel="0" collapsed="false">
      <c r="A25" s="2329"/>
      <c r="B25" s="640" t="s">
        <v>2085</v>
      </c>
      <c r="C25" s="640" t="s">
        <v>2076</v>
      </c>
      <c r="D25" s="2330" t="s">
        <v>2086</v>
      </c>
      <c r="E25" s="2330"/>
      <c r="F25" s="2330"/>
      <c r="G25" s="2331"/>
      <c r="H25" s="2332"/>
    </row>
    <row r="26" customFormat="false" ht="12.75" hidden="false" customHeight="true" outlineLevel="0" collapsed="false">
      <c r="A26" s="2329"/>
      <c r="B26" s="640" t="s">
        <v>2085</v>
      </c>
      <c r="C26" s="640" t="s">
        <v>2072</v>
      </c>
      <c r="D26" s="2330" t="s">
        <v>2086</v>
      </c>
      <c r="E26" s="2330"/>
      <c r="F26" s="2330"/>
      <c r="G26" s="2331"/>
      <c r="H26" s="2332"/>
    </row>
    <row r="27" customFormat="false" ht="12.75" hidden="false" customHeight="true" outlineLevel="0" collapsed="false">
      <c r="A27" s="2329"/>
      <c r="B27" s="640" t="s">
        <v>2085</v>
      </c>
      <c r="C27" s="640" t="s">
        <v>2087</v>
      </c>
      <c r="D27" s="2330" t="s">
        <v>2086</v>
      </c>
      <c r="E27" s="2330"/>
      <c r="F27" s="2330"/>
      <c r="G27" s="2331"/>
      <c r="H27" s="2332"/>
    </row>
    <row r="28" customFormat="false" ht="12.75" hidden="false" customHeight="true" outlineLevel="0" collapsed="false">
      <c r="A28" s="2329" t="s">
        <v>2088</v>
      </c>
      <c r="B28" s="640" t="s">
        <v>2089</v>
      </c>
      <c r="C28" s="640" t="s">
        <v>2072</v>
      </c>
      <c r="D28" s="2330"/>
      <c r="E28" s="2330"/>
      <c r="F28" s="2330" t="s">
        <v>2063</v>
      </c>
      <c r="G28" s="2331"/>
      <c r="H28" s="2332"/>
    </row>
    <row r="29" customFormat="false" ht="12.75" hidden="false" customHeight="true" outlineLevel="0" collapsed="false">
      <c r="A29" s="2329" t="s">
        <v>2088</v>
      </c>
      <c r="B29" s="640" t="s">
        <v>2089</v>
      </c>
      <c r="C29" s="640" t="s">
        <v>2087</v>
      </c>
      <c r="D29" s="2330"/>
      <c r="E29" s="2330"/>
      <c r="F29" s="2330" t="s">
        <v>2063</v>
      </c>
      <c r="G29" s="2331"/>
      <c r="H29" s="2332"/>
    </row>
    <row r="30" customFormat="false" ht="12.75" hidden="false" customHeight="true" outlineLevel="0" collapsed="false">
      <c r="A30" s="2329"/>
      <c r="B30" s="640" t="s">
        <v>2090</v>
      </c>
      <c r="C30" s="640" t="s">
        <v>2076</v>
      </c>
      <c r="D30" s="2330"/>
      <c r="E30" s="2330"/>
      <c r="F30" s="2330" t="s">
        <v>2063</v>
      </c>
      <c r="G30" s="2331"/>
      <c r="H30" s="2332"/>
    </row>
    <row r="31" customFormat="false" ht="12.75" hidden="false" customHeight="true" outlineLevel="0" collapsed="false">
      <c r="A31" s="2329"/>
      <c r="B31" s="640" t="s">
        <v>2091</v>
      </c>
      <c r="C31" s="640" t="s">
        <v>2076</v>
      </c>
      <c r="D31" s="2330"/>
      <c r="E31" s="2330"/>
      <c r="F31" s="2330" t="s">
        <v>2063</v>
      </c>
      <c r="G31" s="2331"/>
      <c r="H31" s="2332"/>
    </row>
    <row r="32" customFormat="false" ht="12.75" hidden="false" customHeight="true" outlineLevel="0" collapsed="false">
      <c r="A32" s="2329"/>
      <c r="B32" s="640" t="s">
        <v>2091</v>
      </c>
      <c r="C32" s="640" t="s">
        <v>2087</v>
      </c>
      <c r="D32" s="2330"/>
      <c r="E32" s="2330"/>
      <c r="F32" s="2330" t="s">
        <v>2063</v>
      </c>
      <c r="G32" s="2331"/>
      <c r="H32" s="2332"/>
    </row>
    <row r="33" customFormat="false" ht="12.75" hidden="false" customHeight="true" outlineLevel="0" collapsed="false">
      <c r="A33" s="2329"/>
      <c r="B33" s="640" t="s">
        <v>2092</v>
      </c>
      <c r="C33" s="640" t="s">
        <v>2076</v>
      </c>
      <c r="D33" s="2330"/>
      <c r="E33" s="2330"/>
      <c r="F33" s="2330" t="s">
        <v>2063</v>
      </c>
      <c r="G33" s="2331"/>
      <c r="H33" s="2332"/>
    </row>
    <row r="34" customFormat="false" ht="12.75" hidden="false" customHeight="true" outlineLevel="0" collapsed="false">
      <c r="A34" s="2329" t="s">
        <v>2093</v>
      </c>
      <c r="B34" s="640" t="s">
        <v>2094</v>
      </c>
      <c r="C34" s="640" t="s">
        <v>2076</v>
      </c>
      <c r="D34" s="2330"/>
      <c r="E34" s="2330"/>
      <c r="F34" s="2330" t="s">
        <v>2063</v>
      </c>
      <c r="G34" s="2331"/>
      <c r="H34" s="2332"/>
    </row>
    <row r="35" customFormat="false" ht="12.75" hidden="false" customHeight="true" outlineLevel="0" collapsed="false">
      <c r="A35" s="2329" t="s">
        <v>2093</v>
      </c>
      <c r="B35" s="640" t="s">
        <v>2094</v>
      </c>
      <c r="C35" s="640" t="s">
        <v>2087</v>
      </c>
      <c r="D35" s="2330"/>
      <c r="E35" s="2330"/>
      <c r="F35" s="2330" t="s">
        <v>2063</v>
      </c>
      <c r="G35" s="2331"/>
      <c r="H35" s="2332"/>
    </row>
    <row r="36" customFormat="false" ht="12.75" hidden="false" customHeight="true" outlineLevel="0" collapsed="false">
      <c r="A36" s="2329" t="s">
        <v>2095</v>
      </c>
      <c r="B36" s="640" t="s">
        <v>2096</v>
      </c>
      <c r="C36" s="640" t="s">
        <v>2087</v>
      </c>
      <c r="D36" s="2330"/>
      <c r="E36" s="2330"/>
      <c r="F36" s="2330" t="s">
        <v>2063</v>
      </c>
      <c r="G36" s="2331"/>
      <c r="H36" s="2332"/>
    </row>
    <row r="37" customFormat="false" ht="12.75" hidden="false" customHeight="true" outlineLevel="0" collapsed="false">
      <c r="A37" s="2329" t="s">
        <v>2097</v>
      </c>
      <c r="B37" s="640" t="s">
        <v>2098</v>
      </c>
      <c r="C37" s="640" t="s">
        <v>2087</v>
      </c>
      <c r="D37" s="2330"/>
      <c r="E37" s="2330"/>
      <c r="F37" s="2330" t="s">
        <v>2063</v>
      </c>
      <c r="G37" s="2331"/>
      <c r="H37" s="2332"/>
    </row>
    <row r="38" customFormat="false" ht="12.75" hidden="false" customHeight="true" outlineLevel="0" collapsed="false">
      <c r="A38" s="2329" t="s">
        <v>2099</v>
      </c>
      <c r="B38" s="640" t="s">
        <v>1288</v>
      </c>
      <c r="C38" s="640" t="s">
        <v>1797</v>
      </c>
      <c r="D38" s="2330"/>
      <c r="E38" s="2330"/>
      <c r="F38" s="2330" t="s">
        <v>2063</v>
      </c>
      <c r="G38" s="2331"/>
      <c r="H38" s="2332"/>
    </row>
    <row r="39" customFormat="false" ht="12.75" hidden="false" customHeight="true" outlineLevel="0" collapsed="false">
      <c r="A39" s="2329" t="s">
        <v>2099</v>
      </c>
      <c r="B39" s="640" t="s">
        <v>1288</v>
      </c>
      <c r="C39" s="640" t="s">
        <v>1804</v>
      </c>
      <c r="D39" s="2330"/>
      <c r="E39" s="2330"/>
      <c r="F39" s="2330" t="s">
        <v>2063</v>
      </c>
      <c r="G39" s="2331"/>
      <c r="H39" s="2332"/>
    </row>
    <row r="40" customFormat="false" ht="12.75" hidden="false" customHeight="true" outlineLevel="0" collapsed="false">
      <c r="A40" s="2329" t="s">
        <v>2100</v>
      </c>
      <c r="B40" s="640" t="s">
        <v>2101</v>
      </c>
      <c r="C40" s="640" t="s">
        <v>2072</v>
      </c>
      <c r="D40" s="2330"/>
      <c r="E40" s="2330"/>
      <c r="F40" s="2330" t="s">
        <v>2063</v>
      </c>
      <c r="G40" s="2331"/>
      <c r="H40" s="2332"/>
    </row>
    <row r="41" customFormat="false" ht="12.75" hidden="false" customHeight="true" outlineLevel="0" collapsed="false">
      <c r="A41" s="2329" t="s">
        <v>2100</v>
      </c>
      <c r="B41" s="640" t="s">
        <v>2101</v>
      </c>
      <c r="C41" s="640" t="s">
        <v>2087</v>
      </c>
      <c r="D41" s="2330"/>
      <c r="E41" s="2330"/>
      <c r="F41" s="2330" t="s">
        <v>2063</v>
      </c>
      <c r="G41" s="2331"/>
      <c r="H41" s="2332"/>
    </row>
    <row r="42" customFormat="false" ht="12.75" hidden="false" customHeight="true" outlineLevel="0" collapsed="false">
      <c r="A42" s="2329" t="s">
        <v>2102</v>
      </c>
      <c r="B42" s="640" t="s">
        <v>2103</v>
      </c>
      <c r="C42" s="640" t="s">
        <v>2076</v>
      </c>
      <c r="D42" s="2330"/>
      <c r="E42" s="2330"/>
      <c r="F42" s="2330" t="s">
        <v>2063</v>
      </c>
      <c r="G42" s="2331"/>
      <c r="H42" s="2332"/>
    </row>
    <row r="43" customFormat="false" ht="12.75" hidden="false" customHeight="true" outlineLevel="0" collapsed="false">
      <c r="A43" s="2329" t="s">
        <v>2104</v>
      </c>
      <c r="B43" s="640" t="s">
        <v>1886</v>
      </c>
      <c r="C43" s="640" t="s">
        <v>1797</v>
      </c>
      <c r="D43" s="2330"/>
      <c r="E43" s="2330"/>
      <c r="F43" s="2330" t="s">
        <v>2063</v>
      </c>
      <c r="G43" s="2331"/>
      <c r="H43" s="2332"/>
    </row>
    <row r="44" customFormat="false" ht="12.75" hidden="false" customHeight="true" outlineLevel="0" collapsed="false">
      <c r="A44" s="2329" t="s">
        <v>2104</v>
      </c>
      <c r="B44" s="640" t="s">
        <v>1886</v>
      </c>
      <c r="C44" s="640" t="s">
        <v>1804</v>
      </c>
      <c r="D44" s="2330"/>
      <c r="E44" s="2330"/>
      <c r="F44" s="2330" t="s">
        <v>2063</v>
      </c>
      <c r="G44" s="2331"/>
      <c r="H44" s="2332"/>
    </row>
    <row r="45" customFormat="false" ht="12.75" hidden="false" customHeight="true" outlineLevel="0" collapsed="false">
      <c r="A45" s="2329" t="s">
        <v>2105</v>
      </c>
      <c r="B45" s="640" t="s">
        <v>2106</v>
      </c>
      <c r="C45" s="640" t="s">
        <v>2072</v>
      </c>
      <c r="D45" s="2330"/>
      <c r="E45" s="2330"/>
      <c r="F45" s="2330" t="s">
        <v>2063</v>
      </c>
      <c r="G45" s="2331"/>
      <c r="H45" s="2332"/>
    </row>
    <row r="46" customFormat="false" ht="12.75" hidden="false" customHeight="true" outlineLevel="0" collapsed="false">
      <c r="A46" s="2329" t="s">
        <v>2105</v>
      </c>
      <c r="B46" s="640" t="s">
        <v>2106</v>
      </c>
      <c r="C46" s="640" t="s">
        <v>2087</v>
      </c>
      <c r="D46" s="2330"/>
      <c r="E46" s="2330"/>
      <c r="F46" s="2330" t="s">
        <v>2063</v>
      </c>
      <c r="G46" s="2331"/>
      <c r="H46" s="2332"/>
    </row>
    <row r="47" customFormat="false" ht="12.75" hidden="false" customHeight="true" outlineLevel="0" collapsed="false">
      <c r="A47" s="2329" t="s">
        <v>2107</v>
      </c>
      <c r="B47" s="640" t="s">
        <v>2108</v>
      </c>
      <c r="C47" s="640" t="s">
        <v>2076</v>
      </c>
      <c r="D47" s="2330"/>
      <c r="E47" s="2330"/>
      <c r="F47" s="2330" t="s">
        <v>2063</v>
      </c>
      <c r="G47" s="2331"/>
      <c r="H47" s="2332"/>
    </row>
    <row r="48" customFormat="false" ht="12.75" hidden="false" customHeight="true" outlineLevel="0" collapsed="false">
      <c r="A48" s="2329" t="s">
        <v>2107</v>
      </c>
      <c r="B48" s="640" t="s">
        <v>2108</v>
      </c>
      <c r="C48" s="640" t="s">
        <v>2087</v>
      </c>
      <c r="D48" s="2330"/>
      <c r="E48" s="2330"/>
      <c r="F48" s="2330" t="s">
        <v>2063</v>
      </c>
      <c r="G48" s="2331"/>
      <c r="H48" s="2332"/>
    </row>
    <row r="49" customFormat="false" ht="12.75" hidden="false" customHeight="true" outlineLevel="0" collapsed="false">
      <c r="A49" s="2329" t="s">
        <v>2109</v>
      </c>
      <c r="B49" s="640" t="s">
        <v>2110</v>
      </c>
      <c r="C49" s="640" t="s">
        <v>2076</v>
      </c>
      <c r="D49" s="2330"/>
      <c r="E49" s="2330"/>
      <c r="F49" s="2330" t="s">
        <v>2063</v>
      </c>
      <c r="G49" s="2331"/>
      <c r="H49" s="2332"/>
    </row>
    <row r="50" customFormat="false" ht="12.75" hidden="false" customHeight="true" outlineLevel="0" collapsed="false">
      <c r="A50" s="2329"/>
      <c r="B50" s="640" t="s">
        <v>2111</v>
      </c>
      <c r="C50" s="640" t="s">
        <v>1797</v>
      </c>
      <c r="D50" s="2330"/>
      <c r="E50" s="2330"/>
      <c r="F50" s="2330" t="s">
        <v>2063</v>
      </c>
      <c r="G50" s="2331"/>
      <c r="H50" s="2332"/>
    </row>
    <row r="51" customFormat="false" ht="12.75" hidden="false" customHeight="true" outlineLevel="0" collapsed="false">
      <c r="A51" s="2329"/>
      <c r="B51" s="640" t="s">
        <v>2111</v>
      </c>
      <c r="C51" s="640" t="s">
        <v>1794</v>
      </c>
      <c r="D51" s="2330"/>
      <c r="E51" s="2330"/>
      <c r="F51" s="2330" t="s">
        <v>2063</v>
      </c>
      <c r="G51" s="2331"/>
      <c r="H51" s="2332"/>
    </row>
    <row r="52" customFormat="false" ht="12.75" hidden="false" customHeight="true" outlineLevel="0" collapsed="false">
      <c r="A52" s="2329"/>
      <c r="B52" s="640" t="s">
        <v>2112</v>
      </c>
      <c r="C52" s="640" t="s">
        <v>1797</v>
      </c>
      <c r="D52" s="2330"/>
      <c r="E52" s="2330"/>
      <c r="F52" s="2330" t="s">
        <v>2063</v>
      </c>
      <c r="G52" s="2331"/>
      <c r="H52" s="2332"/>
    </row>
    <row r="53" customFormat="false" ht="12.75" hidden="false" customHeight="true" outlineLevel="0" collapsed="false">
      <c r="A53" s="2329" t="s">
        <v>2113</v>
      </c>
      <c r="B53" s="640" t="s">
        <v>2114</v>
      </c>
      <c r="C53" s="640" t="s">
        <v>1797</v>
      </c>
      <c r="D53" s="2330"/>
      <c r="E53" s="2330"/>
      <c r="F53" s="2330"/>
      <c r="G53" s="2331"/>
      <c r="H53" s="2332"/>
    </row>
    <row r="54" customFormat="false" ht="12.75" hidden="false" customHeight="true" outlineLevel="0" collapsed="false">
      <c r="A54" s="2329" t="s">
        <v>2113</v>
      </c>
      <c r="B54" s="640" t="s">
        <v>2114</v>
      </c>
      <c r="C54" s="640" t="s">
        <v>1804</v>
      </c>
      <c r="D54" s="2330"/>
      <c r="E54" s="2330"/>
      <c r="F54" s="2330"/>
      <c r="G54" s="2331"/>
      <c r="H54" s="2332"/>
    </row>
    <row r="55" customFormat="false" ht="12.75" hidden="false" customHeight="true" outlineLevel="0" collapsed="false">
      <c r="A55" s="2329" t="s">
        <v>2113</v>
      </c>
      <c r="B55" s="640" t="s">
        <v>2114</v>
      </c>
      <c r="C55" s="640" t="s">
        <v>1794</v>
      </c>
      <c r="D55" s="2330"/>
      <c r="E55" s="2330"/>
      <c r="F55" s="2330"/>
      <c r="G55" s="2331"/>
      <c r="H55" s="2332"/>
    </row>
    <row r="56" customFormat="false" ht="12.75" hidden="false" customHeight="true" outlineLevel="0" collapsed="false">
      <c r="A56" s="2329" t="s">
        <v>2115</v>
      </c>
      <c r="B56" s="640" t="s">
        <v>1891</v>
      </c>
      <c r="C56" s="640" t="s">
        <v>1804</v>
      </c>
      <c r="D56" s="2330"/>
      <c r="E56" s="2330"/>
      <c r="F56" s="2330"/>
      <c r="G56" s="2331"/>
      <c r="H56" s="2332"/>
    </row>
    <row r="57" customFormat="false" ht="13.5" hidden="false" customHeight="true" outlineLevel="0" collapsed="false">
      <c r="A57" s="2329" t="s">
        <v>2116</v>
      </c>
      <c r="B57" s="640" t="s">
        <v>2117</v>
      </c>
      <c r="C57" s="640" t="s">
        <v>1804</v>
      </c>
      <c r="D57" s="2330"/>
      <c r="E57" s="2330"/>
      <c r="F57" s="2330" t="s">
        <v>2118</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18</v>
      </c>
      <c r="B1" s="1686"/>
      <c r="C1" s="1686"/>
      <c r="D1" s="1686"/>
      <c r="E1" s="1686"/>
      <c r="F1" s="2319"/>
      <c r="G1" s="1691"/>
      <c r="H1" s="113" t="s">
        <v>82</v>
      </c>
    </row>
    <row r="2" customFormat="false" ht="15.75" hidden="false" customHeight="true" outlineLevel="0" collapsed="false">
      <c r="A2" s="658" t="s">
        <v>225</v>
      </c>
      <c r="B2" s="2320"/>
      <c r="C2" s="2319"/>
      <c r="D2" s="2319"/>
      <c r="E2" s="2319"/>
      <c r="F2" s="2319"/>
      <c r="G2" s="1691"/>
      <c r="H2" s="113" t="s">
        <v>84</v>
      </c>
    </row>
    <row r="3" customFormat="false" ht="12" hidden="false" customHeight="true" outlineLevel="0" collapsed="false">
      <c r="A3" s="1686" t="s">
        <v>2119</v>
      </c>
      <c r="B3" s="2320"/>
      <c r="C3" s="2319"/>
      <c r="D3" s="2319"/>
      <c r="E3" s="2319"/>
      <c r="F3" s="2319"/>
      <c r="G3" s="1691"/>
      <c r="H3" s="113" t="s">
        <v>85</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20</v>
      </c>
      <c r="B5" s="2322"/>
      <c r="C5" s="2323" t="s">
        <v>1921</v>
      </c>
      <c r="D5" s="2324" t="s">
        <v>1922</v>
      </c>
      <c r="E5" s="2324"/>
      <c r="F5" s="2324"/>
      <c r="G5" s="2324"/>
      <c r="H5" s="2324"/>
    </row>
    <row r="6" customFormat="false" ht="12" hidden="false" customHeight="true" outlineLevel="0" collapsed="false">
      <c r="A6" s="2322"/>
      <c r="B6" s="2322"/>
      <c r="C6" s="2323"/>
      <c r="D6" s="2325" t="s">
        <v>1923</v>
      </c>
      <c r="E6" s="2325"/>
      <c r="F6" s="2325"/>
      <c r="G6" s="2326" t="s">
        <v>1924</v>
      </c>
      <c r="H6" s="2327" t="s">
        <v>1925</v>
      </c>
    </row>
    <row r="7" customFormat="false" ht="38.25" hidden="false" customHeight="true" outlineLevel="0" collapsed="false">
      <c r="A7" s="2322"/>
      <c r="B7" s="2322"/>
      <c r="C7" s="2323"/>
      <c r="D7" s="2328" t="s">
        <v>1926</v>
      </c>
      <c r="E7" s="2328" t="s">
        <v>1927</v>
      </c>
      <c r="F7" s="2328" t="s">
        <v>1928</v>
      </c>
      <c r="G7" s="2326"/>
      <c r="H7" s="2327"/>
    </row>
    <row r="8" customFormat="false" ht="13.5" hidden="false" customHeight="true" outlineLevel="0" collapsed="false">
      <c r="A8" s="2329" t="s">
        <v>2116</v>
      </c>
      <c r="B8" s="640" t="s">
        <v>2117</v>
      </c>
      <c r="C8" s="640" t="s">
        <v>2120</v>
      </c>
      <c r="D8" s="2330"/>
      <c r="E8" s="2330"/>
      <c r="F8" s="2330" t="s">
        <v>2121</v>
      </c>
      <c r="G8" s="2331"/>
      <c r="H8" s="2332"/>
    </row>
    <row r="9" customFormat="false" ht="12.75" hidden="false" customHeight="true" outlineLevel="0" collapsed="false">
      <c r="A9" s="2329" t="s">
        <v>2122</v>
      </c>
      <c r="B9" s="640" t="s">
        <v>2123</v>
      </c>
      <c r="C9" s="640" t="s">
        <v>1797</v>
      </c>
      <c r="D9" s="2330"/>
      <c r="E9" s="2330"/>
      <c r="F9" s="2330"/>
      <c r="G9" s="2331"/>
      <c r="H9" s="2332"/>
    </row>
    <row r="10" customFormat="false" ht="12.75" hidden="false" customHeight="true" outlineLevel="0" collapsed="false">
      <c r="A10" s="2329" t="s">
        <v>2122</v>
      </c>
      <c r="B10" s="640" t="s">
        <v>2123</v>
      </c>
      <c r="C10" s="640" t="s">
        <v>1804</v>
      </c>
      <c r="D10" s="2330"/>
      <c r="E10" s="2330"/>
      <c r="F10" s="2330"/>
      <c r="G10" s="2331"/>
      <c r="H10" s="2332"/>
    </row>
    <row r="11" customFormat="false" ht="12.75" hidden="false" customHeight="true" outlineLevel="0" collapsed="false">
      <c r="A11" s="2329" t="s">
        <v>2122</v>
      </c>
      <c r="B11" s="640" t="s">
        <v>2123</v>
      </c>
      <c r="C11" s="640" t="s">
        <v>2120</v>
      </c>
      <c r="D11" s="2330"/>
      <c r="E11" s="2330"/>
      <c r="F11" s="2330"/>
      <c r="G11" s="2331"/>
      <c r="H11" s="2332"/>
    </row>
    <row r="12" customFormat="false" ht="12.75" hidden="false" customHeight="true" outlineLevel="0" collapsed="false">
      <c r="A12" s="2329" t="s">
        <v>2124</v>
      </c>
      <c r="B12" s="640" t="s">
        <v>2125</v>
      </c>
      <c r="C12" s="640" t="s">
        <v>1797</v>
      </c>
      <c r="D12" s="2330"/>
      <c r="E12" s="2330"/>
      <c r="F12" s="2330"/>
      <c r="G12" s="2331"/>
      <c r="H12" s="2332"/>
    </row>
    <row r="13" customFormat="false" ht="12.75" hidden="false" customHeight="true" outlineLevel="0" collapsed="false">
      <c r="A13" s="2329" t="s">
        <v>2124</v>
      </c>
      <c r="B13" s="640" t="s">
        <v>2125</v>
      </c>
      <c r="C13" s="640" t="s">
        <v>1804</v>
      </c>
      <c r="D13" s="2330"/>
      <c r="E13" s="2330"/>
      <c r="F13" s="2330"/>
      <c r="G13" s="2331"/>
      <c r="H13" s="2332"/>
    </row>
    <row r="14" customFormat="false" ht="12.75" hidden="false" customHeight="true" outlineLevel="0" collapsed="false">
      <c r="A14" s="2329" t="s">
        <v>2124</v>
      </c>
      <c r="B14" s="640" t="s">
        <v>2125</v>
      </c>
      <c r="C14" s="640" t="s">
        <v>2120</v>
      </c>
      <c r="D14" s="2330"/>
      <c r="E14" s="2330"/>
      <c r="F14" s="2330"/>
      <c r="G14" s="2331"/>
      <c r="H14" s="2332"/>
    </row>
    <row r="15" customFormat="false" ht="12.75" hidden="false" customHeight="true" outlineLevel="0" collapsed="false">
      <c r="A15" s="2329"/>
      <c r="B15" s="640" t="s">
        <v>2126</v>
      </c>
      <c r="C15" s="640" t="s">
        <v>1804</v>
      </c>
      <c r="D15" s="2330"/>
      <c r="E15" s="2330"/>
      <c r="F15" s="2330" t="s">
        <v>2127</v>
      </c>
      <c r="G15" s="2331"/>
      <c r="H15" s="2332"/>
    </row>
    <row r="16" customFormat="false" ht="12.75" hidden="false" customHeight="true" outlineLevel="0" collapsed="false">
      <c r="A16" s="2329"/>
      <c r="B16" s="640" t="s">
        <v>2128</v>
      </c>
      <c r="C16" s="640" t="s">
        <v>1804</v>
      </c>
      <c r="D16" s="2330"/>
      <c r="E16" s="2330"/>
      <c r="F16" s="2330" t="s">
        <v>2129</v>
      </c>
      <c r="G16" s="2331"/>
      <c r="H16" s="2332"/>
    </row>
    <row r="17" customFormat="false" ht="12.75" hidden="false" customHeight="true" outlineLevel="0" collapsed="false">
      <c r="A17" s="2329" t="s">
        <v>2130</v>
      </c>
      <c r="B17" s="640" t="s">
        <v>2131</v>
      </c>
      <c r="C17" s="640" t="s">
        <v>1804</v>
      </c>
      <c r="D17" s="2330"/>
      <c r="E17" s="2330"/>
      <c r="F17" s="2330"/>
      <c r="G17" s="2331"/>
      <c r="H17" s="2332"/>
    </row>
    <row r="18" customFormat="false" ht="12.75" hidden="false" customHeight="true" outlineLevel="0" collapsed="false">
      <c r="A18" s="2329" t="s">
        <v>2130</v>
      </c>
      <c r="B18" s="640" t="s">
        <v>2131</v>
      </c>
      <c r="C18" s="640" t="s">
        <v>1794</v>
      </c>
      <c r="D18" s="2330"/>
      <c r="E18" s="2330"/>
      <c r="F18" s="2330"/>
      <c r="G18" s="2331"/>
      <c r="H18" s="2332"/>
    </row>
    <row r="19" customFormat="false" ht="12.75" hidden="false" customHeight="true" outlineLevel="0" collapsed="false">
      <c r="A19" s="2329"/>
      <c r="B19" s="640" t="s">
        <v>2132</v>
      </c>
      <c r="C19" s="640" t="s">
        <v>1804</v>
      </c>
      <c r="D19" s="2330"/>
      <c r="E19" s="2330"/>
      <c r="F19" s="2330" t="s">
        <v>2133</v>
      </c>
      <c r="G19" s="2331"/>
      <c r="H19" s="2332"/>
    </row>
    <row r="20" customFormat="false" ht="12.75" hidden="false" customHeight="true" outlineLevel="0" collapsed="false">
      <c r="A20" s="2329"/>
      <c r="B20" s="640" t="s">
        <v>2132</v>
      </c>
      <c r="C20" s="640" t="s">
        <v>1794</v>
      </c>
      <c r="D20" s="2330"/>
      <c r="E20" s="2330"/>
      <c r="F20" s="2330" t="s">
        <v>2133</v>
      </c>
      <c r="G20" s="2331"/>
      <c r="H20" s="2332"/>
    </row>
    <row r="21" customFormat="false" ht="12.75" hidden="false" customHeight="true" outlineLevel="0" collapsed="false">
      <c r="A21" s="2329"/>
      <c r="B21" s="640" t="s">
        <v>2134</v>
      </c>
      <c r="C21" s="640" t="s">
        <v>1804</v>
      </c>
      <c r="D21" s="2330"/>
      <c r="E21" s="2330"/>
      <c r="F21" s="2330" t="s">
        <v>2135</v>
      </c>
      <c r="G21" s="2331"/>
      <c r="H21" s="2332"/>
    </row>
    <row r="22" customFormat="false" ht="12.75" hidden="false" customHeight="true" outlineLevel="0" collapsed="false">
      <c r="A22" s="2329"/>
      <c r="B22" s="640" t="s">
        <v>2134</v>
      </c>
      <c r="C22" s="640" t="s">
        <v>1794</v>
      </c>
      <c r="D22" s="2330"/>
      <c r="E22" s="2330"/>
      <c r="F22" s="2330" t="s">
        <v>2135</v>
      </c>
      <c r="G22" s="2331"/>
      <c r="H22" s="2332"/>
    </row>
    <row r="23" customFormat="false" ht="12.75" hidden="false" customHeight="true" outlineLevel="0" collapsed="false">
      <c r="A23" s="2329" t="s">
        <v>2136</v>
      </c>
      <c r="B23" s="640" t="s">
        <v>2137</v>
      </c>
      <c r="C23" s="640" t="s">
        <v>1794</v>
      </c>
      <c r="D23" s="2330"/>
      <c r="E23" s="2330"/>
      <c r="F23" s="2330" t="s">
        <v>2135</v>
      </c>
      <c r="G23" s="2331"/>
      <c r="H23" s="2332"/>
    </row>
    <row r="24" customFormat="false" ht="12.75" hidden="false" customHeight="true" outlineLevel="0" collapsed="false">
      <c r="A24" s="2329" t="s">
        <v>2138</v>
      </c>
      <c r="B24" s="640" t="s">
        <v>1505</v>
      </c>
      <c r="C24" s="640" t="s">
        <v>1797</v>
      </c>
      <c r="D24" s="2330"/>
      <c r="E24" s="2330"/>
      <c r="F24" s="2330" t="s">
        <v>2139</v>
      </c>
      <c r="G24" s="2331"/>
      <c r="H24" s="2332"/>
    </row>
    <row r="25" customFormat="false" ht="12.75" hidden="false" customHeight="true" outlineLevel="0" collapsed="false">
      <c r="A25" s="2329" t="s">
        <v>2138</v>
      </c>
      <c r="B25" s="640" t="s">
        <v>1505</v>
      </c>
      <c r="C25" s="640" t="s">
        <v>1804</v>
      </c>
      <c r="D25" s="2330"/>
      <c r="E25" s="2330"/>
      <c r="F25" s="2330" t="s">
        <v>2139</v>
      </c>
      <c r="G25" s="2331"/>
      <c r="H25" s="2332"/>
    </row>
    <row r="26" customFormat="false" ht="12.75" hidden="false" customHeight="true" outlineLevel="0" collapsed="false">
      <c r="A26" s="2329" t="s">
        <v>2138</v>
      </c>
      <c r="B26" s="640" t="s">
        <v>1505</v>
      </c>
      <c r="C26" s="640" t="s">
        <v>1794</v>
      </c>
      <c r="D26" s="2330"/>
      <c r="E26" s="2330"/>
      <c r="F26" s="2330" t="s">
        <v>2139</v>
      </c>
      <c r="G26" s="2331"/>
      <c r="H26" s="2332"/>
    </row>
    <row r="27" customFormat="false" ht="12.75" hidden="false" customHeight="true" outlineLevel="0" collapsed="false">
      <c r="A27" s="2329" t="s">
        <v>2140</v>
      </c>
      <c r="B27" s="640" t="s">
        <v>2141</v>
      </c>
      <c r="C27" s="640" t="s">
        <v>1797</v>
      </c>
      <c r="D27" s="2330"/>
      <c r="E27" s="2330"/>
      <c r="F27" s="2330" t="s">
        <v>2139</v>
      </c>
      <c r="G27" s="2331"/>
      <c r="H27" s="2332"/>
    </row>
    <row r="28" customFormat="false" ht="12.75" hidden="false" customHeight="true" outlineLevel="0" collapsed="false">
      <c r="A28" s="2329" t="s">
        <v>2140</v>
      </c>
      <c r="B28" s="640" t="s">
        <v>2141</v>
      </c>
      <c r="C28" s="640" t="s">
        <v>1804</v>
      </c>
      <c r="D28" s="2330"/>
      <c r="E28" s="2330"/>
      <c r="F28" s="2330" t="s">
        <v>2139</v>
      </c>
      <c r="G28" s="2331"/>
      <c r="H28" s="2332"/>
    </row>
    <row r="29" customFormat="false" ht="12.75" hidden="false" customHeight="true" outlineLevel="0" collapsed="false">
      <c r="A29" s="2329" t="s">
        <v>2140</v>
      </c>
      <c r="B29" s="640" t="s">
        <v>2141</v>
      </c>
      <c r="C29" s="640" t="s">
        <v>1794</v>
      </c>
      <c r="D29" s="2330"/>
      <c r="E29" s="2330"/>
      <c r="F29" s="2330" t="s">
        <v>2139</v>
      </c>
      <c r="G29" s="2331"/>
      <c r="H29" s="2332"/>
    </row>
    <row r="30" customFormat="false" ht="12.75" hidden="false" customHeight="true" outlineLevel="0" collapsed="false">
      <c r="A30" s="2329"/>
      <c r="B30" s="640" t="s">
        <v>2142</v>
      </c>
      <c r="C30" s="640" t="s">
        <v>1797</v>
      </c>
      <c r="D30" s="2330"/>
      <c r="E30" s="2330"/>
      <c r="F30" s="2330" t="s">
        <v>2139</v>
      </c>
      <c r="G30" s="2331"/>
      <c r="H30" s="2332"/>
    </row>
    <row r="31" customFormat="false" ht="12.75" hidden="false" customHeight="true" outlineLevel="0" collapsed="false">
      <c r="A31" s="2329"/>
      <c r="B31" s="640" t="s">
        <v>2142</v>
      </c>
      <c r="C31" s="640" t="s">
        <v>1804</v>
      </c>
      <c r="D31" s="2330"/>
      <c r="E31" s="2330"/>
      <c r="F31" s="2330" t="s">
        <v>2139</v>
      </c>
      <c r="G31" s="2331"/>
      <c r="H31" s="2332"/>
    </row>
    <row r="32" customFormat="false" ht="12.75" hidden="false" customHeight="true" outlineLevel="0" collapsed="false">
      <c r="A32" s="2329"/>
      <c r="B32" s="640" t="s">
        <v>2142</v>
      </c>
      <c r="C32" s="640" t="s">
        <v>1794</v>
      </c>
      <c r="D32" s="2330"/>
      <c r="E32" s="2330"/>
      <c r="F32" s="2330" t="s">
        <v>2139</v>
      </c>
      <c r="G32" s="2331"/>
      <c r="H32" s="2332"/>
    </row>
    <row r="33" customFormat="false" ht="12.75" hidden="false" customHeight="true" outlineLevel="0" collapsed="false">
      <c r="A33" s="2329"/>
      <c r="B33" s="640" t="s">
        <v>2143</v>
      </c>
      <c r="C33" s="640" t="s">
        <v>1797</v>
      </c>
      <c r="D33" s="2330"/>
      <c r="E33" s="2330"/>
      <c r="F33" s="2330" t="s">
        <v>2139</v>
      </c>
      <c r="G33" s="2331"/>
      <c r="H33" s="2332"/>
    </row>
    <row r="34" customFormat="false" ht="12.75" hidden="false" customHeight="true" outlineLevel="0" collapsed="false">
      <c r="A34" s="2329"/>
      <c r="B34" s="640" t="s">
        <v>2143</v>
      </c>
      <c r="C34" s="640" t="s">
        <v>1804</v>
      </c>
      <c r="D34" s="2330"/>
      <c r="E34" s="2330"/>
      <c r="F34" s="2330" t="s">
        <v>2139</v>
      </c>
      <c r="G34" s="2331"/>
      <c r="H34" s="2332"/>
    </row>
    <row r="35" customFormat="false" ht="12.75" hidden="false" customHeight="true" outlineLevel="0" collapsed="false">
      <c r="A35" s="2329"/>
      <c r="B35" s="640" t="s">
        <v>2143</v>
      </c>
      <c r="C35" s="640" t="s">
        <v>1794</v>
      </c>
      <c r="D35" s="2330"/>
      <c r="E35" s="2330"/>
      <c r="F35" s="2330" t="s">
        <v>2139</v>
      </c>
      <c r="G35" s="2331"/>
      <c r="H35" s="2332"/>
    </row>
    <row r="36" customFormat="false" ht="12.75" hidden="false" customHeight="true" outlineLevel="0" collapsed="false">
      <c r="A36" s="2329"/>
      <c r="B36" s="640" t="s">
        <v>2144</v>
      </c>
      <c r="C36" s="640" t="s">
        <v>1797</v>
      </c>
      <c r="D36" s="2330"/>
      <c r="E36" s="2330"/>
      <c r="F36" s="2330" t="s">
        <v>2139</v>
      </c>
      <c r="G36" s="2331"/>
      <c r="H36" s="2332"/>
    </row>
    <row r="37" customFormat="false" ht="12.75" hidden="false" customHeight="true" outlineLevel="0" collapsed="false">
      <c r="A37" s="2329"/>
      <c r="B37" s="640" t="s">
        <v>2144</v>
      </c>
      <c r="C37" s="640" t="s">
        <v>1804</v>
      </c>
      <c r="D37" s="2330"/>
      <c r="E37" s="2330"/>
      <c r="F37" s="2330" t="s">
        <v>2139</v>
      </c>
      <c r="G37" s="2331"/>
      <c r="H37" s="2332"/>
    </row>
    <row r="38" customFormat="false" ht="12.75" hidden="false" customHeight="true" outlineLevel="0" collapsed="false">
      <c r="A38" s="2329"/>
      <c r="B38" s="640" t="s">
        <v>2144</v>
      </c>
      <c r="C38" s="640" t="s">
        <v>1794</v>
      </c>
      <c r="D38" s="2330"/>
      <c r="E38" s="2330"/>
      <c r="F38" s="2330" t="s">
        <v>2139</v>
      </c>
      <c r="G38" s="2331"/>
      <c r="H38" s="2332"/>
    </row>
    <row r="39" customFormat="false" ht="12.75" hidden="false" customHeight="true" outlineLevel="0" collapsed="false">
      <c r="A39" s="2329"/>
      <c r="B39" s="640" t="s">
        <v>2145</v>
      </c>
      <c r="C39" s="640" t="s">
        <v>1797</v>
      </c>
      <c r="D39" s="2330"/>
      <c r="E39" s="2330"/>
      <c r="F39" s="2330" t="s">
        <v>2146</v>
      </c>
      <c r="G39" s="2331" t="s">
        <v>2147</v>
      </c>
      <c r="H39" s="2332"/>
    </row>
    <row r="40" customFormat="false" ht="12.75" hidden="false" customHeight="true" outlineLevel="0" collapsed="false">
      <c r="A40" s="2329"/>
      <c r="B40" s="640" t="s">
        <v>2148</v>
      </c>
      <c r="C40" s="640" t="s">
        <v>1797</v>
      </c>
      <c r="D40" s="2330"/>
      <c r="E40" s="2330"/>
      <c r="F40" s="2330" t="s">
        <v>2139</v>
      </c>
      <c r="G40" s="2331" t="s">
        <v>2149</v>
      </c>
      <c r="H40" s="2332"/>
    </row>
    <row r="41" customFormat="false" ht="12.75" hidden="false" customHeight="true" outlineLevel="0" collapsed="false">
      <c r="A41" s="2329"/>
      <c r="B41" s="640" t="s">
        <v>2148</v>
      </c>
      <c r="C41" s="640" t="s">
        <v>1804</v>
      </c>
      <c r="D41" s="2330"/>
      <c r="E41" s="2330"/>
      <c r="F41" s="2330" t="s">
        <v>2139</v>
      </c>
      <c r="G41" s="2331" t="s">
        <v>2149</v>
      </c>
      <c r="H41" s="2332"/>
    </row>
    <row r="42" customFormat="false" ht="12.75" hidden="false" customHeight="true" outlineLevel="0" collapsed="false">
      <c r="A42" s="2329"/>
      <c r="B42" s="640" t="s">
        <v>2148</v>
      </c>
      <c r="C42" s="640" t="s">
        <v>1794</v>
      </c>
      <c r="D42" s="2330"/>
      <c r="E42" s="2330"/>
      <c r="F42" s="2330" t="s">
        <v>2139</v>
      </c>
      <c r="G42" s="2331" t="s">
        <v>2149</v>
      </c>
      <c r="H42" s="2332"/>
    </row>
    <row r="43" customFormat="false" ht="12.75" hidden="false" customHeight="true" outlineLevel="0" collapsed="false">
      <c r="A43" s="2329"/>
      <c r="B43" s="640" t="s">
        <v>2150</v>
      </c>
      <c r="C43" s="640" t="s">
        <v>1797</v>
      </c>
      <c r="D43" s="2330"/>
      <c r="E43" s="2330"/>
      <c r="F43" s="2330"/>
      <c r="G43" s="2331" t="s">
        <v>2151</v>
      </c>
      <c r="H43" s="2332"/>
    </row>
    <row r="44" customFormat="false" ht="12.75" hidden="false" customHeight="true" outlineLevel="0" collapsed="false">
      <c r="A44" s="2329"/>
      <c r="B44" s="640" t="s">
        <v>2150</v>
      </c>
      <c r="C44" s="640" t="s">
        <v>1804</v>
      </c>
      <c r="D44" s="2330"/>
      <c r="E44" s="2330"/>
      <c r="F44" s="2330"/>
      <c r="G44" s="2331" t="s">
        <v>2151</v>
      </c>
      <c r="H44" s="2332"/>
    </row>
    <row r="45" customFormat="false" ht="12.75" hidden="false" customHeight="true" outlineLevel="0" collapsed="false">
      <c r="A45" s="2329"/>
      <c r="B45" s="640" t="s">
        <v>2150</v>
      </c>
      <c r="C45" s="640" t="s">
        <v>1794</v>
      </c>
      <c r="D45" s="2330"/>
      <c r="E45" s="2330"/>
      <c r="F45" s="2330"/>
      <c r="G45" s="2331" t="s">
        <v>2151</v>
      </c>
      <c r="H45" s="2332"/>
    </row>
    <row r="46" customFormat="false" ht="12.75" hidden="false" customHeight="true" outlineLevel="0" collapsed="false">
      <c r="A46" s="2329"/>
      <c r="B46" s="640" t="s">
        <v>2152</v>
      </c>
      <c r="C46" s="640" t="s">
        <v>1797</v>
      </c>
      <c r="D46" s="2330"/>
      <c r="E46" s="2330"/>
      <c r="F46" s="2330" t="s">
        <v>2153</v>
      </c>
      <c r="G46" s="2331"/>
      <c r="H46" s="2332"/>
    </row>
    <row r="47" customFormat="false" ht="12.75" hidden="false" customHeight="true" outlineLevel="0" collapsed="false">
      <c r="A47" s="2329"/>
      <c r="B47" s="640" t="s">
        <v>2152</v>
      </c>
      <c r="C47" s="640" t="s">
        <v>1804</v>
      </c>
      <c r="D47" s="2330"/>
      <c r="E47" s="2330"/>
      <c r="F47" s="2330" t="s">
        <v>2153</v>
      </c>
      <c r="G47" s="2331"/>
      <c r="H47" s="2332"/>
    </row>
    <row r="48" customFormat="false" ht="12.75" hidden="false" customHeight="true" outlineLevel="0" collapsed="false">
      <c r="A48" s="2329"/>
      <c r="B48" s="640" t="s">
        <v>2152</v>
      </c>
      <c r="C48" s="640" t="s">
        <v>1794</v>
      </c>
      <c r="D48" s="2330"/>
      <c r="E48" s="2330"/>
      <c r="F48" s="2330" t="s">
        <v>2153</v>
      </c>
      <c r="G48" s="2331"/>
      <c r="H48" s="2332"/>
    </row>
    <row r="49" customFormat="false" ht="12.75" hidden="false" customHeight="true" outlineLevel="0" collapsed="false">
      <c r="A49" s="2329" t="s">
        <v>2154</v>
      </c>
      <c r="B49" s="640" t="s">
        <v>1585</v>
      </c>
      <c r="C49" s="640" t="s">
        <v>1797</v>
      </c>
      <c r="D49" s="2330"/>
      <c r="E49" s="2330"/>
      <c r="F49" s="2330"/>
      <c r="G49" s="2331"/>
      <c r="H49" s="2332"/>
    </row>
    <row r="50" customFormat="false" ht="12.75" hidden="false" customHeight="true" outlineLevel="0" collapsed="false">
      <c r="A50" s="2329" t="s">
        <v>2154</v>
      </c>
      <c r="B50" s="640" t="s">
        <v>1585</v>
      </c>
      <c r="C50" s="640" t="s">
        <v>1804</v>
      </c>
      <c r="D50" s="2330"/>
      <c r="E50" s="2330"/>
      <c r="F50" s="2330"/>
      <c r="G50" s="2331"/>
      <c r="H50" s="2332"/>
    </row>
    <row r="51" customFormat="false" ht="12.75" hidden="false" customHeight="true" outlineLevel="0" collapsed="false">
      <c r="A51" s="2329" t="s">
        <v>2154</v>
      </c>
      <c r="B51" s="640" t="s">
        <v>1585</v>
      </c>
      <c r="C51" s="640" t="s">
        <v>1794</v>
      </c>
      <c r="D51" s="2330"/>
      <c r="E51" s="2330"/>
      <c r="F51" s="2330"/>
      <c r="G51" s="2331"/>
      <c r="H51" s="2332"/>
    </row>
    <row r="52" customFormat="false" ht="12.75" hidden="false" customHeight="true" outlineLevel="0" collapsed="false">
      <c r="A52" s="2329"/>
      <c r="B52" s="640" t="s">
        <v>2155</v>
      </c>
      <c r="C52" s="640" t="s">
        <v>1794</v>
      </c>
      <c r="D52" s="2330"/>
      <c r="E52" s="2330"/>
      <c r="F52" s="2330" t="s">
        <v>2127</v>
      </c>
      <c r="G52" s="2331"/>
      <c r="H52" s="2332"/>
    </row>
    <row r="53" customFormat="false" ht="12.75" hidden="false" customHeight="true" outlineLevel="0" collapsed="false">
      <c r="A53" s="2329"/>
      <c r="B53" s="640" t="s">
        <v>2156</v>
      </c>
      <c r="C53" s="640" t="s">
        <v>1797</v>
      </c>
      <c r="D53" s="2330"/>
      <c r="E53" s="2330"/>
      <c r="F53" s="2330" t="s">
        <v>2157</v>
      </c>
      <c r="G53" s="2331"/>
      <c r="H53" s="2332"/>
    </row>
    <row r="54" customFormat="false" ht="13.5" hidden="false" customHeight="true" outlineLevel="0" collapsed="false">
      <c r="A54" s="2334"/>
      <c r="B54" s="640"/>
      <c r="C54" s="640"/>
      <c r="D54" s="2335"/>
      <c r="E54" s="2335"/>
      <c r="F54" s="2335"/>
      <c r="G54" s="2335"/>
      <c r="H54" s="2336"/>
    </row>
    <row r="55" customFormat="false" ht="12.75" hidden="false" customHeight="true" outlineLevel="0" collapsed="false">
      <c r="A55" s="2333"/>
      <c r="B55" s="2333"/>
      <c r="C55" s="2333"/>
      <c r="D55" s="2333"/>
      <c r="E55" s="2333"/>
      <c r="F55" s="2333"/>
      <c r="G55" s="2333"/>
      <c r="H55" s="2333"/>
    </row>
    <row r="56" customFormat="false" ht="13.5" hidden="false" customHeight="true" outlineLevel="0" collapsed="false">
      <c r="A56" s="1003" t="s">
        <v>2158</v>
      </c>
      <c r="B56" s="1003"/>
      <c r="C56" s="1003"/>
      <c r="D56" s="1003"/>
      <c r="E56" s="1003"/>
      <c r="F56" s="1003"/>
      <c r="G56" s="1003"/>
      <c r="H56" s="1003"/>
    </row>
    <row r="57" customFormat="false" ht="13.5" hidden="false" customHeight="true" outlineLevel="0" collapsed="false">
      <c r="A57" s="1003" t="s">
        <v>2159</v>
      </c>
      <c r="B57" s="1003"/>
      <c r="C57" s="1003"/>
      <c r="D57" s="1003"/>
      <c r="E57" s="1003"/>
      <c r="F57" s="1003"/>
      <c r="G57" s="1003"/>
      <c r="H57" s="1003"/>
    </row>
    <row r="58" customFormat="false" ht="13.5" hidden="false" customHeight="true" outlineLevel="0" collapsed="false"/>
    <row r="59" customFormat="false" ht="12.75" hidden="false" customHeight="true" outlineLevel="0" collapsed="false">
      <c r="A59" s="2337" t="s">
        <v>1916</v>
      </c>
      <c r="B59" s="2338"/>
      <c r="C59" s="2338"/>
      <c r="D59" s="2338"/>
      <c r="E59" s="2338"/>
      <c r="F59" s="2338"/>
      <c r="G59" s="2338"/>
      <c r="H59" s="2339"/>
    </row>
    <row r="60" customFormat="false" ht="13.5" hidden="false" customHeight="true" outlineLevel="0" collapsed="false">
      <c r="A60" s="2340" t="s">
        <v>2160</v>
      </c>
      <c r="B60" s="2340"/>
      <c r="C60" s="2340"/>
      <c r="D60" s="2340"/>
      <c r="E60" s="2340"/>
      <c r="F60" s="2340"/>
      <c r="G60" s="2340"/>
      <c r="H60" s="2340"/>
    </row>
    <row r="61" customFormat="false" ht="12.75" hidden="false" customHeight="true" outlineLevel="0" collapsed="false">
      <c r="A61" s="2333"/>
      <c r="B61" s="2333"/>
      <c r="C61" s="2333"/>
      <c r="D61" s="2333"/>
      <c r="E61" s="2333"/>
      <c r="F61" s="2333"/>
      <c r="G61" s="2333"/>
      <c r="H61" s="2333"/>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6:H56"/>
    <mergeCell ref="A57:H57"/>
    <mergeCell ref="A60:H60"/>
  </mergeCells>
  <dataValidations count="1">
    <dataValidation allowBlank="true" errorStyle="stop" operator="between" showDropDown="false" showErrorMessage="true" showInputMessage="false" sqref="A1:IV6 A7:F53 H7:IV7 G8:IV53 A54: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7</v>
      </c>
      <c r="J1" s="113" t="s">
        <v>82</v>
      </c>
    </row>
    <row r="2" customFormat="false" ht="15.75" hidden="false" customHeight="true" outlineLevel="0" collapsed="false">
      <c r="A2" s="4" t="s">
        <v>158</v>
      </c>
      <c r="J2" s="113" t="s">
        <v>84</v>
      </c>
    </row>
    <row r="3" customFormat="false" ht="15.75" hidden="false" customHeight="true" outlineLevel="0" collapsed="false">
      <c r="A3" s="4" t="s">
        <v>207</v>
      </c>
      <c r="I3" s="113"/>
      <c r="J3" s="113" t="s">
        <v>85</v>
      </c>
    </row>
    <row r="4" customFormat="false" ht="12.75" hidden="false" customHeight="true" outlineLevel="0" collapsed="false"/>
    <row r="5" customFormat="false" ht="14.25" hidden="false" customHeight="true" outlineLevel="0" collapsed="false">
      <c r="A5" s="153" t="s">
        <v>86</v>
      </c>
      <c r="B5" s="115" t="s">
        <v>160</v>
      </c>
      <c r="C5" s="115"/>
      <c r="D5" s="115" t="s">
        <v>184</v>
      </c>
      <c r="E5" s="115"/>
      <c r="F5" s="115"/>
      <c r="G5" s="117"/>
      <c r="H5" s="118" t="s">
        <v>162</v>
      </c>
      <c r="I5" s="118"/>
      <c r="J5" s="118"/>
    </row>
    <row r="6" customFormat="false" ht="13.5" hidden="false" customHeight="true" outlineLevel="0" collapsed="false">
      <c r="A6" s="154"/>
      <c r="B6" s="120" t="s">
        <v>163</v>
      </c>
      <c r="C6" s="120"/>
      <c r="D6" s="120" t="s">
        <v>188</v>
      </c>
      <c r="E6" s="120" t="s">
        <v>88</v>
      </c>
      <c r="F6" s="120" t="s">
        <v>89</v>
      </c>
      <c r="G6" s="121"/>
      <c r="H6" s="122" t="s">
        <v>165</v>
      </c>
      <c r="I6" s="120" t="s">
        <v>88</v>
      </c>
      <c r="J6" s="123" t="s">
        <v>89</v>
      </c>
    </row>
    <row r="7" customFormat="false" ht="15" hidden="false" customHeight="true" outlineLevel="0" collapsed="false">
      <c r="A7" s="155"/>
      <c r="B7" s="74" t="s">
        <v>166</v>
      </c>
      <c r="C7" s="75" t="s">
        <v>167</v>
      </c>
      <c r="D7" s="125" t="s">
        <v>168</v>
      </c>
      <c r="E7" s="125" t="s">
        <v>169</v>
      </c>
      <c r="F7" s="125"/>
      <c r="G7" s="125"/>
      <c r="H7" s="126" t="s">
        <v>94</v>
      </c>
      <c r="I7" s="126"/>
      <c r="J7" s="126"/>
    </row>
    <row r="8" customFormat="false" ht="12.75" hidden="false" customHeight="true" outlineLevel="0" collapsed="false">
      <c r="A8" s="127" t="s">
        <v>208</v>
      </c>
      <c r="B8" s="156" t="n">
        <v>3042442.02770296</v>
      </c>
      <c r="C8" s="157" t="s">
        <v>171</v>
      </c>
      <c r="D8" s="51"/>
      <c r="E8" s="51"/>
      <c r="F8" s="51"/>
      <c r="G8" s="81"/>
      <c r="H8" s="156" t="n">
        <v>188067.433588776</v>
      </c>
      <c r="I8" s="156" t="n">
        <v>12.0866394679484</v>
      </c>
      <c r="J8" s="158" t="n">
        <v>1.15359931422413</v>
      </c>
    </row>
    <row r="9" customFormat="false" ht="12.75" hidden="false" customHeight="true" outlineLevel="0" collapsed="false">
      <c r="A9" s="83" t="s">
        <v>172</v>
      </c>
      <c r="B9" s="156" t="n">
        <v>2060579.52727414</v>
      </c>
      <c r="C9" s="157" t="s">
        <v>171</v>
      </c>
      <c r="D9" s="156" t="n">
        <v>67.0301069488473</v>
      </c>
      <c r="E9" s="156" t="n">
        <v>3.55198128339435</v>
      </c>
      <c r="F9" s="156" t="n">
        <v>0.443639503632881</v>
      </c>
      <c r="G9" s="81"/>
      <c r="H9" s="156" t="n">
        <v>138120.866089791</v>
      </c>
      <c r="I9" s="156" t="n">
        <v>7.31913991382331</v>
      </c>
      <c r="J9" s="158" t="n">
        <v>0.914154478675975</v>
      </c>
    </row>
    <row r="10" customFormat="false" ht="12.75" hidden="false" customHeight="true" outlineLevel="0" collapsed="false">
      <c r="A10" s="83" t="s">
        <v>173</v>
      </c>
      <c r="B10" s="156" t="n">
        <v>28087.9269605157</v>
      </c>
      <c r="C10" s="157" t="s">
        <v>171</v>
      </c>
      <c r="D10" s="156" t="n">
        <v>89.5098550449816</v>
      </c>
      <c r="E10" s="156" t="n">
        <v>1.13059667194845</v>
      </c>
      <c r="F10" s="156" t="n">
        <v>0.821046640749425</v>
      </c>
      <c r="G10" s="81"/>
      <c r="H10" s="156" t="n">
        <v>2514.14627074979</v>
      </c>
      <c r="I10" s="156" t="n">
        <v>0.0317561167434902</v>
      </c>
      <c r="J10" s="158" t="n">
        <v>0.0230614980765466</v>
      </c>
    </row>
    <row r="11" customFormat="false" ht="12.75" hidden="false" customHeight="true" outlineLevel="0" collapsed="false">
      <c r="A11" s="83" t="s">
        <v>174</v>
      </c>
      <c r="B11" s="156" t="n">
        <v>952780.57346831</v>
      </c>
      <c r="C11" s="157" t="s">
        <v>171</v>
      </c>
      <c r="D11" s="156" t="n">
        <v>49.7831531719552</v>
      </c>
      <c r="E11" s="156" t="n">
        <v>4.66789894885442</v>
      </c>
      <c r="F11" s="156" t="n">
        <v>0.223142813142889</v>
      </c>
      <c r="G11" s="81"/>
      <c r="H11" s="156" t="n">
        <v>47432.4212282361</v>
      </c>
      <c r="I11" s="156" t="n">
        <v>4.44748343738163</v>
      </c>
      <c r="J11" s="158" t="n">
        <v>0.212606137471613</v>
      </c>
    </row>
    <row r="12" customFormat="false" ht="12.75" hidden="false" customHeight="true" outlineLevel="0" collapsed="false">
      <c r="A12" s="83" t="s">
        <v>175</v>
      </c>
      <c r="B12" s="156" t="n">
        <v>994</v>
      </c>
      <c r="C12" s="157" t="s">
        <v>171</v>
      </c>
      <c r="D12" s="156" t="n">
        <v>110.121315639644</v>
      </c>
      <c r="E12" s="156" t="n">
        <v>290</v>
      </c>
      <c r="F12" s="156" t="n">
        <v>3.8</v>
      </c>
      <c r="G12" s="100" t="s">
        <v>176</v>
      </c>
      <c r="H12" s="156" t="n">
        <v>109.460587745807</v>
      </c>
      <c r="I12" s="156" t="n">
        <v>0.28826</v>
      </c>
      <c r="J12" s="158" t="n">
        <v>0.0037772</v>
      </c>
    </row>
    <row r="13" customFormat="false" ht="12.75" hidden="false" customHeight="true" outlineLevel="0" collapsed="false">
      <c r="A13" s="83" t="s">
        <v>177</v>
      </c>
      <c r="B13" s="159" t="s">
        <v>122</v>
      </c>
      <c r="C13" s="157" t="s">
        <v>171</v>
      </c>
      <c r="D13" s="159" t="s">
        <v>122</v>
      </c>
      <c r="E13" s="159" t="s">
        <v>122</v>
      </c>
      <c r="F13" s="159" t="s">
        <v>122</v>
      </c>
      <c r="G13" s="81"/>
      <c r="H13" s="159" t="s">
        <v>122</v>
      </c>
      <c r="I13" s="159" t="s">
        <v>122</v>
      </c>
      <c r="J13" s="160" t="s">
        <v>122</v>
      </c>
    </row>
    <row r="14" customFormat="false" ht="12.75" hidden="false" customHeight="true" outlineLevel="0" collapsed="false">
      <c r="A14" s="101" t="s">
        <v>127</v>
      </c>
      <c r="B14" s="156" t="n">
        <v>1712613.0625223</v>
      </c>
      <c r="C14" s="157" t="s">
        <v>171</v>
      </c>
      <c r="D14" s="51"/>
      <c r="E14" s="51"/>
      <c r="F14" s="51"/>
      <c r="G14" s="81"/>
      <c r="H14" s="156" t="n">
        <v>107023.993508913</v>
      </c>
      <c r="I14" s="156" t="n">
        <v>4.1322213706877</v>
      </c>
      <c r="J14" s="158" t="n">
        <v>0.718782224532761</v>
      </c>
    </row>
    <row r="15" customFormat="false" ht="12.75" hidden="false" customHeight="true" outlineLevel="0" collapsed="false">
      <c r="A15" s="83" t="s">
        <v>172</v>
      </c>
      <c r="B15" s="20" t="n">
        <v>1143562.0656075</v>
      </c>
      <c r="C15" s="157" t="s">
        <v>171</v>
      </c>
      <c r="D15" s="156" t="n">
        <v>67.9188830308596</v>
      </c>
      <c r="E15" s="156" t="n">
        <v>1.41152076237896</v>
      </c>
      <c r="F15" s="156" t="n">
        <v>0.456766403859384</v>
      </c>
      <c r="G15" s="81"/>
      <c r="H15" s="20" t="n">
        <v>77669.458172524</v>
      </c>
      <c r="I15" s="20" t="n">
        <v>1.61416159867396</v>
      </c>
      <c r="J15" s="21" t="n">
        <v>0.522340732297547</v>
      </c>
    </row>
    <row r="16" customFormat="false" ht="12.75" hidden="false" customHeight="true" outlineLevel="0" collapsed="false">
      <c r="A16" s="83" t="s">
        <v>173</v>
      </c>
      <c r="B16" s="20" t="n">
        <v>27456.4035587639</v>
      </c>
      <c r="C16" s="157" t="s">
        <v>171</v>
      </c>
      <c r="D16" s="156" t="n">
        <v>90.6122489435048</v>
      </c>
      <c r="E16" s="156" t="n">
        <v>1.15660147096555</v>
      </c>
      <c r="F16" s="156" t="n">
        <v>0.839931494566975</v>
      </c>
      <c r="G16" s="81"/>
      <c r="H16" s="20" t="n">
        <v>2487.88647436005</v>
      </c>
      <c r="I16" s="20" t="n">
        <v>0.0317561167434902</v>
      </c>
      <c r="J16" s="21" t="n">
        <v>0.0230614980765466</v>
      </c>
    </row>
    <row r="17" customFormat="false" ht="12.75" hidden="false" customHeight="true" outlineLevel="0" collapsed="false">
      <c r="A17" s="83" t="s">
        <v>174</v>
      </c>
      <c r="B17" s="20" t="n">
        <v>541594.593356036</v>
      </c>
      <c r="C17" s="157" t="s">
        <v>171</v>
      </c>
      <c r="D17" s="156" t="n">
        <v>49.6065677014001</v>
      </c>
      <c r="E17" s="156" t="n">
        <v>4.59070988848626</v>
      </c>
      <c r="F17" s="156" t="n">
        <v>0.320128738886227</v>
      </c>
      <c r="G17" s="81"/>
      <c r="H17" s="20" t="n">
        <v>26866.6488620285</v>
      </c>
      <c r="I17" s="20" t="n">
        <v>2.48630365527025</v>
      </c>
      <c r="J17" s="21" t="n">
        <v>0.173379994158667</v>
      </c>
    </row>
    <row r="18" customFormat="false" ht="12.75" hidden="false" customHeight="true" outlineLevel="0" collapsed="false">
      <c r="A18" s="83" t="s">
        <v>175</v>
      </c>
      <c r="B18" s="20" t="s">
        <v>122</v>
      </c>
      <c r="C18" s="157" t="s">
        <v>171</v>
      </c>
      <c r="D18" s="159" t="s">
        <v>122</v>
      </c>
      <c r="E18" s="159" t="s">
        <v>122</v>
      </c>
      <c r="F18" s="159" t="s">
        <v>122</v>
      </c>
      <c r="G18" s="100" t="s">
        <v>176</v>
      </c>
      <c r="H18" s="20" t="s">
        <v>122</v>
      </c>
      <c r="I18" s="20" t="s">
        <v>122</v>
      </c>
      <c r="J18" s="21" t="s">
        <v>122</v>
      </c>
    </row>
    <row r="19" customFormat="false" ht="12.75" hidden="false" customHeight="true" outlineLevel="0" collapsed="false">
      <c r="A19" s="83" t="s">
        <v>177</v>
      </c>
      <c r="B19" s="20" t="s">
        <v>122</v>
      </c>
      <c r="C19" s="157" t="s">
        <v>171</v>
      </c>
      <c r="D19" s="159" t="s">
        <v>122</v>
      </c>
      <c r="E19" s="159" t="s">
        <v>122</v>
      </c>
      <c r="F19" s="159" t="s">
        <v>122</v>
      </c>
      <c r="G19" s="81"/>
      <c r="H19" s="20" t="s">
        <v>122</v>
      </c>
      <c r="I19" s="20" t="s">
        <v>122</v>
      </c>
      <c r="J19" s="21" t="s">
        <v>122</v>
      </c>
    </row>
    <row r="20" customFormat="false" ht="12.75" hidden="false" customHeight="true" outlineLevel="0" collapsed="false">
      <c r="A20" s="101" t="s">
        <v>128</v>
      </c>
      <c r="B20" s="156" t="n">
        <v>1138411.06840429</v>
      </c>
      <c r="C20" s="157" t="s">
        <v>171</v>
      </c>
      <c r="D20" s="51"/>
      <c r="E20" s="51"/>
      <c r="F20" s="51"/>
      <c r="G20" s="81"/>
      <c r="H20" s="79" t="n">
        <v>67774.7566388044</v>
      </c>
      <c r="I20" s="79" t="n">
        <v>7.75588054118594</v>
      </c>
      <c r="J20" s="130" t="n">
        <v>0.331672134559584</v>
      </c>
    </row>
    <row r="21" customFormat="false" ht="12.75" hidden="false" customHeight="true" outlineLevel="0" collapsed="false">
      <c r="A21" s="83" t="s">
        <v>172</v>
      </c>
      <c r="B21" s="20" t="n">
        <v>725615.736562475</v>
      </c>
      <c r="C21" s="157" t="s">
        <v>171</v>
      </c>
      <c r="D21" s="156" t="n">
        <v>65.0261488119245</v>
      </c>
      <c r="E21" s="156" t="n">
        <v>7.58865072008308</v>
      </c>
      <c r="F21" s="156" t="n">
        <v>0.397829590547172</v>
      </c>
      <c r="G21" s="81"/>
      <c r="H21" s="20" t="n">
        <v>47183.9968659857</v>
      </c>
      <c r="I21" s="20" t="n">
        <v>5.50644438176844</v>
      </c>
      <c r="J21" s="21" t="n">
        <v>0.288671411371234</v>
      </c>
    </row>
    <row r="22" customFormat="false" ht="12.75" hidden="false" customHeight="true" outlineLevel="0" collapsed="false">
      <c r="A22" s="83" t="s">
        <v>173</v>
      </c>
      <c r="B22" s="20" t="n">
        <v>623.41406311444</v>
      </c>
      <c r="C22" s="157" t="s">
        <v>171</v>
      </c>
      <c r="D22" s="156" t="n">
        <v>40.7225781231756</v>
      </c>
      <c r="E22" s="159" t="s">
        <v>122</v>
      </c>
      <c r="F22" s="159" t="s">
        <v>122</v>
      </c>
      <c r="G22" s="81"/>
      <c r="H22" s="20" t="n">
        <v>25.3870278882641</v>
      </c>
      <c r="I22" s="20" t="s">
        <v>122</v>
      </c>
      <c r="J22" s="21" t="s">
        <v>122</v>
      </c>
    </row>
    <row r="23" customFormat="false" ht="12.75" hidden="false" customHeight="true" outlineLevel="0" collapsed="false">
      <c r="A23" s="83" t="s">
        <v>174</v>
      </c>
      <c r="B23" s="20" t="n">
        <v>411177.917778698</v>
      </c>
      <c r="C23" s="157" t="s">
        <v>171</v>
      </c>
      <c r="D23" s="156" t="n">
        <v>50.0157519548483</v>
      </c>
      <c r="E23" s="156" t="n">
        <v>4.76965341429894</v>
      </c>
      <c r="F23" s="156" t="n">
        <v>0.0953930682859789</v>
      </c>
      <c r="G23" s="81"/>
      <c r="H23" s="20" t="n">
        <v>20565.3727449304</v>
      </c>
      <c r="I23" s="20" t="n">
        <v>1.9611761594175</v>
      </c>
      <c r="J23" s="21" t="n">
        <v>0.03922352318835</v>
      </c>
    </row>
    <row r="24" customFormat="false" ht="12.75" hidden="false" customHeight="true" outlineLevel="0" collapsed="false">
      <c r="A24" s="83" t="s">
        <v>175</v>
      </c>
      <c r="B24" s="20" t="n">
        <v>994</v>
      </c>
      <c r="C24" s="157" t="s">
        <v>171</v>
      </c>
      <c r="D24" s="156" t="n">
        <v>110.121315639644</v>
      </c>
      <c r="E24" s="156" t="n">
        <v>290</v>
      </c>
      <c r="F24" s="156" t="n">
        <v>3.8</v>
      </c>
      <c r="G24" s="100" t="s">
        <v>176</v>
      </c>
      <c r="H24" s="20" t="n">
        <v>109.460587745807</v>
      </c>
      <c r="I24" s="20" t="n">
        <v>0.28826</v>
      </c>
      <c r="J24" s="21" t="n">
        <v>0.0037772</v>
      </c>
    </row>
    <row r="25" customFormat="false" ht="12.75" hidden="false" customHeight="true" outlineLevel="0" collapsed="false">
      <c r="A25" s="83" t="s">
        <v>177</v>
      </c>
      <c r="B25" s="20" t="s">
        <v>122</v>
      </c>
      <c r="C25" s="157" t="s">
        <v>171</v>
      </c>
      <c r="D25" s="159" t="s">
        <v>122</v>
      </c>
      <c r="E25" s="159" t="s">
        <v>122</v>
      </c>
      <c r="F25" s="159" t="s">
        <v>122</v>
      </c>
      <c r="G25" s="81"/>
      <c r="H25" s="20" t="s">
        <v>122</v>
      </c>
      <c r="I25" s="20" t="s">
        <v>122</v>
      </c>
      <c r="J25" s="21" t="s">
        <v>122</v>
      </c>
    </row>
    <row r="26" customFormat="false" ht="12.75" hidden="false" customHeight="true" outlineLevel="0" collapsed="false">
      <c r="A26" s="101" t="s">
        <v>129</v>
      </c>
      <c r="B26" s="156" t="n">
        <v>191417.896776372</v>
      </c>
      <c r="C26" s="157" t="s">
        <v>171</v>
      </c>
      <c r="D26" s="51"/>
      <c r="E26" s="51"/>
      <c r="F26" s="51"/>
      <c r="G26" s="81"/>
      <c r="H26" s="79" t="n">
        <v>13268.6834410595</v>
      </c>
      <c r="I26" s="79" t="n">
        <v>0.19853755607479</v>
      </c>
      <c r="J26" s="130" t="n">
        <v>0.103144955131791</v>
      </c>
    </row>
    <row r="27" customFormat="false" ht="12.75" hidden="false" customHeight="true" outlineLevel="0" collapsed="false">
      <c r="A27" s="83" t="s">
        <v>172</v>
      </c>
      <c r="B27" s="20" t="n">
        <v>191401.72510416</v>
      </c>
      <c r="C27" s="157" t="s">
        <v>171</v>
      </c>
      <c r="D27" s="156" t="n">
        <v>69.317092330598</v>
      </c>
      <c r="E27" s="156" t="n">
        <v>1.0372630302724</v>
      </c>
      <c r="F27" s="156" t="n">
        <v>0.538878816014142</v>
      </c>
      <c r="G27" s="81"/>
      <c r="H27" s="20" t="n">
        <v>13267.4110512808</v>
      </c>
      <c r="I27" s="20" t="n">
        <v>0.198533933380906</v>
      </c>
      <c r="J27" s="21" t="n">
        <v>0.103142335007194</v>
      </c>
    </row>
    <row r="28" customFormat="false" ht="12.75" hidden="false" customHeight="true" outlineLevel="0" collapsed="false">
      <c r="A28" s="83" t="s">
        <v>173</v>
      </c>
      <c r="B28" s="20" t="n">
        <v>8.10933863728428</v>
      </c>
      <c r="C28" s="157" t="s">
        <v>171</v>
      </c>
      <c r="D28" s="156" t="n">
        <v>107.625114761018</v>
      </c>
      <c r="E28" s="159" t="s">
        <v>122</v>
      </c>
      <c r="F28" s="159" t="s">
        <v>122</v>
      </c>
      <c r="G28" s="81"/>
      <c r="H28" s="20" t="n">
        <v>0.872768501473678</v>
      </c>
      <c r="I28" s="20" t="s">
        <v>122</v>
      </c>
      <c r="J28" s="21" t="s">
        <v>122</v>
      </c>
    </row>
    <row r="29" customFormat="false" ht="12.75" hidden="false" customHeight="true" outlineLevel="0" collapsed="false">
      <c r="A29" s="83" t="s">
        <v>174</v>
      </c>
      <c r="B29" s="20" t="n">
        <v>8.0623335747386</v>
      </c>
      <c r="C29" s="157" t="s">
        <v>171</v>
      </c>
      <c r="D29" s="156" t="n">
        <v>49.5664528801898</v>
      </c>
      <c r="E29" s="156" t="n">
        <v>0.449335648396406</v>
      </c>
      <c r="F29" s="156" t="n">
        <v>0.324983402414483</v>
      </c>
      <c r="G29" s="81"/>
      <c r="H29" s="20" t="n">
        <v>0.399621277236653</v>
      </c>
      <c r="I29" s="20" t="n">
        <v>3.62269388439328E-006</v>
      </c>
      <c r="J29" s="21" t="n">
        <v>2.62012459651907E-006</v>
      </c>
    </row>
    <row r="30" customFormat="false" ht="12.75" hidden="false" customHeight="true" outlineLevel="0" collapsed="false">
      <c r="A30" s="83" t="s">
        <v>175</v>
      </c>
      <c r="B30" s="20" t="s">
        <v>122</v>
      </c>
      <c r="C30" s="157" t="s">
        <v>171</v>
      </c>
      <c r="D30" s="159" t="s">
        <v>122</v>
      </c>
      <c r="E30" s="159" t="s">
        <v>122</v>
      </c>
      <c r="F30" s="159" t="s">
        <v>122</v>
      </c>
      <c r="G30" s="100" t="s">
        <v>176</v>
      </c>
      <c r="H30" s="20" t="s">
        <v>122</v>
      </c>
      <c r="I30" s="20" t="s">
        <v>122</v>
      </c>
      <c r="J30" s="21" t="s">
        <v>122</v>
      </c>
    </row>
    <row r="31" customFormat="false" ht="12.75" hidden="false" customHeight="true" outlineLevel="0" collapsed="false">
      <c r="A31" s="161" t="s">
        <v>177</v>
      </c>
      <c r="B31" s="24" t="s">
        <v>122</v>
      </c>
      <c r="C31" s="162" t="s">
        <v>171</v>
      </c>
      <c r="D31" s="159" t="s">
        <v>122</v>
      </c>
      <c r="E31" s="159" t="s">
        <v>122</v>
      </c>
      <c r="F31" s="159" t="s">
        <v>122</v>
      </c>
      <c r="G31" s="93"/>
      <c r="H31" s="24" t="s">
        <v>122</v>
      </c>
      <c r="I31" s="24" t="s">
        <v>122</v>
      </c>
      <c r="J31" s="163" t="s">
        <v>122</v>
      </c>
    </row>
    <row r="32" customFormat="false" ht="12.75" hidden="false" customHeight="true" outlineLevel="0" collapsed="false">
      <c r="A32" s="164" t="s">
        <v>209</v>
      </c>
      <c r="B32" s="165" t="n">
        <v>13281.3018391344</v>
      </c>
      <c r="C32" s="166" t="s">
        <v>171</v>
      </c>
      <c r="D32" s="167"/>
      <c r="E32" s="167"/>
      <c r="F32" s="167"/>
      <c r="G32" s="168"/>
      <c r="H32" s="165" t="n">
        <v>893.079966070386</v>
      </c>
      <c r="I32" s="165" t="n">
        <v>0.0338067710539564</v>
      </c>
      <c r="J32" s="158" t="n">
        <v>0.0608245772251849</v>
      </c>
    </row>
    <row r="33" customFormat="false" ht="12.75" hidden="false" customHeight="true" outlineLevel="0" collapsed="false">
      <c r="A33" s="164" t="s">
        <v>210</v>
      </c>
      <c r="B33" s="156" t="n">
        <v>13281.3018391344</v>
      </c>
      <c r="C33" s="157" t="s">
        <v>171</v>
      </c>
      <c r="D33" s="169"/>
      <c r="E33" s="169"/>
      <c r="F33" s="169"/>
      <c r="G33" s="170"/>
      <c r="H33" s="156" t="n">
        <v>893.079966070386</v>
      </c>
      <c r="I33" s="156" t="n">
        <v>0.0338067710539564</v>
      </c>
      <c r="J33" s="158" t="n">
        <v>0.0608245772251849</v>
      </c>
    </row>
    <row r="34" customFormat="false" ht="13.5" hidden="false" customHeight="true" outlineLevel="0" collapsed="false">
      <c r="A34" s="134" t="s">
        <v>123</v>
      </c>
      <c r="B34" s="51"/>
      <c r="C34" s="171"/>
      <c r="D34" s="172"/>
      <c r="E34" s="172"/>
      <c r="F34" s="172"/>
      <c r="G34" s="135"/>
      <c r="H34" s="51"/>
      <c r="I34" s="51"/>
      <c r="J34" s="136"/>
    </row>
    <row r="35" customFormat="false" ht="12.75" hidden="false" customHeight="true" outlineLevel="0" collapsed="false">
      <c r="A35" s="83" t="s">
        <v>172</v>
      </c>
      <c r="B35" s="20" t="s">
        <v>122</v>
      </c>
      <c r="C35" s="157" t="s">
        <v>171</v>
      </c>
      <c r="D35" s="159" t="s">
        <v>122</v>
      </c>
      <c r="E35" s="159" t="s">
        <v>122</v>
      </c>
      <c r="F35" s="159" t="s">
        <v>122</v>
      </c>
      <c r="G35" s="81"/>
      <c r="H35" s="20" t="s">
        <v>122</v>
      </c>
      <c r="I35" s="20" t="s">
        <v>122</v>
      </c>
      <c r="J35" s="21" t="s">
        <v>122</v>
      </c>
    </row>
    <row r="36" customFormat="false" ht="12.75" hidden="false" customHeight="true" outlineLevel="0" collapsed="false">
      <c r="A36" s="83" t="s">
        <v>173</v>
      </c>
      <c r="B36" s="20" t="s">
        <v>122</v>
      </c>
      <c r="C36" s="157" t="s">
        <v>171</v>
      </c>
      <c r="D36" s="159" t="s">
        <v>122</v>
      </c>
      <c r="E36" s="159" t="s">
        <v>122</v>
      </c>
      <c r="F36" s="159" t="s">
        <v>122</v>
      </c>
      <c r="G36" s="81"/>
      <c r="H36" s="20" t="s">
        <v>122</v>
      </c>
      <c r="I36" s="20" t="s">
        <v>122</v>
      </c>
      <c r="J36" s="21" t="s">
        <v>122</v>
      </c>
    </row>
    <row r="37" customFormat="false" ht="12.75" hidden="false" customHeight="true" outlineLevel="0" collapsed="false">
      <c r="A37" s="83" t="s">
        <v>174</v>
      </c>
      <c r="B37" s="20" t="s">
        <v>122</v>
      </c>
      <c r="C37" s="157" t="s">
        <v>171</v>
      </c>
      <c r="D37" s="159" t="s">
        <v>122</v>
      </c>
      <c r="E37" s="159" t="s">
        <v>122</v>
      </c>
      <c r="F37" s="159" t="s">
        <v>122</v>
      </c>
      <c r="G37" s="81"/>
      <c r="H37" s="20" t="s">
        <v>122</v>
      </c>
      <c r="I37" s="20" t="s">
        <v>122</v>
      </c>
      <c r="J37" s="21" t="s">
        <v>122</v>
      </c>
    </row>
    <row r="38" customFormat="false" ht="12.75" hidden="false" customHeight="true" outlineLevel="0" collapsed="false">
      <c r="A38" s="83" t="s">
        <v>175</v>
      </c>
      <c r="B38" s="20" t="s">
        <v>122</v>
      </c>
      <c r="C38" s="157" t="s">
        <v>171</v>
      </c>
      <c r="D38" s="159" t="s">
        <v>122</v>
      </c>
      <c r="E38" s="159" t="s">
        <v>122</v>
      </c>
      <c r="F38" s="159" t="s">
        <v>122</v>
      </c>
      <c r="G38" s="100" t="s">
        <v>176</v>
      </c>
      <c r="H38" s="20" t="s">
        <v>122</v>
      </c>
      <c r="I38" s="20" t="s">
        <v>122</v>
      </c>
      <c r="J38" s="21" t="s">
        <v>122</v>
      </c>
    </row>
    <row r="39" customFormat="false" ht="12.75" hidden="false" customHeight="true" outlineLevel="0" collapsed="false">
      <c r="A39" s="89" t="s">
        <v>177</v>
      </c>
      <c r="B39" s="24" t="s">
        <v>122</v>
      </c>
      <c r="C39" s="162" t="s">
        <v>171</v>
      </c>
      <c r="D39" s="173" t="s">
        <v>122</v>
      </c>
      <c r="E39" s="173" t="s">
        <v>122</v>
      </c>
      <c r="F39" s="173" t="s">
        <v>122</v>
      </c>
      <c r="G39" s="93"/>
      <c r="H39" s="24" t="s">
        <v>122</v>
      </c>
      <c r="I39" s="24" t="s">
        <v>122</v>
      </c>
      <c r="J39" s="163" t="s">
        <v>122</v>
      </c>
    </row>
    <row r="40" customFormat="false" ht="13.5" hidden="false" customHeight="true" outlineLevel="0" collapsed="false">
      <c r="A40" s="134" t="s">
        <v>132</v>
      </c>
      <c r="B40" s="51"/>
      <c r="C40" s="171"/>
      <c r="D40" s="172"/>
      <c r="E40" s="172"/>
      <c r="F40" s="172"/>
      <c r="G40" s="135"/>
      <c r="H40" s="51"/>
      <c r="I40" s="51"/>
      <c r="J40" s="136"/>
    </row>
    <row r="41" customFormat="false" ht="12.75" hidden="false" customHeight="true" outlineLevel="0" collapsed="false">
      <c r="A41" s="83" t="s">
        <v>172</v>
      </c>
      <c r="B41" s="20" t="n">
        <v>9750.4921554661</v>
      </c>
      <c r="C41" s="157" t="s">
        <v>171</v>
      </c>
      <c r="D41" s="156" t="n">
        <v>68.8946104225097</v>
      </c>
      <c r="E41" s="156" t="n">
        <v>0.841993038528573</v>
      </c>
      <c r="F41" s="156" t="n">
        <v>1.51206373604028</v>
      </c>
      <c r="G41" s="81"/>
      <c r="H41" s="20" t="n">
        <v>671.756358478574</v>
      </c>
      <c r="I41" s="20" t="n">
        <v>0.00820984651712991</v>
      </c>
      <c r="J41" s="21" t="n">
        <v>0.0147433655968255</v>
      </c>
    </row>
    <row r="42" customFormat="false" ht="12.75" hidden="false" customHeight="true" outlineLevel="0" collapsed="false">
      <c r="A42" s="83" t="s">
        <v>173</v>
      </c>
      <c r="B42" s="20" t="n">
        <v>752.621559292487</v>
      </c>
      <c r="C42" s="157" t="s">
        <v>171</v>
      </c>
      <c r="D42" s="156" t="n">
        <v>105.972343288723</v>
      </c>
      <c r="E42" s="156" t="n">
        <v>1.99986437806509</v>
      </c>
      <c r="F42" s="156" t="n">
        <v>58.3968429693662</v>
      </c>
      <c r="G42" s="81"/>
      <c r="H42" s="20" t="n">
        <v>79.7570702478376</v>
      </c>
      <c r="I42" s="20" t="n">
        <v>0.00150514104659285</v>
      </c>
      <c r="J42" s="21" t="n">
        <v>0.0439507230133629</v>
      </c>
    </row>
    <row r="43" customFormat="false" ht="12.75" hidden="false" customHeight="true" outlineLevel="0" collapsed="false">
      <c r="A43" s="83" t="s">
        <v>174</v>
      </c>
      <c r="B43" s="20" t="n">
        <v>2778.18812437584</v>
      </c>
      <c r="C43" s="157" t="s">
        <v>171</v>
      </c>
      <c r="D43" s="156" t="n">
        <v>50.9564259172618</v>
      </c>
      <c r="E43" s="156" t="n">
        <v>8.67176102253558</v>
      </c>
      <c r="F43" s="156" t="n">
        <v>0.766862616790987</v>
      </c>
      <c r="G43" s="81"/>
      <c r="H43" s="20" t="n">
        <v>141.566537343974</v>
      </c>
      <c r="I43" s="20" t="n">
        <v>0.0240917834902336</v>
      </c>
      <c r="J43" s="21" t="n">
        <v>0.0021304886149965</v>
      </c>
    </row>
    <row r="44" customFormat="false" ht="12.75" hidden="false" customHeight="true" outlineLevel="0" collapsed="false">
      <c r="A44" s="83" t="s">
        <v>175</v>
      </c>
      <c r="B44" s="20" t="s">
        <v>122</v>
      </c>
      <c r="C44" s="157" t="s">
        <v>171</v>
      </c>
      <c r="D44" s="159" t="s">
        <v>122</v>
      </c>
      <c r="E44" s="159" t="s">
        <v>122</v>
      </c>
      <c r="F44" s="159" t="s">
        <v>122</v>
      </c>
      <c r="G44" s="100" t="s">
        <v>176</v>
      </c>
      <c r="H44" s="20" t="s">
        <v>122</v>
      </c>
      <c r="I44" s="20" t="s">
        <v>122</v>
      </c>
      <c r="J44" s="21" t="s">
        <v>122</v>
      </c>
    </row>
    <row r="45" customFormat="false" ht="12.75" hidden="false" customHeight="true" outlineLevel="0" collapsed="false">
      <c r="A45" s="89" t="s">
        <v>177</v>
      </c>
      <c r="B45" s="24" t="s">
        <v>122</v>
      </c>
      <c r="C45" s="162" t="s">
        <v>171</v>
      </c>
      <c r="D45" s="173" t="s">
        <v>122</v>
      </c>
      <c r="E45" s="173" t="s">
        <v>122</v>
      </c>
      <c r="F45" s="173" t="s">
        <v>122</v>
      </c>
      <c r="G45" s="93"/>
      <c r="H45" s="24" t="s">
        <v>122</v>
      </c>
      <c r="I45" s="24" t="s">
        <v>122</v>
      </c>
      <c r="J45" s="163" t="s">
        <v>122</v>
      </c>
    </row>
    <row r="46" customFormat="false" ht="12.75" hidden="false" customHeight="true" outlineLevel="0" collapsed="false">
      <c r="A46" s="174" t="s">
        <v>211</v>
      </c>
      <c r="B46" s="165" t="s">
        <v>122</v>
      </c>
      <c r="C46" s="166" t="s">
        <v>171</v>
      </c>
      <c r="D46" s="167"/>
      <c r="E46" s="167"/>
      <c r="F46" s="167"/>
      <c r="G46" s="168"/>
      <c r="H46" s="165" t="s">
        <v>122</v>
      </c>
      <c r="I46" s="165" t="s">
        <v>122</v>
      </c>
      <c r="J46" s="160" t="s">
        <v>122</v>
      </c>
    </row>
    <row r="47" customFormat="false" ht="13.5" hidden="false" customHeight="true" outlineLevel="0" collapsed="false">
      <c r="A47" s="134" t="s">
        <v>123</v>
      </c>
      <c r="B47" s="175"/>
      <c r="C47" s="176"/>
      <c r="D47" s="169"/>
      <c r="E47" s="169"/>
      <c r="F47" s="169"/>
      <c r="G47" s="177"/>
      <c r="H47" s="175"/>
      <c r="I47" s="175"/>
      <c r="J47" s="178"/>
    </row>
    <row r="48" customFormat="false" ht="12.75" hidden="false" customHeight="true" outlineLevel="0" collapsed="false">
      <c r="A48" s="83" t="s">
        <v>172</v>
      </c>
      <c r="B48" s="20" t="s">
        <v>122</v>
      </c>
      <c r="C48" s="157" t="s">
        <v>171</v>
      </c>
      <c r="D48" s="159" t="s">
        <v>122</v>
      </c>
      <c r="E48" s="159" t="s">
        <v>122</v>
      </c>
      <c r="F48" s="159" t="s">
        <v>122</v>
      </c>
      <c r="G48" s="81"/>
      <c r="H48" s="20" t="s">
        <v>122</v>
      </c>
      <c r="I48" s="20" t="s">
        <v>122</v>
      </c>
      <c r="J48" s="21" t="s">
        <v>122</v>
      </c>
    </row>
    <row r="49" customFormat="false" ht="12.75" hidden="false" customHeight="true" outlineLevel="0" collapsed="false">
      <c r="A49" s="83" t="s">
        <v>173</v>
      </c>
      <c r="B49" s="20" t="s">
        <v>122</v>
      </c>
      <c r="C49" s="157" t="s">
        <v>171</v>
      </c>
      <c r="D49" s="159" t="s">
        <v>122</v>
      </c>
      <c r="E49" s="159" t="s">
        <v>122</v>
      </c>
      <c r="F49" s="159" t="s">
        <v>122</v>
      </c>
      <c r="G49" s="81"/>
      <c r="H49" s="20" t="s">
        <v>122</v>
      </c>
      <c r="I49" s="20" t="s">
        <v>122</v>
      </c>
      <c r="J49" s="21" t="s">
        <v>122</v>
      </c>
    </row>
    <row r="50" customFormat="false" ht="12.75" hidden="false" customHeight="true" outlineLevel="0" collapsed="false">
      <c r="A50" s="83" t="s">
        <v>174</v>
      </c>
      <c r="B50" s="20" t="s">
        <v>122</v>
      </c>
      <c r="C50" s="157" t="s">
        <v>171</v>
      </c>
      <c r="D50" s="159" t="s">
        <v>122</v>
      </c>
      <c r="E50" s="159" t="s">
        <v>122</v>
      </c>
      <c r="F50" s="159" t="s">
        <v>122</v>
      </c>
      <c r="G50" s="81"/>
      <c r="H50" s="20" t="s">
        <v>122</v>
      </c>
      <c r="I50" s="20" t="s">
        <v>122</v>
      </c>
      <c r="J50" s="21" t="s">
        <v>122</v>
      </c>
    </row>
    <row r="51" customFormat="false" ht="12.75" hidden="false" customHeight="true" outlineLevel="0" collapsed="false">
      <c r="A51" s="83" t="s">
        <v>175</v>
      </c>
      <c r="B51" s="20" t="s">
        <v>122</v>
      </c>
      <c r="C51" s="157" t="s">
        <v>171</v>
      </c>
      <c r="D51" s="159" t="s">
        <v>122</v>
      </c>
      <c r="E51" s="159" t="s">
        <v>122</v>
      </c>
      <c r="F51" s="159" t="s">
        <v>122</v>
      </c>
      <c r="G51" s="100" t="s">
        <v>176</v>
      </c>
      <c r="H51" s="20" t="s">
        <v>122</v>
      </c>
      <c r="I51" s="20" t="s">
        <v>122</v>
      </c>
      <c r="J51" s="21" t="s">
        <v>122</v>
      </c>
    </row>
    <row r="52" customFormat="false" ht="12.75" hidden="false" customHeight="true" outlineLevel="0" collapsed="false">
      <c r="A52" s="89" t="s">
        <v>177</v>
      </c>
      <c r="B52" s="24" t="s">
        <v>122</v>
      </c>
      <c r="C52" s="162" t="s">
        <v>171</v>
      </c>
      <c r="D52" s="173" t="s">
        <v>122</v>
      </c>
      <c r="E52" s="173" t="s">
        <v>122</v>
      </c>
      <c r="F52" s="173" t="s">
        <v>122</v>
      </c>
      <c r="G52" s="93"/>
      <c r="H52" s="24" t="s">
        <v>122</v>
      </c>
      <c r="I52" s="24" t="s">
        <v>122</v>
      </c>
      <c r="J52" s="25" t="s">
        <v>122</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12</v>
      </c>
      <c r="B54" s="179"/>
      <c r="C54" s="179"/>
      <c r="D54" s="179"/>
      <c r="E54" s="179"/>
      <c r="F54" s="179"/>
      <c r="G54" s="179"/>
      <c r="H54" s="179"/>
      <c r="I54" s="179"/>
      <c r="J54" s="179"/>
    </row>
    <row r="55" customFormat="false" ht="13.5" hidden="false" customHeight="true" outlineLevel="0" collapsed="false">
      <c r="A55" s="180" t="s">
        <v>213</v>
      </c>
    </row>
    <row r="56" customFormat="false" ht="13.5" hidden="false" customHeight="true" outlineLevel="0" collapsed="false">
      <c r="A56" s="181" t="s">
        <v>214</v>
      </c>
      <c r="B56" s="181"/>
      <c r="C56" s="181"/>
      <c r="D56" s="181"/>
      <c r="E56" s="181"/>
      <c r="F56" s="181"/>
      <c r="G56" s="181"/>
      <c r="H56" s="181"/>
      <c r="I56" s="181"/>
      <c r="J56" s="181"/>
    </row>
    <row r="57" customFormat="false" ht="13.5" hidden="false" customHeight="true" outlineLevel="0" collapsed="false">
      <c r="A57" s="182" t="s">
        <v>215</v>
      </c>
    </row>
    <row r="58" customFormat="false" ht="13.5" hidden="false" customHeight="true" outlineLevel="0" collapsed="false">
      <c r="A58" s="180" t="s">
        <v>216</v>
      </c>
    </row>
    <row r="59" customFormat="false" ht="13.5" hidden="false" customHeight="true" outlineLevel="0" collapsed="false">
      <c r="A59" s="183" t="s">
        <v>217</v>
      </c>
    </row>
    <row r="60" customFormat="false" ht="13.5" hidden="false" customHeight="true" outlineLevel="0" collapsed="false">
      <c r="A60" s="184" t="s">
        <v>218</v>
      </c>
    </row>
    <row r="61" customFormat="false" ht="13.5" hidden="false" customHeight="true" outlineLevel="0" collapsed="false">
      <c r="A61" s="184" t="s">
        <v>219</v>
      </c>
      <c r="K61" s="16"/>
    </row>
    <row r="62" customFormat="false" ht="6" hidden="false" customHeight="true" outlineLevel="0" collapsed="false"/>
    <row r="63" customFormat="false" ht="12" hidden="false" customHeight="true" outlineLevel="0" collapsed="false">
      <c r="A63" s="185" t="s">
        <v>155</v>
      </c>
      <c r="B63" s="186"/>
      <c r="C63" s="186"/>
      <c r="D63" s="186"/>
      <c r="E63" s="186"/>
      <c r="F63" s="186"/>
      <c r="G63" s="186"/>
      <c r="H63" s="186"/>
      <c r="I63" s="186"/>
      <c r="J63" s="187"/>
    </row>
    <row r="64" customFormat="false" ht="13.5" hidden="false" customHeight="true" outlineLevel="0" collapsed="false">
      <c r="A64" s="188" t="s">
        <v>220</v>
      </c>
      <c r="B64" s="188"/>
      <c r="C64" s="188"/>
      <c r="D64" s="188"/>
      <c r="E64" s="188"/>
      <c r="F64" s="188"/>
      <c r="G64" s="188"/>
      <c r="H64" s="188"/>
      <c r="I64" s="188"/>
      <c r="J64" s="188"/>
    </row>
    <row r="65" customFormat="false" ht="13.5" hidden="false" customHeight="true" outlineLevel="0" collapsed="false">
      <c r="A65" s="188" t="s">
        <v>221</v>
      </c>
      <c r="B65" s="188"/>
      <c r="C65" s="188"/>
      <c r="D65" s="188"/>
      <c r="E65" s="188"/>
      <c r="F65" s="188"/>
      <c r="G65" s="188"/>
      <c r="H65" s="188"/>
      <c r="I65" s="188"/>
      <c r="J65" s="188"/>
    </row>
    <row r="66" customFormat="false" ht="13.5" hidden="false" customHeight="true" outlineLevel="0" collapsed="false">
      <c r="A66" s="188" t="s">
        <v>222</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2161</v>
      </c>
      <c r="E1" s="113" t="s">
        <v>82</v>
      </c>
    </row>
    <row r="2" customFormat="false" ht="15.75" hidden="false" customHeight="true" outlineLevel="0" collapsed="false">
      <c r="A2" s="658" t="s">
        <v>225</v>
      </c>
      <c r="E2" s="113" t="s">
        <v>84</v>
      </c>
    </row>
    <row r="3" customFormat="false" ht="15.75" hidden="false" customHeight="true" outlineLevel="0" collapsed="false">
      <c r="E3" s="113" t="s">
        <v>85</v>
      </c>
    </row>
    <row r="4" customFormat="false" ht="12.75" hidden="false" customHeight="true" outlineLevel="0" collapsed="false"/>
    <row r="5" customFormat="false" ht="20.25" hidden="false" customHeight="true" outlineLevel="0" collapsed="false">
      <c r="A5" s="2341" t="s">
        <v>2162</v>
      </c>
      <c r="B5" s="2341"/>
      <c r="C5" s="2341"/>
      <c r="D5" s="2341"/>
      <c r="E5" s="2341"/>
      <c r="F5" s="16"/>
    </row>
    <row r="6" customFormat="false" ht="26.25" hidden="false" customHeight="true" outlineLevel="0" collapsed="false">
      <c r="A6" s="2342" t="s">
        <v>1921</v>
      </c>
      <c r="B6" s="2343" t="s">
        <v>2163</v>
      </c>
      <c r="C6" s="2343" t="s">
        <v>2164</v>
      </c>
      <c r="D6" s="2344"/>
      <c r="E6" s="2344" t="s">
        <v>2165</v>
      </c>
      <c r="F6" s="16"/>
    </row>
    <row r="7" customFormat="false" ht="13.5" hidden="false" customHeight="true" outlineLevel="0" collapsed="false">
      <c r="A7" s="2345" t="s">
        <v>2166</v>
      </c>
      <c r="B7" s="677" t="s">
        <v>2167</v>
      </c>
      <c r="C7" s="677" t="s">
        <v>2168</v>
      </c>
      <c r="D7" s="2346"/>
      <c r="E7" s="2346"/>
    </row>
    <row r="8" customFormat="false" ht="12.75" hidden="false" customHeight="true" outlineLevel="0" collapsed="false">
      <c r="A8" s="2345" t="s">
        <v>2166</v>
      </c>
      <c r="B8" s="677" t="s">
        <v>2167</v>
      </c>
      <c r="C8" s="677" t="s">
        <v>2169</v>
      </c>
      <c r="D8" s="2346"/>
      <c r="E8" s="2346"/>
    </row>
    <row r="9" customFormat="false" ht="12.75" hidden="false" customHeight="true" outlineLevel="0" collapsed="false">
      <c r="A9" s="2345" t="s">
        <v>2166</v>
      </c>
      <c r="B9" s="677" t="s">
        <v>2167</v>
      </c>
      <c r="C9" s="677" t="s">
        <v>2170</v>
      </c>
      <c r="D9" s="2346"/>
      <c r="E9" s="2346"/>
    </row>
    <row r="10" customFormat="false" ht="12.75" hidden="false" customHeight="true" outlineLevel="0" collapsed="false">
      <c r="A10" s="2345" t="s">
        <v>2166</v>
      </c>
      <c r="B10" s="677" t="s">
        <v>2167</v>
      </c>
      <c r="C10" s="677" t="s">
        <v>2171</v>
      </c>
      <c r="D10" s="2346"/>
      <c r="E10" s="2346"/>
    </row>
    <row r="11" customFormat="false" ht="12.75" hidden="false" customHeight="true" outlineLevel="0" collapsed="false">
      <c r="A11" s="2345" t="s">
        <v>2166</v>
      </c>
      <c r="B11" s="677" t="s">
        <v>2167</v>
      </c>
      <c r="C11" s="677" t="s">
        <v>2168</v>
      </c>
      <c r="D11" s="2346"/>
      <c r="E11" s="2346"/>
    </row>
    <row r="12" customFormat="false" ht="12.75" hidden="false" customHeight="true" outlineLevel="0" collapsed="false">
      <c r="A12" s="2345" t="s">
        <v>2166</v>
      </c>
      <c r="B12" s="677" t="s">
        <v>2167</v>
      </c>
      <c r="C12" s="677" t="s">
        <v>2169</v>
      </c>
      <c r="D12" s="2346"/>
      <c r="E12" s="2346"/>
    </row>
    <row r="13" customFormat="false" ht="12.75" hidden="false" customHeight="true" outlineLevel="0" collapsed="false">
      <c r="A13" s="2345" t="s">
        <v>2166</v>
      </c>
      <c r="B13" s="677" t="s">
        <v>2167</v>
      </c>
      <c r="C13" s="677" t="s">
        <v>2170</v>
      </c>
      <c r="D13" s="2346"/>
      <c r="E13" s="2346"/>
    </row>
    <row r="14" customFormat="false" ht="12.75" hidden="false" customHeight="true" outlineLevel="0" collapsed="false">
      <c r="A14" s="2345" t="s">
        <v>2166</v>
      </c>
      <c r="B14" s="677" t="s">
        <v>2167</v>
      </c>
      <c r="C14" s="677" t="s">
        <v>2172</v>
      </c>
      <c r="D14" s="2346"/>
      <c r="E14" s="2346"/>
    </row>
    <row r="15" customFormat="false" ht="12.75" hidden="false" customHeight="true" outlineLevel="0" collapsed="false">
      <c r="A15" s="2345" t="s">
        <v>2166</v>
      </c>
      <c r="B15" s="677" t="s">
        <v>2167</v>
      </c>
      <c r="C15" s="677" t="s">
        <v>2173</v>
      </c>
      <c r="D15" s="2346"/>
      <c r="E15" s="2346"/>
    </row>
    <row r="16" customFormat="false" ht="12.75" hidden="false" customHeight="true" outlineLevel="0" collapsed="false">
      <c r="A16" s="2345" t="s">
        <v>2166</v>
      </c>
      <c r="B16" s="677" t="s">
        <v>2167</v>
      </c>
      <c r="C16" s="677" t="s">
        <v>2174</v>
      </c>
      <c r="D16" s="2346"/>
      <c r="E16" s="2346"/>
    </row>
    <row r="17" customFormat="false" ht="12.75" hidden="false" customHeight="true" outlineLevel="0" collapsed="false">
      <c r="A17" s="2345" t="s">
        <v>2166</v>
      </c>
      <c r="B17" s="677" t="s">
        <v>2167</v>
      </c>
      <c r="C17" s="677" t="s">
        <v>2175</v>
      </c>
      <c r="D17" s="2346"/>
      <c r="E17" s="2346"/>
    </row>
    <row r="18" customFormat="false" ht="12.75" hidden="false" customHeight="true" outlineLevel="0" collapsed="false">
      <c r="A18" s="2345" t="s">
        <v>2166</v>
      </c>
      <c r="B18" s="677" t="s">
        <v>2167</v>
      </c>
      <c r="C18" s="677" t="s">
        <v>2176</v>
      </c>
      <c r="D18" s="2346"/>
      <c r="E18" s="2346"/>
    </row>
    <row r="19" customFormat="false" ht="12.75" hidden="false" customHeight="true" outlineLevel="0" collapsed="false">
      <c r="A19" s="2345" t="s">
        <v>2166</v>
      </c>
      <c r="B19" s="677" t="s">
        <v>2167</v>
      </c>
      <c r="C19" s="677" t="s">
        <v>2177</v>
      </c>
      <c r="D19" s="2346"/>
      <c r="E19" s="2346"/>
    </row>
    <row r="20" customFormat="false" ht="12.75" hidden="false" customHeight="true" outlineLevel="0" collapsed="false">
      <c r="A20" s="2345" t="s">
        <v>2166</v>
      </c>
      <c r="B20" s="677" t="s">
        <v>2167</v>
      </c>
      <c r="C20" s="677" t="s">
        <v>2178</v>
      </c>
      <c r="D20" s="2346"/>
      <c r="E20" s="2346"/>
    </row>
    <row r="21" customFormat="false" ht="12.75" hidden="false" customHeight="true" outlineLevel="0" collapsed="false">
      <c r="A21" s="2345" t="s">
        <v>2166</v>
      </c>
      <c r="B21" s="677" t="s">
        <v>2167</v>
      </c>
      <c r="C21" s="677" t="s">
        <v>2179</v>
      </c>
      <c r="D21" s="2346"/>
      <c r="E21" s="2346"/>
    </row>
    <row r="22" customFormat="false" ht="12.75" hidden="false" customHeight="true" outlineLevel="0" collapsed="false">
      <c r="A22" s="2345" t="s">
        <v>2166</v>
      </c>
      <c r="B22" s="677" t="s">
        <v>2167</v>
      </c>
      <c r="C22" s="677" t="s">
        <v>2180</v>
      </c>
      <c r="D22" s="2346"/>
      <c r="E22" s="2346"/>
    </row>
    <row r="23" customFormat="false" ht="12.75" hidden="false" customHeight="true" outlineLevel="0" collapsed="false">
      <c r="A23" s="2345" t="s">
        <v>2166</v>
      </c>
      <c r="B23" s="677" t="s">
        <v>2167</v>
      </c>
      <c r="C23" s="677" t="s">
        <v>2181</v>
      </c>
      <c r="D23" s="2346"/>
      <c r="E23" s="2346"/>
    </row>
    <row r="24" customFormat="false" ht="12.75" hidden="false" customHeight="true" outlineLevel="0" collapsed="false">
      <c r="A24" s="2345" t="s">
        <v>2166</v>
      </c>
      <c r="B24" s="677" t="s">
        <v>2167</v>
      </c>
      <c r="C24" s="677" t="s">
        <v>2182</v>
      </c>
      <c r="D24" s="2346"/>
      <c r="E24" s="2346"/>
    </row>
    <row r="25" customFormat="false" ht="12.75" hidden="false" customHeight="true" outlineLevel="0" collapsed="false">
      <c r="A25" s="2345" t="s">
        <v>2166</v>
      </c>
      <c r="B25" s="677" t="s">
        <v>2167</v>
      </c>
      <c r="C25" s="677" t="s">
        <v>2183</v>
      </c>
      <c r="D25" s="2346"/>
      <c r="E25" s="2346"/>
    </row>
    <row r="26" customFormat="false" ht="12.75" hidden="false" customHeight="true" outlineLevel="0" collapsed="false">
      <c r="A26" s="2345" t="s">
        <v>2166</v>
      </c>
      <c r="B26" s="677" t="s">
        <v>2167</v>
      </c>
      <c r="C26" s="677" t="s">
        <v>2184</v>
      </c>
      <c r="D26" s="2346"/>
      <c r="E26" s="2346"/>
    </row>
    <row r="27" customFormat="false" ht="12.75" hidden="false" customHeight="true" outlineLevel="0" collapsed="false">
      <c r="A27" s="2345" t="s">
        <v>2166</v>
      </c>
      <c r="B27" s="677" t="s">
        <v>2167</v>
      </c>
      <c r="C27" s="677" t="s">
        <v>2185</v>
      </c>
      <c r="D27" s="2346"/>
      <c r="E27" s="2346"/>
    </row>
    <row r="28" customFormat="false" ht="12.75" hidden="false" customHeight="true" outlineLevel="0" collapsed="false">
      <c r="A28" s="2345" t="s">
        <v>2166</v>
      </c>
      <c r="B28" s="677" t="s">
        <v>2167</v>
      </c>
      <c r="C28" s="677" t="s">
        <v>2186</v>
      </c>
      <c r="D28" s="2346"/>
      <c r="E28" s="2346"/>
    </row>
    <row r="29" customFormat="false" ht="12.75" hidden="false" customHeight="true" outlineLevel="0" collapsed="false">
      <c r="A29" s="2345" t="s">
        <v>2166</v>
      </c>
      <c r="B29" s="677" t="s">
        <v>2167</v>
      </c>
      <c r="C29" s="677" t="s">
        <v>2187</v>
      </c>
      <c r="D29" s="2346"/>
      <c r="E29" s="2346"/>
    </row>
    <row r="30" customFormat="false" ht="12.75" hidden="false" customHeight="true" outlineLevel="0" collapsed="false">
      <c r="A30" s="2345" t="s">
        <v>2166</v>
      </c>
      <c r="B30" s="677" t="s">
        <v>2167</v>
      </c>
      <c r="C30" s="677" t="s">
        <v>2171</v>
      </c>
      <c r="D30" s="2346"/>
      <c r="E30" s="2346"/>
    </row>
    <row r="31" customFormat="false" ht="12.75" hidden="false" customHeight="true" outlineLevel="0" collapsed="false">
      <c r="A31" s="2345" t="s">
        <v>2166</v>
      </c>
      <c r="B31" s="677" t="s">
        <v>2167</v>
      </c>
      <c r="C31" s="677" t="s">
        <v>2188</v>
      </c>
      <c r="D31" s="2346"/>
      <c r="E31" s="2346"/>
    </row>
    <row r="32" customFormat="false" ht="12.75" hidden="false" customHeight="true" outlineLevel="0" collapsed="false">
      <c r="A32" s="2345" t="s">
        <v>2166</v>
      </c>
      <c r="B32" s="677" t="s">
        <v>2167</v>
      </c>
      <c r="C32" s="677" t="s">
        <v>2189</v>
      </c>
      <c r="D32" s="2346"/>
      <c r="E32" s="2346"/>
    </row>
    <row r="33" customFormat="false" ht="12.75" hidden="false" customHeight="true" outlineLevel="0" collapsed="false">
      <c r="A33" s="2345" t="s">
        <v>2166</v>
      </c>
      <c r="B33" s="677" t="s">
        <v>2167</v>
      </c>
      <c r="C33" s="677" t="s">
        <v>2190</v>
      </c>
      <c r="D33" s="2346"/>
      <c r="E33" s="2346"/>
    </row>
    <row r="34" customFormat="false" ht="12.75" hidden="false" customHeight="true" outlineLevel="0" collapsed="false">
      <c r="A34" s="2345" t="s">
        <v>2166</v>
      </c>
      <c r="B34" s="677" t="s">
        <v>2167</v>
      </c>
      <c r="C34" s="677" t="s">
        <v>2191</v>
      </c>
      <c r="D34" s="2346" t="s">
        <v>2192</v>
      </c>
      <c r="E34" s="2346"/>
    </row>
    <row r="35" customFormat="false" ht="12.75" hidden="false" customHeight="true" outlineLevel="0" collapsed="false">
      <c r="A35" s="2345" t="s">
        <v>2166</v>
      </c>
      <c r="B35" s="677" t="s">
        <v>2167</v>
      </c>
      <c r="C35" s="677" t="s">
        <v>2193</v>
      </c>
      <c r="D35" s="2346"/>
      <c r="E35" s="2346"/>
    </row>
    <row r="36" customFormat="false" ht="12.75" hidden="false" customHeight="true" outlineLevel="0" collapsed="false">
      <c r="A36" s="2345" t="s">
        <v>2166</v>
      </c>
      <c r="B36" s="677" t="s">
        <v>2167</v>
      </c>
      <c r="C36" s="677" t="s">
        <v>2194</v>
      </c>
      <c r="D36" s="2346"/>
      <c r="E36" s="2346"/>
    </row>
    <row r="37" customFormat="false" ht="12.75" hidden="false" customHeight="true" outlineLevel="0" collapsed="false">
      <c r="A37" s="2345" t="s">
        <v>2166</v>
      </c>
      <c r="B37" s="677" t="s">
        <v>2167</v>
      </c>
      <c r="C37" s="677" t="s">
        <v>2195</v>
      </c>
      <c r="D37" s="2346"/>
      <c r="E37" s="2346"/>
    </row>
    <row r="38" customFormat="false" ht="12.75" hidden="false" customHeight="true" outlineLevel="0" collapsed="false">
      <c r="A38" s="2345" t="s">
        <v>2166</v>
      </c>
      <c r="B38" s="677" t="s">
        <v>2167</v>
      </c>
      <c r="C38" s="677" t="s">
        <v>2168</v>
      </c>
      <c r="D38" s="2346"/>
      <c r="E38" s="2346"/>
    </row>
    <row r="39" customFormat="false" ht="12.75" hidden="false" customHeight="true" outlineLevel="0" collapsed="false">
      <c r="A39" s="2345" t="s">
        <v>2166</v>
      </c>
      <c r="B39" s="677" t="s">
        <v>2167</v>
      </c>
      <c r="C39" s="677" t="s">
        <v>2169</v>
      </c>
      <c r="D39" s="2346"/>
      <c r="E39" s="2346"/>
    </row>
    <row r="40" customFormat="false" ht="12.75" hidden="false" customHeight="true" outlineLevel="0" collapsed="false">
      <c r="A40" s="2345" t="s">
        <v>2166</v>
      </c>
      <c r="B40" s="677" t="s">
        <v>2167</v>
      </c>
      <c r="C40" s="677" t="s">
        <v>2170</v>
      </c>
      <c r="D40" s="2346"/>
      <c r="E40" s="2346"/>
    </row>
    <row r="41" customFormat="false" ht="12.75" hidden="false" customHeight="true" outlineLevel="0" collapsed="false">
      <c r="A41" s="2345" t="s">
        <v>2166</v>
      </c>
      <c r="B41" s="677" t="s">
        <v>2167</v>
      </c>
      <c r="C41" s="677" t="s">
        <v>2172</v>
      </c>
      <c r="D41" s="2346"/>
      <c r="E41" s="2346"/>
    </row>
    <row r="42" customFormat="false" ht="12.75" hidden="false" customHeight="true" outlineLevel="0" collapsed="false">
      <c r="A42" s="2345" t="s">
        <v>2166</v>
      </c>
      <c r="B42" s="677" t="s">
        <v>2167</v>
      </c>
      <c r="C42" s="677" t="s">
        <v>2173</v>
      </c>
      <c r="D42" s="2346"/>
      <c r="E42" s="2346"/>
    </row>
    <row r="43" customFormat="false" ht="12.75" hidden="false" customHeight="true" outlineLevel="0" collapsed="false">
      <c r="A43" s="2345" t="s">
        <v>2166</v>
      </c>
      <c r="B43" s="677" t="s">
        <v>2167</v>
      </c>
      <c r="C43" s="677" t="s">
        <v>2196</v>
      </c>
      <c r="D43" s="2346"/>
      <c r="E43" s="2346"/>
    </row>
    <row r="44" customFormat="false" ht="12.75" hidden="false" customHeight="true" outlineLevel="0" collapsed="false">
      <c r="A44" s="2345" t="s">
        <v>2166</v>
      </c>
      <c r="B44" s="677" t="s">
        <v>2167</v>
      </c>
      <c r="C44" s="677" t="s">
        <v>2197</v>
      </c>
      <c r="D44" s="2346"/>
      <c r="E44" s="2346"/>
    </row>
    <row r="45" customFormat="false" ht="12.75" hidden="false" customHeight="true" outlineLevel="0" collapsed="false">
      <c r="A45" s="2345" t="s">
        <v>2166</v>
      </c>
      <c r="B45" s="677" t="s">
        <v>2167</v>
      </c>
      <c r="C45" s="677" t="s">
        <v>2198</v>
      </c>
      <c r="D45" s="2346"/>
      <c r="E45" s="2346"/>
    </row>
    <row r="46" customFormat="false" ht="12.75" hidden="false" customHeight="true" outlineLevel="0" collapsed="false">
      <c r="A46" s="2345" t="s">
        <v>2166</v>
      </c>
      <c r="B46" s="677" t="s">
        <v>2167</v>
      </c>
      <c r="C46" s="677" t="s">
        <v>2199</v>
      </c>
      <c r="D46" s="2346"/>
      <c r="E46" s="2346"/>
    </row>
    <row r="47" customFormat="false" ht="12.75" hidden="false" customHeight="true" outlineLevel="0" collapsed="false">
      <c r="A47" s="2345" t="s">
        <v>2166</v>
      </c>
      <c r="B47" s="677" t="s">
        <v>2167</v>
      </c>
      <c r="C47" s="677" t="s">
        <v>2200</v>
      </c>
      <c r="D47" s="2346"/>
      <c r="E47" s="2346"/>
    </row>
    <row r="48" customFormat="false" ht="12.75" hidden="false" customHeight="true" outlineLevel="0" collapsed="false">
      <c r="A48" s="2345" t="s">
        <v>2166</v>
      </c>
      <c r="B48" s="677" t="s">
        <v>2167</v>
      </c>
      <c r="C48" s="677" t="s">
        <v>2201</v>
      </c>
      <c r="D48" s="2346"/>
      <c r="E48" s="2346"/>
    </row>
    <row r="49" customFormat="false" ht="12.75" hidden="false" customHeight="true" outlineLevel="0" collapsed="false">
      <c r="A49" s="2345" t="s">
        <v>2166</v>
      </c>
      <c r="B49" s="677" t="s">
        <v>2167</v>
      </c>
      <c r="C49" s="677" t="s">
        <v>2174</v>
      </c>
      <c r="D49" s="2346"/>
      <c r="E49" s="2346"/>
    </row>
    <row r="50" customFormat="false" ht="12.75" hidden="false" customHeight="true" outlineLevel="0" collapsed="false">
      <c r="A50" s="2345" t="s">
        <v>2166</v>
      </c>
      <c r="B50" s="677" t="s">
        <v>2167</v>
      </c>
      <c r="C50" s="677" t="s">
        <v>2202</v>
      </c>
      <c r="D50" s="2346"/>
      <c r="E50" s="2346"/>
    </row>
    <row r="51" customFormat="false" ht="12.75" hidden="false" customHeight="true" outlineLevel="0" collapsed="false">
      <c r="A51" s="2345" t="s">
        <v>2166</v>
      </c>
      <c r="B51" s="677" t="s">
        <v>2167</v>
      </c>
      <c r="C51" s="677" t="s">
        <v>2175</v>
      </c>
      <c r="D51" s="2346"/>
      <c r="E51" s="2346"/>
    </row>
    <row r="52" customFormat="false" ht="12.75" hidden="false" customHeight="true" outlineLevel="0" collapsed="false">
      <c r="A52" s="2345" t="s">
        <v>2166</v>
      </c>
      <c r="B52" s="677" t="s">
        <v>2167</v>
      </c>
      <c r="C52" s="677" t="s">
        <v>2171</v>
      </c>
      <c r="D52" s="2346"/>
      <c r="E52" s="2346"/>
    </row>
    <row r="53" customFormat="false" ht="12.75" hidden="false" customHeight="true" outlineLevel="0" collapsed="false">
      <c r="A53" s="2345" t="s">
        <v>2166</v>
      </c>
      <c r="B53" s="677" t="s">
        <v>2167</v>
      </c>
      <c r="C53" s="677" t="s">
        <v>2168</v>
      </c>
      <c r="D53" s="2346"/>
      <c r="E53" s="2346"/>
    </row>
    <row r="54" customFormat="false" ht="12.75" hidden="false" customHeight="true" outlineLevel="0" collapsed="false">
      <c r="A54" s="2345" t="s">
        <v>2166</v>
      </c>
      <c r="B54" s="677" t="s">
        <v>2167</v>
      </c>
      <c r="C54" s="677" t="s">
        <v>2196</v>
      </c>
      <c r="D54" s="2346"/>
      <c r="E54" s="2346"/>
    </row>
    <row r="55" customFormat="false" ht="12.75" hidden="false" customHeight="true" outlineLevel="0" collapsed="false">
      <c r="A55" s="2345" t="s">
        <v>2166</v>
      </c>
      <c r="B55" s="677" t="s">
        <v>2167</v>
      </c>
      <c r="C55" s="677" t="s">
        <v>2198</v>
      </c>
      <c r="D55" s="2346"/>
      <c r="E55" s="2346"/>
    </row>
    <row r="56" customFormat="false" ht="12.75" hidden="false" customHeight="true" outlineLevel="0" collapsed="false">
      <c r="A56" s="2345" t="s">
        <v>2166</v>
      </c>
      <c r="B56" s="677" t="s">
        <v>2167</v>
      </c>
      <c r="C56" s="677" t="s">
        <v>2199</v>
      </c>
      <c r="D56" s="2346"/>
      <c r="E56" s="2346"/>
    </row>
    <row r="57" customFormat="false" ht="12.75" hidden="false" customHeight="true" outlineLevel="0" collapsed="false">
      <c r="A57" s="2345" t="s">
        <v>2166</v>
      </c>
      <c r="B57" s="677" t="s">
        <v>2167</v>
      </c>
      <c r="C57" s="677" t="s">
        <v>2201</v>
      </c>
      <c r="D57" s="2346"/>
      <c r="E57" s="2346"/>
    </row>
    <row r="58" customFormat="false" ht="12.75" hidden="false" customHeight="true" outlineLevel="0" collapsed="false">
      <c r="A58" s="2345" t="s">
        <v>2166</v>
      </c>
      <c r="B58" s="677" t="s">
        <v>2167</v>
      </c>
      <c r="C58" s="677" t="s">
        <v>2172</v>
      </c>
      <c r="D58" s="2346"/>
      <c r="E58" s="2346"/>
    </row>
    <row r="59" customFormat="false" ht="12.75" hidden="false" customHeight="true" outlineLevel="0" collapsed="false">
      <c r="A59" s="2345" t="s">
        <v>2166</v>
      </c>
      <c r="B59" s="677" t="s">
        <v>2167</v>
      </c>
      <c r="C59" s="677" t="s">
        <v>2173</v>
      </c>
      <c r="D59" s="2346"/>
      <c r="E59" s="2346"/>
    </row>
    <row r="60" customFormat="false" ht="12.75" hidden="false" customHeight="true" outlineLevel="0" collapsed="false">
      <c r="A60" s="2345" t="s">
        <v>2166</v>
      </c>
      <c r="B60" s="677" t="s">
        <v>2167</v>
      </c>
      <c r="C60" s="677" t="s">
        <v>2174</v>
      </c>
      <c r="D60" s="2346"/>
      <c r="E60" s="2346"/>
    </row>
    <row r="61" customFormat="false" ht="12.75" hidden="false" customHeight="true" outlineLevel="0" collapsed="false">
      <c r="A61" s="2345" t="s">
        <v>2166</v>
      </c>
      <c r="B61" s="677" t="s">
        <v>2167</v>
      </c>
      <c r="C61" s="677" t="s">
        <v>2175</v>
      </c>
      <c r="D61" s="2346"/>
      <c r="E61" s="2346"/>
    </row>
    <row r="62" customFormat="false" ht="12.75" hidden="false" customHeight="true" outlineLevel="0" collapsed="false">
      <c r="A62" s="2345" t="s">
        <v>2166</v>
      </c>
      <c r="B62" s="677" t="s">
        <v>2167</v>
      </c>
      <c r="C62" s="677" t="s">
        <v>2172</v>
      </c>
      <c r="D62" s="2346"/>
      <c r="E62" s="2346"/>
    </row>
    <row r="63" customFormat="false" ht="12.75" hidden="false" customHeight="true" outlineLevel="0" collapsed="false">
      <c r="A63" s="2345" t="s">
        <v>2166</v>
      </c>
      <c r="B63" s="677" t="s">
        <v>2167</v>
      </c>
      <c r="C63" s="677" t="s">
        <v>2173</v>
      </c>
      <c r="D63" s="2346"/>
      <c r="E63" s="2346"/>
    </row>
    <row r="64" customFormat="false" ht="12.75" hidden="false" customHeight="true" outlineLevel="0" collapsed="false">
      <c r="A64" s="2345" t="s">
        <v>2166</v>
      </c>
      <c r="B64" s="677" t="s">
        <v>2167</v>
      </c>
      <c r="C64" s="677" t="s">
        <v>2174</v>
      </c>
      <c r="D64" s="2346"/>
      <c r="E64" s="2346"/>
    </row>
    <row r="65" customFormat="false" ht="12.75" hidden="false" customHeight="true" outlineLevel="0" collapsed="false">
      <c r="A65" s="2345" t="s">
        <v>2166</v>
      </c>
      <c r="B65" s="677" t="s">
        <v>2167</v>
      </c>
      <c r="C65" s="677" t="s">
        <v>2175</v>
      </c>
      <c r="D65" s="2346"/>
      <c r="E65" s="2346"/>
    </row>
    <row r="66" customFormat="false" ht="12.75" hidden="false" customHeight="true" outlineLevel="0" collapsed="false">
      <c r="A66" s="2345" t="s">
        <v>1804</v>
      </c>
      <c r="B66" s="677" t="s">
        <v>2203</v>
      </c>
      <c r="C66" s="677" t="s">
        <v>2204</v>
      </c>
      <c r="D66" s="2346" t="s">
        <v>2205</v>
      </c>
      <c r="E66" s="2346"/>
    </row>
    <row r="67" customFormat="false" ht="12.75" hidden="false" customHeight="true" outlineLevel="0" collapsed="false">
      <c r="A67" s="2345" t="s">
        <v>1804</v>
      </c>
      <c r="B67" s="677" t="s">
        <v>2203</v>
      </c>
      <c r="C67" s="677" t="s">
        <v>2206</v>
      </c>
      <c r="D67" s="2346" t="s">
        <v>2207</v>
      </c>
      <c r="E67" s="2346"/>
    </row>
    <row r="68" customFormat="false" ht="12.75" hidden="false" customHeight="true" outlineLevel="0" collapsed="false">
      <c r="A68" s="2345" t="s">
        <v>1804</v>
      </c>
      <c r="B68" s="677" t="s">
        <v>2203</v>
      </c>
      <c r="C68" s="677" t="s">
        <v>2208</v>
      </c>
      <c r="D68" s="2346" t="s">
        <v>2205</v>
      </c>
      <c r="E68" s="2346"/>
    </row>
    <row r="69" customFormat="false" ht="12.75" hidden="false" customHeight="true" outlineLevel="0" collapsed="false">
      <c r="A69" s="2345" t="s">
        <v>1804</v>
      </c>
      <c r="B69" s="677" t="s">
        <v>2203</v>
      </c>
      <c r="C69" s="677" t="s">
        <v>2209</v>
      </c>
      <c r="D69" s="2346" t="s">
        <v>2205</v>
      </c>
      <c r="E69" s="2346"/>
    </row>
    <row r="70" customFormat="false" ht="12.75" hidden="false" customHeight="true" outlineLevel="0" collapsed="false">
      <c r="A70" s="2345" t="s">
        <v>1804</v>
      </c>
      <c r="B70" s="677" t="s">
        <v>2203</v>
      </c>
      <c r="C70" s="677" t="s">
        <v>2210</v>
      </c>
      <c r="D70" s="2346" t="s">
        <v>2205</v>
      </c>
      <c r="E70" s="2346"/>
    </row>
    <row r="71" customFormat="false" ht="12.75" hidden="false" customHeight="true" outlineLevel="0" collapsed="false">
      <c r="A71" s="2345" t="s">
        <v>1804</v>
      </c>
      <c r="B71" s="677" t="s">
        <v>2203</v>
      </c>
      <c r="C71" s="677" t="s">
        <v>2210</v>
      </c>
      <c r="D71" s="2346"/>
      <c r="E71" s="2346"/>
    </row>
    <row r="72" customFormat="false" ht="12.75" hidden="false" customHeight="true" outlineLevel="0" collapsed="false">
      <c r="A72" s="2345" t="s">
        <v>1804</v>
      </c>
      <c r="B72" s="677" t="s">
        <v>2203</v>
      </c>
      <c r="C72" s="677" t="s">
        <v>2211</v>
      </c>
      <c r="D72" s="2346" t="s">
        <v>2205</v>
      </c>
      <c r="E72" s="2346"/>
    </row>
    <row r="73" customFormat="false" ht="12.75" hidden="false" customHeight="true" outlineLevel="0" collapsed="false">
      <c r="A73" s="2345" t="s">
        <v>1804</v>
      </c>
      <c r="B73" s="677" t="s">
        <v>2203</v>
      </c>
      <c r="C73" s="677" t="s">
        <v>2212</v>
      </c>
      <c r="D73" s="2346" t="s">
        <v>2205</v>
      </c>
      <c r="E73" s="2346"/>
    </row>
    <row r="74" customFormat="false" ht="12.75" hidden="false" customHeight="true" outlineLevel="0" collapsed="false">
      <c r="A74" s="2345" t="s">
        <v>1804</v>
      </c>
      <c r="B74" s="677" t="s">
        <v>2203</v>
      </c>
      <c r="C74" s="677" t="s">
        <v>2213</v>
      </c>
      <c r="D74" s="2346" t="s">
        <v>2205</v>
      </c>
      <c r="E74" s="2346"/>
    </row>
    <row r="75" customFormat="false" ht="12.75" hidden="false" customHeight="true" outlineLevel="0" collapsed="false">
      <c r="A75" s="2345" t="s">
        <v>1804</v>
      </c>
      <c r="B75" s="677" t="s">
        <v>2214</v>
      </c>
      <c r="C75" s="677" t="s">
        <v>2215</v>
      </c>
      <c r="D75" s="2346" t="s">
        <v>2205</v>
      </c>
      <c r="E75" s="2346"/>
    </row>
    <row r="76" customFormat="false" ht="12.75" hidden="false" customHeight="true" outlineLevel="0" collapsed="false">
      <c r="A76" s="2345" t="s">
        <v>1804</v>
      </c>
      <c r="B76" s="677" t="s">
        <v>2214</v>
      </c>
      <c r="C76" s="677" t="s">
        <v>2215</v>
      </c>
      <c r="D76" s="2346" t="s">
        <v>2205</v>
      </c>
      <c r="E76" s="2346"/>
    </row>
    <row r="77" customFormat="false" ht="12.75" hidden="false" customHeight="true" outlineLevel="0" collapsed="false">
      <c r="A77" s="2345" t="s">
        <v>1804</v>
      </c>
      <c r="B77" s="677" t="s">
        <v>2214</v>
      </c>
      <c r="C77" s="677" t="s">
        <v>2216</v>
      </c>
      <c r="D77" s="2346" t="s">
        <v>2205</v>
      </c>
      <c r="E77" s="2346"/>
    </row>
    <row r="78" customFormat="false" ht="12.75" hidden="false" customHeight="true" outlineLevel="0" collapsed="false">
      <c r="A78" s="2345" t="s">
        <v>1804</v>
      </c>
      <c r="B78" s="677" t="s">
        <v>2214</v>
      </c>
      <c r="C78" s="677" t="s">
        <v>2217</v>
      </c>
      <c r="D78" s="2346" t="s">
        <v>2205</v>
      </c>
      <c r="E78" s="2346"/>
    </row>
    <row r="79" customFormat="false" ht="12.75" hidden="false" customHeight="true" outlineLevel="0" collapsed="false">
      <c r="A79" s="2345" t="s">
        <v>1804</v>
      </c>
      <c r="B79" s="677" t="s">
        <v>2214</v>
      </c>
      <c r="C79" s="677" t="s">
        <v>2218</v>
      </c>
      <c r="D79" s="2346" t="s">
        <v>2205</v>
      </c>
      <c r="E79" s="2346"/>
    </row>
    <row r="80" customFormat="false" ht="12.75" hidden="false" customHeight="true" outlineLevel="0" collapsed="false">
      <c r="A80" s="2345" t="s">
        <v>1804</v>
      </c>
      <c r="B80" s="677" t="s">
        <v>2214</v>
      </c>
      <c r="C80" s="677" t="s">
        <v>2219</v>
      </c>
      <c r="D80" s="2346" t="s">
        <v>2205</v>
      </c>
      <c r="E80" s="2346"/>
    </row>
    <row r="81" customFormat="false" ht="12.75" hidden="false" customHeight="true" outlineLevel="0" collapsed="false">
      <c r="A81" s="2345" t="s">
        <v>1804</v>
      </c>
      <c r="B81" s="677" t="s">
        <v>2214</v>
      </c>
      <c r="C81" s="677" t="s">
        <v>2220</v>
      </c>
      <c r="D81" s="2346" t="s">
        <v>2205</v>
      </c>
      <c r="E81" s="2346"/>
    </row>
    <row r="82" customFormat="false" ht="12.75" hidden="false" customHeight="true" outlineLevel="0" collapsed="false">
      <c r="A82" s="2345" t="s">
        <v>1804</v>
      </c>
      <c r="B82" s="677" t="s">
        <v>2214</v>
      </c>
      <c r="C82" s="677" t="s">
        <v>2221</v>
      </c>
      <c r="D82" s="2346"/>
      <c r="E82" s="2346"/>
    </row>
    <row r="83" customFormat="false" ht="12.75" hidden="false" customHeight="true" outlineLevel="0" collapsed="false">
      <c r="A83" s="2345" t="s">
        <v>1804</v>
      </c>
      <c r="B83" s="677" t="s">
        <v>2214</v>
      </c>
      <c r="C83" s="677" t="s">
        <v>2222</v>
      </c>
      <c r="D83" s="2346"/>
      <c r="E83" s="2346"/>
    </row>
    <row r="84" customFormat="false" ht="12.75" hidden="false" customHeight="true" outlineLevel="0" collapsed="false">
      <c r="A84" s="2345" t="s">
        <v>1804</v>
      </c>
      <c r="B84" s="677" t="s">
        <v>2214</v>
      </c>
      <c r="C84" s="677" t="s">
        <v>2223</v>
      </c>
      <c r="D84" s="2346" t="s">
        <v>2205</v>
      </c>
      <c r="E84" s="2346"/>
    </row>
    <row r="85" customFormat="false" ht="12.75" hidden="false" customHeight="true" outlineLevel="0" collapsed="false">
      <c r="A85" s="2345" t="s">
        <v>1804</v>
      </c>
      <c r="B85" s="677" t="s">
        <v>2214</v>
      </c>
      <c r="C85" s="677" t="s">
        <v>2224</v>
      </c>
      <c r="D85" s="2346" t="s">
        <v>2205</v>
      </c>
      <c r="E85" s="2346"/>
    </row>
    <row r="86" customFormat="false" ht="12.75" hidden="false" customHeight="true" outlineLevel="0" collapsed="false">
      <c r="A86" s="2345" t="s">
        <v>1804</v>
      </c>
      <c r="B86" s="677" t="s">
        <v>2214</v>
      </c>
      <c r="C86" s="677" t="s">
        <v>2225</v>
      </c>
      <c r="D86" s="2346" t="s">
        <v>2205</v>
      </c>
      <c r="E86" s="2346"/>
    </row>
    <row r="87" customFormat="false" ht="12.75" hidden="false" customHeight="true" outlineLevel="0" collapsed="false">
      <c r="A87" s="2345" t="s">
        <v>1804</v>
      </c>
      <c r="B87" s="677" t="s">
        <v>2214</v>
      </c>
      <c r="C87" s="677" t="s">
        <v>2225</v>
      </c>
      <c r="D87" s="2346" t="s">
        <v>2205</v>
      </c>
      <c r="E87" s="2346"/>
    </row>
    <row r="88" customFormat="false" ht="12.75" hidden="false" customHeight="true" outlineLevel="0" collapsed="false">
      <c r="A88" s="2345" t="s">
        <v>1804</v>
      </c>
      <c r="B88" s="677" t="s">
        <v>2214</v>
      </c>
      <c r="C88" s="677" t="s">
        <v>2226</v>
      </c>
      <c r="D88" s="2346" t="s">
        <v>2205</v>
      </c>
      <c r="E88" s="2346"/>
    </row>
    <row r="89" customFormat="false" ht="12.75" hidden="false" customHeight="true" outlineLevel="0" collapsed="false">
      <c r="A89" s="2345" t="s">
        <v>1804</v>
      </c>
      <c r="B89" s="677" t="s">
        <v>2214</v>
      </c>
      <c r="C89" s="677" t="s">
        <v>2227</v>
      </c>
      <c r="D89" s="2346" t="s">
        <v>2205</v>
      </c>
      <c r="E89" s="2346"/>
    </row>
    <row r="90" customFormat="false" ht="12.75" hidden="false" customHeight="true" outlineLevel="0" collapsed="false">
      <c r="A90" s="2345" t="s">
        <v>1804</v>
      </c>
      <c r="B90" s="677" t="s">
        <v>2228</v>
      </c>
      <c r="C90" s="677" t="s">
        <v>2229</v>
      </c>
      <c r="D90" s="2346" t="s">
        <v>2230</v>
      </c>
      <c r="E90" s="2346"/>
    </row>
    <row r="91" customFormat="false" ht="12.75" hidden="false" customHeight="true" outlineLevel="0" collapsed="false">
      <c r="A91" s="2345" t="s">
        <v>1804</v>
      </c>
      <c r="B91" s="677" t="s">
        <v>2228</v>
      </c>
      <c r="C91" s="677" t="s">
        <v>2231</v>
      </c>
      <c r="D91" s="2346" t="s">
        <v>2232</v>
      </c>
      <c r="E91" s="2346"/>
    </row>
    <row r="92" customFormat="false" ht="12.75" hidden="false" customHeight="true" outlineLevel="0" collapsed="false">
      <c r="A92" s="2345" t="s">
        <v>1804</v>
      </c>
      <c r="B92" s="677" t="s">
        <v>2167</v>
      </c>
      <c r="C92" s="677" t="s">
        <v>2233</v>
      </c>
      <c r="D92" s="2346"/>
      <c r="E92" s="2346"/>
    </row>
    <row r="93" customFormat="false" ht="12.75" hidden="false" customHeight="true" outlineLevel="0" collapsed="false">
      <c r="A93" s="2345" t="s">
        <v>1804</v>
      </c>
      <c r="B93" s="677" t="s">
        <v>2167</v>
      </c>
      <c r="C93" s="677" t="s">
        <v>2176</v>
      </c>
      <c r="D93" s="2346"/>
      <c r="E93" s="2346"/>
    </row>
    <row r="94" customFormat="false" ht="12.75" hidden="false" customHeight="true" outlineLevel="0" collapsed="false">
      <c r="A94" s="2345" t="s">
        <v>1804</v>
      </c>
      <c r="B94" s="677" t="s">
        <v>2167</v>
      </c>
      <c r="C94" s="677" t="s">
        <v>2176</v>
      </c>
      <c r="D94" s="2346"/>
      <c r="E94" s="2346"/>
    </row>
    <row r="95" customFormat="false" ht="12.75" hidden="false" customHeight="true" outlineLevel="0" collapsed="false">
      <c r="A95" s="2345" t="s">
        <v>1804</v>
      </c>
      <c r="B95" s="677" t="s">
        <v>2167</v>
      </c>
      <c r="C95" s="677" t="s">
        <v>2234</v>
      </c>
      <c r="D95" s="2346"/>
      <c r="E95" s="2346"/>
    </row>
    <row r="96" customFormat="false" ht="12.75" hidden="false" customHeight="true" outlineLevel="0" collapsed="false">
      <c r="A96" s="2345" t="s">
        <v>1804</v>
      </c>
      <c r="B96" s="677" t="s">
        <v>2167</v>
      </c>
      <c r="C96" s="677" t="s">
        <v>2235</v>
      </c>
      <c r="D96" s="2346"/>
      <c r="E96" s="2346"/>
    </row>
    <row r="97" customFormat="false" ht="12.75" hidden="false" customHeight="true" outlineLevel="0" collapsed="false">
      <c r="A97" s="2345" t="s">
        <v>1804</v>
      </c>
      <c r="B97" s="677" t="s">
        <v>2167</v>
      </c>
      <c r="C97" s="677" t="s">
        <v>2180</v>
      </c>
      <c r="D97" s="2346"/>
      <c r="E97" s="2346"/>
    </row>
    <row r="98" customFormat="false" ht="12.75" hidden="false" customHeight="true" outlineLevel="0" collapsed="false">
      <c r="A98" s="2345" t="s">
        <v>1804</v>
      </c>
      <c r="B98" s="677" t="s">
        <v>2167</v>
      </c>
      <c r="C98" s="677" t="s">
        <v>2180</v>
      </c>
      <c r="D98" s="2346"/>
      <c r="E98" s="2346"/>
    </row>
    <row r="99" customFormat="false" ht="12.75" hidden="false" customHeight="true" outlineLevel="0" collapsed="false">
      <c r="A99" s="2345" t="s">
        <v>1804</v>
      </c>
      <c r="B99" s="677" t="s">
        <v>2167</v>
      </c>
      <c r="C99" s="677" t="s">
        <v>2236</v>
      </c>
      <c r="D99" s="2346"/>
      <c r="E99" s="2346"/>
    </row>
    <row r="100" customFormat="false" ht="12.75" hidden="false" customHeight="true" outlineLevel="0" collapsed="false">
      <c r="A100" s="2345" t="s">
        <v>1804</v>
      </c>
      <c r="B100" s="677" t="s">
        <v>2167</v>
      </c>
      <c r="C100" s="677" t="s">
        <v>2237</v>
      </c>
      <c r="D100" s="2346"/>
      <c r="E100" s="2346"/>
    </row>
    <row r="101" customFormat="false" ht="12.75" hidden="false" customHeight="true" outlineLevel="0" collapsed="false">
      <c r="A101" s="2345" t="s">
        <v>1804</v>
      </c>
      <c r="B101" s="677" t="s">
        <v>2167</v>
      </c>
      <c r="C101" s="677" t="s">
        <v>2238</v>
      </c>
      <c r="D101" s="2346"/>
      <c r="E101" s="2346"/>
    </row>
    <row r="102" customFormat="false" ht="12.75" hidden="false" customHeight="true" outlineLevel="0" collapsed="false">
      <c r="A102" s="2345" t="s">
        <v>1804</v>
      </c>
      <c r="B102" s="677" t="s">
        <v>2167</v>
      </c>
      <c r="C102" s="677" t="s">
        <v>2238</v>
      </c>
      <c r="D102" s="2346"/>
      <c r="E102" s="2346"/>
    </row>
    <row r="103" customFormat="false" ht="12.75" hidden="false" customHeight="true" outlineLevel="0" collapsed="false">
      <c r="A103" s="2345" t="s">
        <v>1804</v>
      </c>
      <c r="B103" s="677" t="s">
        <v>2167</v>
      </c>
      <c r="C103" s="677" t="s">
        <v>2239</v>
      </c>
      <c r="D103" s="2346"/>
      <c r="E103" s="2346"/>
    </row>
    <row r="104" customFormat="false" ht="12.75" hidden="false" customHeight="true" outlineLevel="0" collapsed="false">
      <c r="A104" s="2345" t="s">
        <v>1804</v>
      </c>
      <c r="B104" s="677" t="s">
        <v>2167</v>
      </c>
      <c r="C104" s="677" t="s">
        <v>2239</v>
      </c>
      <c r="D104" s="2346"/>
      <c r="E104" s="2346"/>
    </row>
    <row r="105" customFormat="false" ht="12.75" hidden="false" customHeight="true" outlineLevel="0" collapsed="false">
      <c r="A105" s="2345" t="s">
        <v>1804</v>
      </c>
      <c r="B105" s="677" t="s">
        <v>2167</v>
      </c>
      <c r="C105" s="677" t="s">
        <v>2240</v>
      </c>
      <c r="D105" s="2346"/>
      <c r="E105" s="2346"/>
    </row>
    <row r="106" customFormat="false" ht="12.75" hidden="false" customHeight="true" outlineLevel="0" collapsed="false">
      <c r="A106" s="2345" t="s">
        <v>1804</v>
      </c>
      <c r="B106" s="677" t="s">
        <v>2167</v>
      </c>
      <c r="C106" s="677" t="s">
        <v>2241</v>
      </c>
      <c r="D106" s="2346"/>
      <c r="E106" s="2346"/>
    </row>
    <row r="107" customFormat="false" ht="12.75" hidden="false" customHeight="true" outlineLevel="0" collapsed="false">
      <c r="A107" s="2345" t="s">
        <v>1804</v>
      </c>
      <c r="B107" s="677" t="s">
        <v>2167</v>
      </c>
      <c r="C107" s="677" t="s">
        <v>2242</v>
      </c>
      <c r="D107" s="2346"/>
      <c r="E107" s="2346"/>
    </row>
    <row r="108" customFormat="false" ht="12.75" hidden="false" customHeight="true" outlineLevel="0" collapsed="false">
      <c r="A108" s="2345" t="s">
        <v>1804</v>
      </c>
      <c r="B108" s="677" t="s">
        <v>2167</v>
      </c>
      <c r="C108" s="677" t="s">
        <v>2243</v>
      </c>
      <c r="D108" s="2346"/>
      <c r="E108" s="2346"/>
    </row>
    <row r="109" customFormat="false" ht="12.75" hidden="false" customHeight="true" outlineLevel="0" collapsed="false">
      <c r="A109" s="2345" t="s">
        <v>1804</v>
      </c>
      <c r="B109" s="677" t="s">
        <v>2167</v>
      </c>
      <c r="C109" s="677" t="s">
        <v>2244</v>
      </c>
      <c r="D109" s="2346"/>
      <c r="E109" s="2346"/>
    </row>
    <row r="110" customFormat="false" ht="12.75" hidden="false" customHeight="true" outlineLevel="0" collapsed="false">
      <c r="A110" s="2345" t="s">
        <v>1804</v>
      </c>
      <c r="B110" s="677" t="s">
        <v>2167</v>
      </c>
      <c r="C110" s="677" t="s">
        <v>2245</v>
      </c>
      <c r="D110" s="2346"/>
      <c r="E110" s="2346"/>
    </row>
    <row r="111" customFormat="false" ht="12.75" hidden="false" customHeight="true" outlineLevel="0" collapsed="false">
      <c r="A111" s="2345" t="s">
        <v>1804</v>
      </c>
      <c r="B111" s="677" t="s">
        <v>2246</v>
      </c>
      <c r="C111" s="677" t="s">
        <v>2247</v>
      </c>
      <c r="D111" s="2346" t="s">
        <v>2248</v>
      </c>
      <c r="E111" s="2346"/>
    </row>
    <row r="112" customFormat="false" ht="12.75" hidden="false" customHeight="true" outlineLevel="0" collapsed="false">
      <c r="A112" s="2345" t="s">
        <v>1804</v>
      </c>
      <c r="B112" s="677" t="s">
        <v>2246</v>
      </c>
      <c r="C112" s="677" t="s">
        <v>2247</v>
      </c>
      <c r="D112" s="2346" t="s">
        <v>2248</v>
      </c>
      <c r="E112" s="2346"/>
    </row>
    <row r="113" customFormat="false" ht="12.75" hidden="false" customHeight="true" outlineLevel="0" collapsed="false">
      <c r="A113" s="2345" t="s">
        <v>1804</v>
      </c>
      <c r="B113" s="677" t="s">
        <v>2246</v>
      </c>
      <c r="C113" s="677" t="s">
        <v>2249</v>
      </c>
      <c r="D113" s="2346"/>
      <c r="E113" s="2346"/>
    </row>
    <row r="114" customFormat="false" ht="12.75" hidden="false" customHeight="true" outlineLevel="0" collapsed="false">
      <c r="A114" s="2345" t="s">
        <v>1804</v>
      </c>
      <c r="B114" s="677" t="s">
        <v>2246</v>
      </c>
      <c r="C114" s="677" t="s">
        <v>2249</v>
      </c>
      <c r="D114" s="2346"/>
      <c r="E114" s="2346"/>
    </row>
    <row r="115" customFormat="false" ht="12.75" hidden="false" customHeight="true" outlineLevel="0" collapsed="false">
      <c r="A115" s="2345" t="s">
        <v>1804</v>
      </c>
      <c r="B115" s="677" t="s">
        <v>2246</v>
      </c>
      <c r="C115" s="677" t="s">
        <v>2250</v>
      </c>
      <c r="D115" s="2346" t="s">
        <v>2248</v>
      </c>
      <c r="E115" s="2346"/>
    </row>
    <row r="116" customFormat="false" ht="12.75" hidden="false" customHeight="true" outlineLevel="0" collapsed="false">
      <c r="A116" s="2345" t="s">
        <v>1804</v>
      </c>
      <c r="B116" s="677" t="s">
        <v>2246</v>
      </c>
      <c r="C116" s="677" t="s">
        <v>2251</v>
      </c>
      <c r="D116" s="2346" t="s">
        <v>2252</v>
      </c>
      <c r="E116" s="2346"/>
    </row>
    <row r="117" customFormat="false" ht="12.75" hidden="false" customHeight="true" outlineLevel="0" collapsed="false">
      <c r="A117" s="2345" t="s">
        <v>1797</v>
      </c>
      <c r="B117" s="677" t="s">
        <v>2203</v>
      </c>
      <c r="C117" s="677" t="s">
        <v>2204</v>
      </c>
      <c r="D117" s="2346" t="s">
        <v>2253</v>
      </c>
      <c r="E117" s="2346"/>
    </row>
    <row r="118" customFormat="false" ht="12.75" hidden="false" customHeight="true" outlineLevel="0" collapsed="false">
      <c r="A118" s="2345" t="s">
        <v>1797</v>
      </c>
      <c r="B118" s="677" t="s">
        <v>2203</v>
      </c>
      <c r="C118" s="677" t="s">
        <v>2206</v>
      </c>
      <c r="D118" s="2346" t="s">
        <v>2253</v>
      </c>
      <c r="E118" s="2346"/>
    </row>
    <row r="119" customFormat="false" ht="12.75" hidden="false" customHeight="true" outlineLevel="0" collapsed="false">
      <c r="A119" s="2345" t="s">
        <v>1797</v>
      </c>
      <c r="B119" s="677" t="s">
        <v>2203</v>
      </c>
      <c r="C119" s="677" t="s">
        <v>2208</v>
      </c>
      <c r="D119" s="2346" t="s">
        <v>2253</v>
      </c>
      <c r="E119" s="2346"/>
    </row>
    <row r="120" customFormat="false" ht="12.75" hidden="false" customHeight="true" outlineLevel="0" collapsed="false">
      <c r="A120" s="2345" t="s">
        <v>1797</v>
      </c>
      <c r="B120" s="677" t="s">
        <v>2203</v>
      </c>
      <c r="C120" s="677" t="s">
        <v>2209</v>
      </c>
      <c r="D120" s="2346" t="s">
        <v>2253</v>
      </c>
      <c r="E120" s="2346"/>
    </row>
    <row r="121" customFormat="false" ht="12.75" hidden="false" customHeight="true" outlineLevel="0" collapsed="false">
      <c r="A121" s="2345" t="s">
        <v>1797</v>
      </c>
      <c r="B121" s="677" t="s">
        <v>2203</v>
      </c>
      <c r="C121" s="677" t="s">
        <v>2210</v>
      </c>
      <c r="D121" s="2346" t="s">
        <v>2205</v>
      </c>
      <c r="E121" s="2346"/>
    </row>
    <row r="122" customFormat="false" ht="12.75" hidden="false" customHeight="true" outlineLevel="0" collapsed="false">
      <c r="A122" s="2345" t="s">
        <v>1797</v>
      </c>
      <c r="B122" s="677" t="s">
        <v>2203</v>
      </c>
      <c r="C122" s="677" t="s">
        <v>2254</v>
      </c>
      <c r="D122" s="2346" t="s">
        <v>2205</v>
      </c>
      <c r="E122" s="2346"/>
    </row>
    <row r="123" customFormat="false" ht="12.75" hidden="false" customHeight="true" outlineLevel="0" collapsed="false">
      <c r="A123" s="2345" t="s">
        <v>1797</v>
      </c>
      <c r="B123" s="677" t="s">
        <v>2203</v>
      </c>
      <c r="C123" s="677" t="s">
        <v>2211</v>
      </c>
      <c r="D123" s="2346" t="s">
        <v>2205</v>
      </c>
      <c r="E123" s="2346"/>
    </row>
    <row r="124" customFormat="false" ht="12.75" hidden="false" customHeight="true" outlineLevel="0" collapsed="false">
      <c r="A124" s="2345" t="s">
        <v>1797</v>
      </c>
      <c r="B124" s="677" t="s">
        <v>2203</v>
      </c>
      <c r="C124" s="677" t="s">
        <v>2212</v>
      </c>
      <c r="D124" s="2346" t="s">
        <v>2205</v>
      </c>
      <c r="E124" s="2346"/>
    </row>
    <row r="125" customFormat="false" ht="12.75" hidden="false" customHeight="true" outlineLevel="0" collapsed="false">
      <c r="A125" s="2345" t="s">
        <v>1797</v>
      </c>
      <c r="B125" s="677" t="s">
        <v>2203</v>
      </c>
      <c r="C125" s="677" t="s">
        <v>2213</v>
      </c>
      <c r="D125" s="2346" t="s">
        <v>2205</v>
      </c>
      <c r="E125" s="2346"/>
    </row>
    <row r="126" customFormat="false" ht="12.75" hidden="false" customHeight="true" outlineLevel="0" collapsed="false">
      <c r="A126" s="2345" t="s">
        <v>1797</v>
      </c>
      <c r="B126" s="677" t="s">
        <v>2214</v>
      </c>
      <c r="C126" s="677" t="s">
        <v>2255</v>
      </c>
      <c r="D126" s="2346" t="s">
        <v>2205</v>
      </c>
      <c r="E126" s="2346"/>
    </row>
    <row r="127" customFormat="false" ht="12.75" hidden="false" customHeight="true" outlineLevel="0" collapsed="false">
      <c r="A127" s="2345" t="s">
        <v>1797</v>
      </c>
      <c r="B127" s="677" t="s">
        <v>2214</v>
      </c>
      <c r="C127" s="677" t="s">
        <v>2256</v>
      </c>
      <c r="D127" s="2346" t="s">
        <v>2205</v>
      </c>
      <c r="E127" s="2346"/>
    </row>
    <row r="128" customFormat="false" ht="12.75" hidden="false" customHeight="true" outlineLevel="0" collapsed="false">
      <c r="A128" s="2345" t="s">
        <v>1797</v>
      </c>
      <c r="B128" s="677" t="s">
        <v>2214</v>
      </c>
      <c r="C128" s="677" t="s">
        <v>2257</v>
      </c>
      <c r="D128" s="2346" t="s">
        <v>2205</v>
      </c>
      <c r="E128" s="2346"/>
    </row>
    <row r="129" customFormat="false" ht="12.75" hidden="false" customHeight="true" outlineLevel="0" collapsed="false">
      <c r="A129" s="2345" t="s">
        <v>1797</v>
      </c>
      <c r="B129" s="677" t="s">
        <v>2214</v>
      </c>
      <c r="C129" s="677" t="s">
        <v>2258</v>
      </c>
      <c r="D129" s="2346" t="s">
        <v>2205</v>
      </c>
      <c r="E129" s="2346"/>
    </row>
    <row r="130" customFormat="false" ht="12.75" hidden="false" customHeight="true" outlineLevel="0" collapsed="false">
      <c r="A130" s="2345" t="s">
        <v>1797</v>
      </c>
      <c r="B130" s="677" t="s">
        <v>2214</v>
      </c>
      <c r="C130" s="677" t="s">
        <v>2259</v>
      </c>
      <c r="D130" s="2346" t="s">
        <v>2205</v>
      </c>
      <c r="E130" s="2346"/>
    </row>
    <row r="131" customFormat="false" ht="12.75" hidden="false" customHeight="true" outlineLevel="0" collapsed="false">
      <c r="A131" s="2345" t="s">
        <v>1797</v>
      </c>
      <c r="B131" s="677" t="s">
        <v>2214</v>
      </c>
      <c r="C131" s="677" t="s">
        <v>2260</v>
      </c>
      <c r="D131" s="2346" t="s">
        <v>2205</v>
      </c>
      <c r="E131" s="2346"/>
    </row>
    <row r="132" customFormat="false" ht="12.75" hidden="false" customHeight="true" outlineLevel="0" collapsed="false">
      <c r="A132" s="2345" t="s">
        <v>1797</v>
      </c>
      <c r="B132" s="677" t="s">
        <v>2214</v>
      </c>
      <c r="C132" s="677" t="s">
        <v>2260</v>
      </c>
      <c r="D132" s="2346"/>
      <c r="E132" s="2346"/>
    </row>
    <row r="133" customFormat="false" ht="12.75" hidden="false" customHeight="true" outlineLevel="0" collapsed="false">
      <c r="A133" s="2345" t="s">
        <v>1797</v>
      </c>
      <c r="B133" s="677" t="s">
        <v>2214</v>
      </c>
      <c r="C133" s="677" t="s">
        <v>2261</v>
      </c>
      <c r="D133" s="2346" t="s">
        <v>2205</v>
      </c>
      <c r="E133" s="2346"/>
    </row>
    <row r="134" customFormat="false" ht="12.75" hidden="false" customHeight="true" outlineLevel="0" collapsed="false">
      <c r="A134" s="2345" t="s">
        <v>1797</v>
      </c>
      <c r="B134" s="677" t="s">
        <v>2214</v>
      </c>
      <c r="C134" s="677" t="s">
        <v>2261</v>
      </c>
      <c r="D134" s="2346"/>
      <c r="E134" s="2346"/>
    </row>
    <row r="135" customFormat="false" ht="12.75" hidden="false" customHeight="true" outlineLevel="0" collapsed="false">
      <c r="A135" s="2345" t="s">
        <v>1797</v>
      </c>
      <c r="B135" s="677" t="s">
        <v>2214</v>
      </c>
      <c r="C135" s="677" t="s">
        <v>2262</v>
      </c>
      <c r="D135" s="2346" t="s">
        <v>2205</v>
      </c>
      <c r="E135" s="2346"/>
    </row>
    <row r="136" customFormat="false" ht="12.75" hidden="false" customHeight="true" outlineLevel="0" collapsed="false">
      <c r="A136" s="2345" t="s">
        <v>1797</v>
      </c>
      <c r="B136" s="677" t="s">
        <v>2214</v>
      </c>
      <c r="C136" s="677" t="s">
        <v>2215</v>
      </c>
      <c r="D136" s="2346" t="s">
        <v>2205</v>
      </c>
      <c r="E136" s="2346"/>
    </row>
    <row r="137" customFormat="false" ht="12.75" hidden="false" customHeight="true" outlineLevel="0" collapsed="false">
      <c r="A137" s="2345" t="s">
        <v>1797</v>
      </c>
      <c r="B137" s="677" t="s">
        <v>2214</v>
      </c>
      <c r="C137" s="677" t="s">
        <v>2263</v>
      </c>
      <c r="D137" s="2346"/>
      <c r="E137" s="2346"/>
    </row>
    <row r="138" customFormat="false" ht="12.75" hidden="false" customHeight="true" outlineLevel="0" collapsed="false">
      <c r="A138" s="2345" t="s">
        <v>1797</v>
      </c>
      <c r="B138" s="677" t="s">
        <v>2214</v>
      </c>
      <c r="C138" s="677" t="s">
        <v>2216</v>
      </c>
      <c r="D138" s="2346" t="s">
        <v>2205</v>
      </c>
      <c r="E138" s="2346"/>
    </row>
    <row r="139" customFormat="false" ht="12.75" hidden="false" customHeight="true" outlineLevel="0" collapsed="false">
      <c r="A139" s="2345" t="s">
        <v>1797</v>
      </c>
      <c r="B139" s="677" t="s">
        <v>2214</v>
      </c>
      <c r="C139" s="677" t="s">
        <v>2264</v>
      </c>
      <c r="D139" s="2346" t="s">
        <v>2205</v>
      </c>
      <c r="E139" s="2346"/>
    </row>
    <row r="140" customFormat="false" ht="12.75" hidden="false" customHeight="true" outlineLevel="0" collapsed="false">
      <c r="A140" s="2345" t="s">
        <v>1797</v>
      </c>
      <c r="B140" s="677" t="s">
        <v>2214</v>
      </c>
      <c r="C140" s="677" t="s">
        <v>2218</v>
      </c>
      <c r="D140" s="2346"/>
      <c r="E140" s="2346"/>
    </row>
    <row r="141" customFormat="false" ht="12.75" hidden="false" customHeight="true" outlineLevel="0" collapsed="false">
      <c r="A141" s="2345" t="s">
        <v>1797</v>
      </c>
      <c r="B141" s="677" t="s">
        <v>2214</v>
      </c>
      <c r="C141" s="677" t="s">
        <v>2265</v>
      </c>
      <c r="D141" s="2346"/>
      <c r="E141" s="2346"/>
    </row>
    <row r="142" customFormat="false" ht="12.75" hidden="false" customHeight="true" outlineLevel="0" collapsed="false">
      <c r="A142" s="2345" t="s">
        <v>1797</v>
      </c>
      <c r="B142" s="677" t="s">
        <v>2214</v>
      </c>
      <c r="C142" s="677" t="s">
        <v>2221</v>
      </c>
      <c r="D142" s="2346" t="s">
        <v>2205</v>
      </c>
      <c r="E142" s="2346"/>
    </row>
    <row r="143" customFormat="false" ht="12.75" hidden="false" customHeight="true" outlineLevel="0" collapsed="false">
      <c r="A143" s="2345" t="s">
        <v>1797</v>
      </c>
      <c r="B143" s="677" t="s">
        <v>2214</v>
      </c>
      <c r="C143" s="677" t="s">
        <v>2222</v>
      </c>
      <c r="D143" s="2346"/>
      <c r="E143" s="2346"/>
    </row>
    <row r="144" customFormat="false" ht="12.75" hidden="false" customHeight="true" outlineLevel="0" collapsed="false">
      <c r="A144" s="2345" t="s">
        <v>1797</v>
      </c>
      <c r="B144" s="677" t="s">
        <v>2214</v>
      </c>
      <c r="C144" s="677" t="s">
        <v>2223</v>
      </c>
      <c r="D144" s="2346" t="s">
        <v>2205</v>
      </c>
      <c r="E144" s="2346"/>
    </row>
    <row r="145" customFormat="false" ht="12.75" hidden="false" customHeight="true" outlineLevel="0" collapsed="false">
      <c r="A145" s="2345" t="s">
        <v>1797</v>
      </c>
      <c r="B145" s="677" t="s">
        <v>2214</v>
      </c>
      <c r="C145" s="677" t="s">
        <v>2224</v>
      </c>
      <c r="D145" s="2346" t="s">
        <v>2205</v>
      </c>
      <c r="E145" s="2346"/>
    </row>
    <row r="146" customFormat="false" ht="12.75" hidden="false" customHeight="true" outlineLevel="0" collapsed="false">
      <c r="A146" s="2345" t="s">
        <v>1797</v>
      </c>
      <c r="B146" s="677" t="s">
        <v>2214</v>
      </c>
      <c r="C146" s="677" t="s">
        <v>2225</v>
      </c>
      <c r="D146" s="2346" t="s">
        <v>2205</v>
      </c>
      <c r="E146" s="2346"/>
    </row>
    <row r="147" customFormat="false" ht="12.75" hidden="false" customHeight="true" outlineLevel="0" collapsed="false">
      <c r="A147" s="2345" t="s">
        <v>1797</v>
      </c>
      <c r="B147" s="677" t="s">
        <v>2214</v>
      </c>
      <c r="C147" s="677" t="s">
        <v>2266</v>
      </c>
      <c r="D147" s="2346"/>
      <c r="E147" s="2346"/>
    </row>
    <row r="148" customFormat="false" ht="12.75" hidden="false" customHeight="true" outlineLevel="0" collapsed="false">
      <c r="A148" s="2345" t="s">
        <v>1797</v>
      </c>
      <c r="B148" s="677" t="s">
        <v>2214</v>
      </c>
      <c r="C148" s="677" t="s">
        <v>2226</v>
      </c>
      <c r="D148" s="2346" t="s">
        <v>2205</v>
      </c>
      <c r="E148" s="2346"/>
    </row>
    <row r="149" customFormat="false" ht="12.75" hidden="false" customHeight="true" outlineLevel="0" collapsed="false">
      <c r="A149" s="2345" t="s">
        <v>1797</v>
      </c>
      <c r="B149" s="677" t="s">
        <v>2214</v>
      </c>
      <c r="C149" s="677" t="s">
        <v>2267</v>
      </c>
      <c r="D149" s="2346"/>
      <c r="E149" s="2346"/>
    </row>
    <row r="150" customFormat="false" ht="12.75" hidden="false" customHeight="true" outlineLevel="0" collapsed="false">
      <c r="A150" s="2345" t="s">
        <v>1797</v>
      </c>
      <c r="B150" s="677" t="s">
        <v>2214</v>
      </c>
      <c r="C150" s="677" t="s">
        <v>2267</v>
      </c>
      <c r="D150" s="2346"/>
      <c r="E150" s="2346"/>
    </row>
    <row r="151" customFormat="false" ht="12.75" hidden="false" customHeight="true" outlineLevel="0" collapsed="false">
      <c r="A151" s="2345" t="s">
        <v>1797</v>
      </c>
      <c r="B151" s="677" t="s">
        <v>2214</v>
      </c>
      <c r="C151" s="677" t="s">
        <v>2227</v>
      </c>
      <c r="D151" s="2346" t="s">
        <v>2205</v>
      </c>
      <c r="E151" s="2346"/>
    </row>
    <row r="152" customFormat="false" ht="12.75" hidden="false" customHeight="true" outlineLevel="0" collapsed="false">
      <c r="A152" s="2345" t="s">
        <v>1797</v>
      </c>
      <c r="B152" s="677" t="s">
        <v>2268</v>
      </c>
      <c r="C152" s="677" t="s">
        <v>2269</v>
      </c>
      <c r="D152" s="2346" t="s">
        <v>2270</v>
      </c>
      <c r="E152" s="2346"/>
    </row>
    <row r="153" customFormat="false" ht="12.75" hidden="false" customHeight="true" outlineLevel="0" collapsed="false">
      <c r="A153" s="2345" t="s">
        <v>1797</v>
      </c>
      <c r="B153" s="677" t="s">
        <v>2268</v>
      </c>
      <c r="C153" s="677" t="s">
        <v>2271</v>
      </c>
      <c r="D153" s="2346" t="s">
        <v>2272</v>
      </c>
      <c r="E153" s="2346"/>
    </row>
    <row r="154" customFormat="false" ht="12.75" hidden="false" customHeight="true" outlineLevel="0" collapsed="false">
      <c r="A154" s="2345" t="s">
        <v>1797</v>
      </c>
      <c r="B154" s="677" t="s">
        <v>2167</v>
      </c>
      <c r="C154" s="677" t="s">
        <v>2176</v>
      </c>
      <c r="D154" s="2346"/>
      <c r="E154" s="2346"/>
    </row>
    <row r="155" customFormat="false" ht="12.75" hidden="false" customHeight="true" outlineLevel="0" collapsed="false">
      <c r="A155" s="2345" t="s">
        <v>1797</v>
      </c>
      <c r="B155" s="677" t="s">
        <v>2167</v>
      </c>
      <c r="C155" s="677" t="s">
        <v>2176</v>
      </c>
      <c r="D155" s="2346"/>
      <c r="E155" s="2346"/>
    </row>
    <row r="156" customFormat="false" ht="12.75" hidden="false" customHeight="true" outlineLevel="0" collapsed="false">
      <c r="A156" s="2345" t="s">
        <v>1797</v>
      </c>
      <c r="B156" s="677" t="s">
        <v>2167</v>
      </c>
      <c r="C156" s="677" t="s">
        <v>2176</v>
      </c>
      <c r="D156" s="2346"/>
      <c r="E156" s="2346"/>
    </row>
    <row r="157" customFormat="false" ht="12.75" hidden="false" customHeight="true" outlineLevel="0" collapsed="false">
      <c r="A157" s="2345" t="s">
        <v>1797</v>
      </c>
      <c r="B157" s="677" t="s">
        <v>2167</v>
      </c>
      <c r="C157" s="677" t="s">
        <v>2176</v>
      </c>
      <c r="D157" s="2346"/>
      <c r="E157" s="2346"/>
    </row>
    <row r="158" customFormat="false" ht="12.75" hidden="false" customHeight="true" outlineLevel="0" collapsed="false">
      <c r="A158" s="2345" t="s">
        <v>1797</v>
      </c>
      <c r="B158" s="677" t="s">
        <v>2167</v>
      </c>
      <c r="C158" s="677" t="s">
        <v>2234</v>
      </c>
      <c r="D158" s="2346"/>
      <c r="E158" s="2346"/>
    </row>
    <row r="159" customFormat="false" ht="12.75" hidden="false" customHeight="true" outlineLevel="0" collapsed="false">
      <c r="A159" s="2345" t="s">
        <v>1797</v>
      </c>
      <c r="B159" s="677" t="s">
        <v>2167</v>
      </c>
      <c r="C159" s="677" t="s">
        <v>2235</v>
      </c>
      <c r="D159" s="2346"/>
      <c r="E159" s="2346"/>
    </row>
    <row r="160" customFormat="false" ht="12.75" hidden="false" customHeight="true" outlineLevel="0" collapsed="false">
      <c r="A160" s="2345" t="s">
        <v>1797</v>
      </c>
      <c r="B160" s="677" t="s">
        <v>2167</v>
      </c>
      <c r="C160" s="677" t="s">
        <v>2180</v>
      </c>
      <c r="D160" s="2346"/>
      <c r="E160" s="2346"/>
    </row>
    <row r="161" customFormat="false" ht="12.75" hidden="false" customHeight="true" outlineLevel="0" collapsed="false">
      <c r="A161" s="2345" t="s">
        <v>1797</v>
      </c>
      <c r="B161" s="677" t="s">
        <v>2167</v>
      </c>
      <c r="C161" s="677" t="s">
        <v>2180</v>
      </c>
      <c r="D161" s="2346"/>
      <c r="E161" s="2346"/>
    </row>
    <row r="162" customFormat="false" ht="12.75" hidden="false" customHeight="true" outlineLevel="0" collapsed="false">
      <c r="A162" s="2345" t="s">
        <v>1797</v>
      </c>
      <c r="B162" s="677" t="s">
        <v>2167</v>
      </c>
      <c r="C162" s="677" t="s">
        <v>2180</v>
      </c>
      <c r="D162" s="2346"/>
      <c r="E162" s="2346"/>
    </row>
    <row r="163" customFormat="false" ht="12.75" hidden="false" customHeight="true" outlineLevel="0" collapsed="false">
      <c r="A163" s="2345" t="s">
        <v>1797</v>
      </c>
      <c r="B163" s="677" t="s">
        <v>2167</v>
      </c>
      <c r="C163" s="677" t="s">
        <v>2180</v>
      </c>
      <c r="D163" s="2346"/>
      <c r="E163" s="2346"/>
    </row>
    <row r="164" customFormat="false" ht="12.75" hidden="false" customHeight="true" outlineLevel="0" collapsed="false">
      <c r="A164" s="2345" t="s">
        <v>1797</v>
      </c>
      <c r="B164" s="677" t="s">
        <v>2167</v>
      </c>
      <c r="C164" s="677" t="s">
        <v>2236</v>
      </c>
      <c r="D164" s="2346"/>
      <c r="E164" s="2346"/>
    </row>
    <row r="165" customFormat="false" ht="12.75" hidden="false" customHeight="true" outlineLevel="0" collapsed="false">
      <c r="A165" s="2345" t="s">
        <v>1797</v>
      </c>
      <c r="B165" s="677" t="s">
        <v>2167</v>
      </c>
      <c r="C165" s="677" t="s">
        <v>2237</v>
      </c>
      <c r="D165" s="2346"/>
      <c r="E165" s="2346"/>
    </row>
    <row r="166" customFormat="false" ht="12.75" hidden="false" customHeight="true" outlineLevel="0" collapsed="false">
      <c r="A166" s="2345" t="s">
        <v>1797</v>
      </c>
      <c r="B166" s="677" t="s">
        <v>2167</v>
      </c>
      <c r="C166" s="677" t="s">
        <v>2238</v>
      </c>
      <c r="D166" s="2346"/>
      <c r="E166" s="2346"/>
    </row>
    <row r="167" customFormat="false" ht="12.75" hidden="false" customHeight="true" outlineLevel="0" collapsed="false">
      <c r="A167" s="2345" t="s">
        <v>1797</v>
      </c>
      <c r="B167" s="677" t="s">
        <v>2167</v>
      </c>
      <c r="C167" s="677" t="s">
        <v>2238</v>
      </c>
      <c r="D167" s="2346"/>
      <c r="E167" s="2346"/>
    </row>
    <row r="168" customFormat="false" ht="12.75" hidden="false" customHeight="true" outlineLevel="0" collapsed="false">
      <c r="A168" s="2345" t="s">
        <v>1797</v>
      </c>
      <c r="B168" s="677" t="s">
        <v>2167</v>
      </c>
      <c r="C168" s="677" t="s">
        <v>2239</v>
      </c>
      <c r="D168" s="2346"/>
      <c r="E168" s="2346"/>
    </row>
    <row r="169" customFormat="false" ht="12.75" hidden="false" customHeight="true" outlineLevel="0" collapsed="false">
      <c r="A169" s="2345" t="s">
        <v>1797</v>
      </c>
      <c r="B169" s="677" t="s">
        <v>2167</v>
      </c>
      <c r="C169" s="677" t="s">
        <v>2240</v>
      </c>
      <c r="D169" s="2346"/>
      <c r="E169" s="2346"/>
    </row>
    <row r="170" customFormat="false" ht="12.75" hidden="false" customHeight="true" outlineLevel="0" collapsed="false">
      <c r="A170" s="2345" t="s">
        <v>1797</v>
      </c>
      <c r="B170" s="677" t="s">
        <v>2167</v>
      </c>
      <c r="C170" s="677" t="s">
        <v>2245</v>
      </c>
      <c r="D170" s="2346"/>
      <c r="E170" s="2346"/>
    </row>
    <row r="171" customFormat="false" ht="12.75" hidden="false" customHeight="true" outlineLevel="0" collapsed="false">
      <c r="A171" s="2345" t="s">
        <v>1797</v>
      </c>
      <c r="B171" s="677" t="s">
        <v>2246</v>
      </c>
      <c r="C171" s="677" t="s">
        <v>2251</v>
      </c>
      <c r="D171" s="2346" t="s">
        <v>2252</v>
      </c>
      <c r="E171" s="2346"/>
    </row>
    <row r="172" customFormat="false" ht="12.75" hidden="false" customHeight="true" outlineLevel="0" collapsed="false">
      <c r="A172" s="2345" t="s">
        <v>1794</v>
      </c>
      <c r="B172" s="677" t="s">
        <v>2203</v>
      </c>
      <c r="C172" s="677" t="s">
        <v>2273</v>
      </c>
      <c r="D172" s="2346" t="s">
        <v>2205</v>
      </c>
      <c r="E172" s="2346"/>
    </row>
    <row r="173" customFormat="false" ht="12.75" hidden="false" customHeight="true" outlineLevel="0" collapsed="false">
      <c r="A173" s="2345" t="s">
        <v>1794</v>
      </c>
      <c r="B173" s="677" t="s">
        <v>2203</v>
      </c>
      <c r="C173" s="677" t="s">
        <v>2210</v>
      </c>
      <c r="D173" s="2346" t="s">
        <v>2205</v>
      </c>
      <c r="E173" s="2346"/>
    </row>
    <row r="174" customFormat="false" ht="12.75" hidden="false" customHeight="true" outlineLevel="0" collapsed="false">
      <c r="A174" s="2345" t="s">
        <v>1794</v>
      </c>
      <c r="B174" s="677" t="s">
        <v>2214</v>
      </c>
      <c r="C174" s="677" t="s">
        <v>2274</v>
      </c>
      <c r="D174" s="2346" t="s">
        <v>2205</v>
      </c>
      <c r="E174" s="2346"/>
    </row>
    <row r="175" customFormat="false" ht="12.75" hidden="false" customHeight="true" outlineLevel="0" collapsed="false">
      <c r="A175" s="2345" t="s">
        <v>1794</v>
      </c>
      <c r="B175" s="677" t="s">
        <v>2214</v>
      </c>
      <c r="C175" s="677" t="s">
        <v>2263</v>
      </c>
      <c r="D175" s="2346" t="s">
        <v>2205</v>
      </c>
      <c r="E175" s="2346"/>
    </row>
    <row r="176" customFormat="false" ht="12.75" hidden="false" customHeight="true" outlineLevel="0" collapsed="false">
      <c r="A176" s="2345" t="s">
        <v>1794</v>
      </c>
      <c r="B176" s="677" t="s">
        <v>2214</v>
      </c>
      <c r="C176" s="677" t="s">
        <v>2218</v>
      </c>
      <c r="D176" s="2346" t="s">
        <v>432</v>
      </c>
      <c r="E176" s="2346"/>
    </row>
    <row r="177" customFormat="false" ht="12.75" hidden="false" customHeight="true" outlineLevel="0" collapsed="false">
      <c r="A177" s="2345" t="s">
        <v>1794</v>
      </c>
      <c r="B177" s="677" t="s">
        <v>2214</v>
      </c>
      <c r="C177" s="677" t="s">
        <v>2267</v>
      </c>
      <c r="D177" s="2346" t="s">
        <v>432</v>
      </c>
      <c r="E177" s="2346"/>
    </row>
    <row r="178" customFormat="false" ht="12.75" hidden="false" customHeight="true" outlineLevel="0" collapsed="false">
      <c r="A178" s="2345" t="s">
        <v>1794</v>
      </c>
      <c r="B178" s="677" t="s">
        <v>2268</v>
      </c>
      <c r="C178" s="677" t="s">
        <v>2275</v>
      </c>
      <c r="D178" s="2346" t="s">
        <v>2276</v>
      </c>
      <c r="E178" s="2346"/>
    </row>
    <row r="179" customFormat="false" ht="12.75" hidden="false" customHeight="true" outlineLevel="0" collapsed="false">
      <c r="A179" s="2345" t="s">
        <v>1794</v>
      </c>
      <c r="B179" s="677" t="s">
        <v>2268</v>
      </c>
      <c r="C179" s="677" t="s">
        <v>2277</v>
      </c>
      <c r="D179" s="2346" t="s">
        <v>2278</v>
      </c>
      <c r="E179" s="2346"/>
    </row>
    <row r="180" customFormat="false" ht="12.75" hidden="false" customHeight="true" outlineLevel="0" collapsed="false">
      <c r="A180" s="2345" t="s">
        <v>1794</v>
      </c>
      <c r="B180" s="677" t="s">
        <v>2228</v>
      </c>
      <c r="C180" s="677" t="s">
        <v>2231</v>
      </c>
      <c r="D180" s="2346" t="s">
        <v>2232</v>
      </c>
      <c r="E180" s="2346"/>
    </row>
    <row r="181" customFormat="false" ht="12.75" hidden="false" customHeight="true" outlineLevel="0" collapsed="false">
      <c r="A181" s="2345" t="s">
        <v>1794</v>
      </c>
      <c r="B181" s="677" t="s">
        <v>2167</v>
      </c>
      <c r="C181" s="677" t="s">
        <v>2233</v>
      </c>
      <c r="D181" s="2346"/>
      <c r="E181" s="2346"/>
    </row>
    <row r="182" customFormat="false" ht="12.75" hidden="false" customHeight="true" outlineLevel="0" collapsed="false">
      <c r="A182" s="2345" t="s">
        <v>1794</v>
      </c>
      <c r="B182" s="677" t="s">
        <v>2167</v>
      </c>
      <c r="C182" s="677" t="s">
        <v>2176</v>
      </c>
      <c r="D182" s="2346"/>
      <c r="E182" s="2346"/>
    </row>
    <row r="183" customFormat="false" ht="12.75" hidden="false" customHeight="true" outlineLevel="0" collapsed="false">
      <c r="A183" s="2345" t="s">
        <v>1794</v>
      </c>
      <c r="B183" s="677" t="s">
        <v>2167</v>
      </c>
      <c r="C183" s="677" t="s">
        <v>2176</v>
      </c>
      <c r="D183" s="2346"/>
      <c r="E183" s="2346"/>
    </row>
    <row r="184" customFormat="false" ht="12.75" hidden="false" customHeight="true" outlineLevel="0" collapsed="false">
      <c r="A184" s="2345" t="s">
        <v>1794</v>
      </c>
      <c r="B184" s="677" t="s">
        <v>2167</v>
      </c>
      <c r="C184" s="677" t="s">
        <v>2234</v>
      </c>
      <c r="D184" s="2346"/>
      <c r="E184" s="2346"/>
    </row>
    <row r="185" customFormat="false" ht="12.75" hidden="false" customHeight="true" outlineLevel="0" collapsed="false">
      <c r="A185" s="2345" t="s">
        <v>1794</v>
      </c>
      <c r="B185" s="677" t="s">
        <v>2167</v>
      </c>
      <c r="C185" s="677" t="s">
        <v>2235</v>
      </c>
      <c r="D185" s="2346"/>
      <c r="E185" s="2346"/>
    </row>
    <row r="186" customFormat="false" ht="12.75" hidden="false" customHeight="true" outlineLevel="0" collapsed="false">
      <c r="A186" s="2345" t="s">
        <v>1794</v>
      </c>
      <c r="B186" s="677" t="s">
        <v>2167</v>
      </c>
      <c r="C186" s="677" t="s">
        <v>2180</v>
      </c>
      <c r="D186" s="2346"/>
      <c r="E186" s="2346"/>
    </row>
    <row r="187" customFormat="false" ht="12.75" hidden="false" customHeight="true" outlineLevel="0" collapsed="false">
      <c r="A187" s="2345" t="s">
        <v>1794</v>
      </c>
      <c r="B187" s="677" t="s">
        <v>2167</v>
      </c>
      <c r="C187" s="677" t="s">
        <v>2180</v>
      </c>
      <c r="D187" s="2346"/>
      <c r="E187" s="2346"/>
    </row>
    <row r="188" customFormat="false" ht="12.75" hidden="false" customHeight="true" outlineLevel="0" collapsed="false">
      <c r="A188" s="2345" t="s">
        <v>1794</v>
      </c>
      <c r="B188" s="677" t="s">
        <v>2167</v>
      </c>
      <c r="C188" s="677" t="s">
        <v>2236</v>
      </c>
      <c r="D188" s="2346"/>
      <c r="E188" s="2346"/>
    </row>
    <row r="189" customFormat="false" ht="12.75" hidden="false" customHeight="true" outlineLevel="0" collapsed="false">
      <c r="A189" s="2345" t="s">
        <v>1794</v>
      </c>
      <c r="B189" s="677" t="s">
        <v>2167</v>
      </c>
      <c r="C189" s="677" t="s">
        <v>2237</v>
      </c>
      <c r="D189" s="2346"/>
      <c r="E189" s="2346"/>
    </row>
    <row r="190" customFormat="false" ht="12.75" hidden="false" customHeight="true" outlineLevel="0" collapsed="false">
      <c r="A190" s="2345" t="s">
        <v>1794</v>
      </c>
      <c r="B190" s="677" t="s">
        <v>2167</v>
      </c>
      <c r="C190" s="677" t="s">
        <v>2238</v>
      </c>
      <c r="D190" s="2346"/>
      <c r="E190" s="2346"/>
    </row>
    <row r="191" customFormat="false" ht="12.75" hidden="false" customHeight="true" outlineLevel="0" collapsed="false">
      <c r="A191" s="2345" t="s">
        <v>1794</v>
      </c>
      <c r="B191" s="677" t="s">
        <v>2167</v>
      </c>
      <c r="C191" s="677" t="s">
        <v>2238</v>
      </c>
      <c r="D191" s="2346"/>
      <c r="E191" s="2346"/>
    </row>
    <row r="192" customFormat="false" ht="12.75" hidden="false" customHeight="true" outlineLevel="0" collapsed="false">
      <c r="A192" s="2345" t="s">
        <v>1794</v>
      </c>
      <c r="B192" s="677" t="s">
        <v>2167</v>
      </c>
      <c r="C192" s="677" t="s">
        <v>2239</v>
      </c>
      <c r="D192" s="2346"/>
      <c r="E192" s="2346"/>
    </row>
    <row r="193" customFormat="false" ht="12.75" hidden="false" customHeight="true" outlineLevel="0" collapsed="false">
      <c r="A193" s="2345" t="s">
        <v>1794</v>
      </c>
      <c r="B193" s="677" t="s">
        <v>2167</v>
      </c>
      <c r="C193" s="677" t="s">
        <v>2239</v>
      </c>
      <c r="D193" s="2346"/>
      <c r="E193" s="2346"/>
    </row>
    <row r="194" customFormat="false" ht="12.75" hidden="false" customHeight="true" outlineLevel="0" collapsed="false">
      <c r="A194" s="2345" t="s">
        <v>1794</v>
      </c>
      <c r="B194" s="677" t="s">
        <v>2167</v>
      </c>
      <c r="C194" s="677" t="s">
        <v>2240</v>
      </c>
      <c r="D194" s="2346"/>
      <c r="E194" s="2346"/>
    </row>
    <row r="195" customFormat="false" ht="12.75" hidden="false" customHeight="true" outlineLevel="0" collapsed="false">
      <c r="A195" s="2345" t="s">
        <v>1794</v>
      </c>
      <c r="B195" s="677" t="s">
        <v>2167</v>
      </c>
      <c r="C195" s="677" t="s">
        <v>2241</v>
      </c>
      <c r="D195" s="2346"/>
      <c r="E195" s="2346"/>
    </row>
    <row r="196" customFormat="false" ht="12.75" hidden="false" customHeight="true" outlineLevel="0" collapsed="false">
      <c r="A196" s="2345" t="s">
        <v>1794</v>
      </c>
      <c r="B196" s="677" t="s">
        <v>2167</v>
      </c>
      <c r="C196" s="677" t="s">
        <v>2242</v>
      </c>
      <c r="D196" s="2346"/>
      <c r="E196" s="2346"/>
    </row>
    <row r="197" customFormat="false" ht="12.75" hidden="false" customHeight="true" outlineLevel="0" collapsed="false">
      <c r="A197" s="2345" t="s">
        <v>1794</v>
      </c>
      <c r="B197" s="677" t="s">
        <v>2167</v>
      </c>
      <c r="C197" s="677" t="s">
        <v>2243</v>
      </c>
      <c r="D197" s="2346"/>
      <c r="E197" s="2346"/>
    </row>
    <row r="198" customFormat="false" ht="12.75" hidden="false" customHeight="true" outlineLevel="0" collapsed="false">
      <c r="A198" s="2345" t="s">
        <v>1794</v>
      </c>
      <c r="B198" s="677" t="s">
        <v>2167</v>
      </c>
      <c r="C198" s="677" t="s">
        <v>2245</v>
      </c>
      <c r="D198" s="2346"/>
      <c r="E198" s="2346"/>
    </row>
    <row r="199" customFormat="false" ht="12.75" hidden="false" customHeight="true" outlineLevel="0" collapsed="false">
      <c r="A199" s="2345" t="s">
        <v>726</v>
      </c>
      <c r="B199" s="677" t="s">
        <v>2214</v>
      </c>
      <c r="C199" s="677" t="s">
        <v>2279</v>
      </c>
      <c r="D199" s="2346" t="s">
        <v>2205</v>
      </c>
      <c r="E199" s="2346"/>
    </row>
    <row r="200" customFormat="false" ht="12.75" hidden="false" customHeight="true" outlineLevel="0" collapsed="false">
      <c r="A200" s="2345" t="s">
        <v>726</v>
      </c>
      <c r="B200" s="677" t="s">
        <v>2214</v>
      </c>
      <c r="C200" s="677" t="s">
        <v>2279</v>
      </c>
      <c r="D200" s="2346" t="s">
        <v>2205</v>
      </c>
      <c r="E200" s="2346"/>
    </row>
    <row r="201" customFormat="false" ht="12.75" hidden="false" customHeight="true" outlineLevel="0" collapsed="false">
      <c r="A201" s="2345" t="s">
        <v>726</v>
      </c>
      <c r="B201" s="677" t="s">
        <v>2214</v>
      </c>
      <c r="C201" s="677" t="s">
        <v>2279</v>
      </c>
      <c r="D201" s="2346" t="s">
        <v>2205</v>
      </c>
      <c r="E201" s="2346"/>
    </row>
    <row r="202" customFormat="false" ht="12.75" hidden="false" customHeight="true" outlineLevel="0" collapsed="false">
      <c r="A202" s="2345" t="s">
        <v>726</v>
      </c>
      <c r="B202" s="677" t="s">
        <v>2214</v>
      </c>
      <c r="C202" s="677" t="s">
        <v>2279</v>
      </c>
      <c r="D202" s="2346" t="s">
        <v>2205</v>
      </c>
      <c r="E202" s="2346"/>
    </row>
    <row r="203" customFormat="false" ht="12.75" hidden="false" customHeight="true" outlineLevel="0" collapsed="false">
      <c r="A203" s="2345" t="s">
        <v>726</v>
      </c>
      <c r="B203" s="677" t="s">
        <v>2214</v>
      </c>
      <c r="C203" s="677" t="s">
        <v>2280</v>
      </c>
      <c r="D203" s="2346" t="s">
        <v>2205</v>
      </c>
      <c r="E203" s="2346"/>
    </row>
    <row r="204" customFormat="false" ht="12.75" hidden="false" customHeight="true" outlineLevel="0" collapsed="false">
      <c r="A204" s="2345" t="s">
        <v>726</v>
      </c>
      <c r="B204" s="677" t="s">
        <v>2214</v>
      </c>
      <c r="C204" s="677" t="s">
        <v>2280</v>
      </c>
      <c r="D204" s="2346" t="s">
        <v>2205</v>
      </c>
      <c r="E204" s="2346"/>
    </row>
    <row r="205" customFormat="false" ht="12.75" hidden="false" customHeight="true" outlineLevel="0" collapsed="false">
      <c r="A205" s="2345" t="s">
        <v>726</v>
      </c>
      <c r="B205" s="677" t="s">
        <v>2214</v>
      </c>
      <c r="C205" s="677" t="s">
        <v>2280</v>
      </c>
      <c r="D205" s="2346" t="s">
        <v>2205</v>
      </c>
      <c r="E205" s="2346"/>
    </row>
    <row r="206" customFormat="false" ht="12.75" hidden="false" customHeight="true" outlineLevel="0" collapsed="false">
      <c r="A206" s="2345" t="s">
        <v>726</v>
      </c>
      <c r="B206" s="677" t="s">
        <v>2214</v>
      </c>
      <c r="C206" s="677" t="s">
        <v>2280</v>
      </c>
      <c r="D206" s="2346" t="s">
        <v>2205</v>
      </c>
      <c r="E206" s="2346"/>
    </row>
    <row r="207" customFormat="false" ht="12.75" hidden="false" customHeight="true" outlineLevel="0" collapsed="false">
      <c r="A207" s="2345" t="s">
        <v>726</v>
      </c>
      <c r="B207" s="677" t="s">
        <v>2214</v>
      </c>
      <c r="C207" s="677" t="s">
        <v>2281</v>
      </c>
      <c r="D207" s="2346" t="s">
        <v>2205</v>
      </c>
      <c r="E207" s="2346"/>
    </row>
    <row r="208" customFormat="false" ht="12.75" hidden="false" customHeight="true" outlineLevel="0" collapsed="false">
      <c r="A208" s="2345" t="s">
        <v>726</v>
      </c>
      <c r="B208" s="677" t="s">
        <v>2214</v>
      </c>
      <c r="C208" s="677" t="s">
        <v>2282</v>
      </c>
      <c r="D208" s="2346" t="s">
        <v>2205</v>
      </c>
      <c r="E208" s="2346"/>
    </row>
    <row r="209" customFormat="false" ht="12.75" hidden="false" customHeight="true" outlineLevel="0" collapsed="false">
      <c r="A209" s="2345" t="s">
        <v>726</v>
      </c>
      <c r="B209" s="677" t="s">
        <v>2214</v>
      </c>
      <c r="C209" s="677" t="s">
        <v>2283</v>
      </c>
      <c r="D209" s="2346"/>
      <c r="E209" s="2346"/>
    </row>
    <row r="210" customFormat="false" ht="12" hidden="false" customHeight="true" outlineLevel="0" collapsed="false">
      <c r="A210" s="2347"/>
      <c r="B210" s="2348"/>
      <c r="C210" s="2348"/>
      <c r="D210" s="2346"/>
      <c r="E210" s="2346"/>
    </row>
    <row r="211" customFormat="false" ht="12" hidden="false" customHeight="true" outlineLevel="0" collapsed="false">
      <c r="A211" s="2341" t="s">
        <v>2284</v>
      </c>
      <c r="B211" s="2341"/>
      <c r="C211" s="2341"/>
      <c r="D211" s="2341"/>
      <c r="E211" s="2341"/>
    </row>
    <row r="212" customFormat="false" ht="12" hidden="false" customHeight="true" outlineLevel="0" collapsed="false">
      <c r="A212" s="2342" t="s">
        <v>1921</v>
      </c>
      <c r="B212" s="2343" t="s">
        <v>2285</v>
      </c>
      <c r="C212" s="2343" t="s">
        <v>2286</v>
      </c>
      <c r="D212" s="2343" t="s">
        <v>2287</v>
      </c>
      <c r="E212" s="2349" t="s">
        <v>2165</v>
      </c>
    </row>
    <row r="213" customFormat="false" ht="13.5" hidden="false" customHeight="true" outlineLevel="0" collapsed="false">
      <c r="A213" s="2345" t="s">
        <v>2166</v>
      </c>
      <c r="B213" s="677" t="s">
        <v>2288</v>
      </c>
      <c r="C213" s="677"/>
      <c r="D213" s="677"/>
      <c r="E213" s="2350"/>
    </row>
    <row r="214" customFormat="false" ht="12.75" hidden="false" customHeight="true" outlineLevel="0" collapsed="false">
      <c r="A214" s="2345" t="s">
        <v>2166</v>
      </c>
      <c r="B214" s="677" t="s">
        <v>2289</v>
      </c>
      <c r="C214" s="677"/>
      <c r="D214" s="677"/>
      <c r="E214" s="2350"/>
    </row>
    <row r="215" customFormat="false" ht="12.75" hidden="false" customHeight="true" outlineLevel="0" collapsed="false">
      <c r="A215" s="2345" t="s">
        <v>2166</v>
      </c>
      <c r="B215" s="677" t="s">
        <v>2179</v>
      </c>
      <c r="C215" s="677"/>
      <c r="D215" s="677"/>
      <c r="E215" s="2350"/>
    </row>
    <row r="216" customFormat="false" ht="12.75" hidden="false" customHeight="true" outlineLevel="0" collapsed="false">
      <c r="A216" s="2345" t="s">
        <v>2166</v>
      </c>
      <c r="B216" s="677" t="s">
        <v>2183</v>
      </c>
      <c r="C216" s="677"/>
      <c r="D216" s="677"/>
      <c r="E216" s="2350"/>
    </row>
    <row r="217" customFormat="false" ht="12.75" hidden="false" customHeight="true" outlineLevel="0" collapsed="false">
      <c r="A217" s="2345" t="s">
        <v>2166</v>
      </c>
      <c r="B217" s="677" t="s">
        <v>2189</v>
      </c>
      <c r="C217" s="677"/>
      <c r="D217" s="677"/>
      <c r="E217" s="2350"/>
    </row>
    <row r="218" customFormat="false" ht="12.75" hidden="false" customHeight="true" outlineLevel="0" collapsed="false">
      <c r="A218" s="2345" t="s">
        <v>2166</v>
      </c>
      <c r="B218" s="677" t="s">
        <v>2190</v>
      </c>
      <c r="C218" s="677"/>
      <c r="D218" s="677"/>
      <c r="E218" s="2350"/>
    </row>
    <row r="219" customFormat="false" ht="12.75" hidden="false" customHeight="true" outlineLevel="0" collapsed="false">
      <c r="A219" s="2345" t="s">
        <v>2166</v>
      </c>
      <c r="B219" s="677" t="s">
        <v>2194</v>
      </c>
      <c r="C219" s="677"/>
      <c r="D219" s="677"/>
      <c r="E219" s="2350"/>
    </row>
    <row r="220" customFormat="false" ht="12.75" hidden="false" customHeight="true" outlineLevel="0" collapsed="false">
      <c r="A220" s="2345" t="s">
        <v>2166</v>
      </c>
      <c r="B220" s="677" t="s">
        <v>2195</v>
      </c>
      <c r="C220" s="677"/>
      <c r="D220" s="677"/>
      <c r="E220" s="2350"/>
    </row>
    <row r="221" customFormat="false" ht="12.75" hidden="false" customHeight="true" outlineLevel="0" collapsed="false">
      <c r="A221" s="2345" t="s">
        <v>2166</v>
      </c>
      <c r="B221" s="677" t="s">
        <v>1177</v>
      </c>
      <c r="C221" s="677"/>
      <c r="D221" s="677"/>
      <c r="E221" s="2350"/>
    </row>
    <row r="222" customFormat="false" ht="12.75" hidden="false" customHeight="true" outlineLevel="0" collapsed="false">
      <c r="A222" s="2345" t="s">
        <v>2166</v>
      </c>
      <c r="B222" s="677" t="s">
        <v>1180</v>
      </c>
      <c r="C222" s="677"/>
      <c r="D222" s="677"/>
      <c r="E222" s="2350"/>
    </row>
    <row r="223" customFormat="false" ht="12.75" hidden="false" customHeight="true" outlineLevel="0" collapsed="false">
      <c r="A223" s="2345" t="s">
        <v>2166</v>
      </c>
      <c r="B223" s="677" t="s">
        <v>2290</v>
      </c>
      <c r="C223" s="677"/>
      <c r="D223" s="677"/>
      <c r="E223" s="2350"/>
    </row>
    <row r="224" customFormat="false" ht="12.75" hidden="false" customHeight="true" outlineLevel="0" collapsed="false">
      <c r="A224" s="2345" t="s">
        <v>2166</v>
      </c>
      <c r="B224" s="677" t="s">
        <v>2288</v>
      </c>
      <c r="C224" s="677"/>
      <c r="D224" s="677"/>
      <c r="E224" s="2350"/>
    </row>
    <row r="225" customFormat="false" ht="12.75" hidden="false" customHeight="true" outlineLevel="0" collapsed="false">
      <c r="A225" s="2345" t="s">
        <v>2166</v>
      </c>
      <c r="B225" s="677" t="s">
        <v>2289</v>
      </c>
      <c r="C225" s="677"/>
      <c r="D225" s="677"/>
      <c r="E225" s="2350"/>
    </row>
    <row r="226" customFormat="false" ht="12.75" hidden="false" customHeight="true" outlineLevel="0" collapsed="false">
      <c r="A226" s="2345" t="s">
        <v>2166</v>
      </c>
      <c r="B226" s="677" t="s">
        <v>2291</v>
      </c>
      <c r="C226" s="677"/>
      <c r="D226" s="677"/>
      <c r="E226" s="2350"/>
    </row>
    <row r="227" customFormat="false" ht="12.75" hidden="false" customHeight="true" outlineLevel="0" collapsed="false">
      <c r="A227" s="2345" t="s">
        <v>2166</v>
      </c>
      <c r="B227" s="677" t="s">
        <v>2179</v>
      </c>
      <c r="C227" s="677"/>
      <c r="D227" s="677"/>
      <c r="E227" s="2350"/>
    </row>
    <row r="228" customFormat="false" ht="12.75" hidden="false" customHeight="true" outlineLevel="0" collapsed="false">
      <c r="A228" s="2345" t="s">
        <v>2166</v>
      </c>
      <c r="B228" s="677" t="s">
        <v>2183</v>
      </c>
      <c r="C228" s="677"/>
      <c r="D228" s="677"/>
      <c r="E228" s="2350"/>
    </row>
    <row r="229" customFormat="false" ht="12.75" hidden="false" customHeight="true" outlineLevel="0" collapsed="false">
      <c r="A229" s="2345" t="s">
        <v>2166</v>
      </c>
      <c r="B229" s="677" t="s">
        <v>2189</v>
      </c>
      <c r="C229" s="677"/>
      <c r="D229" s="677"/>
      <c r="E229" s="2350"/>
    </row>
    <row r="230" customFormat="false" ht="12.75" hidden="false" customHeight="true" outlineLevel="0" collapsed="false">
      <c r="A230" s="2345" t="s">
        <v>2166</v>
      </c>
      <c r="B230" s="677" t="s">
        <v>2190</v>
      </c>
      <c r="C230" s="677"/>
      <c r="D230" s="677"/>
      <c r="E230" s="2350"/>
    </row>
    <row r="231" customFormat="false" ht="12.75" hidden="false" customHeight="true" outlineLevel="0" collapsed="false">
      <c r="A231" s="2345" t="s">
        <v>2166</v>
      </c>
      <c r="B231" s="677" t="s">
        <v>2194</v>
      </c>
      <c r="C231" s="677"/>
      <c r="D231" s="677"/>
      <c r="E231" s="2350"/>
    </row>
    <row r="232" customFormat="false" ht="12.75" hidden="false" customHeight="true" outlineLevel="0" collapsed="false">
      <c r="A232" s="2345" t="s">
        <v>2166</v>
      </c>
      <c r="B232" s="677" t="s">
        <v>2195</v>
      </c>
      <c r="C232" s="677"/>
      <c r="D232" s="677"/>
      <c r="E232" s="2350"/>
    </row>
    <row r="233" customFormat="false" ht="12.75" hidden="false" customHeight="true" outlineLevel="0" collapsed="false">
      <c r="A233" s="2345" t="s">
        <v>2166</v>
      </c>
      <c r="B233" s="677" t="s">
        <v>1174</v>
      </c>
      <c r="C233" s="677"/>
      <c r="D233" s="677"/>
      <c r="E233" s="2350"/>
    </row>
    <row r="234" customFormat="false" ht="12.75" hidden="false" customHeight="true" outlineLevel="0" collapsed="false">
      <c r="A234" s="2345" t="s">
        <v>2166</v>
      </c>
      <c r="B234" s="677" t="s">
        <v>1176</v>
      </c>
      <c r="C234" s="677"/>
      <c r="D234" s="677"/>
      <c r="E234" s="2350"/>
    </row>
    <row r="235" customFormat="false" ht="12.75" hidden="false" customHeight="true" outlineLevel="0" collapsed="false">
      <c r="A235" s="2345" t="s">
        <v>2166</v>
      </c>
      <c r="B235" s="677" t="s">
        <v>1182</v>
      </c>
      <c r="C235" s="677"/>
      <c r="D235" s="677"/>
      <c r="E235" s="2350"/>
    </row>
    <row r="236" customFormat="false" ht="12.75" hidden="false" customHeight="true" outlineLevel="0" collapsed="false">
      <c r="A236" s="2345" t="s">
        <v>2166</v>
      </c>
      <c r="B236" s="677" t="s">
        <v>2288</v>
      </c>
      <c r="C236" s="677"/>
      <c r="D236" s="677"/>
      <c r="E236" s="2350"/>
    </row>
    <row r="237" customFormat="false" ht="12.75" hidden="false" customHeight="true" outlineLevel="0" collapsed="false">
      <c r="A237" s="2345" t="s">
        <v>2166</v>
      </c>
      <c r="B237" s="677" t="s">
        <v>2289</v>
      </c>
      <c r="C237" s="677"/>
      <c r="D237" s="677"/>
      <c r="E237" s="2350"/>
    </row>
    <row r="238" customFormat="false" ht="12.75" hidden="false" customHeight="true" outlineLevel="0" collapsed="false">
      <c r="A238" s="2345" t="s">
        <v>2166</v>
      </c>
      <c r="B238" s="677" t="s">
        <v>2189</v>
      </c>
      <c r="C238" s="677"/>
      <c r="D238" s="677"/>
      <c r="E238" s="2350"/>
    </row>
    <row r="239" customFormat="false" ht="12.75" hidden="false" customHeight="true" outlineLevel="0" collapsed="false">
      <c r="A239" s="2345" t="s">
        <v>2166</v>
      </c>
      <c r="B239" s="677" t="s">
        <v>2190</v>
      </c>
      <c r="C239" s="677"/>
      <c r="D239" s="677"/>
      <c r="E239" s="2350"/>
    </row>
    <row r="240" customFormat="false" ht="12.75" hidden="false" customHeight="true" outlineLevel="0" collapsed="false">
      <c r="A240" s="2345" t="s">
        <v>2166</v>
      </c>
      <c r="B240" s="677" t="s">
        <v>2194</v>
      </c>
      <c r="C240" s="677"/>
      <c r="D240" s="677"/>
      <c r="E240" s="2350"/>
    </row>
    <row r="241" customFormat="false" ht="12.75" hidden="false" customHeight="true" outlineLevel="0" collapsed="false">
      <c r="A241" s="2345" t="s">
        <v>2166</v>
      </c>
      <c r="B241" s="677" t="s">
        <v>2195</v>
      </c>
      <c r="C241" s="677"/>
      <c r="D241" s="677"/>
      <c r="E241" s="2350"/>
    </row>
    <row r="242" customFormat="false" ht="12.75" hidden="false" customHeight="true" outlineLevel="0" collapsed="false">
      <c r="A242" s="2345" t="s">
        <v>2166</v>
      </c>
      <c r="B242" s="677" t="s">
        <v>2288</v>
      </c>
      <c r="C242" s="677"/>
      <c r="D242" s="677"/>
      <c r="E242" s="2350"/>
    </row>
    <row r="243" customFormat="false" ht="12.75" hidden="false" customHeight="true" outlineLevel="0" collapsed="false">
      <c r="A243" s="2345" t="s">
        <v>2166</v>
      </c>
      <c r="B243" s="677" t="s">
        <v>2289</v>
      </c>
      <c r="C243" s="677"/>
      <c r="D243" s="677"/>
      <c r="E243" s="2350"/>
    </row>
    <row r="244" customFormat="false" ht="12.75" hidden="false" customHeight="true" outlineLevel="0" collapsed="false">
      <c r="A244" s="2345" t="s">
        <v>2166</v>
      </c>
      <c r="B244" s="677" t="s">
        <v>2179</v>
      </c>
      <c r="C244" s="677"/>
      <c r="D244" s="677"/>
      <c r="E244" s="2350"/>
    </row>
    <row r="245" customFormat="false" ht="12.75" hidden="false" customHeight="true" outlineLevel="0" collapsed="false">
      <c r="A245" s="2345" t="s">
        <v>2166</v>
      </c>
      <c r="B245" s="677" t="s">
        <v>2183</v>
      </c>
      <c r="C245" s="677"/>
      <c r="D245" s="677"/>
      <c r="E245" s="2350"/>
    </row>
    <row r="246" customFormat="false" ht="12.75" hidden="false" customHeight="true" outlineLevel="0" collapsed="false">
      <c r="A246" s="2345" t="s">
        <v>2166</v>
      </c>
      <c r="B246" s="677" t="s">
        <v>2290</v>
      </c>
      <c r="C246" s="677"/>
      <c r="D246" s="677"/>
      <c r="E246" s="2350"/>
    </row>
    <row r="247" customFormat="false" ht="12.75" hidden="false" customHeight="true" outlineLevel="0" collapsed="false">
      <c r="A247" s="2345" t="s">
        <v>2166</v>
      </c>
      <c r="B247" s="677" t="s">
        <v>2288</v>
      </c>
      <c r="C247" s="677"/>
      <c r="D247" s="677"/>
      <c r="E247" s="2350"/>
    </row>
    <row r="248" customFormat="false" ht="12.75" hidden="false" customHeight="true" outlineLevel="0" collapsed="false">
      <c r="A248" s="2345" t="s">
        <v>2166</v>
      </c>
      <c r="B248" s="677" t="s">
        <v>2289</v>
      </c>
      <c r="C248" s="677"/>
      <c r="D248" s="677"/>
      <c r="E248" s="2350"/>
    </row>
    <row r="249" customFormat="false" ht="12.75" hidden="false" customHeight="true" outlineLevel="0" collapsed="false">
      <c r="A249" s="2345" t="s">
        <v>2166</v>
      </c>
      <c r="B249" s="677" t="s">
        <v>2291</v>
      </c>
      <c r="C249" s="677"/>
      <c r="D249" s="677"/>
      <c r="E249" s="2350"/>
    </row>
    <row r="250" customFormat="false" ht="12.75" hidden="false" customHeight="true" outlineLevel="0" collapsed="false">
      <c r="A250" s="2345" t="s">
        <v>2166</v>
      </c>
      <c r="B250" s="677" t="s">
        <v>2292</v>
      </c>
      <c r="C250" s="677"/>
      <c r="D250" s="677"/>
      <c r="E250" s="2350"/>
    </row>
    <row r="251" customFormat="false" ht="12.75" hidden="false" customHeight="true" outlineLevel="0" collapsed="false">
      <c r="A251" s="2345" t="s">
        <v>2166</v>
      </c>
      <c r="B251" s="677" t="s">
        <v>2177</v>
      </c>
      <c r="C251" s="677"/>
      <c r="D251" s="677"/>
      <c r="E251" s="2350"/>
    </row>
    <row r="252" customFormat="false" ht="12.75" hidden="false" customHeight="true" outlineLevel="0" collapsed="false">
      <c r="A252" s="2345" t="s">
        <v>2166</v>
      </c>
      <c r="B252" s="677" t="s">
        <v>2178</v>
      </c>
      <c r="C252" s="677"/>
      <c r="D252" s="677"/>
      <c r="E252" s="2350"/>
    </row>
    <row r="253" customFormat="false" ht="12.75" hidden="false" customHeight="true" outlineLevel="0" collapsed="false">
      <c r="A253" s="2345" t="s">
        <v>2166</v>
      </c>
      <c r="B253" s="677" t="s">
        <v>2179</v>
      </c>
      <c r="C253" s="677"/>
      <c r="D253" s="677"/>
      <c r="E253" s="2350"/>
    </row>
    <row r="254" customFormat="false" ht="12.75" hidden="false" customHeight="true" outlineLevel="0" collapsed="false">
      <c r="A254" s="2345" t="s">
        <v>2166</v>
      </c>
      <c r="B254" s="677" t="s">
        <v>2293</v>
      </c>
      <c r="C254" s="677"/>
      <c r="D254" s="677"/>
      <c r="E254" s="2350"/>
    </row>
    <row r="255" customFormat="false" ht="12.75" hidden="false" customHeight="true" outlineLevel="0" collapsed="false">
      <c r="A255" s="2345" t="s">
        <v>2166</v>
      </c>
      <c r="B255" s="677" t="s">
        <v>2294</v>
      </c>
      <c r="C255" s="677"/>
      <c r="D255" s="677"/>
      <c r="E255" s="2350"/>
    </row>
    <row r="256" customFormat="false" ht="12.75" hidden="false" customHeight="true" outlineLevel="0" collapsed="false">
      <c r="A256" s="2345" t="s">
        <v>2166</v>
      </c>
      <c r="B256" s="677" t="s">
        <v>2181</v>
      </c>
      <c r="C256" s="677"/>
      <c r="D256" s="677"/>
      <c r="E256" s="2350"/>
    </row>
    <row r="257" customFormat="false" ht="12.75" hidden="false" customHeight="true" outlineLevel="0" collapsed="false">
      <c r="A257" s="2345" t="s">
        <v>2166</v>
      </c>
      <c r="B257" s="677" t="s">
        <v>2182</v>
      </c>
      <c r="C257" s="677"/>
      <c r="D257" s="677"/>
      <c r="E257" s="2350"/>
    </row>
    <row r="258" customFormat="false" ht="12.75" hidden="false" customHeight="true" outlineLevel="0" collapsed="false">
      <c r="A258" s="2345" t="s">
        <v>2166</v>
      </c>
      <c r="B258" s="677" t="s">
        <v>2183</v>
      </c>
      <c r="C258" s="677"/>
      <c r="D258" s="677"/>
      <c r="E258" s="2350"/>
    </row>
    <row r="259" customFormat="false" ht="12.75" hidden="false" customHeight="true" outlineLevel="0" collapsed="false">
      <c r="A259" s="2345" t="s">
        <v>2166</v>
      </c>
      <c r="B259" s="677" t="s">
        <v>2184</v>
      </c>
      <c r="C259" s="677"/>
      <c r="D259" s="677"/>
      <c r="E259" s="2350"/>
    </row>
    <row r="260" customFormat="false" ht="12.75" hidden="false" customHeight="true" outlineLevel="0" collapsed="false">
      <c r="A260" s="2345" t="s">
        <v>2166</v>
      </c>
      <c r="B260" s="677" t="s">
        <v>1174</v>
      </c>
      <c r="C260" s="677"/>
      <c r="D260" s="677"/>
      <c r="E260" s="2350"/>
    </row>
    <row r="261" customFormat="false" ht="12.75" hidden="false" customHeight="true" outlineLevel="0" collapsed="false">
      <c r="A261" s="2345" t="s">
        <v>2166</v>
      </c>
      <c r="B261" s="677" t="s">
        <v>1175</v>
      </c>
      <c r="C261" s="677"/>
      <c r="D261" s="677"/>
      <c r="E261" s="2350"/>
    </row>
    <row r="262" customFormat="false" ht="12.75" hidden="false" customHeight="true" outlineLevel="0" collapsed="false">
      <c r="A262" s="2345" t="s">
        <v>2166</v>
      </c>
      <c r="B262" s="677" t="s">
        <v>1176</v>
      </c>
      <c r="C262" s="677"/>
      <c r="D262" s="677"/>
      <c r="E262" s="2350"/>
    </row>
    <row r="263" customFormat="false" ht="12.75" hidden="false" customHeight="true" outlineLevel="0" collapsed="false">
      <c r="A263" s="2345" t="s">
        <v>2166</v>
      </c>
      <c r="B263" s="677" t="s">
        <v>1177</v>
      </c>
      <c r="C263" s="677"/>
      <c r="D263" s="677"/>
      <c r="E263" s="2350"/>
    </row>
    <row r="264" customFormat="false" ht="12.75" hidden="false" customHeight="true" outlineLevel="0" collapsed="false">
      <c r="A264" s="2345" t="s">
        <v>2166</v>
      </c>
      <c r="B264" s="677" t="s">
        <v>1180</v>
      </c>
      <c r="C264" s="677"/>
      <c r="D264" s="677"/>
      <c r="E264" s="2350"/>
    </row>
    <row r="265" customFormat="false" ht="12.75" hidden="false" customHeight="true" outlineLevel="0" collapsed="false">
      <c r="A265" s="2345" t="s">
        <v>2166</v>
      </c>
      <c r="B265" s="677" t="s">
        <v>1181</v>
      </c>
      <c r="C265" s="677"/>
      <c r="D265" s="677"/>
      <c r="E265" s="2350"/>
    </row>
    <row r="266" customFormat="false" ht="12.75" hidden="false" customHeight="true" outlineLevel="0" collapsed="false">
      <c r="A266" s="2345" t="s">
        <v>2166</v>
      </c>
      <c r="B266" s="677" t="s">
        <v>1182</v>
      </c>
      <c r="C266" s="677"/>
      <c r="D266" s="677"/>
      <c r="E266" s="2350"/>
    </row>
    <row r="267" customFormat="false" ht="12.75" hidden="false" customHeight="true" outlineLevel="0" collapsed="false">
      <c r="A267" s="2345" t="s">
        <v>2166</v>
      </c>
      <c r="B267" s="677" t="s">
        <v>1182</v>
      </c>
      <c r="C267" s="677"/>
      <c r="D267" s="677"/>
      <c r="E267" s="2350"/>
    </row>
    <row r="268" customFormat="false" ht="12.75" hidden="false" customHeight="true" outlineLevel="0" collapsed="false">
      <c r="A268" s="2345" t="s">
        <v>2166</v>
      </c>
      <c r="B268" s="677" t="s">
        <v>1182</v>
      </c>
      <c r="C268" s="677"/>
      <c r="D268" s="677"/>
      <c r="E268" s="2350"/>
    </row>
    <row r="269" customFormat="false" ht="12.75" hidden="false" customHeight="true" outlineLevel="0" collapsed="false">
      <c r="A269" s="2345" t="s">
        <v>1804</v>
      </c>
      <c r="B269" s="677" t="s">
        <v>2295</v>
      </c>
      <c r="C269" s="677" t="s">
        <v>2296</v>
      </c>
      <c r="D269" s="677"/>
      <c r="E269" s="2350" t="s">
        <v>2296</v>
      </c>
    </row>
    <row r="270" customFormat="false" ht="12.75" hidden="false" customHeight="true" outlineLevel="0" collapsed="false">
      <c r="A270" s="2345" t="s">
        <v>1804</v>
      </c>
      <c r="B270" s="677" t="s">
        <v>2297</v>
      </c>
      <c r="C270" s="677" t="s">
        <v>2298</v>
      </c>
      <c r="D270" s="677"/>
      <c r="E270" s="2350" t="s">
        <v>2298</v>
      </c>
    </row>
    <row r="271" customFormat="false" ht="12.75" hidden="false" customHeight="true" outlineLevel="0" collapsed="false">
      <c r="A271" s="2345" t="s">
        <v>1804</v>
      </c>
      <c r="B271" s="677" t="s">
        <v>2299</v>
      </c>
      <c r="C271" s="677"/>
      <c r="D271" s="677"/>
      <c r="E271" s="2350" t="s">
        <v>2300</v>
      </c>
    </row>
    <row r="272" customFormat="false" ht="12.75" hidden="false" customHeight="true" outlineLevel="0" collapsed="false">
      <c r="A272" s="2345" t="s">
        <v>1804</v>
      </c>
      <c r="B272" s="677" t="s">
        <v>2301</v>
      </c>
      <c r="C272" s="677"/>
      <c r="D272" s="677"/>
      <c r="E272" s="2350" t="s">
        <v>2302</v>
      </c>
    </row>
    <row r="273" customFormat="false" ht="12.75" hidden="false" customHeight="true" outlineLevel="0" collapsed="false">
      <c r="A273" s="2345" t="s">
        <v>1804</v>
      </c>
      <c r="B273" s="677" t="s">
        <v>2222</v>
      </c>
      <c r="C273" s="677" t="s">
        <v>2303</v>
      </c>
      <c r="D273" s="677"/>
      <c r="E273" s="2350" t="s">
        <v>2303</v>
      </c>
    </row>
    <row r="274" customFormat="false" ht="12.75" hidden="false" customHeight="true" outlineLevel="0" collapsed="false">
      <c r="A274" s="2345" t="s">
        <v>1804</v>
      </c>
      <c r="B274" s="677" t="s">
        <v>2223</v>
      </c>
      <c r="C274" s="677" t="s">
        <v>2304</v>
      </c>
      <c r="D274" s="677"/>
      <c r="E274" s="2350" t="s">
        <v>2304</v>
      </c>
    </row>
    <row r="275" customFormat="false" ht="12.75" hidden="false" customHeight="true" outlineLevel="0" collapsed="false">
      <c r="A275" s="2345" t="s">
        <v>1804</v>
      </c>
      <c r="B275" s="677" t="s">
        <v>2305</v>
      </c>
      <c r="C275" s="677" t="s">
        <v>2306</v>
      </c>
      <c r="D275" s="677"/>
      <c r="E275" s="2350"/>
    </row>
    <row r="276" customFormat="false" ht="12.75" hidden="false" customHeight="true" outlineLevel="0" collapsed="false">
      <c r="A276" s="2345" t="s">
        <v>1804</v>
      </c>
      <c r="B276" s="677" t="s">
        <v>2307</v>
      </c>
      <c r="C276" s="677"/>
      <c r="D276" s="677"/>
      <c r="E276" s="2350" t="s">
        <v>2308</v>
      </c>
    </row>
    <row r="277" customFormat="false" ht="12.75" hidden="false" customHeight="true" outlineLevel="0" collapsed="false">
      <c r="A277" s="2345" t="s">
        <v>1804</v>
      </c>
      <c r="B277" s="677" t="s">
        <v>2309</v>
      </c>
      <c r="C277" s="677" t="s">
        <v>2310</v>
      </c>
      <c r="D277" s="677"/>
      <c r="E277" s="2350" t="s">
        <v>2311</v>
      </c>
    </row>
    <row r="278" customFormat="false" ht="12.75" hidden="false" customHeight="true" outlineLevel="0" collapsed="false">
      <c r="A278" s="2345" t="s">
        <v>1804</v>
      </c>
      <c r="B278" s="677" t="s">
        <v>2312</v>
      </c>
      <c r="C278" s="677" t="s">
        <v>2313</v>
      </c>
      <c r="D278" s="677"/>
      <c r="E278" s="2350" t="s">
        <v>2313</v>
      </c>
    </row>
    <row r="279" customFormat="false" ht="12.75" hidden="false" customHeight="true" outlineLevel="0" collapsed="false">
      <c r="A279" s="2345" t="s">
        <v>1804</v>
      </c>
      <c r="B279" s="677" t="s">
        <v>2314</v>
      </c>
      <c r="C279" s="677"/>
      <c r="D279" s="677" t="s">
        <v>2315</v>
      </c>
      <c r="E279" s="2350"/>
    </row>
    <row r="280" customFormat="false" ht="12.75" hidden="false" customHeight="true" outlineLevel="0" collapsed="false">
      <c r="A280" s="2345" t="s">
        <v>1804</v>
      </c>
      <c r="B280" s="677" t="s">
        <v>2314</v>
      </c>
      <c r="C280" s="677"/>
      <c r="D280" s="677"/>
      <c r="E280" s="2350" t="s">
        <v>2316</v>
      </c>
    </row>
    <row r="281" customFormat="false" ht="12.75" hidden="false" customHeight="true" outlineLevel="0" collapsed="false">
      <c r="A281" s="2345" t="s">
        <v>1804</v>
      </c>
      <c r="B281" s="677" t="s">
        <v>1458</v>
      </c>
      <c r="C281" s="677"/>
      <c r="D281" s="677" t="s">
        <v>2317</v>
      </c>
      <c r="E281" s="2350" t="s">
        <v>2318</v>
      </c>
    </row>
    <row r="282" customFormat="false" ht="12.75" hidden="false" customHeight="true" outlineLevel="0" collapsed="false">
      <c r="A282" s="2345" t="s">
        <v>1804</v>
      </c>
      <c r="B282" s="677" t="s">
        <v>2319</v>
      </c>
      <c r="C282" s="677"/>
      <c r="D282" s="677"/>
      <c r="E282" s="2350"/>
    </row>
    <row r="283" customFormat="false" ht="12.75" hidden="false" customHeight="true" outlineLevel="0" collapsed="false">
      <c r="A283" s="2345" t="s">
        <v>1804</v>
      </c>
      <c r="B283" s="677" t="s">
        <v>2320</v>
      </c>
      <c r="C283" s="677"/>
      <c r="D283" s="677"/>
      <c r="E283" s="2350"/>
    </row>
    <row r="284" customFormat="false" ht="12.75" hidden="false" customHeight="true" outlineLevel="0" collapsed="false">
      <c r="A284" s="2345" t="s">
        <v>1804</v>
      </c>
      <c r="B284" s="677" t="s">
        <v>2320</v>
      </c>
      <c r="C284" s="677"/>
      <c r="D284" s="677"/>
      <c r="E284" s="2350"/>
    </row>
    <row r="285" customFormat="false" ht="12.75" hidden="false" customHeight="true" outlineLevel="0" collapsed="false">
      <c r="A285" s="2345" t="s">
        <v>1797</v>
      </c>
      <c r="B285" s="677" t="s">
        <v>2295</v>
      </c>
      <c r="C285" s="677" t="s">
        <v>2296</v>
      </c>
      <c r="D285" s="677"/>
      <c r="E285" s="2350" t="s">
        <v>2296</v>
      </c>
    </row>
    <row r="286" customFormat="false" ht="12.75" hidden="false" customHeight="true" outlineLevel="0" collapsed="false">
      <c r="A286" s="2345" t="s">
        <v>1797</v>
      </c>
      <c r="B286" s="677" t="s">
        <v>2299</v>
      </c>
      <c r="C286" s="677"/>
      <c r="D286" s="677"/>
      <c r="E286" s="2350" t="s">
        <v>2300</v>
      </c>
    </row>
    <row r="287" customFormat="false" ht="12.75" hidden="false" customHeight="true" outlineLevel="0" collapsed="false">
      <c r="A287" s="2345" t="s">
        <v>1797</v>
      </c>
      <c r="B287" s="677" t="s">
        <v>2301</v>
      </c>
      <c r="C287" s="677"/>
      <c r="D287" s="677"/>
      <c r="E287" s="2350" t="s">
        <v>2302</v>
      </c>
    </row>
    <row r="288" customFormat="false" ht="12.75" hidden="false" customHeight="true" outlineLevel="0" collapsed="false">
      <c r="A288" s="2345" t="s">
        <v>1797</v>
      </c>
      <c r="B288" s="677" t="s">
        <v>2258</v>
      </c>
      <c r="C288" s="677" t="s">
        <v>2321</v>
      </c>
      <c r="D288" s="677"/>
      <c r="E288" s="2350" t="s">
        <v>2321</v>
      </c>
    </row>
    <row r="289" customFormat="false" ht="12.75" hidden="false" customHeight="true" outlineLevel="0" collapsed="false">
      <c r="A289" s="2345" t="s">
        <v>1797</v>
      </c>
      <c r="B289" s="677" t="s">
        <v>2262</v>
      </c>
      <c r="C289" s="677" t="s">
        <v>2322</v>
      </c>
      <c r="D289" s="677"/>
      <c r="E289" s="2350" t="s">
        <v>2322</v>
      </c>
    </row>
    <row r="290" customFormat="false" ht="12.75" hidden="false" customHeight="true" outlineLevel="0" collapsed="false">
      <c r="A290" s="2345" t="s">
        <v>1797</v>
      </c>
      <c r="B290" s="677" t="s">
        <v>2265</v>
      </c>
      <c r="C290" s="677" t="s">
        <v>2323</v>
      </c>
      <c r="D290" s="677"/>
      <c r="E290" s="2350" t="s">
        <v>2323</v>
      </c>
    </row>
    <row r="291" customFormat="false" ht="12.75" hidden="false" customHeight="true" outlineLevel="0" collapsed="false">
      <c r="A291" s="2345" t="s">
        <v>1797</v>
      </c>
      <c r="B291" s="677" t="s">
        <v>2221</v>
      </c>
      <c r="C291" s="677" t="s">
        <v>2323</v>
      </c>
      <c r="D291" s="677"/>
      <c r="E291" s="2350" t="s">
        <v>2323</v>
      </c>
    </row>
    <row r="292" customFormat="false" ht="12.75" hidden="false" customHeight="true" outlineLevel="0" collapsed="false">
      <c r="A292" s="2345" t="s">
        <v>1797</v>
      </c>
      <c r="B292" s="677" t="s">
        <v>2222</v>
      </c>
      <c r="C292" s="677" t="s">
        <v>2303</v>
      </c>
      <c r="D292" s="677"/>
      <c r="E292" s="2350" t="s">
        <v>2303</v>
      </c>
    </row>
    <row r="293" customFormat="false" ht="12.75" hidden="false" customHeight="true" outlineLevel="0" collapsed="false">
      <c r="A293" s="2345" t="s">
        <v>1797</v>
      </c>
      <c r="B293" s="677" t="s">
        <v>2223</v>
      </c>
      <c r="C293" s="677" t="s">
        <v>2324</v>
      </c>
      <c r="D293" s="677"/>
      <c r="E293" s="2350" t="s">
        <v>2324</v>
      </c>
    </row>
    <row r="294" customFormat="false" ht="12.75" hidden="false" customHeight="true" outlineLevel="0" collapsed="false">
      <c r="A294" s="2345" t="s">
        <v>1797</v>
      </c>
      <c r="B294" s="677" t="s">
        <v>2224</v>
      </c>
      <c r="C294" s="677" t="s">
        <v>2325</v>
      </c>
      <c r="D294" s="677"/>
      <c r="E294" s="2350" t="s">
        <v>2325</v>
      </c>
    </row>
    <row r="295" customFormat="false" ht="12.75" hidden="false" customHeight="true" outlineLevel="0" collapsed="false">
      <c r="A295" s="2345" t="s">
        <v>1797</v>
      </c>
      <c r="B295" s="677" t="s">
        <v>2225</v>
      </c>
      <c r="C295" s="677" t="s">
        <v>2326</v>
      </c>
      <c r="D295" s="677"/>
      <c r="E295" s="2350" t="s">
        <v>2326</v>
      </c>
    </row>
    <row r="296" customFormat="false" ht="12.75" hidden="false" customHeight="true" outlineLevel="0" collapsed="false">
      <c r="A296" s="2345" t="s">
        <v>1797</v>
      </c>
      <c r="B296" s="677" t="s">
        <v>2266</v>
      </c>
      <c r="C296" s="677" t="s">
        <v>2327</v>
      </c>
      <c r="D296" s="677"/>
      <c r="E296" s="2350" t="s">
        <v>2327</v>
      </c>
    </row>
    <row r="297" customFormat="false" ht="12.75" hidden="false" customHeight="true" outlineLevel="0" collapsed="false">
      <c r="A297" s="2345" t="s">
        <v>1797</v>
      </c>
      <c r="B297" s="677" t="s">
        <v>2312</v>
      </c>
      <c r="C297" s="677" t="s">
        <v>2313</v>
      </c>
      <c r="D297" s="677" t="s">
        <v>2313</v>
      </c>
      <c r="E297" s="2350" t="s">
        <v>2313</v>
      </c>
    </row>
    <row r="298" customFormat="false" ht="12.75" hidden="false" customHeight="true" outlineLevel="0" collapsed="false">
      <c r="A298" s="2345" t="s">
        <v>1797</v>
      </c>
      <c r="B298" s="677" t="s">
        <v>2314</v>
      </c>
      <c r="C298" s="677"/>
      <c r="D298" s="677" t="s">
        <v>2315</v>
      </c>
      <c r="E298" s="2350"/>
    </row>
    <row r="299" customFormat="false" ht="12.75" hidden="false" customHeight="true" outlineLevel="0" collapsed="false">
      <c r="A299" s="2345" t="s">
        <v>1797</v>
      </c>
      <c r="B299" s="677" t="s">
        <v>2314</v>
      </c>
      <c r="C299" s="677"/>
      <c r="D299" s="677"/>
      <c r="E299" s="2350" t="s">
        <v>2316</v>
      </c>
    </row>
    <row r="300" customFormat="false" ht="12.75" hidden="false" customHeight="true" outlineLevel="0" collapsed="false">
      <c r="A300" s="2345" t="s">
        <v>1797</v>
      </c>
      <c r="B300" s="677" t="s">
        <v>523</v>
      </c>
      <c r="C300" s="677" t="s">
        <v>2324</v>
      </c>
      <c r="D300" s="677"/>
      <c r="E300" s="2350" t="s">
        <v>2324</v>
      </c>
    </row>
    <row r="301" customFormat="false" ht="12.75" hidden="false" customHeight="true" outlineLevel="0" collapsed="false">
      <c r="A301" s="2345" t="s">
        <v>1797</v>
      </c>
      <c r="B301" s="677" t="s">
        <v>2319</v>
      </c>
      <c r="C301" s="677"/>
      <c r="D301" s="677"/>
      <c r="E301" s="2350"/>
    </row>
    <row r="302" customFormat="false" ht="12.75" hidden="false" customHeight="true" outlineLevel="0" collapsed="false">
      <c r="A302" s="2345" t="s">
        <v>1797</v>
      </c>
      <c r="B302" s="677" t="s">
        <v>2319</v>
      </c>
      <c r="C302" s="677"/>
      <c r="D302" s="677"/>
      <c r="E302" s="2350"/>
    </row>
    <row r="303" customFormat="false" ht="12.75" hidden="false" customHeight="true" outlineLevel="0" collapsed="false">
      <c r="A303" s="2345" t="s">
        <v>1797</v>
      </c>
      <c r="B303" s="677" t="s">
        <v>2320</v>
      </c>
      <c r="C303" s="677"/>
      <c r="D303" s="677"/>
      <c r="E303" s="2350"/>
    </row>
    <row r="304" customFormat="false" ht="12.75" hidden="false" customHeight="true" outlineLevel="0" collapsed="false">
      <c r="A304" s="2345" t="s">
        <v>1797</v>
      </c>
      <c r="B304" s="677" t="s">
        <v>2320</v>
      </c>
      <c r="C304" s="677"/>
      <c r="D304" s="677"/>
      <c r="E304" s="2350"/>
    </row>
    <row r="305" customFormat="false" ht="12.75" hidden="false" customHeight="true" outlineLevel="0" collapsed="false">
      <c r="A305" s="2345" t="s">
        <v>1797</v>
      </c>
      <c r="B305" s="677" t="s">
        <v>2328</v>
      </c>
      <c r="C305" s="677"/>
      <c r="D305" s="677"/>
      <c r="E305" s="2350"/>
    </row>
    <row r="306" customFormat="false" ht="12.75" hidden="false" customHeight="true" outlineLevel="0" collapsed="false">
      <c r="A306" s="2345" t="s">
        <v>1797</v>
      </c>
      <c r="B306" s="677" t="s">
        <v>2329</v>
      </c>
      <c r="C306" s="677"/>
      <c r="D306" s="677"/>
      <c r="E306" s="2350"/>
    </row>
    <row r="307" customFormat="false" ht="12.75" hidden="false" customHeight="true" outlineLevel="0" collapsed="false">
      <c r="A307" s="2345" t="s">
        <v>1797</v>
      </c>
      <c r="B307" s="677" t="s">
        <v>2330</v>
      </c>
      <c r="C307" s="677"/>
      <c r="D307" s="677"/>
      <c r="E307" s="2350"/>
    </row>
    <row r="308" customFormat="false" ht="12.75" hidden="false" customHeight="true" outlineLevel="0" collapsed="false">
      <c r="A308" s="2345" t="s">
        <v>1797</v>
      </c>
      <c r="B308" s="677" t="s">
        <v>2294</v>
      </c>
      <c r="C308" s="677"/>
      <c r="D308" s="677"/>
      <c r="E308" s="2350"/>
    </row>
    <row r="309" customFormat="false" ht="12.75" hidden="false" customHeight="true" outlineLevel="0" collapsed="false">
      <c r="A309" s="2345" t="s">
        <v>1797</v>
      </c>
      <c r="B309" s="677" t="s">
        <v>2331</v>
      </c>
      <c r="C309" s="677"/>
      <c r="D309" s="677"/>
      <c r="E309" s="2350"/>
    </row>
    <row r="310" customFormat="false" ht="12.75" hidden="false" customHeight="true" outlineLevel="0" collapsed="false">
      <c r="A310" s="2345" t="s">
        <v>1797</v>
      </c>
      <c r="B310" s="677" t="s">
        <v>2332</v>
      </c>
      <c r="C310" s="677"/>
      <c r="D310" s="677"/>
      <c r="E310" s="2350"/>
    </row>
    <row r="311" customFormat="false" ht="12.75" hidden="false" customHeight="true" outlineLevel="0" collapsed="false">
      <c r="A311" s="2345" t="s">
        <v>1797</v>
      </c>
      <c r="B311" s="677" t="s">
        <v>2333</v>
      </c>
      <c r="C311" s="677"/>
      <c r="D311" s="677" t="s">
        <v>2334</v>
      </c>
      <c r="E311" s="2350" t="s">
        <v>2334</v>
      </c>
    </row>
    <row r="312" customFormat="false" ht="12.75" hidden="false" customHeight="true" outlineLevel="0" collapsed="false">
      <c r="A312" s="2345" t="s">
        <v>1797</v>
      </c>
      <c r="B312" s="677" t="s">
        <v>2335</v>
      </c>
      <c r="C312" s="677"/>
      <c r="D312" s="677"/>
      <c r="E312" s="2350"/>
    </row>
    <row r="313" customFormat="false" ht="12.75" hidden="false" customHeight="true" outlineLevel="0" collapsed="false">
      <c r="A313" s="2345" t="s">
        <v>714</v>
      </c>
      <c r="B313" s="677" t="s">
        <v>2336</v>
      </c>
      <c r="C313" s="677" t="s">
        <v>2337</v>
      </c>
      <c r="D313" s="677"/>
      <c r="E313" s="2350" t="s">
        <v>2337</v>
      </c>
    </row>
    <row r="314" customFormat="false" ht="12.75" hidden="false" customHeight="true" outlineLevel="0" collapsed="false">
      <c r="A314" s="2345" t="s">
        <v>714</v>
      </c>
      <c r="B314" s="677" t="s">
        <v>2338</v>
      </c>
      <c r="C314" s="677" t="s">
        <v>2339</v>
      </c>
      <c r="D314" s="677"/>
      <c r="E314" s="2350" t="s">
        <v>2339</v>
      </c>
    </row>
    <row r="315" customFormat="false" ht="12.75" hidden="false" customHeight="true" outlineLevel="0" collapsed="false">
      <c r="A315" s="2345" t="s">
        <v>714</v>
      </c>
      <c r="B315" s="677" t="s">
        <v>2340</v>
      </c>
      <c r="C315" s="677" t="s">
        <v>2341</v>
      </c>
      <c r="D315" s="677"/>
      <c r="E315" s="2350" t="s">
        <v>2341</v>
      </c>
    </row>
    <row r="316" customFormat="false" ht="12.75" hidden="false" customHeight="true" outlineLevel="0" collapsed="false">
      <c r="A316" s="2345" t="s">
        <v>714</v>
      </c>
      <c r="B316" s="677" t="s">
        <v>2342</v>
      </c>
      <c r="C316" s="677" t="s">
        <v>2343</v>
      </c>
      <c r="D316" s="677"/>
      <c r="E316" s="2350" t="s">
        <v>2343</v>
      </c>
    </row>
    <row r="317" customFormat="false" ht="12.75" hidden="false" customHeight="true" outlineLevel="0" collapsed="false">
      <c r="A317" s="2345" t="s">
        <v>714</v>
      </c>
      <c r="B317" s="677" t="s">
        <v>2344</v>
      </c>
      <c r="C317" s="677" t="s">
        <v>2343</v>
      </c>
      <c r="D317" s="677"/>
      <c r="E317" s="2350" t="s">
        <v>2343</v>
      </c>
    </row>
    <row r="318" customFormat="false" ht="12.75" hidden="false" customHeight="true" outlineLevel="0" collapsed="false">
      <c r="A318" s="2345" t="s">
        <v>714</v>
      </c>
      <c r="B318" s="677" t="s">
        <v>2345</v>
      </c>
      <c r="C318" s="677" t="s">
        <v>2346</v>
      </c>
      <c r="D318" s="677"/>
      <c r="E318" s="2350" t="s">
        <v>2346</v>
      </c>
    </row>
    <row r="319" customFormat="false" ht="12.75" hidden="false" customHeight="true" outlineLevel="0" collapsed="false">
      <c r="A319" s="2345" t="s">
        <v>714</v>
      </c>
      <c r="B319" s="677" t="s">
        <v>2347</v>
      </c>
      <c r="C319" s="677" t="s">
        <v>2343</v>
      </c>
      <c r="D319" s="677"/>
      <c r="E319" s="2350" t="s">
        <v>2343</v>
      </c>
    </row>
    <row r="320" customFormat="false" ht="12.75" hidden="false" customHeight="true" outlineLevel="0" collapsed="false">
      <c r="A320" s="2345" t="s">
        <v>714</v>
      </c>
      <c r="B320" s="677" t="s">
        <v>2348</v>
      </c>
      <c r="C320" s="677" t="s">
        <v>2343</v>
      </c>
      <c r="D320" s="677"/>
      <c r="E320" s="2350" t="s">
        <v>2343</v>
      </c>
    </row>
    <row r="321" customFormat="false" ht="12.75" hidden="false" customHeight="true" outlineLevel="0" collapsed="false">
      <c r="A321" s="2345" t="s">
        <v>1794</v>
      </c>
      <c r="B321" s="677" t="s">
        <v>2301</v>
      </c>
      <c r="C321" s="677"/>
      <c r="D321" s="677"/>
      <c r="E321" s="2350" t="s">
        <v>2302</v>
      </c>
    </row>
    <row r="322" customFormat="false" ht="12.75" hidden="false" customHeight="true" outlineLevel="0" collapsed="false">
      <c r="A322" s="2345" t="s">
        <v>1794</v>
      </c>
      <c r="B322" s="677" t="s">
        <v>2349</v>
      </c>
      <c r="C322" s="677"/>
      <c r="D322" s="677" t="s">
        <v>2350</v>
      </c>
      <c r="E322" s="2350" t="s">
        <v>2351</v>
      </c>
    </row>
    <row r="323" customFormat="false" ht="12.75" hidden="false" customHeight="true" outlineLevel="0" collapsed="false">
      <c r="A323" s="2345" t="s">
        <v>1794</v>
      </c>
      <c r="B323" s="677" t="s">
        <v>2352</v>
      </c>
      <c r="C323" s="677" t="s">
        <v>2353</v>
      </c>
      <c r="D323" s="677"/>
      <c r="E323" s="2350" t="s">
        <v>2353</v>
      </c>
    </row>
    <row r="324" customFormat="false" ht="12.75" hidden="false" customHeight="true" outlineLevel="0" collapsed="false">
      <c r="A324" s="2345" t="s">
        <v>1794</v>
      </c>
      <c r="B324" s="677" t="s">
        <v>2305</v>
      </c>
      <c r="C324" s="677" t="s">
        <v>2306</v>
      </c>
      <c r="D324" s="677"/>
      <c r="E324" s="2350"/>
    </row>
    <row r="325" customFormat="false" ht="12.75" hidden="false" customHeight="true" outlineLevel="0" collapsed="false">
      <c r="A325" s="2345" t="s">
        <v>1794</v>
      </c>
      <c r="B325" s="677" t="s">
        <v>2307</v>
      </c>
      <c r="C325" s="677"/>
      <c r="D325" s="677"/>
      <c r="E325" s="2350" t="s">
        <v>2308</v>
      </c>
    </row>
    <row r="326" customFormat="false" ht="12.75" hidden="false" customHeight="true" outlineLevel="0" collapsed="false">
      <c r="A326" s="2345" t="s">
        <v>1794</v>
      </c>
      <c r="B326" s="677" t="s">
        <v>2309</v>
      </c>
      <c r="C326" s="677"/>
      <c r="D326" s="677"/>
      <c r="E326" s="2350" t="s">
        <v>2311</v>
      </c>
    </row>
    <row r="327" customFormat="false" ht="12.75" hidden="false" customHeight="true" outlineLevel="0" collapsed="false">
      <c r="A327" s="2345" t="s">
        <v>1794</v>
      </c>
      <c r="B327" s="677" t="s">
        <v>2312</v>
      </c>
      <c r="C327" s="677" t="s">
        <v>2313</v>
      </c>
      <c r="D327" s="677"/>
      <c r="E327" s="2350" t="s">
        <v>2313</v>
      </c>
    </row>
    <row r="328" customFormat="false" ht="12.75" hidden="false" customHeight="true" outlineLevel="0" collapsed="false">
      <c r="A328" s="2345" t="s">
        <v>1794</v>
      </c>
      <c r="B328" s="677" t="s">
        <v>2314</v>
      </c>
      <c r="C328" s="677"/>
      <c r="D328" s="677" t="s">
        <v>2315</v>
      </c>
      <c r="E328" s="2350"/>
    </row>
    <row r="329" customFormat="false" ht="12.75" hidden="false" customHeight="true" outlineLevel="0" collapsed="false">
      <c r="A329" s="2345" t="s">
        <v>1794</v>
      </c>
      <c r="B329" s="677" t="s">
        <v>2314</v>
      </c>
      <c r="C329" s="677"/>
      <c r="D329" s="677"/>
      <c r="E329" s="2350" t="s">
        <v>2316</v>
      </c>
    </row>
    <row r="330" customFormat="false" ht="12.75" hidden="false" customHeight="true" outlineLevel="0" collapsed="false">
      <c r="A330" s="2345" t="s">
        <v>1794</v>
      </c>
      <c r="B330" s="677" t="s">
        <v>2319</v>
      </c>
      <c r="C330" s="677"/>
      <c r="D330" s="677"/>
      <c r="E330" s="2350"/>
    </row>
    <row r="331" customFormat="false" ht="12.75" hidden="false" customHeight="true" outlineLevel="0" collapsed="false">
      <c r="A331" s="2345" t="s">
        <v>1794</v>
      </c>
      <c r="B331" s="677" t="s">
        <v>2319</v>
      </c>
      <c r="C331" s="677"/>
      <c r="D331" s="677"/>
      <c r="E331" s="2350"/>
    </row>
    <row r="332" customFormat="false" ht="12.75" hidden="false" customHeight="true" outlineLevel="0" collapsed="false">
      <c r="A332" s="2345" t="s">
        <v>1794</v>
      </c>
      <c r="B332" s="677" t="s">
        <v>2320</v>
      </c>
      <c r="C332" s="677"/>
      <c r="D332" s="677"/>
      <c r="E332" s="2350"/>
    </row>
    <row r="333" customFormat="false" ht="12.75" hidden="false" customHeight="true" outlineLevel="0" collapsed="false">
      <c r="A333" s="2345" t="s">
        <v>1794</v>
      </c>
      <c r="B333" s="677" t="s">
        <v>2320</v>
      </c>
      <c r="C333" s="677"/>
      <c r="D333" s="677"/>
      <c r="E333" s="2350"/>
    </row>
    <row r="334" customFormat="false" ht="12.75" hidden="false" customHeight="true" outlineLevel="0" collapsed="false">
      <c r="A334" s="2345" t="s">
        <v>1794</v>
      </c>
      <c r="B334" s="677" t="s">
        <v>2320</v>
      </c>
      <c r="C334" s="677"/>
      <c r="D334" s="677"/>
      <c r="E334" s="2350"/>
    </row>
    <row r="335" customFormat="false" ht="12.75" hidden="false" customHeight="true" outlineLevel="0" collapsed="false">
      <c r="A335" s="2345" t="s">
        <v>1794</v>
      </c>
      <c r="B335" s="677" t="s">
        <v>2329</v>
      </c>
      <c r="C335" s="677"/>
      <c r="D335" s="677"/>
      <c r="E335" s="2350"/>
    </row>
    <row r="336" customFormat="false" ht="12.75" hidden="false" customHeight="true" outlineLevel="0" collapsed="false">
      <c r="A336" s="2345" t="s">
        <v>1794</v>
      </c>
      <c r="B336" s="677" t="s">
        <v>2177</v>
      </c>
      <c r="C336" s="677"/>
      <c r="D336" s="677"/>
      <c r="E336" s="2350"/>
    </row>
    <row r="337" customFormat="false" ht="12.75" hidden="false" customHeight="true" outlineLevel="0" collapsed="false">
      <c r="A337" s="2345" t="s">
        <v>1794</v>
      </c>
      <c r="B337" s="677" t="s">
        <v>2178</v>
      </c>
      <c r="C337" s="677"/>
      <c r="D337" s="677"/>
      <c r="E337" s="2350"/>
    </row>
    <row r="338" customFormat="false" ht="12.75" hidden="false" customHeight="true" outlineLevel="0" collapsed="false">
      <c r="A338" s="2345" t="s">
        <v>1794</v>
      </c>
      <c r="B338" s="677" t="s">
        <v>2354</v>
      </c>
      <c r="C338" s="677"/>
      <c r="D338" s="677"/>
      <c r="E338" s="2350"/>
    </row>
    <row r="339" customFormat="false" ht="12.75" hidden="false" customHeight="true" outlineLevel="0" collapsed="false">
      <c r="A339" s="2345" t="s">
        <v>717</v>
      </c>
      <c r="B339" s="677" t="s">
        <v>2336</v>
      </c>
      <c r="C339" s="677" t="s">
        <v>2337</v>
      </c>
      <c r="D339" s="677"/>
      <c r="E339" s="2350" t="s">
        <v>2337</v>
      </c>
    </row>
    <row r="340" customFormat="false" ht="12.75" hidden="false" customHeight="true" outlineLevel="0" collapsed="false">
      <c r="A340" s="2345" t="s">
        <v>717</v>
      </c>
      <c r="B340" s="677" t="s">
        <v>2338</v>
      </c>
      <c r="C340" s="677" t="s">
        <v>2339</v>
      </c>
      <c r="D340" s="677"/>
      <c r="E340" s="2350" t="s">
        <v>2339</v>
      </c>
    </row>
    <row r="341" customFormat="false" ht="12.75" hidden="false" customHeight="true" outlineLevel="0" collapsed="false">
      <c r="A341" s="2345" t="s">
        <v>717</v>
      </c>
      <c r="B341" s="677" t="s">
        <v>2340</v>
      </c>
      <c r="C341" s="677" t="s">
        <v>2341</v>
      </c>
      <c r="D341" s="677"/>
      <c r="E341" s="2350" t="s">
        <v>2341</v>
      </c>
    </row>
    <row r="342" customFormat="false" ht="12.75" hidden="false" customHeight="true" outlineLevel="0" collapsed="false">
      <c r="A342" s="2345" t="s">
        <v>717</v>
      </c>
      <c r="B342" s="677" t="s">
        <v>2342</v>
      </c>
      <c r="C342" s="677" t="s">
        <v>2343</v>
      </c>
      <c r="D342" s="677"/>
      <c r="E342" s="2350" t="s">
        <v>2343</v>
      </c>
    </row>
    <row r="343" customFormat="false" ht="12.75" hidden="false" customHeight="true" outlineLevel="0" collapsed="false">
      <c r="A343" s="2345" t="s">
        <v>717</v>
      </c>
      <c r="B343" s="677" t="s">
        <v>2344</v>
      </c>
      <c r="C343" s="677" t="s">
        <v>2343</v>
      </c>
      <c r="D343" s="677"/>
      <c r="E343" s="2350" t="s">
        <v>2343</v>
      </c>
    </row>
    <row r="344" customFormat="false" ht="12.75" hidden="false" customHeight="true" outlineLevel="0" collapsed="false">
      <c r="A344" s="2345" t="s">
        <v>717</v>
      </c>
      <c r="B344" s="677" t="s">
        <v>2345</v>
      </c>
      <c r="C344" s="677" t="s">
        <v>2343</v>
      </c>
      <c r="D344" s="677"/>
      <c r="E344" s="2350" t="s">
        <v>2343</v>
      </c>
    </row>
    <row r="345" customFormat="false" ht="12.75" hidden="false" customHeight="true" outlineLevel="0" collapsed="false">
      <c r="A345" s="2345" t="s">
        <v>717</v>
      </c>
      <c r="B345" s="677" t="s">
        <v>2347</v>
      </c>
      <c r="C345" s="677" t="s">
        <v>2343</v>
      </c>
      <c r="D345" s="677"/>
      <c r="E345" s="2350" t="s">
        <v>2343</v>
      </c>
    </row>
    <row r="346" customFormat="false" ht="12.75" hidden="false" customHeight="true" outlineLevel="0" collapsed="false">
      <c r="A346" s="2345" t="s">
        <v>717</v>
      </c>
      <c r="B346" s="677" t="s">
        <v>2348</v>
      </c>
      <c r="C346" s="677" t="s">
        <v>2343</v>
      </c>
      <c r="D346" s="677"/>
      <c r="E346" s="2350" t="s">
        <v>2343</v>
      </c>
    </row>
    <row r="347" customFormat="false" ht="12.75" hidden="false" customHeight="true" outlineLevel="0" collapsed="false">
      <c r="A347" s="2345" t="s">
        <v>726</v>
      </c>
      <c r="B347" s="677" t="s">
        <v>2336</v>
      </c>
      <c r="C347" s="677" t="s">
        <v>2337</v>
      </c>
      <c r="D347" s="677"/>
      <c r="E347" s="2350" t="s">
        <v>2337</v>
      </c>
    </row>
    <row r="348" customFormat="false" ht="12.75" hidden="false" customHeight="true" outlineLevel="0" collapsed="false">
      <c r="A348" s="2345" t="s">
        <v>726</v>
      </c>
      <c r="B348" s="677" t="s">
        <v>2338</v>
      </c>
      <c r="C348" s="677" t="s">
        <v>2339</v>
      </c>
      <c r="D348" s="677"/>
      <c r="E348" s="2350" t="s">
        <v>2339</v>
      </c>
    </row>
    <row r="349" customFormat="false" ht="12.75" hidden="false" customHeight="true" outlineLevel="0" collapsed="false">
      <c r="A349" s="2345" t="s">
        <v>726</v>
      </c>
      <c r="B349" s="677" t="s">
        <v>2340</v>
      </c>
      <c r="C349" s="677" t="s">
        <v>2341</v>
      </c>
      <c r="D349" s="677"/>
      <c r="E349" s="2350" t="s">
        <v>2341</v>
      </c>
    </row>
    <row r="350" customFormat="false" ht="12.75" hidden="false" customHeight="true" outlineLevel="0" collapsed="false">
      <c r="A350" s="2345" t="s">
        <v>726</v>
      </c>
      <c r="B350" s="677" t="s">
        <v>2342</v>
      </c>
      <c r="C350" s="677" t="s">
        <v>2343</v>
      </c>
      <c r="D350" s="677"/>
      <c r="E350" s="2350" t="s">
        <v>2343</v>
      </c>
    </row>
    <row r="351" customFormat="false" ht="12.75" hidden="false" customHeight="true" outlineLevel="0" collapsed="false">
      <c r="A351" s="2345" t="s">
        <v>726</v>
      </c>
      <c r="B351" s="677" t="s">
        <v>2344</v>
      </c>
      <c r="C351" s="677" t="s">
        <v>2343</v>
      </c>
      <c r="D351" s="677"/>
      <c r="E351" s="2350" t="s">
        <v>2343</v>
      </c>
    </row>
    <row r="352" customFormat="false" ht="12.75" hidden="false" customHeight="true" outlineLevel="0" collapsed="false">
      <c r="A352" s="2345" t="s">
        <v>726</v>
      </c>
      <c r="B352" s="677" t="s">
        <v>2345</v>
      </c>
      <c r="C352" s="677" t="s">
        <v>2343</v>
      </c>
      <c r="D352" s="677"/>
      <c r="E352" s="2350" t="s">
        <v>2343</v>
      </c>
    </row>
    <row r="353" customFormat="false" ht="12.75" hidden="false" customHeight="true" outlineLevel="0" collapsed="false">
      <c r="A353" s="2345" t="s">
        <v>726</v>
      </c>
      <c r="B353" s="677" t="s">
        <v>2345</v>
      </c>
      <c r="C353" s="677" t="s">
        <v>2355</v>
      </c>
      <c r="D353" s="677"/>
      <c r="E353" s="2350" t="s">
        <v>2355</v>
      </c>
    </row>
    <row r="354" customFormat="false" ht="12.75" hidden="false" customHeight="true" outlineLevel="0" collapsed="false">
      <c r="A354" s="2345" t="s">
        <v>726</v>
      </c>
      <c r="B354" s="677" t="s">
        <v>2347</v>
      </c>
      <c r="C354" s="677" t="s">
        <v>2343</v>
      </c>
      <c r="D354" s="677"/>
      <c r="E354" s="2350" t="s">
        <v>2343</v>
      </c>
    </row>
    <row r="355" customFormat="false" ht="12.75" hidden="false" customHeight="true" outlineLevel="0" collapsed="false">
      <c r="A355" s="2345" t="s">
        <v>726</v>
      </c>
      <c r="B355" s="677" t="s">
        <v>2347</v>
      </c>
      <c r="C355" s="677" t="s">
        <v>2356</v>
      </c>
      <c r="D355" s="677"/>
      <c r="E355" s="2350" t="s">
        <v>2356</v>
      </c>
    </row>
    <row r="356" customFormat="false" ht="12.75" hidden="false" customHeight="true" outlineLevel="0" collapsed="false">
      <c r="A356" s="2345" t="s">
        <v>726</v>
      </c>
      <c r="B356" s="677" t="s">
        <v>2348</v>
      </c>
      <c r="C356" s="677" t="s">
        <v>2343</v>
      </c>
      <c r="D356" s="677"/>
      <c r="E356" s="2350" t="s">
        <v>2343</v>
      </c>
    </row>
    <row r="357" customFormat="false" ht="12" hidden="false" customHeight="true" outlineLevel="0" collapsed="false">
      <c r="A357" s="2347"/>
      <c r="B357" s="677"/>
      <c r="C357" s="677"/>
      <c r="D357" s="677"/>
      <c r="E357" s="2350"/>
    </row>
    <row r="358" customFormat="false" ht="12" hidden="false" customHeight="true" outlineLevel="0" collapsed="false">
      <c r="A358" s="31"/>
      <c r="B358" s="31"/>
      <c r="C358" s="31"/>
      <c r="D358" s="31"/>
      <c r="E358" s="31"/>
    </row>
    <row r="359" customFormat="false" ht="12" hidden="false" customHeight="true" outlineLevel="0" collapsed="false">
      <c r="A359" s="2351" t="s">
        <v>2357</v>
      </c>
      <c r="B359" s="2351"/>
      <c r="C359" s="2351"/>
      <c r="D359" s="2351"/>
      <c r="E359" s="2351"/>
    </row>
    <row r="360" customFormat="false" ht="12" hidden="false" customHeight="true" outlineLevel="0" collapsed="false">
      <c r="A360" s="2352" t="s">
        <v>2358</v>
      </c>
    </row>
    <row r="361" customFormat="false" ht="12" hidden="false" customHeight="true" outlineLevel="0" collapsed="false">
      <c r="A361" s="2351" t="s">
        <v>2359</v>
      </c>
      <c r="B361" s="2351"/>
      <c r="C361" s="2351"/>
      <c r="D361" s="2351"/>
      <c r="E361" s="2351"/>
    </row>
  </sheetData>
  <sheetProtection sheet="true" password="a57c" objects="true" scenarios="true"/>
  <mergeCells count="2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A211:E211"/>
    <mergeCell ref="A359:E359"/>
    <mergeCell ref="A361:E361"/>
  </mergeCells>
  <dataValidations count="1">
    <dataValidation allowBlank="true" errorStyle="stop" operator="between" showDropDown="false" showErrorMessage="true" showInputMessage="false" sqref="A1:IV6 A7:D357 F7:IV359 E21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360</v>
      </c>
      <c r="B1" s="1686"/>
      <c r="C1" s="1686"/>
      <c r="D1" s="1686"/>
      <c r="E1" s="1686"/>
      <c r="F1" s="2319"/>
      <c r="G1" s="113" t="s">
        <v>82</v>
      </c>
    </row>
    <row r="2" customFormat="false" ht="15.75" hidden="false" customHeight="true" outlineLevel="0" collapsed="false">
      <c r="A2" s="658" t="s">
        <v>225</v>
      </c>
      <c r="B2" s="2319"/>
      <c r="C2" s="2319"/>
      <c r="D2" s="2319"/>
      <c r="E2" s="2319"/>
      <c r="F2" s="2319"/>
      <c r="G2" s="113" t="s">
        <v>84</v>
      </c>
    </row>
    <row r="3" customFormat="false" ht="15.75" hidden="false" customHeight="true" outlineLevel="0" collapsed="false">
      <c r="A3" s="658"/>
      <c r="B3" s="2319"/>
      <c r="C3" s="2319"/>
      <c r="D3" s="2319"/>
      <c r="E3" s="2319"/>
      <c r="F3" s="2319"/>
      <c r="G3" s="113" t="s">
        <v>85</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1" t="s">
        <v>2361</v>
      </c>
      <c r="B5" s="2341"/>
      <c r="C5" s="2341"/>
      <c r="D5" s="2341"/>
      <c r="E5" s="2341"/>
      <c r="F5" s="2341"/>
      <c r="G5" s="2341"/>
    </row>
    <row r="6" customFormat="false" ht="45" hidden="false" customHeight="true" outlineLevel="0" collapsed="false">
      <c r="A6" s="2342" t="s">
        <v>1921</v>
      </c>
      <c r="B6" s="2343" t="s">
        <v>2362</v>
      </c>
      <c r="C6" s="2343" t="s">
        <v>2363</v>
      </c>
      <c r="D6" s="2343" t="s">
        <v>2364</v>
      </c>
      <c r="E6" s="2343" t="s">
        <v>2365</v>
      </c>
      <c r="F6" s="2343" t="s">
        <v>2366</v>
      </c>
      <c r="G6" s="2327" t="s">
        <v>2165</v>
      </c>
    </row>
    <row r="7" customFormat="false" ht="12" hidden="false" customHeight="true" outlineLevel="0" collapsed="false">
      <c r="A7" s="31"/>
      <c r="B7" s="31"/>
      <c r="C7" s="31"/>
      <c r="D7" s="31"/>
      <c r="E7" s="31"/>
      <c r="F7" s="31"/>
      <c r="G7" s="31"/>
    </row>
    <row r="8" customFormat="false" ht="29.25" hidden="false" customHeight="true" outlineLevel="0" collapsed="false">
      <c r="A8" s="2353" t="s">
        <v>2367</v>
      </c>
      <c r="B8" s="2353"/>
      <c r="C8" s="2353"/>
      <c r="D8" s="2353"/>
      <c r="E8" s="2353"/>
      <c r="F8" s="2353"/>
      <c r="G8" s="2353"/>
    </row>
    <row r="9" customFormat="false" ht="12.75" hidden="false" customHeight="true" outlineLevel="0" collapsed="false"/>
    <row r="10" customFormat="false" ht="12" hidden="false" customHeight="true" outlineLevel="0" collapsed="false">
      <c r="A10" s="2354" t="s">
        <v>1916</v>
      </c>
      <c r="B10" s="2355"/>
      <c r="C10" s="2355"/>
      <c r="D10" s="2355"/>
      <c r="E10" s="2355"/>
      <c r="F10" s="2355"/>
      <c r="G10" s="2356"/>
    </row>
    <row r="11" customFormat="false" ht="33" hidden="false" customHeight="true" outlineLevel="0" collapsed="false">
      <c r="A11" s="2357" t="s">
        <v>2368</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7"/>
    <col collapsed="false" customWidth="true" hidden="false" outlineLevel="0" max="20" min="20" style="3" width="9.13"/>
    <col collapsed="false" customWidth="true" hidden="false" outlineLevel="0" max="21" min="21" style="3" width="8.42"/>
    <col collapsed="false" customWidth="true" hidden="false" outlineLevel="0" max="24" min="22" style="3" width="8.7"/>
    <col collapsed="false" customWidth="true" hidden="false" outlineLevel="0" max="25" min="25" style="3" width="8.57"/>
    <col collapsed="false" customWidth="true" hidden="false" outlineLevel="0" max="27" min="26" style="3" width="8.7"/>
    <col collapsed="false" customWidth="true" hidden="false" outlineLevel="0" max="28" min="28" style="3" width="9.27"/>
    <col collapsed="false" customWidth="true" hidden="false" outlineLevel="0" max="29" min="29" style="3" width="9.13"/>
    <col collapsed="false" customWidth="true" hidden="false" outlineLevel="0" max="30" min="30" style="3" width="8.7"/>
    <col collapsed="false" customWidth="true" hidden="false" outlineLevel="0" max="31" min="31" style="3" width="9.27"/>
    <col collapsed="false" customWidth="true" hidden="false" outlineLevel="0" max="32" min="32" style="3" width="9.84"/>
    <col collapsed="false" customWidth="true" hidden="false" outlineLevel="0" max="34" min="33" style="3" width="8.57"/>
    <col collapsed="false" customWidth="true" hidden="false" outlineLevel="0" max="37" min="35" style="3" width="8.99"/>
    <col collapsed="false" customWidth="true" hidden="false" outlineLevel="0" max="39" min="38" style="3" width="9.13"/>
    <col collapsed="false" customWidth="true" hidden="false" outlineLevel="0" max="40" min="40" style="3" width="8.99"/>
    <col collapsed="false" customWidth="true" hidden="false" outlineLevel="0" max="41" min="41" style="3" width="9.13"/>
    <col collapsed="false" customWidth="true" hidden="false" outlineLevel="0" max="42" min="42" style="3" width="8.57"/>
    <col collapsed="false" customWidth="false" hidden="false" outlineLevel="0" max="257" min="43" style="3" width="7.99"/>
  </cols>
  <sheetData>
    <row r="1" customFormat="false" ht="17.25" hidden="false" customHeight="true" outlineLevel="0" collapsed="false">
      <c r="A1" s="658" t="s">
        <v>2369</v>
      </c>
      <c r="B1" s="385"/>
      <c r="K1" s="113" t="s">
        <v>82</v>
      </c>
    </row>
    <row r="2" customFormat="false" ht="15.75" hidden="false" customHeight="true" outlineLevel="0" collapsed="false">
      <c r="A2" s="658" t="s">
        <v>2370</v>
      </c>
      <c r="B2" s="385"/>
      <c r="K2" s="113" t="s">
        <v>84</v>
      </c>
    </row>
    <row r="3" customFormat="false" ht="15.75" hidden="false" customHeight="true" outlineLevel="0" collapsed="false">
      <c r="A3" s="658" t="s">
        <v>2371</v>
      </c>
      <c r="B3" s="385"/>
      <c r="K3" s="113" t="s">
        <v>85</v>
      </c>
    </row>
    <row r="4" customFormat="false" ht="12.75" hidden="false" customHeight="true" outlineLevel="0" collapsed="false">
      <c r="A4" s="140"/>
      <c r="B4" s="140"/>
      <c r="C4" s="140"/>
    </row>
    <row r="5" customFormat="false" ht="53.25" hidden="false" customHeight="true" outlineLevel="0" collapsed="false">
      <c r="A5" s="2358" t="s">
        <v>86</v>
      </c>
      <c r="B5" s="2359" t="s">
        <v>2372</v>
      </c>
      <c r="C5" s="2359" t="s">
        <v>2373</v>
      </c>
      <c r="D5" s="2359" t="s">
        <v>2374</v>
      </c>
      <c r="E5" s="2359" t="s">
        <v>2375</v>
      </c>
      <c r="F5" s="2359" t="s">
        <v>2376</v>
      </c>
      <c r="G5" s="2359" t="s">
        <v>2377</v>
      </c>
      <c r="H5" s="2359" t="s">
        <v>2378</v>
      </c>
      <c r="I5" s="2359" t="s">
        <v>2379</v>
      </c>
      <c r="J5" s="2359" t="s">
        <v>2380</v>
      </c>
      <c r="K5" s="2359" t="s">
        <v>2381</v>
      </c>
      <c r="L5" s="16"/>
    </row>
    <row r="6" customFormat="false" ht="12.75" hidden="false" customHeight="true" outlineLevel="0" collapsed="false">
      <c r="A6" s="2358"/>
      <c r="B6" s="2360" t="s">
        <v>94</v>
      </c>
      <c r="C6" s="2360" t="s">
        <v>94</v>
      </c>
      <c r="D6" s="2360" t="s">
        <v>94</v>
      </c>
      <c r="E6" s="2360" t="s">
        <v>94</v>
      </c>
      <c r="F6" s="2360" t="s">
        <v>94</v>
      </c>
      <c r="G6" s="2360" t="s">
        <v>94</v>
      </c>
      <c r="H6" s="2360" t="s">
        <v>94</v>
      </c>
      <c r="I6" s="2360" t="s">
        <v>94</v>
      </c>
      <c r="J6" s="2360" t="s">
        <v>94</v>
      </c>
      <c r="K6" s="2360" t="s">
        <v>94</v>
      </c>
      <c r="L6" s="16"/>
    </row>
    <row r="7" customFormat="false" ht="13.5" hidden="false" customHeight="true" outlineLevel="0" collapsed="false">
      <c r="A7" s="2361" t="s">
        <v>2382</v>
      </c>
      <c r="B7" s="2362" t="n">
        <v>1059180.3598868</v>
      </c>
      <c r="C7" s="2362" t="n">
        <v>1066681.72111195</v>
      </c>
      <c r="D7" s="2362" t="n">
        <v>1073741.8492836</v>
      </c>
      <c r="E7" s="2362" t="n">
        <v>1067613.04013908</v>
      </c>
      <c r="F7" s="2362" t="n">
        <v>1123001.05915118</v>
      </c>
      <c r="G7" s="2362" t="n">
        <v>1135318.28804032</v>
      </c>
      <c r="H7" s="2362" t="n">
        <v>1147173.82723699</v>
      </c>
      <c r="I7" s="2362" t="n">
        <v>1143414.84028913</v>
      </c>
      <c r="J7" s="2362" t="n">
        <v>1113103.77982746</v>
      </c>
      <c r="K7" s="2362" t="n">
        <v>1147951.44276771</v>
      </c>
      <c r="L7" s="16"/>
    </row>
    <row r="8" customFormat="false" ht="12.75" hidden="false" customHeight="true" outlineLevel="0" collapsed="false">
      <c r="A8" s="2363" t="s">
        <v>1693</v>
      </c>
      <c r="B8" s="2364" t="n">
        <v>1059143.73637011</v>
      </c>
      <c r="C8" s="2364" t="n">
        <v>1066628.05075431</v>
      </c>
      <c r="D8" s="2364" t="n">
        <v>1073684.89910089</v>
      </c>
      <c r="E8" s="2364" t="n">
        <v>1067559.82529311</v>
      </c>
      <c r="F8" s="2364" t="n">
        <v>1122949.90949156</v>
      </c>
      <c r="G8" s="2364" t="n">
        <v>1135267.36506317</v>
      </c>
      <c r="H8" s="2364" t="n">
        <v>1147124.45874561</v>
      </c>
      <c r="I8" s="2364" t="n">
        <v>1143366.86611954</v>
      </c>
      <c r="J8" s="2364" t="n">
        <v>1113061.05023627</v>
      </c>
      <c r="K8" s="2364" t="n">
        <v>1147913.38427915</v>
      </c>
      <c r="L8" s="16"/>
    </row>
    <row r="9" customFormat="false" ht="12.75" hidden="false" customHeight="true" outlineLevel="0" collapsed="false">
      <c r="A9" s="2365" t="s">
        <v>1619</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66" t="s">
        <v>1694</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65" t="s">
        <v>1621</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65" t="s">
        <v>1622</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65" t="s">
        <v>1623</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63" t="s">
        <v>134</v>
      </c>
      <c r="B14" s="2364" t="n">
        <v>36.6235166957</v>
      </c>
      <c r="C14" s="2364" t="n">
        <v>53.6703576382</v>
      </c>
      <c r="D14" s="2364" t="n">
        <v>56.9501827061</v>
      </c>
      <c r="E14" s="2364" t="n">
        <v>53.2148459695</v>
      </c>
      <c r="F14" s="2364" t="n">
        <v>51.1496596169</v>
      </c>
      <c r="G14" s="2364" t="n">
        <v>50.9229771525</v>
      </c>
      <c r="H14" s="2364" t="n">
        <v>49.3684913846</v>
      </c>
      <c r="I14" s="2364" t="n">
        <v>47.9741695963</v>
      </c>
      <c r="J14" s="2364" t="n">
        <v>42.7295911884</v>
      </c>
      <c r="K14" s="2364" t="n">
        <v>38.0584885591</v>
      </c>
      <c r="L14" s="16"/>
    </row>
    <row r="15" customFormat="false" ht="12.75" hidden="false" customHeight="true" outlineLevel="0" collapsed="false">
      <c r="A15" s="2365" t="s">
        <v>136</v>
      </c>
      <c r="B15" s="524" t="s">
        <v>135</v>
      </c>
      <c r="C15" s="524" t="s">
        <v>135</v>
      </c>
      <c r="D15" s="524" t="s">
        <v>135</v>
      </c>
      <c r="E15" s="524" t="s">
        <v>135</v>
      </c>
      <c r="F15" s="524" t="s">
        <v>135</v>
      </c>
      <c r="G15" s="524" t="s">
        <v>135</v>
      </c>
      <c r="H15" s="524" t="s">
        <v>135</v>
      </c>
      <c r="I15" s="524" t="s">
        <v>135</v>
      </c>
      <c r="J15" s="524" t="s">
        <v>135</v>
      </c>
      <c r="K15" s="524" t="s">
        <v>135</v>
      </c>
      <c r="L15" s="16"/>
    </row>
    <row r="16" customFormat="false" ht="13.5" hidden="false" customHeight="true" outlineLevel="0" collapsed="false">
      <c r="A16" s="2365" t="s">
        <v>1624</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7" t="s">
        <v>2383</v>
      </c>
      <c r="B17" s="2368" t="n">
        <v>62318.3924363247</v>
      </c>
      <c r="C17" s="2368" t="n">
        <v>63875.9228705219</v>
      </c>
      <c r="D17" s="2368" t="n">
        <v>63524.1933719143</v>
      </c>
      <c r="E17" s="2368" t="n">
        <v>62767.2786913992</v>
      </c>
      <c r="F17" s="2368" t="n">
        <v>64049.2310763073</v>
      </c>
      <c r="G17" s="2368" t="n">
        <v>64264.5162560293</v>
      </c>
      <c r="H17" s="2368" t="n">
        <v>64029.4547300918</v>
      </c>
      <c r="I17" s="2368" t="n">
        <v>62306.0432760194</v>
      </c>
      <c r="J17" s="2368" t="n">
        <v>56237.3824623907</v>
      </c>
      <c r="K17" s="2368" t="n">
        <v>56232.5773537247</v>
      </c>
      <c r="L17" s="16"/>
    </row>
    <row r="18" customFormat="false" ht="12.75" hidden="false" customHeight="true" outlineLevel="0" collapsed="false">
      <c r="A18" s="2363" t="s">
        <v>501</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63" t="s">
        <v>510</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63" t="s">
        <v>524</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63" t="s">
        <v>532</v>
      </c>
      <c r="B21" s="524" t="s">
        <v>143</v>
      </c>
      <c r="C21" s="524" t="s">
        <v>143</v>
      </c>
      <c r="D21" s="524" t="s">
        <v>143</v>
      </c>
      <c r="E21" s="524" t="s">
        <v>143</v>
      </c>
      <c r="F21" s="524" t="s">
        <v>143</v>
      </c>
      <c r="G21" s="524" t="s">
        <v>143</v>
      </c>
      <c r="H21" s="524" t="s">
        <v>143</v>
      </c>
      <c r="I21" s="524" t="s">
        <v>143</v>
      </c>
      <c r="J21" s="524" t="s">
        <v>143</v>
      </c>
      <c r="K21" s="524" t="s">
        <v>143</v>
      </c>
      <c r="L21" s="16"/>
    </row>
    <row r="22" customFormat="false" ht="13.5" hidden="false" customHeight="true" outlineLevel="0" collapsed="false">
      <c r="A22" s="2363" t="s">
        <v>2384</v>
      </c>
      <c r="B22" s="679"/>
      <c r="C22" s="679"/>
      <c r="D22" s="679"/>
      <c r="E22" s="679"/>
      <c r="F22" s="679"/>
      <c r="G22" s="679"/>
      <c r="H22" s="679"/>
      <c r="I22" s="679"/>
      <c r="J22" s="679"/>
      <c r="K22" s="679"/>
      <c r="L22" s="16"/>
    </row>
    <row r="23" customFormat="false" ht="13.5" hidden="false" customHeight="true" outlineLevel="0" collapsed="false">
      <c r="A23" s="2363" t="s">
        <v>2385</v>
      </c>
      <c r="B23" s="679"/>
      <c r="C23" s="679"/>
      <c r="D23" s="679"/>
      <c r="E23" s="679"/>
      <c r="F23" s="679"/>
      <c r="G23" s="679"/>
      <c r="H23" s="679"/>
      <c r="I23" s="679"/>
      <c r="J23" s="679"/>
      <c r="K23" s="679"/>
      <c r="L23" s="16"/>
    </row>
    <row r="24" customFormat="false" ht="13.5" hidden="false" customHeight="true" outlineLevel="0" collapsed="false">
      <c r="A24" s="2363" t="s">
        <v>1630</v>
      </c>
      <c r="B24" s="2369" t="s">
        <v>122</v>
      </c>
      <c r="C24" s="2369" t="s">
        <v>122</v>
      </c>
      <c r="D24" s="2369" t="s">
        <v>122</v>
      </c>
      <c r="E24" s="2369" t="s">
        <v>122</v>
      </c>
      <c r="F24" s="2369" t="s">
        <v>122</v>
      </c>
      <c r="G24" s="2369" t="s">
        <v>122</v>
      </c>
      <c r="H24" s="2369" t="s">
        <v>122</v>
      </c>
      <c r="I24" s="2369" t="s">
        <v>122</v>
      </c>
      <c r="J24" s="2369" t="s">
        <v>122</v>
      </c>
      <c r="K24" s="2369" t="s">
        <v>122</v>
      </c>
      <c r="L24" s="16"/>
    </row>
    <row r="25" customFormat="false" ht="13.5" hidden="false" customHeight="true" outlineLevel="0" collapsed="false">
      <c r="A25" s="2370" t="s">
        <v>2386</v>
      </c>
      <c r="B25" s="2369" t="s">
        <v>525</v>
      </c>
      <c r="C25" s="2369" t="s">
        <v>525</v>
      </c>
      <c r="D25" s="2369" t="s">
        <v>525</v>
      </c>
      <c r="E25" s="2369" t="s">
        <v>525</v>
      </c>
      <c r="F25" s="2369" t="s">
        <v>525</v>
      </c>
      <c r="G25" s="2369" t="s">
        <v>525</v>
      </c>
      <c r="H25" s="2369" t="s">
        <v>525</v>
      </c>
      <c r="I25" s="2369" t="s">
        <v>525</v>
      </c>
      <c r="J25" s="2369" t="s">
        <v>525</v>
      </c>
      <c r="K25" s="2369" t="s">
        <v>525</v>
      </c>
      <c r="L25" s="16"/>
    </row>
    <row r="26" customFormat="false" ht="12.75" hidden="false" customHeight="true" outlineLevel="0" collapsed="false">
      <c r="A26" s="2367" t="s">
        <v>1639</v>
      </c>
      <c r="B26" s="679"/>
      <c r="C26" s="679"/>
      <c r="D26" s="679"/>
      <c r="E26" s="679"/>
      <c r="F26" s="679"/>
      <c r="G26" s="679"/>
      <c r="H26" s="679"/>
      <c r="I26" s="679"/>
      <c r="J26" s="679"/>
      <c r="K26" s="679"/>
      <c r="L26" s="16"/>
    </row>
    <row r="27" customFormat="false" ht="12.75" hidden="false" customHeight="true" outlineLevel="0" collapsed="false">
      <c r="A27" s="2363" t="s">
        <v>1640</v>
      </c>
      <c r="B27" s="679"/>
      <c r="C27" s="679"/>
      <c r="D27" s="679"/>
      <c r="E27" s="679"/>
      <c r="F27" s="679"/>
      <c r="G27" s="679"/>
      <c r="H27" s="679"/>
      <c r="I27" s="679"/>
      <c r="J27" s="679"/>
      <c r="K27" s="679"/>
      <c r="L27" s="16"/>
    </row>
    <row r="28" customFormat="false" ht="12.75" hidden="false" customHeight="true" outlineLevel="0" collapsed="false">
      <c r="A28" s="2363" t="s">
        <v>830</v>
      </c>
      <c r="B28" s="679"/>
      <c r="C28" s="679"/>
      <c r="D28" s="679"/>
      <c r="E28" s="679"/>
      <c r="F28" s="679"/>
      <c r="G28" s="679"/>
      <c r="H28" s="679"/>
      <c r="I28" s="679"/>
      <c r="J28" s="679"/>
      <c r="K28" s="679"/>
      <c r="L28" s="16"/>
    </row>
    <row r="29" customFormat="false" ht="12.75" hidden="false" customHeight="true" outlineLevel="0" collapsed="false">
      <c r="A29" s="2363" t="s">
        <v>840</v>
      </c>
      <c r="B29" s="679"/>
      <c r="C29" s="679"/>
      <c r="D29" s="679"/>
      <c r="E29" s="679"/>
      <c r="F29" s="679"/>
      <c r="G29" s="679"/>
      <c r="H29" s="679"/>
      <c r="I29" s="679"/>
      <c r="J29" s="679"/>
      <c r="K29" s="679"/>
      <c r="L29" s="16"/>
    </row>
    <row r="30" customFormat="false" ht="12.75" hidden="false" customHeight="true" outlineLevel="0" collapsed="false">
      <c r="A30" s="2363" t="s">
        <v>2387</v>
      </c>
      <c r="B30" s="679"/>
      <c r="C30" s="679"/>
      <c r="D30" s="679"/>
      <c r="E30" s="679"/>
      <c r="F30" s="679"/>
      <c r="G30" s="679"/>
      <c r="H30" s="679"/>
      <c r="I30" s="679"/>
      <c r="J30" s="679"/>
      <c r="K30" s="679"/>
      <c r="L30" s="16"/>
    </row>
    <row r="31" customFormat="false" ht="12.75" hidden="false" customHeight="true" outlineLevel="0" collapsed="false">
      <c r="A31" s="2363" t="s">
        <v>851</v>
      </c>
      <c r="B31" s="679"/>
      <c r="C31" s="679"/>
      <c r="D31" s="679"/>
      <c r="E31" s="679"/>
      <c r="F31" s="679"/>
      <c r="G31" s="679"/>
      <c r="H31" s="679"/>
      <c r="I31" s="679"/>
      <c r="J31" s="679"/>
      <c r="K31" s="679"/>
      <c r="L31" s="16"/>
    </row>
    <row r="32" customFormat="false" ht="12.75" hidden="false" customHeight="true" outlineLevel="0" collapsed="false">
      <c r="A32" s="2363" t="s">
        <v>1642</v>
      </c>
      <c r="B32" s="679"/>
      <c r="C32" s="679"/>
      <c r="D32" s="679"/>
      <c r="E32" s="679"/>
      <c r="F32" s="679"/>
      <c r="G32" s="679"/>
      <c r="H32" s="679"/>
      <c r="I32" s="679"/>
      <c r="J32" s="679"/>
      <c r="K32" s="679"/>
      <c r="L32" s="16"/>
    </row>
    <row r="33" customFormat="false" ht="13.5" hidden="false" customHeight="true" outlineLevel="0" collapsed="false">
      <c r="A33" s="2371" t="s">
        <v>1630</v>
      </c>
      <c r="B33" s="679"/>
      <c r="C33" s="679"/>
      <c r="D33" s="679"/>
      <c r="E33" s="679"/>
      <c r="F33" s="679"/>
      <c r="G33" s="679"/>
      <c r="H33" s="679"/>
      <c r="I33" s="679"/>
      <c r="J33" s="679"/>
      <c r="K33" s="679"/>
      <c r="L33" s="16"/>
    </row>
    <row r="34" customFormat="false" ht="14.25" hidden="false" customHeight="true" outlineLevel="0" collapsed="false">
      <c r="A34" s="2367" t="s">
        <v>2388</v>
      </c>
      <c r="B34" s="2372" t="n">
        <v>-92046.2412531892</v>
      </c>
      <c r="C34" s="2372" t="n">
        <v>-90931.1959798623</v>
      </c>
      <c r="D34" s="2372" t="n">
        <v>-89984.8151355575</v>
      </c>
      <c r="E34" s="2372" t="n">
        <v>-90289.9702020396</v>
      </c>
      <c r="F34" s="2372" t="n">
        <v>-90042.2330778672</v>
      </c>
      <c r="G34" s="2372" t="n">
        <v>-93413.6113389832</v>
      </c>
      <c r="H34" s="2372" t="n">
        <v>-93334.8828584202</v>
      </c>
      <c r="I34" s="2372" t="n">
        <v>-93206.3608850605</v>
      </c>
      <c r="J34" s="2372" t="n">
        <v>-92748.0248983379</v>
      </c>
      <c r="K34" s="2372" t="n">
        <v>-92620.7159300888</v>
      </c>
      <c r="L34" s="16"/>
    </row>
    <row r="35" customFormat="false" ht="12.75" hidden="false" customHeight="true" outlineLevel="0" collapsed="false">
      <c r="A35" s="1736" t="s">
        <v>1116</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9</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23</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6</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45</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32</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73" t="s">
        <v>1646</v>
      </c>
      <c r="B41" s="1178" t="s">
        <v>117</v>
      </c>
      <c r="C41" s="1178" t="s">
        <v>117</v>
      </c>
      <c r="D41" s="1178" t="s">
        <v>117</v>
      </c>
      <c r="E41" s="1178" t="s">
        <v>117</v>
      </c>
      <c r="F41" s="1178" t="s">
        <v>117</v>
      </c>
      <c r="G41" s="1178" t="s">
        <v>117</v>
      </c>
      <c r="H41" s="1178" t="s">
        <v>117</v>
      </c>
      <c r="I41" s="1178" t="s">
        <v>117</v>
      </c>
      <c r="J41" s="1178" t="s">
        <v>117</v>
      </c>
      <c r="K41" s="1178" t="s">
        <v>117</v>
      </c>
      <c r="L41" s="16"/>
    </row>
    <row r="42" customFormat="false" ht="12.75" hidden="false" customHeight="true" outlineLevel="0" collapsed="false">
      <c r="A42" s="2370" t="s">
        <v>1647</v>
      </c>
      <c r="B42" s="2368" t="n">
        <v>22698.6262976251</v>
      </c>
      <c r="C42" s="2368" t="n">
        <v>23073.054741484</v>
      </c>
      <c r="D42" s="2368" t="n">
        <v>24573.5176308808</v>
      </c>
      <c r="E42" s="2368" t="n">
        <v>24179.0717073331</v>
      </c>
      <c r="F42" s="2368" t="n">
        <v>27444.3076904405</v>
      </c>
      <c r="G42" s="2368" t="n">
        <v>28470.2257543956</v>
      </c>
      <c r="H42" s="2368" t="n">
        <v>29944.4115722</v>
      </c>
      <c r="I42" s="2368" t="n">
        <v>31047.5172114</v>
      </c>
      <c r="J42" s="2368" t="n">
        <v>31138.9207907308</v>
      </c>
      <c r="K42" s="2368" t="n">
        <v>31621.5733861566</v>
      </c>
      <c r="L42" s="16"/>
    </row>
    <row r="43" customFormat="false" ht="12.75" hidden="false" customHeight="true" outlineLevel="0" collapsed="false">
      <c r="A43" s="2363" t="s">
        <v>1446</v>
      </c>
      <c r="B43" s="524" t="s">
        <v>574</v>
      </c>
      <c r="C43" s="524" t="s">
        <v>574</v>
      </c>
      <c r="D43" s="524" t="s">
        <v>574</v>
      </c>
      <c r="E43" s="524" t="s">
        <v>574</v>
      </c>
      <c r="F43" s="524" t="s">
        <v>574</v>
      </c>
      <c r="G43" s="524" t="s">
        <v>574</v>
      </c>
      <c r="H43" s="524" t="s">
        <v>574</v>
      </c>
      <c r="I43" s="524" t="s">
        <v>574</v>
      </c>
      <c r="J43" s="524" t="s">
        <v>574</v>
      </c>
      <c r="K43" s="524" t="s">
        <v>574</v>
      </c>
      <c r="L43" s="16"/>
    </row>
    <row r="44" customFormat="false" ht="12.75" hidden="false" customHeight="true" outlineLevel="0" collapsed="false">
      <c r="A44" s="2363" t="s">
        <v>1649</v>
      </c>
      <c r="B44" s="679"/>
      <c r="C44" s="679"/>
      <c r="D44" s="679"/>
      <c r="E44" s="679"/>
      <c r="F44" s="679"/>
      <c r="G44" s="679"/>
      <c r="H44" s="679"/>
      <c r="I44" s="679"/>
      <c r="J44" s="679"/>
      <c r="K44" s="679"/>
      <c r="L44" s="16"/>
    </row>
    <row r="45" customFormat="false" ht="12.75" hidden="false" customHeight="true" outlineLevel="0" collapsed="false">
      <c r="A45" s="2363" t="s">
        <v>1650</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63" t="s">
        <v>785</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4" t="s">
        <v>2389</v>
      </c>
      <c r="B47" s="2368" t="s">
        <v>279</v>
      </c>
      <c r="C47" s="2368" t="s">
        <v>279</v>
      </c>
      <c r="D47" s="2368" t="s">
        <v>279</v>
      </c>
      <c r="E47" s="2368" t="s">
        <v>279</v>
      </c>
      <c r="F47" s="2368" t="s">
        <v>279</v>
      </c>
      <c r="G47" s="2368" t="s">
        <v>279</v>
      </c>
      <c r="H47" s="2368" t="s">
        <v>279</v>
      </c>
      <c r="I47" s="2368" t="s">
        <v>279</v>
      </c>
      <c r="J47" s="2368" t="s">
        <v>279</v>
      </c>
      <c r="K47" s="2368" t="s">
        <v>279</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390</v>
      </c>
      <c r="B49" s="2376" t="n">
        <v>1052151.13736756</v>
      </c>
      <c r="C49" s="2376" t="n">
        <v>1062699.50274409</v>
      </c>
      <c r="D49" s="2376" t="n">
        <v>1071854.74515084</v>
      </c>
      <c r="E49" s="2376" t="n">
        <v>1064269.42033577</v>
      </c>
      <c r="F49" s="2376" t="n">
        <v>1124452.36484006</v>
      </c>
      <c r="G49" s="2376" t="n">
        <v>1134639.41871176</v>
      </c>
      <c r="H49" s="2376" t="n">
        <v>1147812.81068086</v>
      </c>
      <c r="I49" s="2376" t="n">
        <v>1143562.03989149</v>
      </c>
      <c r="J49" s="2376" t="n">
        <v>1107732.05818224</v>
      </c>
      <c r="K49" s="2376" t="n">
        <v>1143184.8775775</v>
      </c>
      <c r="L49" s="16"/>
    </row>
    <row r="50" customFormat="false" ht="14.25" hidden="false" customHeight="true" outlineLevel="0" collapsed="false">
      <c r="A50" s="2374" t="s">
        <v>2391</v>
      </c>
      <c r="B50" s="2376" t="n">
        <v>1144197.37862075</v>
      </c>
      <c r="C50" s="2376" t="n">
        <v>1153630.69872396</v>
      </c>
      <c r="D50" s="2376" t="n">
        <v>1161839.5602864</v>
      </c>
      <c r="E50" s="2376" t="n">
        <v>1154559.39053781</v>
      </c>
      <c r="F50" s="2376" t="n">
        <v>1214494.59791793</v>
      </c>
      <c r="G50" s="2376" t="n">
        <v>1228053.03005074</v>
      </c>
      <c r="H50" s="2376" t="n">
        <v>1241147.69353928</v>
      </c>
      <c r="I50" s="2376" t="n">
        <v>1236768.40077655</v>
      </c>
      <c r="J50" s="2376" t="n">
        <v>1200480.08308058</v>
      </c>
      <c r="K50" s="2376" t="n">
        <v>1235805.59350759</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897</v>
      </c>
      <c r="B52" s="679"/>
      <c r="C52" s="679"/>
      <c r="D52" s="679"/>
      <c r="E52" s="679"/>
      <c r="F52" s="679"/>
      <c r="G52" s="679"/>
      <c r="H52" s="679"/>
      <c r="I52" s="679"/>
      <c r="J52" s="679"/>
      <c r="K52" s="679"/>
      <c r="L52" s="16"/>
    </row>
    <row r="53" customFormat="false" ht="12.75" hidden="false" customHeight="true" outlineLevel="0" collapsed="false">
      <c r="A53" s="2361" t="s">
        <v>149</v>
      </c>
      <c r="B53" s="2368" t="n">
        <v>30829.1828943988</v>
      </c>
      <c r="C53" s="2368" t="n">
        <v>32531.9833432286</v>
      </c>
      <c r="D53" s="2368" t="n">
        <v>32937.2755273026</v>
      </c>
      <c r="E53" s="2368" t="n">
        <v>34935.1950428978</v>
      </c>
      <c r="F53" s="2368" t="n">
        <v>36093.6871935615</v>
      </c>
      <c r="G53" s="2368" t="n">
        <v>38179.7706429244</v>
      </c>
      <c r="H53" s="2368" t="n">
        <v>30958.2501143686</v>
      </c>
      <c r="I53" s="2368" t="n">
        <v>35432.2879440113</v>
      </c>
      <c r="J53" s="2368" t="n">
        <v>37361.0829747578</v>
      </c>
      <c r="K53" s="2368" t="n">
        <v>36022.4935549712</v>
      </c>
      <c r="L53" s="16"/>
    </row>
    <row r="54" customFormat="false" ht="12.75" hidden="false" customHeight="true" outlineLevel="0" collapsed="false">
      <c r="A54" s="2365" t="s">
        <v>150</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65" t="s">
        <v>151</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61" t="s">
        <v>152</v>
      </c>
      <c r="B56" s="524" t="s">
        <v>122</v>
      </c>
      <c r="C56" s="524" t="s">
        <v>122</v>
      </c>
      <c r="D56" s="524" t="s">
        <v>122</v>
      </c>
      <c r="E56" s="524" t="s">
        <v>122</v>
      </c>
      <c r="F56" s="524" t="s">
        <v>122</v>
      </c>
      <c r="G56" s="524" t="s">
        <v>122</v>
      </c>
      <c r="H56" s="524" t="s">
        <v>122</v>
      </c>
      <c r="I56" s="524" t="s">
        <v>122</v>
      </c>
      <c r="J56" s="524" t="s">
        <v>122</v>
      </c>
      <c r="K56" s="524" t="s">
        <v>122</v>
      </c>
      <c r="L56" s="16"/>
    </row>
    <row r="57" customFormat="false" ht="14.25" hidden="false" customHeight="true" outlineLevel="0" collapsed="false">
      <c r="A57" s="2379" t="s">
        <v>153</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39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7"/>
    <col collapsed="false" customWidth="true" hidden="false" outlineLevel="0" max="20" min="20" style="3" width="9.13"/>
    <col collapsed="false" customWidth="true" hidden="false" outlineLevel="0" max="21" min="21" style="3" width="8.42"/>
    <col collapsed="false" customWidth="true" hidden="false" outlineLevel="0" max="24" min="22" style="3" width="8.7"/>
    <col collapsed="false" customWidth="true" hidden="false" outlineLevel="0" max="25" min="25" style="3" width="8.57"/>
    <col collapsed="false" customWidth="true" hidden="false" outlineLevel="0" max="27" min="26" style="3" width="8.7"/>
    <col collapsed="false" customWidth="true" hidden="false" outlineLevel="0" max="28" min="28" style="3" width="9.27"/>
    <col collapsed="false" customWidth="true" hidden="false" outlineLevel="0" max="29" min="29" style="3" width="9.13"/>
    <col collapsed="false" customWidth="true" hidden="false" outlineLevel="0" max="30" min="30" style="3" width="8.7"/>
    <col collapsed="false" customWidth="true" hidden="false" outlineLevel="0" max="31" min="31" style="3" width="9.27"/>
    <col collapsed="false" customWidth="true" hidden="false" outlineLevel="0" max="32" min="32" style="3" width="9.84"/>
    <col collapsed="false" customWidth="true" hidden="false" outlineLevel="0" max="34" min="33" style="3" width="8.57"/>
    <col collapsed="false" customWidth="true" hidden="false" outlineLevel="0" max="37" min="35" style="3" width="8.99"/>
    <col collapsed="false" customWidth="true" hidden="false" outlineLevel="0" max="39" min="38" style="3" width="9.13"/>
    <col collapsed="false" customWidth="true" hidden="false" outlineLevel="0" max="40" min="40" style="3" width="8.99"/>
    <col collapsed="false" customWidth="true" hidden="false" outlineLevel="0" max="41" min="41" style="3" width="9.13"/>
    <col collapsed="false" customWidth="true" hidden="false" outlineLevel="0" max="42" min="42" style="3" width="8.57"/>
    <col collapsed="false" customWidth="false" hidden="false" outlineLevel="0" max="257" min="43" style="3" width="7.99"/>
  </cols>
  <sheetData>
    <row r="1" customFormat="false" ht="17.25" hidden="false" customHeight="true" outlineLevel="0" collapsed="false">
      <c r="A1" s="658" t="s">
        <v>2369</v>
      </c>
      <c r="B1" s="385"/>
      <c r="H1" s="113" t="s">
        <v>82</v>
      </c>
    </row>
    <row r="2" customFormat="false" ht="15.75" hidden="false" customHeight="true" outlineLevel="0" collapsed="false">
      <c r="A2" s="658" t="s">
        <v>2370</v>
      </c>
      <c r="B2" s="385"/>
      <c r="H2" s="113" t="s">
        <v>84</v>
      </c>
    </row>
    <row r="3" customFormat="false" ht="15.75" hidden="false" customHeight="true" outlineLevel="0" collapsed="false">
      <c r="A3" s="658" t="s">
        <v>2393</v>
      </c>
      <c r="B3" s="385"/>
      <c r="H3" s="113" t="s">
        <v>85</v>
      </c>
    </row>
    <row r="4" customFormat="false" ht="12.75" hidden="false" customHeight="true" outlineLevel="0" collapsed="false">
      <c r="A4" s="140"/>
      <c r="B4" s="140"/>
      <c r="C4" s="140"/>
    </row>
    <row r="5" customFormat="false" ht="53.25" hidden="false" customHeight="true" outlineLevel="0" collapsed="false">
      <c r="A5" s="2358" t="s">
        <v>86</v>
      </c>
      <c r="B5" s="2359" t="s">
        <v>2394</v>
      </c>
      <c r="C5" s="2359" t="s">
        <v>2395</v>
      </c>
      <c r="D5" s="2359" t="s">
        <v>2396</v>
      </c>
      <c r="E5" s="2359" t="s">
        <v>2397</v>
      </c>
      <c r="F5" s="2359" t="s">
        <v>2398</v>
      </c>
      <c r="G5" s="2359" t="s">
        <v>2399</v>
      </c>
      <c r="H5" s="2380" t="s">
        <v>2400</v>
      </c>
      <c r="I5" s="2381"/>
    </row>
    <row r="6" customFormat="false" ht="12.75" hidden="false" customHeight="true" outlineLevel="0" collapsed="false">
      <c r="A6" s="2358"/>
      <c r="B6" s="2360" t="s">
        <v>94</v>
      </c>
      <c r="C6" s="2360" t="s">
        <v>94</v>
      </c>
      <c r="D6" s="2360" t="s">
        <v>94</v>
      </c>
      <c r="E6" s="2360" t="s">
        <v>94</v>
      </c>
      <c r="F6" s="2360" t="s">
        <v>94</v>
      </c>
      <c r="G6" s="2360" t="s">
        <v>94</v>
      </c>
      <c r="H6" s="2382" t="s">
        <v>1481</v>
      </c>
      <c r="I6" s="2381"/>
    </row>
    <row r="7" customFormat="false" ht="13.5" hidden="false" customHeight="true" outlineLevel="0" collapsed="false">
      <c r="A7" s="2361" t="s">
        <v>2382</v>
      </c>
      <c r="B7" s="2362" t="n">
        <v>1166954.20947789</v>
      </c>
      <c r="C7" s="2362" t="n">
        <v>1153330.95666462</v>
      </c>
      <c r="D7" s="2362" t="n">
        <v>1193049.48849444</v>
      </c>
      <c r="E7" s="2362" t="n">
        <v>1198319.95589904</v>
      </c>
      <c r="F7" s="2362" t="n">
        <v>1198728.96743748</v>
      </c>
      <c r="G7" s="2362" t="n">
        <v>1203138.23998571</v>
      </c>
      <c r="H7" s="2383" t="n">
        <v>13.5914416043643</v>
      </c>
      <c r="I7" s="2381"/>
    </row>
    <row r="8" customFormat="false" ht="12.75" hidden="false" customHeight="true" outlineLevel="0" collapsed="false">
      <c r="A8" s="2363" t="s">
        <v>1693</v>
      </c>
      <c r="B8" s="2364" t="n">
        <v>1166918.18161028</v>
      </c>
      <c r="C8" s="2364" t="n">
        <v>1153298.52087636</v>
      </c>
      <c r="D8" s="2364" t="n">
        <v>1193018.55186247</v>
      </c>
      <c r="E8" s="2364" t="n">
        <v>1198285.49737017</v>
      </c>
      <c r="F8" s="2364" t="n">
        <v>1198693.97275248</v>
      </c>
      <c r="G8" s="2364" t="n">
        <v>1203100.64049059</v>
      </c>
      <c r="H8" s="2384" t="n">
        <v>13.5918194270636</v>
      </c>
      <c r="I8" s="2381"/>
    </row>
    <row r="9" customFormat="false" ht="12.75" hidden="false" customHeight="true" outlineLevel="0" collapsed="false">
      <c r="A9" s="2365" t="s">
        <v>1619</v>
      </c>
      <c r="B9" s="527" t="n">
        <v>348484.027641061</v>
      </c>
      <c r="C9" s="527" t="n">
        <v>340210.696115451</v>
      </c>
      <c r="D9" s="527" t="n">
        <v>371369.420499657</v>
      </c>
      <c r="E9" s="527" t="n">
        <v>385208.363158606</v>
      </c>
      <c r="F9" s="527" t="n">
        <v>381734.576555221</v>
      </c>
      <c r="G9" s="527" t="n">
        <v>397271.540035738</v>
      </c>
      <c r="H9" s="527" t="n">
        <v>25.0223257171312</v>
      </c>
      <c r="I9" s="2381"/>
    </row>
    <row r="10" customFormat="false" ht="12.75" hidden="false" customHeight="true" outlineLevel="0" collapsed="false">
      <c r="A10" s="2366" t="s">
        <v>1694</v>
      </c>
      <c r="B10" s="527" t="n">
        <v>372043.443658772</v>
      </c>
      <c r="C10" s="527" t="n">
        <v>361924.930528351</v>
      </c>
      <c r="D10" s="527" t="n">
        <v>368803.30635698</v>
      </c>
      <c r="E10" s="527" t="n">
        <v>369126.714455263</v>
      </c>
      <c r="F10" s="527" t="n">
        <v>374636.349502504</v>
      </c>
      <c r="G10" s="527" t="n">
        <v>367263.381387018</v>
      </c>
      <c r="H10" s="527" t="n">
        <v>-0.113627339328056</v>
      </c>
      <c r="I10" s="2381"/>
    </row>
    <row r="11" customFormat="false" ht="12.75" hidden="false" customHeight="true" outlineLevel="0" collapsed="false">
      <c r="A11" s="2365" t="s">
        <v>1621</v>
      </c>
      <c r="B11" s="527" t="n">
        <v>259204.384739404</v>
      </c>
      <c r="C11" s="527" t="n">
        <v>261752.879929349</v>
      </c>
      <c r="D11" s="527" t="n">
        <v>256577.316627628</v>
      </c>
      <c r="E11" s="527" t="n">
        <v>254503.205995395</v>
      </c>
      <c r="F11" s="527" t="n">
        <v>254453.451930183</v>
      </c>
      <c r="G11" s="527" t="n">
        <v>249605.205512985</v>
      </c>
      <c r="H11" s="527" t="n">
        <v>18.2662109511118</v>
      </c>
      <c r="I11" s="2381"/>
    </row>
    <row r="12" customFormat="false" ht="12.75" hidden="false" customHeight="true" outlineLevel="0" collapsed="false">
      <c r="A12" s="2365" t="s">
        <v>1622</v>
      </c>
      <c r="B12" s="527" t="n">
        <v>186325.791210468</v>
      </c>
      <c r="C12" s="527" t="n">
        <v>188523.440211771</v>
      </c>
      <c r="D12" s="527" t="n">
        <v>195399.013318084</v>
      </c>
      <c r="E12" s="527" t="n">
        <v>188579.177786876</v>
      </c>
      <c r="F12" s="527" t="n">
        <v>187035.146391987</v>
      </c>
      <c r="G12" s="527" t="n">
        <v>188067.433588776</v>
      </c>
      <c r="H12" s="527" t="n">
        <v>16.3486701837992</v>
      </c>
      <c r="I12" s="2381"/>
    </row>
    <row r="13" customFormat="false" ht="12.75" hidden="false" customHeight="true" outlineLevel="0" collapsed="false">
      <c r="A13" s="2365" t="s">
        <v>1623</v>
      </c>
      <c r="B13" s="527" t="n">
        <v>860.534360570985</v>
      </c>
      <c r="C13" s="527" t="n">
        <v>886.57409143356</v>
      </c>
      <c r="D13" s="527" t="n">
        <v>869.495060123349</v>
      </c>
      <c r="E13" s="527" t="n">
        <v>868.035974025379</v>
      </c>
      <c r="F13" s="527" t="n">
        <v>834.448372581732</v>
      </c>
      <c r="G13" s="527" t="n">
        <v>893.079966070386</v>
      </c>
      <c r="H13" s="527" t="n">
        <v>-11.3266714625268</v>
      </c>
      <c r="I13" s="2381"/>
    </row>
    <row r="14" customFormat="false" ht="12.75" hidden="false" customHeight="true" outlineLevel="0" collapsed="false">
      <c r="A14" s="2363" t="s">
        <v>134</v>
      </c>
      <c r="B14" s="2364" t="n">
        <v>36.0278676091</v>
      </c>
      <c r="C14" s="2364" t="n">
        <v>32.435788266</v>
      </c>
      <c r="D14" s="2364" t="n">
        <v>30.9366319654</v>
      </c>
      <c r="E14" s="2364" t="n">
        <v>34.4585288725</v>
      </c>
      <c r="F14" s="2364" t="n">
        <v>34.9946850009</v>
      </c>
      <c r="G14" s="2364" t="n">
        <v>37.5994951233</v>
      </c>
      <c r="H14" s="2384" t="n">
        <v>2.66489544330022</v>
      </c>
      <c r="I14" s="2381"/>
    </row>
    <row r="15" customFormat="false" ht="12.75" hidden="false" customHeight="true" outlineLevel="0" collapsed="false">
      <c r="A15" s="2365" t="s">
        <v>136</v>
      </c>
      <c r="B15" s="524" t="s">
        <v>135</v>
      </c>
      <c r="C15" s="524" t="s">
        <v>135</v>
      </c>
      <c r="D15" s="524" t="s">
        <v>135</v>
      </c>
      <c r="E15" s="524" t="s">
        <v>135</v>
      </c>
      <c r="F15" s="524" t="s">
        <v>135</v>
      </c>
      <c r="G15" s="524" t="s">
        <v>135</v>
      </c>
      <c r="H15" s="527" t="n">
        <v>0</v>
      </c>
      <c r="I15" s="2381"/>
    </row>
    <row r="16" customFormat="false" ht="13.5" hidden="false" customHeight="true" outlineLevel="0" collapsed="false">
      <c r="A16" s="2365" t="s">
        <v>1624</v>
      </c>
      <c r="B16" s="774" t="n">
        <v>36.0278676091</v>
      </c>
      <c r="C16" s="774" t="n">
        <v>32.435788266</v>
      </c>
      <c r="D16" s="774" t="n">
        <v>30.9366319654</v>
      </c>
      <c r="E16" s="774" t="n">
        <v>34.4585288725</v>
      </c>
      <c r="F16" s="774" t="n">
        <v>34.9946850009</v>
      </c>
      <c r="G16" s="774" t="n">
        <v>37.5994951233</v>
      </c>
      <c r="H16" s="774" t="n">
        <v>2.66489544330022</v>
      </c>
      <c r="I16" s="2381"/>
    </row>
    <row r="17" customFormat="false" ht="12.75" hidden="false" customHeight="true" outlineLevel="0" collapsed="false">
      <c r="A17" s="2367" t="s">
        <v>2383</v>
      </c>
      <c r="B17" s="2368" t="n">
        <v>56877.083014534</v>
      </c>
      <c r="C17" s="2368" t="n">
        <v>54745.1524839655</v>
      </c>
      <c r="D17" s="2368" t="n">
        <v>52613.1144148592</v>
      </c>
      <c r="E17" s="2368" t="n">
        <v>52253.0490337873</v>
      </c>
      <c r="F17" s="2368" t="n">
        <v>52598.3149890827</v>
      </c>
      <c r="G17" s="2368" t="n">
        <v>53905.643656431</v>
      </c>
      <c r="H17" s="2385" t="n">
        <v>-13.4996241895836</v>
      </c>
      <c r="I17" s="2381"/>
    </row>
    <row r="18" customFormat="false" ht="12.75" hidden="false" customHeight="true" outlineLevel="0" collapsed="false">
      <c r="A18" s="2363" t="s">
        <v>501</v>
      </c>
      <c r="B18" s="527" t="n">
        <v>52450.6723478476</v>
      </c>
      <c r="C18" s="527" t="n">
        <v>50677.4400795528</v>
      </c>
      <c r="D18" s="527" t="n">
        <v>48735.038241392</v>
      </c>
      <c r="E18" s="527" t="n">
        <v>48603.0457697092</v>
      </c>
      <c r="F18" s="527" t="n">
        <v>48881.1953201566</v>
      </c>
      <c r="G18" s="527" t="n">
        <v>50479.0074376293</v>
      </c>
      <c r="H18" s="527" t="n">
        <v>-12.1314694949842</v>
      </c>
      <c r="I18" s="2381"/>
    </row>
    <row r="19" customFormat="false" ht="12.75" hidden="false" customHeight="true" outlineLevel="0" collapsed="false">
      <c r="A19" s="2363" t="s">
        <v>510</v>
      </c>
      <c r="B19" s="527" t="n">
        <v>4177.98905579267</v>
      </c>
      <c r="C19" s="527" t="n">
        <v>3856.99853201933</v>
      </c>
      <c r="D19" s="527" t="n">
        <v>3657.12784950233</v>
      </c>
      <c r="E19" s="527" t="n">
        <v>3408.431416281</v>
      </c>
      <c r="F19" s="527" t="n">
        <v>3459.28153130533</v>
      </c>
      <c r="G19" s="527" t="n">
        <v>3184.70712793867</v>
      </c>
      <c r="H19" s="527" t="n">
        <v>-29.4477530383358</v>
      </c>
      <c r="I19" s="2381"/>
    </row>
    <row r="20" customFormat="false" ht="12.75" hidden="false" customHeight="true" outlineLevel="0" collapsed="false">
      <c r="A20" s="2363" t="s">
        <v>524</v>
      </c>
      <c r="B20" s="527" t="n">
        <v>248.421610893713</v>
      </c>
      <c r="C20" s="527" t="n">
        <v>210.713872393397</v>
      </c>
      <c r="D20" s="527" t="n">
        <v>220.948323964862</v>
      </c>
      <c r="E20" s="527" t="n">
        <v>241.571847797105</v>
      </c>
      <c r="F20" s="527" t="n">
        <v>257.838137620761</v>
      </c>
      <c r="G20" s="527" t="n">
        <v>241.929090863032</v>
      </c>
      <c r="H20" s="527" t="n">
        <v>-32.0591842097517</v>
      </c>
      <c r="I20" s="2381"/>
    </row>
    <row r="21" customFormat="false" ht="12.75" hidden="false" customHeight="true" outlineLevel="0" collapsed="false">
      <c r="A21" s="2363" t="s">
        <v>532</v>
      </c>
      <c r="B21" s="524" t="s">
        <v>143</v>
      </c>
      <c r="C21" s="524" t="s">
        <v>143</v>
      </c>
      <c r="D21" s="524" t="s">
        <v>143</v>
      </c>
      <c r="E21" s="524" t="s">
        <v>143</v>
      </c>
      <c r="F21" s="524" t="s">
        <v>143</v>
      </c>
      <c r="G21" s="524" t="s">
        <v>143</v>
      </c>
      <c r="H21" s="527" t="n">
        <v>0</v>
      </c>
      <c r="I21" s="2381"/>
    </row>
    <row r="22" customFormat="false" ht="13.5" hidden="false" customHeight="true" outlineLevel="0" collapsed="false">
      <c r="A22" s="2363" t="s">
        <v>2384</v>
      </c>
      <c r="B22" s="679"/>
      <c r="C22" s="679"/>
      <c r="D22" s="679"/>
      <c r="E22" s="679"/>
      <c r="F22" s="679"/>
      <c r="G22" s="679"/>
      <c r="H22" s="679"/>
      <c r="I22" s="2381"/>
    </row>
    <row r="23" customFormat="false" ht="13.5" hidden="false" customHeight="true" outlineLevel="0" collapsed="false">
      <c r="A23" s="2363" t="s">
        <v>2385</v>
      </c>
      <c r="B23" s="679"/>
      <c r="C23" s="679"/>
      <c r="D23" s="679"/>
      <c r="E23" s="679"/>
      <c r="F23" s="679"/>
      <c r="G23" s="679"/>
      <c r="H23" s="679"/>
      <c r="I23" s="2381"/>
    </row>
    <row r="24" customFormat="false" ht="13.5" hidden="false" customHeight="true" outlineLevel="0" collapsed="false">
      <c r="A24" s="2363" t="s">
        <v>1630</v>
      </c>
      <c r="B24" s="2369" t="s">
        <v>122</v>
      </c>
      <c r="C24" s="2369" t="s">
        <v>122</v>
      </c>
      <c r="D24" s="2369" t="s">
        <v>122</v>
      </c>
      <c r="E24" s="2369" t="s">
        <v>122</v>
      </c>
      <c r="F24" s="2369" t="s">
        <v>122</v>
      </c>
      <c r="G24" s="2369" t="s">
        <v>122</v>
      </c>
      <c r="H24" s="774" t="n">
        <v>0</v>
      </c>
      <c r="I24" s="2381"/>
    </row>
    <row r="25" customFormat="false" ht="13.5" hidden="false" customHeight="true" outlineLevel="0" collapsed="false">
      <c r="A25" s="2370" t="s">
        <v>2386</v>
      </c>
      <c r="B25" s="2369" t="s">
        <v>525</v>
      </c>
      <c r="C25" s="2369" t="s">
        <v>525</v>
      </c>
      <c r="D25" s="2369" t="s">
        <v>525</v>
      </c>
      <c r="E25" s="2369" t="s">
        <v>525</v>
      </c>
      <c r="F25" s="2369" t="s">
        <v>525</v>
      </c>
      <c r="G25" s="2369" t="s">
        <v>525</v>
      </c>
      <c r="H25" s="774" t="n">
        <v>0</v>
      </c>
      <c r="I25" s="2381"/>
    </row>
    <row r="26" customFormat="false" ht="12.75" hidden="false" customHeight="true" outlineLevel="0" collapsed="false">
      <c r="A26" s="2367" t="s">
        <v>1639</v>
      </c>
      <c r="B26" s="679"/>
      <c r="C26" s="679"/>
      <c r="D26" s="679"/>
      <c r="E26" s="679"/>
      <c r="F26" s="679"/>
      <c r="G26" s="679"/>
      <c r="H26" s="679"/>
      <c r="I26" s="2381"/>
    </row>
    <row r="27" customFormat="false" ht="12.75" hidden="false" customHeight="true" outlineLevel="0" collapsed="false">
      <c r="A27" s="2363" t="s">
        <v>1640</v>
      </c>
      <c r="B27" s="679"/>
      <c r="C27" s="679"/>
      <c r="D27" s="679"/>
      <c r="E27" s="679"/>
      <c r="F27" s="679"/>
      <c r="G27" s="679"/>
      <c r="H27" s="679"/>
      <c r="I27" s="2381"/>
    </row>
    <row r="28" customFormat="false" ht="12.75" hidden="false" customHeight="true" outlineLevel="0" collapsed="false">
      <c r="A28" s="2363" t="s">
        <v>830</v>
      </c>
      <c r="B28" s="679"/>
      <c r="C28" s="679"/>
      <c r="D28" s="679"/>
      <c r="E28" s="679"/>
      <c r="F28" s="679"/>
      <c r="G28" s="679"/>
      <c r="H28" s="679"/>
      <c r="I28" s="2381"/>
    </row>
    <row r="29" customFormat="false" ht="12.75" hidden="false" customHeight="true" outlineLevel="0" collapsed="false">
      <c r="A29" s="2363" t="s">
        <v>840</v>
      </c>
      <c r="B29" s="679"/>
      <c r="C29" s="679"/>
      <c r="D29" s="679"/>
      <c r="E29" s="679"/>
      <c r="F29" s="679"/>
      <c r="G29" s="679"/>
      <c r="H29" s="679"/>
      <c r="I29" s="2381"/>
    </row>
    <row r="30" customFormat="false" ht="12.75" hidden="false" customHeight="true" outlineLevel="0" collapsed="false">
      <c r="A30" s="2363" t="s">
        <v>2387</v>
      </c>
      <c r="B30" s="679"/>
      <c r="C30" s="679"/>
      <c r="D30" s="679"/>
      <c r="E30" s="679"/>
      <c r="F30" s="679"/>
      <c r="G30" s="679"/>
      <c r="H30" s="679"/>
      <c r="I30" s="2381"/>
    </row>
    <row r="31" customFormat="false" ht="12.75" hidden="false" customHeight="true" outlineLevel="0" collapsed="false">
      <c r="A31" s="2363" t="s">
        <v>851</v>
      </c>
      <c r="B31" s="679"/>
      <c r="C31" s="679"/>
      <c r="D31" s="679"/>
      <c r="E31" s="679"/>
      <c r="F31" s="679"/>
      <c r="G31" s="679"/>
      <c r="H31" s="679"/>
      <c r="I31" s="2381"/>
    </row>
    <row r="32" customFormat="false" ht="12.75" hidden="false" customHeight="true" outlineLevel="0" collapsed="false">
      <c r="A32" s="2363" t="s">
        <v>1642</v>
      </c>
      <c r="B32" s="679"/>
      <c r="C32" s="679"/>
      <c r="D32" s="679"/>
      <c r="E32" s="679"/>
      <c r="F32" s="679"/>
      <c r="G32" s="679"/>
      <c r="H32" s="679"/>
      <c r="I32" s="2381"/>
    </row>
    <row r="33" customFormat="false" ht="13.5" hidden="false" customHeight="true" outlineLevel="0" collapsed="false">
      <c r="A33" s="2371" t="s">
        <v>1630</v>
      </c>
      <c r="B33" s="679"/>
      <c r="C33" s="679"/>
      <c r="D33" s="679"/>
      <c r="E33" s="679"/>
      <c r="F33" s="679"/>
      <c r="G33" s="679"/>
      <c r="H33" s="679"/>
      <c r="I33" s="2381"/>
    </row>
    <row r="34" customFormat="false" ht="14.25" hidden="false" customHeight="true" outlineLevel="0" collapsed="false">
      <c r="A34" s="2367" t="s">
        <v>2388</v>
      </c>
      <c r="B34" s="2372" t="n">
        <v>-92680.0318553794</v>
      </c>
      <c r="C34" s="2372" t="n">
        <v>-92458.3502070655</v>
      </c>
      <c r="D34" s="2372" t="n">
        <v>-102588.853057794</v>
      </c>
      <c r="E34" s="2372" t="n">
        <v>-102540.076261118</v>
      </c>
      <c r="F34" s="2372" t="n">
        <v>-102268.665647057</v>
      </c>
      <c r="G34" s="2372" t="n">
        <v>-95926.3603524537</v>
      </c>
      <c r="H34" s="2386" t="n">
        <v>4.21540200494614</v>
      </c>
      <c r="I34" s="2381"/>
    </row>
    <row r="35" customFormat="false" ht="12.75" hidden="false" customHeight="true" outlineLevel="0" collapsed="false">
      <c r="A35" s="1736" t="s">
        <v>1116</v>
      </c>
      <c r="B35" s="527" t="n">
        <v>-84042.5706671968</v>
      </c>
      <c r="C35" s="527" t="n">
        <v>-83983.5762110228</v>
      </c>
      <c r="D35" s="527" t="n">
        <v>-93489.3795559568</v>
      </c>
      <c r="E35" s="527" t="n">
        <v>-93478.2822839217</v>
      </c>
      <c r="F35" s="527" t="n">
        <v>-93455.0147292199</v>
      </c>
      <c r="G35" s="527" t="n">
        <v>-87500.376131022</v>
      </c>
      <c r="H35" s="527" t="n">
        <v>8.3470870270109</v>
      </c>
      <c r="I35" s="2381"/>
    </row>
    <row r="36" customFormat="false" ht="12.75" hidden="false" customHeight="true" outlineLevel="0" collapsed="false">
      <c r="A36" s="1736" t="s">
        <v>1119</v>
      </c>
      <c r="B36" s="527" t="n">
        <v>531.594171547593</v>
      </c>
      <c r="C36" s="527" t="n">
        <v>422.576969638927</v>
      </c>
      <c r="D36" s="527" t="n">
        <v>373.33223815115</v>
      </c>
      <c r="E36" s="527" t="n">
        <v>353.518934835938</v>
      </c>
      <c r="F36" s="527" t="n">
        <v>317.281775702878</v>
      </c>
      <c r="G36" s="527" t="n">
        <v>263.441886410298</v>
      </c>
      <c r="H36" s="527" t="n">
        <v>-86.4590631035877</v>
      </c>
      <c r="I36" s="2381"/>
    </row>
    <row r="37" customFormat="false" ht="12.75" hidden="false" customHeight="true" outlineLevel="0" collapsed="false">
      <c r="A37" s="1736" t="s">
        <v>1123</v>
      </c>
      <c r="B37" s="527" t="n">
        <v>-1630.97490233226</v>
      </c>
      <c r="C37" s="527" t="n">
        <v>-1538.45114059692</v>
      </c>
      <c r="D37" s="527" t="n">
        <v>-1490.48826752792</v>
      </c>
      <c r="E37" s="527" t="n">
        <v>-1402.87696103642</v>
      </c>
      <c r="F37" s="527" t="n">
        <v>-1309.94215127411</v>
      </c>
      <c r="G37" s="527" t="n">
        <v>-1226.54790266983</v>
      </c>
      <c r="H37" s="527" t="n">
        <v>-68.9921284609639</v>
      </c>
      <c r="I37" s="2381"/>
    </row>
    <row r="38" customFormat="false" ht="12.75" hidden="false" customHeight="true" outlineLevel="0" collapsed="false">
      <c r="A38" s="1736" t="s">
        <v>1126</v>
      </c>
      <c r="B38" s="527" t="n">
        <v>404.568637502945</v>
      </c>
      <c r="C38" s="527" t="n">
        <v>411.725265229701</v>
      </c>
      <c r="D38" s="527" t="n">
        <v>234.476741142657</v>
      </c>
      <c r="E38" s="527" t="n">
        <v>183.480462888165</v>
      </c>
      <c r="F38" s="527" t="n">
        <v>151.346345122402</v>
      </c>
      <c r="G38" s="527" t="n">
        <v>136.948847344171</v>
      </c>
      <c r="H38" s="527" t="n">
        <v>-51.3983308069355</v>
      </c>
      <c r="I38" s="2381"/>
    </row>
    <row r="39" customFormat="false" ht="12.75" hidden="false" customHeight="true" outlineLevel="0" collapsed="false">
      <c r="A39" s="1736" t="s">
        <v>1645</v>
      </c>
      <c r="B39" s="527" t="n">
        <v>-8433.44824023001</v>
      </c>
      <c r="C39" s="527" t="n">
        <v>-8322.66164722882</v>
      </c>
      <c r="D39" s="527" t="n">
        <v>-8639.0579542415</v>
      </c>
      <c r="E39" s="527" t="n">
        <v>-8499.3779545323</v>
      </c>
      <c r="F39" s="527" t="n">
        <v>-8233.48858025501</v>
      </c>
      <c r="G39" s="527" t="n">
        <v>-7845.93283023394</v>
      </c>
      <c r="H39" s="527" t="n">
        <v>-21.4889287363728</v>
      </c>
      <c r="I39" s="2381"/>
    </row>
    <row r="40" customFormat="false" ht="12.75" hidden="false" customHeight="true" outlineLevel="0" collapsed="false">
      <c r="A40" s="1736" t="s">
        <v>1132</v>
      </c>
      <c r="B40" s="527" t="n">
        <v>490.799145329141</v>
      </c>
      <c r="C40" s="527" t="n">
        <v>552.03655691443</v>
      </c>
      <c r="D40" s="527" t="n">
        <v>422.263740638853</v>
      </c>
      <c r="E40" s="527" t="n">
        <v>303.461540647781</v>
      </c>
      <c r="F40" s="527" t="n">
        <v>261.151692866454</v>
      </c>
      <c r="G40" s="527" t="n">
        <v>246.105777717568</v>
      </c>
      <c r="H40" s="527" t="n">
        <v>-43.3972855787626</v>
      </c>
      <c r="I40" s="2381"/>
    </row>
    <row r="41" customFormat="false" ht="13.5" hidden="false" customHeight="true" outlineLevel="0" collapsed="false">
      <c r="A41" s="2373" t="s">
        <v>1646</v>
      </c>
      <c r="B41" s="1178" t="s">
        <v>117</v>
      </c>
      <c r="C41" s="1178" t="s">
        <v>117</v>
      </c>
      <c r="D41" s="1178" t="s">
        <v>117</v>
      </c>
      <c r="E41" s="1178" t="s">
        <v>117</v>
      </c>
      <c r="F41" s="1178" t="s">
        <v>117</v>
      </c>
      <c r="G41" s="1178" t="s">
        <v>117</v>
      </c>
      <c r="H41" s="1178" t="n">
        <v>0</v>
      </c>
      <c r="I41" s="2381"/>
    </row>
    <row r="42" customFormat="false" ht="12.75" hidden="false" customHeight="true" outlineLevel="0" collapsed="false">
      <c r="A42" s="2370" t="s">
        <v>1647</v>
      </c>
      <c r="B42" s="2368" t="n">
        <v>32904.3326074331</v>
      </c>
      <c r="C42" s="2368" t="n">
        <v>32640.2428946928</v>
      </c>
      <c r="D42" s="2368" t="n">
        <v>32955.2662122424</v>
      </c>
      <c r="E42" s="2368" t="n">
        <v>35630.4571859018</v>
      </c>
      <c r="F42" s="2368" t="n">
        <v>33091.9936011248</v>
      </c>
      <c r="G42" s="2368" t="n">
        <v>33547.5218257155</v>
      </c>
      <c r="H42" s="2385" t="n">
        <v>47.7953836758196</v>
      </c>
      <c r="I42" s="2381"/>
    </row>
    <row r="43" customFormat="false" ht="12.75" hidden="false" customHeight="true" outlineLevel="0" collapsed="false">
      <c r="A43" s="2363" t="s">
        <v>1446</v>
      </c>
      <c r="B43" s="524" t="s">
        <v>574</v>
      </c>
      <c r="C43" s="524" t="s">
        <v>574</v>
      </c>
      <c r="D43" s="524" t="s">
        <v>574</v>
      </c>
      <c r="E43" s="524" t="s">
        <v>574</v>
      </c>
      <c r="F43" s="524" t="s">
        <v>574</v>
      </c>
      <c r="G43" s="524" t="s">
        <v>574</v>
      </c>
      <c r="H43" s="527" t="n">
        <v>0</v>
      </c>
      <c r="I43" s="2381"/>
    </row>
    <row r="44" customFormat="false" ht="12.75" hidden="false" customHeight="true" outlineLevel="0" collapsed="false">
      <c r="A44" s="2363" t="s">
        <v>1649</v>
      </c>
      <c r="B44" s="679"/>
      <c r="C44" s="679"/>
      <c r="D44" s="679"/>
      <c r="E44" s="679"/>
      <c r="F44" s="679"/>
      <c r="G44" s="679"/>
      <c r="H44" s="679"/>
      <c r="I44" s="2381"/>
    </row>
    <row r="45" customFormat="false" ht="12.75" hidden="false" customHeight="true" outlineLevel="0" collapsed="false">
      <c r="A45" s="2363" t="s">
        <v>1650</v>
      </c>
      <c r="B45" s="527" t="n">
        <v>32248.418174774</v>
      </c>
      <c r="C45" s="527" t="n">
        <v>32009.7130836695</v>
      </c>
      <c r="D45" s="527" t="n">
        <v>32378.2197799329</v>
      </c>
      <c r="E45" s="527" t="n">
        <v>35113.9303685799</v>
      </c>
      <c r="F45" s="527" t="n">
        <v>32585.294332709</v>
      </c>
      <c r="G45" s="527" t="n">
        <v>33040.7077256002</v>
      </c>
      <c r="H45" s="527" t="n">
        <v>50.2137394077161</v>
      </c>
      <c r="I45" s="2381"/>
    </row>
    <row r="46" customFormat="false" ht="13.5" hidden="false" customHeight="true" outlineLevel="0" collapsed="false">
      <c r="A46" s="2363" t="s">
        <v>785</v>
      </c>
      <c r="B46" s="774" t="n">
        <v>655.914432659095</v>
      </c>
      <c r="C46" s="774" t="n">
        <v>630.529811023303</v>
      </c>
      <c r="D46" s="774" t="n">
        <v>577.046432309486</v>
      </c>
      <c r="E46" s="774" t="n">
        <v>516.526817321868</v>
      </c>
      <c r="F46" s="774" t="n">
        <v>506.699268415748</v>
      </c>
      <c r="G46" s="774" t="n">
        <v>506.814100115243</v>
      </c>
      <c r="H46" s="774" t="n">
        <v>-27.8895457760591</v>
      </c>
      <c r="I46" s="2381"/>
    </row>
    <row r="47" customFormat="false" ht="12.75" hidden="false" customHeight="true" outlineLevel="0" collapsed="false">
      <c r="A47" s="2374" t="s">
        <v>2389</v>
      </c>
      <c r="B47" s="2368" t="s">
        <v>279</v>
      </c>
      <c r="C47" s="2368" t="s">
        <v>279</v>
      </c>
      <c r="D47" s="2368" t="s">
        <v>279</v>
      </c>
      <c r="E47" s="2368" t="s">
        <v>279</v>
      </c>
      <c r="F47" s="2368" t="s">
        <v>279</v>
      </c>
      <c r="G47" s="2368" t="s">
        <v>279</v>
      </c>
      <c r="H47" s="2385" t="n">
        <v>0</v>
      </c>
      <c r="I47" s="2381"/>
    </row>
    <row r="48" customFormat="false" ht="13.5" hidden="false" customHeight="true" outlineLevel="0" collapsed="false">
      <c r="A48" s="2375"/>
      <c r="B48" s="2369"/>
      <c r="C48" s="2369"/>
      <c r="D48" s="2369"/>
      <c r="E48" s="2369"/>
      <c r="F48" s="2369"/>
      <c r="G48" s="2369"/>
      <c r="H48" s="2369"/>
      <c r="I48" s="2381"/>
    </row>
    <row r="49" customFormat="false" ht="14.25" hidden="false" customHeight="true" outlineLevel="0" collapsed="false">
      <c r="A49" s="2374" t="s">
        <v>2390</v>
      </c>
      <c r="B49" s="2376" t="n">
        <v>1164055.59324448</v>
      </c>
      <c r="C49" s="2376" t="n">
        <v>1148258.00183621</v>
      </c>
      <c r="D49" s="2376" t="n">
        <v>1176029.01606375</v>
      </c>
      <c r="E49" s="2376" t="n">
        <v>1183663.38585761</v>
      </c>
      <c r="F49" s="2376" t="n">
        <v>1182150.61038063</v>
      </c>
      <c r="G49" s="2376" t="n">
        <v>1194665.0451154</v>
      </c>
      <c r="H49" s="2387" t="n">
        <v>13.5450034397534</v>
      </c>
      <c r="I49" s="2381"/>
    </row>
    <row r="50" customFormat="false" ht="14.25" hidden="false" customHeight="true" outlineLevel="0" collapsed="false">
      <c r="A50" s="2374" t="s">
        <v>2391</v>
      </c>
      <c r="B50" s="2376" t="n">
        <v>1256735.62509986</v>
      </c>
      <c r="C50" s="2376" t="n">
        <v>1240716.35204328</v>
      </c>
      <c r="D50" s="2376" t="n">
        <v>1278617.86912154</v>
      </c>
      <c r="E50" s="2376" t="n">
        <v>1286203.46211873</v>
      </c>
      <c r="F50" s="2376" t="n">
        <v>1284419.27602769</v>
      </c>
      <c r="G50" s="2376" t="n">
        <v>1290591.40546786</v>
      </c>
      <c r="H50" s="2387" t="n">
        <v>12.7944731898947</v>
      </c>
      <c r="I50" s="2381"/>
    </row>
    <row r="51" customFormat="false" ht="13.5" hidden="false" customHeight="true" outlineLevel="0" collapsed="false">
      <c r="A51" s="2377"/>
      <c r="B51" s="2369"/>
      <c r="C51" s="2369"/>
      <c r="D51" s="2369"/>
      <c r="E51" s="2369"/>
      <c r="F51" s="2369"/>
      <c r="G51" s="2369"/>
      <c r="H51" s="2369"/>
      <c r="I51" s="2381"/>
    </row>
    <row r="52" customFormat="false" ht="12.75" hidden="false" customHeight="true" outlineLevel="0" collapsed="false">
      <c r="A52" s="2378" t="s">
        <v>1897</v>
      </c>
      <c r="B52" s="679"/>
      <c r="C52" s="679"/>
      <c r="D52" s="679"/>
      <c r="E52" s="679"/>
      <c r="F52" s="679"/>
      <c r="G52" s="679"/>
      <c r="H52" s="679"/>
      <c r="I52" s="2381"/>
    </row>
    <row r="53" customFormat="false" ht="12.75" hidden="false" customHeight="true" outlineLevel="0" collapsed="false">
      <c r="A53" s="2361" t="s">
        <v>149</v>
      </c>
      <c r="B53" s="2368" t="n">
        <v>36731.8816257873</v>
      </c>
      <c r="C53" s="2368" t="n">
        <v>33571.420556311</v>
      </c>
      <c r="D53" s="2368" t="n">
        <v>36728.9303639023</v>
      </c>
      <c r="E53" s="2368" t="n">
        <v>37506.7108673987</v>
      </c>
      <c r="F53" s="2368" t="n">
        <v>39113.121861143</v>
      </c>
      <c r="G53" s="2368" t="n">
        <v>41564.8757296153</v>
      </c>
      <c r="H53" s="2385" t="n">
        <v>34.8231507529413</v>
      </c>
      <c r="I53" s="2381"/>
    </row>
    <row r="54" customFormat="false" ht="12.75" hidden="false" customHeight="true" outlineLevel="0" collapsed="false">
      <c r="A54" s="2365" t="s">
        <v>150</v>
      </c>
      <c r="B54" s="527" t="n">
        <v>19542.6062441427</v>
      </c>
      <c r="C54" s="527" t="n">
        <v>18721.3412658763</v>
      </c>
      <c r="D54" s="527" t="n">
        <v>21149.318258629</v>
      </c>
      <c r="E54" s="527" t="n">
        <v>20387.6406168453</v>
      </c>
      <c r="F54" s="527" t="n">
        <v>21190.1995473703</v>
      </c>
      <c r="G54" s="527" t="n">
        <v>21336.3269938133</v>
      </c>
      <c r="H54" s="527" t="n">
        <v>61.7696996190475</v>
      </c>
      <c r="I54" s="2381"/>
    </row>
    <row r="55" customFormat="false" ht="12.75" hidden="false" customHeight="true" outlineLevel="0" collapsed="false">
      <c r="A55" s="2365" t="s">
        <v>151</v>
      </c>
      <c r="B55" s="527" t="n">
        <v>17189.2753816447</v>
      </c>
      <c r="C55" s="527" t="n">
        <v>14850.0792904347</v>
      </c>
      <c r="D55" s="527" t="n">
        <v>15579.6121052733</v>
      </c>
      <c r="E55" s="527" t="n">
        <v>17119.0702505533</v>
      </c>
      <c r="F55" s="527" t="n">
        <v>17922.9223137727</v>
      </c>
      <c r="G55" s="527" t="n">
        <v>20228.548735802</v>
      </c>
      <c r="H55" s="527" t="n">
        <v>14.6752185258225</v>
      </c>
      <c r="I55" s="2381"/>
    </row>
    <row r="56" customFormat="false" ht="12.75" hidden="false" customHeight="true" outlineLevel="0" collapsed="false">
      <c r="A56" s="2361" t="s">
        <v>152</v>
      </c>
      <c r="B56" s="524" t="s">
        <v>122</v>
      </c>
      <c r="C56" s="524" t="s">
        <v>122</v>
      </c>
      <c r="D56" s="524" t="s">
        <v>122</v>
      </c>
      <c r="E56" s="524" t="s">
        <v>122</v>
      </c>
      <c r="F56" s="524" t="s">
        <v>122</v>
      </c>
      <c r="G56" s="524" t="s">
        <v>122</v>
      </c>
      <c r="H56" s="527" t="n">
        <v>0</v>
      </c>
      <c r="I56" s="2381"/>
    </row>
    <row r="57" customFormat="false" ht="14.25" hidden="false" customHeight="true" outlineLevel="0" collapsed="false">
      <c r="A57" s="2379" t="s">
        <v>153</v>
      </c>
      <c r="B57" s="774" t="n">
        <v>18846.0402654557</v>
      </c>
      <c r="C57" s="774" t="n">
        <v>17203.9879890061</v>
      </c>
      <c r="D57" s="774" t="n">
        <v>17917.3771982491</v>
      </c>
      <c r="E57" s="774" t="n">
        <v>18296.5453070368</v>
      </c>
      <c r="F57" s="774" t="n">
        <v>18188.6152695826</v>
      </c>
      <c r="G57" s="774" t="n">
        <v>21743.2974598174</v>
      </c>
      <c r="H57" s="774" t="n">
        <v>15.9809781182154</v>
      </c>
      <c r="I57" s="2381"/>
    </row>
    <row r="58" customFormat="false" ht="12" hidden="false" customHeight="true" outlineLevel="0" collapsed="false">
      <c r="A58" s="724"/>
      <c r="B58" s="724"/>
      <c r="C58" s="724"/>
    </row>
    <row r="59" customFormat="false" ht="12" hidden="false" customHeight="true" outlineLevel="0" collapsed="false">
      <c r="A59" s="110" t="s">
        <v>239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7"/>
    <col collapsed="false" customWidth="true" hidden="false" outlineLevel="0" max="20" min="20" style="3" width="9.57"/>
    <col collapsed="false" customWidth="true" hidden="false" outlineLevel="0" max="21" min="21" style="3" width="9.27"/>
    <col collapsed="false" customWidth="true" hidden="false" outlineLevel="0" max="22" min="22" style="3" width="8.99"/>
    <col collapsed="false" customWidth="true" hidden="false" outlineLevel="0" max="23" min="23" style="3" width="8.57"/>
    <col collapsed="false" customWidth="true" hidden="false" outlineLevel="0" max="25" min="24" style="3" width="8.99"/>
    <col collapsed="false" customWidth="true" hidden="false" outlineLevel="0" max="26" min="26" style="3" width="9.27"/>
    <col collapsed="false" customWidth="true" hidden="false" outlineLevel="0" max="27" min="27" style="3" width="9.57"/>
    <col collapsed="false" customWidth="true" hidden="false" outlineLevel="0" max="28" min="28" style="3" width="9.13"/>
    <col collapsed="false" customWidth="true" hidden="false" outlineLevel="0" max="29" min="29" style="3" width="8.99"/>
    <col collapsed="false" customWidth="true" hidden="false" outlineLevel="0" max="30" min="30" style="3" width="8.7"/>
    <col collapsed="false" customWidth="true" hidden="false" outlineLevel="0" max="31" min="31" style="3" width="8.57"/>
    <col collapsed="false" customWidth="true" hidden="false" outlineLevel="0" max="32" min="32" style="3" width="9.57"/>
    <col collapsed="false" customWidth="false" hidden="false" outlineLevel="0" max="33" min="33" style="3" width="7.99"/>
    <col collapsed="false" customWidth="true" hidden="false" outlineLevel="0" max="34" min="34" style="3" width="8.99"/>
    <col collapsed="false" customWidth="true" hidden="false" outlineLevel="0" max="35" min="35" style="3" width="9.57"/>
    <col collapsed="false" customWidth="true" hidden="false" outlineLevel="0" max="36" min="36" style="3" width="10.84"/>
    <col collapsed="false" customWidth="true" hidden="false" outlineLevel="0" max="37" min="37" style="3" width="9.27"/>
    <col collapsed="false" customWidth="true" hidden="false" outlineLevel="0" max="38" min="38" style="3" width="8.57"/>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8" t="s">
        <v>2369</v>
      </c>
      <c r="K1" s="113" t="s">
        <v>82</v>
      </c>
    </row>
    <row r="2" customFormat="false" ht="15.75" hidden="false" customHeight="true" outlineLevel="0" collapsed="false">
      <c r="A2" s="658" t="s">
        <v>2401</v>
      </c>
      <c r="K2" s="113" t="s">
        <v>84</v>
      </c>
    </row>
    <row r="3" customFormat="false" ht="15.75" hidden="false" customHeight="true" outlineLevel="0" collapsed="false">
      <c r="A3" s="658" t="s">
        <v>2371</v>
      </c>
      <c r="K3" s="113" t="s">
        <v>85</v>
      </c>
    </row>
    <row r="4" customFormat="false" ht="12.75" hidden="false" customHeight="true" outlineLevel="0" collapsed="false"/>
    <row r="5" customFormat="false" ht="49.5" hidden="false" customHeight="true" outlineLevel="0" collapsed="false">
      <c r="A5" s="2388" t="s">
        <v>86</v>
      </c>
      <c r="B5" s="2359" t="s">
        <v>2372</v>
      </c>
      <c r="C5" s="2359" t="s">
        <v>2373</v>
      </c>
      <c r="D5" s="2359" t="s">
        <v>2374</v>
      </c>
      <c r="E5" s="2359" t="s">
        <v>2375</v>
      </c>
      <c r="F5" s="2359" t="s">
        <v>2376</v>
      </c>
      <c r="G5" s="2359" t="s">
        <v>2377</v>
      </c>
      <c r="H5" s="2359" t="s">
        <v>2378</v>
      </c>
      <c r="I5" s="2359" t="s">
        <v>2379</v>
      </c>
      <c r="J5" s="2359" t="s">
        <v>2380</v>
      </c>
      <c r="K5" s="2359" t="s">
        <v>2381</v>
      </c>
      <c r="L5" s="16"/>
    </row>
    <row r="6" customFormat="false" ht="12.75" hidden="false" customHeight="true" outlineLevel="0" collapsed="false">
      <c r="A6" s="2388"/>
      <c r="B6" s="2360" t="s">
        <v>94</v>
      </c>
      <c r="C6" s="2360" t="s">
        <v>94</v>
      </c>
      <c r="D6" s="2360" t="s">
        <v>94</v>
      </c>
      <c r="E6" s="2360" t="s">
        <v>94</v>
      </c>
      <c r="F6" s="2360" t="s">
        <v>94</v>
      </c>
      <c r="G6" s="2360" t="s">
        <v>94</v>
      </c>
      <c r="H6" s="2360" t="s">
        <v>94</v>
      </c>
      <c r="I6" s="2360" t="s">
        <v>94</v>
      </c>
      <c r="J6" s="2360" t="s">
        <v>94</v>
      </c>
      <c r="K6" s="2360" t="s">
        <v>94</v>
      </c>
      <c r="L6" s="16"/>
    </row>
    <row r="7" customFormat="false" ht="13.5" hidden="false" customHeight="true" outlineLevel="0" collapsed="false">
      <c r="A7" s="2389" t="s">
        <v>2382</v>
      </c>
      <c r="B7" s="2390" t="n">
        <v>184.132524407803</v>
      </c>
      <c r="C7" s="2390" t="n">
        <v>172.832660724113</v>
      </c>
      <c r="D7" s="2390" t="n">
        <v>160.807821906304</v>
      </c>
      <c r="E7" s="2390" t="n">
        <v>152.807342348985</v>
      </c>
      <c r="F7" s="2390" t="n">
        <v>135.612606373884</v>
      </c>
      <c r="G7" s="2390" t="n">
        <v>119.586043675384</v>
      </c>
      <c r="H7" s="2390" t="n">
        <v>117.190988028837</v>
      </c>
      <c r="I7" s="2390" t="n">
        <v>103.215797705815</v>
      </c>
      <c r="J7" s="2390" t="n">
        <v>95.3823807659884</v>
      </c>
      <c r="K7" s="2390" t="n">
        <v>96.1878202870765</v>
      </c>
      <c r="L7" s="16"/>
    </row>
    <row r="8" customFormat="false" ht="12.75" hidden="false" customHeight="true" outlineLevel="0" collapsed="false">
      <c r="A8" s="2391" t="s">
        <v>1693</v>
      </c>
      <c r="B8" s="2364" t="n">
        <v>39.5066989824175</v>
      </c>
      <c r="C8" s="2364" t="n">
        <v>39.7490706257269</v>
      </c>
      <c r="D8" s="2364" t="n">
        <v>40.4582339382683</v>
      </c>
      <c r="E8" s="2364" t="n">
        <v>41.4154884225739</v>
      </c>
      <c r="F8" s="2364" t="n">
        <v>41.3491304549293</v>
      </c>
      <c r="G8" s="2364" t="n">
        <v>42.9255356972134</v>
      </c>
      <c r="H8" s="2364" t="n">
        <v>42.8818148660801</v>
      </c>
      <c r="I8" s="2364" t="n">
        <v>42.3945325744867</v>
      </c>
      <c r="J8" s="2364" t="n">
        <v>41.1930445961262</v>
      </c>
      <c r="K8" s="2364" t="n">
        <v>42.3907290640085</v>
      </c>
      <c r="L8" s="16"/>
    </row>
    <row r="9" customFormat="false" ht="12.75" hidden="false" customHeight="true" outlineLevel="0" collapsed="false">
      <c r="A9" s="2392" t="s">
        <v>1619</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92" t="s">
        <v>2402</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92" t="s">
        <v>1621</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92" t="s">
        <v>1622</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92" t="s">
        <v>1623</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91" t="s">
        <v>134</v>
      </c>
      <c r="B14" s="2364" t="n">
        <v>144.625825425386</v>
      </c>
      <c r="C14" s="2364" t="n">
        <v>133.083590098386</v>
      </c>
      <c r="D14" s="2364" t="n">
        <v>120.349587968036</v>
      </c>
      <c r="E14" s="2364" t="n">
        <v>111.391853926411</v>
      </c>
      <c r="F14" s="2364" t="n">
        <v>94.2634759189548</v>
      </c>
      <c r="G14" s="2364" t="n">
        <v>76.6605079781705</v>
      </c>
      <c r="H14" s="2364" t="n">
        <v>74.3091731627569</v>
      </c>
      <c r="I14" s="2364" t="n">
        <v>60.8212651313281</v>
      </c>
      <c r="J14" s="2364" t="n">
        <v>54.1893361698622</v>
      </c>
      <c r="K14" s="2364" t="n">
        <v>53.797091223068</v>
      </c>
      <c r="L14" s="16"/>
    </row>
    <row r="15" customFormat="false" ht="12.75" hidden="false" customHeight="true" outlineLevel="0" collapsed="false">
      <c r="A15" s="2392" t="s">
        <v>136</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92" t="s">
        <v>1624</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9" t="s">
        <v>2383</v>
      </c>
      <c r="B17" s="2372" t="n">
        <v>17.0277725309361</v>
      </c>
      <c r="C17" s="2372" t="n">
        <v>16.5473373921085</v>
      </c>
      <c r="D17" s="2372" t="n">
        <v>15.3437189297331</v>
      </c>
      <c r="E17" s="2372" t="n">
        <v>15.2644879102587</v>
      </c>
      <c r="F17" s="2372" t="n">
        <v>15.2785542520143</v>
      </c>
      <c r="G17" s="2372" t="n">
        <v>15.3511322349701</v>
      </c>
      <c r="H17" s="2372" t="n">
        <v>14.8578668247922</v>
      </c>
      <c r="I17" s="2372" t="n">
        <v>12.4238665904218</v>
      </c>
      <c r="J17" s="2372" t="n">
        <v>11.5962621594224</v>
      </c>
      <c r="K17" s="2372" t="n">
        <v>11.2485683849114</v>
      </c>
      <c r="L17" s="16"/>
    </row>
    <row r="18" customFormat="false" ht="12.75" hidden="false" customHeight="true" outlineLevel="0" collapsed="false">
      <c r="A18" s="2391" t="s">
        <v>501</v>
      </c>
      <c r="B18" s="524" t="s">
        <v>279</v>
      </c>
      <c r="C18" s="524" t="s">
        <v>279</v>
      </c>
      <c r="D18" s="524" t="s">
        <v>279</v>
      </c>
      <c r="E18" s="524" t="s">
        <v>279</v>
      </c>
      <c r="F18" s="524" t="s">
        <v>279</v>
      </c>
      <c r="G18" s="524" t="s">
        <v>279</v>
      </c>
      <c r="H18" s="524" t="s">
        <v>279</v>
      </c>
      <c r="I18" s="524" t="s">
        <v>279</v>
      </c>
      <c r="J18" s="524" t="s">
        <v>279</v>
      </c>
      <c r="K18" s="524" t="s">
        <v>279</v>
      </c>
      <c r="L18" s="16"/>
    </row>
    <row r="19" customFormat="false" ht="12.75" hidden="false" customHeight="true" outlineLevel="0" collapsed="false">
      <c r="A19" s="2391" t="s">
        <v>510</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91" t="s">
        <v>524</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91" t="s">
        <v>532</v>
      </c>
      <c r="B21" s="679"/>
      <c r="C21" s="679"/>
      <c r="D21" s="679"/>
      <c r="E21" s="679"/>
      <c r="F21" s="679"/>
      <c r="G21" s="679"/>
      <c r="H21" s="679"/>
      <c r="I21" s="679"/>
      <c r="J21" s="679"/>
      <c r="K21" s="679"/>
      <c r="L21" s="16"/>
    </row>
    <row r="22" customFormat="false" ht="13.5" hidden="false" customHeight="true" outlineLevel="0" collapsed="false">
      <c r="A22" s="2391" t="s">
        <v>2384</v>
      </c>
      <c r="B22" s="679"/>
      <c r="C22" s="679"/>
      <c r="D22" s="679"/>
      <c r="E22" s="679"/>
      <c r="F22" s="679"/>
      <c r="G22" s="679"/>
      <c r="H22" s="679"/>
      <c r="I22" s="679"/>
      <c r="J22" s="679"/>
      <c r="K22" s="679"/>
      <c r="L22" s="16"/>
    </row>
    <row r="23" customFormat="false" ht="13.5" hidden="false" customHeight="true" outlineLevel="0" collapsed="false">
      <c r="A23" s="2391" t="s">
        <v>2385</v>
      </c>
      <c r="B23" s="679"/>
      <c r="C23" s="679"/>
      <c r="D23" s="679"/>
      <c r="E23" s="679"/>
      <c r="F23" s="679"/>
      <c r="G23" s="679"/>
      <c r="H23" s="679"/>
      <c r="I23" s="679"/>
      <c r="J23" s="679"/>
      <c r="K23" s="679"/>
      <c r="L23" s="16"/>
    </row>
    <row r="24" customFormat="false" ht="13.5" hidden="false" customHeight="true" outlineLevel="0" collapsed="false">
      <c r="A24" s="2391" t="s">
        <v>1630</v>
      </c>
      <c r="B24" s="2369" t="s">
        <v>122</v>
      </c>
      <c r="C24" s="2369" t="s">
        <v>122</v>
      </c>
      <c r="D24" s="2369" t="s">
        <v>122</v>
      </c>
      <c r="E24" s="2369" t="s">
        <v>122</v>
      </c>
      <c r="F24" s="2369" t="s">
        <v>122</v>
      </c>
      <c r="G24" s="2369" t="s">
        <v>122</v>
      </c>
      <c r="H24" s="2369" t="s">
        <v>122</v>
      </c>
      <c r="I24" s="2369" t="s">
        <v>122</v>
      </c>
      <c r="J24" s="2369" t="s">
        <v>122</v>
      </c>
      <c r="K24" s="2369" t="s">
        <v>122</v>
      </c>
      <c r="L24" s="16"/>
    </row>
    <row r="25" customFormat="false" ht="13.5" hidden="false" customHeight="true" outlineLevel="0" collapsed="false">
      <c r="A25" s="2393" t="s">
        <v>2386</v>
      </c>
      <c r="B25" s="2394"/>
      <c r="C25" s="2394"/>
      <c r="D25" s="2394"/>
      <c r="E25" s="2394"/>
      <c r="F25" s="2394"/>
      <c r="G25" s="2394"/>
      <c r="H25" s="2394"/>
      <c r="I25" s="2394"/>
      <c r="J25" s="2394"/>
      <c r="K25" s="2394"/>
      <c r="L25" s="16"/>
    </row>
    <row r="26" customFormat="false" ht="12.75" hidden="false" customHeight="true" outlineLevel="0" collapsed="false">
      <c r="A26" s="2389" t="s">
        <v>2403</v>
      </c>
      <c r="B26" s="2395" t="n">
        <v>852.13539765594</v>
      </c>
      <c r="C26" s="2395" t="n">
        <v>857.922725666723</v>
      </c>
      <c r="D26" s="2395" t="n">
        <v>861.979053103435</v>
      </c>
      <c r="E26" s="2395" t="n">
        <v>865.996919421305</v>
      </c>
      <c r="F26" s="2395" t="n">
        <v>859.114534562502</v>
      </c>
      <c r="G26" s="2395" t="n">
        <v>843.732210931123</v>
      </c>
      <c r="H26" s="2395" t="n">
        <v>824.829190782812</v>
      </c>
      <c r="I26" s="2395" t="n">
        <v>803.200321284495</v>
      </c>
      <c r="J26" s="2395" t="n">
        <v>788.559055816622</v>
      </c>
      <c r="K26" s="2395" t="n">
        <v>773.122379856886</v>
      </c>
      <c r="L26" s="16"/>
    </row>
    <row r="27" customFormat="false" ht="12.75" hidden="false" customHeight="true" outlineLevel="0" collapsed="false">
      <c r="A27" s="2391" t="s">
        <v>1640</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91" t="s">
        <v>830</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91" t="s">
        <v>840</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91" t="s">
        <v>1756</v>
      </c>
      <c r="B30" s="524" t="s">
        <v>263</v>
      </c>
      <c r="C30" s="524" t="s">
        <v>263</v>
      </c>
      <c r="D30" s="524" t="s">
        <v>263</v>
      </c>
      <c r="E30" s="524" t="s">
        <v>263</v>
      </c>
      <c r="F30" s="524" t="s">
        <v>263</v>
      </c>
      <c r="G30" s="524" t="s">
        <v>263</v>
      </c>
      <c r="H30" s="524" t="s">
        <v>263</v>
      </c>
      <c r="I30" s="524" t="s">
        <v>263</v>
      </c>
      <c r="J30" s="524" t="s">
        <v>263</v>
      </c>
      <c r="K30" s="524" t="s">
        <v>263</v>
      </c>
      <c r="L30" s="16"/>
    </row>
    <row r="31" customFormat="false" ht="12.75" hidden="false" customHeight="true" outlineLevel="0" collapsed="false">
      <c r="A31" s="2391" t="s">
        <v>851</v>
      </c>
      <c r="B31" s="524" t="s">
        <v>117</v>
      </c>
      <c r="C31" s="524" t="s">
        <v>117</v>
      </c>
      <c r="D31" s="524" t="s">
        <v>117</v>
      </c>
      <c r="E31" s="524" t="s">
        <v>117</v>
      </c>
      <c r="F31" s="524" t="s">
        <v>117</v>
      </c>
      <c r="G31" s="524" t="s">
        <v>117</v>
      </c>
      <c r="H31" s="524" t="s">
        <v>117</v>
      </c>
      <c r="I31" s="524" t="s">
        <v>117</v>
      </c>
      <c r="J31" s="524" t="s">
        <v>117</v>
      </c>
      <c r="K31" s="524" t="s">
        <v>117</v>
      </c>
      <c r="L31" s="16"/>
    </row>
    <row r="32" customFormat="false" ht="12.75" hidden="false" customHeight="true" outlineLevel="0" collapsed="false">
      <c r="A32" s="2391" t="s">
        <v>1642</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91" t="s">
        <v>1630</v>
      </c>
      <c r="B33" s="2369" t="s">
        <v>122</v>
      </c>
      <c r="C33" s="2369" t="s">
        <v>122</v>
      </c>
      <c r="D33" s="2369" t="s">
        <v>122</v>
      </c>
      <c r="E33" s="2369" t="s">
        <v>122</v>
      </c>
      <c r="F33" s="2369" t="s">
        <v>122</v>
      </c>
      <c r="G33" s="2369" t="s">
        <v>122</v>
      </c>
      <c r="H33" s="2369" t="s">
        <v>122</v>
      </c>
      <c r="I33" s="2369" t="s">
        <v>122</v>
      </c>
      <c r="J33" s="2369" t="s">
        <v>122</v>
      </c>
      <c r="K33" s="2369" t="s">
        <v>122</v>
      </c>
      <c r="L33" s="16"/>
    </row>
    <row r="34" customFormat="false" ht="12.75" hidden="false" customHeight="true" outlineLevel="0" collapsed="false">
      <c r="A34" s="2389" t="s">
        <v>1643</v>
      </c>
      <c r="B34" s="2372" t="n">
        <v>4.73009576994322</v>
      </c>
      <c r="C34" s="2372" t="n">
        <v>4.6791801151959</v>
      </c>
      <c r="D34" s="2372" t="n">
        <v>5.0244648404856</v>
      </c>
      <c r="E34" s="2372" t="n">
        <v>4.64190200936374</v>
      </c>
      <c r="F34" s="2372" t="n">
        <v>3.74781176528045</v>
      </c>
      <c r="G34" s="2372" t="n">
        <v>3.36005078003423</v>
      </c>
      <c r="H34" s="2372" t="n">
        <v>4.01586402885552</v>
      </c>
      <c r="I34" s="2372" t="n">
        <v>3.93712004906514</v>
      </c>
      <c r="J34" s="2372" t="n">
        <v>2.97099299652298</v>
      </c>
      <c r="K34" s="2372" t="n">
        <v>2.52944588038888</v>
      </c>
      <c r="L34" s="16"/>
    </row>
    <row r="35" customFormat="false" ht="12.75" hidden="false" customHeight="true" outlineLevel="0" collapsed="false">
      <c r="A35" s="1736" t="s">
        <v>1116</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9</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23</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6</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45</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32</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73" t="s">
        <v>1646</v>
      </c>
      <c r="B41" s="2369" t="s">
        <v>117</v>
      </c>
      <c r="C41" s="2369" t="s">
        <v>117</v>
      </c>
      <c r="D41" s="2369" t="s">
        <v>117</v>
      </c>
      <c r="E41" s="2369" t="s">
        <v>117</v>
      </c>
      <c r="F41" s="2369" t="s">
        <v>117</v>
      </c>
      <c r="G41" s="2369" t="s">
        <v>117</v>
      </c>
      <c r="H41" s="2369" t="s">
        <v>117</v>
      </c>
      <c r="I41" s="2369" t="s">
        <v>117</v>
      </c>
      <c r="J41" s="2369" t="s">
        <v>117</v>
      </c>
      <c r="K41" s="2369" t="s">
        <v>117</v>
      </c>
      <c r="L41" s="16"/>
    </row>
    <row r="42" customFormat="false" ht="12.75" hidden="false" customHeight="true" outlineLevel="0" collapsed="false">
      <c r="A42" s="2393" t="s">
        <v>1647</v>
      </c>
      <c r="B42" s="2372" t="n">
        <v>536.491682432472</v>
      </c>
      <c r="C42" s="2372" t="n">
        <v>531.180827700019</v>
      </c>
      <c r="D42" s="2372" t="n">
        <v>527.999899681406</v>
      </c>
      <c r="E42" s="2372" t="n">
        <v>518.991500663929</v>
      </c>
      <c r="F42" s="2372" t="n">
        <v>510.021612659559</v>
      </c>
      <c r="G42" s="2372" t="n">
        <v>495.814533475144</v>
      </c>
      <c r="H42" s="2372" t="n">
        <v>483.747239238738</v>
      </c>
      <c r="I42" s="2372" t="n">
        <v>469.676509453697</v>
      </c>
      <c r="J42" s="2372" t="n">
        <v>452.898580028301</v>
      </c>
      <c r="K42" s="2372" t="n">
        <v>436.78967900191</v>
      </c>
      <c r="L42" s="16"/>
    </row>
    <row r="43" customFormat="false" ht="12.75" hidden="false" customHeight="true" outlineLevel="0" collapsed="false">
      <c r="A43" s="2391" t="s">
        <v>1446</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91" t="s">
        <v>1649</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91" t="s">
        <v>1650</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91" t="s">
        <v>785</v>
      </c>
      <c r="B46" s="2369" t="s">
        <v>298</v>
      </c>
      <c r="C46" s="2369" t="s">
        <v>298</v>
      </c>
      <c r="D46" s="2369" t="s">
        <v>298</v>
      </c>
      <c r="E46" s="2369" t="s">
        <v>298</v>
      </c>
      <c r="F46" s="2369" t="s">
        <v>298</v>
      </c>
      <c r="G46" s="2369" t="s">
        <v>298</v>
      </c>
      <c r="H46" s="2369" t="s">
        <v>298</v>
      </c>
      <c r="I46" s="2369" t="s">
        <v>298</v>
      </c>
      <c r="J46" s="2369" t="s">
        <v>298</v>
      </c>
      <c r="K46" s="2369" t="s">
        <v>298</v>
      </c>
      <c r="L46" s="16"/>
    </row>
    <row r="47" customFormat="false" ht="12.75" hidden="false" customHeight="true" outlineLevel="0" collapsed="false">
      <c r="A47" s="2396" t="s">
        <v>2389</v>
      </c>
      <c r="B47" s="2372" t="s">
        <v>279</v>
      </c>
      <c r="C47" s="2372" t="s">
        <v>279</v>
      </c>
      <c r="D47" s="2372" t="s">
        <v>279</v>
      </c>
      <c r="E47" s="2372" t="s">
        <v>279</v>
      </c>
      <c r="F47" s="2372" t="s">
        <v>279</v>
      </c>
      <c r="G47" s="2372" t="s">
        <v>279</v>
      </c>
      <c r="H47" s="2372" t="s">
        <v>279</v>
      </c>
      <c r="I47" s="2372" t="s">
        <v>279</v>
      </c>
      <c r="J47" s="2372" t="s">
        <v>279</v>
      </c>
      <c r="K47" s="2372" t="s">
        <v>279</v>
      </c>
      <c r="L47" s="16"/>
    </row>
    <row r="48" customFormat="false" ht="13.5" hidden="false" customHeight="true" outlineLevel="0" collapsed="false">
      <c r="A48" s="353"/>
      <c r="B48" s="2369"/>
      <c r="C48" s="2369"/>
      <c r="D48" s="2369"/>
      <c r="E48" s="2369"/>
      <c r="F48" s="2369"/>
      <c r="G48" s="2369"/>
      <c r="H48" s="2369"/>
      <c r="I48" s="2369"/>
      <c r="J48" s="2369"/>
      <c r="K48" s="2369"/>
      <c r="L48" s="16"/>
    </row>
    <row r="49" customFormat="false" ht="14.25" hidden="false" customHeight="true" outlineLevel="0" collapsed="false">
      <c r="A49" s="2374" t="s">
        <v>2404</v>
      </c>
      <c r="B49" s="2376" t="n">
        <v>1594.51747279709</v>
      </c>
      <c r="C49" s="2376" t="n">
        <v>1583.16273159816</v>
      </c>
      <c r="D49" s="2376" t="n">
        <v>1571.15495846136</v>
      </c>
      <c r="E49" s="2376" t="n">
        <v>1557.70215235384</v>
      </c>
      <c r="F49" s="2376" t="n">
        <v>1523.77511961324</v>
      </c>
      <c r="G49" s="2376" t="n">
        <v>1477.84397109665</v>
      </c>
      <c r="H49" s="2376" t="n">
        <v>1444.64114890403</v>
      </c>
      <c r="I49" s="2376" t="n">
        <v>1392.45361508349</v>
      </c>
      <c r="J49" s="2376" t="n">
        <v>1351.40727176686</v>
      </c>
      <c r="K49" s="2376" t="n">
        <v>1319.87789341117</v>
      </c>
      <c r="L49" s="16"/>
    </row>
    <row r="50" customFormat="false" ht="14.25" hidden="false" customHeight="true" outlineLevel="0" collapsed="false">
      <c r="A50" s="2374" t="s">
        <v>2405</v>
      </c>
      <c r="B50" s="2376" t="n">
        <v>1589.78737702715</v>
      </c>
      <c r="C50" s="2376" t="n">
        <v>1578.48355148296</v>
      </c>
      <c r="D50" s="2376" t="n">
        <v>1566.13049362088</v>
      </c>
      <c r="E50" s="2376" t="n">
        <v>1553.06025034448</v>
      </c>
      <c r="F50" s="2376" t="n">
        <v>1520.02730784796</v>
      </c>
      <c r="G50" s="2376" t="n">
        <v>1474.48392031662</v>
      </c>
      <c r="H50" s="2376" t="n">
        <v>1440.62528487518</v>
      </c>
      <c r="I50" s="2376" t="n">
        <v>1388.51649503443</v>
      </c>
      <c r="J50" s="2376" t="n">
        <v>1348.43627877033</v>
      </c>
      <c r="K50" s="2376" t="n">
        <v>1317.34844753078</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3" t="s">
        <v>1897</v>
      </c>
      <c r="B52" s="422"/>
      <c r="C52" s="422"/>
      <c r="D52" s="422"/>
      <c r="E52" s="422"/>
      <c r="F52" s="422"/>
      <c r="G52" s="422"/>
      <c r="H52" s="422"/>
      <c r="I52" s="422"/>
      <c r="J52" s="422"/>
      <c r="K52" s="422"/>
      <c r="L52" s="16"/>
    </row>
    <row r="53" customFormat="false" ht="12.75" hidden="false" customHeight="true" outlineLevel="0" collapsed="false">
      <c r="A53" s="2397" t="s">
        <v>149</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4" t="n">
        <v>2.17975866757567</v>
      </c>
      <c r="K53" s="2364" t="n">
        <v>2.08321263970444</v>
      </c>
      <c r="L53" s="16"/>
    </row>
    <row r="54" customFormat="false" ht="12.75" hidden="false" customHeight="true" outlineLevel="0" collapsed="false">
      <c r="A54" s="2392" t="s">
        <v>150</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92" t="s">
        <v>151</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97" t="s">
        <v>152</v>
      </c>
      <c r="B56" s="524" t="s">
        <v>122</v>
      </c>
      <c r="C56" s="524" t="s">
        <v>122</v>
      </c>
      <c r="D56" s="524" t="s">
        <v>122</v>
      </c>
      <c r="E56" s="524" t="s">
        <v>122</v>
      </c>
      <c r="F56" s="524" t="s">
        <v>122</v>
      </c>
      <c r="G56" s="524" t="s">
        <v>122</v>
      </c>
      <c r="H56" s="524" t="s">
        <v>122</v>
      </c>
      <c r="I56" s="524" t="s">
        <v>122</v>
      </c>
      <c r="J56" s="524" t="s">
        <v>122</v>
      </c>
      <c r="K56" s="524" t="s">
        <v>122</v>
      </c>
      <c r="L56" s="16"/>
    </row>
    <row r="57" customFormat="false" ht="14.25" hidden="false" customHeight="true" outlineLevel="0" collapsed="false">
      <c r="A57" s="2398" t="s">
        <v>153</v>
      </c>
      <c r="B57" s="2399"/>
      <c r="C57" s="2399"/>
      <c r="D57" s="2399"/>
      <c r="E57" s="2399"/>
      <c r="F57" s="2399"/>
      <c r="G57" s="2399"/>
      <c r="H57" s="2399"/>
      <c r="I57" s="2399"/>
      <c r="J57" s="2399"/>
      <c r="K57" s="2399"/>
      <c r="L57" s="16"/>
    </row>
    <row r="58" customFormat="false" ht="12" hidden="false" customHeight="true" outlineLevel="0" collapsed="false">
      <c r="A58" s="724"/>
      <c r="B58" s="724"/>
      <c r="C58" s="724"/>
    </row>
    <row r="59" customFormat="false" ht="12" hidden="false" customHeight="true" outlineLevel="0" collapsed="false">
      <c r="A59" s="110" t="s">
        <v>239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7"/>
    <col collapsed="false" customWidth="true" hidden="false" outlineLevel="0" max="20" min="20" style="3" width="9.57"/>
    <col collapsed="false" customWidth="true" hidden="false" outlineLevel="0" max="21" min="21" style="3" width="9.27"/>
    <col collapsed="false" customWidth="true" hidden="false" outlineLevel="0" max="22" min="22" style="3" width="8.99"/>
    <col collapsed="false" customWidth="true" hidden="false" outlineLevel="0" max="23" min="23" style="3" width="8.57"/>
    <col collapsed="false" customWidth="true" hidden="false" outlineLevel="0" max="25" min="24" style="3" width="8.99"/>
    <col collapsed="false" customWidth="true" hidden="false" outlineLevel="0" max="26" min="26" style="3" width="9.27"/>
    <col collapsed="false" customWidth="true" hidden="false" outlineLevel="0" max="27" min="27" style="3" width="9.57"/>
    <col collapsed="false" customWidth="true" hidden="false" outlineLevel="0" max="28" min="28" style="3" width="9.13"/>
    <col collapsed="false" customWidth="true" hidden="false" outlineLevel="0" max="29" min="29" style="3" width="8.99"/>
    <col collapsed="false" customWidth="true" hidden="false" outlineLevel="0" max="30" min="30" style="3" width="8.7"/>
    <col collapsed="false" customWidth="true" hidden="false" outlineLevel="0" max="31" min="31" style="3" width="8.57"/>
    <col collapsed="false" customWidth="true" hidden="false" outlineLevel="0" max="32" min="32" style="3" width="9.57"/>
    <col collapsed="false" customWidth="false" hidden="false" outlineLevel="0" max="33" min="33" style="3" width="7.99"/>
    <col collapsed="false" customWidth="true" hidden="false" outlineLevel="0" max="34" min="34" style="3" width="8.99"/>
    <col collapsed="false" customWidth="true" hidden="false" outlineLevel="0" max="35" min="35" style="3" width="9.57"/>
    <col collapsed="false" customWidth="true" hidden="false" outlineLevel="0" max="36" min="36" style="3" width="10.84"/>
    <col collapsed="false" customWidth="true" hidden="false" outlineLevel="0" max="37" min="37" style="3" width="9.27"/>
    <col collapsed="false" customWidth="true" hidden="false" outlineLevel="0" max="38" min="38" style="3" width="8.57"/>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8" t="s">
        <v>2369</v>
      </c>
      <c r="H1" s="113" t="s">
        <v>82</v>
      </c>
    </row>
    <row r="2" customFormat="false" ht="15.75" hidden="false" customHeight="true" outlineLevel="0" collapsed="false">
      <c r="A2" s="658" t="s">
        <v>2401</v>
      </c>
      <c r="H2" s="113" t="s">
        <v>84</v>
      </c>
    </row>
    <row r="3" customFormat="false" ht="15.75" hidden="false" customHeight="true" outlineLevel="0" collapsed="false">
      <c r="A3" s="658" t="s">
        <v>2393</v>
      </c>
      <c r="H3" s="113" t="s">
        <v>85</v>
      </c>
    </row>
    <row r="4" customFormat="false" ht="12.75" hidden="false" customHeight="true" outlineLevel="0" collapsed="false"/>
    <row r="5" customFormat="false" ht="49.5" hidden="false" customHeight="true" outlineLevel="0" collapsed="false">
      <c r="A5" s="2388" t="s">
        <v>86</v>
      </c>
      <c r="B5" s="2359" t="s">
        <v>2394</v>
      </c>
      <c r="C5" s="2359" t="s">
        <v>2395</v>
      </c>
      <c r="D5" s="2359" t="s">
        <v>2396</v>
      </c>
      <c r="E5" s="2359" t="s">
        <v>2397</v>
      </c>
      <c r="F5" s="2359" t="s">
        <v>2398</v>
      </c>
      <c r="G5" s="2359" t="s">
        <v>2399</v>
      </c>
      <c r="H5" s="2380" t="s">
        <v>2400</v>
      </c>
      <c r="I5" s="2381"/>
    </row>
    <row r="6" customFormat="false" ht="12.75" hidden="false" customHeight="true" outlineLevel="0" collapsed="false">
      <c r="A6" s="2388"/>
      <c r="B6" s="2360" t="s">
        <v>94</v>
      </c>
      <c r="C6" s="2360" t="s">
        <v>94</v>
      </c>
      <c r="D6" s="2360" t="s">
        <v>94</v>
      </c>
      <c r="E6" s="2360" t="s">
        <v>94</v>
      </c>
      <c r="F6" s="2360" t="s">
        <v>94</v>
      </c>
      <c r="G6" s="2360" t="s">
        <v>94</v>
      </c>
      <c r="H6" s="2382" t="s">
        <v>1481</v>
      </c>
      <c r="I6" s="2381"/>
    </row>
    <row r="7" customFormat="false" ht="13.5" hidden="false" customHeight="true" outlineLevel="0" collapsed="false">
      <c r="A7" s="2389" t="s">
        <v>2382</v>
      </c>
      <c r="B7" s="2390" t="n">
        <v>92.2597929555712</v>
      </c>
      <c r="C7" s="2390" t="n">
        <v>81.8604471596112</v>
      </c>
      <c r="D7" s="2390" t="n">
        <v>61.7330573192501</v>
      </c>
      <c r="E7" s="2390" t="n">
        <v>58.8941305244595</v>
      </c>
      <c r="F7" s="2390" t="n">
        <v>57.7948028864837</v>
      </c>
      <c r="G7" s="2390" t="n">
        <v>58.1464965448703</v>
      </c>
      <c r="H7" s="2400" t="n">
        <v>-68.4213874046001</v>
      </c>
      <c r="I7" s="2381"/>
    </row>
    <row r="8" customFormat="false" ht="12.75" hidden="false" customHeight="true" outlineLevel="0" collapsed="false">
      <c r="A8" s="2391" t="s">
        <v>1693</v>
      </c>
      <c r="B8" s="2364" t="n">
        <v>42.4542347946931</v>
      </c>
      <c r="C8" s="2364" t="n">
        <v>41.7429780629443</v>
      </c>
      <c r="D8" s="2364" t="n">
        <v>42.0797199582238</v>
      </c>
      <c r="E8" s="2364" t="n">
        <v>39.9565416172833</v>
      </c>
      <c r="F8" s="2364" t="n">
        <v>39.5220322733995</v>
      </c>
      <c r="G8" s="2364" t="n">
        <v>38.6455397831818</v>
      </c>
      <c r="H8" s="2384" t="n">
        <v>-2.17978019276922</v>
      </c>
      <c r="I8" s="2381"/>
    </row>
    <row r="9" customFormat="false" ht="12.75" hidden="false" customHeight="true" outlineLevel="0" collapsed="false">
      <c r="A9" s="2392" t="s">
        <v>1619</v>
      </c>
      <c r="B9" s="527" t="n">
        <v>1.47659524855428</v>
      </c>
      <c r="C9" s="527" t="n">
        <v>1.46165270877217</v>
      </c>
      <c r="D9" s="527" t="n">
        <v>1.53839839788365</v>
      </c>
      <c r="E9" s="527" t="n">
        <v>1.57019970426069</v>
      </c>
      <c r="F9" s="527" t="n">
        <v>1.52766115248322</v>
      </c>
      <c r="G9" s="527" t="n">
        <v>1.50722342159639</v>
      </c>
      <c r="H9" s="527" t="n">
        <v>72.265150275955</v>
      </c>
      <c r="I9" s="2381"/>
    </row>
    <row r="10" customFormat="false" ht="12.75" hidden="false" customHeight="true" outlineLevel="0" collapsed="false">
      <c r="A10" s="2392" t="s">
        <v>2402</v>
      </c>
      <c r="B10" s="527" t="n">
        <v>14.0150396211715</v>
      </c>
      <c r="C10" s="527" t="n">
        <v>13.562157974402</v>
      </c>
      <c r="D10" s="527" t="n">
        <v>13.7164450619122</v>
      </c>
      <c r="E10" s="527" t="n">
        <v>13.7255482745512</v>
      </c>
      <c r="F10" s="527" t="n">
        <v>13.8200993488546</v>
      </c>
      <c r="G10" s="527" t="n">
        <v>13.4015442930132</v>
      </c>
      <c r="H10" s="527" t="n">
        <v>-8.46292585800158</v>
      </c>
      <c r="I10" s="2381"/>
    </row>
    <row r="11" customFormat="false" ht="12.75" hidden="false" customHeight="true" outlineLevel="0" collapsed="false">
      <c r="A11" s="2392" t="s">
        <v>1621</v>
      </c>
      <c r="B11" s="527" t="n">
        <v>14.1092494526304</v>
      </c>
      <c r="C11" s="527" t="n">
        <v>13.8639416186912</v>
      </c>
      <c r="D11" s="527" t="n">
        <v>13.4243574788193</v>
      </c>
      <c r="E11" s="527" t="n">
        <v>12.9481400819069</v>
      </c>
      <c r="F11" s="527" t="n">
        <v>12.1184192512997</v>
      </c>
      <c r="G11" s="527" t="n">
        <v>11.6163258295698</v>
      </c>
      <c r="H11" s="527" t="n">
        <v>-17.6320546505797</v>
      </c>
      <c r="I11" s="2381"/>
    </row>
    <row r="12" customFormat="false" ht="12.75" hidden="false" customHeight="true" outlineLevel="0" collapsed="false">
      <c r="A12" s="2392" t="s">
        <v>1622</v>
      </c>
      <c r="B12" s="527" t="n">
        <v>12.8267990160121</v>
      </c>
      <c r="C12" s="527" t="n">
        <v>12.8279197659575</v>
      </c>
      <c r="D12" s="527" t="n">
        <v>13.3721877779215</v>
      </c>
      <c r="E12" s="527" t="n">
        <v>11.6837289978384</v>
      </c>
      <c r="F12" s="527" t="n">
        <v>12.0246698955889</v>
      </c>
      <c r="G12" s="527" t="n">
        <v>12.0866394679484</v>
      </c>
      <c r="H12" s="527" t="n">
        <v>22.5484944977624</v>
      </c>
      <c r="I12" s="2381"/>
    </row>
    <row r="13" customFormat="false" ht="12.75" hidden="false" customHeight="true" outlineLevel="0" collapsed="false">
      <c r="A13" s="2392" t="s">
        <v>1623</v>
      </c>
      <c r="B13" s="527" t="n">
        <v>0.02655145632479</v>
      </c>
      <c r="C13" s="527" t="n">
        <v>0.0273059951214089</v>
      </c>
      <c r="D13" s="527" t="n">
        <v>0.0283312416870936</v>
      </c>
      <c r="E13" s="527" t="n">
        <v>0.0289245587261504</v>
      </c>
      <c r="F13" s="527" t="n">
        <v>0.0311826251729979</v>
      </c>
      <c r="G13" s="527" t="n">
        <v>0.0338067710539564</v>
      </c>
      <c r="H13" s="527" t="n">
        <v>32.6714297229258</v>
      </c>
      <c r="I13" s="2381"/>
    </row>
    <row r="14" customFormat="false" ht="12.75" hidden="false" customHeight="true" outlineLevel="0" collapsed="false">
      <c r="A14" s="2391" t="s">
        <v>134</v>
      </c>
      <c r="B14" s="2364" t="n">
        <v>49.8055581608781</v>
      </c>
      <c r="C14" s="2364" t="n">
        <v>40.1174690966669</v>
      </c>
      <c r="D14" s="2364" t="n">
        <v>19.6533373610263</v>
      </c>
      <c r="E14" s="2364" t="n">
        <v>18.9375889071762</v>
      </c>
      <c r="F14" s="2364" t="n">
        <v>18.2727706130842</v>
      </c>
      <c r="G14" s="2364" t="n">
        <v>19.5009567616885</v>
      </c>
      <c r="H14" s="2384" t="n">
        <v>-86.5162693424009</v>
      </c>
      <c r="I14" s="2381"/>
    </row>
    <row r="15" customFormat="false" ht="12.75" hidden="false" customHeight="true" outlineLevel="0" collapsed="false">
      <c r="A15" s="2392" t="s">
        <v>136</v>
      </c>
      <c r="B15" s="527" t="n">
        <v>36.625004821</v>
      </c>
      <c r="C15" s="527" t="n">
        <v>27.157052179</v>
      </c>
      <c r="D15" s="527" t="n">
        <v>5.635161898</v>
      </c>
      <c r="E15" s="527" t="n">
        <v>4.46970266</v>
      </c>
      <c r="F15" s="527" t="n">
        <v>3.16736269</v>
      </c>
      <c r="G15" s="527" t="n">
        <v>3.5029668625</v>
      </c>
      <c r="H15" s="527" t="n">
        <v>-97.378796738925</v>
      </c>
      <c r="I15" s="2381"/>
    </row>
    <row r="16" customFormat="false" ht="13.5" hidden="false" customHeight="true" outlineLevel="0" collapsed="false">
      <c r="A16" s="2392" t="s">
        <v>1624</v>
      </c>
      <c r="B16" s="774" t="n">
        <v>13.180553339878</v>
      </c>
      <c r="C16" s="774" t="n">
        <v>12.9604169176669</v>
      </c>
      <c r="D16" s="774" t="n">
        <v>14.0181754630263</v>
      </c>
      <c r="E16" s="774" t="n">
        <v>14.4678862471762</v>
      </c>
      <c r="F16" s="774" t="n">
        <v>15.1054079230842</v>
      </c>
      <c r="G16" s="774" t="n">
        <v>15.9979898991885</v>
      </c>
      <c r="H16" s="774" t="n">
        <v>45.6192824396631</v>
      </c>
      <c r="I16" s="2381"/>
    </row>
    <row r="17" customFormat="false" ht="12.75" hidden="false" customHeight="true" outlineLevel="0" collapsed="false">
      <c r="A17" s="2389" t="s">
        <v>2383</v>
      </c>
      <c r="B17" s="2372" t="n">
        <v>8.6302143893323</v>
      </c>
      <c r="C17" s="2372" t="n">
        <v>7.02288893824829</v>
      </c>
      <c r="D17" s="2372" t="n">
        <v>6.74472767742859</v>
      </c>
      <c r="E17" s="2372" t="n">
        <v>6.37535698392451</v>
      </c>
      <c r="F17" s="2372" t="n">
        <v>6.83168338510533</v>
      </c>
      <c r="G17" s="2372" t="n">
        <v>6.37024114510094</v>
      </c>
      <c r="H17" s="2386" t="n">
        <v>-62.5891106219121</v>
      </c>
      <c r="I17" s="2381"/>
    </row>
    <row r="18" customFormat="false" ht="12.75" hidden="false" customHeight="true" outlineLevel="0" collapsed="false">
      <c r="A18" s="2391" t="s">
        <v>501</v>
      </c>
      <c r="B18" s="524" t="s">
        <v>279</v>
      </c>
      <c r="C18" s="524" t="s">
        <v>279</v>
      </c>
      <c r="D18" s="524" t="s">
        <v>279</v>
      </c>
      <c r="E18" s="524" t="s">
        <v>279</v>
      </c>
      <c r="F18" s="524" t="s">
        <v>279</v>
      </c>
      <c r="G18" s="524" t="s">
        <v>279</v>
      </c>
      <c r="H18" s="527" t="n">
        <v>0</v>
      </c>
      <c r="I18" s="2381"/>
    </row>
    <row r="19" customFormat="false" ht="12.75" hidden="false" customHeight="true" outlineLevel="0" collapsed="false">
      <c r="A19" s="2391" t="s">
        <v>510</v>
      </c>
      <c r="B19" s="527" t="n">
        <v>7.8284493922123</v>
      </c>
      <c r="C19" s="527" t="n">
        <v>6.26844091264829</v>
      </c>
      <c r="D19" s="527" t="n">
        <v>5.95238802174859</v>
      </c>
      <c r="E19" s="527" t="n">
        <v>5.58953649624451</v>
      </c>
      <c r="F19" s="527" t="n">
        <v>6.02180540494533</v>
      </c>
      <c r="G19" s="527" t="n">
        <v>5.56615933774094</v>
      </c>
      <c r="H19" s="527" t="n">
        <v>-65.440288560141</v>
      </c>
      <c r="I19" s="2381"/>
    </row>
    <row r="20" customFormat="false" ht="12.75" hidden="false" customHeight="true" outlineLevel="0" collapsed="false">
      <c r="A20" s="2391" t="s">
        <v>524</v>
      </c>
      <c r="B20" s="527" t="n">
        <v>0.80176499712</v>
      </c>
      <c r="C20" s="527" t="n">
        <v>0.7544480256</v>
      </c>
      <c r="D20" s="527" t="n">
        <v>0.79233965568</v>
      </c>
      <c r="E20" s="527" t="n">
        <v>0.78582048768</v>
      </c>
      <c r="F20" s="527" t="n">
        <v>0.80987798016</v>
      </c>
      <c r="G20" s="527" t="n">
        <v>0.80408180736</v>
      </c>
      <c r="H20" s="527" t="n">
        <v>-12.7754787698516</v>
      </c>
      <c r="I20" s="2381"/>
    </row>
    <row r="21" customFormat="false" ht="12.75" hidden="false" customHeight="true" outlineLevel="0" collapsed="false">
      <c r="A21" s="2391" t="s">
        <v>532</v>
      </c>
      <c r="B21" s="679"/>
      <c r="C21" s="679"/>
      <c r="D21" s="679"/>
      <c r="E21" s="679"/>
      <c r="F21" s="679"/>
      <c r="G21" s="679"/>
      <c r="H21" s="679"/>
      <c r="I21" s="2381"/>
    </row>
    <row r="22" customFormat="false" ht="13.5" hidden="false" customHeight="true" outlineLevel="0" collapsed="false">
      <c r="A22" s="2391" t="s">
        <v>2384</v>
      </c>
      <c r="B22" s="679"/>
      <c r="C22" s="679"/>
      <c r="D22" s="679"/>
      <c r="E22" s="679"/>
      <c r="F22" s="679"/>
      <c r="G22" s="679"/>
      <c r="H22" s="679"/>
      <c r="I22" s="2381"/>
    </row>
    <row r="23" customFormat="false" ht="13.5" hidden="false" customHeight="true" outlineLevel="0" collapsed="false">
      <c r="A23" s="2391" t="s">
        <v>2385</v>
      </c>
      <c r="B23" s="679"/>
      <c r="C23" s="679"/>
      <c r="D23" s="679"/>
      <c r="E23" s="679"/>
      <c r="F23" s="679"/>
      <c r="G23" s="679"/>
      <c r="H23" s="679"/>
      <c r="I23" s="2381"/>
    </row>
    <row r="24" customFormat="false" ht="13.5" hidden="false" customHeight="true" outlineLevel="0" collapsed="false">
      <c r="A24" s="2391" t="s">
        <v>1630</v>
      </c>
      <c r="B24" s="2369" t="s">
        <v>122</v>
      </c>
      <c r="C24" s="2369" t="s">
        <v>122</v>
      </c>
      <c r="D24" s="2369" t="s">
        <v>122</v>
      </c>
      <c r="E24" s="2369" t="s">
        <v>122</v>
      </c>
      <c r="F24" s="2369" t="s">
        <v>122</v>
      </c>
      <c r="G24" s="2369" t="s">
        <v>122</v>
      </c>
      <c r="H24" s="774" t="n">
        <v>0</v>
      </c>
      <c r="I24" s="2381"/>
    </row>
    <row r="25" customFormat="false" ht="13.5" hidden="false" customHeight="true" outlineLevel="0" collapsed="false">
      <c r="A25" s="2393" t="s">
        <v>2386</v>
      </c>
      <c r="B25" s="2394"/>
      <c r="C25" s="2394"/>
      <c r="D25" s="2394"/>
      <c r="E25" s="2394"/>
      <c r="F25" s="2394"/>
      <c r="G25" s="2394"/>
      <c r="H25" s="2401"/>
      <c r="I25" s="2381"/>
    </row>
    <row r="26" customFormat="false" ht="12.75" hidden="false" customHeight="true" outlineLevel="0" collapsed="false">
      <c r="A26" s="2389" t="s">
        <v>2403</v>
      </c>
      <c r="B26" s="2395" t="n">
        <v>764.577545130444</v>
      </c>
      <c r="C26" s="2395" t="n">
        <v>756.544134556706</v>
      </c>
      <c r="D26" s="2395" t="n">
        <v>748.413876621339</v>
      </c>
      <c r="E26" s="2395" t="n">
        <v>742.378036992269</v>
      </c>
      <c r="F26" s="2395" t="n">
        <v>737.79223997781</v>
      </c>
      <c r="G26" s="2395" t="n">
        <v>734.234878992234</v>
      </c>
      <c r="H26" s="2402" t="n">
        <v>-13.8358902808201</v>
      </c>
      <c r="I26" s="2381"/>
    </row>
    <row r="27" customFormat="false" ht="12.75" hidden="false" customHeight="true" outlineLevel="0" collapsed="false">
      <c r="A27" s="2391" t="s">
        <v>1640</v>
      </c>
      <c r="B27" s="527" t="n">
        <v>349.856412907481</v>
      </c>
      <c r="C27" s="527" t="n">
        <v>348.087171141688</v>
      </c>
      <c r="D27" s="527" t="n">
        <v>346.605303357498</v>
      </c>
      <c r="E27" s="527" t="n">
        <v>342.168105937749</v>
      </c>
      <c r="F27" s="527" t="n">
        <v>338.406529877926</v>
      </c>
      <c r="G27" s="527" t="n">
        <v>335.390634792926</v>
      </c>
      <c r="H27" s="527" t="n">
        <v>-7.8323185224066</v>
      </c>
      <c r="I27" s="2381"/>
    </row>
    <row r="28" customFormat="false" ht="12.75" hidden="false" customHeight="true" outlineLevel="0" collapsed="false">
      <c r="A28" s="2391" t="s">
        <v>830</v>
      </c>
      <c r="B28" s="527" t="n">
        <v>125.91227141871</v>
      </c>
      <c r="C28" s="527" t="n">
        <v>124.900904607824</v>
      </c>
      <c r="D28" s="527" t="n">
        <v>124.03654940831</v>
      </c>
      <c r="E28" s="527" t="n">
        <v>122.701571136269</v>
      </c>
      <c r="F28" s="527" t="n">
        <v>120.87436417562</v>
      </c>
      <c r="G28" s="527" t="n">
        <v>119.001759979353</v>
      </c>
      <c r="H28" s="527" t="n">
        <v>-19.9172357529686</v>
      </c>
      <c r="I28" s="2381"/>
    </row>
    <row r="29" customFormat="false" ht="12.75" hidden="false" customHeight="true" outlineLevel="0" collapsed="false">
      <c r="A29" s="2391" t="s">
        <v>840</v>
      </c>
      <c r="B29" s="527" t="n">
        <v>283.640477778415</v>
      </c>
      <c r="C29" s="527" t="n">
        <v>278.392885494512</v>
      </c>
      <c r="D29" s="527" t="n">
        <v>272.820699873459</v>
      </c>
      <c r="E29" s="527" t="n">
        <v>272.658403204885</v>
      </c>
      <c r="F29" s="527" t="n">
        <v>273.686282105856</v>
      </c>
      <c r="G29" s="527" t="n">
        <v>274.98465545445</v>
      </c>
      <c r="H29" s="527" t="n">
        <v>-17.5373134328359</v>
      </c>
      <c r="I29" s="2381"/>
    </row>
    <row r="30" customFormat="false" ht="12.75" hidden="false" customHeight="true" outlineLevel="0" collapsed="false">
      <c r="A30" s="2391" t="s">
        <v>1756</v>
      </c>
      <c r="B30" s="524" t="s">
        <v>263</v>
      </c>
      <c r="C30" s="524" t="s">
        <v>263</v>
      </c>
      <c r="D30" s="524" t="s">
        <v>263</v>
      </c>
      <c r="E30" s="524" t="s">
        <v>263</v>
      </c>
      <c r="F30" s="524" t="s">
        <v>263</v>
      </c>
      <c r="G30" s="524" t="s">
        <v>263</v>
      </c>
      <c r="H30" s="527" t="n">
        <v>0</v>
      </c>
      <c r="I30" s="2381"/>
    </row>
    <row r="31" customFormat="false" ht="12.75" hidden="false" customHeight="true" outlineLevel="0" collapsed="false">
      <c r="A31" s="2391" t="s">
        <v>851</v>
      </c>
      <c r="B31" s="524" t="s">
        <v>117</v>
      </c>
      <c r="C31" s="524" t="s">
        <v>117</v>
      </c>
      <c r="D31" s="524" t="s">
        <v>117</v>
      </c>
      <c r="E31" s="524" t="s">
        <v>117</v>
      </c>
      <c r="F31" s="524" t="s">
        <v>122</v>
      </c>
      <c r="G31" s="524" t="s">
        <v>122</v>
      </c>
      <c r="H31" s="527" t="n">
        <v>0</v>
      </c>
      <c r="I31" s="2381"/>
    </row>
    <row r="32" customFormat="false" ht="12.75" hidden="false" customHeight="true" outlineLevel="0" collapsed="false">
      <c r="A32" s="2391" t="s">
        <v>1642</v>
      </c>
      <c r="B32" s="527" t="n">
        <v>5.16838302583804</v>
      </c>
      <c r="C32" s="527" t="n">
        <v>5.16317331268188</v>
      </c>
      <c r="D32" s="527" t="n">
        <v>4.95132398207207</v>
      </c>
      <c r="E32" s="527" t="n">
        <v>4.84995671336607</v>
      </c>
      <c r="F32" s="527" t="n">
        <v>4.82506381840809</v>
      </c>
      <c r="G32" s="527" t="n">
        <v>4.85782876550475</v>
      </c>
      <c r="H32" s="527" t="n">
        <v>-21.3889636516436</v>
      </c>
      <c r="I32" s="2381"/>
    </row>
    <row r="33" customFormat="false" ht="13.5" hidden="false" customHeight="true" outlineLevel="0" collapsed="false">
      <c r="A33" s="2391" t="s">
        <v>1630</v>
      </c>
      <c r="B33" s="2369" t="s">
        <v>122</v>
      </c>
      <c r="C33" s="2369" t="s">
        <v>122</v>
      </c>
      <c r="D33" s="2369" t="s">
        <v>122</v>
      </c>
      <c r="E33" s="2369" t="s">
        <v>122</v>
      </c>
      <c r="F33" s="2369" t="s">
        <v>122</v>
      </c>
      <c r="G33" s="2369" t="s">
        <v>122</v>
      </c>
      <c r="H33" s="774" t="n">
        <v>0</v>
      </c>
      <c r="I33" s="2381"/>
    </row>
    <row r="34" customFormat="false" ht="12.75" hidden="false" customHeight="true" outlineLevel="0" collapsed="false">
      <c r="A34" s="2389" t="s">
        <v>1643</v>
      </c>
      <c r="B34" s="2372" t="n">
        <v>2.2333339628336</v>
      </c>
      <c r="C34" s="2372" t="n">
        <v>2.38414821663526</v>
      </c>
      <c r="D34" s="2372" t="n">
        <v>2.05873455225992</v>
      </c>
      <c r="E34" s="2372" t="n">
        <v>1.16454932225455</v>
      </c>
      <c r="F34" s="2372" t="n">
        <v>1.56896764192798</v>
      </c>
      <c r="G34" s="2372" t="n">
        <v>1.71428625034223</v>
      </c>
      <c r="H34" s="2386" t="n">
        <v>-63.7578955327831</v>
      </c>
      <c r="I34" s="2381"/>
    </row>
    <row r="35" customFormat="false" ht="12.75" hidden="false" customHeight="true" outlineLevel="0" collapsed="false">
      <c r="A35" s="1736" t="s">
        <v>1116</v>
      </c>
      <c r="B35" s="527" t="n">
        <v>0.369255389109193</v>
      </c>
      <c r="C35" s="527" t="n">
        <v>0.587796764908501</v>
      </c>
      <c r="D35" s="527" t="n">
        <v>0.97785008663605</v>
      </c>
      <c r="E35" s="527" t="n">
        <v>0.185497597851326</v>
      </c>
      <c r="F35" s="527" t="n">
        <v>0.576912024105062</v>
      </c>
      <c r="G35" s="527" t="n">
        <v>0.435366012196439</v>
      </c>
      <c r="H35" s="527" t="n">
        <v>10.0165603846348</v>
      </c>
      <c r="I35" s="2381"/>
    </row>
    <row r="36" customFormat="false" ht="12.75" hidden="false" customHeight="true" outlineLevel="0" collapsed="false">
      <c r="A36" s="1736" t="s">
        <v>1119</v>
      </c>
      <c r="B36" s="527" t="n">
        <v>0.0907779954620505</v>
      </c>
      <c r="C36" s="527" t="n">
        <v>0.0659369870627882</v>
      </c>
      <c r="D36" s="527" t="n">
        <v>0.0609964747916464</v>
      </c>
      <c r="E36" s="527" t="n">
        <v>0.0740986121709411</v>
      </c>
      <c r="F36" s="527" t="n">
        <v>0.0688286290122524</v>
      </c>
      <c r="G36" s="527" t="n">
        <v>0.0652848974999032</v>
      </c>
      <c r="H36" s="527" t="n">
        <v>-93.6869633344825</v>
      </c>
      <c r="I36" s="2381"/>
    </row>
    <row r="37" customFormat="false" ht="12.75" hidden="false" customHeight="true" outlineLevel="0" collapsed="false">
      <c r="A37" s="1736" t="s">
        <v>1123</v>
      </c>
      <c r="B37" s="527" t="n">
        <v>0.0139833640776967</v>
      </c>
      <c r="C37" s="527" t="n">
        <v>0.010178959860809</v>
      </c>
      <c r="D37" s="527" t="n">
        <v>0.00946828616702733</v>
      </c>
      <c r="E37" s="527" t="n">
        <v>0.0115131141205807</v>
      </c>
      <c r="F37" s="527" t="n">
        <v>0.010705175905938</v>
      </c>
      <c r="G37" s="527" t="n">
        <v>0.0101365677755057</v>
      </c>
      <c r="H37" s="527" t="n">
        <v>-93.0321526238836</v>
      </c>
      <c r="I37" s="2381"/>
    </row>
    <row r="38" customFormat="false" ht="12.75" hidden="false" customHeight="true" outlineLevel="0" collapsed="false">
      <c r="A38" s="1736" t="s">
        <v>1126</v>
      </c>
      <c r="B38" s="527" t="n">
        <v>0.273481627400912</v>
      </c>
      <c r="C38" s="527" t="n">
        <v>0.279492363705056</v>
      </c>
      <c r="D38" s="527" t="n">
        <v>0.0815995947181997</v>
      </c>
      <c r="E38" s="527" t="n">
        <v>0.0548386027289304</v>
      </c>
      <c r="F38" s="527" t="n">
        <v>0.0500663289047014</v>
      </c>
      <c r="G38" s="527" t="n">
        <v>0.0494938483148433</v>
      </c>
      <c r="H38" s="527" t="n">
        <v>-21.3847596681502</v>
      </c>
      <c r="I38" s="2381"/>
    </row>
    <row r="39" customFormat="false" ht="12.75" hidden="false" customHeight="true" outlineLevel="0" collapsed="false">
      <c r="A39" s="1736" t="s">
        <v>1645</v>
      </c>
      <c r="B39" s="527" t="n">
        <v>1.09279531469086</v>
      </c>
      <c r="C39" s="527" t="n">
        <v>1.01334239773855</v>
      </c>
      <c r="D39" s="527" t="n">
        <v>0.556601539995106</v>
      </c>
      <c r="E39" s="527" t="n">
        <v>0.540267557077116</v>
      </c>
      <c r="F39" s="527" t="n">
        <v>0.554697964974064</v>
      </c>
      <c r="G39" s="527" t="n">
        <v>0.89858650101468</v>
      </c>
      <c r="H39" s="527" t="n">
        <v>-65.4560180607197</v>
      </c>
      <c r="I39" s="2381"/>
    </row>
    <row r="40" customFormat="false" ht="12.75" hidden="false" customHeight="true" outlineLevel="0" collapsed="false">
      <c r="A40" s="1736" t="s">
        <v>1132</v>
      </c>
      <c r="B40" s="527" t="n">
        <v>0.393040272092888</v>
      </c>
      <c r="C40" s="527" t="n">
        <v>0.42740074335956</v>
      </c>
      <c r="D40" s="527" t="n">
        <v>0.372218569951889</v>
      </c>
      <c r="E40" s="527" t="n">
        <v>0.298333838305658</v>
      </c>
      <c r="F40" s="527" t="n">
        <v>0.307757519025965</v>
      </c>
      <c r="G40" s="527" t="n">
        <v>0.255418423540855</v>
      </c>
      <c r="H40" s="527" t="n">
        <v>-47.9294812046385</v>
      </c>
      <c r="I40" s="2381"/>
    </row>
    <row r="41" customFormat="false" ht="13.5" hidden="false" customHeight="true" outlineLevel="0" collapsed="false">
      <c r="A41" s="2373" t="s">
        <v>1646</v>
      </c>
      <c r="B41" s="2369" t="s">
        <v>117</v>
      </c>
      <c r="C41" s="2369" t="s">
        <v>117</v>
      </c>
      <c r="D41" s="2369" t="s">
        <v>117</v>
      </c>
      <c r="E41" s="2369" t="s">
        <v>117</v>
      </c>
      <c r="F41" s="2369" t="s">
        <v>117</v>
      </c>
      <c r="G41" s="2369" t="s">
        <v>117</v>
      </c>
      <c r="H41" s="774" t="n">
        <v>0</v>
      </c>
      <c r="I41" s="2381"/>
    </row>
    <row r="42" customFormat="false" ht="12.75" hidden="false" customHeight="true" outlineLevel="0" collapsed="false">
      <c r="A42" s="2393" t="s">
        <v>1647</v>
      </c>
      <c r="B42" s="2372" t="n">
        <v>419.279781771906</v>
      </c>
      <c r="C42" s="2372" t="n">
        <v>401.548023466934</v>
      </c>
      <c r="D42" s="2372" t="n">
        <v>384.441608287334</v>
      </c>
      <c r="E42" s="2372" t="n">
        <v>370.727426371095</v>
      </c>
      <c r="F42" s="2372" t="n">
        <v>357.195642762845</v>
      </c>
      <c r="G42" s="2372" t="n">
        <v>340.770454412345</v>
      </c>
      <c r="H42" s="2386" t="n">
        <v>-36.4816891722757</v>
      </c>
      <c r="I42" s="2381"/>
    </row>
    <row r="43" customFormat="false" ht="12.75" hidden="false" customHeight="true" outlineLevel="0" collapsed="false">
      <c r="A43" s="2391" t="s">
        <v>1446</v>
      </c>
      <c r="B43" s="527" t="n">
        <v>337.709153188581</v>
      </c>
      <c r="C43" s="527" t="n">
        <v>323.158455672514</v>
      </c>
      <c r="D43" s="527" t="n">
        <v>308.322281359356</v>
      </c>
      <c r="E43" s="527" t="n">
        <v>295.824900040142</v>
      </c>
      <c r="F43" s="527" t="n">
        <v>283.898447102404</v>
      </c>
      <c r="G43" s="527" t="n">
        <v>269.873684160067</v>
      </c>
      <c r="H43" s="527" t="n">
        <v>-37.6111990856916</v>
      </c>
      <c r="I43" s="2381"/>
    </row>
    <row r="44" customFormat="false" ht="12.75" hidden="false" customHeight="true" outlineLevel="0" collapsed="false">
      <c r="A44" s="2391" t="s">
        <v>1649</v>
      </c>
      <c r="B44" s="527" t="n">
        <v>77.9452276834668</v>
      </c>
      <c r="C44" s="527" t="n">
        <v>75.4365691298895</v>
      </c>
      <c r="D44" s="527" t="n">
        <v>73.1178139937848</v>
      </c>
      <c r="E44" s="527" t="n">
        <v>71.0514461718193</v>
      </c>
      <c r="F44" s="527" t="n">
        <v>69.3286085419285</v>
      </c>
      <c r="G44" s="527" t="n">
        <v>66.946751999689</v>
      </c>
      <c r="H44" s="527" t="n">
        <v>-33.6726509285265</v>
      </c>
      <c r="I44" s="2381"/>
    </row>
    <row r="45" customFormat="false" ht="12.75" hidden="false" customHeight="true" outlineLevel="0" collapsed="false">
      <c r="A45" s="2391" t="s">
        <v>1650</v>
      </c>
      <c r="B45" s="527" t="n">
        <v>3.62540089985853</v>
      </c>
      <c r="C45" s="527" t="n">
        <v>2.95299866453069</v>
      </c>
      <c r="D45" s="527" t="n">
        <v>3.00151293419318</v>
      </c>
      <c r="E45" s="527" t="n">
        <v>3.85108015913365</v>
      </c>
      <c r="F45" s="527" t="n">
        <v>3.96858711851197</v>
      </c>
      <c r="G45" s="527" t="n">
        <v>3.95001825258899</v>
      </c>
      <c r="H45" s="527" t="n">
        <v>32.0938289717881</v>
      </c>
      <c r="I45" s="2381"/>
    </row>
    <row r="46" customFormat="false" ht="13.5" hidden="false" customHeight="true" outlineLevel="0" collapsed="false">
      <c r="A46" s="2391" t="s">
        <v>785</v>
      </c>
      <c r="B46" s="2369" t="s">
        <v>298</v>
      </c>
      <c r="C46" s="2369" t="s">
        <v>298</v>
      </c>
      <c r="D46" s="2369" t="s">
        <v>298</v>
      </c>
      <c r="E46" s="2369" t="s">
        <v>298</v>
      </c>
      <c r="F46" s="2369" t="s">
        <v>298</v>
      </c>
      <c r="G46" s="2369" t="s">
        <v>298</v>
      </c>
      <c r="H46" s="774" t="n">
        <v>0</v>
      </c>
      <c r="I46" s="2381"/>
    </row>
    <row r="47" customFormat="false" ht="12.75" hidden="false" customHeight="true" outlineLevel="0" collapsed="false">
      <c r="A47" s="2396" t="s">
        <v>2389</v>
      </c>
      <c r="B47" s="2372" t="s">
        <v>279</v>
      </c>
      <c r="C47" s="2372" t="s">
        <v>279</v>
      </c>
      <c r="D47" s="2372" t="s">
        <v>279</v>
      </c>
      <c r="E47" s="2372" t="s">
        <v>279</v>
      </c>
      <c r="F47" s="2372" t="s">
        <v>279</v>
      </c>
      <c r="G47" s="2372" t="s">
        <v>279</v>
      </c>
      <c r="H47" s="2386" t="n">
        <v>0</v>
      </c>
      <c r="I47" s="2381"/>
    </row>
    <row r="48" customFormat="false" ht="13.5" hidden="false" customHeight="true" outlineLevel="0" collapsed="false">
      <c r="A48" s="353"/>
      <c r="B48" s="2369"/>
      <c r="C48" s="2369"/>
      <c r="D48" s="2369"/>
      <c r="E48" s="2369"/>
      <c r="F48" s="2369"/>
      <c r="G48" s="2369"/>
      <c r="H48" s="2369"/>
      <c r="I48" s="2381"/>
    </row>
    <row r="49" customFormat="false" ht="14.25" hidden="false" customHeight="true" outlineLevel="0" collapsed="false">
      <c r="A49" s="2374" t="s">
        <v>2404</v>
      </c>
      <c r="B49" s="2376" t="n">
        <v>1286.98066821009</v>
      </c>
      <c r="C49" s="2376" t="n">
        <v>1249.35964233814</v>
      </c>
      <c r="D49" s="2376" t="n">
        <v>1203.39200445761</v>
      </c>
      <c r="E49" s="2376" t="n">
        <v>1179.539500194</v>
      </c>
      <c r="F49" s="2376" t="n">
        <v>1161.18333665417</v>
      </c>
      <c r="G49" s="2376" t="n">
        <v>1141.23635734489</v>
      </c>
      <c r="H49" s="2387" t="n">
        <v>-28.4274787316728</v>
      </c>
      <c r="I49" s="2381"/>
    </row>
    <row r="50" customFormat="false" ht="14.25" hidden="false" customHeight="true" outlineLevel="0" collapsed="false">
      <c r="A50" s="2374" t="s">
        <v>2405</v>
      </c>
      <c r="B50" s="2376" t="n">
        <v>1284.74733424725</v>
      </c>
      <c r="C50" s="2376" t="n">
        <v>1246.9754941215</v>
      </c>
      <c r="D50" s="2376" t="n">
        <v>1201.33326990535</v>
      </c>
      <c r="E50" s="2376" t="n">
        <v>1178.37495087175</v>
      </c>
      <c r="F50" s="2376" t="n">
        <v>1159.61436901224</v>
      </c>
      <c r="G50" s="2376" t="n">
        <v>1139.52207109455</v>
      </c>
      <c r="H50" s="2387" t="n">
        <v>-28.322360111739</v>
      </c>
      <c r="I50" s="2381"/>
    </row>
    <row r="51" customFormat="false" ht="13.5" hidden="false" customHeight="true" outlineLevel="0" collapsed="false">
      <c r="A51" s="2377"/>
      <c r="B51" s="2369"/>
      <c r="C51" s="2369"/>
      <c r="D51" s="2369"/>
      <c r="E51" s="2369"/>
      <c r="F51" s="2369"/>
      <c r="G51" s="2369"/>
      <c r="H51" s="2369"/>
      <c r="I51" s="2381"/>
    </row>
    <row r="52" customFormat="false" ht="12.75" hidden="false" customHeight="true" outlineLevel="0" collapsed="false">
      <c r="A52" s="2393" t="s">
        <v>1897</v>
      </c>
      <c r="B52" s="422"/>
      <c r="C52" s="422"/>
      <c r="D52" s="422"/>
      <c r="E52" s="422"/>
      <c r="F52" s="422"/>
      <c r="G52" s="422"/>
      <c r="H52" s="2403"/>
      <c r="I52" s="2381"/>
    </row>
    <row r="53" customFormat="false" ht="12.75" hidden="false" customHeight="true" outlineLevel="0" collapsed="false">
      <c r="A53" s="2397" t="s">
        <v>149</v>
      </c>
      <c r="B53" s="2364" t="n">
        <v>2.15084576587</v>
      </c>
      <c r="C53" s="2364" t="n">
        <v>1.909473166205</v>
      </c>
      <c r="D53" s="2364" t="n">
        <v>2.04579132839</v>
      </c>
      <c r="E53" s="2364" t="n">
        <v>2.167463802085</v>
      </c>
      <c r="F53" s="2364" t="n">
        <v>2.26471258271</v>
      </c>
      <c r="G53" s="2364" t="n">
        <v>2.48332333314</v>
      </c>
      <c r="H53" s="2384" t="n">
        <v>23.2747665868379</v>
      </c>
      <c r="I53" s="2381"/>
    </row>
    <row r="54" customFormat="false" ht="12.75" hidden="false" customHeight="true" outlineLevel="0" collapsed="false">
      <c r="A54" s="2392" t="s">
        <v>150</v>
      </c>
      <c r="B54" s="527" t="n">
        <v>0.55306516852</v>
      </c>
      <c r="C54" s="527" t="n">
        <v>0.52982297411</v>
      </c>
      <c r="D54" s="527" t="n">
        <v>0.59853589233</v>
      </c>
      <c r="E54" s="527" t="n">
        <v>0.57698004824</v>
      </c>
      <c r="F54" s="527" t="n">
        <v>0.59969285249</v>
      </c>
      <c r="G54" s="527" t="n">
        <v>0.6038283296</v>
      </c>
      <c r="H54" s="527" t="n">
        <v>61.7696996190475</v>
      </c>
      <c r="I54" s="2381"/>
    </row>
    <row r="55" customFormat="false" ht="12.75" hidden="false" customHeight="true" outlineLevel="0" collapsed="false">
      <c r="A55" s="2392" t="s">
        <v>151</v>
      </c>
      <c r="B55" s="527" t="n">
        <v>1.59778059735</v>
      </c>
      <c r="C55" s="527" t="n">
        <v>1.379650192095</v>
      </c>
      <c r="D55" s="527" t="n">
        <v>1.44725543606</v>
      </c>
      <c r="E55" s="527" t="n">
        <v>1.590483753845</v>
      </c>
      <c r="F55" s="527" t="n">
        <v>1.66501973022</v>
      </c>
      <c r="G55" s="527" t="n">
        <v>1.87949500354</v>
      </c>
      <c r="H55" s="527" t="n">
        <v>14.5197103592985</v>
      </c>
      <c r="I55" s="2381"/>
    </row>
    <row r="56" customFormat="false" ht="12.75" hidden="false" customHeight="true" outlineLevel="0" collapsed="false">
      <c r="A56" s="2397" t="s">
        <v>152</v>
      </c>
      <c r="B56" s="524" t="s">
        <v>122</v>
      </c>
      <c r="C56" s="524" t="s">
        <v>122</v>
      </c>
      <c r="D56" s="524" t="s">
        <v>122</v>
      </c>
      <c r="E56" s="524" t="s">
        <v>122</v>
      </c>
      <c r="F56" s="524" t="s">
        <v>122</v>
      </c>
      <c r="G56" s="524" t="s">
        <v>122</v>
      </c>
      <c r="H56" s="527" t="n">
        <v>0</v>
      </c>
      <c r="I56" s="2381"/>
    </row>
    <row r="57" customFormat="false" ht="14.25" hidden="false" customHeight="true" outlineLevel="0" collapsed="false">
      <c r="A57" s="2398" t="s">
        <v>153</v>
      </c>
      <c r="B57" s="2399"/>
      <c r="C57" s="2399"/>
      <c r="D57" s="2399"/>
      <c r="E57" s="2399"/>
      <c r="F57" s="2399"/>
      <c r="G57" s="2399"/>
      <c r="H57" s="2399"/>
      <c r="I57" s="2381"/>
    </row>
    <row r="58" customFormat="false" ht="12" hidden="false" customHeight="true" outlineLevel="0" collapsed="false">
      <c r="A58" s="724"/>
      <c r="B58" s="724"/>
      <c r="C58" s="724"/>
    </row>
    <row r="59" customFormat="false" ht="12" hidden="false" customHeight="true" outlineLevel="0" collapsed="false">
      <c r="A59" s="110" t="s">
        <v>239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8" min="2" style="3" width="15.7"/>
    <col collapsed="false" customWidth="true" hidden="false" outlineLevel="0" max="19" min="19" style="3" width="1.27"/>
    <col collapsed="false" customWidth="true" hidden="false" outlineLevel="0" max="20" min="20" style="3" width="8.7"/>
    <col collapsed="false" customWidth="true" hidden="false" outlineLevel="0" max="21" min="21" style="3" width="9.27"/>
    <col collapsed="false" customWidth="true" hidden="false" outlineLevel="0" max="22" min="22" style="3" width="8.42"/>
    <col collapsed="false" customWidth="true" hidden="false" outlineLevel="0" max="24" min="23" style="3" width="9.13"/>
    <col collapsed="false" customWidth="true" hidden="false" outlineLevel="0" max="25" min="25" style="3" width="9.27"/>
    <col collapsed="false" customWidth="true" hidden="false" outlineLevel="0" max="26" min="26" style="3" width="8.7"/>
    <col collapsed="false" customWidth="true" hidden="false" outlineLevel="0" max="27" min="27" style="3" width="9.57"/>
    <col collapsed="false" customWidth="true" hidden="false" outlineLevel="0" max="28" min="28" style="3" width="9.27"/>
    <col collapsed="false" customWidth="true" hidden="false" outlineLevel="0" max="29" min="29" style="3" width="8.7"/>
    <col collapsed="false" customWidth="true" hidden="false" outlineLevel="0" max="30" min="30" style="3" width="9.57"/>
    <col collapsed="false" customWidth="true" hidden="false" outlineLevel="0" max="32" min="31" style="3" width="9.27"/>
    <col collapsed="false" customWidth="true" hidden="false" outlineLevel="0" max="35" min="33" style="3" width="9.13"/>
    <col collapsed="false" customWidth="true" hidden="false" outlineLevel="0" max="36" min="36" style="3" width="8.7"/>
    <col collapsed="false" customWidth="true" hidden="false" outlineLevel="0" max="37" min="37" style="3" width="8.42"/>
    <col collapsed="false" customWidth="true" hidden="false" outlineLevel="0" max="38" min="38" style="3" width="9.13"/>
    <col collapsed="false" customWidth="true" hidden="false" outlineLevel="0" max="39" min="39" style="3" width="8.7"/>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369</v>
      </c>
      <c r="K1" s="113" t="s">
        <v>82</v>
      </c>
    </row>
    <row r="2" customFormat="false" ht="15.75" hidden="false" customHeight="true" outlineLevel="0" collapsed="false">
      <c r="A2" s="658" t="s">
        <v>2406</v>
      </c>
      <c r="K2" s="113" t="s">
        <v>84</v>
      </c>
    </row>
    <row r="3" customFormat="false" ht="15.75" hidden="false" customHeight="true" outlineLevel="0" collapsed="false">
      <c r="A3" s="658" t="s">
        <v>2371</v>
      </c>
      <c r="K3" s="113" t="s">
        <v>85</v>
      </c>
    </row>
    <row r="4" customFormat="false" ht="12.75" hidden="false" customHeight="true" outlineLevel="0" collapsed="false"/>
    <row r="5" customFormat="false" ht="60" hidden="false" customHeight="true" outlineLevel="0" collapsed="false">
      <c r="A5" s="2404" t="s">
        <v>86</v>
      </c>
      <c r="B5" s="2359" t="s">
        <v>2372</v>
      </c>
      <c r="C5" s="2359" t="s">
        <v>2373</v>
      </c>
      <c r="D5" s="2359" t="s">
        <v>2374</v>
      </c>
      <c r="E5" s="2359" t="s">
        <v>2375</v>
      </c>
      <c r="F5" s="2359" t="s">
        <v>2376</v>
      </c>
      <c r="G5" s="2359" t="s">
        <v>2377</v>
      </c>
      <c r="H5" s="2359" t="s">
        <v>2378</v>
      </c>
      <c r="I5" s="2359" t="s">
        <v>2379</v>
      </c>
      <c r="J5" s="2359" t="s">
        <v>2380</v>
      </c>
      <c r="K5" s="2359" t="s">
        <v>2381</v>
      </c>
      <c r="L5" s="16"/>
    </row>
    <row r="6" customFormat="false" ht="12.75" hidden="false" customHeight="true" outlineLevel="0" collapsed="false">
      <c r="A6" s="2404"/>
      <c r="B6" s="2360" t="s">
        <v>94</v>
      </c>
      <c r="C6" s="2360" t="s">
        <v>94</v>
      </c>
      <c r="D6" s="2360" t="s">
        <v>94</v>
      </c>
      <c r="E6" s="2360" t="s">
        <v>94</v>
      </c>
      <c r="F6" s="2360" t="s">
        <v>94</v>
      </c>
      <c r="G6" s="2360" t="s">
        <v>94</v>
      </c>
      <c r="H6" s="2360" t="s">
        <v>94</v>
      </c>
      <c r="I6" s="2360" t="s">
        <v>94</v>
      </c>
      <c r="J6" s="2360" t="s">
        <v>94</v>
      </c>
      <c r="K6" s="2360" t="s">
        <v>94</v>
      </c>
      <c r="L6" s="16"/>
    </row>
    <row r="7" customFormat="false" ht="12" hidden="false" customHeight="true" outlineLevel="0" collapsed="false">
      <c r="A7" s="2393" t="s">
        <v>2382</v>
      </c>
      <c r="B7" s="2368" t="n">
        <v>21.0848917745399</v>
      </c>
      <c r="C7" s="2368" t="n">
        <v>21.9818847031375</v>
      </c>
      <c r="D7" s="2368" t="n">
        <v>22.4992233157424</v>
      </c>
      <c r="E7" s="2368" t="n">
        <v>22.6064328730541</v>
      </c>
      <c r="F7" s="2368" t="n">
        <v>23.6357993183538</v>
      </c>
      <c r="G7" s="2368" t="n">
        <v>25.6195225611032</v>
      </c>
      <c r="H7" s="2368" t="n">
        <v>26.2843136958782</v>
      </c>
      <c r="I7" s="2368" t="n">
        <v>27.0559451703648</v>
      </c>
      <c r="J7" s="2368" t="n">
        <v>26.6610320317065</v>
      </c>
      <c r="K7" s="2368" t="n">
        <v>27.4928853733827</v>
      </c>
      <c r="L7" s="16"/>
    </row>
    <row r="8" customFormat="false" ht="12" hidden="false" customHeight="true" outlineLevel="0" collapsed="false">
      <c r="A8" s="2391" t="s">
        <v>1693</v>
      </c>
      <c r="B8" s="2364" t="n">
        <v>21.0845273805559</v>
      </c>
      <c r="C8" s="2364" t="n">
        <v>21.9813573138475</v>
      </c>
      <c r="D8" s="2364" t="n">
        <v>22.4986648584324</v>
      </c>
      <c r="E8" s="2364" t="n">
        <v>22.6059093619241</v>
      </c>
      <c r="F8" s="2364" t="n">
        <v>23.6352951464938</v>
      </c>
      <c r="G8" s="2364" t="n">
        <v>25.6190208226672</v>
      </c>
      <c r="H8" s="2364" t="n">
        <v>26.2838269533702</v>
      </c>
      <c r="I8" s="2364" t="n">
        <v>27.0554709524608</v>
      </c>
      <c r="J8" s="2364" t="n">
        <v>26.6606077696025</v>
      </c>
      <c r="K8" s="2364" t="n">
        <v>27.4925054089987</v>
      </c>
      <c r="L8" s="16"/>
    </row>
    <row r="9" customFormat="false" ht="12" hidden="false" customHeight="true" outlineLevel="0" collapsed="false">
      <c r="A9" s="2392" t="s">
        <v>1619</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92" t="s">
        <v>2402</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92" t="s">
        <v>1621</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92" t="s">
        <v>1622</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92" t="s">
        <v>1623</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91" t="s">
        <v>134</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4" t="n">
        <v>0.000424262104</v>
      </c>
      <c r="K14" s="2364" t="n">
        <v>0.000379964384</v>
      </c>
      <c r="L14" s="16"/>
    </row>
    <row r="15" customFormat="false" ht="12" hidden="false" customHeight="true" outlineLevel="0" collapsed="false">
      <c r="A15" s="2392" t="s">
        <v>136</v>
      </c>
      <c r="B15" s="524" t="s">
        <v>135</v>
      </c>
      <c r="C15" s="524" t="s">
        <v>135</v>
      </c>
      <c r="D15" s="524" t="s">
        <v>135</v>
      </c>
      <c r="E15" s="524" t="s">
        <v>135</v>
      </c>
      <c r="F15" s="524" t="s">
        <v>135</v>
      </c>
      <c r="G15" s="524" t="s">
        <v>135</v>
      </c>
      <c r="H15" s="524" t="s">
        <v>135</v>
      </c>
      <c r="I15" s="524" t="s">
        <v>135</v>
      </c>
      <c r="J15" s="524" t="s">
        <v>135</v>
      </c>
      <c r="K15" s="524" t="s">
        <v>135</v>
      </c>
      <c r="L15" s="16"/>
    </row>
    <row r="16" customFormat="false" ht="12.75" hidden="false" customHeight="true" outlineLevel="0" collapsed="false">
      <c r="A16" s="2392" t="s">
        <v>1624</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3" t="s">
        <v>2383</v>
      </c>
      <c r="B17" s="2368" t="n">
        <v>26.667574</v>
      </c>
      <c r="C17" s="2368" t="n">
        <v>24.321768</v>
      </c>
      <c r="D17" s="2368" t="n">
        <v>24.040028</v>
      </c>
      <c r="E17" s="2368" t="n">
        <v>23.55757</v>
      </c>
      <c r="F17" s="2368" t="n">
        <v>26.768074</v>
      </c>
      <c r="G17" s="2368" t="n">
        <v>26.492604</v>
      </c>
      <c r="H17" s="2368" t="n">
        <v>29.742156</v>
      </c>
      <c r="I17" s="2368" t="n">
        <v>31.428604</v>
      </c>
      <c r="J17" s="2368" t="n">
        <v>27.67056</v>
      </c>
      <c r="K17" s="2368" t="n">
        <v>6.454397637916</v>
      </c>
      <c r="L17" s="16"/>
    </row>
    <row r="18" customFormat="false" ht="12" hidden="false" customHeight="true" outlineLevel="0" collapsed="false">
      <c r="A18" s="2391" t="s">
        <v>501</v>
      </c>
      <c r="B18" s="524" t="s">
        <v>279</v>
      </c>
      <c r="C18" s="524" t="s">
        <v>279</v>
      </c>
      <c r="D18" s="524" t="s">
        <v>279</v>
      </c>
      <c r="E18" s="524" t="s">
        <v>279</v>
      </c>
      <c r="F18" s="524" t="s">
        <v>279</v>
      </c>
      <c r="G18" s="524" t="s">
        <v>279</v>
      </c>
      <c r="H18" s="524" t="s">
        <v>279</v>
      </c>
      <c r="I18" s="524" t="s">
        <v>279</v>
      </c>
      <c r="J18" s="524" t="s">
        <v>279</v>
      </c>
      <c r="K18" s="524" t="s">
        <v>279</v>
      </c>
      <c r="L18" s="16"/>
    </row>
    <row r="19" customFormat="false" ht="12" hidden="false" customHeight="true" outlineLevel="0" collapsed="false">
      <c r="A19" s="2391" t="s">
        <v>510</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91" t="s">
        <v>524</v>
      </c>
      <c r="B20" s="524" t="s">
        <v>122</v>
      </c>
      <c r="C20" s="524" t="s">
        <v>122</v>
      </c>
      <c r="D20" s="524" t="s">
        <v>122</v>
      </c>
      <c r="E20" s="524" t="s">
        <v>122</v>
      </c>
      <c r="F20" s="524" t="s">
        <v>122</v>
      </c>
      <c r="G20" s="524" t="s">
        <v>122</v>
      </c>
      <c r="H20" s="524" t="s">
        <v>122</v>
      </c>
      <c r="I20" s="524" t="s">
        <v>122</v>
      </c>
      <c r="J20" s="524" t="s">
        <v>122</v>
      </c>
      <c r="K20" s="524" t="s">
        <v>122</v>
      </c>
      <c r="L20" s="16"/>
    </row>
    <row r="21" customFormat="false" ht="12" hidden="false" customHeight="true" outlineLevel="0" collapsed="false">
      <c r="A21" s="2391" t="s">
        <v>532</v>
      </c>
      <c r="B21" s="679"/>
      <c r="C21" s="679"/>
      <c r="D21" s="679"/>
      <c r="E21" s="679"/>
      <c r="F21" s="679"/>
      <c r="G21" s="679"/>
      <c r="H21" s="679"/>
      <c r="I21" s="679"/>
      <c r="J21" s="679"/>
      <c r="K21" s="679"/>
      <c r="L21" s="16"/>
    </row>
    <row r="22" customFormat="false" ht="13.5" hidden="false" customHeight="true" outlineLevel="0" collapsed="false">
      <c r="A22" s="2391" t="s">
        <v>2384</v>
      </c>
      <c r="B22" s="679"/>
      <c r="C22" s="679"/>
      <c r="D22" s="679"/>
      <c r="E22" s="679"/>
      <c r="F22" s="679"/>
      <c r="G22" s="679"/>
      <c r="H22" s="679"/>
      <c r="I22" s="679"/>
      <c r="J22" s="679"/>
      <c r="K22" s="679"/>
      <c r="L22" s="16"/>
    </row>
    <row r="23" customFormat="false" ht="13.5" hidden="false" customHeight="true" outlineLevel="0" collapsed="false">
      <c r="A23" s="2391" t="s">
        <v>2385</v>
      </c>
      <c r="B23" s="679"/>
      <c r="C23" s="679"/>
      <c r="D23" s="679"/>
      <c r="E23" s="679"/>
      <c r="F23" s="679"/>
      <c r="G23" s="679"/>
      <c r="H23" s="679"/>
      <c r="I23" s="679"/>
      <c r="J23" s="679"/>
      <c r="K23" s="679"/>
      <c r="L23" s="16"/>
    </row>
    <row r="24" customFormat="false" ht="12.75" hidden="false" customHeight="true" outlineLevel="0" collapsed="false">
      <c r="A24" s="2391" t="s">
        <v>1630</v>
      </c>
      <c r="B24" s="2369" t="s">
        <v>122</v>
      </c>
      <c r="C24" s="2369" t="s">
        <v>122</v>
      </c>
      <c r="D24" s="2369" t="s">
        <v>122</v>
      </c>
      <c r="E24" s="2369" t="s">
        <v>122</v>
      </c>
      <c r="F24" s="2369" t="s">
        <v>122</v>
      </c>
      <c r="G24" s="2369" t="s">
        <v>122</v>
      </c>
      <c r="H24" s="2369" t="s">
        <v>122</v>
      </c>
      <c r="I24" s="2369" t="s">
        <v>122</v>
      </c>
      <c r="J24" s="2369" t="s">
        <v>122</v>
      </c>
      <c r="K24" s="2369" t="s">
        <v>122</v>
      </c>
      <c r="L24" s="16"/>
    </row>
    <row r="25" customFormat="false" ht="12.75" hidden="false" customHeight="true" outlineLevel="0" collapsed="false">
      <c r="A25" s="2393" t="s">
        <v>2386</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3" t="s">
        <v>1639</v>
      </c>
      <c r="B26" s="2368" t="n">
        <v>46.2032280857635</v>
      </c>
      <c r="C26" s="2368" t="n">
        <v>45.5087661798249</v>
      </c>
      <c r="D26" s="2368" t="n">
        <v>45.0827855862742</v>
      </c>
      <c r="E26" s="2368" t="n">
        <v>44.5040686533078</v>
      </c>
      <c r="F26" s="2368" t="n">
        <v>43.522000200496</v>
      </c>
      <c r="G26" s="2368" t="n">
        <v>42.3744367287578</v>
      </c>
      <c r="H26" s="2368" t="n">
        <v>41.4406309293175</v>
      </c>
      <c r="I26" s="2368" t="n">
        <v>40.8287602459395</v>
      </c>
      <c r="J26" s="2368" t="n">
        <v>40.4049494089205</v>
      </c>
      <c r="K26" s="2368" t="n">
        <v>40.1099113223633</v>
      </c>
      <c r="L26" s="16"/>
    </row>
    <row r="27" customFormat="false" ht="12" hidden="false" customHeight="true" outlineLevel="0" collapsed="false">
      <c r="A27" s="2391" t="s">
        <v>1640</v>
      </c>
      <c r="B27" s="679"/>
      <c r="C27" s="679"/>
      <c r="D27" s="679"/>
      <c r="E27" s="679"/>
      <c r="F27" s="679"/>
      <c r="G27" s="679"/>
      <c r="H27" s="679"/>
      <c r="I27" s="679"/>
      <c r="J27" s="679"/>
      <c r="K27" s="679"/>
      <c r="L27" s="16"/>
    </row>
    <row r="28" customFormat="false" ht="12" hidden="false" customHeight="true" outlineLevel="0" collapsed="false">
      <c r="A28" s="2391" t="s">
        <v>830</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91" t="s">
        <v>840</v>
      </c>
      <c r="B29" s="679"/>
      <c r="C29" s="679"/>
      <c r="D29" s="679"/>
      <c r="E29" s="679"/>
      <c r="F29" s="679"/>
      <c r="G29" s="679"/>
      <c r="H29" s="679"/>
      <c r="I29" s="679"/>
      <c r="J29" s="679"/>
      <c r="K29" s="679"/>
      <c r="L29" s="16"/>
    </row>
    <row r="30" customFormat="false" ht="12" hidden="false" customHeight="true" outlineLevel="0" collapsed="false">
      <c r="A30" s="2391" t="s">
        <v>1756</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91" t="s">
        <v>851</v>
      </c>
      <c r="B31" s="524" t="s">
        <v>117</v>
      </c>
      <c r="C31" s="524" t="s">
        <v>117</v>
      </c>
      <c r="D31" s="524" t="s">
        <v>117</v>
      </c>
      <c r="E31" s="524" t="s">
        <v>117</v>
      </c>
      <c r="F31" s="524" t="s">
        <v>117</v>
      </c>
      <c r="G31" s="524" t="s">
        <v>117</v>
      </c>
      <c r="H31" s="524" t="s">
        <v>117</v>
      </c>
      <c r="I31" s="524" t="s">
        <v>117</v>
      </c>
      <c r="J31" s="524" t="s">
        <v>117</v>
      </c>
      <c r="K31" s="524" t="s">
        <v>117</v>
      </c>
      <c r="L31" s="16"/>
    </row>
    <row r="32" customFormat="false" ht="12" hidden="false" customHeight="true" outlineLevel="0" collapsed="false">
      <c r="A32" s="2391" t="s">
        <v>1642</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91" t="s">
        <v>1630</v>
      </c>
      <c r="B33" s="2369" t="s">
        <v>122</v>
      </c>
      <c r="C33" s="2369" t="s">
        <v>122</v>
      </c>
      <c r="D33" s="2369" t="s">
        <v>122</v>
      </c>
      <c r="E33" s="2369" t="s">
        <v>122</v>
      </c>
      <c r="F33" s="2369" t="s">
        <v>122</v>
      </c>
      <c r="G33" s="2369" t="s">
        <v>122</v>
      </c>
      <c r="H33" s="2369" t="s">
        <v>122</v>
      </c>
      <c r="I33" s="2369" t="s">
        <v>122</v>
      </c>
      <c r="J33" s="2369" t="s">
        <v>122</v>
      </c>
      <c r="K33" s="2369" t="s">
        <v>122</v>
      </c>
      <c r="L33" s="16"/>
    </row>
    <row r="34" customFormat="false" ht="12" hidden="false" customHeight="true" outlineLevel="0" collapsed="false">
      <c r="A34" s="2393" t="s">
        <v>1643</v>
      </c>
      <c r="B34" s="2368" t="n">
        <v>0.33318730187501</v>
      </c>
      <c r="C34" s="2368" t="n">
        <v>0.310739848028877</v>
      </c>
      <c r="D34" s="2368" t="n">
        <v>0.296245788989135</v>
      </c>
      <c r="E34" s="2368" t="n">
        <v>0.275252345314236</v>
      </c>
      <c r="F34" s="2368" t="n">
        <v>0.22925000979345</v>
      </c>
      <c r="G34" s="2368" t="n">
        <v>0.202594973177926</v>
      </c>
      <c r="H34" s="2368" t="n">
        <v>0.182322434347795</v>
      </c>
      <c r="I34" s="2368" t="n">
        <v>0.158998136215362</v>
      </c>
      <c r="J34" s="2368" t="n">
        <v>0.137486361749896</v>
      </c>
      <c r="K34" s="2368" t="n">
        <v>0.124145299853269</v>
      </c>
      <c r="L34" s="16"/>
    </row>
    <row r="35" customFormat="false" ht="12.75" hidden="false" customHeight="true" outlineLevel="0" collapsed="false">
      <c r="A35" s="1736" t="s">
        <v>1116</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9</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23</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6</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45</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32</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73" t="s">
        <v>1646</v>
      </c>
      <c r="B41" s="2369" t="s">
        <v>117</v>
      </c>
      <c r="C41" s="2369" t="s">
        <v>117</v>
      </c>
      <c r="D41" s="2369" t="s">
        <v>117</v>
      </c>
      <c r="E41" s="2369" t="s">
        <v>117</v>
      </c>
      <c r="F41" s="2369" t="s">
        <v>117</v>
      </c>
      <c r="G41" s="2369" t="s">
        <v>117</v>
      </c>
      <c r="H41" s="2369" t="s">
        <v>117</v>
      </c>
      <c r="I41" s="2369" t="s">
        <v>117</v>
      </c>
      <c r="J41" s="2369" t="s">
        <v>117</v>
      </c>
      <c r="K41" s="2369" t="s">
        <v>117</v>
      </c>
      <c r="L41" s="16"/>
    </row>
    <row r="42" customFormat="false" ht="12" hidden="false" customHeight="true" outlineLevel="0" collapsed="false">
      <c r="A42" s="2393" t="s">
        <v>1647</v>
      </c>
      <c r="B42" s="2368" t="n">
        <v>10.3876171570784</v>
      </c>
      <c r="C42" s="2368" t="n">
        <v>10.6272143342359</v>
      </c>
      <c r="D42" s="2368" t="n">
        <v>11.0369902337625</v>
      </c>
      <c r="E42" s="2368" t="n">
        <v>11.071936927386</v>
      </c>
      <c r="F42" s="2368" t="n">
        <v>11.4990828583006</v>
      </c>
      <c r="G42" s="2368" t="n">
        <v>11.9797990528551</v>
      </c>
      <c r="H42" s="2368" t="n">
        <v>12.5420655107264</v>
      </c>
      <c r="I42" s="2368" t="n">
        <v>12.8069982701761</v>
      </c>
      <c r="J42" s="2368" t="n">
        <v>12.8216761757997</v>
      </c>
      <c r="K42" s="2368" t="n">
        <v>12.9753246661374</v>
      </c>
      <c r="L42" s="16"/>
    </row>
    <row r="43" customFormat="false" ht="12" hidden="false" customHeight="true" outlineLevel="0" collapsed="false">
      <c r="A43" s="2391" t="s">
        <v>1446</v>
      </c>
      <c r="B43" s="679"/>
      <c r="C43" s="679"/>
      <c r="D43" s="679"/>
      <c r="E43" s="679"/>
      <c r="F43" s="679"/>
      <c r="G43" s="679"/>
      <c r="H43" s="679"/>
      <c r="I43" s="679"/>
      <c r="J43" s="679"/>
      <c r="K43" s="679"/>
      <c r="L43" s="16"/>
    </row>
    <row r="44" customFormat="false" ht="12" hidden="false" customHeight="true" outlineLevel="0" collapsed="false">
      <c r="A44" s="2391" t="s">
        <v>1649</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91" t="s">
        <v>1650</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91" t="s">
        <v>785</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6" t="s">
        <v>2389</v>
      </c>
      <c r="B47" s="2368" t="s">
        <v>279</v>
      </c>
      <c r="C47" s="2368" t="s">
        <v>279</v>
      </c>
      <c r="D47" s="2368" t="s">
        <v>279</v>
      </c>
      <c r="E47" s="2368" t="s">
        <v>279</v>
      </c>
      <c r="F47" s="2368" t="s">
        <v>279</v>
      </c>
      <c r="G47" s="2368" t="s">
        <v>279</v>
      </c>
      <c r="H47" s="2368" t="s">
        <v>279</v>
      </c>
      <c r="I47" s="2368" t="s">
        <v>279</v>
      </c>
      <c r="J47" s="2368" t="s">
        <v>279</v>
      </c>
      <c r="K47" s="2368" t="s">
        <v>279</v>
      </c>
      <c r="L47" s="16"/>
    </row>
    <row r="48" customFormat="false" ht="13.5" hidden="false" customHeight="true" outlineLevel="0" collapsed="false">
      <c r="A48" s="353"/>
      <c r="B48" s="2369"/>
      <c r="C48" s="2369"/>
      <c r="D48" s="2369"/>
      <c r="E48" s="2369"/>
      <c r="F48" s="2369"/>
      <c r="G48" s="2369"/>
      <c r="H48" s="2369"/>
      <c r="I48" s="2369"/>
      <c r="J48" s="2369"/>
      <c r="K48" s="2369"/>
      <c r="L48" s="16"/>
    </row>
    <row r="49" customFormat="false" ht="14.25" hidden="false" customHeight="true" outlineLevel="0" collapsed="false">
      <c r="A49" s="2374" t="s">
        <v>2407</v>
      </c>
      <c r="B49" s="2376" t="n">
        <v>105.602528319257</v>
      </c>
      <c r="C49" s="2376" t="n">
        <v>103.901493065227</v>
      </c>
      <c r="D49" s="2376" t="n">
        <v>104.287567924768</v>
      </c>
      <c r="E49" s="2376" t="n">
        <v>103.343210799062</v>
      </c>
      <c r="F49" s="2376" t="n">
        <v>107.067163386944</v>
      </c>
      <c r="G49" s="2376" t="n">
        <v>108.080491315894</v>
      </c>
      <c r="H49" s="2376" t="n">
        <v>111.54935057027</v>
      </c>
      <c r="I49" s="2376" t="n">
        <v>113.584468822696</v>
      </c>
      <c r="J49" s="2376" t="n">
        <v>108.912000978177</v>
      </c>
      <c r="K49" s="2376" t="n">
        <v>88.3261242996526</v>
      </c>
      <c r="L49" s="16"/>
    </row>
    <row r="50" customFormat="false" ht="14.25" hidden="false" customHeight="true" outlineLevel="0" collapsed="false">
      <c r="A50" s="2374" t="s">
        <v>2408</v>
      </c>
      <c r="B50" s="2376" t="n">
        <v>105.269341017382</v>
      </c>
      <c r="C50" s="2376" t="n">
        <v>103.590753217198</v>
      </c>
      <c r="D50" s="2376" t="n">
        <v>103.991322135779</v>
      </c>
      <c r="E50" s="2376" t="n">
        <v>103.067958453748</v>
      </c>
      <c r="F50" s="2376" t="n">
        <v>106.83791337715</v>
      </c>
      <c r="G50" s="2376" t="n">
        <v>107.877896342716</v>
      </c>
      <c r="H50" s="2376" t="n">
        <v>111.367028135922</v>
      </c>
      <c r="I50" s="2376" t="n">
        <v>113.42547068648</v>
      </c>
      <c r="J50" s="2376" t="n">
        <v>108.774514616427</v>
      </c>
      <c r="K50" s="2376" t="n">
        <v>88.2019789997994</v>
      </c>
      <c r="L50" s="16"/>
    </row>
    <row r="51" customFormat="false" ht="12.75" hidden="false" customHeight="true" outlineLevel="0" collapsed="false">
      <c r="A51" s="353"/>
      <c r="B51" s="2369"/>
      <c r="C51" s="2369"/>
      <c r="D51" s="2369"/>
      <c r="E51" s="2369"/>
      <c r="F51" s="2369"/>
      <c r="G51" s="2369"/>
      <c r="H51" s="2369"/>
      <c r="I51" s="2369"/>
      <c r="J51" s="2369"/>
      <c r="K51" s="2369"/>
      <c r="L51" s="16"/>
    </row>
    <row r="52" customFormat="false" ht="12" hidden="false" customHeight="true" outlineLevel="0" collapsed="false">
      <c r="A52" s="2393" t="s">
        <v>1897</v>
      </c>
      <c r="B52" s="679"/>
      <c r="C52" s="679"/>
      <c r="D52" s="679"/>
      <c r="E52" s="679"/>
      <c r="F52" s="679"/>
      <c r="G52" s="679"/>
      <c r="H52" s="679"/>
      <c r="I52" s="679"/>
      <c r="J52" s="679"/>
      <c r="K52" s="679"/>
      <c r="L52" s="16"/>
    </row>
    <row r="53" customFormat="false" ht="12" hidden="false" customHeight="true" outlineLevel="0" collapsed="false">
      <c r="A53" s="2397" t="s">
        <v>149</v>
      </c>
      <c r="B53" s="2368" t="n">
        <v>0.889672888263388</v>
      </c>
      <c r="C53" s="2368" t="n">
        <v>0.938783987443706</v>
      </c>
      <c r="D53" s="2368" t="n">
        <v>0.951202342070385</v>
      </c>
      <c r="E53" s="2368" t="n">
        <v>1.00213763208349</v>
      </c>
      <c r="F53" s="2368" t="n">
        <v>1.03933573429263</v>
      </c>
      <c r="G53" s="2368" t="n">
        <v>1.10446916450442</v>
      </c>
      <c r="H53" s="2368" t="n">
        <v>0.920760352685382</v>
      </c>
      <c r="I53" s="2368" t="n">
        <v>1.04304622616754</v>
      </c>
      <c r="J53" s="2368" t="n">
        <v>1.09913816323845</v>
      </c>
      <c r="K53" s="2368" t="n">
        <v>1.06142979446915</v>
      </c>
      <c r="L53" s="16"/>
    </row>
    <row r="54" customFormat="false" ht="12" hidden="false" customHeight="true" outlineLevel="0" collapsed="false">
      <c r="A54" s="2392" t="s">
        <v>150</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92" t="s">
        <v>151</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97" t="s">
        <v>152</v>
      </c>
      <c r="B56" s="1597" t="s">
        <v>122</v>
      </c>
      <c r="C56" s="1597" t="s">
        <v>122</v>
      </c>
      <c r="D56" s="1597" t="s">
        <v>122</v>
      </c>
      <c r="E56" s="1597" t="s">
        <v>122</v>
      </c>
      <c r="F56" s="1597" t="s">
        <v>122</v>
      </c>
      <c r="G56" s="1597" t="s">
        <v>122</v>
      </c>
      <c r="H56" s="1597" t="s">
        <v>122</v>
      </c>
      <c r="I56" s="1597" t="s">
        <v>122</v>
      </c>
      <c r="J56" s="1597" t="s">
        <v>122</v>
      </c>
      <c r="K56" s="1597" t="s">
        <v>122</v>
      </c>
      <c r="L56" s="16"/>
    </row>
    <row r="57" customFormat="false" ht="14.25" hidden="false" customHeight="true" outlineLevel="0" collapsed="false">
      <c r="A57" s="2398" t="s">
        <v>153</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39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8" min="2" style="3" width="15.7"/>
    <col collapsed="false" customWidth="true" hidden="false" outlineLevel="0" max="19" min="19" style="3" width="1.27"/>
    <col collapsed="false" customWidth="true" hidden="false" outlineLevel="0" max="20" min="20" style="3" width="8.7"/>
    <col collapsed="false" customWidth="true" hidden="false" outlineLevel="0" max="21" min="21" style="3" width="9.27"/>
    <col collapsed="false" customWidth="true" hidden="false" outlineLevel="0" max="22" min="22" style="3" width="8.42"/>
    <col collapsed="false" customWidth="true" hidden="false" outlineLevel="0" max="24" min="23" style="3" width="9.13"/>
    <col collapsed="false" customWidth="true" hidden="false" outlineLevel="0" max="25" min="25" style="3" width="9.27"/>
    <col collapsed="false" customWidth="true" hidden="false" outlineLevel="0" max="26" min="26" style="3" width="8.7"/>
    <col collapsed="false" customWidth="true" hidden="false" outlineLevel="0" max="27" min="27" style="3" width="9.57"/>
    <col collapsed="false" customWidth="true" hidden="false" outlineLevel="0" max="28" min="28" style="3" width="9.27"/>
    <col collapsed="false" customWidth="true" hidden="false" outlineLevel="0" max="29" min="29" style="3" width="8.7"/>
    <col collapsed="false" customWidth="true" hidden="false" outlineLevel="0" max="30" min="30" style="3" width="9.57"/>
    <col collapsed="false" customWidth="true" hidden="false" outlineLevel="0" max="32" min="31" style="3" width="9.27"/>
    <col collapsed="false" customWidth="true" hidden="false" outlineLevel="0" max="35" min="33" style="3" width="9.13"/>
    <col collapsed="false" customWidth="true" hidden="false" outlineLevel="0" max="36" min="36" style="3" width="8.7"/>
    <col collapsed="false" customWidth="true" hidden="false" outlineLevel="0" max="37" min="37" style="3" width="8.42"/>
    <col collapsed="false" customWidth="true" hidden="false" outlineLevel="0" max="38" min="38" style="3" width="9.13"/>
    <col collapsed="false" customWidth="true" hidden="false" outlineLevel="0" max="39" min="39" style="3" width="8.7"/>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369</v>
      </c>
      <c r="H1" s="113" t="s">
        <v>82</v>
      </c>
    </row>
    <row r="2" customFormat="false" ht="15.75" hidden="false" customHeight="true" outlineLevel="0" collapsed="false">
      <c r="A2" s="658" t="s">
        <v>2406</v>
      </c>
      <c r="H2" s="113" t="s">
        <v>84</v>
      </c>
    </row>
    <row r="3" customFormat="false" ht="15.75" hidden="false" customHeight="true" outlineLevel="0" collapsed="false">
      <c r="A3" s="658" t="s">
        <v>2393</v>
      </c>
      <c r="H3" s="113" t="s">
        <v>85</v>
      </c>
    </row>
    <row r="4" customFormat="false" ht="12.75" hidden="false" customHeight="true" outlineLevel="0" collapsed="false"/>
    <row r="5" customFormat="false" ht="60" hidden="false" customHeight="true" outlineLevel="0" collapsed="false">
      <c r="A5" s="2404" t="s">
        <v>86</v>
      </c>
      <c r="B5" s="2359" t="s">
        <v>2394</v>
      </c>
      <c r="C5" s="2359" t="s">
        <v>2395</v>
      </c>
      <c r="D5" s="2359" t="s">
        <v>2396</v>
      </c>
      <c r="E5" s="2359" t="s">
        <v>2397</v>
      </c>
      <c r="F5" s="2359" t="s">
        <v>2398</v>
      </c>
      <c r="G5" s="2359" t="s">
        <v>2399</v>
      </c>
      <c r="H5" s="2380" t="s">
        <v>2400</v>
      </c>
      <c r="I5" s="2381"/>
    </row>
    <row r="6" customFormat="false" ht="12.75" hidden="false" customHeight="true" outlineLevel="0" collapsed="false">
      <c r="A6" s="2404"/>
      <c r="B6" s="2360" t="s">
        <v>94</v>
      </c>
      <c r="C6" s="2360" t="s">
        <v>94</v>
      </c>
      <c r="D6" s="2360" t="s">
        <v>94</v>
      </c>
      <c r="E6" s="2360" t="s">
        <v>94</v>
      </c>
      <c r="F6" s="2360" t="s">
        <v>94</v>
      </c>
      <c r="G6" s="2360" t="s">
        <v>94</v>
      </c>
      <c r="H6" s="2382" t="s">
        <v>1481</v>
      </c>
      <c r="I6" s="2381"/>
    </row>
    <row r="7" customFormat="false" ht="12" hidden="false" customHeight="true" outlineLevel="0" collapsed="false">
      <c r="A7" s="2393" t="s">
        <v>2382</v>
      </c>
      <c r="B7" s="2368" t="n">
        <v>27.3907661441875</v>
      </c>
      <c r="C7" s="2368" t="n">
        <v>27.3413286125082</v>
      </c>
      <c r="D7" s="2368" t="n">
        <v>26.7567857264339</v>
      </c>
      <c r="E7" s="2368" t="n">
        <v>25.9443312846908</v>
      </c>
      <c r="F7" s="2368" t="n">
        <v>25.0848817995518</v>
      </c>
      <c r="G7" s="2368" t="n">
        <v>24.9990722346585</v>
      </c>
      <c r="H7" s="2385" t="n">
        <v>18.5639106046776</v>
      </c>
      <c r="I7" s="2381"/>
    </row>
    <row r="8" customFormat="false" ht="12" hidden="false" customHeight="true" outlineLevel="0" collapsed="false">
      <c r="A8" s="2391" t="s">
        <v>1693</v>
      </c>
      <c r="B8" s="2364" t="n">
        <v>27.3904040566575</v>
      </c>
      <c r="C8" s="2364" t="n">
        <v>27.3410009661261</v>
      </c>
      <c r="D8" s="2364" t="n">
        <v>26.7564701300699</v>
      </c>
      <c r="E8" s="2364" t="n">
        <v>25.9439817192268</v>
      </c>
      <c r="F8" s="2364" t="n">
        <v>25.0845259927658</v>
      </c>
      <c r="G8" s="2364" t="n">
        <v>24.9986902186765</v>
      </c>
      <c r="H8" s="2384" t="n">
        <v>18.5641478581599</v>
      </c>
      <c r="I8" s="2381"/>
    </row>
    <row r="9" customFormat="false" ht="12" hidden="false" customHeight="true" outlineLevel="0" collapsed="false">
      <c r="A9" s="2392" t="s">
        <v>1619</v>
      </c>
      <c r="B9" s="527" t="n">
        <v>4.07272905886278</v>
      </c>
      <c r="C9" s="527" t="n">
        <v>4.15858335019222</v>
      </c>
      <c r="D9" s="527" t="n">
        <v>4.34346566922754</v>
      </c>
      <c r="E9" s="527" t="n">
        <v>4.4628300010928</v>
      </c>
      <c r="F9" s="527" t="n">
        <v>4.50095160117585</v>
      </c>
      <c r="G9" s="527" t="n">
        <v>4.61198279436219</v>
      </c>
      <c r="H9" s="527" t="n">
        <v>162.029372791126</v>
      </c>
      <c r="I9" s="2381"/>
    </row>
    <row r="10" customFormat="false" ht="12.75" hidden="false" customHeight="true" outlineLevel="0" collapsed="false">
      <c r="A10" s="2392" t="s">
        <v>2402</v>
      </c>
      <c r="B10" s="527" t="n">
        <v>7.37117531635015</v>
      </c>
      <c r="C10" s="527" t="n">
        <v>7.81985065660825</v>
      </c>
      <c r="D10" s="527" t="n">
        <v>7.86035157990163</v>
      </c>
      <c r="E10" s="527" t="n">
        <v>7.85508605553003</v>
      </c>
      <c r="F10" s="527" t="n">
        <v>7.9376515136582</v>
      </c>
      <c r="G10" s="527" t="n">
        <v>8.75314931824997</v>
      </c>
      <c r="H10" s="527" t="n">
        <v>81.391477660321</v>
      </c>
      <c r="I10" s="2381"/>
    </row>
    <row r="11" customFormat="false" ht="12" hidden="false" customHeight="true" outlineLevel="0" collapsed="false">
      <c r="A11" s="2392" t="s">
        <v>1621</v>
      </c>
      <c r="B11" s="527" t="n">
        <v>14.7196092495891</v>
      </c>
      <c r="C11" s="527" t="n">
        <v>14.1305013182896</v>
      </c>
      <c r="D11" s="527" t="n">
        <v>13.2802195340534</v>
      </c>
      <c r="E11" s="527" t="n">
        <v>12.4117344086732</v>
      </c>
      <c r="F11" s="527" t="n">
        <v>11.4318170023703</v>
      </c>
      <c r="G11" s="527" t="n">
        <v>10.419134214615</v>
      </c>
      <c r="H11" s="527" t="n">
        <v>-23.1728021893594</v>
      </c>
      <c r="I11" s="2381"/>
    </row>
    <row r="12" customFormat="false" ht="12" hidden="false" customHeight="true" outlineLevel="0" collapsed="false">
      <c r="A12" s="2392" t="s">
        <v>1622</v>
      </c>
      <c r="B12" s="527" t="n">
        <v>1.16642297572328</v>
      </c>
      <c r="C12" s="527" t="n">
        <v>1.17108713559094</v>
      </c>
      <c r="D12" s="527" t="n">
        <v>1.21187910224106</v>
      </c>
      <c r="E12" s="527" t="n">
        <v>1.15383859221306</v>
      </c>
      <c r="F12" s="527" t="n">
        <v>1.15442167940169</v>
      </c>
      <c r="G12" s="527" t="n">
        <v>1.15359931422413</v>
      </c>
      <c r="H12" s="527" t="n">
        <v>31.3285620076384</v>
      </c>
      <c r="I12" s="2381"/>
    </row>
    <row r="13" customFormat="false" ht="12" hidden="false" customHeight="true" outlineLevel="0" collapsed="false">
      <c r="A13" s="2392" t="s">
        <v>1623</v>
      </c>
      <c r="B13" s="527" t="n">
        <v>0.0604674561321479</v>
      </c>
      <c r="C13" s="527" t="n">
        <v>0.0609785054451298</v>
      </c>
      <c r="D13" s="527" t="n">
        <v>0.0605542446463515</v>
      </c>
      <c r="E13" s="527" t="n">
        <v>0.0604926617177408</v>
      </c>
      <c r="F13" s="527" t="n">
        <v>0.0596841961597527</v>
      </c>
      <c r="G13" s="527" t="n">
        <v>0.0608245772251849</v>
      </c>
      <c r="H13" s="527" t="n">
        <v>3.64843780175416</v>
      </c>
      <c r="I13" s="2381"/>
    </row>
    <row r="14" customFormat="false" ht="12" hidden="false" customHeight="true" outlineLevel="0" collapsed="false">
      <c r="A14" s="2391" t="s">
        <v>134</v>
      </c>
      <c r="B14" s="2364" t="n">
        <v>0.00036208753</v>
      </c>
      <c r="C14" s="2364" t="n">
        <v>0.000327646382</v>
      </c>
      <c r="D14" s="2364" t="n">
        <v>0.000315596364</v>
      </c>
      <c r="E14" s="2364" t="n">
        <v>0.000349565464</v>
      </c>
      <c r="F14" s="2364" t="n">
        <v>0.000355806786</v>
      </c>
      <c r="G14" s="2364" t="n">
        <v>0.000382015982</v>
      </c>
      <c r="H14" s="2384" t="n">
        <v>4.835973911139</v>
      </c>
      <c r="I14" s="2381"/>
    </row>
    <row r="15" customFormat="false" ht="12" hidden="false" customHeight="true" outlineLevel="0" collapsed="false">
      <c r="A15" s="2392" t="s">
        <v>136</v>
      </c>
      <c r="B15" s="524" t="s">
        <v>135</v>
      </c>
      <c r="C15" s="524" t="s">
        <v>135</v>
      </c>
      <c r="D15" s="524" t="s">
        <v>135</v>
      </c>
      <c r="E15" s="524" t="s">
        <v>135</v>
      </c>
      <c r="F15" s="524" t="s">
        <v>135</v>
      </c>
      <c r="G15" s="524" t="s">
        <v>135</v>
      </c>
      <c r="H15" s="527" t="n">
        <v>0</v>
      </c>
      <c r="I15" s="2381"/>
    </row>
    <row r="16" customFormat="false" ht="12.75" hidden="false" customHeight="true" outlineLevel="0" collapsed="false">
      <c r="A16" s="2392" t="s">
        <v>1624</v>
      </c>
      <c r="B16" s="774" t="n">
        <v>0.00036208753</v>
      </c>
      <c r="C16" s="774" t="n">
        <v>0.000327646382</v>
      </c>
      <c r="D16" s="774" t="n">
        <v>0.000315596364</v>
      </c>
      <c r="E16" s="774" t="n">
        <v>0.000349565464</v>
      </c>
      <c r="F16" s="774" t="n">
        <v>0.000355806786</v>
      </c>
      <c r="G16" s="774" t="n">
        <v>0.000382015982</v>
      </c>
      <c r="H16" s="774" t="n">
        <v>4.835973911139</v>
      </c>
      <c r="I16" s="2381"/>
    </row>
    <row r="17" customFormat="false" ht="12" hidden="false" customHeight="true" outlineLevel="0" collapsed="false">
      <c r="A17" s="2393" t="s">
        <v>2383</v>
      </c>
      <c r="B17" s="2368" t="n">
        <v>15.129314073056</v>
      </c>
      <c r="C17" s="2368" t="n">
        <v>4.564156029552</v>
      </c>
      <c r="D17" s="2368" t="n">
        <v>3.996048318192</v>
      </c>
      <c r="E17" s="2368" t="n">
        <v>4.063060623198</v>
      </c>
      <c r="F17" s="2368" t="n">
        <v>5.347107137682</v>
      </c>
      <c r="G17" s="2368" t="n">
        <v>4.1933560343</v>
      </c>
      <c r="H17" s="2385" t="n">
        <v>-84.2754498991922</v>
      </c>
      <c r="I17" s="2381"/>
    </row>
    <row r="18" customFormat="false" ht="12" hidden="false" customHeight="true" outlineLevel="0" collapsed="false">
      <c r="A18" s="2391" t="s">
        <v>501</v>
      </c>
      <c r="B18" s="524" t="s">
        <v>279</v>
      </c>
      <c r="C18" s="524" t="s">
        <v>279</v>
      </c>
      <c r="D18" s="524" t="s">
        <v>279</v>
      </c>
      <c r="E18" s="524" t="s">
        <v>279</v>
      </c>
      <c r="F18" s="524" t="s">
        <v>279</v>
      </c>
      <c r="G18" s="524" t="s">
        <v>279</v>
      </c>
      <c r="H18" s="527" t="n">
        <v>0</v>
      </c>
      <c r="I18" s="2381"/>
    </row>
    <row r="19" customFormat="false" ht="12" hidden="false" customHeight="true" outlineLevel="0" collapsed="false">
      <c r="A19" s="2391" t="s">
        <v>510</v>
      </c>
      <c r="B19" s="527" t="n">
        <v>15.129314073056</v>
      </c>
      <c r="C19" s="527" t="n">
        <v>4.564156029552</v>
      </c>
      <c r="D19" s="527" t="n">
        <v>3.996048318192</v>
      </c>
      <c r="E19" s="527" t="n">
        <v>4.063060623198</v>
      </c>
      <c r="F19" s="527" t="n">
        <v>5.347107137682</v>
      </c>
      <c r="G19" s="527" t="n">
        <v>4.1933560343</v>
      </c>
      <c r="H19" s="527" t="n">
        <v>-84.2754498991922</v>
      </c>
      <c r="I19" s="2381"/>
    </row>
    <row r="20" customFormat="false" ht="12" hidden="false" customHeight="true" outlineLevel="0" collapsed="false">
      <c r="A20" s="2391" t="s">
        <v>524</v>
      </c>
      <c r="B20" s="524" t="s">
        <v>122</v>
      </c>
      <c r="C20" s="524" t="s">
        <v>122</v>
      </c>
      <c r="D20" s="524" t="s">
        <v>122</v>
      </c>
      <c r="E20" s="524" t="s">
        <v>122</v>
      </c>
      <c r="F20" s="524" t="s">
        <v>122</v>
      </c>
      <c r="G20" s="524" t="s">
        <v>122</v>
      </c>
      <c r="H20" s="527" t="n">
        <v>0</v>
      </c>
      <c r="I20" s="2381"/>
    </row>
    <row r="21" customFormat="false" ht="12" hidden="false" customHeight="true" outlineLevel="0" collapsed="false">
      <c r="A21" s="2391" t="s">
        <v>532</v>
      </c>
      <c r="B21" s="679"/>
      <c r="C21" s="679"/>
      <c r="D21" s="679"/>
      <c r="E21" s="679"/>
      <c r="F21" s="679"/>
      <c r="G21" s="679"/>
      <c r="H21" s="679"/>
      <c r="I21" s="2381"/>
    </row>
    <row r="22" customFormat="false" ht="13.5" hidden="false" customHeight="true" outlineLevel="0" collapsed="false">
      <c r="A22" s="2391" t="s">
        <v>2384</v>
      </c>
      <c r="B22" s="679"/>
      <c r="C22" s="679"/>
      <c r="D22" s="679"/>
      <c r="E22" s="679"/>
      <c r="F22" s="679"/>
      <c r="G22" s="679"/>
      <c r="H22" s="679"/>
      <c r="I22" s="2381"/>
    </row>
    <row r="23" customFormat="false" ht="13.5" hidden="false" customHeight="true" outlineLevel="0" collapsed="false">
      <c r="A23" s="2391" t="s">
        <v>2385</v>
      </c>
      <c r="B23" s="679"/>
      <c r="C23" s="679"/>
      <c r="D23" s="679"/>
      <c r="E23" s="679"/>
      <c r="F23" s="679"/>
      <c r="G23" s="679"/>
      <c r="H23" s="679"/>
      <c r="I23" s="2381"/>
    </row>
    <row r="24" customFormat="false" ht="12.75" hidden="false" customHeight="true" outlineLevel="0" collapsed="false">
      <c r="A24" s="2391" t="s">
        <v>1630</v>
      </c>
      <c r="B24" s="2369" t="s">
        <v>122</v>
      </c>
      <c r="C24" s="2369" t="s">
        <v>122</v>
      </c>
      <c r="D24" s="2369" t="s">
        <v>122</v>
      </c>
      <c r="E24" s="2369" t="s">
        <v>122</v>
      </c>
      <c r="F24" s="2369" t="s">
        <v>122</v>
      </c>
      <c r="G24" s="2369" t="s">
        <v>122</v>
      </c>
      <c r="H24" s="774" t="n">
        <v>0</v>
      </c>
      <c r="I24" s="2381"/>
    </row>
    <row r="25" customFormat="false" ht="12.75" hidden="false" customHeight="true" outlineLevel="0" collapsed="false">
      <c r="A25" s="2393" t="s">
        <v>2386</v>
      </c>
      <c r="B25" s="774" t="n">
        <v>1.099979</v>
      </c>
      <c r="C25" s="774" t="n">
        <v>1.1084</v>
      </c>
      <c r="D25" s="774" t="n">
        <v>1.077581</v>
      </c>
      <c r="E25" s="774" t="n">
        <v>1.034947</v>
      </c>
      <c r="F25" s="774" t="n">
        <v>0.959816</v>
      </c>
      <c r="G25" s="774" t="n">
        <v>0.859389</v>
      </c>
      <c r="H25" s="774" t="n">
        <v>-7.19641912249064</v>
      </c>
      <c r="I25" s="2381"/>
    </row>
    <row r="26" customFormat="false" ht="12" hidden="false" customHeight="true" outlineLevel="0" collapsed="false">
      <c r="A26" s="2393" t="s">
        <v>1639</v>
      </c>
      <c r="B26" s="2368" t="n">
        <v>39.8473751684003</v>
      </c>
      <c r="C26" s="2368" t="n">
        <v>39.5538863706124</v>
      </c>
      <c r="D26" s="2368" t="n">
        <v>39.4011784478017</v>
      </c>
      <c r="E26" s="2368" t="n">
        <v>39.2112779444854</v>
      </c>
      <c r="F26" s="2368" t="n">
        <v>38.9990006312382</v>
      </c>
      <c r="G26" s="2368" t="n">
        <v>38.7874552194431</v>
      </c>
      <c r="H26" s="2385" t="n">
        <v>-16.0503349518243</v>
      </c>
      <c r="I26" s="2381"/>
    </row>
    <row r="27" customFormat="false" ht="12" hidden="false" customHeight="true" outlineLevel="0" collapsed="false">
      <c r="A27" s="2391" t="s">
        <v>1640</v>
      </c>
      <c r="B27" s="679"/>
      <c r="C27" s="679"/>
      <c r="D27" s="679"/>
      <c r="E27" s="679"/>
      <c r="F27" s="679"/>
      <c r="G27" s="679"/>
      <c r="H27" s="679"/>
      <c r="I27" s="2381"/>
    </row>
    <row r="28" customFormat="false" ht="12" hidden="false" customHeight="true" outlineLevel="0" collapsed="false">
      <c r="A28" s="2391" t="s">
        <v>830</v>
      </c>
      <c r="B28" s="527" t="n">
        <v>15.6262489788113</v>
      </c>
      <c r="C28" s="527" t="n">
        <v>15.5068687561032</v>
      </c>
      <c r="D28" s="527" t="n">
        <v>15.4186345193485</v>
      </c>
      <c r="E28" s="527" t="n">
        <v>15.3316436094234</v>
      </c>
      <c r="F28" s="527" t="n">
        <v>15.2356490726102</v>
      </c>
      <c r="G28" s="527" t="n">
        <v>15.2277908286439</v>
      </c>
      <c r="H28" s="527" t="n">
        <v>-14.83719881147</v>
      </c>
      <c r="I28" s="2381"/>
    </row>
    <row r="29" customFormat="false" ht="12" hidden="false" customHeight="true" outlineLevel="0" collapsed="false">
      <c r="A29" s="2391" t="s">
        <v>840</v>
      </c>
      <c r="B29" s="679"/>
      <c r="C29" s="679"/>
      <c r="D29" s="679"/>
      <c r="E29" s="679"/>
      <c r="F29" s="679"/>
      <c r="G29" s="679"/>
      <c r="H29" s="679"/>
      <c r="I29" s="2381"/>
    </row>
    <row r="30" customFormat="false" ht="12" hidden="false" customHeight="true" outlineLevel="0" collapsed="false">
      <c r="A30" s="2391" t="s">
        <v>1756</v>
      </c>
      <c r="B30" s="527" t="n">
        <v>23.9592682880838</v>
      </c>
      <c r="C30" s="527" t="n">
        <v>23.7891979203974</v>
      </c>
      <c r="D30" s="527" t="n">
        <v>23.7326267330554</v>
      </c>
      <c r="E30" s="527" t="n">
        <v>23.6386059498173</v>
      </c>
      <c r="F30" s="527" t="n">
        <v>23.525844424062</v>
      </c>
      <c r="G30" s="527" t="n">
        <v>23.3236074072795</v>
      </c>
      <c r="H30" s="527" t="n">
        <v>-16.6633177441377</v>
      </c>
      <c r="I30" s="2381"/>
    </row>
    <row r="31" customFormat="false" ht="12" hidden="false" customHeight="true" outlineLevel="0" collapsed="false">
      <c r="A31" s="2391" t="s">
        <v>851</v>
      </c>
      <c r="B31" s="524" t="s">
        <v>117</v>
      </c>
      <c r="C31" s="524" t="s">
        <v>117</v>
      </c>
      <c r="D31" s="524" t="s">
        <v>117</v>
      </c>
      <c r="E31" s="524" t="s">
        <v>117</v>
      </c>
      <c r="F31" s="524" t="s">
        <v>122</v>
      </c>
      <c r="G31" s="524" t="s">
        <v>122</v>
      </c>
      <c r="H31" s="527" t="n">
        <v>0</v>
      </c>
      <c r="I31" s="2381"/>
    </row>
    <row r="32" customFormat="false" ht="12" hidden="false" customHeight="true" outlineLevel="0" collapsed="false">
      <c r="A32" s="2391" t="s">
        <v>1642</v>
      </c>
      <c r="B32" s="527" t="n">
        <v>0.261857901505189</v>
      </c>
      <c r="C32" s="527" t="n">
        <v>0.257819694111825</v>
      </c>
      <c r="D32" s="527" t="n">
        <v>0.249917195397755</v>
      </c>
      <c r="E32" s="527" t="n">
        <v>0.241028385244739</v>
      </c>
      <c r="F32" s="527" t="n">
        <v>0.237507134566085</v>
      </c>
      <c r="G32" s="527" t="n">
        <v>0.236056983519706</v>
      </c>
      <c r="H32" s="527" t="n">
        <v>-29.582131234948</v>
      </c>
      <c r="I32" s="2381"/>
    </row>
    <row r="33" customFormat="false" ht="12.75" hidden="false" customHeight="true" outlineLevel="0" collapsed="false">
      <c r="A33" s="2391" t="s">
        <v>1630</v>
      </c>
      <c r="B33" s="2369" t="s">
        <v>122</v>
      </c>
      <c r="C33" s="2369" t="s">
        <v>122</v>
      </c>
      <c r="D33" s="2369" t="s">
        <v>122</v>
      </c>
      <c r="E33" s="2369" t="s">
        <v>122</v>
      </c>
      <c r="F33" s="2369" t="s">
        <v>122</v>
      </c>
      <c r="G33" s="2369" t="s">
        <v>122</v>
      </c>
      <c r="H33" s="774" t="n">
        <v>0</v>
      </c>
      <c r="I33" s="2381"/>
    </row>
    <row r="34" customFormat="false" ht="12" hidden="false" customHeight="true" outlineLevel="0" collapsed="false">
      <c r="A34" s="2393" t="s">
        <v>1643</v>
      </c>
      <c r="B34" s="2368" t="n">
        <v>0.109974794842453</v>
      </c>
      <c r="C34" s="2368" t="n">
        <v>0.10087739853988</v>
      </c>
      <c r="D34" s="2368" t="n">
        <v>0.0899449889871881</v>
      </c>
      <c r="E34" s="2368" t="n">
        <v>0.0767664307300241</v>
      </c>
      <c r="F34" s="2368" t="n">
        <v>0.0714482066734774</v>
      </c>
      <c r="G34" s="2368" t="n">
        <v>0.0640936418440399</v>
      </c>
      <c r="H34" s="2385" t="n">
        <v>-80.7634800355976</v>
      </c>
      <c r="I34" s="2381"/>
    </row>
    <row r="35" customFormat="false" ht="12.75" hidden="false" customHeight="true" outlineLevel="0" collapsed="false">
      <c r="A35" s="1736" t="s">
        <v>1116</v>
      </c>
      <c r="B35" s="527" t="n">
        <v>0.0025386308001257</v>
      </c>
      <c r="C35" s="527" t="n">
        <v>0.00404110275874594</v>
      </c>
      <c r="D35" s="527" t="n">
        <v>0.00672271934562285</v>
      </c>
      <c r="E35" s="527" t="n">
        <v>0.00127529598522787</v>
      </c>
      <c r="F35" s="527" t="n">
        <v>0.0039662701657223</v>
      </c>
      <c r="G35" s="527" t="n">
        <v>0.00299314133385052</v>
      </c>
      <c r="H35" s="527" t="n">
        <v>10.0165603846347</v>
      </c>
      <c r="I35" s="2381"/>
    </row>
    <row r="36" customFormat="false" ht="12.75" hidden="false" customHeight="true" outlineLevel="0" collapsed="false">
      <c r="A36" s="1736" t="s">
        <v>1119</v>
      </c>
      <c r="B36" s="527" t="n">
        <v>0.0952447225667735</v>
      </c>
      <c r="C36" s="527" t="n">
        <v>0.0849396963365695</v>
      </c>
      <c r="D36" s="527" t="n">
        <v>0.0762105397045937</v>
      </c>
      <c r="E36" s="527" t="n">
        <v>0.0692695820981992</v>
      </c>
      <c r="F36" s="527" t="n">
        <v>0.0611347509596817</v>
      </c>
      <c r="G36" s="527" t="n">
        <v>0.052756757543249</v>
      </c>
      <c r="H36" s="527" t="n">
        <v>-82.8588011819417</v>
      </c>
      <c r="I36" s="2381"/>
    </row>
    <row r="37" customFormat="false" ht="12.75" hidden="false" customHeight="true" outlineLevel="0" collapsed="false">
      <c r="A37" s="1736" t="s">
        <v>1123</v>
      </c>
      <c r="B37" s="527" t="n">
        <v>9.61356280341647E-005</v>
      </c>
      <c r="C37" s="527" t="n">
        <v>6.99803490430616E-005</v>
      </c>
      <c r="D37" s="527" t="n">
        <v>6.50944673983129E-005</v>
      </c>
      <c r="E37" s="527" t="n">
        <v>7.91526595789923E-005</v>
      </c>
      <c r="F37" s="527" t="n">
        <v>7.35980843533239E-005</v>
      </c>
      <c r="G37" s="527" t="n">
        <v>6.96889034566018E-005</v>
      </c>
      <c r="H37" s="527" t="n">
        <v>-93.0321526238836</v>
      </c>
      <c r="I37" s="2381"/>
    </row>
    <row r="38" customFormat="false" ht="12" hidden="false" customHeight="true" outlineLevel="0" collapsed="false">
      <c r="A38" s="1736" t="s">
        <v>1126</v>
      </c>
      <c r="B38" s="527" t="n">
        <v>0.00188018618838127</v>
      </c>
      <c r="C38" s="527" t="n">
        <v>0.00192151000047226</v>
      </c>
      <c r="D38" s="527" t="n">
        <v>0.000560997213687623</v>
      </c>
      <c r="E38" s="527" t="n">
        <v>0.000377015393761396</v>
      </c>
      <c r="F38" s="527" t="n">
        <v>0.000344206011219822</v>
      </c>
      <c r="G38" s="527" t="n">
        <v>0.000340270207164547</v>
      </c>
      <c r="H38" s="527" t="n">
        <v>-21.3847596681505</v>
      </c>
      <c r="I38" s="2381"/>
    </row>
    <row r="39" customFormat="false" ht="12" hidden="false" customHeight="true" outlineLevel="0" collapsed="false">
      <c r="A39" s="1736" t="s">
        <v>1645</v>
      </c>
      <c r="B39" s="527" t="n">
        <v>0.00751296778849969</v>
      </c>
      <c r="C39" s="527" t="n">
        <v>0.00696672898445255</v>
      </c>
      <c r="D39" s="527" t="n">
        <v>0.00382663558746636</v>
      </c>
      <c r="E39" s="527" t="n">
        <v>0.00371433945490518</v>
      </c>
      <c r="F39" s="527" t="n">
        <v>0.00381354850919669</v>
      </c>
      <c r="G39" s="527" t="n">
        <v>0.00617778219447593</v>
      </c>
      <c r="H39" s="527" t="n">
        <v>-65.4560180607197</v>
      </c>
      <c r="I39" s="2381"/>
    </row>
    <row r="40" customFormat="false" ht="13.5" hidden="false" customHeight="true" outlineLevel="0" collapsed="false">
      <c r="A40" s="1736" t="s">
        <v>1132</v>
      </c>
      <c r="B40" s="527" t="n">
        <v>0.00270215187063861</v>
      </c>
      <c r="C40" s="527" t="n">
        <v>0.00293838011059697</v>
      </c>
      <c r="D40" s="527" t="n">
        <v>0.00255900266841924</v>
      </c>
      <c r="E40" s="527" t="n">
        <v>0.0020510451383514</v>
      </c>
      <c r="F40" s="527" t="n">
        <v>0.00211583294330351</v>
      </c>
      <c r="G40" s="527" t="n">
        <v>0.00175600166184338</v>
      </c>
      <c r="H40" s="527" t="n">
        <v>-47.9294812046384</v>
      </c>
      <c r="I40" s="2381"/>
    </row>
    <row r="41" customFormat="false" ht="12.75" hidden="false" customHeight="true" outlineLevel="0" collapsed="false">
      <c r="A41" s="2373" t="s">
        <v>1646</v>
      </c>
      <c r="B41" s="2369" t="s">
        <v>117</v>
      </c>
      <c r="C41" s="2369" t="s">
        <v>117</v>
      </c>
      <c r="D41" s="2369" t="s">
        <v>117</v>
      </c>
      <c r="E41" s="2369" t="s">
        <v>117</v>
      </c>
      <c r="F41" s="2369" t="s">
        <v>117</v>
      </c>
      <c r="G41" s="2369" t="s">
        <v>117</v>
      </c>
      <c r="H41" s="774" t="n">
        <v>0</v>
      </c>
      <c r="I41" s="2381"/>
    </row>
    <row r="42" customFormat="false" ht="12" hidden="false" customHeight="true" outlineLevel="0" collapsed="false">
      <c r="A42" s="2393" t="s">
        <v>1647</v>
      </c>
      <c r="B42" s="2368" t="n">
        <v>12.9553249296515</v>
      </c>
      <c r="C42" s="2368" t="n">
        <v>12.7260328991084</v>
      </c>
      <c r="D42" s="2368" t="n">
        <v>12.9844889381752</v>
      </c>
      <c r="E42" s="2368" t="n">
        <v>13.2547257924891</v>
      </c>
      <c r="F42" s="2368" t="n">
        <v>13.3306481747969</v>
      </c>
      <c r="G42" s="2368" t="n">
        <v>13.6326346524343</v>
      </c>
      <c r="H42" s="2385" t="n">
        <v>31.2392866071759</v>
      </c>
      <c r="I42" s="2381"/>
    </row>
    <row r="43" customFormat="false" ht="12" hidden="false" customHeight="true" outlineLevel="0" collapsed="false">
      <c r="A43" s="2391" t="s">
        <v>1446</v>
      </c>
      <c r="B43" s="679"/>
      <c r="C43" s="679"/>
      <c r="D43" s="679"/>
      <c r="E43" s="679"/>
      <c r="F43" s="679"/>
      <c r="G43" s="679"/>
      <c r="H43" s="679"/>
      <c r="I43" s="2381"/>
    </row>
    <row r="44" customFormat="false" ht="12" hidden="false" customHeight="true" outlineLevel="0" collapsed="false">
      <c r="A44" s="2391" t="s">
        <v>1649</v>
      </c>
      <c r="B44" s="527" t="n">
        <v>3.91491725157972</v>
      </c>
      <c r="C44" s="527" t="n">
        <v>3.85809749352741</v>
      </c>
      <c r="D44" s="527" t="n">
        <v>3.8158301463564</v>
      </c>
      <c r="E44" s="527" t="n">
        <v>3.83121351145854</v>
      </c>
      <c r="F44" s="527" t="n">
        <v>3.85770105592698</v>
      </c>
      <c r="G44" s="527" t="n">
        <v>3.76969459016064</v>
      </c>
      <c r="H44" s="527" t="n">
        <v>-9.36645713704387</v>
      </c>
      <c r="I44" s="2381"/>
    </row>
    <row r="45" customFormat="false" ht="12" hidden="false" customHeight="true" outlineLevel="0" collapsed="false">
      <c r="A45" s="2391" t="s">
        <v>1650</v>
      </c>
      <c r="B45" s="527" t="n">
        <v>8.98021657807178</v>
      </c>
      <c r="C45" s="527" t="n">
        <v>8.80230005558098</v>
      </c>
      <c r="D45" s="527" t="n">
        <v>9.10622507181877</v>
      </c>
      <c r="E45" s="527" t="n">
        <v>9.3612139210306</v>
      </c>
      <c r="F45" s="527" t="n">
        <v>9.41162519166992</v>
      </c>
      <c r="G45" s="527" t="n">
        <v>9.79800253507366</v>
      </c>
      <c r="H45" s="527" t="n">
        <v>58.9699230667306</v>
      </c>
      <c r="I45" s="2381"/>
    </row>
    <row r="46" customFormat="false" ht="12.75" hidden="false" customHeight="true" outlineLevel="0" collapsed="false">
      <c r="A46" s="2391" t="s">
        <v>785</v>
      </c>
      <c r="B46" s="774" t="n">
        <v>0.0601911</v>
      </c>
      <c r="C46" s="774" t="n">
        <v>0.06563535</v>
      </c>
      <c r="D46" s="774" t="n">
        <v>0.06243372</v>
      </c>
      <c r="E46" s="774" t="n">
        <v>0.06229836</v>
      </c>
      <c r="F46" s="774" t="n">
        <v>0.0613219272</v>
      </c>
      <c r="G46" s="774" t="n">
        <v>0.0649375272</v>
      </c>
      <c r="H46" s="774" t="n">
        <v>0.0353190191420647</v>
      </c>
      <c r="I46" s="2381"/>
    </row>
    <row r="47" customFormat="false" ht="12.75" hidden="false" customHeight="true" outlineLevel="0" collapsed="false">
      <c r="A47" s="2396" t="s">
        <v>2389</v>
      </c>
      <c r="B47" s="2368" t="s">
        <v>279</v>
      </c>
      <c r="C47" s="2368" t="s">
        <v>279</v>
      </c>
      <c r="D47" s="2368" t="s">
        <v>279</v>
      </c>
      <c r="E47" s="2368" t="s">
        <v>279</v>
      </c>
      <c r="F47" s="2368" t="s">
        <v>279</v>
      </c>
      <c r="G47" s="2368" t="s">
        <v>279</v>
      </c>
      <c r="H47" s="2385" t="n">
        <v>0</v>
      </c>
      <c r="I47" s="2381"/>
    </row>
    <row r="48" customFormat="false" ht="13.5" hidden="false" customHeight="true" outlineLevel="0" collapsed="false">
      <c r="A48" s="353"/>
      <c r="B48" s="2369"/>
      <c r="C48" s="2369"/>
      <c r="D48" s="2369"/>
      <c r="E48" s="2369"/>
      <c r="F48" s="2369"/>
      <c r="G48" s="2369"/>
      <c r="H48" s="2369"/>
      <c r="I48" s="2381"/>
    </row>
    <row r="49" customFormat="false" ht="14.25" hidden="false" customHeight="true" outlineLevel="0" collapsed="false">
      <c r="A49" s="2374" t="s">
        <v>2407</v>
      </c>
      <c r="B49" s="2376" t="n">
        <v>96.5327341101378</v>
      </c>
      <c r="C49" s="2376" t="n">
        <v>85.3946813103209</v>
      </c>
      <c r="D49" s="2376" t="n">
        <v>84.3060274195899</v>
      </c>
      <c r="E49" s="2376" t="n">
        <v>83.5851090755934</v>
      </c>
      <c r="F49" s="2376" t="n">
        <v>83.7929019499424</v>
      </c>
      <c r="G49" s="2376" t="n">
        <v>82.5360007826799</v>
      </c>
      <c r="H49" s="2387" t="n">
        <v>-21.8427796225129</v>
      </c>
      <c r="I49" s="2381"/>
    </row>
    <row r="50" customFormat="false" ht="14.25" hidden="false" customHeight="true" outlineLevel="0" collapsed="false">
      <c r="A50" s="2374" t="s">
        <v>2408</v>
      </c>
      <c r="B50" s="2376" t="n">
        <v>96.4227593152953</v>
      </c>
      <c r="C50" s="2376" t="n">
        <v>85.293803911781</v>
      </c>
      <c r="D50" s="2376" t="n">
        <v>84.2160824306027</v>
      </c>
      <c r="E50" s="2376" t="n">
        <v>83.5083426448634</v>
      </c>
      <c r="F50" s="2376" t="n">
        <v>83.7214537432689</v>
      </c>
      <c r="G50" s="2376" t="n">
        <v>82.4719071408359</v>
      </c>
      <c r="H50" s="2387" t="n">
        <v>-21.6562900994904</v>
      </c>
      <c r="I50" s="2381"/>
    </row>
    <row r="51" customFormat="false" ht="12.75" hidden="false" customHeight="true" outlineLevel="0" collapsed="false">
      <c r="A51" s="353"/>
      <c r="B51" s="2369"/>
      <c r="C51" s="2369"/>
      <c r="D51" s="2369"/>
      <c r="E51" s="2369"/>
      <c r="F51" s="2369"/>
      <c r="G51" s="2369"/>
      <c r="H51" s="2369"/>
      <c r="I51" s="2381"/>
    </row>
    <row r="52" customFormat="false" ht="12" hidden="false" customHeight="true" outlineLevel="0" collapsed="false">
      <c r="A52" s="2393" t="s">
        <v>1897</v>
      </c>
      <c r="B52" s="679"/>
      <c r="C52" s="679"/>
      <c r="D52" s="679"/>
      <c r="E52" s="679"/>
      <c r="F52" s="679"/>
      <c r="G52" s="679"/>
      <c r="H52" s="679"/>
      <c r="I52" s="2381"/>
    </row>
    <row r="53" customFormat="false" ht="12" hidden="false" customHeight="true" outlineLevel="0" collapsed="false">
      <c r="A53" s="2397" t="s">
        <v>149</v>
      </c>
      <c r="B53" s="2368" t="n">
        <v>1.0751676141</v>
      </c>
      <c r="C53" s="2368" t="n">
        <v>0.98684591517</v>
      </c>
      <c r="D53" s="2368" t="n">
        <v>1.08302399116</v>
      </c>
      <c r="E53" s="2368" t="n">
        <v>1.09983399367</v>
      </c>
      <c r="F53" s="2368" t="n">
        <v>1.14653653692</v>
      </c>
      <c r="G53" s="2368" t="n">
        <v>1.21244113244</v>
      </c>
      <c r="H53" s="2385" t="n">
        <v>36.2794290389859</v>
      </c>
      <c r="I53" s="2381"/>
    </row>
    <row r="54" customFormat="false" ht="12" hidden="false" customHeight="true" outlineLevel="0" collapsed="false">
      <c r="A54" s="2392" t="s">
        <v>150</v>
      </c>
      <c r="B54" s="527" t="n">
        <v>0.618658872</v>
      </c>
      <c r="C54" s="527" t="n">
        <v>0.592660146</v>
      </c>
      <c r="D54" s="527" t="n">
        <v>0.669522438</v>
      </c>
      <c r="E54" s="527" t="n">
        <v>0.645410064</v>
      </c>
      <c r="F54" s="527" t="n">
        <v>0.670816614</v>
      </c>
      <c r="G54" s="527" t="n">
        <v>0.67544256</v>
      </c>
      <c r="H54" s="527" t="n">
        <v>60.5294726017913</v>
      </c>
      <c r="I54" s="2381"/>
    </row>
    <row r="55" customFormat="false" ht="12" hidden="false" customHeight="true" outlineLevel="0" collapsed="false">
      <c r="A55" s="2392" t="s">
        <v>151</v>
      </c>
      <c r="B55" s="527" t="n">
        <v>0.4565087421</v>
      </c>
      <c r="C55" s="527" t="n">
        <v>0.39418576917</v>
      </c>
      <c r="D55" s="527" t="n">
        <v>0.41350155316</v>
      </c>
      <c r="E55" s="527" t="n">
        <v>0.45442392967</v>
      </c>
      <c r="F55" s="527" t="n">
        <v>0.47571992292</v>
      </c>
      <c r="G55" s="527" t="n">
        <v>0.53699857244</v>
      </c>
      <c r="H55" s="527" t="n">
        <v>14.5197103592986</v>
      </c>
      <c r="I55" s="2381"/>
    </row>
    <row r="56" customFormat="false" ht="12" hidden="false" customHeight="true" outlineLevel="0" collapsed="false">
      <c r="A56" s="2397" t="s">
        <v>152</v>
      </c>
      <c r="B56" s="1597" t="s">
        <v>122</v>
      </c>
      <c r="C56" s="1597" t="s">
        <v>122</v>
      </c>
      <c r="D56" s="1597" t="s">
        <v>122</v>
      </c>
      <c r="E56" s="1597" t="s">
        <v>122</v>
      </c>
      <c r="F56" s="1597" t="s">
        <v>122</v>
      </c>
      <c r="G56" s="1597" t="s">
        <v>122</v>
      </c>
      <c r="H56" s="410" t="n">
        <v>0</v>
      </c>
      <c r="I56" s="2381"/>
    </row>
    <row r="57" customFormat="false" ht="14.25" hidden="false" customHeight="true" outlineLevel="0" collapsed="false">
      <c r="A57" s="2398" t="s">
        <v>153</v>
      </c>
      <c r="B57" s="679"/>
      <c r="C57" s="679"/>
      <c r="D57" s="679"/>
      <c r="E57" s="679"/>
      <c r="F57" s="679"/>
      <c r="G57" s="679"/>
      <c r="H57" s="679"/>
      <c r="I57" s="2381"/>
    </row>
    <row r="58" customFormat="false" ht="12" hidden="false" customHeight="true" outlineLevel="0" collapsed="false">
      <c r="A58" s="724"/>
      <c r="B58" s="2405"/>
      <c r="C58" s="2405"/>
    </row>
    <row r="59" customFormat="false" ht="12" hidden="false" customHeight="true" outlineLevel="0" collapsed="false">
      <c r="A59" s="110" t="s">
        <v>239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7"/>
    <col collapsed="false" customWidth="true" hidden="false" outlineLevel="0" max="20" min="20" style="3" width="15.56"/>
    <col collapsed="false" customWidth="true" hidden="false" outlineLevel="0" max="21" min="21" style="3" width="8.99"/>
    <col collapsed="false" customWidth="true" hidden="false" outlineLevel="0" max="23" min="22" style="3" width="9.13"/>
    <col collapsed="false" customWidth="true" hidden="false" outlineLevel="0" max="24" min="24" style="3" width="9.57"/>
    <col collapsed="false" customWidth="true" hidden="false" outlineLevel="0" max="27" min="25" style="3" width="8.7"/>
    <col collapsed="false" customWidth="true" hidden="false" outlineLevel="0" max="28" min="28" style="3" width="8.57"/>
    <col collapsed="false" customWidth="true" hidden="false" outlineLevel="0" max="29" min="29" style="3" width="8.7"/>
    <col collapsed="false" customWidth="true" hidden="false" outlineLevel="0" max="30" min="30" style="3" width="8.57"/>
    <col collapsed="false" customWidth="true" hidden="false" outlineLevel="0" max="31" min="31" style="3" width="9.57"/>
    <col collapsed="false" customWidth="true" hidden="false" outlineLevel="0" max="32" min="32" style="3" width="8.7"/>
    <col collapsed="false" customWidth="true" hidden="false" outlineLevel="0" max="33" min="33" style="3" width="9.13"/>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4"/>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369</v>
      </c>
      <c r="K1" s="113" t="s">
        <v>82</v>
      </c>
    </row>
    <row r="2" customFormat="false" ht="17.25" hidden="false" customHeight="true" outlineLevel="0" collapsed="false">
      <c r="A2" s="658" t="s">
        <v>2409</v>
      </c>
      <c r="K2" s="113" t="s">
        <v>84</v>
      </c>
    </row>
    <row r="3" customFormat="false" ht="15.75" hidden="false" customHeight="true" outlineLevel="0" collapsed="false">
      <c r="A3" s="658" t="s">
        <v>2371</v>
      </c>
      <c r="K3" s="113" t="s">
        <v>85</v>
      </c>
    </row>
    <row r="4" customFormat="false" ht="13.5" hidden="false" customHeight="true" outlineLevel="0" collapsed="false">
      <c r="C4" s="1050"/>
    </row>
    <row r="5" customFormat="false" ht="12.75" hidden="false" customHeight="true" outlineLevel="0" collapsed="false">
      <c r="A5" s="2406" t="s">
        <v>86</v>
      </c>
      <c r="B5" s="2407" t="s">
        <v>2372</v>
      </c>
      <c r="C5" s="2407" t="s">
        <v>2373</v>
      </c>
      <c r="D5" s="2407" t="s">
        <v>2374</v>
      </c>
      <c r="E5" s="2407" t="s">
        <v>2375</v>
      </c>
      <c r="F5" s="2407" t="s">
        <v>2376</v>
      </c>
      <c r="G5" s="2407" t="s">
        <v>2377</v>
      </c>
      <c r="H5" s="2407" t="s">
        <v>2378</v>
      </c>
      <c r="I5" s="2407" t="s">
        <v>2379</v>
      </c>
      <c r="J5" s="2407" t="s">
        <v>2380</v>
      </c>
      <c r="K5" s="2407" t="s">
        <v>2381</v>
      </c>
      <c r="L5" s="16"/>
    </row>
    <row r="6" customFormat="false" ht="27" hidden="false" customHeight="true" outlineLevel="0" collapsed="false">
      <c r="A6" s="2406"/>
      <c r="B6" s="2408" t="s">
        <v>94</v>
      </c>
      <c r="C6" s="2408" t="s">
        <v>94</v>
      </c>
      <c r="D6" s="2408" t="s">
        <v>94</v>
      </c>
      <c r="E6" s="2408" t="s">
        <v>94</v>
      </c>
      <c r="F6" s="2408" t="s">
        <v>94</v>
      </c>
      <c r="G6" s="2408" t="s">
        <v>94</v>
      </c>
      <c r="H6" s="2408" t="s">
        <v>94</v>
      </c>
      <c r="I6" s="2408" t="s">
        <v>94</v>
      </c>
      <c r="J6" s="2408" t="s">
        <v>94</v>
      </c>
      <c r="K6" s="2408" t="s">
        <v>94</v>
      </c>
      <c r="L6" s="16"/>
    </row>
    <row r="7" customFormat="false" ht="16.5" hidden="false" customHeight="true" outlineLevel="0" collapsed="false">
      <c r="A7" s="2409" t="s">
        <v>2410</v>
      </c>
      <c r="B7" s="2410" t="n">
        <v>17930</v>
      </c>
      <c r="C7" s="2410" t="n">
        <v>18070</v>
      </c>
      <c r="D7" s="2410" t="n">
        <v>19750</v>
      </c>
      <c r="E7" s="2410" t="n">
        <v>21310</v>
      </c>
      <c r="F7" s="2410" t="n">
        <v>28840</v>
      </c>
      <c r="G7" s="2410" t="n">
        <v>20211.8027929016</v>
      </c>
      <c r="H7" s="2410" t="n">
        <v>19844.7167148868</v>
      </c>
      <c r="I7" s="2410" t="n">
        <v>19809.1780035899</v>
      </c>
      <c r="J7" s="2410" t="n">
        <v>19293.9511214489</v>
      </c>
      <c r="K7" s="2410" t="n">
        <v>19786.7982821801</v>
      </c>
      <c r="L7" s="16"/>
    </row>
    <row r="8" customFormat="false" ht="12.75" hidden="false" customHeight="true" outlineLevel="0" collapsed="false">
      <c r="A8" s="2411" t="s">
        <v>613</v>
      </c>
      <c r="B8" s="2412" t="s">
        <v>574</v>
      </c>
      <c r="C8" s="2412" t="s">
        <v>574</v>
      </c>
      <c r="D8" s="2412" t="s">
        <v>574</v>
      </c>
      <c r="E8" s="2412" t="s">
        <v>574</v>
      </c>
      <c r="F8" s="2412" t="s">
        <v>574</v>
      </c>
      <c r="G8" s="2412" t="n">
        <v>1.46742729820513</v>
      </c>
      <c r="H8" s="2412" t="n">
        <v>1.35094300179487</v>
      </c>
      <c r="I8" s="2412" t="n">
        <v>1.2737076342735</v>
      </c>
      <c r="J8" s="2412" t="n">
        <v>1.19575573623932</v>
      </c>
      <c r="K8" s="2412" t="n">
        <v>1.2235895246365</v>
      </c>
      <c r="L8" s="16"/>
    </row>
    <row r="9" customFormat="false" ht="12.75" hidden="false" customHeight="true" outlineLevel="0" collapsed="false">
      <c r="A9" s="2411" t="s">
        <v>614</v>
      </c>
      <c r="B9" s="2412" t="s">
        <v>574</v>
      </c>
      <c r="C9" s="2412" t="s">
        <v>574</v>
      </c>
      <c r="D9" s="2412" t="s">
        <v>574</v>
      </c>
      <c r="E9" s="2412" t="s">
        <v>574</v>
      </c>
      <c r="F9" s="2412" t="s">
        <v>574</v>
      </c>
      <c r="G9" s="2412" t="s">
        <v>640</v>
      </c>
      <c r="H9" s="2412" t="s">
        <v>640</v>
      </c>
      <c r="I9" s="2412" t="s">
        <v>640</v>
      </c>
      <c r="J9" s="2412" t="n">
        <v>0.00160336985456332</v>
      </c>
      <c r="K9" s="2412" t="n">
        <v>0.00643796073970496</v>
      </c>
      <c r="L9" s="16"/>
    </row>
    <row r="10" customFormat="false" ht="12.75" hidden="false" customHeight="true" outlineLevel="0" collapsed="false">
      <c r="A10" s="2411" t="s">
        <v>615</v>
      </c>
      <c r="B10" s="2412" t="s">
        <v>574</v>
      </c>
      <c r="C10" s="2412" t="s">
        <v>574</v>
      </c>
      <c r="D10" s="2412" t="s">
        <v>574</v>
      </c>
      <c r="E10" s="2412" t="s">
        <v>574</v>
      </c>
      <c r="F10" s="2412" t="s">
        <v>574</v>
      </c>
      <c r="G10" s="2412" t="s">
        <v>640</v>
      </c>
      <c r="H10" s="2412" t="s">
        <v>640</v>
      </c>
      <c r="I10" s="2412" t="s">
        <v>640</v>
      </c>
      <c r="J10" s="2412" t="s">
        <v>640</v>
      </c>
      <c r="K10" s="2412" t="s">
        <v>640</v>
      </c>
      <c r="L10" s="16"/>
    </row>
    <row r="11" customFormat="false" ht="12.75" hidden="false" customHeight="true" outlineLevel="0" collapsed="false">
      <c r="A11" s="2411" t="s">
        <v>616</v>
      </c>
      <c r="B11" s="2412" t="s">
        <v>574</v>
      </c>
      <c r="C11" s="2412" t="s">
        <v>574</v>
      </c>
      <c r="D11" s="2412" t="s">
        <v>574</v>
      </c>
      <c r="E11" s="2412" t="s">
        <v>574</v>
      </c>
      <c r="F11" s="2412" t="s">
        <v>574</v>
      </c>
      <c r="G11" s="2412" t="s">
        <v>640</v>
      </c>
      <c r="H11" s="2412" t="s">
        <v>640</v>
      </c>
      <c r="I11" s="2412" t="s">
        <v>640</v>
      </c>
      <c r="J11" s="2412" t="s">
        <v>640</v>
      </c>
      <c r="K11" s="2412" t="s">
        <v>640</v>
      </c>
      <c r="L11" s="16"/>
    </row>
    <row r="12" customFormat="false" ht="12.75" hidden="false" customHeight="true" outlineLevel="0" collapsed="false">
      <c r="A12" s="2411" t="s">
        <v>617</v>
      </c>
      <c r="B12" s="2412" t="s">
        <v>574</v>
      </c>
      <c r="C12" s="2412" t="s">
        <v>574</v>
      </c>
      <c r="D12" s="2412" t="s">
        <v>574</v>
      </c>
      <c r="E12" s="2412" t="s">
        <v>574</v>
      </c>
      <c r="F12" s="2412" t="s">
        <v>574</v>
      </c>
      <c r="G12" s="2412" t="s">
        <v>640</v>
      </c>
      <c r="H12" s="2412" t="s">
        <v>640</v>
      </c>
      <c r="I12" s="2412" t="s">
        <v>640</v>
      </c>
      <c r="J12" s="2412" t="n">
        <v>0.00160336985456332</v>
      </c>
      <c r="K12" s="2412" t="n">
        <v>0.00643824873970496</v>
      </c>
      <c r="L12" s="16"/>
    </row>
    <row r="13" customFormat="false" ht="12.75" hidden="false" customHeight="true" outlineLevel="0" collapsed="false">
      <c r="A13" s="2411" t="s">
        <v>618</v>
      </c>
      <c r="B13" s="2412" t="s">
        <v>574</v>
      </c>
      <c r="C13" s="2412" t="s">
        <v>574</v>
      </c>
      <c r="D13" s="2412" t="s">
        <v>574</v>
      </c>
      <c r="E13" s="2412" t="s">
        <v>574</v>
      </c>
      <c r="F13" s="2412" t="s">
        <v>574</v>
      </c>
      <c r="G13" s="2412" t="s">
        <v>640</v>
      </c>
      <c r="H13" s="2412" t="s">
        <v>640</v>
      </c>
      <c r="I13" s="2412" t="s">
        <v>640</v>
      </c>
      <c r="J13" s="2412" t="s">
        <v>640</v>
      </c>
      <c r="K13" s="2412" t="s">
        <v>640</v>
      </c>
      <c r="L13" s="16"/>
    </row>
    <row r="14" customFormat="false" ht="12.75" hidden="false" customHeight="true" outlineLevel="0" collapsed="false">
      <c r="A14" s="2411" t="s">
        <v>619</v>
      </c>
      <c r="B14" s="2412" t="s">
        <v>574</v>
      </c>
      <c r="C14" s="2412" t="s">
        <v>574</v>
      </c>
      <c r="D14" s="2412" t="s">
        <v>574</v>
      </c>
      <c r="E14" s="2412" t="s">
        <v>574</v>
      </c>
      <c r="F14" s="2412" t="s">
        <v>574</v>
      </c>
      <c r="G14" s="2412" t="n">
        <v>2.00978656771111</v>
      </c>
      <c r="H14" s="2412" t="n">
        <v>2.78938536341326</v>
      </c>
      <c r="I14" s="2412" t="n">
        <v>3.489977732167</v>
      </c>
      <c r="J14" s="2412" t="n">
        <v>3.8700097808672</v>
      </c>
      <c r="K14" s="2412" t="n">
        <v>4.05069870579828</v>
      </c>
      <c r="L14" s="16"/>
    </row>
    <row r="15" customFormat="false" ht="12.75" hidden="false" customHeight="true" outlineLevel="0" collapsed="false">
      <c r="A15" s="2411" t="s">
        <v>620</v>
      </c>
      <c r="B15" s="2412" t="s">
        <v>574</v>
      </c>
      <c r="C15" s="2412" t="s">
        <v>574</v>
      </c>
      <c r="D15" s="2412" t="s">
        <v>574</v>
      </c>
      <c r="E15" s="2412" t="s">
        <v>574</v>
      </c>
      <c r="F15" s="2412" t="s">
        <v>574</v>
      </c>
      <c r="G15" s="2412" t="n">
        <v>0.014</v>
      </c>
      <c r="H15" s="2412" t="n">
        <v>0.013</v>
      </c>
      <c r="I15" s="2412" t="n">
        <v>0.004</v>
      </c>
      <c r="J15" s="2412" t="s">
        <v>640</v>
      </c>
      <c r="K15" s="2412" t="s">
        <v>640</v>
      </c>
      <c r="L15" s="16"/>
    </row>
    <row r="16" customFormat="false" ht="12.75" hidden="false" customHeight="true" outlineLevel="0" collapsed="false">
      <c r="A16" s="2411" t="s">
        <v>621</v>
      </c>
      <c r="B16" s="2412" t="s">
        <v>574</v>
      </c>
      <c r="C16" s="2412" t="s">
        <v>574</v>
      </c>
      <c r="D16" s="2412" t="s">
        <v>574</v>
      </c>
      <c r="E16" s="2412" t="s">
        <v>574</v>
      </c>
      <c r="F16" s="2412" t="s">
        <v>574</v>
      </c>
      <c r="G16" s="2412" t="s">
        <v>640</v>
      </c>
      <c r="H16" s="2412" t="s">
        <v>640</v>
      </c>
      <c r="I16" s="2412" t="s">
        <v>640</v>
      </c>
      <c r="J16" s="2412" t="s">
        <v>640</v>
      </c>
      <c r="K16" s="2412" t="s">
        <v>640</v>
      </c>
      <c r="L16" s="16"/>
    </row>
    <row r="17" customFormat="false" ht="12.75" hidden="false" customHeight="true" outlineLevel="0" collapsed="false">
      <c r="A17" s="2411" t="s">
        <v>622</v>
      </c>
      <c r="B17" s="2412" t="s">
        <v>574</v>
      </c>
      <c r="C17" s="2412" t="s">
        <v>574</v>
      </c>
      <c r="D17" s="2412" t="s">
        <v>574</v>
      </c>
      <c r="E17" s="2412" t="s">
        <v>574</v>
      </c>
      <c r="F17" s="2412" t="s">
        <v>574</v>
      </c>
      <c r="G17" s="2412" t="s">
        <v>640</v>
      </c>
      <c r="H17" s="2412" t="s">
        <v>640</v>
      </c>
      <c r="I17" s="2412" t="s">
        <v>640</v>
      </c>
      <c r="J17" s="2412" t="s">
        <v>640</v>
      </c>
      <c r="K17" s="2412" t="s">
        <v>640</v>
      </c>
      <c r="L17" s="16"/>
    </row>
    <row r="18" customFormat="false" ht="12.75" hidden="false" customHeight="true" outlineLevel="0" collapsed="false">
      <c r="A18" s="2411" t="s">
        <v>623</v>
      </c>
      <c r="B18" s="2412" t="s">
        <v>574</v>
      </c>
      <c r="C18" s="2412" t="s">
        <v>574</v>
      </c>
      <c r="D18" s="2412" t="s">
        <v>574</v>
      </c>
      <c r="E18" s="2412" t="s">
        <v>574</v>
      </c>
      <c r="F18" s="2412" t="s">
        <v>574</v>
      </c>
      <c r="G18" s="2412" t="s">
        <v>640</v>
      </c>
      <c r="H18" s="2412" t="s">
        <v>640</v>
      </c>
      <c r="I18" s="2412" t="s">
        <v>640</v>
      </c>
      <c r="J18" s="2412" t="s">
        <v>640</v>
      </c>
      <c r="K18" s="2412" t="s">
        <v>640</v>
      </c>
      <c r="L18" s="16"/>
    </row>
    <row r="19" customFormat="false" ht="12.75" hidden="false" customHeight="true" outlineLevel="0" collapsed="false">
      <c r="A19" s="2413" t="s">
        <v>624</v>
      </c>
      <c r="B19" s="1597" t="s">
        <v>574</v>
      </c>
      <c r="C19" s="1597" t="s">
        <v>574</v>
      </c>
      <c r="D19" s="1597" t="s">
        <v>574</v>
      </c>
      <c r="E19" s="1597" t="s">
        <v>574</v>
      </c>
      <c r="F19" s="1597" t="s">
        <v>574</v>
      </c>
      <c r="G19" s="1597" t="s">
        <v>640</v>
      </c>
      <c r="H19" s="1597" t="s">
        <v>640</v>
      </c>
      <c r="I19" s="1597" t="s">
        <v>640</v>
      </c>
      <c r="J19" s="1597" t="s">
        <v>640</v>
      </c>
      <c r="K19" s="1597" t="s">
        <v>640</v>
      </c>
      <c r="L19" s="16"/>
    </row>
    <row r="20" customFormat="false" ht="12.75" hidden="false" customHeight="true" outlineLevel="0" collapsed="false">
      <c r="A20" s="2414" t="s">
        <v>625</v>
      </c>
      <c r="B20" s="2415" t="s">
        <v>574</v>
      </c>
      <c r="C20" s="2415" t="s">
        <v>574</v>
      </c>
      <c r="D20" s="2415" t="s">
        <v>574</v>
      </c>
      <c r="E20" s="2415" t="s">
        <v>574</v>
      </c>
      <c r="F20" s="2415" t="s">
        <v>574</v>
      </c>
      <c r="G20" s="2415" t="s">
        <v>640</v>
      </c>
      <c r="H20" s="2415" t="s">
        <v>640</v>
      </c>
      <c r="I20" s="2415" t="s">
        <v>640</v>
      </c>
      <c r="J20" s="2415" t="s">
        <v>640</v>
      </c>
      <c r="K20" s="2415" t="s">
        <v>640</v>
      </c>
      <c r="L20" s="16"/>
    </row>
    <row r="21" customFormat="false" ht="14.25" hidden="false" customHeight="true" outlineLevel="0" collapsed="false">
      <c r="A21" s="2416" t="s">
        <v>2411</v>
      </c>
      <c r="B21" s="1597" t="s">
        <v>574</v>
      </c>
      <c r="C21" s="1597" t="s">
        <v>574</v>
      </c>
      <c r="D21" s="1597" t="s">
        <v>574</v>
      </c>
      <c r="E21" s="1597" t="s">
        <v>574</v>
      </c>
      <c r="F21" s="1597" t="s">
        <v>574</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7"/>
      <c r="B22" s="2418"/>
      <c r="C22" s="2418"/>
      <c r="D22" s="2418"/>
      <c r="E22" s="2418"/>
      <c r="F22" s="2418"/>
      <c r="G22" s="2418"/>
      <c r="H22" s="2418"/>
      <c r="I22" s="2418"/>
      <c r="J22" s="2418"/>
      <c r="K22" s="2418"/>
      <c r="L22" s="16"/>
    </row>
    <row r="23" customFormat="false" ht="15.75" hidden="false" customHeight="true" outlineLevel="0" collapsed="false">
      <c r="A23" s="2419" t="s">
        <v>2412</v>
      </c>
      <c r="B23" s="2420" t="n">
        <v>5670</v>
      </c>
      <c r="C23" s="2420" t="n">
        <v>6370</v>
      </c>
      <c r="D23" s="2420" t="n">
        <v>6370</v>
      </c>
      <c r="E23" s="2420" t="n">
        <v>8860</v>
      </c>
      <c r="F23" s="2420" t="n">
        <v>12274</v>
      </c>
      <c r="G23" s="2420" t="n">
        <v>14301.9304838947</v>
      </c>
      <c r="H23" s="2420" t="n">
        <v>14903.8607153898</v>
      </c>
      <c r="I23" s="2420" t="n">
        <v>16121.6339457527</v>
      </c>
      <c r="J23" s="2420" t="n">
        <v>13241.0614946577</v>
      </c>
      <c r="K23" s="2420" t="n">
        <v>10457.6183832019</v>
      </c>
      <c r="L23" s="16"/>
    </row>
    <row r="24" customFormat="false" ht="13.5" hidden="false" customHeight="true" outlineLevel="0" collapsed="false">
      <c r="A24" s="2411" t="s">
        <v>2413</v>
      </c>
      <c r="B24" s="2412" t="s">
        <v>574</v>
      </c>
      <c r="C24" s="2412" t="s">
        <v>574</v>
      </c>
      <c r="D24" s="2412" t="s">
        <v>574</v>
      </c>
      <c r="E24" s="2412" t="s">
        <v>574</v>
      </c>
      <c r="F24" s="2412" t="s">
        <v>574</v>
      </c>
      <c r="G24" s="2412" t="n">
        <v>0.009397196</v>
      </c>
      <c r="H24" s="2412" t="n">
        <v>0.008891366</v>
      </c>
      <c r="I24" s="2412" t="n">
        <v>0.00802032</v>
      </c>
      <c r="J24" s="2412" t="n">
        <v>0.006664935</v>
      </c>
      <c r="K24" s="2412" t="n">
        <v>0.003928456</v>
      </c>
      <c r="L24" s="16"/>
    </row>
    <row r="25" customFormat="false" ht="13.5" hidden="false" customHeight="true" outlineLevel="0" collapsed="false">
      <c r="A25" s="2413" t="s">
        <v>2414</v>
      </c>
      <c r="B25" s="1597" t="s">
        <v>574</v>
      </c>
      <c r="C25" s="1597" t="s">
        <v>574</v>
      </c>
      <c r="D25" s="1597" t="s">
        <v>574</v>
      </c>
      <c r="E25" s="1597" t="s">
        <v>574</v>
      </c>
      <c r="F25" s="1597" t="s">
        <v>574</v>
      </c>
      <c r="G25" s="1597" t="n">
        <v>0.0009397196</v>
      </c>
      <c r="H25" s="1597" t="n">
        <v>0.0008891366</v>
      </c>
      <c r="I25" s="1597" t="n">
        <v>0.000802032</v>
      </c>
      <c r="J25" s="1597" t="n">
        <v>0.0006664935</v>
      </c>
      <c r="K25" s="1597" t="n">
        <v>0.0003928456</v>
      </c>
      <c r="L25" s="16"/>
    </row>
    <row r="26" customFormat="false" ht="13.5" hidden="false" customHeight="true" outlineLevel="0" collapsed="false">
      <c r="A26" s="2413" t="s">
        <v>2415</v>
      </c>
      <c r="B26" s="1597" t="s">
        <v>574</v>
      </c>
      <c r="C26" s="1597" t="s">
        <v>574</v>
      </c>
      <c r="D26" s="1597" t="s">
        <v>574</v>
      </c>
      <c r="E26" s="1597" t="s">
        <v>574</v>
      </c>
      <c r="F26" s="1597" t="s">
        <v>574</v>
      </c>
      <c r="G26" s="1597" t="s">
        <v>640</v>
      </c>
      <c r="H26" s="1597" t="s">
        <v>640</v>
      </c>
      <c r="I26" s="1597" t="s">
        <v>640</v>
      </c>
      <c r="J26" s="1597" t="s">
        <v>640</v>
      </c>
      <c r="K26" s="1597" t="s">
        <v>640</v>
      </c>
      <c r="L26" s="16"/>
    </row>
    <row r="27" customFormat="false" ht="13.5" hidden="false" customHeight="true" outlineLevel="0" collapsed="false">
      <c r="A27" s="2413" t="s">
        <v>2416</v>
      </c>
      <c r="B27" s="1597" t="s">
        <v>574</v>
      </c>
      <c r="C27" s="1597" t="s">
        <v>574</v>
      </c>
      <c r="D27" s="1597" t="s">
        <v>574</v>
      </c>
      <c r="E27" s="1597" t="s">
        <v>574</v>
      </c>
      <c r="F27" s="1597" t="s">
        <v>574</v>
      </c>
      <c r="G27" s="1597" t="s">
        <v>640</v>
      </c>
      <c r="H27" s="1597" t="s">
        <v>640</v>
      </c>
      <c r="I27" s="1597" t="s">
        <v>640</v>
      </c>
      <c r="J27" s="1597" t="s">
        <v>640</v>
      </c>
      <c r="K27" s="1597" t="s">
        <v>640</v>
      </c>
      <c r="L27" s="16"/>
    </row>
    <row r="28" customFormat="false" ht="13.5" hidden="false" customHeight="true" outlineLevel="0" collapsed="false">
      <c r="A28" s="2413" t="s">
        <v>2417</v>
      </c>
      <c r="B28" s="1597" t="s">
        <v>574</v>
      </c>
      <c r="C28" s="1597" t="s">
        <v>574</v>
      </c>
      <c r="D28" s="1597" t="s">
        <v>574</v>
      </c>
      <c r="E28" s="1597" t="s">
        <v>574</v>
      </c>
      <c r="F28" s="1597" t="s">
        <v>574</v>
      </c>
      <c r="G28" s="1597" t="s">
        <v>640</v>
      </c>
      <c r="H28" s="1597" t="s">
        <v>640</v>
      </c>
      <c r="I28" s="1597" t="s">
        <v>640</v>
      </c>
      <c r="J28" s="1597" t="s">
        <v>640</v>
      </c>
      <c r="K28" s="1597" t="s">
        <v>640</v>
      </c>
      <c r="L28" s="16"/>
    </row>
    <row r="29" customFormat="false" ht="13.5" hidden="false" customHeight="true" outlineLevel="0" collapsed="false">
      <c r="A29" s="2413" t="s">
        <v>2418</v>
      </c>
      <c r="B29" s="1597" t="s">
        <v>574</v>
      </c>
      <c r="C29" s="1597" t="s">
        <v>574</v>
      </c>
      <c r="D29" s="1597" t="s">
        <v>574</v>
      </c>
      <c r="E29" s="1597" t="s">
        <v>574</v>
      </c>
      <c r="F29" s="1597" t="s">
        <v>574</v>
      </c>
      <c r="G29" s="1597" t="s">
        <v>640</v>
      </c>
      <c r="H29" s="1597" t="s">
        <v>640</v>
      </c>
      <c r="I29" s="1597" t="s">
        <v>640</v>
      </c>
      <c r="J29" s="1597" t="s">
        <v>640</v>
      </c>
      <c r="K29" s="1597" t="s">
        <v>640</v>
      </c>
      <c r="L29" s="16"/>
    </row>
    <row r="30" customFormat="false" ht="13.5" hidden="false" customHeight="true" outlineLevel="0" collapsed="false">
      <c r="A30" s="2414" t="s">
        <v>2419</v>
      </c>
      <c r="B30" s="2415" t="s">
        <v>574</v>
      </c>
      <c r="C30" s="2415" t="s">
        <v>574</v>
      </c>
      <c r="D30" s="2415" t="s">
        <v>574</v>
      </c>
      <c r="E30" s="2415" t="s">
        <v>574</v>
      </c>
      <c r="F30" s="2415" t="s">
        <v>574</v>
      </c>
      <c r="G30" s="2415" t="s">
        <v>640</v>
      </c>
      <c r="H30" s="2415" t="s">
        <v>640</v>
      </c>
      <c r="I30" s="2415" t="s">
        <v>640</v>
      </c>
      <c r="J30" s="2415" t="s">
        <v>640</v>
      </c>
      <c r="K30" s="2415" t="s">
        <v>640</v>
      </c>
      <c r="L30" s="16"/>
    </row>
    <row r="31" customFormat="false" ht="14.25" hidden="false" customHeight="true" outlineLevel="0" collapsed="false">
      <c r="A31" s="2416" t="s">
        <v>2420</v>
      </c>
      <c r="B31" s="1597" t="s">
        <v>574</v>
      </c>
      <c r="C31" s="1597" t="s">
        <v>574</v>
      </c>
      <c r="D31" s="1597" t="s">
        <v>574</v>
      </c>
      <c r="E31" s="1597" t="s">
        <v>574</v>
      </c>
      <c r="F31" s="1597" t="s">
        <v>574</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7"/>
      <c r="B32" s="2418"/>
      <c r="C32" s="2418"/>
      <c r="D32" s="2418"/>
      <c r="E32" s="2418"/>
      <c r="F32" s="2418"/>
      <c r="G32" s="2418"/>
      <c r="H32" s="2418"/>
      <c r="I32" s="2418"/>
      <c r="J32" s="2418"/>
      <c r="K32" s="2418"/>
      <c r="L32" s="16"/>
    </row>
    <row r="33" customFormat="false" ht="15.75" hidden="false" customHeight="true" outlineLevel="0" collapsed="false">
      <c r="A33" s="2419" t="s">
        <v>2421</v>
      </c>
      <c r="B33" s="2420" t="n">
        <v>38240</v>
      </c>
      <c r="C33" s="2420" t="n">
        <v>43498</v>
      </c>
      <c r="D33" s="2420" t="n">
        <v>47800</v>
      </c>
      <c r="E33" s="2420" t="n">
        <v>45410</v>
      </c>
      <c r="F33" s="2420" t="n">
        <v>45410</v>
      </c>
      <c r="G33" s="2420" t="n">
        <v>16928.791416991</v>
      </c>
      <c r="H33" s="2420" t="n">
        <v>17494.7785898775</v>
      </c>
      <c r="I33" s="2420" t="n">
        <v>14830.9331504883</v>
      </c>
      <c r="J33" s="2420" t="n">
        <v>13430.7929214054</v>
      </c>
      <c r="K33" s="2420" t="n">
        <v>9146.40744174234</v>
      </c>
      <c r="L33" s="16"/>
    </row>
    <row r="34" customFormat="false" ht="14.25" hidden="false" customHeight="true" outlineLevel="0" collapsed="false">
      <c r="A34" s="2421" t="s">
        <v>2422</v>
      </c>
      <c r="B34" s="2422" t="s">
        <v>574</v>
      </c>
      <c r="C34" s="2422" t="s">
        <v>574</v>
      </c>
      <c r="D34" s="2422" t="s">
        <v>574</v>
      </c>
      <c r="E34" s="2422" t="s">
        <v>574</v>
      </c>
      <c r="F34" s="2422" t="s">
        <v>574</v>
      </c>
      <c r="G34" s="2422" t="n">
        <v>0.708317632510083</v>
      </c>
      <c r="H34" s="2422" t="n">
        <v>0.731999104178974</v>
      </c>
      <c r="I34" s="2422" t="n">
        <v>0.620541136003694</v>
      </c>
      <c r="J34" s="2422" t="n">
        <v>0.56195786282031</v>
      </c>
      <c r="K34" s="2422" t="n">
        <v>0.382694872039429</v>
      </c>
      <c r="L34" s="16"/>
    </row>
    <row r="35" customFormat="false" ht="15" hidden="false" customHeight="true" outlineLevel="0" collapsed="false"/>
    <row r="36" customFormat="false" ht="15" hidden="false" customHeight="true" outlineLevel="0" collapsed="false">
      <c r="A36" s="110" t="s">
        <v>23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7"/>
    <col collapsed="false" customWidth="true" hidden="false" outlineLevel="0" max="20" min="20" style="3" width="15.56"/>
    <col collapsed="false" customWidth="true" hidden="false" outlineLevel="0" max="21" min="21" style="3" width="8.99"/>
    <col collapsed="false" customWidth="true" hidden="false" outlineLevel="0" max="23" min="22" style="3" width="9.13"/>
    <col collapsed="false" customWidth="true" hidden="false" outlineLevel="0" max="24" min="24" style="3" width="9.57"/>
    <col collapsed="false" customWidth="true" hidden="false" outlineLevel="0" max="27" min="25" style="3" width="8.7"/>
    <col collapsed="false" customWidth="true" hidden="false" outlineLevel="0" max="28" min="28" style="3" width="8.57"/>
    <col collapsed="false" customWidth="true" hidden="false" outlineLevel="0" max="29" min="29" style="3" width="8.7"/>
    <col collapsed="false" customWidth="true" hidden="false" outlineLevel="0" max="30" min="30" style="3" width="8.57"/>
    <col collapsed="false" customWidth="true" hidden="false" outlineLevel="0" max="31" min="31" style="3" width="9.57"/>
    <col collapsed="false" customWidth="true" hidden="false" outlineLevel="0" max="32" min="32" style="3" width="8.7"/>
    <col collapsed="false" customWidth="true" hidden="false" outlineLevel="0" max="33" min="33" style="3" width="9.13"/>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4"/>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369</v>
      </c>
      <c r="H1" s="113" t="s">
        <v>82</v>
      </c>
    </row>
    <row r="2" customFormat="false" ht="17.25" hidden="false" customHeight="true" outlineLevel="0" collapsed="false">
      <c r="A2" s="658" t="s">
        <v>2409</v>
      </c>
      <c r="H2" s="113" t="s">
        <v>84</v>
      </c>
    </row>
    <row r="3" customFormat="false" ht="15.75" hidden="false" customHeight="true" outlineLevel="0" collapsed="false">
      <c r="A3" s="658" t="s">
        <v>2393</v>
      </c>
      <c r="H3" s="113" t="s">
        <v>85</v>
      </c>
    </row>
    <row r="4" customFormat="false" ht="13.5" hidden="false" customHeight="true" outlineLevel="0" collapsed="false">
      <c r="C4" s="1050"/>
    </row>
    <row r="5" customFormat="false" ht="36" hidden="false" customHeight="true" outlineLevel="0" collapsed="false">
      <c r="A5" s="2406" t="s">
        <v>86</v>
      </c>
      <c r="B5" s="2407" t="s">
        <v>2394</v>
      </c>
      <c r="C5" s="2407" t="s">
        <v>2395</v>
      </c>
      <c r="D5" s="2407" t="s">
        <v>2396</v>
      </c>
      <c r="E5" s="2407" t="s">
        <v>2397</v>
      </c>
      <c r="F5" s="2407" t="s">
        <v>2398</v>
      </c>
      <c r="G5" s="2407" t="s">
        <v>2399</v>
      </c>
      <c r="H5" s="2423" t="s">
        <v>2400</v>
      </c>
      <c r="I5" s="2381"/>
    </row>
    <row r="6" customFormat="false" ht="27" hidden="false" customHeight="true" outlineLevel="0" collapsed="false">
      <c r="A6" s="2406"/>
      <c r="B6" s="2408" t="s">
        <v>94</v>
      </c>
      <c r="C6" s="2408" t="s">
        <v>94</v>
      </c>
      <c r="D6" s="2408" t="s">
        <v>94</v>
      </c>
      <c r="E6" s="2408" t="s">
        <v>94</v>
      </c>
      <c r="F6" s="2408" t="s">
        <v>94</v>
      </c>
      <c r="G6" s="2408" t="s">
        <v>94</v>
      </c>
      <c r="H6" s="2424" t="s">
        <v>1481</v>
      </c>
      <c r="I6" s="2381"/>
    </row>
    <row r="7" customFormat="false" ht="16.5" hidden="false" customHeight="true" outlineLevel="0" collapsed="false">
      <c r="A7" s="2409" t="s">
        <v>2410</v>
      </c>
      <c r="B7" s="2410" t="n">
        <v>18586.001960025</v>
      </c>
      <c r="C7" s="2410" t="n">
        <v>15837.4965427803</v>
      </c>
      <c r="D7" s="2410" t="n">
        <v>13148.1373741441</v>
      </c>
      <c r="E7" s="2410" t="n">
        <v>12519.006411533</v>
      </c>
      <c r="F7" s="2410" t="n">
        <v>8349.78823232664</v>
      </c>
      <c r="G7" s="2410" t="n">
        <v>7259.68330688455</v>
      </c>
      <c r="H7" s="2425" t="n">
        <v>-59.5109687290321</v>
      </c>
      <c r="I7" s="2381"/>
    </row>
    <row r="8" customFormat="false" ht="12.75" hidden="false" customHeight="true" outlineLevel="0" collapsed="false">
      <c r="A8" s="2411" t="s">
        <v>613</v>
      </c>
      <c r="B8" s="2412" t="n">
        <v>1.07965371900923</v>
      </c>
      <c r="C8" s="2412" t="n">
        <v>0.813112941374145</v>
      </c>
      <c r="D8" s="2412" t="n">
        <v>0.532723073979453</v>
      </c>
      <c r="E8" s="2412" t="n">
        <v>0.441546510638688</v>
      </c>
      <c r="F8" s="2412" t="n">
        <v>0.100892247136</v>
      </c>
      <c r="G8" s="2412" t="n">
        <v>0.0521211781956</v>
      </c>
      <c r="H8" s="2426" t="n">
        <v>100</v>
      </c>
      <c r="I8" s="2381"/>
    </row>
    <row r="9" customFormat="false" ht="12.75" hidden="false" customHeight="true" outlineLevel="0" collapsed="false">
      <c r="A9" s="2411" t="s">
        <v>614</v>
      </c>
      <c r="B9" s="2412" t="n">
        <v>0.0135500059172978</v>
      </c>
      <c r="C9" s="2412" t="n">
        <v>0.0334447894226102</v>
      </c>
      <c r="D9" s="2412" t="n">
        <v>0.0402547391322982</v>
      </c>
      <c r="E9" s="2412" t="n">
        <v>0.0529531759345481</v>
      </c>
      <c r="F9" s="2412" t="n">
        <v>0.0920266760972841</v>
      </c>
      <c r="G9" s="2412" t="n">
        <v>0.109438403430423</v>
      </c>
      <c r="H9" s="2426" t="n">
        <v>100</v>
      </c>
      <c r="I9" s="2381"/>
    </row>
    <row r="10" customFormat="false" ht="12.75" hidden="false" customHeight="true" outlineLevel="0" collapsed="false">
      <c r="A10" s="2411" t="s">
        <v>615</v>
      </c>
      <c r="B10" s="2412" t="s">
        <v>640</v>
      </c>
      <c r="C10" s="2412" t="s">
        <v>640</v>
      </c>
      <c r="D10" s="2412" t="s">
        <v>640</v>
      </c>
      <c r="E10" s="2412" t="s">
        <v>640</v>
      </c>
      <c r="F10" s="2412" t="s">
        <v>640</v>
      </c>
      <c r="G10" s="2412" t="s">
        <v>640</v>
      </c>
      <c r="H10" s="2426" t="n">
        <v>0</v>
      </c>
      <c r="I10" s="2381"/>
    </row>
    <row r="11" customFormat="false" ht="12.75" hidden="false" customHeight="true" outlineLevel="0" collapsed="false">
      <c r="A11" s="2411" t="s">
        <v>616</v>
      </c>
      <c r="B11" s="2412" t="s">
        <v>640</v>
      </c>
      <c r="C11" s="2412" t="s">
        <v>640</v>
      </c>
      <c r="D11" s="2412" t="s">
        <v>640</v>
      </c>
      <c r="E11" s="2412" t="s">
        <v>640</v>
      </c>
      <c r="F11" s="2412" t="s">
        <v>640</v>
      </c>
      <c r="G11" s="2412" t="s">
        <v>640</v>
      </c>
      <c r="H11" s="2426" t="n">
        <v>0</v>
      </c>
      <c r="I11" s="2381"/>
    </row>
    <row r="12" customFormat="false" ht="12.75" hidden="false" customHeight="true" outlineLevel="0" collapsed="false">
      <c r="A12" s="2411" t="s">
        <v>617</v>
      </c>
      <c r="B12" s="2412" t="n">
        <v>0.0135565339172978</v>
      </c>
      <c r="C12" s="2412" t="n">
        <v>0.0334564107820858</v>
      </c>
      <c r="D12" s="2412" t="n">
        <v>0.0402635113775108</v>
      </c>
      <c r="E12" s="2412" t="n">
        <v>0.052962855264802</v>
      </c>
      <c r="F12" s="2412" t="n">
        <v>0.0920372521486936</v>
      </c>
      <c r="G12" s="2412" t="n">
        <v>0.109449858689331</v>
      </c>
      <c r="H12" s="2426" t="n">
        <v>100</v>
      </c>
      <c r="I12" s="2381"/>
    </row>
    <row r="13" customFormat="false" ht="12.75" hidden="false" customHeight="true" outlineLevel="0" collapsed="false">
      <c r="A13" s="2411" t="s">
        <v>618</v>
      </c>
      <c r="B13" s="2412" t="s">
        <v>640</v>
      </c>
      <c r="C13" s="2412" t="s">
        <v>640</v>
      </c>
      <c r="D13" s="2412" t="s">
        <v>640</v>
      </c>
      <c r="E13" s="2412" t="s">
        <v>640</v>
      </c>
      <c r="F13" s="2412" t="s">
        <v>640</v>
      </c>
      <c r="G13" s="2412" t="s">
        <v>640</v>
      </c>
      <c r="H13" s="2426" t="n">
        <v>0</v>
      </c>
      <c r="I13" s="2381"/>
    </row>
    <row r="14" customFormat="false" ht="12.75" hidden="false" customHeight="true" outlineLevel="0" collapsed="false">
      <c r="A14" s="2411" t="s">
        <v>619</v>
      </c>
      <c r="B14" s="2412" t="n">
        <v>4.31238038362448</v>
      </c>
      <c r="C14" s="2412" t="n">
        <v>4.37765023501683</v>
      </c>
      <c r="D14" s="2412" t="n">
        <v>4.61133199891204</v>
      </c>
      <c r="E14" s="2412" t="n">
        <v>4.74614509490882</v>
      </c>
      <c r="F14" s="2412" t="n">
        <v>4.31430999659528</v>
      </c>
      <c r="G14" s="2412" t="n">
        <v>3.66179146154077</v>
      </c>
      <c r="H14" s="2426" t="n">
        <v>100</v>
      </c>
      <c r="I14" s="2381"/>
    </row>
    <row r="15" customFormat="false" ht="12.75" hidden="false" customHeight="true" outlineLevel="0" collapsed="false">
      <c r="A15" s="2411" t="s">
        <v>620</v>
      </c>
      <c r="B15" s="2412" t="n">
        <v>0.01815</v>
      </c>
      <c r="C15" s="2412" t="n">
        <v>0.0788</v>
      </c>
      <c r="D15" s="2412" t="n">
        <v>0.1587</v>
      </c>
      <c r="E15" s="2412" t="n">
        <v>0.3987</v>
      </c>
      <c r="F15" s="2412" t="n">
        <v>0.83805</v>
      </c>
      <c r="G15" s="2412" t="n">
        <v>1.21695</v>
      </c>
      <c r="H15" s="2426" t="n">
        <v>100</v>
      </c>
      <c r="I15" s="2381"/>
    </row>
    <row r="16" customFormat="false" ht="12.75" hidden="false" customHeight="true" outlineLevel="0" collapsed="false">
      <c r="A16" s="2411" t="s">
        <v>621</v>
      </c>
      <c r="B16" s="2412" t="s">
        <v>640</v>
      </c>
      <c r="C16" s="2412" t="s">
        <v>640</v>
      </c>
      <c r="D16" s="2412" t="s">
        <v>640</v>
      </c>
      <c r="E16" s="2412" t="s">
        <v>640</v>
      </c>
      <c r="F16" s="2412" t="s">
        <v>640</v>
      </c>
      <c r="G16" s="2412" t="s">
        <v>640</v>
      </c>
      <c r="H16" s="2426" t="n">
        <v>0</v>
      </c>
      <c r="I16" s="2381"/>
    </row>
    <row r="17" customFormat="false" ht="12.75" hidden="false" customHeight="true" outlineLevel="0" collapsed="false">
      <c r="A17" s="2411" t="s">
        <v>622</v>
      </c>
      <c r="B17" s="2412" t="s">
        <v>640</v>
      </c>
      <c r="C17" s="2412" t="s">
        <v>640</v>
      </c>
      <c r="D17" s="2412" t="s">
        <v>640</v>
      </c>
      <c r="E17" s="2412" t="s">
        <v>640</v>
      </c>
      <c r="F17" s="2412" t="s">
        <v>640</v>
      </c>
      <c r="G17" s="2412" t="s">
        <v>640</v>
      </c>
      <c r="H17" s="2426" t="n">
        <v>0</v>
      </c>
      <c r="I17" s="2381"/>
    </row>
    <row r="18" customFormat="false" ht="12.75" hidden="false" customHeight="true" outlineLevel="0" collapsed="false">
      <c r="A18" s="2411" t="s">
        <v>623</v>
      </c>
      <c r="B18" s="2412" t="n">
        <v>0.0018</v>
      </c>
      <c r="C18" s="2412" t="n">
        <v>0.0082</v>
      </c>
      <c r="D18" s="2412" t="n">
        <v>0.01265</v>
      </c>
      <c r="E18" s="2412" t="n">
        <v>0.0229</v>
      </c>
      <c r="F18" s="2412" t="n">
        <v>0.04225</v>
      </c>
      <c r="G18" s="2412" t="n">
        <v>0.04865</v>
      </c>
      <c r="H18" s="2426" t="n">
        <v>100</v>
      </c>
      <c r="I18" s="2381"/>
    </row>
    <row r="19" customFormat="false" ht="12.75" hidden="false" customHeight="true" outlineLevel="0" collapsed="false">
      <c r="A19" s="2413" t="s">
        <v>624</v>
      </c>
      <c r="B19" s="1597" t="s">
        <v>640</v>
      </c>
      <c r="C19" s="1597" t="s">
        <v>640</v>
      </c>
      <c r="D19" s="1597" t="s">
        <v>640</v>
      </c>
      <c r="E19" s="1597" t="s">
        <v>640</v>
      </c>
      <c r="F19" s="1597" t="s">
        <v>640</v>
      </c>
      <c r="G19" s="1597" t="s">
        <v>640</v>
      </c>
      <c r="H19" s="410" t="n">
        <v>0</v>
      </c>
      <c r="I19" s="2381"/>
    </row>
    <row r="20" customFormat="false" ht="12.75" hidden="false" customHeight="true" outlineLevel="0" collapsed="false">
      <c r="A20" s="2414" t="s">
        <v>625</v>
      </c>
      <c r="B20" s="2415" t="s">
        <v>640</v>
      </c>
      <c r="C20" s="2415" t="s">
        <v>640</v>
      </c>
      <c r="D20" s="2415" t="s">
        <v>640</v>
      </c>
      <c r="E20" s="2415" t="s">
        <v>640</v>
      </c>
      <c r="F20" s="2415" t="s">
        <v>640</v>
      </c>
      <c r="G20" s="2415" t="s">
        <v>640</v>
      </c>
      <c r="H20" s="413" t="n">
        <v>0</v>
      </c>
      <c r="I20" s="2381"/>
    </row>
    <row r="21" customFormat="false" ht="14.25" hidden="false" customHeight="true" outlineLevel="0" collapsed="false">
      <c r="A21" s="2416" t="s">
        <v>2411</v>
      </c>
      <c r="B21" s="1597" t="n">
        <v>293.432150090521</v>
      </c>
      <c r="C21" s="1597" t="n">
        <v>482.900759866376</v>
      </c>
      <c r="D21" s="1597" t="n">
        <v>722.739397705863</v>
      </c>
      <c r="E21" s="1597" t="n">
        <v>877.98005458003</v>
      </c>
      <c r="F21" s="1597" t="n">
        <v>1003.372299782</v>
      </c>
      <c r="G21" s="1597" t="n">
        <v>1200.48405543313</v>
      </c>
      <c r="H21" s="410" t="n">
        <v>100</v>
      </c>
      <c r="I21" s="2381"/>
    </row>
    <row r="22" customFormat="false" ht="13.5" hidden="false" customHeight="true" outlineLevel="0" collapsed="false">
      <c r="A22" s="2417"/>
      <c r="B22" s="2418"/>
      <c r="C22" s="2418"/>
      <c r="D22" s="2418"/>
      <c r="E22" s="2418"/>
      <c r="F22" s="2418"/>
      <c r="G22" s="2418"/>
      <c r="H22" s="2427"/>
      <c r="I22" s="2381"/>
    </row>
    <row r="23" customFormat="false" ht="15.75" hidden="false" customHeight="true" outlineLevel="0" collapsed="false">
      <c r="A23" s="2419" t="s">
        <v>2412</v>
      </c>
      <c r="B23" s="2420" t="n">
        <v>9270.98574228837</v>
      </c>
      <c r="C23" s="2420" t="n">
        <v>7802.19695355566</v>
      </c>
      <c r="D23" s="2420" t="n">
        <v>7054.21073320648</v>
      </c>
      <c r="E23" s="2420" t="n">
        <v>6820.58843760718</v>
      </c>
      <c r="F23" s="2420" t="n">
        <v>7046.18786190001</v>
      </c>
      <c r="G23" s="2420" t="n">
        <v>6489.52536787808</v>
      </c>
      <c r="H23" s="2428" t="n">
        <v>14.4537101918533</v>
      </c>
      <c r="I23" s="2381"/>
    </row>
    <row r="24" customFormat="false" ht="13.5" hidden="false" customHeight="true" outlineLevel="0" collapsed="false">
      <c r="A24" s="2411" t="s">
        <v>2413</v>
      </c>
      <c r="B24" s="2412" t="n">
        <v>0.00239688695652174</v>
      </c>
      <c r="C24" s="2412" t="n">
        <v>0.002115975</v>
      </c>
      <c r="D24" s="2412" t="n">
        <v>0.0019971</v>
      </c>
      <c r="E24" s="2412" t="n">
        <v>0.00203679</v>
      </c>
      <c r="F24" s="2412" t="n">
        <v>0.00199392</v>
      </c>
      <c r="G24" s="2412" t="n">
        <v>0.00199477253918919</v>
      </c>
      <c r="H24" s="2426" t="n">
        <v>100</v>
      </c>
      <c r="I24" s="2381"/>
    </row>
    <row r="25" customFormat="false" ht="13.5" hidden="false" customHeight="true" outlineLevel="0" collapsed="false">
      <c r="A25" s="2413" t="s">
        <v>2414</v>
      </c>
      <c r="B25" s="1597" t="n">
        <v>0.000239688695652174</v>
      </c>
      <c r="C25" s="1597" t="n">
        <v>0.0002115975</v>
      </c>
      <c r="D25" s="1597" t="n">
        <v>0.00019971</v>
      </c>
      <c r="E25" s="1597" t="n">
        <v>0.000203679</v>
      </c>
      <c r="F25" s="1597" t="n">
        <v>0.000199392</v>
      </c>
      <c r="G25" s="1597" t="n">
        <v>0.000199477253918919</v>
      </c>
      <c r="H25" s="410" t="n">
        <v>100</v>
      </c>
      <c r="I25" s="2381"/>
    </row>
    <row r="26" customFormat="false" ht="13.5" hidden="false" customHeight="true" outlineLevel="0" collapsed="false">
      <c r="A26" s="2413" t="s">
        <v>2415</v>
      </c>
      <c r="B26" s="1597" t="s">
        <v>640</v>
      </c>
      <c r="C26" s="1597" t="s">
        <v>640</v>
      </c>
      <c r="D26" s="1597" t="s">
        <v>640</v>
      </c>
      <c r="E26" s="1597" t="s">
        <v>640</v>
      </c>
      <c r="F26" s="1597" t="s">
        <v>640</v>
      </c>
      <c r="G26" s="1597" t="s">
        <v>640</v>
      </c>
      <c r="H26" s="410" t="n">
        <v>0</v>
      </c>
      <c r="I26" s="2381"/>
    </row>
    <row r="27" customFormat="false" ht="13.5" hidden="false" customHeight="true" outlineLevel="0" collapsed="false">
      <c r="A27" s="2413" t="s">
        <v>2416</v>
      </c>
      <c r="B27" s="1597" t="s">
        <v>640</v>
      </c>
      <c r="C27" s="1597" t="s">
        <v>640</v>
      </c>
      <c r="D27" s="1597" t="s">
        <v>640</v>
      </c>
      <c r="E27" s="1597" t="s">
        <v>640</v>
      </c>
      <c r="F27" s="1597" t="s">
        <v>640</v>
      </c>
      <c r="G27" s="1597" t="s">
        <v>640</v>
      </c>
      <c r="H27" s="410" t="n">
        <v>0</v>
      </c>
      <c r="I27" s="2381"/>
    </row>
    <row r="28" customFormat="false" ht="13.5" hidden="false" customHeight="true" outlineLevel="0" collapsed="false">
      <c r="A28" s="2413" t="s">
        <v>2417</v>
      </c>
      <c r="B28" s="1597" t="s">
        <v>640</v>
      </c>
      <c r="C28" s="1597" t="s">
        <v>640</v>
      </c>
      <c r="D28" s="1597" t="s">
        <v>640</v>
      </c>
      <c r="E28" s="1597" t="s">
        <v>640</v>
      </c>
      <c r="F28" s="1597" t="s">
        <v>640</v>
      </c>
      <c r="G28" s="1597" t="s">
        <v>640</v>
      </c>
      <c r="H28" s="410" t="n">
        <v>0</v>
      </c>
      <c r="I28" s="2381"/>
    </row>
    <row r="29" customFormat="false" ht="13.5" hidden="false" customHeight="true" outlineLevel="0" collapsed="false">
      <c r="A29" s="2413" t="s">
        <v>2418</v>
      </c>
      <c r="B29" s="1597" t="s">
        <v>640</v>
      </c>
      <c r="C29" s="1597" t="s">
        <v>640</v>
      </c>
      <c r="D29" s="1597" t="s">
        <v>640</v>
      </c>
      <c r="E29" s="1597" t="s">
        <v>640</v>
      </c>
      <c r="F29" s="1597" t="s">
        <v>640</v>
      </c>
      <c r="G29" s="1597" t="s">
        <v>640</v>
      </c>
      <c r="H29" s="410" t="n">
        <v>0</v>
      </c>
      <c r="I29" s="2381"/>
    </row>
    <row r="30" customFormat="false" ht="13.5" hidden="false" customHeight="true" outlineLevel="0" collapsed="false">
      <c r="A30" s="2414" t="s">
        <v>2419</v>
      </c>
      <c r="B30" s="2415" t="s">
        <v>640</v>
      </c>
      <c r="C30" s="2415" t="s">
        <v>640</v>
      </c>
      <c r="D30" s="2415" t="s">
        <v>640</v>
      </c>
      <c r="E30" s="2415" t="s">
        <v>640</v>
      </c>
      <c r="F30" s="2415" t="s">
        <v>640</v>
      </c>
      <c r="G30" s="2415" t="s">
        <v>640</v>
      </c>
      <c r="H30" s="413" t="n">
        <v>0</v>
      </c>
      <c r="I30" s="2381"/>
    </row>
    <row r="31" customFormat="false" ht="14.25" hidden="false" customHeight="true" outlineLevel="0" collapsed="false">
      <c r="A31" s="2416" t="s">
        <v>2420</v>
      </c>
      <c r="B31" s="1597" t="n">
        <v>9253.20084107097</v>
      </c>
      <c r="C31" s="1597" t="n">
        <v>7786.49641905566</v>
      </c>
      <c r="D31" s="1597" t="n">
        <v>7039.39225120648</v>
      </c>
      <c r="E31" s="1597" t="n">
        <v>6805.47545580718</v>
      </c>
      <c r="F31" s="1597" t="n">
        <v>7031.39297550001</v>
      </c>
      <c r="G31" s="1597" t="n">
        <v>6474.7241556373</v>
      </c>
      <c r="H31" s="410" t="n">
        <v>100</v>
      </c>
      <c r="I31" s="2381"/>
    </row>
    <row r="32" customFormat="false" ht="13.5" hidden="false" customHeight="true" outlineLevel="0" collapsed="false">
      <c r="A32" s="2417"/>
      <c r="B32" s="2418"/>
      <c r="C32" s="2418"/>
      <c r="D32" s="2418"/>
      <c r="E32" s="2418"/>
      <c r="F32" s="2418"/>
      <c r="G32" s="2418"/>
      <c r="H32" s="2427"/>
      <c r="I32" s="2381"/>
    </row>
    <row r="33" customFormat="false" ht="15.75" hidden="false" customHeight="true" outlineLevel="0" collapsed="false">
      <c r="A33" s="2419" t="s">
        <v>2421</v>
      </c>
      <c r="B33" s="2420" t="n">
        <v>6859.12162762568</v>
      </c>
      <c r="C33" s="2420" t="n">
        <v>5719.28155102745</v>
      </c>
      <c r="D33" s="2420" t="n">
        <v>5378.56294005141</v>
      </c>
      <c r="E33" s="2420" t="n">
        <v>4822.43020284444</v>
      </c>
      <c r="F33" s="2420" t="n">
        <v>4581.8714535262</v>
      </c>
      <c r="G33" s="2420" t="n">
        <v>4227.8868646805</v>
      </c>
      <c r="H33" s="2428" t="n">
        <v>-88.9438105003125</v>
      </c>
      <c r="I33" s="2381"/>
    </row>
    <row r="34" customFormat="false" ht="14.25" hidden="false" customHeight="true" outlineLevel="0" collapsed="false">
      <c r="A34" s="2421" t="s">
        <v>2422</v>
      </c>
      <c r="B34" s="2422" t="n">
        <v>0.28699253672074</v>
      </c>
      <c r="C34" s="2422" t="n">
        <v>0.239300483306588</v>
      </c>
      <c r="D34" s="2422" t="n">
        <v>0.225044474479139</v>
      </c>
      <c r="E34" s="2422" t="n">
        <v>0.201775322294747</v>
      </c>
      <c r="F34" s="2422" t="n">
        <v>0.191710102658</v>
      </c>
      <c r="G34" s="2422" t="n">
        <v>0.176899031995</v>
      </c>
      <c r="H34" s="2429" t="n">
        <v>100</v>
      </c>
      <c r="I34" s="2381"/>
    </row>
    <row r="35" customFormat="false" ht="15" hidden="false" customHeight="true" outlineLevel="0" collapsed="false"/>
    <row r="36" customFormat="false" ht="15" hidden="false" customHeight="true" outlineLevel="0" collapsed="false">
      <c r="A36" s="110" t="s">
        <v>23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true" hidden="false" outlineLevel="0" max="7" min="7" style="3" width="8.57"/>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23</v>
      </c>
      <c r="B1" s="189"/>
      <c r="C1" s="189"/>
      <c r="D1" s="189"/>
      <c r="E1" s="189"/>
      <c r="F1" s="189"/>
      <c r="G1" s="189"/>
      <c r="H1" s="189"/>
      <c r="I1" s="189"/>
      <c r="J1" s="189"/>
      <c r="K1" s="189"/>
      <c r="L1" s="189"/>
      <c r="M1" s="189"/>
      <c r="N1" s="189"/>
      <c r="O1" s="189"/>
      <c r="P1" s="189"/>
      <c r="Q1" s="189"/>
      <c r="R1" s="190"/>
      <c r="S1" s="113" t="s">
        <v>82</v>
      </c>
    </row>
    <row r="2" customFormat="false" ht="17.25" hidden="false" customHeight="true" outlineLevel="0" collapsed="false">
      <c r="A2" s="4" t="s">
        <v>224</v>
      </c>
      <c r="B2" s="189"/>
      <c r="C2" s="189"/>
      <c r="D2" s="189"/>
      <c r="E2" s="189"/>
      <c r="F2" s="189"/>
      <c r="G2" s="189"/>
      <c r="H2" s="189"/>
      <c r="I2" s="189"/>
      <c r="J2" s="189"/>
      <c r="K2" s="189"/>
      <c r="L2" s="189"/>
      <c r="M2" s="189"/>
      <c r="N2" s="189"/>
      <c r="O2" s="189"/>
      <c r="P2" s="189"/>
      <c r="Q2" s="189"/>
      <c r="R2" s="190"/>
      <c r="S2" s="113" t="s">
        <v>84</v>
      </c>
    </row>
    <row r="3" customFormat="false" ht="15.75" hidden="false" customHeight="true" outlineLevel="0" collapsed="false">
      <c r="A3" s="4" t="s">
        <v>225</v>
      </c>
      <c r="B3" s="189"/>
      <c r="C3" s="189"/>
      <c r="D3" s="189"/>
      <c r="E3" s="189"/>
      <c r="F3" s="189"/>
      <c r="G3" s="189"/>
      <c r="H3" s="189"/>
      <c r="I3" s="189"/>
      <c r="J3" s="189"/>
      <c r="K3" s="189"/>
      <c r="L3" s="189"/>
      <c r="M3" s="189"/>
      <c r="N3" s="189"/>
      <c r="O3" s="189"/>
      <c r="P3" s="189"/>
      <c r="Q3" s="189"/>
      <c r="R3" s="113"/>
      <c r="S3" s="113" t="s">
        <v>85</v>
      </c>
    </row>
    <row r="4" customFormat="false" ht="13.5" hidden="false" customHeight="true" outlineLevel="0" collapsed="false"/>
    <row r="5" customFormat="false" ht="13.5" hidden="false" customHeight="true" outlineLevel="0" collapsed="false">
      <c r="A5" s="191" t="s">
        <v>226</v>
      </c>
      <c r="B5" s="192"/>
      <c r="C5" s="192"/>
      <c r="D5" s="193" t="s">
        <v>227</v>
      </c>
      <c r="E5" s="193" t="s">
        <v>228</v>
      </c>
      <c r="F5" s="193" t="s">
        <v>229</v>
      </c>
      <c r="G5" s="193" t="s">
        <v>230</v>
      </c>
      <c r="H5" s="193" t="s">
        <v>231</v>
      </c>
      <c r="I5" s="193" t="s">
        <v>232</v>
      </c>
      <c r="J5" s="193" t="s">
        <v>233</v>
      </c>
      <c r="K5" s="193" t="s">
        <v>234</v>
      </c>
      <c r="L5" s="194" t="s">
        <v>235</v>
      </c>
      <c r="M5" s="193" t="s">
        <v>233</v>
      </c>
      <c r="N5" s="195" t="s">
        <v>236</v>
      </c>
      <c r="O5" s="193" t="s">
        <v>237</v>
      </c>
      <c r="P5" s="193" t="s">
        <v>237</v>
      </c>
      <c r="Q5" s="193" t="s">
        <v>238</v>
      </c>
      <c r="R5" s="193" t="s">
        <v>239</v>
      </c>
      <c r="S5" s="196" t="s">
        <v>240</v>
      </c>
    </row>
    <row r="6" customFormat="false" ht="14.25" hidden="false" customHeight="true" outlineLevel="0" collapsed="false">
      <c r="A6" s="197"/>
      <c r="B6" s="198"/>
      <c r="C6" s="198"/>
      <c r="D6" s="199"/>
      <c r="E6" s="200"/>
      <c r="F6" s="200"/>
      <c r="G6" s="200"/>
      <c r="H6" s="200" t="s">
        <v>241</v>
      </c>
      <c r="I6" s="200"/>
      <c r="J6" s="200" t="s">
        <v>242</v>
      </c>
      <c r="K6" s="200" t="s">
        <v>243</v>
      </c>
      <c r="L6" s="194"/>
      <c r="M6" s="200" t="s">
        <v>242</v>
      </c>
      <c r="N6" s="201" t="s">
        <v>244</v>
      </c>
      <c r="O6" s="200" t="s">
        <v>245</v>
      </c>
      <c r="P6" s="200" t="s">
        <v>246</v>
      </c>
      <c r="Q6" s="200" t="s">
        <v>247</v>
      </c>
      <c r="R6" s="200" t="s">
        <v>248</v>
      </c>
      <c r="S6" s="202" t="s">
        <v>247</v>
      </c>
    </row>
    <row r="7" customFormat="false" ht="14.25" hidden="false" customHeight="true" outlineLevel="0" collapsed="false">
      <c r="A7" s="203"/>
      <c r="B7" s="204"/>
      <c r="C7" s="204"/>
      <c r="D7" s="205"/>
      <c r="E7" s="206"/>
      <c r="F7" s="206"/>
      <c r="G7" s="206"/>
      <c r="H7" s="206"/>
      <c r="I7" s="206"/>
      <c r="J7" s="206"/>
      <c r="K7" s="207" t="s">
        <v>249</v>
      </c>
      <c r="L7" s="194"/>
      <c r="M7" s="207" t="s">
        <v>166</v>
      </c>
      <c r="N7" s="207" t="s">
        <v>250</v>
      </c>
      <c r="O7" s="207" t="s">
        <v>251</v>
      </c>
      <c r="P7" s="207" t="s">
        <v>251</v>
      </c>
      <c r="Q7" s="207" t="s">
        <v>251</v>
      </c>
      <c r="R7" s="207" t="s">
        <v>252</v>
      </c>
      <c r="S7" s="208" t="s">
        <v>253</v>
      </c>
    </row>
    <row r="8" customFormat="false" ht="12.75" hidden="false" customHeight="true" outlineLevel="0" collapsed="false">
      <c r="A8" s="209" t="s">
        <v>254</v>
      </c>
      <c r="B8" s="210" t="s">
        <v>255</v>
      </c>
      <c r="C8" s="211" t="s">
        <v>256</v>
      </c>
      <c r="D8" s="212" t="s">
        <v>257</v>
      </c>
      <c r="E8" s="213" t="n">
        <v>370.423</v>
      </c>
      <c r="F8" s="213" t="n">
        <v>242462.633</v>
      </c>
      <c r="G8" s="213" t="s">
        <v>122</v>
      </c>
      <c r="H8" s="214"/>
      <c r="I8" s="213" t="n">
        <v>-673.305</v>
      </c>
      <c r="J8" s="215" t="n">
        <v>243506.361</v>
      </c>
      <c r="K8" s="213" t="n">
        <v>38.1365504860535</v>
      </c>
      <c r="L8" s="157" t="s">
        <v>171</v>
      </c>
      <c r="M8" s="215" t="n">
        <v>9286492.62995166</v>
      </c>
      <c r="N8" s="213" t="n">
        <v>18.66</v>
      </c>
      <c r="O8" s="215" t="n">
        <v>173285.952474898</v>
      </c>
      <c r="P8" s="213" t="s">
        <v>122</v>
      </c>
      <c r="Q8" s="215" t="n">
        <v>173285.952474898</v>
      </c>
      <c r="R8" s="213" t="n">
        <v>1</v>
      </c>
      <c r="S8" s="216" t="n">
        <v>635381.825741293</v>
      </c>
    </row>
    <row r="9" customFormat="false" ht="12.75" hidden="false" customHeight="true" outlineLevel="0" collapsed="false">
      <c r="A9" s="217" t="s">
        <v>258</v>
      </c>
      <c r="B9" s="218" t="s">
        <v>259</v>
      </c>
      <c r="C9" s="211" t="s">
        <v>260</v>
      </c>
      <c r="D9" s="212" t="s">
        <v>257</v>
      </c>
      <c r="E9" s="213" t="s">
        <v>122</v>
      </c>
      <c r="F9" s="213" t="n">
        <v>-0.157</v>
      </c>
      <c r="G9" s="213" t="s">
        <v>122</v>
      </c>
      <c r="H9" s="214"/>
      <c r="I9" s="213" t="s">
        <v>122</v>
      </c>
      <c r="J9" s="215" t="n">
        <v>-0.157</v>
      </c>
      <c r="K9" s="213" t="n">
        <v>22.44</v>
      </c>
      <c r="L9" s="157" t="s">
        <v>171</v>
      </c>
      <c r="M9" s="215" t="n">
        <v>-3.52308</v>
      </c>
      <c r="N9" s="213" t="n">
        <v>19.96</v>
      </c>
      <c r="O9" s="215" t="n">
        <v>-0.0703206768</v>
      </c>
      <c r="P9" s="213" t="s">
        <v>122</v>
      </c>
      <c r="Q9" s="215" t="n">
        <v>-0.0703206768</v>
      </c>
      <c r="R9" s="213" t="n">
        <v>1</v>
      </c>
      <c r="S9" s="216" t="n">
        <v>-0.2578424816</v>
      </c>
    </row>
    <row r="10" customFormat="false" ht="12.75" hidden="false" customHeight="true" outlineLevel="0" collapsed="false">
      <c r="A10" s="217"/>
      <c r="B10" s="219"/>
      <c r="C10" s="211" t="s">
        <v>261</v>
      </c>
      <c r="D10" s="212" t="s">
        <v>257</v>
      </c>
      <c r="E10" s="213" t="n">
        <v>540.507</v>
      </c>
      <c r="F10" s="213" t="n">
        <v>6547.383</v>
      </c>
      <c r="G10" s="213" t="s">
        <v>122</v>
      </c>
      <c r="H10" s="214"/>
      <c r="I10" s="213" t="n">
        <v>3430.626844</v>
      </c>
      <c r="J10" s="215" t="n">
        <v>3657.263156</v>
      </c>
      <c r="K10" s="213" t="n">
        <v>35.0301637461833</v>
      </c>
      <c r="L10" s="157" t="s">
        <v>171</v>
      </c>
      <c r="M10" s="215" t="n">
        <v>128114.527217563</v>
      </c>
      <c r="N10" s="213" t="n">
        <v>18.4</v>
      </c>
      <c r="O10" s="215" t="n">
        <v>2357.30730080316</v>
      </c>
      <c r="P10" s="213" t="s">
        <v>122</v>
      </c>
      <c r="Q10" s="215" t="n">
        <v>2357.30730080316</v>
      </c>
      <c r="R10" s="213" t="n">
        <v>1</v>
      </c>
      <c r="S10" s="216" t="n">
        <v>8643.46010294492</v>
      </c>
    </row>
    <row r="11" customFormat="false" ht="12.75" hidden="false" customHeight="true" outlineLevel="0" collapsed="false">
      <c r="A11" s="217"/>
      <c r="B11" s="220" t="s">
        <v>262</v>
      </c>
      <c r="C11" s="211" t="s">
        <v>193</v>
      </c>
      <c r="D11" s="212" t="s">
        <v>257</v>
      </c>
      <c r="E11" s="214"/>
      <c r="F11" s="213" t="n">
        <v>2227.208</v>
      </c>
      <c r="G11" s="213" t="n">
        <v>521.034</v>
      </c>
      <c r="H11" s="213" t="s">
        <v>263</v>
      </c>
      <c r="I11" s="213" t="n">
        <v>76.92</v>
      </c>
      <c r="J11" s="215" t="n">
        <v>1629.254</v>
      </c>
      <c r="K11" s="213" t="n">
        <v>34.5883005136842</v>
      </c>
      <c r="L11" s="157" t="s">
        <v>171</v>
      </c>
      <c r="M11" s="215" t="n">
        <v>56353.126965122</v>
      </c>
      <c r="N11" s="213" t="n">
        <v>18.29</v>
      </c>
      <c r="O11" s="215" t="n">
        <v>1030.69869219208</v>
      </c>
      <c r="P11" s="213" t="n">
        <v>53.5614485344</v>
      </c>
      <c r="Q11" s="215" t="n">
        <v>977.137243657682</v>
      </c>
      <c r="R11" s="213" t="n">
        <v>1</v>
      </c>
      <c r="S11" s="216" t="n">
        <v>3582.83656007817</v>
      </c>
    </row>
    <row r="12" customFormat="false" ht="12.75" hidden="false" customHeight="true" outlineLevel="0" collapsed="false">
      <c r="A12" s="67"/>
      <c r="B12" s="218" t="s">
        <v>259</v>
      </c>
      <c r="C12" s="211" t="s">
        <v>192</v>
      </c>
      <c r="D12" s="212" t="s">
        <v>257</v>
      </c>
      <c r="E12" s="221"/>
      <c r="F12" s="213" t="n">
        <v>465.712</v>
      </c>
      <c r="G12" s="213" t="n">
        <v>6688.96</v>
      </c>
      <c r="H12" s="213" t="s">
        <v>263</v>
      </c>
      <c r="I12" s="213" t="n">
        <v>97.169</v>
      </c>
      <c r="J12" s="215" t="n">
        <v>-6320.417</v>
      </c>
      <c r="K12" s="213" t="n">
        <v>36.7</v>
      </c>
      <c r="L12" s="157" t="s">
        <v>171</v>
      </c>
      <c r="M12" s="215" t="n">
        <v>-231959.3039</v>
      </c>
      <c r="N12" s="213" t="n">
        <v>18.31</v>
      </c>
      <c r="O12" s="215" t="n">
        <v>-4247.174854409</v>
      </c>
      <c r="P12" s="213" t="s">
        <v>122</v>
      </c>
      <c r="Q12" s="215" t="n">
        <v>-4247.174854409</v>
      </c>
      <c r="R12" s="213" t="n">
        <v>1</v>
      </c>
      <c r="S12" s="216" t="n">
        <v>-15572.9744661663</v>
      </c>
    </row>
    <row r="13" customFormat="false" ht="12.75" hidden="false" customHeight="true" outlineLevel="0" collapsed="false">
      <c r="A13" s="67"/>
      <c r="B13" s="218"/>
      <c r="C13" s="211" t="s">
        <v>264</v>
      </c>
      <c r="D13" s="212" t="s">
        <v>257</v>
      </c>
      <c r="E13" s="214"/>
      <c r="F13" s="213" t="n">
        <v>1123.067</v>
      </c>
      <c r="G13" s="213" t="n">
        <v>382.828</v>
      </c>
      <c r="H13" s="213" t="s">
        <v>263</v>
      </c>
      <c r="I13" s="213" t="n">
        <v>537.284</v>
      </c>
      <c r="J13" s="215" t="n">
        <v>202.955</v>
      </c>
      <c r="K13" s="213" t="n">
        <v>36.7400130097137</v>
      </c>
      <c r="L13" s="157" t="s">
        <v>171</v>
      </c>
      <c r="M13" s="215" t="n">
        <v>7456.56934038644</v>
      </c>
      <c r="N13" s="213" t="n">
        <v>18.51</v>
      </c>
      <c r="O13" s="215" t="n">
        <v>138.021098490553</v>
      </c>
      <c r="P13" s="213" t="n">
        <v>621.988198918693</v>
      </c>
      <c r="Q13" s="215" t="n">
        <v>-483.967100428139</v>
      </c>
      <c r="R13" s="213" t="n">
        <v>1</v>
      </c>
      <c r="S13" s="216" t="n">
        <v>-1774.54603490318</v>
      </c>
    </row>
    <row r="14" customFormat="false" ht="12.75" hidden="false" customHeight="true" outlineLevel="0" collapsed="false">
      <c r="A14" s="67"/>
      <c r="B14" s="222"/>
      <c r="C14" s="211" t="s">
        <v>265</v>
      </c>
      <c r="D14" s="223"/>
      <c r="E14" s="214"/>
      <c r="F14" s="213" t="s">
        <v>263</v>
      </c>
      <c r="G14" s="213" t="s">
        <v>263</v>
      </c>
      <c r="H14" s="214"/>
      <c r="I14" s="213" t="s">
        <v>263</v>
      </c>
      <c r="J14" s="215" t="s">
        <v>263</v>
      </c>
      <c r="K14" s="213" t="s">
        <v>263</v>
      </c>
      <c r="L14" s="157" t="s">
        <v>171</v>
      </c>
      <c r="M14" s="215" t="s">
        <v>263</v>
      </c>
      <c r="N14" s="213" t="s">
        <v>263</v>
      </c>
      <c r="O14" s="215" t="s">
        <v>263</v>
      </c>
      <c r="P14" s="213" t="s">
        <v>263</v>
      </c>
      <c r="Q14" s="215" t="s">
        <v>263</v>
      </c>
      <c r="R14" s="213" t="s">
        <v>263</v>
      </c>
      <c r="S14" s="216" t="s">
        <v>263</v>
      </c>
    </row>
    <row r="15" customFormat="false" ht="12.75" hidden="false" customHeight="true" outlineLevel="0" collapsed="false">
      <c r="A15" s="67"/>
      <c r="B15" s="222"/>
      <c r="C15" s="211" t="s">
        <v>266</v>
      </c>
      <c r="D15" s="212" t="s">
        <v>257</v>
      </c>
      <c r="E15" s="214"/>
      <c r="F15" s="213" t="n">
        <v>518.72</v>
      </c>
      <c r="G15" s="213" t="n">
        <v>4087.385</v>
      </c>
      <c r="H15" s="213" t="s">
        <v>263</v>
      </c>
      <c r="I15" s="213" t="n">
        <v>321.21</v>
      </c>
      <c r="J15" s="215" t="n">
        <v>-3889.875</v>
      </c>
      <c r="K15" s="213" t="n">
        <v>37.7625034155315</v>
      </c>
      <c r="L15" s="157" t="s">
        <v>171</v>
      </c>
      <c r="M15" s="215" t="n">
        <v>-146891.417973491</v>
      </c>
      <c r="N15" s="213" t="n">
        <v>18.73</v>
      </c>
      <c r="O15" s="215" t="n">
        <v>-2751.27625864348</v>
      </c>
      <c r="P15" s="224" t="n">
        <v>2.77187612908482</v>
      </c>
      <c r="Q15" s="215" t="n">
        <v>-2754.04813477257</v>
      </c>
      <c r="R15" s="213" t="n">
        <v>1</v>
      </c>
      <c r="S15" s="216" t="n">
        <v>-10098.1764941661</v>
      </c>
    </row>
    <row r="16" customFormat="false" ht="12.75" hidden="false" customHeight="true" outlineLevel="0" collapsed="false">
      <c r="A16" s="67"/>
      <c r="B16" s="222"/>
      <c r="C16" s="211" t="s">
        <v>267</v>
      </c>
      <c r="D16" s="212" t="s">
        <v>257</v>
      </c>
      <c r="E16" s="214"/>
      <c r="F16" s="213" t="n">
        <v>4443.011</v>
      </c>
      <c r="G16" s="213" t="n">
        <v>10035.133</v>
      </c>
      <c r="H16" s="213" t="s">
        <v>263</v>
      </c>
      <c r="I16" s="213" t="n">
        <v>74.591</v>
      </c>
      <c r="J16" s="215" t="n">
        <v>-5666.713</v>
      </c>
      <c r="K16" s="213" t="n">
        <v>42.2491380370731</v>
      </c>
      <c r="L16" s="157" t="s">
        <v>171</v>
      </c>
      <c r="M16" s="215" t="n">
        <v>-239413.739753476</v>
      </c>
      <c r="N16" s="213" t="n">
        <v>19.5375015720962</v>
      </c>
      <c r="O16" s="215" t="n">
        <v>-4677.54631681497</v>
      </c>
      <c r="P16" s="213" t="n">
        <v>456.54884090075</v>
      </c>
      <c r="Q16" s="215" t="n">
        <v>-5134.09515771572</v>
      </c>
      <c r="R16" s="213" t="n">
        <v>1</v>
      </c>
      <c r="S16" s="216" t="n">
        <v>-18825.015578291</v>
      </c>
    </row>
    <row r="17" customFormat="false" ht="12.75" hidden="false" customHeight="true" outlineLevel="0" collapsed="false">
      <c r="A17" s="67"/>
      <c r="B17" s="222"/>
      <c r="C17" s="211" t="s">
        <v>268</v>
      </c>
      <c r="D17" s="212" t="s">
        <v>269</v>
      </c>
      <c r="E17" s="214"/>
      <c r="F17" s="213" t="n">
        <v>14108.358</v>
      </c>
      <c r="G17" s="213" t="n">
        <v>5.337</v>
      </c>
      <c r="H17" s="214"/>
      <c r="I17" s="213" t="n">
        <v>310.88</v>
      </c>
      <c r="J17" s="215" t="n">
        <v>13792.141</v>
      </c>
      <c r="K17" s="213" t="n">
        <v>50.8</v>
      </c>
      <c r="L17" s="157" t="s">
        <v>171</v>
      </c>
      <c r="M17" s="215" t="n">
        <v>700640.7628</v>
      </c>
      <c r="N17" s="213" t="n">
        <v>16.32</v>
      </c>
      <c r="O17" s="215" t="n">
        <v>11434.457248896</v>
      </c>
      <c r="P17" s="215" t="n">
        <v>3607.895020416</v>
      </c>
      <c r="Q17" s="215" t="n">
        <v>7826.56222848</v>
      </c>
      <c r="R17" s="213" t="n">
        <v>1</v>
      </c>
      <c r="S17" s="216" t="n">
        <v>28697.39483776</v>
      </c>
    </row>
    <row r="18" customFormat="false" ht="12.75" hidden="false" customHeight="true" outlineLevel="0" collapsed="false">
      <c r="A18" s="67"/>
      <c r="B18" s="222"/>
      <c r="C18" s="211" t="s">
        <v>270</v>
      </c>
      <c r="D18" s="223"/>
      <c r="E18" s="214"/>
      <c r="F18" s="213" t="s">
        <v>263</v>
      </c>
      <c r="G18" s="213" t="s">
        <v>263</v>
      </c>
      <c r="H18" s="214"/>
      <c r="I18" s="213" t="s">
        <v>263</v>
      </c>
      <c r="J18" s="215" t="s">
        <v>263</v>
      </c>
      <c r="K18" s="213" t="s">
        <v>263</v>
      </c>
      <c r="L18" s="157" t="s">
        <v>171</v>
      </c>
      <c r="M18" s="215" t="s">
        <v>263</v>
      </c>
      <c r="N18" s="213" t="s">
        <v>263</v>
      </c>
      <c r="O18" s="215" t="s">
        <v>263</v>
      </c>
      <c r="P18" s="215" t="s">
        <v>263</v>
      </c>
      <c r="Q18" s="215" t="s">
        <v>263</v>
      </c>
      <c r="R18" s="213" t="s">
        <v>263</v>
      </c>
      <c r="S18" s="216" t="s">
        <v>263</v>
      </c>
    </row>
    <row r="19" customFormat="false" ht="12.75" hidden="false" customHeight="true" outlineLevel="0" collapsed="false">
      <c r="A19" s="225"/>
      <c r="B19" s="222"/>
      <c r="C19" s="211" t="s">
        <v>271</v>
      </c>
      <c r="D19" s="212" t="s">
        <v>257</v>
      </c>
      <c r="E19" s="214"/>
      <c r="F19" s="213" t="n">
        <v>27963.702</v>
      </c>
      <c r="G19" s="213" t="s">
        <v>122</v>
      </c>
      <c r="H19" s="214"/>
      <c r="I19" s="213" t="n">
        <v>-53.55</v>
      </c>
      <c r="J19" s="215" t="n">
        <v>28017.252</v>
      </c>
      <c r="K19" s="213" t="n">
        <v>33.5465262938749</v>
      </c>
      <c r="L19" s="157" t="s">
        <v>171</v>
      </c>
      <c r="M19" s="215" t="n">
        <v>939881.480900119</v>
      </c>
      <c r="N19" s="213" t="n">
        <v>18.17</v>
      </c>
      <c r="O19" s="215" t="n">
        <v>17077.6465079552</v>
      </c>
      <c r="P19" s="215" t="n">
        <v>22692.1323087052</v>
      </c>
      <c r="Q19" s="215" t="n">
        <v>-5614.48580075003</v>
      </c>
      <c r="R19" s="213" t="n">
        <v>1</v>
      </c>
      <c r="S19" s="216" t="n">
        <v>-20586.4479360835</v>
      </c>
    </row>
    <row r="20" customFormat="false" ht="12.75" hidden="false" customHeight="true" outlineLevel="0" collapsed="false">
      <c r="A20" s="225"/>
      <c r="B20" s="222"/>
      <c r="C20" s="211" t="s">
        <v>272</v>
      </c>
      <c r="D20" s="212" t="s">
        <v>257</v>
      </c>
      <c r="E20" s="214"/>
      <c r="F20" s="213" t="n">
        <v>7.332</v>
      </c>
      <c r="G20" s="213" t="n">
        <v>469.033</v>
      </c>
      <c r="H20" s="214"/>
      <c r="I20" s="213" t="n">
        <v>-20.034</v>
      </c>
      <c r="J20" s="215" t="n">
        <v>-441.667</v>
      </c>
      <c r="K20" s="213" t="n">
        <v>41.2317562338944</v>
      </c>
      <c r="L20" s="157" t="s">
        <v>171</v>
      </c>
      <c r="M20" s="215" t="n">
        <v>-18210.7060805554</v>
      </c>
      <c r="N20" s="213" t="n">
        <v>20.77</v>
      </c>
      <c r="O20" s="215" t="n">
        <v>-378.236365293136</v>
      </c>
      <c r="P20" s="215" t="n">
        <v>3027.39387552269</v>
      </c>
      <c r="Q20" s="215" t="n">
        <v>-3405.63024081582</v>
      </c>
      <c r="R20" s="213" t="n">
        <v>1</v>
      </c>
      <c r="S20" s="216" t="n">
        <v>-12487.3108829914</v>
      </c>
    </row>
    <row r="21" customFormat="false" ht="12.75" hidden="false" customHeight="true" outlineLevel="0" collapsed="false">
      <c r="A21" s="67"/>
      <c r="B21" s="222"/>
      <c r="C21" s="211" t="s">
        <v>273</v>
      </c>
      <c r="D21" s="212" t="s">
        <v>257</v>
      </c>
      <c r="E21" s="214"/>
      <c r="F21" s="213" t="n">
        <v>58.018</v>
      </c>
      <c r="G21" s="213" t="n">
        <v>558.563</v>
      </c>
      <c r="H21" s="213" t="s">
        <v>263</v>
      </c>
      <c r="I21" s="213" t="n">
        <v>-7.937</v>
      </c>
      <c r="J21" s="215" t="n">
        <v>-492.608</v>
      </c>
      <c r="K21" s="213" t="n">
        <v>40.2</v>
      </c>
      <c r="L21" s="157" t="s">
        <v>171</v>
      </c>
      <c r="M21" s="215" t="n">
        <v>-19802.8416</v>
      </c>
      <c r="N21" s="213" t="n">
        <v>19.22</v>
      </c>
      <c r="O21" s="215" t="n">
        <v>-380.610615552</v>
      </c>
      <c r="P21" s="215" t="n">
        <v>1581.669488028</v>
      </c>
      <c r="Q21" s="215" t="n">
        <v>-1962.28010358</v>
      </c>
      <c r="R21" s="213" t="n">
        <v>1</v>
      </c>
      <c r="S21" s="216" t="n">
        <v>-7195.02704646</v>
      </c>
    </row>
    <row r="22" customFormat="false" ht="12.75" hidden="false" customHeight="true" outlineLevel="0" collapsed="false">
      <c r="A22" s="67"/>
      <c r="B22" s="222"/>
      <c r="C22" s="211" t="s">
        <v>274</v>
      </c>
      <c r="D22" s="212" t="s">
        <v>269</v>
      </c>
      <c r="E22" s="214"/>
      <c r="F22" s="213" t="n">
        <v>4584.257</v>
      </c>
      <c r="G22" s="213" t="n">
        <v>85.042</v>
      </c>
      <c r="H22" s="214"/>
      <c r="I22" s="213" t="n">
        <v>4.888</v>
      </c>
      <c r="J22" s="215" t="n">
        <v>4494.327</v>
      </c>
      <c r="K22" s="213" t="n">
        <v>29.9</v>
      </c>
      <c r="L22" s="157" t="s">
        <v>171</v>
      </c>
      <c r="M22" s="215" t="n">
        <v>134380.3773</v>
      </c>
      <c r="N22" s="213" t="n">
        <v>25.35</v>
      </c>
      <c r="O22" s="215" t="n">
        <v>3406.542564555</v>
      </c>
      <c r="P22" s="213" t="n">
        <v>414.431765085</v>
      </c>
      <c r="Q22" s="215" t="n">
        <v>2992.11079947</v>
      </c>
      <c r="R22" s="213" t="n">
        <v>1</v>
      </c>
      <c r="S22" s="216" t="n">
        <v>10971.07293139</v>
      </c>
    </row>
    <row r="23" customFormat="false" ht="12.75" hidden="false" customHeight="true" outlineLevel="0" collapsed="false">
      <c r="A23" s="67"/>
      <c r="B23" s="222"/>
      <c r="C23" s="211" t="s">
        <v>275</v>
      </c>
      <c r="D23" s="212" t="s">
        <v>257</v>
      </c>
      <c r="E23" s="214"/>
      <c r="F23" s="213" t="s">
        <v>122</v>
      </c>
      <c r="G23" s="213" t="s">
        <v>122</v>
      </c>
      <c r="H23" s="214"/>
      <c r="I23" s="213" t="n">
        <v>502.156</v>
      </c>
      <c r="J23" s="215" t="n">
        <v>-502.156</v>
      </c>
      <c r="K23" s="213" t="n">
        <v>39.2693139261694</v>
      </c>
      <c r="L23" s="157" t="s">
        <v>171</v>
      </c>
      <c r="M23" s="215" t="n">
        <v>-19719.3216039095</v>
      </c>
      <c r="N23" s="213" t="n">
        <v>18.9020062892173</v>
      </c>
      <c r="O23" s="215" t="n">
        <v>-372.734740976196</v>
      </c>
      <c r="P23" s="213" t="s">
        <v>122</v>
      </c>
      <c r="Q23" s="215" t="n">
        <v>-372.734740976196</v>
      </c>
      <c r="R23" s="213" t="n">
        <v>1</v>
      </c>
      <c r="S23" s="216" t="n">
        <v>-1366.69405024605</v>
      </c>
    </row>
    <row r="24" customFormat="false" ht="12.75" hidden="false" customHeight="true" outlineLevel="0" collapsed="false">
      <c r="A24" s="226"/>
      <c r="B24" s="227"/>
      <c r="C24" s="211" t="s">
        <v>276</v>
      </c>
      <c r="D24" s="212" t="s">
        <v>277</v>
      </c>
      <c r="E24" s="214"/>
      <c r="F24" s="213" t="s">
        <v>122</v>
      </c>
      <c r="G24" s="213" t="s">
        <v>122</v>
      </c>
      <c r="H24" s="214"/>
      <c r="I24" s="213" t="s">
        <v>122</v>
      </c>
      <c r="J24" s="215" t="s">
        <v>122</v>
      </c>
      <c r="K24" s="213" t="n">
        <v>44.9</v>
      </c>
      <c r="L24" s="157" t="s">
        <v>171</v>
      </c>
      <c r="M24" s="215" t="s">
        <v>122</v>
      </c>
      <c r="N24" s="213" t="n">
        <v>14.15</v>
      </c>
      <c r="O24" s="215" t="s">
        <v>122</v>
      </c>
      <c r="P24" s="213" t="n">
        <v>100.198047515</v>
      </c>
      <c r="Q24" s="215" t="n">
        <v>-100.198047515</v>
      </c>
      <c r="R24" s="213" t="n">
        <v>1</v>
      </c>
      <c r="S24" s="216" t="n">
        <v>-367.392840888333</v>
      </c>
    </row>
    <row r="25" customFormat="false" ht="12" hidden="false" customHeight="true" outlineLevel="0" collapsed="false">
      <c r="A25" s="228" t="s">
        <v>278</v>
      </c>
      <c r="B25" s="211"/>
      <c r="C25" s="211"/>
      <c r="D25" s="229"/>
      <c r="E25" s="230"/>
      <c r="F25" s="231"/>
      <c r="G25" s="231"/>
      <c r="H25" s="230"/>
      <c r="I25" s="231"/>
      <c r="J25" s="232"/>
      <c r="K25" s="231"/>
      <c r="L25" s="233"/>
      <c r="M25" s="215" t="s">
        <v>122</v>
      </c>
      <c r="N25" s="231"/>
      <c r="O25" s="215" t="s">
        <v>279</v>
      </c>
      <c r="P25" s="234" t="s">
        <v>122</v>
      </c>
      <c r="Q25" s="215" t="s">
        <v>279</v>
      </c>
      <c r="R25" s="235"/>
      <c r="S25" s="216" t="s">
        <v>279</v>
      </c>
    </row>
    <row r="26" customFormat="false" ht="12.75" hidden="false" customHeight="true" outlineLevel="0" collapsed="false">
      <c r="A26" s="236" t="s">
        <v>123</v>
      </c>
      <c r="B26" s="237"/>
      <c r="C26" s="237"/>
      <c r="D26" s="238"/>
      <c r="E26" s="239" t="s">
        <v>122</v>
      </c>
      <c r="F26" s="234" t="s">
        <v>122</v>
      </c>
      <c r="G26" s="234" t="s">
        <v>122</v>
      </c>
      <c r="H26" s="239" t="s">
        <v>122</v>
      </c>
      <c r="I26" s="234" t="s">
        <v>122</v>
      </c>
      <c r="J26" s="215" t="s">
        <v>122</v>
      </c>
      <c r="K26" s="234" t="s">
        <v>122</v>
      </c>
      <c r="L26" s="157" t="s">
        <v>171</v>
      </c>
      <c r="M26" s="215" t="s">
        <v>122</v>
      </c>
      <c r="N26" s="234" t="s">
        <v>263</v>
      </c>
      <c r="O26" s="215" t="s">
        <v>279</v>
      </c>
      <c r="P26" s="234" t="s">
        <v>122</v>
      </c>
      <c r="Q26" s="215" t="s">
        <v>279</v>
      </c>
      <c r="R26" s="240" t="s">
        <v>263</v>
      </c>
      <c r="S26" s="216" t="s">
        <v>279</v>
      </c>
    </row>
    <row r="27" customFormat="false" ht="12" hidden="false" customHeight="true" outlineLevel="0" collapsed="false">
      <c r="A27" s="241" t="s">
        <v>280</v>
      </c>
      <c r="B27" s="242"/>
      <c r="C27" s="242"/>
      <c r="D27" s="243"/>
      <c r="E27" s="175"/>
      <c r="F27" s="175"/>
      <c r="G27" s="175"/>
      <c r="H27" s="175"/>
      <c r="I27" s="175"/>
      <c r="J27" s="51"/>
      <c r="K27" s="214"/>
      <c r="L27" s="214"/>
      <c r="M27" s="79" t="n">
        <v>10577318.6204834</v>
      </c>
      <c r="N27" s="214"/>
      <c r="O27" s="79" t="n">
        <v>195922.976415424</v>
      </c>
      <c r="P27" s="224" t="n">
        <v>32558.5908697548</v>
      </c>
      <c r="Q27" s="79" t="n">
        <v>163364.38554567</v>
      </c>
      <c r="R27" s="244"/>
      <c r="S27" s="216" t="n">
        <v>599002.747000789</v>
      </c>
    </row>
    <row r="28" customFormat="false" ht="12.75" hidden="false" customHeight="true" outlineLevel="0" collapsed="false">
      <c r="A28" s="245" t="s">
        <v>281</v>
      </c>
      <c r="B28" s="220" t="s">
        <v>255</v>
      </c>
      <c r="C28" s="211" t="s">
        <v>282</v>
      </c>
      <c r="D28" s="212" t="s">
        <v>269</v>
      </c>
      <c r="E28" s="213" t="s">
        <v>122</v>
      </c>
      <c r="F28" s="213" t="n">
        <v>5972.996</v>
      </c>
      <c r="G28" s="213" t="n">
        <v>0.031</v>
      </c>
      <c r="H28" s="214"/>
      <c r="I28" s="213" t="s">
        <v>122</v>
      </c>
      <c r="J28" s="215" t="n">
        <v>5972.965</v>
      </c>
      <c r="K28" s="213" t="n">
        <v>26.9</v>
      </c>
      <c r="L28" s="157" t="s">
        <v>171</v>
      </c>
      <c r="M28" s="215" t="n">
        <v>160672.7585</v>
      </c>
      <c r="N28" s="213" t="n">
        <v>25.46</v>
      </c>
      <c r="O28" s="215" t="n">
        <v>4090.72843141</v>
      </c>
      <c r="P28" s="213" t="s">
        <v>122</v>
      </c>
      <c r="Q28" s="215" t="n">
        <v>4090.72843141</v>
      </c>
      <c r="R28" s="213" t="n">
        <v>1</v>
      </c>
      <c r="S28" s="216" t="n">
        <v>14999.3375818367</v>
      </c>
    </row>
    <row r="29" customFormat="false" ht="12.75" hidden="false" customHeight="true" outlineLevel="0" collapsed="false">
      <c r="A29" s="67" t="s">
        <v>258</v>
      </c>
      <c r="B29" s="222" t="s">
        <v>259</v>
      </c>
      <c r="C29" s="211" t="s">
        <v>283</v>
      </c>
      <c r="D29" s="212" t="s">
        <v>269</v>
      </c>
      <c r="E29" s="213" t="s">
        <v>122</v>
      </c>
      <c r="F29" s="213" t="n">
        <v>56529.456</v>
      </c>
      <c r="G29" s="213" t="s">
        <v>122</v>
      </c>
      <c r="H29" s="214"/>
      <c r="I29" s="213" t="s">
        <v>122</v>
      </c>
      <c r="J29" s="215" t="n">
        <v>56529.456</v>
      </c>
      <c r="K29" s="213" t="n">
        <v>29.1</v>
      </c>
      <c r="L29" s="157" t="s">
        <v>171</v>
      </c>
      <c r="M29" s="215" t="n">
        <v>1645007.1696</v>
      </c>
      <c r="N29" s="213" t="n">
        <v>24.51</v>
      </c>
      <c r="O29" s="215" t="n">
        <v>40319.125726896</v>
      </c>
      <c r="P29" s="224" t="n">
        <v>321.258917362053</v>
      </c>
      <c r="Q29" s="215" t="n">
        <v>39997.866809534</v>
      </c>
      <c r="R29" s="213" t="n">
        <v>1</v>
      </c>
      <c r="S29" s="216" t="n">
        <v>146658.844968291</v>
      </c>
    </row>
    <row r="30" customFormat="false" ht="12.75" hidden="false" customHeight="true" outlineLevel="0" collapsed="false">
      <c r="A30" s="67"/>
      <c r="B30" s="222"/>
      <c r="C30" s="211" t="s">
        <v>284</v>
      </c>
      <c r="D30" s="212" t="s">
        <v>269</v>
      </c>
      <c r="E30" s="213" t="s">
        <v>122</v>
      </c>
      <c r="F30" s="213" t="n">
        <v>115168.757</v>
      </c>
      <c r="G30" s="213" t="n">
        <v>3.293</v>
      </c>
      <c r="H30" s="213" t="s">
        <v>263</v>
      </c>
      <c r="I30" s="213" t="s">
        <v>122</v>
      </c>
      <c r="J30" s="215" t="n">
        <v>115165.464</v>
      </c>
      <c r="K30" s="213" t="n">
        <v>25.5448532682526</v>
      </c>
      <c r="L30" s="157" t="s">
        <v>171</v>
      </c>
      <c r="M30" s="215" t="n">
        <v>2941884.87945022</v>
      </c>
      <c r="N30" s="213" t="n">
        <v>24.71</v>
      </c>
      <c r="O30" s="215" t="n">
        <v>72693.975371215</v>
      </c>
      <c r="P30" s="213" t="s">
        <v>122</v>
      </c>
      <c r="Q30" s="215" t="n">
        <v>72693.975371215</v>
      </c>
      <c r="R30" s="213" t="n">
        <v>1</v>
      </c>
      <c r="S30" s="216" t="n">
        <v>266544.576361122</v>
      </c>
    </row>
    <row r="31" customFormat="false" ht="12.75" hidden="false" customHeight="true" outlineLevel="0" collapsed="false">
      <c r="A31" s="67"/>
      <c r="B31" s="222"/>
      <c r="C31" s="211" t="s">
        <v>285</v>
      </c>
      <c r="D31" s="212" t="s">
        <v>269</v>
      </c>
      <c r="E31" s="213" t="s">
        <v>122</v>
      </c>
      <c r="F31" s="213" t="s">
        <v>122</v>
      </c>
      <c r="G31" s="213" t="s">
        <v>122</v>
      </c>
      <c r="H31" s="213" t="s">
        <v>263</v>
      </c>
      <c r="I31" s="213" t="s">
        <v>122</v>
      </c>
      <c r="J31" s="215" t="s">
        <v>279</v>
      </c>
      <c r="K31" s="213" t="n">
        <v>22.5</v>
      </c>
      <c r="L31" s="157" t="s">
        <v>171</v>
      </c>
      <c r="M31" s="215" t="s">
        <v>279</v>
      </c>
      <c r="N31" s="213" t="n">
        <v>24.9</v>
      </c>
      <c r="O31" s="215" t="s">
        <v>279</v>
      </c>
      <c r="P31" s="213" t="s">
        <v>122</v>
      </c>
      <c r="Q31" s="215" t="s">
        <v>279</v>
      </c>
      <c r="R31" s="213" t="n">
        <v>1</v>
      </c>
      <c r="S31" s="216" t="s">
        <v>279</v>
      </c>
    </row>
    <row r="32" customFormat="false" ht="12.75" hidden="false" customHeight="true" outlineLevel="0" collapsed="false">
      <c r="A32" s="67"/>
      <c r="B32" s="222"/>
      <c r="C32" s="211" t="s">
        <v>286</v>
      </c>
      <c r="D32" s="223"/>
      <c r="E32" s="213" t="s">
        <v>263</v>
      </c>
      <c r="F32" s="213" t="s">
        <v>263</v>
      </c>
      <c r="G32" s="213" t="s">
        <v>263</v>
      </c>
      <c r="H32" s="214"/>
      <c r="I32" s="213" t="s">
        <v>263</v>
      </c>
      <c r="J32" s="215" t="s">
        <v>263</v>
      </c>
      <c r="K32" s="213" t="s">
        <v>263</v>
      </c>
      <c r="L32" s="157" t="s">
        <v>171</v>
      </c>
      <c r="M32" s="215" t="s">
        <v>263</v>
      </c>
      <c r="N32" s="213" t="s">
        <v>263</v>
      </c>
      <c r="O32" s="215" t="s">
        <v>263</v>
      </c>
      <c r="P32" s="213" t="s">
        <v>263</v>
      </c>
      <c r="Q32" s="215" t="s">
        <v>263</v>
      </c>
      <c r="R32" s="213" t="s">
        <v>263</v>
      </c>
      <c r="S32" s="216" t="s">
        <v>263</v>
      </c>
    </row>
    <row r="33" customFormat="false" ht="12.75" hidden="false" customHeight="true" outlineLevel="0" collapsed="false">
      <c r="A33" s="67"/>
      <c r="B33" s="222"/>
      <c r="C33" s="211" t="s">
        <v>287</v>
      </c>
      <c r="D33" s="223"/>
      <c r="E33" s="213" t="s">
        <v>263</v>
      </c>
      <c r="F33" s="213" t="s">
        <v>263</v>
      </c>
      <c r="G33" s="213" t="s">
        <v>263</v>
      </c>
      <c r="H33" s="214"/>
      <c r="I33" s="213" t="s">
        <v>263</v>
      </c>
      <c r="J33" s="215" t="s">
        <v>263</v>
      </c>
      <c r="K33" s="213" t="s">
        <v>263</v>
      </c>
      <c r="L33" s="157" t="s">
        <v>171</v>
      </c>
      <c r="M33" s="215" t="s">
        <v>263</v>
      </c>
      <c r="N33" s="213" t="s">
        <v>263</v>
      </c>
      <c r="O33" s="215" t="s">
        <v>263</v>
      </c>
      <c r="P33" s="213" t="s">
        <v>263</v>
      </c>
      <c r="Q33" s="215" t="s">
        <v>263</v>
      </c>
      <c r="R33" s="213" t="s">
        <v>263</v>
      </c>
      <c r="S33" s="216" t="s">
        <v>263</v>
      </c>
    </row>
    <row r="34" customFormat="false" ht="12.75" hidden="false" customHeight="true" outlineLevel="0" collapsed="false">
      <c r="A34" s="67"/>
      <c r="B34" s="227"/>
      <c r="C34" s="211" t="s">
        <v>288</v>
      </c>
      <c r="D34" s="223"/>
      <c r="E34" s="213" t="s">
        <v>263</v>
      </c>
      <c r="F34" s="213" t="s">
        <v>263</v>
      </c>
      <c r="G34" s="213" t="s">
        <v>263</v>
      </c>
      <c r="H34" s="214"/>
      <c r="I34" s="213" t="s">
        <v>263</v>
      </c>
      <c r="J34" s="215" t="s">
        <v>263</v>
      </c>
      <c r="K34" s="213" t="s">
        <v>263</v>
      </c>
      <c r="L34" s="157" t="s">
        <v>171</v>
      </c>
      <c r="M34" s="215" t="s">
        <v>263</v>
      </c>
      <c r="N34" s="213" t="s">
        <v>263</v>
      </c>
      <c r="O34" s="215" t="s">
        <v>263</v>
      </c>
      <c r="P34" s="213" t="s">
        <v>263</v>
      </c>
      <c r="Q34" s="215" t="s">
        <v>263</v>
      </c>
      <c r="R34" s="213" t="s">
        <v>263</v>
      </c>
      <c r="S34" s="216" t="s">
        <v>263</v>
      </c>
    </row>
    <row r="35" customFormat="false" ht="12.75" hidden="false" customHeight="true" outlineLevel="0" collapsed="false">
      <c r="A35" s="67"/>
      <c r="B35" s="220" t="s">
        <v>289</v>
      </c>
      <c r="C35" s="242" t="s">
        <v>290</v>
      </c>
      <c r="D35" s="212" t="s">
        <v>269</v>
      </c>
      <c r="E35" s="214"/>
      <c r="F35" s="213" t="s">
        <v>122</v>
      </c>
      <c r="G35" s="213" t="s">
        <v>122</v>
      </c>
      <c r="H35" s="214"/>
      <c r="I35" s="213" t="s">
        <v>122</v>
      </c>
      <c r="J35" s="215" t="s">
        <v>122</v>
      </c>
      <c r="K35" s="213" t="n">
        <v>23.9</v>
      </c>
      <c r="L35" s="157" t="s">
        <v>171</v>
      </c>
      <c r="M35" s="215" t="s">
        <v>122</v>
      </c>
      <c r="N35" s="213" t="n">
        <v>29.38</v>
      </c>
      <c r="O35" s="215" t="s">
        <v>122</v>
      </c>
      <c r="P35" s="213" t="s">
        <v>122</v>
      </c>
      <c r="Q35" s="215" t="s">
        <v>122</v>
      </c>
      <c r="R35" s="213" t="n">
        <v>1</v>
      </c>
      <c r="S35" s="216" t="s">
        <v>122</v>
      </c>
    </row>
    <row r="36" customFormat="false" ht="12.75" hidden="false" customHeight="true" outlineLevel="0" collapsed="false">
      <c r="A36" s="226"/>
      <c r="B36" s="227" t="s">
        <v>259</v>
      </c>
      <c r="C36" s="211" t="s">
        <v>291</v>
      </c>
      <c r="D36" s="212" t="s">
        <v>269</v>
      </c>
      <c r="E36" s="214"/>
      <c r="F36" s="213" t="n">
        <v>2709.9668</v>
      </c>
      <c r="G36" s="213" t="n">
        <v>1675.635</v>
      </c>
      <c r="H36" s="214"/>
      <c r="I36" s="213" t="n">
        <v>551.983</v>
      </c>
      <c r="J36" s="215" t="n">
        <v>482.3488</v>
      </c>
      <c r="K36" s="213" t="n">
        <v>32.7713035117119</v>
      </c>
      <c r="L36" s="157" t="s">
        <v>171</v>
      </c>
      <c r="M36" s="215" t="n">
        <v>15807.19892331</v>
      </c>
      <c r="N36" s="213" t="n">
        <v>25.2428477735147</v>
      </c>
      <c r="O36" s="215" t="n">
        <v>399.018716146779</v>
      </c>
      <c r="P36" s="213" t="n">
        <v>2.39305265928144</v>
      </c>
      <c r="Q36" s="215" t="n">
        <v>396.625663487498</v>
      </c>
      <c r="R36" s="213" t="n">
        <v>1</v>
      </c>
      <c r="S36" s="216" t="n">
        <v>1454.29409945416</v>
      </c>
    </row>
    <row r="37" customFormat="false" ht="12" hidden="false" customHeight="true" outlineLevel="0" collapsed="false">
      <c r="A37" s="228" t="s">
        <v>292</v>
      </c>
      <c r="B37" s="211"/>
      <c r="C37" s="211"/>
      <c r="D37" s="229"/>
      <c r="E37" s="230"/>
      <c r="F37" s="231"/>
      <c r="G37" s="231"/>
      <c r="H37" s="230"/>
      <c r="I37" s="231"/>
      <c r="J37" s="232"/>
      <c r="K37" s="231"/>
      <c r="L37" s="233"/>
      <c r="M37" s="215" t="s">
        <v>122</v>
      </c>
      <c r="N37" s="231"/>
      <c r="O37" s="215" t="s">
        <v>279</v>
      </c>
      <c r="P37" s="215" t="s">
        <v>122</v>
      </c>
      <c r="Q37" s="215" t="s">
        <v>279</v>
      </c>
      <c r="R37" s="231"/>
      <c r="S37" s="216" t="s">
        <v>279</v>
      </c>
    </row>
    <row r="38" customFormat="false" ht="12.75" hidden="false" customHeight="true" outlineLevel="0" collapsed="false">
      <c r="A38" s="236" t="s">
        <v>123</v>
      </c>
      <c r="B38" s="237"/>
      <c r="C38" s="237"/>
      <c r="D38" s="238"/>
      <c r="E38" s="239" t="s">
        <v>122</v>
      </c>
      <c r="F38" s="234" t="s">
        <v>122</v>
      </c>
      <c r="G38" s="234" t="s">
        <v>122</v>
      </c>
      <c r="H38" s="239" t="s">
        <v>122</v>
      </c>
      <c r="I38" s="234" t="s">
        <v>122</v>
      </c>
      <c r="J38" s="215" t="s">
        <v>122</v>
      </c>
      <c r="K38" s="234" t="s">
        <v>122</v>
      </c>
      <c r="L38" s="157" t="s">
        <v>171</v>
      </c>
      <c r="M38" s="215" t="s">
        <v>122</v>
      </c>
      <c r="N38" s="234" t="s">
        <v>263</v>
      </c>
      <c r="O38" s="215" t="s">
        <v>279</v>
      </c>
      <c r="P38" s="215" t="s">
        <v>122</v>
      </c>
      <c r="Q38" s="215" t="s">
        <v>279</v>
      </c>
      <c r="R38" s="234" t="s">
        <v>263</v>
      </c>
      <c r="S38" s="216" t="s">
        <v>279</v>
      </c>
    </row>
    <row r="39" customFormat="false" ht="12" hidden="false" customHeight="true" outlineLevel="0" collapsed="false">
      <c r="A39" s="241" t="s">
        <v>293</v>
      </c>
      <c r="B39" s="242"/>
      <c r="C39" s="242"/>
      <c r="D39" s="243"/>
      <c r="E39" s="175"/>
      <c r="F39" s="175"/>
      <c r="G39" s="175"/>
      <c r="H39" s="175"/>
      <c r="I39" s="175"/>
      <c r="J39" s="175"/>
      <c r="K39" s="214"/>
      <c r="L39" s="214"/>
      <c r="M39" s="215" t="n">
        <v>4763372.00647353</v>
      </c>
      <c r="N39" s="214"/>
      <c r="O39" s="215" t="n">
        <v>117502.848245668</v>
      </c>
      <c r="P39" s="215" t="n">
        <v>323.651970021334</v>
      </c>
      <c r="Q39" s="215" t="n">
        <v>117179.196275646</v>
      </c>
      <c r="R39" s="214"/>
      <c r="S39" s="130" t="n">
        <v>429657.053010704</v>
      </c>
    </row>
    <row r="40" customFormat="false" ht="12.75" hidden="false" customHeight="true" outlineLevel="0" collapsed="false">
      <c r="A40" s="241" t="s">
        <v>294</v>
      </c>
      <c r="B40" s="246"/>
      <c r="C40" s="247" t="s">
        <v>295</v>
      </c>
      <c r="D40" s="212" t="s">
        <v>269</v>
      </c>
      <c r="E40" s="213" t="s">
        <v>143</v>
      </c>
      <c r="F40" s="213" t="s">
        <v>143</v>
      </c>
      <c r="G40" s="213" t="s">
        <v>143</v>
      </c>
      <c r="H40" s="214"/>
      <c r="I40" s="213" t="s">
        <v>143</v>
      </c>
      <c r="J40" s="215" t="s">
        <v>143</v>
      </c>
      <c r="K40" s="213" t="s">
        <v>263</v>
      </c>
      <c r="L40" s="157" t="s">
        <v>171</v>
      </c>
      <c r="M40" s="215" t="s">
        <v>296</v>
      </c>
      <c r="N40" s="213" t="n">
        <v>13.4870377347718</v>
      </c>
      <c r="O40" s="215" t="s">
        <v>296</v>
      </c>
      <c r="P40" s="215" t="n">
        <v>221.459355684342</v>
      </c>
      <c r="Q40" s="215" t="n">
        <v>-221.459355684342</v>
      </c>
      <c r="R40" s="213" t="n">
        <v>1</v>
      </c>
      <c r="S40" s="216" t="n">
        <v>-812.017637509255</v>
      </c>
    </row>
    <row r="41" customFormat="false" ht="12" hidden="false" customHeight="true" outlineLevel="0" collapsed="false">
      <c r="A41" s="248" t="s">
        <v>297</v>
      </c>
      <c r="B41" s="248"/>
      <c r="C41" s="248"/>
      <c r="D41" s="249"/>
      <c r="E41" s="250"/>
      <c r="F41" s="250"/>
      <c r="G41" s="250"/>
      <c r="H41" s="251"/>
      <c r="I41" s="250"/>
      <c r="J41" s="148"/>
      <c r="K41" s="250"/>
      <c r="L41" s="252"/>
      <c r="M41" s="79" t="n">
        <v>3393848.46872539</v>
      </c>
      <c r="N41" s="250"/>
      <c r="O41" s="79" t="n">
        <v>45772.9623637968</v>
      </c>
      <c r="P41" s="79" t="s">
        <v>298</v>
      </c>
      <c r="Q41" s="79" t="n">
        <v>45772.9623637968</v>
      </c>
      <c r="R41" s="250"/>
      <c r="S41" s="216" t="n">
        <v>167834.195333922</v>
      </c>
    </row>
    <row r="42" customFormat="false" ht="12.75" hidden="false" customHeight="true" outlineLevel="0" collapsed="false">
      <c r="A42" s="253" t="s">
        <v>123</v>
      </c>
      <c r="B42" s="253"/>
      <c r="C42" s="253"/>
      <c r="D42" s="254"/>
      <c r="E42" s="144" t="s">
        <v>122</v>
      </c>
      <c r="F42" s="144" t="s">
        <v>122</v>
      </c>
      <c r="G42" s="144" t="s">
        <v>122</v>
      </c>
      <c r="H42" s="255" t="s">
        <v>122</v>
      </c>
      <c r="I42" s="144" t="s">
        <v>122</v>
      </c>
      <c r="J42" s="79" t="s">
        <v>122</v>
      </c>
      <c r="K42" s="144" t="s">
        <v>122</v>
      </c>
      <c r="L42" s="157" t="s">
        <v>171</v>
      </c>
      <c r="M42" s="79" t="s">
        <v>122</v>
      </c>
      <c r="N42" s="144" t="s">
        <v>263</v>
      </c>
      <c r="O42" s="79" t="s">
        <v>279</v>
      </c>
      <c r="P42" s="79" t="s">
        <v>122</v>
      </c>
      <c r="Q42" s="79" t="s">
        <v>279</v>
      </c>
      <c r="R42" s="144" t="s">
        <v>263</v>
      </c>
      <c r="S42" s="216" t="s">
        <v>279</v>
      </c>
    </row>
    <row r="43" customFormat="false" ht="12.75" hidden="false" customHeight="true" outlineLevel="0" collapsed="false">
      <c r="A43" s="253" t="s">
        <v>299</v>
      </c>
      <c r="B43" s="253"/>
      <c r="C43" s="253"/>
      <c r="D43" s="256" t="s">
        <v>269</v>
      </c>
      <c r="E43" s="144" t="s">
        <v>122</v>
      </c>
      <c r="F43" s="144" t="n">
        <v>57796.672</v>
      </c>
      <c r="G43" s="144" t="s">
        <v>122</v>
      </c>
      <c r="H43" s="255" t="s">
        <v>122</v>
      </c>
      <c r="I43" s="144" t="n">
        <v>-1933.17030194044</v>
      </c>
      <c r="J43" s="79" t="n">
        <v>59729.8423019404</v>
      </c>
      <c r="K43" s="144" t="n">
        <v>54.5686228257179</v>
      </c>
      <c r="L43" s="157" t="s">
        <v>171</v>
      </c>
      <c r="M43" s="79" t="n">
        <v>3259375.2360142</v>
      </c>
      <c r="N43" s="144" t="n">
        <v>13.47</v>
      </c>
      <c r="O43" s="79" t="n">
        <v>43903.7844291112</v>
      </c>
      <c r="P43" s="79" t="s">
        <v>143</v>
      </c>
      <c r="Q43" s="79" t="n">
        <v>43903.7844291112</v>
      </c>
      <c r="R43" s="144" t="n">
        <v>1</v>
      </c>
      <c r="S43" s="216" t="n">
        <v>160980.542906741</v>
      </c>
    </row>
    <row r="44" customFormat="false" ht="12.75" hidden="false" customHeight="true" outlineLevel="0" collapsed="false">
      <c r="A44" s="253" t="s">
        <v>300</v>
      </c>
      <c r="B44" s="253"/>
      <c r="C44" s="253"/>
      <c r="D44" s="256" t="s">
        <v>277</v>
      </c>
      <c r="E44" s="144" t="n">
        <v>3139.897</v>
      </c>
      <c r="F44" s="144" t="s">
        <v>122</v>
      </c>
      <c r="G44" s="144" t="s">
        <v>122</v>
      </c>
      <c r="H44" s="255" t="s">
        <v>122</v>
      </c>
      <c r="I44" s="144" t="n">
        <v>3.226</v>
      </c>
      <c r="J44" s="79" t="n">
        <v>3136.671</v>
      </c>
      <c r="K44" s="144" t="n">
        <v>42.8713220835697</v>
      </c>
      <c r="L44" s="157" t="s">
        <v>171</v>
      </c>
      <c r="M44" s="79" t="n">
        <v>134473.232711193</v>
      </c>
      <c r="N44" s="144" t="n">
        <v>13.9</v>
      </c>
      <c r="O44" s="79" t="n">
        <v>1869.17793468558</v>
      </c>
      <c r="P44" s="79" t="s">
        <v>143</v>
      </c>
      <c r="Q44" s="79" t="n">
        <v>1869.17793468558</v>
      </c>
      <c r="R44" s="144" t="n">
        <v>1</v>
      </c>
      <c r="S44" s="216" t="n">
        <v>6853.65242718045</v>
      </c>
    </row>
    <row r="45" customFormat="false" ht="12.75" hidden="false" customHeight="true" outlineLevel="0" collapsed="false">
      <c r="A45" s="253" t="s">
        <v>301</v>
      </c>
      <c r="B45" s="253"/>
      <c r="C45" s="253"/>
      <c r="D45" s="256" t="s">
        <v>277</v>
      </c>
      <c r="E45" s="144" t="s">
        <v>122</v>
      </c>
      <c r="F45" s="144" t="s">
        <v>122</v>
      </c>
      <c r="G45" s="144" t="s">
        <v>122</v>
      </c>
      <c r="H45" s="255" t="s">
        <v>122</v>
      </c>
      <c r="I45" s="144" t="s">
        <v>122</v>
      </c>
      <c r="J45" s="79" t="s">
        <v>122</v>
      </c>
      <c r="K45" s="144" t="n">
        <v>16.7</v>
      </c>
      <c r="L45" s="157" t="s">
        <v>171</v>
      </c>
      <c r="M45" s="79" t="s">
        <v>122</v>
      </c>
      <c r="N45" s="144" t="n">
        <v>13.47</v>
      </c>
      <c r="O45" s="79" t="s">
        <v>122</v>
      </c>
      <c r="P45" s="79" t="s">
        <v>143</v>
      </c>
      <c r="Q45" s="79" t="s">
        <v>298</v>
      </c>
      <c r="R45" s="144" t="n">
        <v>1</v>
      </c>
      <c r="S45" s="216" t="s">
        <v>298</v>
      </c>
    </row>
    <row r="46" customFormat="false" ht="12.75" hidden="false" customHeight="true" outlineLevel="0" collapsed="false">
      <c r="A46" s="253" t="s">
        <v>302</v>
      </c>
      <c r="B46" s="253"/>
      <c r="C46" s="253"/>
      <c r="D46" s="256" t="s">
        <v>277</v>
      </c>
      <c r="E46" s="144" t="s">
        <v>122</v>
      </c>
      <c r="F46" s="144" t="s">
        <v>122</v>
      </c>
      <c r="G46" s="144" t="s">
        <v>122</v>
      </c>
      <c r="H46" s="255" t="s">
        <v>122</v>
      </c>
      <c r="I46" s="144" t="s">
        <v>122</v>
      </c>
      <c r="J46" s="79" t="s">
        <v>122</v>
      </c>
      <c r="K46" s="144" t="n">
        <v>42.8713220835697</v>
      </c>
      <c r="L46" s="157" t="s">
        <v>171</v>
      </c>
      <c r="M46" s="79" t="s">
        <v>122</v>
      </c>
      <c r="N46" s="144" t="n">
        <v>13.9</v>
      </c>
      <c r="O46" s="79" t="s">
        <v>122</v>
      </c>
      <c r="P46" s="79" t="s">
        <v>143</v>
      </c>
      <c r="Q46" s="79" t="s">
        <v>298</v>
      </c>
      <c r="R46" s="144" t="n">
        <v>1</v>
      </c>
      <c r="S46" s="216" t="s">
        <v>298</v>
      </c>
    </row>
    <row r="47" customFormat="false" ht="12.75" hidden="false" customHeight="true" outlineLevel="0" collapsed="false">
      <c r="A47" s="253" t="s">
        <v>303</v>
      </c>
      <c r="B47" s="253"/>
      <c r="C47" s="253"/>
      <c r="D47" s="256" t="s">
        <v>277</v>
      </c>
      <c r="E47" s="144" t="s">
        <v>122</v>
      </c>
      <c r="F47" s="144" t="s">
        <v>122</v>
      </c>
      <c r="G47" s="144" t="s">
        <v>122</v>
      </c>
      <c r="H47" s="255" t="s">
        <v>122</v>
      </c>
      <c r="I47" s="144" t="s">
        <v>122</v>
      </c>
      <c r="J47" s="79" t="s">
        <v>122</v>
      </c>
      <c r="K47" s="144" t="n">
        <v>44.8</v>
      </c>
      <c r="L47" s="157" t="s">
        <v>171</v>
      </c>
      <c r="M47" s="79" t="s">
        <v>122</v>
      </c>
      <c r="N47" s="144" t="n">
        <v>13.6548119193352</v>
      </c>
      <c r="O47" s="79" t="s">
        <v>122</v>
      </c>
      <c r="P47" s="79" t="s">
        <v>143</v>
      </c>
      <c r="Q47" s="79" t="s">
        <v>298</v>
      </c>
      <c r="R47" s="144" t="n">
        <v>1</v>
      </c>
      <c r="S47" s="216" t="s">
        <v>298</v>
      </c>
    </row>
    <row r="48" customFormat="false" ht="24" hidden="false" customHeight="true" outlineLevel="0" collapsed="false">
      <c r="A48" s="253" t="s">
        <v>304</v>
      </c>
      <c r="B48" s="253"/>
      <c r="C48" s="253"/>
      <c r="D48" s="256" t="s">
        <v>277</v>
      </c>
      <c r="E48" s="144" t="s">
        <v>122</v>
      </c>
      <c r="F48" s="144" t="s">
        <v>122</v>
      </c>
      <c r="G48" s="144" t="s">
        <v>122</v>
      </c>
      <c r="H48" s="255" t="s">
        <v>122</v>
      </c>
      <c r="I48" s="144" t="s">
        <v>122</v>
      </c>
      <c r="J48" s="79" t="s">
        <v>122</v>
      </c>
      <c r="K48" s="144" t="n">
        <v>100.5</v>
      </c>
      <c r="L48" s="157" t="s">
        <v>171</v>
      </c>
      <c r="M48" s="79" t="s">
        <v>122</v>
      </c>
      <c r="N48" s="144" t="n">
        <v>16.32</v>
      </c>
      <c r="O48" s="79" t="s">
        <v>122</v>
      </c>
      <c r="P48" s="79" t="s">
        <v>143</v>
      </c>
      <c r="Q48" s="79" t="s">
        <v>298</v>
      </c>
      <c r="R48" s="144" t="n">
        <v>1</v>
      </c>
      <c r="S48" s="216" t="s">
        <v>298</v>
      </c>
    </row>
    <row r="49" customFormat="false" ht="12" hidden="false" customHeight="true" outlineLevel="0" collapsed="false">
      <c r="A49" s="248" t="s">
        <v>305</v>
      </c>
      <c r="B49" s="248"/>
      <c r="C49" s="248"/>
      <c r="D49" s="249"/>
      <c r="E49" s="250"/>
      <c r="F49" s="250"/>
      <c r="G49" s="250"/>
      <c r="H49" s="251"/>
      <c r="I49" s="250"/>
      <c r="J49" s="148"/>
      <c r="K49" s="250"/>
      <c r="L49" s="257"/>
      <c r="M49" s="79" t="n">
        <v>3393848.46872539</v>
      </c>
      <c r="N49" s="250"/>
      <c r="O49" s="79" t="n">
        <v>45772.9623637968</v>
      </c>
      <c r="P49" s="79" t="n">
        <v>221.459355684342</v>
      </c>
      <c r="Q49" s="79" t="n">
        <v>45551.5030081125</v>
      </c>
      <c r="R49" s="250"/>
      <c r="S49" s="216" t="n">
        <v>167022.177696412</v>
      </c>
    </row>
    <row r="50" customFormat="false" ht="13.5" hidden="false" customHeight="true" outlineLevel="0" collapsed="false">
      <c r="A50" s="258" t="s">
        <v>306</v>
      </c>
      <c r="B50" s="259"/>
      <c r="C50" s="259"/>
      <c r="D50" s="260"/>
      <c r="E50" s="260"/>
      <c r="F50" s="260"/>
      <c r="G50" s="260"/>
      <c r="H50" s="260"/>
      <c r="I50" s="260"/>
      <c r="J50" s="260"/>
      <c r="K50" s="261"/>
      <c r="L50" s="261"/>
      <c r="M50" s="108" t="n">
        <v>18734539.0956823</v>
      </c>
      <c r="N50" s="262"/>
      <c r="O50" s="108" t="n">
        <v>359198.787024889</v>
      </c>
      <c r="P50" s="108" t="n">
        <v>33103.7021954605</v>
      </c>
      <c r="Q50" s="108" t="n">
        <v>326095.084829429</v>
      </c>
      <c r="R50" s="262"/>
      <c r="S50" s="263" t="n">
        <v>1195681.9777079</v>
      </c>
    </row>
    <row r="51" customFormat="false" ht="12" hidden="false" customHeight="true" outlineLevel="0" collapsed="false">
      <c r="A51" s="228" t="s">
        <v>307</v>
      </c>
      <c r="B51" s="211"/>
      <c r="C51" s="211"/>
      <c r="D51" s="214"/>
      <c r="E51" s="214"/>
      <c r="F51" s="214"/>
      <c r="G51" s="214"/>
      <c r="H51" s="214"/>
      <c r="I51" s="214"/>
      <c r="J51" s="214"/>
      <c r="K51" s="214"/>
      <c r="L51" s="214"/>
      <c r="M51" s="215" t="n">
        <v>230816.73906</v>
      </c>
      <c r="N51" s="214"/>
      <c r="O51" s="215" t="n">
        <v>5927.41134989624</v>
      </c>
      <c r="P51" s="215" t="s">
        <v>279</v>
      </c>
      <c r="Q51" s="215" t="n">
        <v>5927.41134989624</v>
      </c>
      <c r="R51" s="214"/>
      <c r="S51" s="216" t="n">
        <v>21733.8416162862</v>
      </c>
    </row>
    <row r="52" customFormat="false" ht="12.75" hidden="false" customHeight="true" outlineLevel="0" collapsed="false">
      <c r="A52" s="264"/>
      <c r="B52" s="265"/>
      <c r="C52" s="247" t="s">
        <v>308</v>
      </c>
      <c r="D52" s="223"/>
      <c r="E52" s="213" t="n">
        <v>230816.73906</v>
      </c>
      <c r="F52" s="213" t="s">
        <v>122</v>
      </c>
      <c r="G52" s="213" t="s">
        <v>122</v>
      </c>
      <c r="H52" s="214"/>
      <c r="I52" s="213" t="s">
        <v>122</v>
      </c>
      <c r="J52" s="215" t="n">
        <v>230816.73906</v>
      </c>
      <c r="K52" s="213" t="n">
        <v>1</v>
      </c>
      <c r="L52" s="157" t="s">
        <v>171</v>
      </c>
      <c r="M52" s="215" t="n">
        <v>230816.73906</v>
      </c>
      <c r="N52" s="213" t="n">
        <v>25.6801624268482</v>
      </c>
      <c r="O52" s="215" t="n">
        <v>5927.41134989624</v>
      </c>
      <c r="P52" s="213" t="s">
        <v>122</v>
      </c>
      <c r="Q52" s="215" t="n">
        <v>5927.41134989624</v>
      </c>
      <c r="R52" s="213" t="n">
        <v>1</v>
      </c>
      <c r="S52" s="216" t="n">
        <v>21733.8416162862</v>
      </c>
    </row>
    <row r="53" customFormat="false" ht="12.75" hidden="false" customHeight="true" outlineLevel="0" collapsed="false">
      <c r="A53" s="266"/>
      <c r="B53" s="267"/>
      <c r="C53" s="268" t="s">
        <v>309</v>
      </c>
      <c r="D53" s="223"/>
      <c r="E53" s="213" t="s">
        <v>143</v>
      </c>
      <c r="F53" s="213" t="s">
        <v>143</v>
      </c>
      <c r="G53" s="213" t="s">
        <v>143</v>
      </c>
      <c r="H53" s="214"/>
      <c r="I53" s="213" t="s">
        <v>143</v>
      </c>
      <c r="J53" s="215" t="s">
        <v>143</v>
      </c>
      <c r="K53" s="213" t="s">
        <v>263</v>
      </c>
      <c r="L53" s="157" t="s">
        <v>171</v>
      </c>
      <c r="M53" s="215" t="s">
        <v>296</v>
      </c>
      <c r="N53" s="213" t="s">
        <v>263</v>
      </c>
      <c r="O53" s="215" t="s">
        <v>296</v>
      </c>
      <c r="P53" s="213" t="s">
        <v>263</v>
      </c>
      <c r="Q53" s="215" t="s">
        <v>296</v>
      </c>
      <c r="R53" s="213" t="n">
        <v>1</v>
      </c>
      <c r="S53" s="216" t="s">
        <v>296</v>
      </c>
    </row>
    <row r="54" customFormat="false" ht="12.75" hidden="false" customHeight="true" outlineLevel="0" collapsed="false">
      <c r="A54" s="269"/>
      <c r="B54" s="270"/>
      <c r="C54" s="271" t="s">
        <v>310</v>
      </c>
      <c r="D54" s="272"/>
      <c r="E54" s="273" t="s">
        <v>143</v>
      </c>
      <c r="F54" s="273" t="s">
        <v>143</v>
      </c>
      <c r="G54" s="273" t="s">
        <v>143</v>
      </c>
      <c r="H54" s="274"/>
      <c r="I54" s="273" t="s">
        <v>143</v>
      </c>
      <c r="J54" s="108" t="s">
        <v>143</v>
      </c>
      <c r="K54" s="273" t="s">
        <v>263</v>
      </c>
      <c r="L54" s="275" t="s">
        <v>171</v>
      </c>
      <c r="M54" s="108" t="s">
        <v>296</v>
      </c>
      <c r="N54" s="276" t="s">
        <v>263</v>
      </c>
      <c r="O54" s="108" t="s">
        <v>296</v>
      </c>
      <c r="P54" s="276" t="s">
        <v>263</v>
      </c>
      <c r="Q54" s="108" t="s">
        <v>296</v>
      </c>
      <c r="R54" s="276" t="n">
        <v>1</v>
      </c>
      <c r="S54" s="263" t="s">
        <v>296</v>
      </c>
    </row>
    <row r="55" customFormat="false" ht="12" hidden="false" customHeight="true" outlineLevel="0" collapsed="false"/>
    <row r="56" customFormat="false" ht="13.5" hidden="false" customHeight="true" outlineLevel="0" collapsed="false">
      <c r="A56" s="277" t="s">
        <v>311</v>
      </c>
    </row>
    <row r="57" customFormat="false" ht="13.5" hidden="false" customHeight="true" outlineLevel="0" collapsed="false">
      <c r="A57" s="277" t="s">
        <v>312</v>
      </c>
    </row>
    <row r="58" customFormat="false" ht="13.5" hidden="false" customHeight="true" outlineLevel="0" collapsed="false">
      <c r="A58" s="277" t="s">
        <v>313</v>
      </c>
    </row>
    <row r="59" customFormat="false" ht="13.5" hidden="false" customHeight="true" outlineLevel="0" collapsed="false"/>
    <row r="60" customFormat="false" ht="12" hidden="false" customHeight="true" outlineLevel="0" collapsed="false">
      <c r="A60" s="278" t="s">
        <v>155</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14</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5</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4"/>
    <col collapsed="false" customWidth="true" hidden="false" outlineLevel="0" max="35" min="35" style="3" width="8.57"/>
    <col collapsed="false" customWidth="true" hidden="false" outlineLevel="0" max="36" min="36" style="3" width="8.7"/>
    <col collapsed="false" customWidth="true" hidden="false" outlineLevel="0" max="40" min="37" style="3" width="8.99"/>
    <col collapsed="false" customWidth="true" hidden="false" outlineLevel="0" max="41" min="41" style="3" width="9.13"/>
    <col collapsed="false" customWidth="true" hidden="false" outlineLevel="0" max="42" min="42" style="3" width="9.27"/>
    <col collapsed="false" customWidth="true" hidden="false" outlineLevel="0" max="43" min="43" style="3" width="8.7"/>
    <col collapsed="false" customWidth="true" hidden="false" outlineLevel="0" max="44" min="44" style="3" width="10.27"/>
    <col collapsed="false" customWidth="true" hidden="false" outlineLevel="0" max="45" min="45" style="3" width="9.84"/>
    <col collapsed="false" customWidth="true" hidden="false" outlineLevel="0" max="46" min="46" style="3" width="9.57"/>
    <col collapsed="false" customWidth="false" hidden="false" outlineLevel="0" max="257" min="47" style="3" width="7.99"/>
  </cols>
  <sheetData>
    <row r="1" customFormat="false" ht="14.25" hidden="false" customHeight="true" outlineLevel="0" collapsed="false">
      <c r="A1" s="658" t="s">
        <v>2423</v>
      </c>
      <c r="B1" s="385"/>
      <c r="K1" s="113" t="s">
        <v>82</v>
      </c>
    </row>
    <row r="2" customFormat="false" ht="14.25" hidden="false" customHeight="true" outlineLevel="0" collapsed="false">
      <c r="A2" s="658" t="s">
        <v>2424</v>
      </c>
      <c r="B2" s="385"/>
      <c r="K2" s="113" t="s">
        <v>84</v>
      </c>
    </row>
    <row r="3" customFormat="false" ht="14.25" hidden="false" customHeight="true" outlineLevel="0" collapsed="false">
      <c r="A3" s="658" t="s">
        <v>2371</v>
      </c>
      <c r="B3" s="385"/>
      <c r="K3" s="113" t="s">
        <v>85</v>
      </c>
    </row>
    <row r="4" customFormat="false" ht="12.75" hidden="false" customHeight="true" outlineLevel="0" collapsed="false">
      <c r="A4" s="777"/>
      <c r="B4" s="385"/>
      <c r="C4" s="385"/>
    </row>
    <row r="5" customFormat="false" ht="12.75" hidden="false" customHeight="true" outlineLevel="0" collapsed="false">
      <c r="A5" s="2430" t="s">
        <v>2425</v>
      </c>
      <c r="B5" s="2359" t="s">
        <v>2372</v>
      </c>
      <c r="C5" s="2359" t="s">
        <v>2373</v>
      </c>
      <c r="D5" s="2359" t="s">
        <v>2374</v>
      </c>
      <c r="E5" s="2359" t="s">
        <v>2375</v>
      </c>
      <c r="F5" s="2359" t="s">
        <v>2376</v>
      </c>
      <c r="G5" s="2359" t="s">
        <v>2377</v>
      </c>
      <c r="H5" s="2359" t="s">
        <v>2378</v>
      </c>
      <c r="I5" s="2359" t="s">
        <v>2379</v>
      </c>
      <c r="J5" s="2359" t="s">
        <v>2380</v>
      </c>
      <c r="K5" s="2359" t="s">
        <v>2381</v>
      </c>
      <c r="L5" s="16"/>
    </row>
    <row r="6" customFormat="false" ht="18" hidden="false" customHeight="true" outlineLevel="0" collapsed="false">
      <c r="A6" s="2430"/>
      <c r="B6" s="2360" t="s">
        <v>2426</v>
      </c>
      <c r="C6" s="2360" t="s">
        <v>2426</v>
      </c>
      <c r="D6" s="2360" t="s">
        <v>2426</v>
      </c>
      <c r="E6" s="2360" t="s">
        <v>2426</v>
      </c>
      <c r="F6" s="2360" t="s">
        <v>2426</v>
      </c>
      <c r="G6" s="2360" t="s">
        <v>2426</v>
      </c>
      <c r="H6" s="2360" t="s">
        <v>2426</v>
      </c>
      <c r="I6" s="2360" t="s">
        <v>2426</v>
      </c>
      <c r="J6" s="2360" t="s">
        <v>2426</v>
      </c>
      <c r="K6" s="2360" t="s">
        <v>2426</v>
      </c>
      <c r="L6" s="16"/>
    </row>
    <row r="7" customFormat="false" ht="14.25" hidden="false" customHeight="true" outlineLevel="0" collapsed="false">
      <c r="A7" s="2431" t="s">
        <v>2427</v>
      </c>
      <c r="B7" s="2432" t="n">
        <v>1052151.13736756</v>
      </c>
      <c r="C7" s="2432" t="n">
        <v>1062699.50274409</v>
      </c>
      <c r="D7" s="2432" t="n">
        <v>1071854.74515084</v>
      </c>
      <c r="E7" s="2432" t="n">
        <v>1064269.42033577</v>
      </c>
      <c r="F7" s="2432" t="n">
        <v>1124452.36484006</v>
      </c>
      <c r="G7" s="2432" t="n">
        <v>1134639.41871176</v>
      </c>
      <c r="H7" s="2432" t="n">
        <v>1147812.81068086</v>
      </c>
      <c r="I7" s="2432" t="n">
        <v>1143562.03989149</v>
      </c>
      <c r="J7" s="2432" t="n">
        <v>1107732.05818224</v>
      </c>
      <c r="K7" s="2432" t="n">
        <v>1143184.8775775</v>
      </c>
      <c r="L7" s="16"/>
    </row>
    <row r="8" customFormat="false" ht="13.5" hidden="false" customHeight="true" outlineLevel="0" collapsed="false">
      <c r="A8" s="2431" t="s">
        <v>2428</v>
      </c>
      <c r="B8" s="2432" t="n">
        <v>1144197.37862075</v>
      </c>
      <c r="C8" s="2432" t="n">
        <v>1153630.69872396</v>
      </c>
      <c r="D8" s="2432" t="n">
        <v>1161839.5602864</v>
      </c>
      <c r="E8" s="2432" t="n">
        <v>1154559.39053781</v>
      </c>
      <c r="F8" s="2432" t="n">
        <v>1214494.59791793</v>
      </c>
      <c r="G8" s="2432" t="n">
        <v>1228053.03005074</v>
      </c>
      <c r="H8" s="2432" t="n">
        <v>1241147.69353928</v>
      </c>
      <c r="I8" s="2432" t="n">
        <v>1236768.40077655</v>
      </c>
      <c r="J8" s="2432" t="n">
        <v>1200480.08308058</v>
      </c>
      <c r="K8" s="2432" t="n">
        <v>1235805.59350759</v>
      </c>
      <c r="L8" s="16"/>
    </row>
    <row r="9" customFormat="false" ht="13.5" hidden="false" customHeight="true" outlineLevel="0" collapsed="false">
      <c r="A9" s="2431" t="s">
        <v>2429</v>
      </c>
      <c r="B9" s="2432" t="n">
        <v>33484.8669287389</v>
      </c>
      <c r="C9" s="2432" t="n">
        <v>33246.4173635614</v>
      </c>
      <c r="D9" s="2432" t="n">
        <v>32994.2541276886</v>
      </c>
      <c r="E9" s="2432" t="n">
        <v>32711.7451994306</v>
      </c>
      <c r="F9" s="2432" t="n">
        <v>31999.277511878</v>
      </c>
      <c r="G9" s="2432" t="n">
        <v>31034.7233930297</v>
      </c>
      <c r="H9" s="2432" t="n">
        <v>30337.4641269846</v>
      </c>
      <c r="I9" s="2432" t="n">
        <v>29241.5259167533</v>
      </c>
      <c r="J9" s="2432" t="n">
        <v>28379.5527071041</v>
      </c>
      <c r="K9" s="2432" t="n">
        <v>27717.4357616346</v>
      </c>
      <c r="L9" s="16"/>
    </row>
    <row r="10" customFormat="false" ht="13.5" hidden="false" customHeight="true" outlineLevel="0" collapsed="false">
      <c r="A10" s="2433" t="s">
        <v>2430</v>
      </c>
      <c r="B10" s="2432" t="n">
        <v>33385.5349175702</v>
      </c>
      <c r="C10" s="2432" t="n">
        <v>33148.1545811422</v>
      </c>
      <c r="D10" s="2432" t="n">
        <v>32888.7403660385</v>
      </c>
      <c r="E10" s="2432" t="n">
        <v>32614.2652572341</v>
      </c>
      <c r="F10" s="2432" t="n">
        <v>31920.5734648072</v>
      </c>
      <c r="G10" s="2432" t="n">
        <v>30964.162326649</v>
      </c>
      <c r="H10" s="2432" t="n">
        <v>30253.1309823788</v>
      </c>
      <c r="I10" s="2432" t="n">
        <v>29158.846395723</v>
      </c>
      <c r="J10" s="2432" t="n">
        <v>28317.1618541769</v>
      </c>
      <c r="K10" s="2432" t="n">
        <v>27664.3173981464</v>
      </c>
      <c r="L10" s="16"/>
    </row>
    <row r="11" customFormat="false" ht="13.5" hidden="false" customHeight="true" outlineLevel="0" collapsed="false">
      <c r="A11" s="2433" t="s">
        <v>2431</v>
      </c>
      <c r="B11" s="2432" t="n">
        <v>32736.7837789697</v>
      </c>
      <c r="C11" s="2432" t="n">
        <v>32209.4628502204</v>
      </c>
      <c r="D11" s="2432" t="n">
        <v>32329.1460566781</v>
      </c>
      <c r="E11" s="2432" t="n">
        <v>32036.3953477092</v>
      </c>
      <c r="F11" s="2432" t="n">
        <v>33190.8206499526</v>
      </c>
      <c r="G11" s="2432" t="n">
        <v>33504.9523079271</v>
      </c>
      <c r="H11" s="2432" t="n">
        <v>34580.2986767837</v>
      </c>
      <c r="I11" s="2432" t="n">
        <v>35211.1853350358</v>
      </c>
      <c r="J11" s="2432" t="n">
        <v>33762.7203032349</v>
      </c>
      <c r="K11" s="2432" t="n">
        <v>27381.0985328923</v>
      </c>
      <c r="L11" s="16"/>
    </row>
    <row r="12" customFormat="false" ht="13.5" hidden="false" customHeight="true" outlineLevel="0" collapsed="false">
      <c r="A12" s="2433" t="s">
        <v>2432</v>
      </c>
      <c r="B12" s="2432" t="n">
        <v>32633.4957153884</v>
      </c>
      <c r="C12" s="2432" t="n">
        <v>32113.1334973314</v>
      </c>
      <c r="D12" s="2432" t="n">
        <v>32237.3098620915</v>
      </c>
      <c r="E12" s="2432" t="n">
        <v>31951.0671206619</v>
      </c>
      <c r="F12" s="2432" t="n">
        <v>33119.7531469165</v>
      </c>
      <c r="G12" s="2432" t="n">
        <v>33442.147866242</v>
      </c>
      <c r="H12" s="2432" t="n">
        <v>34523.7787221358</v>
      </c>
      <c r="I12" s="2432" t="n">
        <v>35161.8959128088</v>
      </c>
      <c r="J12" s="2432" t="n">
        <v>33720.0995310924</v>
      </c>
      <c r="K12" s="2432" t="n">
        <v>27342.6134899378</v>
      </c>
      <c r="L12" s="16"/>
    </row>
    <row r="13" customFormat="false" ht="12.75" hidden="false" customHeight="true" outlineLevel="0" collapsed="false">
      <c r="A13" s="2433" t="s">
        <v>714</v>
      </c>
      <c r="B13" s="2432" t="n">
        <v>17930</v>
      </c>
      <c r="C13" s="2432" t="n">
        <v>18070</v>
      </c>
      <c r="D13" s="2432" t="n">
        <v>19750</v>
      </c>
      <c r="E13" s="2432" t="n">
        <v>21310</v>
      </c>
      <c r="F13" s="2432" t="n">
        <v>28840</v>
      </c>
      <c r="G13" s="2432" t="n">
        <v>20211.8027929016</v>
      </c>
      <c r="H13" s="2432" t="n">
        <v>19844.7167148868</v>
      </c>
      <c r="I13" s="2432" t="n">
        <v>19809.1780035899</v>
      </c>
      <c r="J13" s="2432" t="n">
        <v>19293.9511214489</v>
      </c>
      <c r="K13" s="2432" t="n">
        <v>19786.7982821801</v>
      </c>
      <c r="L13" s="16"/>
    </row>
    <row r="14" customFormat="false" ht="12.75" hidden="false" customHeight="true" outlineLevel="0" collapsed="false">
      <c r="A14" s="2433" t="s">
        <v>717</v>
      </c>
      <c r="B14" s="2432" t="n">
        <v>5670</v>
      </c>
      <c r="C14" s="2432" t="n">
        <v>6370</v>
      </c>
      <c r="D14" s="2432" t="n">
        <v>6370</v>
      </c>
      <c r="E14" s="2432" t="n">
        <v>8860</v>
      </c>
      <c r="F14" s="2432" t="n">
        <v>12274</v>
      </c>
      <c r="G14" s="2432" t="n">
        <v>14301.9304838947</v>
      </c>
      <c r="H14" s="2432" t="n">
        <v>14903.8607153898</v>
      </c>
      <c r="I14" s="2432" t="n">
        <v>16121.6339457527</v>
      </c>
      <c r="J14" s="2432" t="n">
        <v>13241.0614946577</v>
      </c>
      <c r="K14" s="2432" t="n">
        <v>10457.6183832019</v>
      </c>
      <c r="L14" s="16"/>
    </row>
    <row r="15" customFormat="false" ht="14.25" hidden="false" customHeight="true" outlineLevel="0" collapsed="false">
      <c r="A15" s="2433" t="s">
        <v>2433</v>
      </c>
      <c r="B15" s="2432" t="n">
        <v>38240</v>
      </c>
      <c r="C15" s="2432" t="n">
        <v>43498</v>
      </c>
      <c r="D15" s="2432" t="n">
        <v>47800</v>
      </c>
      <c r="E15" s="2432" t="n">
        <v>45410</v>
      </c>
      <c r="F15" s="2432" t="n">
        <v>45410</v>
      </c>
      <c r="G15" s="2432" t="n">
        <v>16928.791416991</v>
      </c>
      <c r="H15" s="2432" t="n">
        <v>17494.7785898775</v>
      </c>
      <c r="I15" s="2432" t="n">
        <v>14830.9331504883</v>
      </c>
      <c r="J15" s="2432" t="n">
        <v>13430.7929214054</v>
      </c>
      <c r="K15" s="2432" t="n">
        <v>9146.40744174234</v>
      </c>
      <c r="L15" s="16"/>
    </row>
    <row r="16" customFormat="false" ht="12.75" hidden="false" customHeight="true" outlineLevel="0" collapsed="false">
      <c r="A16" s="2434" t="s">
        <v>2434</v>
      </c>
      <c r="B16" s="2435" t="n">
        <v>1180212.78807527</v>
      </c>
      <c r="C16" s="2435" t="n">
        <v>1196093.38295787</v>
      </c>
      <c r="D16" s="2435" t="n">
        <v>1211098.14533521</v>
      </c>
      <c r="E16" s="2435" t="n">
        <v>1204597.56088291</v>
      </c>
      <c r="F16" s="2435" t="n">
        <v>1276166.46300189</v>
      </c>
      <c r="G16" s="2435" t="n">
        <v>1250621.6191065</v>
      </c>
      <c r="H16" s="2435" t="n">
        <v>1264973.92950478</v>
      </c>
      <c r="I16" s="2435" t="n">
        <v>1258776.49624311</v>
      </c>
      <c r="J16" s="2435" t="n">
        <v>1215840.13673009</v>
      </c>
      <c r="K16" s="2435" t="n">
        <v>1237674.23597915</v>
      </c>
      <c r="L16" s="16"/>
    </row>
    <row r="17" customFormat="false" ht="13.5" hidden="false" customHeight="true" outlineLevel="0" collapsed="false">
      <c r="A17" s="2436" t="s">
        <v>2435</v>
      </c>
      <c r="B17" s="2437" t="n">
        <v>1272056.40925371</v>
      </c>
      <c r="C17" s="2437" t="n">
        <v>1286829.98680243</v>
      </c>
      <c r="D17" s="2437" t="n">
        <v>1300885.61051453</v>
      </c>
      <c r="E17" s="2437" t="n">
        <v>1294704.72291571</v>
      </c>
      <c r="F17" s="2437" t="n">
        <v>1366058.92452965</v>
      </c>
      <c r="G17" s="2437" t="n">
        <v>1343901.86493742</v>
      </c>
      <c r="H17" s="2437" t="n">
        <v>1358167.95926395</v>
      </c>
      <c r="I17" s="2437" t="n">
        <v>1351850.88818491</v>
      </c>
      <c r="J17" s="2437" t="n">
        <v>1308483.15000336</v>
      </c>
      <c r="K17" s="2437"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30" t="s">
        <v>86</v>
      </c>
      <c r="B20" s="2359" t="s">
        <v>2372</v>
      </c>
      <c r="C20" s="2359" t="s">
        <v>2373</v>
      </c>
      <c r="D20" s="2359" t="s">
        <v>2374</v>
      </c>
      <c r="E20" s="2359" t="s">
        <v>2375</v>
      </c>
      <c r="F20" s="2359" t="s">
        <v>2376</v>
      </c>
      <c r="G20" s="2359" t="s">
        <v>2377</v>
      </c>
      <c r="H20" s="2359" t="s">
        <v>2378</v>
      </c>
      <c r="I20" s="2359" t="s">
        <v>2379</v>
      </c>
      <c r="J20" s="2359" t="s">
        <v>2380</v>
      </c>
      <c r="K20" s="2359" t="s">
        <v>2381</v>
      </c>
      <c r="L20" s="16"/>
    </row>
    <row r="21" customFormat="false" ht="18" hidden="false" customHeight="true" outlineLevel="0" collapsed="false">
      <c r="A21" s="2430"/>
      <c r="B21" s="2360" t="s">
        <v>2426</v>
      </c>
      <c r="C21" s="2360" t="s">
        <v>2426</v>
      </c>
      <c r="D21" s="2360" t="s">
        <v>2426</v>
      </c>
      <c r="E21" s="2360" t="s">
        <v>2426</v>
      </c>
      <c r="F21" s="2360" t="s">
        <v>2426</v>
      </c>
      <c r="G21" s="2360" t="s">
        <v>2426</v>
      </c>
      <c r="H21" s="2360" t="s">
        <v>2426</v>
      </c>
      <c r="I21" s="2360" t="s">
        <v>2426</v>
      </c>
      <c r="J21" s="2360" t="s">
        <v>2426</v>
      </c>
      <c r="K21" s="2360" t="s">
        <v>2426</v>
      </c>
      <c r="L21" s="16"/>
    </row>
    <row r="22" customFormat="false" ht="13.5" hidden="false" customHeight="true" outlineLevel="0" collapsed="false">
      <c r="A22" s="2433" t="s">
        <v>2436</v>
      </c>
      <c r="B22" s="2432" t="n">
        <v>1069583.45934947</v>
      </c>
      <c r="C22" s="2432" t="n">
        <v>1077125.59124513</v>
      </c>
      <c r="D22" s="2432" t="n">
        <v>1084093.57277151</v>
      </c>
      <c r="E22" s="2432" t="n">
        <v>1077829.98851906</v>
      </c>
      <c r="F22" s="2432" t="n">
        <v>1133176.02167372</v>
      </c>
      <c r="G22" s="2432" t="n">
        <v>1145771.64695144</v>
      </c>
      <c r="H22" s="2432" t="n">
        <v>1157782.97523132</v>
      </c>
      <c r="I22" s="2432" t="n">
        <v>1153969.71504377</v>
      </c>
      <c r="J22" s="2432" t="n">
        <v>1123371.72975337</v>
      </c>
      <c r="K22" s="2432" t="n">
        <v>1158494.18145949</v>
      </c>
      <c r="L22" s="16"/>
    </row>
    <row r="23" customFormat="false" ht="12.75" hidden="false" customHeight="true" outlineLevel="0" collapsed="false">
      <c r="A23" s="2433" t="s">
        <v>1625</v>
      </c>
      <c r="B23" s="2432" t="n">
        <v>132782.923599474</v>
      </c>
      <c r="C23" s="2432" t="n">
        <v>139701.165035756</v>
      </c>
      <c r="D23" s="2432" t="n">
        <v>145218.820149439</v>
      </c>
      <c r="E23" s="2432" t="n">
        <v>145970.679637515</v>
      </c>
      <c r="F23" s="2432" t="n">
        <v>159192.1836556</v>
      </c>
      <c r="G23" s="2432" t="n">
        <v>124242.121966751</v>
      </c>
      <c r="H23" s="2432" t="n">
        <v>125804.894313567</v>
      </c>
      <c r="I23" s="2432" t="n">
        <v>123071.556814249</v>
      </c>
      <c r="J23" s="2432" t="n">
        <v>111024.583105251</v>
      </c>
      <c r="K23" s="2432" t="n">
        <v>97860.4846646861</v>
      </c>
      <c r="L23" s="16"/>
    </row>
    <row r="24" customFormat="false" ht="12.75" hidden="false" customHeight="true" outlineLevel="0" collapsed="false">
      <c r="A24" s="2433" t="s">
        <v>1638</v>
      </c>
      <c r="B24" s="2432" t="n">
        <v>287.0693</v>
      </c>
      <c r="C24" s="2432" t="n">
        <v>356.8472</v>
      </c>
      <c r="D24" s="2432" t="n">
        <v>413.01145</v>
      </c>
      <c r="E24" s="2432" t="n">
        <v>411.6645</v>
      </c>
      <c r="F24" s="2432" t="n">
        <v>438.01667</v>
      </c>
      <c r="G24" s="2432" t="n">
        <v>437.57554</v>
      </c>
      <c r="H24" s="2432" t="n">
        <v>420.93722</v>
      </c>
      <c r="I24" s="2432" t="n">
        <v>404.60053</v>
      </c>
      <c r="J24" s="2432" t="n">
        <v>377.05207</v>
      </c>
      <c r="K24" s="2432" t="n">
        <v>362.5326</v>
      </c>
      <c r="L24" s="16"/>
    </row>
    <row r="25" customFormat="false" ht="12.75" hidden="false" customHeight="true" outlineLevel="0" collapsed="false">
      <c r="A25" s="2433" t="s">
        <v>2403</v>
      </c>
      <c r="B25" s="2432" t="n">
        <v>32217.8440573614</v>
      </c>
      <c r="C25" s="2432" t="n">
        <v>32124.0947547469</v>
      </c>
      <c r="D25" s="2432" t="n">
        <v>32077.2236469171</v>
      </c>
      <c r="E25" s="2432" t="n">
        <v>31982.1965903728</v>
      </c>
      <c r="F25" s="2432" t="n">
        <v>31533.2252879663</v>
      </c>
      <c r="G25" s="2432" t="n">
        <v>30854.4518154685</v>
      </c>
      <c r="H25" s="2432" t="n">
        <v>30168.0085945275</v>
      </c>
      <c r="I25" s="2432" t="n">
        <v>29524.1224232156</v>
      </c>
      <c r="J25" s="2432" t="n">
        <v>29085.2744889144</v>
      </c>
      <c r="K25" s="2432" t="n">
        <v>28669.6424869272</v>
      </c>
      <c r="L25" s="16"/>
    </row>
    <row r="26" customFormat="false" ht="13.5" hidden="false" customHeight="true" outlineLevel="0" collapsed="false">
      <c r="A26" s="2433" t="s">
        <v>2437</v>
      </c>
      <c r="B26" s="2432" t="n">
        <v>-91843.6211784392</v>
      </c>
      <c r="C26" s="2432" t="n">
        <v>-90736.6038445542</v>
      </c>
      <c r="D26" s="2432" t="n">
        <v>-89787.4651793206</v>
      </c>
      <c r="E26" s="2432" t="n">
        <v>-90107.1620327955</v>
      </c>
      <c r="F26" s="2432" t="n">
        <v>-89892.4615277603</v>
      </c>
      <c r="G26" s="2432" t="n">
        <v>-93280.2458309174</v>
      </c>
      <c r="H26" s="2432" t="n">
        <v>-93194.0297591665</v>
      </c>
      <c r="I26" s="2432" t="n">
        <v>-93074.3919418034</v>
      </c>
      <c r="J26" s="2432" t="n">
        <v>-92643.0132732684</v>
      </c>
      <c r="K26" s="2432" t="n">
        <v>-92529.1125236462</v>
      </c>
      <c r="L26" s="16"/>
    </row>
    <row r="27" customFormat="false" ht="12.75" hidden="false" customHeight="true" outlineLevel="0" collapsed="false">
      <c r="A27" s="2433" t="s">
        <v>2438</v>
      </c>
      <c r="B27" s="2432" t="n">
        <v>37185.1129474013</v>
      </c>
      <c r="C27" s="2432" t="n">
        <v>37522.2885667975</v>
      </c>
      <c r="D27" s="2432" t="n">
        <v>39082.9824966567</v>
      </c>
      <c r="E27" s="2432" t="n">
        <v>38510.1936687653</v>
      </c>
      <c r="F27" s="2432" t="n">
        <v>41719.4772423644</v>
      </c>
      <c r="G27" s="2432" t="n">
        <v>42596.0686637587</v>
      </c>
      <c r="H27" s="2432" t="n">
        <v>43991.1439045387</v>
      </c>
      <c r="I27" s="2432" t="n">
        <v>44880.8933736822</v>
      </c>
      <c r="J27" s="2432" t="n">
        <v>44624.5105858231</v>
      </c>
      <c r="K27" s="2432" t="n">
        <v>44816.5072916993</v>
      </c>
      <c r="L27" s="16"/>
    </row>
    <row r="28" customFormat="false" ht="12.75" hidden="false" customHeight="true" outlineLevel="0" collapsed="false">
      <c r="A28" s="2438" t="s">
        <v>1676</v>
      </c>
      <c r="B28" s="2439" t="s">
        <v>279</v>
      </c>
      <c r="C28" s="2439" t="s">
        <v>279</v>
      </c>
      <c r="D28" s="2439" t="s">
        <v>279</v>
      </c>
      <c r="E28" s="2439" t="s">
        <v>279</v>
      </c>
      <c r="F28" s="2439" t="s">
        <v>279</v>
      </c>
      <c r="G28" s="2439" t="s">
        <v>279</v>
      </c>
      <c r="H28" s="2439" t="s">
        <v>279</v>
      </c>
      <c r="I28" s="2439" t="s">
        <v>279</v>
      </c>
      <c r="J28" s="2439" t="s">
        <v>279</v>
      </c>
      <c r="K28" s="2439" t="s">
        <v>279</v>
      </c>
      <c r="L28" s="16"/>
    </row>
    <row r="29" customFormat="false" ht="15" hidden="false" customHeight="true" outlineLevel="0" collapsed="false">
      <c r="A29" s="2440" t="s">
        <v>2439</v>
      </c>
      <c r="B29" s="2437" t="n">
        <v>1180212.78807527</v>
      </c>
      <c r="C29" s="2437" t="n">
        <v>1196093.38295787</v>
      </c>
      <c r="D29" s="2437" t="n">
        <v>1211098.14533521</v>
      </c>
      <c r="E29" s="2437" t="n">
        <v>1204597.56088291</v>
      </c>
      <c r="F29" s="2437" t="n">
        <v>1276166.46300189</v>
      </c>
      <c r="G29" s="2437" t="n">
        <v>1250621.6191065</v>
      </c>
      <c r="H29" s="2437" t="n">
        <v>1264973.92950478</v>
      </c>
      <c r="I29" s="2437" t="n">
        <v>1258776.49624311</v>
      </c>
      <c r="J29" s="2437" t="n">
        <v>1215840.13673009</v>
      </c>
      <c r="K29" s="2437" t="n">
        <v>1237674.23597915</v>
      </c>
      <c r="L29" s="16"/>
    </row>
    <row r="30" customFormat="false" ht="9" hidden="false" customHeight="true" outlineLevel="0" collapsed="false">
      <c r="A30" s="1380"/>
      <c r="B30" s="1380"/>
      <c r="C30" s="1380"/>
    </row>
    <row r="31" customFormat="false" ht="42.75" hidden="false" customHeight="true" outlineLevel="0" collapsed="false">
      <c r="A31" s="966" t="s">
        <v>2440</v>
      </c>
      <c r="B31" s="966"/>
      <c r="C31" s="966"/>
    </row>
    <row r="32" customFormat="false" ht="29.25" hidden="false" customHeight="true" outlineLevel="0" collapsed="false">
      <c r="A32" s="2441" t="s">
        <v>2441</v>
      </c>
      <c r="B32" s="2441"/>
      <c r="C32" s="2441"/>
    </row>
    <row r="33" customFormat="false" ht="43.5" hidden="false" customHeight="true" outlineLevel="0" collapsed="false">
      <c r="A33" s="2442" t="s">
        <v>2442</v>
      </c>
      <c r="B33" s="2442"/>
      <c r="C33" s="2442"/>
    </row>
    <row r="34" customFormat="false" ht="66" hidden="false" customHeight="true" outlineLevel="0" collapsed="false">
      <c r="A34" s="2441" t="s">
        <v>2443</v>
      </c>
      <c r="B34" s="2441"/>
      <c r="C34" s="2441"/>
    </row>
    <row r="35" customFormat="false" ht="13.5" hidden="false" customHeight="true" outlineLevel="0" collapsed="false">
      <c r="A35" s="2443" t="s">
        <v>2444</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4"/>
    <col collapsed="false" customWidth="true" hidden="false" outlineLevel="0" max="35" min="35" style="3" width="8.57"/>
    <col collapsed="false" customWidth="true" hidden="false" outlineLevel="0" max="36" min="36" style="3" width="8.7"/>
    <col collapsed="false" customWidth="true" hidden="false" outlineLevel="0" max="40" min="37" style="3" width="8.99"/>
    <col collapsed="false" customWidth="true" hidden="false" outlineLevel="0" max="41" min="41" style="3" width="9.13"/>
    <col collapsed="false" customWidth="true" hidden="false" outlineLevel="0" max="42" min="42" style="3" width="9.27"/>
    <col collapsed="false" customWidth="true" hidden="false" outlineLevel="0" max="43" min="43" style="3" width="8.7"/>
    <col collapsed="false" customWidth="true" hidden="false" outlineLevel="0" max="44" min="44" style="3" width="10.27"/>
    <col collapsed="false" customWidth="true" hidden="false" outlineLevel="0" max="45" min="45" style="3" width="9.84"/>
    <col collapsed="false" customWidth="true" hidden="false" outlineLevel="0" max="46" min="46" style="3" width="9.57"/>
    <col collapsed="false" customWidth="false" hidden="false" outlineLevel="0" max="257" min="47" style="3" width="7.99"/>
  </cols>
  <sheetData>
    <row r="1" customFormat="false" ht="14.25" hidden="false" customHeight="true" outlineLevel="0" collapsed="false">
      <c r="A1" s="658" t="s">
        <v>2423</v>
      </c>
      <c r="B1" s="385"/>
      <c r="H1" s="113" t="s">
        <v>82</v>
      </c>
    </row>
    <row r="2" customFormat="false" ht="14.25" hidden="false" customHeight="true" outlineLevel="0" collapsed="false">
      <c r="A2" s="658" t="s">
        <v>2424</v>
      </c>
      <c r="B2" s="385"/>
      <c r="H2" s="113" t="s">
        <v>84</v>
      </c>
    </row>
    <row r="3" customFormat="false" ht="14.25" hidden="false" customHeight="true" outlineLevel="0" collapsed="false">
      <c r="A3" s="658" t="s">
        <v>2393</v>
      </c>
      <c r="B3" s="385"/>
      <c r="H3" s="113" t="s">
        <v>85</v>
      </c>
    </row>
    <row r="4" customFormat="false" ht="12.75" hidden="false" customHeight="true" outlineLevel="0" collapsed="false">
      <c r="A4" s="777"/>
      <c r="B4" s="385"/>
      <c r="C4" s="385"/>
    </row>
    <row r="5" customFormat="false" ht="24" hidden="false" customHeight="true" outlineLevel="0" collapsed="false">
      <c r="A5" s="2430" t="s">
        <v>2425</v>
      </c>
      <c r="B5" s="2359" t="s">
        <v>2394</v>
      </c>
      <c r="C5" s="2359" t="s">
        <v>2395</v>
      </c>
      <c r="D5" s="2359" t="s">
        <v>2396</v>
      </c>
      <c r="E5" s="2359" t="s">
        <v>2397</v>
      </c>
      <c r="F5" s="2359" t="s">
        <v>2398</v>
      </c>
      <c r="G5" s="2359" t="s">
        <v>2399</v>
      </c>
      <c r="H5" s="2380" t="s">
        <v>2400</v>
      </c>
      <c r="I5" s="2381"/>
    </row>
    <row r="6" customFormat="false" ht="18" hidden="false" customHeight="true" outlineLevel="0" collapsed="false">
      <c r="A6" s="2430"/>
      <c r="B6" s="2360" t="s">
        <v>2426</v>
      </c>
      <c r="C6" s="2360" t="s">
        <v>2426</v>
      </c>
      <c r="D6" s="2360" t="s">
        <v>2426</v>
      </c>
      <c r="E6" s="2360" t="s">
        <v>2426</v>
      </c>
      <c r="F6" s="2360" t="s">
        <v>2426</v>
      </c>
      <c r="G6" s="2360" t="s">
        <v>2426</v>
      </c>
      <c r="H6" s="2382" t="s">
        <v>325</v>
      </c>
      <c r="I6" s="2381"/>
    </row>
    <row r="7" customFormat="false" ht="14.25" hidden="false" customHeight="true" outlineLevel="0" collapsed="false">
      <c r="A7" s="2431" t="s">
        <v>2427</v>
      </c>
      <c r="B7" s="2432" t="n">
        <v>1164055.59324448</v>
      </c>
      <c r="C7" s="2432" t="n">
        <v>1148258.00183621</v>
      </c>
      <c r="D7" s="2432" t="n">
        <v>1176029.01606375</v>
      </c>
      <c r="E7" s="2432" t="n">
        <v>1183663.38585761</v>
      </c>
      <c r="F7" s="2432" t="n">
        <v>1182150.61038063</v>
      </c>
      <c r="G7" s="2432" t="n">
        <v>1194665.0451154</v>
      </c>
      <c r="H7" s="2444" t="n">
        <v>13.5450034397534</v>
      </c>
      <c r="I7" s="2381"/>
    </row>
    <row r="8" customFormat="false" ht="13.5" hidden="false" customHeight="true" outlineLevel="0" collapsed="false">
      <c r="A8" s="2431" t="s">
        <v>2428</v>
      </c>
      <c r="B8" s="2432" t="n">
        <v>1256735.62509986</v>
      </c>
      <c r="C8" s="2432" t="n">
        <v>1240716.35204328</v>
      </c>
      <c r="D8" s="2432" t="n">
        <v>1278617.86912154</v>
      </c>
      <c r="E8" s="2432" t="n">
        <v>1286203.46211873</v>
      </c>
      <c r="F8" s="2432" t="n">
        <v>1284419.27602769</v>
      </c>
      <c r="G8" s="2432" t="n">
        <v>1290591.40546786</v>
      </c>
      <c r="H8" s="2444" t="n">
        <v>12.7944731898947</v>
      </c>
      <c r="I8" s="2381"/>
    </row>
    <row r="9" customFormat="false" ht="13.5" hidden="false" customHeight="true" outlineLevel="0" collapsed="false">
      <c r="A9" s="2431" t="s">
        <v>2429</v>
      </c>
      <c r="B9" s="2432" t="n">
        <v>27026.5940324119</v>
      </c>
      <c r="C9" s="2432" t="n">
        <v>26236.5524891009</v>
      </c>
      <c r="D9" s="2432" t="n">
        <v>25271.2320936098</v>
      </c>
      <c r="E9" s="2432" t="n">
        <v>24770.329504074</v>
      </c>
      <c r="F9" s="2432" t="n">
        <v>24384.8500697376</v>
      </c>
      <c r="G9" s="2432" t="n">
        <v>23965.9635042427</v>
      </c>
      <c r="H9" s="2444" t="n">
        <v>-28.4274787316728</v>
      </c>
      <c r="I9" s="2381"/>
    </row>
    <row r="10" customFormat="false" ht="13.5" hidden="false" customHeight="true" outlineLevel="0" collapsed="false">
      <c r="A10" s="2433" t="s">
        <v>2430</v>
      </c>
      <c r="B10" s="2432" t="n">
        <v>26979.6940191922</v>
      </c>
      <c r="C10" s="2432" t="n">
        <v>26186.4853765515</v>
      </c>
      <c r="D10" s="2432" t="n">
        <v>25227.9986680124</v>
      </c>
      <c r="E10" s="2432" t="n">
        <v>24745.8739683067</v>
      </c>
      <c r="F10" s="2432" t="n">
        <v>24351.901749257</v>
      </c>
      <c r="G10" s="2432" t="n">
        <v>23929.9634929856</v>
      </c>
      <c r="H10" s="2444" t="n">
        <v>-28.322360111739</v>
      </c>
      <c r="I10" s="2381"/>
    </row>
    <row r="11" customFormat="false" ht="13.5" hidden="false" customHeight="true" outlineLevel="0" collapsed="false">
      <c r="A11" s="2433" t="s">
        <v>2431</v>
      </c>
      <c r="B11" s="2432" t="n">
        <v>29925.1475741427</v>
      </c>
      <c r="C11" s="2432" t="n">
        <v>26472.3512061995</v>
      </c>
      <c r="D11" s="2432" t="n">
        <v>26134.8685000729</v>
      </c>
      <c r="E11" s="2432" t="n">
        <v>25911.383813434</v>
      </c>
      <c r="F11" s="2432" t="n">
        <v>25975.7996044821</v>
      </c>
      <c r="G11" s="2432" t="n">
        <v>25586.1602426308</v>
      </c>
      <c r="H11" s="2444" t="n">
        <v>-21.8427796225129</v>
      </c>
      <c r="I11" s="2381"/>
    </row>
    <row r="12" customFormat="false" ht="13.5" hidden="false" customHeight="true" outlineLevel="0" collapsed="false">
      <c r="A12" s="2433" t="s">
        <v>2432</v>
      </c>
      <c r="B12" s="2432" t="n">
        <v>29891.0553877415</v>
      </c>
      <c r="C12" s="2432" t="n">
        <v>26441.0792126521</v>
      </c>
      <c r="D12" s="2432" t="n">
        <v>26106.9855534868</v>
      </c>
      <c r="E12" s="2432" t="n">
        <v>25887.5862199077</v>
      </c>
      <c r="F12" s="2432" t="n">
        <v>25953.6506604134</v>
      </c>
      <c r="G12" s="2432" t="n">
        <v>25566.2912136591</v>
      </c>
      <c r="H12" s="2444" t="n">
        <v>-21.6562900994904</v>
      </c>
      <c r="I12" s="2381"/>
    </row>
    <row r="13" customFormat="false" ht="12.75" hidden="false" customHeight="true" outlineLevel="0" collapsed="false">
      <c r="A13" s="2433" t="s">
        <v>714</v>
      </c>
      <c r="B13" s="2432" t="n">
        <v>18586.001960025</v>
      </c>
      <c r="C13" s="2432" t="n">
        <v>15837.4965427803</v>
      </c>
      <c r="D13" s="2432" t="n">
        <v>13148.1373741441</v>
      </c>
      <c r="E13" s="2432" t="n">
        <v>12519.006411533</v>
      </c>
      <c r="F13" s="2432" t="n">
        <v>8349.78823232664</v>
      </c>
      <c r="G13" s="2432" t="n">
        <v>7259.68330688455</v>
      </c>
      <c r="H13" s="2444" t="n">
        <v>-59.5109687290321</v>
      </c>
      <c r="I13" s="2381"/>
    </row>
    <row r="14" customFormat="false" ht="12.75" hidden="false" customHeight="true" outlineLevel="0" collapsed="false">
      <c r="A14" s="2433" t="s">
        <v>717</v>
      </c>
      <c r="B14" s="2432" t="n">
        <v>9270.98574228837</v>
      </c>
      <c r="C14" s="2432" t="n">
        <v>7802.19695355566</v>
      </c>
      <c r="D14" s="2432" t="n">
        <v>7054.21073320648</v>
      </c>
      <c r="E14" s="2432" t="n">
        <v>6820.58843760718</v>
      </c>
      <c r="F14" s="2432" t="n">
        <v>7046.18786190001</v>
      </c>
      <c r="G14" s="2432" t="n">
        <v>6489.52536787808</v>
      </c>
      <c r="H14" s="2444" t="n">
        <v>14.4537101918533</v>
      </c>
      <c r="I14" s="2381"/>
    </row>
    <row r="15" customFormat="false" ht="14.25" hidden="false" customHeight="true" outlineLevel="0" collapsed="false">
      <c r="A15" s="2433" t="s">
        <v>2433</v>
      </c>
      <c r="B15" s="2432" t="n">
        <v>6859.12162762568</v>
      </c>
      <c r="C15" s="2432" t="n">
        <v>5719.28155102745</v>
      </c>
      <c r="D15" s="2432" t="n">
        <v>5378.56294005141</v>
      </c>
      <c r="E15" s="2432" t="n">
        <v>4822.43020284444</v>
      </c>
      <c r="F15" s="2432" t="n">
        <v>4581.8714535262</v>
      </c>
      <c r="G15" s="2432" t="n">
        <v>4227.8868646805</v>
      </c>
      <c r="H15" s="2444" t="n">
        <v>-88.9438105003125</v>
      </c>
      <c r="I15" s="2381"/>
    </row>
    <row r="16" customFormat="false" ht="12.75" hidden="false" customHeight="true" outlineLevel="0" collapsed="false">
      <c r="A16" s="2434" t="s">
        <v>2434</v>
      </c>
      <c r="B16" s="2435" t="n">
        <v>1255723.44418097</v>
      </c>
      <c r="C16" s="2435" t="n">
        <v>1230325.88057888</v>
      </c>
      <c r="D16" s="2435" t="n">
        <v>1253016.02770483</v>
      </c>
      <c r="E16" s="2435" t="n">
        <v>1258507.1242271</v>
      </c>
      <c r="F16" s="2435" t="n">
        <v>1252489.1076026</v>
      </c>
      <c r="G16" s="2435" t="n">
        <v>1262194.26440172</v>
      </c>
      <c r="H16" s="2445" t="n">
        <v>6.94633011561823</v>
      </c>
      <c r="I16" s="2381"/>
    </row>
    <row r="17" customFormat="false" ht="13.5" hidden="false" customHeight="true" outlineLevel="0" collapsed="false">
      <c r="A17" s="2436" t="s">
        <v>2435</v>
      </c>
      <c r="B17" s="2437" t="n">
        <v>1348322.48383673</v>
      </c>
      <c r="C17" s="2437" t="n">
        <v>1322702.89167985</v>
      </c>
      <c r="D17" s="2437" t="n">
        <v>1355533.76439044</v>
      </c>
      <c r="E17" s="2437" t="n">
        <v>1360998.94735893</v>
      </c>
      <c r="F17" s="2437" t="n">
        <v>1354702.67598511</v>
      </c>
      <c r="G17" s="2437" t="n">
        <v>1358064.75571394</v>
      </c>
      <c r="H17" s="2446" t="n">
        <v>6.76136261211005</v>
      </c>
      <c r="I17" s="2381"/>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30" t="s">
        <v>86</v>
      </c>
      <c r="B20" s="2359" t="s">
        <v>2394</v>
      </c>
      <c r="C20" s="2359" t="s">
        <v>2395</v>
      </c>
      <c r="D20" s="2359" t="s">
        <v>2396</v>
      </c>
      <c r="E20" s="2359" t="s">
        <v>2397</v>
      </c>
      <c r="F20" s="2359" t="s">
        <v>2398</v>
      </c>
      <c r="G20" s="2359" t="s">
        <v>2399</v>
      </c>
      <c r="H20" s="2380" t="s">
        <v>2400</v>
      </c>
      <c r="I20" s="2381"/>
    </row>
    <row r="21" customFormat="false" ht="18" hidden="false" customHeight="true" outlineLevel="0" collapsed="false">
      <c r="A21" s="2430"/>
      <c r="B21" s="2360" t="s">
        <v>2426</v>
      </c>
      <c r="C21" s="2360" t="s">
        <v>2426</v>
      </c>
      <c r="D21" s="2360" t="s">
        <v>2426</v>
      </c>
      <c r="E21" s="2360" t="s">
        <v>2426</v>
      </c>
      <c r="F21" s="2360" t="s">
        <v>2426</v>
      </c>
      <c r="G21" s="2360" t="s">
        <v>2426</v>
      </c>
      <c r="H21" s="2382" t="s">
        <v>325</v>
      </c>
      <c r="I21" s="2381"/>
    </row>
    <row r="22" customFormat="false" ht="13.5" hidden="false" customHeight="true" outlineLevel="0" collapsed="false">
      <c r="A22" s="2433" t="s">
        <v>2436</v>
      </c>
      <c r="B22" s="2432" t="n">
        <v>1177382.80263466</v>
      </c>
      <c r="C22" s="2432" t="n">
        <v>1163525.83792485</v>
      </c>
      <c r="D22" s="2432" t="n">
        <v>1202640.48627334</v>
      </c>
      <c r="E22" s="2432" t="n">
        <v>1207599.47533831</v>
      </c>
      <c r="F22" s="2432" t="n">
        <v>1207718.97165596</v>
      </c>
      <c r="G22" s="2432" t="n">
        <v>1212109.0288059</v>
      </c>
      <c r="H22" s="2444" t="n">
        <v>13.3253341018489</v>
      </c>
      <c r="I22" s="2381"/>
    </row>
    <row r="23" customFormat="false" ht="12.75" hidden="false" customHeight="true" outlineLevel="0" collapsed="false">
      <c r="A23" s="2433" t="s">
        <v>1625</v>
      </c>
      <c r="B23" s="2432" t="n">
        <v>96464.5142092964</v>
      </c>
      <c r="C23" s="2432" t="n">
        <v>85666.4965681933</v>
      </c>
      <c r="D23" s="2432" t="n">
        <v>79574.4397221267</v>
      </c>
      <c r="E23" s="2432" t="n">
        <v>77808.5053756257</v>
      </c>
      <c r="F23" s="2432" t="n">
        <v>74377.2311006042</v>
      </c>
      <c r="G23" s="2432" t="n">
        <v>73316.4546305543</v>
      </c>
      <c r="H23" s="2444" t="n">
        <v>-44.7847263465099</v>
      </c>
      <c r="I23" s="2381"/>
    </row>
    <row r="24" customFormat="false" ht="12.75" hidden="false" customHeight="true" outlineLevel="0" collapsed="false">
      <c r="A24" s="2433" t="s">
        <v>1638</v>
      </c>
      <c r="B24" s="2432" t="n">
        <v>340.99349</v>
      </c>
      <c r="C24" s="2432" t="n">
        <v>343.604</v>
      </c>
      <c r="D24" s="2432" t="n">
        <v>334.05011</v>
      </c>
      <c r="E24" s="2432" t="n">
        <v>320.83357</v>
      </c>
      <c r="F24" s="2432" t="n">
        <v>297.54296</v>
      </c>
      <c r="G24" s="2432" t="n">
        <v>266.41059</v>
      </c>
      <c r="H24" s="2444" t="n">
        <v>-7.19641912249063</v>
      </c>
      <c r="I24" s="2381"/>
    </row>
    <row r="25" customFormat="false" ht="12.75" hidden="false" customHeight="true" outlineLevel="0" collapsed="false">
      <c r="A25" s="2433" t="s">
        <v>2403</v>
      </c>
      <c r="B25" s="2432" t="n">
        <v>28408.8147499434</v>
      </c>
      <c r="C25" s="2432" t="n">
        <v>28149.1316005807</v>
      </c>
      <c r="D25" s="2432" t="n">
        <v>27931.0567278666</v>
      </c>
      <c r="E25" s="2432" t="n">
        <v>27745.4349396281</v>
      </c>
      <c r="F25" s="2432" t="n">
        <v>27583.3272352179</v>
      </c>
      <c r="G25" s="2432" t="n">
        <v>27443.0435768643</v>
      </c>
      <c r="H25" s="2444" t="n">
        <v>-14.8203600215953</v>
      </c>
      <c r="I25" s="2381"/>
    </row>
    <row r="26" customFormat="false" ht="13.5" hidden="false" customHeight="true" outlineLevel="0" collapsed="false">
      <c r="A26" s="2433" t="s">
        <v>2437</v>
      </c>
      <c r="B26" s="2432" t="n">
        <v>-92599.0396557587</v>
      </c>
      <c r="C26" s="2432" t="n">
        <v>-92377.0111009688</v>
      </c>
      <c r="D26" s="2432" t="n">
        <v>-102517.73668561</v>
      </c>
      <c r="E26" s="2432" t="n">
        <v>-102491.823131825</v>
      </c>
      <c r="F26" s="2432" t="n">
        <v>-102213.568382508</v>
      </c>
      <c r="G26" s="2432" t="n">
        <v>-95870.4913122249</v>
      </c>
      <c r="H26" s="2444" t="n">
        <v>4.38448536993337</v>
      </c>
      <c r="I26" s="2381"/>
    </row>
    <row r="27" customFormat="false" ht="12.75" hidden="false" customHeight="true" outlineLevel="0" collapsed="false">
      <c r="A27" s="2433" t="s">
        <v>2438</v>
      </c>
      <c r="B27" s="2432" t="n">
        <v>45725.3587528351</v>
      </c>
      <c r="C27" s="2432" t="n">
        <v>45017.821586222</v>
      </c>
      <c r="D27" s="2432" t="n">
        <v>45053.7315571107</v>
      </c>
      <c r="E27" s="2432" t="n">
        <v>47524.6981353664</v>
      </c>
      <c r="F27" s="2432" t="n">
        <v>44725.6030333316</v>
      </c>
      <c r="G27" s="2432" t="n">
        <v>44929.8181106294</v>
      </c>
      <c r="H27" s="2444" t="n">
        <v>20.8274348236701</v>
      </c>
      <c r="I27" s="2381"/>
    </row>
    <row r="28" customFormat="false" ht="12.75" hidden="false" customHeight="true" outlineLevel="0" collapsed="false">
      <c r="A28" s="2438" t="s">
        <v>1676</v>
      </c>
      <c r="B28" s="2439" t="s">
        <v>279</v>
      </c>
      <c r="C28" s="2439" t="s">
        <v>279</v>
      </c>
      <c r="D28" s="2439" t="s">
        <v>279</v>
      </c>
      <c r="E28" s="2439" t="s">
        <v>279</v>
      </c>
      <c r="F28" s="2439" t="s">
        <v>279</v>
      </c>
      <c r="G28" s="2439" t="s">
        <v>279</v>
      </c>
      <c r="H28" s="2447" t="n">
        <v>0</v>
      </c>
      <c r="I28" s="2381"/>
    </row>
    <row r="29" customFormat="false" ht="15" hidden="false" customHeight="true" outlineLevel="0" collapsed="false">
      <c r="A29" s="2440" t="s">
        <v>2439</v>
      </c>
      <c r="B29" s="2437" t="n">
        <v>1255723.44418097</v>
      </c>
      <c r="C29" s="2437" t="n">
        <v>1230325.88057888</v>
      </c>
      <c r="D29" s="2437" t="n">
        <v>1253016.02770483</v>
      </c>
      <c r="E29" s="2437" t="n">
        <v>1258507.1242271</v>
      </c>
      <c r="F29" s="2437" t="n">
        <v>1252489.1076026</v>
      </c>
      <c r="G29" s="2437" t="n">
        <v>1262194.26440172</v>
      </c>
      <c r="H29" s="2446" t="n">
        <v>6.94633011561823</v>
      </c>
      <c r="I29" s="2381"/>
    </row>
    <row r="30" customFormat="false" ht="9" hidden="false" customHeight="true" outlineLevel="0" collapsed="false">
      <c r="A30" s="1380"/>
      <c r="B30" s="1380"/>
      <c r="C30" s="1380"/>
    </row>
    <row r="31" customFormat="false" ht="42.75" hidden="false" customHeight="true" outlineLevel="0" collapsed="false">
      <c r="A31" s="966" t="s">
        <v>2440</v>
      </c>
      <c r="B31" s="966"/>
      <c r="C31" s="966"/>
    </row>
    <row r="32" customFormat="false" ht="29.25" hidden="false" customHeight="true" outlineLevel="0" collapsed="false">
      <c r="A32" s="2441" t="s">
        <v>2441</v>
      </c>
      <c r="B32" s="2441"/>
      <c r="C32" s="2441"/>
    </row>
    <row r="33" customFormat="false" ht="43.5" hidden="false" customHeight="true" outlineLevel="0" collapsed="false">
      <c r="A33" s="2442" t="s">
        <v>2442</v>
      </c>
      <c r="B33" s="2442"/>
      <c r="C33" s="2442"/>
    </row>
    <row r="34" customFormat="false" ht="66" hidden="false" customHeight="true" outlineLevel="0" collapsed="false">
      <c r="A34" s="2441" t="s">
        <v>2443</v>
      </c>
      <c r="B34" s="2441"/>
      <c r="C34" s="2441"/>
    </row>
    <row r="35" customFormat="false" ht="13.5" hidden="false" customHeight="true" outlineLevel="0" collapsed="false">
      <c r="A35" s="2443" t="s">
        <v>2444</v>
      </c>
      <c r="B35" s="1380"/>
      <c r="C35" s="1380"/>
    </row>
    <row r="36" customFormat="false" ht="9.75" hidden="false" customHeight="true" outlineLevel="0" collapsed="false">
      <c r="A36" s="1380"/>
      <c r="B36" s="1380"/>
      <c r="C36" s="1380"/>
    </row>
    <row r="37" customFormat="false" ht="14.25" hidden="false" customHeight="true" outlineLevel="0" collapsed="false">
      <c r="A37" s="2448" t="s">
        <v>462</v>
      </c>
      <c r="B37" s="2449"/>
      <c r="C37" s="2450"/>
    </row>
    <row r="38" customFormat="false" ht="15.75" hidden="false" customHeight="true" outlineLevel="0" collapsed="false">
      <c r="A38" s="2451" t="s">
        <v>2445</v>
      </c>
      <c r="B38" s="2451"/>
      <c r="C38" s="2451"/>
    </row>
    <row r="39" customFormat="false" ht="20.25" hidden="false" customHeight="true" outlineLevel="0" collapsed="false">
      <c r="A39" s="2451"/>
      <c r="B39" s="2451"/>
      <c r="C39" s="2451"/>
    </row>
    <row r="40" customFormat="false" ht="13.5" hidden="false" customHeight="true" outlineLevel="0" collapsed="false">
      <c r="A40" s="2452" t="s">
        <v>2446</v>
      </c>
      <c r="B40" s="2452"/>
      <c r="C40" s="2452"/>
    </row>
    <row r="41" customFormat="false" ht="15" hidden="false" customHeight="true" outlineLevel="0" collapsed="false">
      <c r="A41" s="2333"/>
      <c r="B41" s="2333"/>
      <c r="C41" s="23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7"/>
    <col collapsed="false" customWidth="false" hidden="false" outlineLevel="0" max="12" min="4" style="2453" width="7.99"/>
    <col collapsed="false" customWidth="true" hidden="false" outlineLevel="0" max="13" min="13" style="2453" width="12.13"/>
    <col collapsed="false" customWidth="false" hidden="false" outlineLevel="0" max="257" min="14" style="2453" width="7.99"/>
  </cols>
  <sheetData>
    <row r="4" customFormat="false" ht="12" hidden="false" customHeight="true" outlineLevel="0" collapsed="false">
      <c r="B4" s="2453" t="s">
        <v>2447</v>
      </c>
      <c r="C4" s="2454" t="s">
        <v>85</v>
      </c>
    </row>
    <row r="5" customFormat="false" ht="12" hidden="false" customHeight="true" outlineLevel="0" collapsed="false">
      <c r="C5" s="2454"/>
    </row>
    <row r="6" customFormat="false" ht="12" hidden="false" customHeight="true" outlineLevel="0" collapsed="false">
      <c r="B6" s="2453" t="s">
        <v>2448</v>
      </c>
      <c r="C6" s="2454" t="s">
        <v>82</v>
      </c>
    </row>
    <row r="7" customFormat="false" ht="12" hidden="false" customHeight="true" outlineLevel="0" collapsed="false">
      <c r="C7" s="2454"/>
    </row>
    <row r="8" customFormat="false" ht="12" hidden="false" customHeight="true" outlineLevel="0" collapsed="false">
      <c r="B8" s="2453" t="s">
        <v>2449</v>
      </c>
      <c r="C8" s="2454" t="s">
        <v>2450</v>
      </c>
    </row>
    <row r="9" customFormat="false" ht="12" hidden="false" customHeight="true" outlineLevel="0" collapsed="false">
      <c r="C9" s="2454"/>
    </row>
    <row r="10" customFormat="false" ht="12" hidden="false" customHeight="true" outlineLevel="0" collapsed="false">
      <c r="B10" s="2453" t="s">
        <v>2451</v>
      </c>
      <c r="C10" s="2454" t="s">
        <v>2452</v>
      </c>
    </row>
    <row r="11" customFormat="false" ht="12" hidden="false" customHeight="true" outlineLevel="0" collapsed="false">
      <c r="C11" s="2454"/>
    </row>
    <row r="12" customFormat="false" ht="12" hidden="false" customHeight="true" outlineLevel="0" collapsed="false">
      <c r="B12" s="2453" t="s">
        <v>2453</v>
      </c>
      <c r="C12" s="2454" t="s">
        <v>2454</v>
      </c>
    </row>
    <row r="13" customFormat="false" ht="12" hidden="false" customHeight="true" outlineLevel="0" collapsed="false">
      <c r="C13" s="2454"/>
    </row>
    <row r="14" customFormat="false" ht="12" hidden="false" customHeight="true" outlineLevel="0" collapsed="false">
      <c r="B14" s="2453" t="s">
        <v>2455</v>
      </c>
      <c r="C14" s="2454" t="s">
        <v>2456</v>
      </c>
    </row>
    <row r="15" customFormat="false" ht="12" hidden="false" customHeight="true" outlineLevel="0" collapsed="false">
      <c r="C15" s="2454"/>
    </row>
    <row r="16" customFormat="false" ht="12" hidden="false" customHeight="true" outlineLevel="0" collapsed="false">
      <c r="B16" s="2453" t="s">
        <v>2457</v>
      </c>
      <c r="C16" s="2454" t="s">
        <v>2458</v>
      </c>
    </row>
    <row r="17" customFormat="false" ht="12" hidden="false" customHeight="true" outlineLevel="0" collapsed="false">
      <c r="C17" s="2454"/>
    </row>
    <row r="18" customFormat="false" ht="12" hidden="false" customHeight="true" outlineLevel="0" collapsed="false">
      <c r="B18" s="2453" t="s">
        <v>2459</v>
      </c>
      <c r="C18" s="2454" t="s">
        <v>2460</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461</v>
      </c>
      <c r="C24" s="2454" t="s">
        <v>84</v>
      </c>
    </row>
    <row r="25" customFormat="false" ht="12" hidden="false" customHeight="true" outlineLevel="0" collapsed="false">
      <c r="C25" s="2454"/>
    </row>
    <row r="26" customFormat="false" ht="12" hidden="false" customHeight="true" outlineLevel="0" collapsed="false">
      <c r="B26" s="2453" t="s">
        <v>2462</v>
      </c>
      <c r="C26" s="2454"/>
    </row>
    <row r="28" customFormat="false" ht="12" hidden="false" customHeight="true" outlineLevel="0" collapsed="false">
      <c r="B28" s="2455" t="s">
        <v>2463</v>
      </c>
      <c r="C28" s="2453" t="n">
        <v>1</v>
      </c>
    </row>
    <row r="30" customFormat="false" ht="12" hidden="false" customHeight="true" outlineLevel="0" collapsed="false">
      <c r="B30" s="2456" t="s">
        <v>2464</v>
      </c>
      <c r="C30" s="2457" t="n">
        <v>39578.0392824074</v>
      </c>
    </row>
    <row r="33" customFormat="false" ht="12" hidden="false" customHeight="true" outlineLevel="0" collapsed="false">
      <c r="B33" s="2456" t="s">
        <v>2465</v>
      </c>
    </row>
    <row r="35" customFormat="false" ht="12" hidden="false" customHeight="true" outlineLevel="0" collapsed="false">
      <c r="B35" s="2456" t="s">
        <v>2466</v>
      </c>
      <c r="C35" s="2453" t="s">
        <v>2467</v>
      </c>
    </row>
    <row r="37" customFormat="false" ht="12" hidden="false" customHeight="true" outlineLevel="0" collapsed="false">
      <c r="B37" s="2456" t="s">
        <v>2468</v>
      </c>
      <c r="C37" s="2453" t="s">
        <v>2467</v>
      </c>
    </row>
    <row r="39" customFormat="false" ht="12" hidden="false" customHeight="true" outlineLevel="0" collapsed="false">
      <c r="B39" s="2456" t="s">
        <v>2469</v>
      </c>
      <c r="C39" s="2453" t="s">
        <v>2467</v>
      </c>
    </row>
    <row r="41" customFormat="false" ht="12" hidden="false" customHeight="true" outlineLevel="0" collapsed="false">
      <c r="B41" s="2456" t="s">
        <v>2470</v>
      </c>
      <c r="C41" s="2453" t="s">
        <v>2467</v>
      </c>
    </row>
    <row r="43" customFormat="false" ht="12" hidden="false" customHeight="true" outlineLevel="0" collapsed="false">
      <c r="B43" s="2456" t="s">
        <v>2471</v>
      </c>
      <c r="C43" s="2453" t="s">
        <v>2467</v>
      </c>
    </row>
    <row r="45" customFormat="false" ht="12" hidden="false" customHeight="true" outlineLevel="0" collapsed="false">
      <c r="B45" s="2456" t="s">
        <v>2472</v>
      </c>
      <c r="C45" s="2453" t="s">
        <v>2467</v>
      </c>
    </row>
    <row r="47" customFormat="false" ht="12" hidden="false" customHeight="true" outlineLevel="0" collapsed="false">
      <c r="B47" s="2456" t="s">
        <v>2473</v>
      </c>
      <c r="C47" s="2453" t="s">
        <v>2474</v>
      </c>
    </row>
    <row r="48" customFormat="false" ht="12" hidden="false" customHeight="true" outlineLevel="0" collapsed="false">
      <c r="B48" s="2456"/>
    </row>
    <row r="49" customFormat="false" ht="12" hidden="false" customHeight="true" outlineLevel="0" collapsed="false">
      <c r="B49" s="2456" t="s">
        <v>2475</v>
      </c>
      <c r="C49" s="2453" t="s">
        <v>246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6</v>
      </c>
      <c r="H1" s="113" t="s">
        <v>82</v>
      </c>
    </row>
    <row r="2" customFormat="false" ht="15.75" hidden="false" customHeight="true" outlineLevel="0" collapsed="false">
      <c r="A2" s="4" t="s">
        <v>225</v>
      </c>
      <c r="H2" s="113" t="s">
        <v>84</v>
      </c>
    </row>
    <row r="3" customFormat="false" ht="12" hidden="false" customHeight="true" outlineLevel="0" collapsed="false">
      <c r="G3" s="113"/>
      <c r="H3" s="113" t="s">
        <v>85</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6</v>
      </c>
      <c r="B5" s="280" t="s">
        <v>317</v>
      </c>
      <c r="C5" s="280"/>
      <c r="D5" s="280"/>
      <c r="E5" s="281" t="s">
        <v>318</v>
      </c>
      <c r="F5" s="281"/>
      <c r="G5" s="282" t="s">
        <v>319</v>
      </c>
      <c r="H5" s="282"/>
    </row>
    <row r="6" customFormat="false" ht="12.75" hidden="false" customHeight="true" outlineLevel="0" collapsed="false">
      <c r="A6" s="283"/>
      <c r="B6" s="284"/>
      <c r="C6" s="285" t="s">
        <v>320</v>
      </c>
      <c r="D6" s="286"/>
      <c r="E6" s="286"/>
      <c r="F6" s="286"/>
      <c r="G6" s="286"/>
      <c r="H6" s="287"/>
    </row>
    <row r="7" customFormat="false" ht="29.25" hidden="false" customHeight="true" outlineLevel="0" collapsed="false">
      <c r="A7" s="283"/>
      <c r="B7" s="288" t="s">
        <v>321</v>
      </c>
      <c r="C7" s="285"/>
      <c r="D7" s="289" t="s">
        <v>322</v>
      </c>
      <c r="E7" s="290" t="s">
        <v>323</v>
      </c>
      <c r="F7" s="289" t="s">
        <v>322</v>
      </c>
      <c r="G7" s="290" t="s">
        <v>323</v>
      </c>
      <c r="H7" s="291" t="s">
        <v>322</v>
      </c>
    </row>
    <row r="8" customFormat="false" ht="15" hidden="false" customHeight="true" outlineLevel="0" collapsed="false">
      <c r="A8" s="283"/>
      <c r="B8" s="292" t="s">
        <v>324</v>
      </c>
      <c r="C8" s="292" t="s">
        <v>324</v>
      </c>
      <c r="D8" s="292" t="s">
        <v>94</v>
      </c>
      <c r="E8" s="292" t="s">
        <v>324</v>
      </c>
      <c r="F8" s="292" t="s">
        <v>94</v>
      </c>
      <c r="G8" s="293" t="s">
        <v>325</v>
      </c>
      <c r="H8" s="294" t="s">
        <v>325</v>
      </c>
    </row>
    <row r="9" customFormat="false" ht="12.75" hidden="false" customHeight="true" outlineLevel="0" collapsed="false">
      <c r="A9" s="295" t="s">
        <v>326</v>
      </c>
      <c r="B9" s="84" t="n">
        <v>10577.3186204834</v>
      </c>
      <c r="C9" s="296" t="n">
        <v>8799.79699516616</v>
      </c>
      <c r="D9" s="84" t="n">
        <v>599002.747000789</v>
      </c>
      <c r="E9" s="84" t="n">
        <v>8900.24299688729</v>
      </c>
      <c r="F9" s="84" t="n">
        <v>598010.742229511</v>
      </c>
      <c r="G9" s="84" t="n">
        <v>-1.12857594737879</v>
      </c>
      <c r="H9" s="84" t="n">
        <v>0.165884105623129</v>
      </c>
    </row>
    <row r="10" customFormat="false" ht="13.5" hidden="false" customHeight="true" outlineLevel="0" collapsed="false">
      <c r="A10" s="297" t="s">
        <v>327</v>
      </c>
      <c r="B10" s="84" t="n">
        <v>4763.37200647353</v>
      </c>
      <c r="C10" s="296" t="n">
        <v>4748.00076640836</v>
      </c>
      <c r="D10" s="84" t="n">
        <v>429657.053010704</v>
      </c>
      <c r="E10" s="84" t="n">
        <v>4811.37033044298</v>
      </c>
      <c r="F10" s="84" t="n">
        <v>438252.86983356</v>
      </c>
      <c r="G10" s="84" t="n">
        <v>-1.3170793283914</v>
      </c>
      <c r="H10" s="84" t="n">
        <v>-1.96138289433691</v>
      </c>
    </row>
    <row r="11" customFormat="false" ht="12" hidden="false" customHeight="true" outlineLevel="0" collapsed="false">
      <c r="A11" s="101" t="s">
        <v>174</v>
      </c>
      <c r="B11" s="84" t="n">
        <v>3393.84846872539</v>
      </c>
      <c r="C11" s="296" t="n">
        <v>3377.58206378223</v>
      </c>
      <c r="D11" s="84" t="n">
        <v>167022.177696412</v>
      </c>
      <c r="E11" s="84" t="n">
        <v>3367.67747055701</v>
      </c>
      <c r="F11" s="84" t="n">
        <v>166837.028427518</v>
      </c>
      <c r="G11" s="84" t="n">
        <v>0.294107535885223</v>
      </c>
      <c r="H11" s="84" t="n">
        <v>0.110976124808255</v>
      </c>
    </row>
    <row r="12" customFormat="false" ht="13.5" hidden="false" customHeight="true" outlineLevel="0" collapsed="false">
      <c r="A12" s="297" t="s">
        <v>328</v>
      </c>
      <c r="B12" s="298" t="s">
        <v>122</v>
      </c>
      <c r="C12" s="298" t="s">
        <v>263</v>
      </c>
      <c r="D12" s="299" t="s">
        <v>279</v>
      </c>
      <c r="E12" s="90" t="s">
        <v>122</v>
      </c>
      <c r="F12" s="90" t="s">
        <v>122</v>
      </c>
      <c r="G12" s="90" t="s">
        <v>122</v>
      </c>
      <c r="H12" s="90" t="s">
        <v>122</v>
      </c>
    </row>
    <row r="13" customFormat="false" ht="14.25" hidden="false" customHeight="true" outlineLevel="0" collapsed="false">
      <c r="A13" s="300" t="s">
        <v>329</v>
      </c>
      <c r="B13" s="301" t="n">
        <v>18734.5390956823</v>
      </c>
      <c r="C13" s="301" t="n">
        <v>16925.3798253567</v>
      </c>
      <c r="D13" s="301" t="n">
        <v>1195681.9777079</v>
      </c>
      <c r="E13" s="301" t="n">
        <v>17079.2907978873</v>
      </c>
      <c r="F13" s="301" t="n">
        <v>1203100.64049059</v>
      </c>
      <c r="G13" s="301" t="n">
        <v>-0.901155524265826</v>
      </c>
      <c r="H13" s="301" t="n">
        <v>-0.61662861218841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30</v>
      </c>
    </row>
    <row r="16" customFormat="false" ht="12.75" hidden="false" customHeight="true" outlineLevel="0" collapsed="false">
      <c r="A16" s="303" t="s">
        <v>331</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32</v>
      </c>
      <c r="B18" s="305"/>
      <c r="C18" s="305"/>
      <c r="D18" s="305"/>
      <c r="E18" s="305"/>
      <c r="F18" s="305"/>
      <c r="G18" s="305"/>
      <c r="H18" s="305"/>
    </row>
    <row r="19" customFormat="false" ht="29.25" hidden="false" customHeight="true" outlineLevel="0" collapsed="false">
      <c r="A19" s="306" t="s">
        <v>333</v>
      </c>
      <c r="B19" s="306"/>
      <c r="C19" s="306"/>
      <c r="D19" s="306"/>
      <c r="E19" s="306"/>
      <c r="F19" s="306"/>
      <c r="G19" s="306"/>
      <c r="H19" s="306"/>
    </row>
    <row r="20" customFormat="false" ht="13.5" hidden="false" customHeight="true" outlineLevel="0" collapsed="false">
      <c r="A20" s="307" t="s">
        <v>334</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5</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5</v>
      </c>
      <c r="B26" s="310"/>
      <c r="C26" s="310"/>
      <c r="D26" s="310"/>
      <c r="E26" s="310"/>
      <c r="F26" s="310"/>
      <c r="G26" s="310"/>
      <c r="H26" s="311"/>
    </row>
    <row r="27" customFormat="false" ht="39.75" hidden="false" customHeight="true" outlineLevel="0" collapsed="false">
      <c r="A27" s="312" t="s">
        <v>336</v>
      </c>
      <c r="B27" s="312"/>
      <c r="C27" s="312"/>
      <c r="D27" s="312"/>
      <c r="E27" s="312"/>
      <c r="F27" s="312"/>
      <c r="G27" s="312"/>
      <c r="H27" s="312"/>
    </row>
    <row r="28" customFormat="false" ht="27.75" hidden="false" customHeight="true" outlineLevel="0" collapsed="false">
      <c r="A28" s="313" t="s">
        <v>337</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5:33:01Z</dcterms:created>
  <dc:creator>森本 高司</dc:creator>
  <dc:description/>
  <dc:language>en-US</dc:language>
  <cp:lastModifiedBy>森本 高司</cp:lastModifiedBy>
  <dcterms:modified xsi:type="dcterms:W3CDTF">2008-05-09T16:00:06Z</dcterms:modified>
  <cp:revision>0</cp:revision>
  <dc:subject/>
  <dc:title/>
</cp:coreProperties>
</file>